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x36 JW" sheetId="1" state="visible" r:id="rId2"/>
    <sheet name="64x64 JW" sheetId="2" state="visible" r:id="rId3"/>
    <sheet name="64x64 TS" sheetId="3" state="visible" r:id="rId4"/>
    <sheet name="90x90 F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8" uniqueCount="5402">
  <si>
    <t xml:space="preserve">36x36 semi-magic square of 6th powers</t>
  </si>
  <si>
    <t xml:space="preserve">by Jaroslaw Wroblewski, June 2011</t>
  </si>
  <si>
    <t xml:space="preserve">Excel file by Christian Boyer, www.multimagie.com, August 2013</t>
  </si>
  <si>
    <t xml:space="preserve">37844624645114321224190</t>
  </si>
  <si>
    <t xml:space="preserve">31619455119689609730415</t>
  </si>
  <si>
    <t xml:space="preserve">20608026747743264361389</t>
  </si>
  <si>
    <t xml:space="preserve">15048161724979875899550</t>
  </si>
  <si>
    <t xml:space="preserve">5134561845480683133375</t>
  </si>
  <si>
    <t xml:space="preserve">1507833599218912296474</t>
  </si>
  <si>
    <t xml:space="preserve">34755267531227437858950</t>
  </si>
  <si>
    <t xml:space="preserve">19700079367764730669735</t>
  </si>
  <si>
    <t xml:space="preserve">15698635334153456230975</t>
  </si>
  <si>
    <t xml:space="preserve">11906488021428857935650</t>
  </si>
  <si>
    <t xml:space="preserve">4512190712695145783875</t>
  </si>
  <si>
    <t xml:space="preserve">1211477535441545084856</t>
  </si>
  <si>
    <t xml:space="preserve">31665910417340554493710</t>
  </si>
  <si>
    <t xml:space="preserve">19037891825991126277475</t>
  </si>
  <si>
    <t xml:space="preserve">14385658560751530800748</t>
  </si>
  <si>
    <t xml:space="preserve">9971399146053230928900</t>
  </si>
  <si>
    <t xml:space="preserve">4057859785761703518740</t>
  </si>
  <si>
    <t xml:space="preserve">965599702307575585107</t>
  </si>
  <si>
    <t xml:space="preserve">30893571138868833652400</t>
  </si>
  <si>
    <t xml:space="preserve">16885782315226912002630</t>
  </si>
  <si>
    <t xml:space="preserve">11474275280599435281549</t>
  </si>
  <si>
    <t xml:space="preserve">8127373276577633428350</t>
  </si>
  <si>
    <t xml:space="preserve">3920938136548885301850</t>
  </si>
  <si>
    <t xml:space="preserve">789740060066060976015</t>
  </si>
  <si>
    <t xml:space="preserve">20853160518736462715370</t>
  </si>
  <si>
    <t xml:space="preserve">6621875417736043922600</t>
  </si>
  <si>
    <t xml:space="preserve">9704610933840318397330</t>
  </si>
  <si>
    <t xml:space="preserve">7876950010352552286300</t>
  </si>
  <si>
    <t xml:space="preserve">3665765972106814988555</t>
  </si>
  <si>
    <t xml:space="preserve">398940855084917400255</t>
  </si>
  <si>
    <t xml:space="preserve">6178714227773766730480</t>
  </si>
  <si>
    <t xml:space="preserve">4469765906971829647755</t>
  </si>
  <si>
    <t xml:space="preserve">8962493627134882284593</t>
  </si>
  <si>
    <t xml:space="preserve">660206792775213919950</t>
  </si>
  <si>
    <t xml:space="preserve">3391922673681178554775</t>
  </si>
  <si>
    <t xml:space="preserve">53734890684907241667</t>
  </si>
  <si>
    <t xml:space="preserve">35362877103451693765575</t>
  </si>
  <si>
    <t xml:space="preserve">17130012840134756635325</t>
  </si>
  <si>
    <t xml:space="preserve">12624776667326206059875</t>
  </si>
  <si>
    <t xml:space="preserve">8534370784590614953875</t>
  </si>
  <si>
    <t xml:space="preserve">7291791984533414229250</t>
  </si>
  <si>
    <t xml:space="preserve">3705031530301415271168</t>
  </si>
  <si>
    <t xml:space="preserve">38506243957091844322515</t>
  </si>
  <si>
    <t xml:space="preserve">27494390356854945523925</t>
  </si>
  <si>
    <t xml:space="preserve">16572888643290037773145</t>
  </si>
  <si>
    <t xml:space="preserve">10786269767905155802125</t>
  </si>
  <si>
    <t xml:space="preserve">8297556396193195502250</t>
  </si>
  <si>
    <t xml:space="preserve">4611369888520309867072</t>
  </si>
  <si>
    <t xml:space="preserve">31433668536401505569400</t>
  </si>
  <si>
    <t xml:space="preserve">14682868148686934258850</t>
  </si>
  <si>
    <t xml:space="preserve">9227564036845699701945</t>
  </si>
  <si>
    <t xml:space="preserve">5825564761183268716125</t>
  </si>
  <si>
    <t xml:space="preserve">6336315793456622019900</t>
  </si>
  <si>
    <t xml:space="preserve">2415242328220680653920</t>
  </si>
  <si>
    <t xml:space="preserve">32219510249811543208635</t>
  </si>
  <si>
    <t xml:space="preserve">16554214089205857252625</t>
  </si>
  <si>
    <t xml:space="preserve">11568886255149832462140</t>
  </si>
  <si>
    <t xml:space="preserve">7147331555737455735750</t>
  </si>
  <si>
    <t xml:space="preserve">6557583964021773899960</t>
  </si>
  <si>
    <t xml:space="preserve">2953069485845079644896</t>
  </si>
  <si>
    <t xml:space="preserve">6286733707280301113880</t>
  </si>
  <si>
    <t xml:space="preserve">3886641568770070833225</t>
  </si>
  <si>
    <t xml:space="preserve">7207599770073506732365</t>
  </si>
  <si>
    <t xml:space="preserve">473225148667548439125</t>
  </si>
  <si>
    <t xml:space="preserve">5481416043545807937850</t>
  </si>
  <si>
    <t xml:space="preserve">164336075940788580576</t>
  </si>
  <si>
    <t xml:space="preserve">21217726262071016259345</t>
  </si>
  <si>
    <t xml:space="preserve">5757987509288993827000</t>
  </si>
  <si>
    <t xml:space="preserve">7804407394347109200650</t>
  </si>
  <si>
    <t xml:space="preserve">5646065566861095170250</t>
  </si>
  <si>
    <t xml:space="preserve">5923952384676111697970</t>
  </si>
  <si>
    <t xml:space="preserve">1220070866833127340640</t>
  </si>
  <si>
    <t xml:space="preserve">27589161471395513046915</t>
  </si>
  <si>
    <t xml:space="preserve">22220529479830616613250</t>
  </si>
  <si>
    <t xml:space="preserve">23602817039795924786856</t>
  </si>
  <si>
    <t xml:space="preserve">12974760685253695094910</t>
  </si>
  <si>
    <t xml:space="preserve">12588863864483368727980</t>
  </si>
  <si>
    <t xml:space="preserve">395105666612880229435</t>
  </si>
  <si>
    <t xml:space="preserve">26916255094044402972600</t>
  </si>
  <si>
    <t xml:space="preserve">19708643538632372996100</t>
  </si>
  <si>
    <t xml:space="preserve">18826056448408654294278</t>
  </si>
  <si>
    <t xml:space="preserve">10575318640720477508865</t>
  </si>
  <si>
    <t xml:space="preserve">12164086249424113954950</t>
  </si>
  <si>
    <t xml:space="preserve">323147130366352295575</t>
  </si>
  <si>
    <t xml:space="preserve">18168472188479972006505</t>
  </si>
  <si>
    <t xml:space="preserve">7728879819071518822000</t>
  </si>
  <si>
    <t xml:space="preserve">15922535304624234975260</t>
  </si>
  <si>
    <t xml:space="preserve">10249468486524608453970</t>
  </si>
  <si>
    <t xml:space="preserve">11372455239540957332485</t>
  </si>
  <si>
    <t xml:space="preserve">163239272040734664775</t>
  </si>
  <si>
    <t xml:space="preserve">5383251018808880594520</t>
  </si>
  <si>
    <t xml:space="preserve">5216993877873275204850</t>
  </si>
  <si>
    <t xml:space="preserve">14704929663682381712446</t>
  </si>
  <si>
    <t xml:space="preserve">859059497425472962905</t>
  </si>
  <si>
    <t xml:space="preserve">10522900009422447786425</t>
  </si>
  <si>
    <t xml:space="preserve">21987330519772424235</t>
  </si>
  <si>
    <t xml:space="preserve">32972412490204393641435</t>
  </si>
  <si>
    <t xml:space="preserve">36905401136066502375050</t>
  </si>
  <si>
    <t xml:space="preserve">33811972029231463682758</t>
  </si>
  <si>
    <t xml:space="preserve">19580631993042676844145</t>
  </si>
  <si>
    <t xml:space="preserve">15929160564722053988625</t>
  </si>
  <si>
    <t xml:space="preserve">616977820039674692170</t>
  </si>
  <si>
    <t xml:space="preserve">30280786980799953344175</t>
  </si>
  <si>
    <t xml:space="preserve">22993417461737768495450</t>
  </si>
  <si>
    <t xml:space="preserve">25757042404539203636450</t>
  </si>
  <si>
    <t xml:space="preserve">15492693694949046882735</t>
  </si>
  <si>
    <t xml:space="preserve">13998353223543623202125</t>
  </si>
  <si>
    <t xml:space="preserve">495714360809414655480</t>
  </si>
  <si>
    <t xml:space="preserve">31697161139590855337000</t>
  </si>
  <si>
    <t xml:space="preserve">11415064061103836845140</t>
  </si>
  <si>
    <t xml:space="preserve">8953914236305917705255</t>
  </si>
  <si>
    <t xml:space="preserve">7255129169630862364845</t>
  </si>
  <si>
    <t xml:space="preserve">3970387697913663676650</t>
  </si>
  <si>
    <t xml:space="preserve">1247758861761406551700</t>
  </si>
  <si>
    <t xml:space="preserve">32489590168080626720425</t>
  </si>
  <si>
    <t xml:space="preserve">12869925166930796443050</t>
  </si>
  <si>
    <t xml:space="preserve">11225802923129807272260</t>
  </si>
  <si>
    <t xml:space="preserve">8901250914000889960230</t>
  </si>
  <si>
    <t xml:space="preserve">4109036157205886852660</t>
  </si>
  <si>
    <t xml:space="preserve">1525610319638173371460</t>
  </si>
  <si>
    <t xml:space="preserve">6339432227918171067400</t>
  </si>
  <si>
    <t xml:space="preserve">3021634604409839164890</t>
  </si>
  <si>
    <t xml:space="preserve">6993853408457856118035</t>
  </si>
  <si>
    <t xml:space="preserve">589352229465812348965</t>
  </si>
  <si>
    <t xml:space="preserve">3434700468830074132975</t>
  </si>
  <si>
    <t xml:space="preserve">84899056573456528260</t>
  </si>
  <si>
    <t xml:space="preserve">21395583769223827352475</t>
  </si>
  <si>
    <t xml:space="preserve">4476495710236798762800</t>
  </si>
  <si>
    <t xml:space="preserve">7572962289412965223350</t>
  </si>
  <si>
    <t xml:space="preserve">7031581772247278370410</t>
  </si>
  <si>
    <t xml:space="preserve">3711997387414520484995</t>
  </si>
  <si>
    <t xml:space="preserve">630311177590813618900</t>
  </si>
  <si>
    <t xml:space="preserve">35659306282039712254125</t>
  </si>
  <si>
    <t xml:space="preserve">13317574737954476319330</t>
  </si>
  <si>
    <t xml:space="preserve">12250380174050384920125</t>
  </si>
  <si>
    <t xml:space="preserve">10628662621055857189955</t>
  </si>
  <si>
    <t xml:space="preserve">4569096953948263754875</t>
  </si>
  <si>
    <t xml:space="preserve">1914087820928838091680</t>
  </si>
  <si>
    <t xml:space="preserve">38829022395998797787825</t>
  </si>
  <si>
    <t xml:space="preserve">21375267016380714092370</t>
  </si>
  <si>
    <t xml:space="preserve">16081408155753414386055</t>
  </si>
  <si>
    <t xml:space="preserve">13433166333686274574685</t>
  </si>
  <si>
    <t xml:space="preserve">5199317223458369100375</t>
  </si>
  <si>
    <t xml:space="preserve">2382318981424871065720</t>
  </si>
  <si>
    <t xml:space="preserve">19532145825241845167790</t>
  </si>
  <si>
    <t xml:space="preserve">7511930922293399577800</t>
  </si>
  <si>
    <t xml:space="preserve">13173680000688215019000</t>
  </si>
  <si>
    <t xml:space="preserve">13200722709657195845110</t>
  </si>
  <si>
    <t xml:space="preserve">6367967791117679842315</t>
  </si>
  <si>
    <t xml:space="preserve">1751609093743883185735</t>
  </si>
  <si>
    <t xml:space="preserve">5787302466738324494160</t>
  </si>
  <si>
    <t xml:space="preserve">5070553372548044715015</t>
  </si>
  <si>
    <t xml:space="preserve">12166280941812057399900</t>
  </si>
  <si>
    <t xml:space="preserve">1106418955433695605515</t>
  </si>
  <si>
    <t xml:space="preserve">5892262217587666407575</t>
  </si>
  <si>
    <t xml:space="preserve">235931020789992429099</t>
  </si>
  <si>
    <t xml:space="preserve">35447227608772237526730</t>
  </si>
  <si>
    <t xml:space="preserve">35869470153950982983995</t>
  </si>
  <si>
    <t xml:space="preserve">27974696942637915422700</t>
  </si>
  <si>
    <t xml:space="preserve">25218721708333544663635</t>
  </si>
  <si>
    <t xml:space="preserve">8919479503687751901375</t>
  </si>
  <si>
    <t xml:space="preserve">6620367431864636040778</t>
  </si>
  <si>
    <t xml:space="preserve">32553576375403075279650</t>
  </si>
  <si>
    <t xml:space="preserve">22347994493822863743955</t>
  </si>
  <si>
    <t xml:space="preserve">21310364706995641942500</t>
  </si>
  <si>
    <t xml:space="preserve">19953693575580096609805</t>
  </si>
  <si>
    <t xml:space="preserve">7838330472937721367875</t>
  </si>
  <si>
    <t xml:space="preserve">5319172105083465674232</t>
  </si>
  <si>
    <t xml:space="preserve">29659925142033913032570</t>
  </si>
  <si>
    <t xml:space="preserve">21596801401593523786175</t>
  </si>
  <si>
    <t xml:space="preserve">19528043295137824616400</t>
  </si>
  <si>
    <t xml:space="preserve">16710741464826161214330</t>
  </si>
  <si>
    <t xml:space="preserve">7049091680490199078420</t>
  </si>
  <si>
    <t xml:space="preserve">4239608949347439710779</t>
  </si>
  <si>
    <t xml:space="preserve">28936512333691622470800</t>
  </si>
  <si>
    <t xml:space="preserve">19155423851848168923390</t>
  </si>
  <si>
    <t xml:space="preserve">15575939294931360110700</t>
  </si>
  <si>
    <t xml:space="preserve">13620398865166528660995</t>
  </si>
  <si>
    <t xml:space="preserve">6811238893725192361050</t>
  </si>
  <si>
    <t xml:space="preserve">3467471063125646306455</t>
  </si>
  <si>
    <t xml:space="preserve">6132047201884236770280</t>
  </si>
  <si>
    <t xml:space="preserve">4474636138755960213465</t>
  </si>
  <si>
    <t xml:space="preserve">11236963308945547275245</t>
  </si>
  <si>
    <t xml:space="preserve">504296930835850713275</t>
  </si>
  <si>
    <t xml:space="preserve">6187627135015212293550</t>
  </si>
  <si>
    <t xml:space="preserve">181930213980521799078</t>
  </si>
  <si>
    <t xml:space="preserve">20695659306359299099695</t>
  </si>
  <si>
    <t xml:space="preserve">6629090575934755871800</t>
  </si>
  <si>
    <t xml:space="preserve">12167412500132121253450</t>
  </si>
  <si>
    <t xml:space="preserve">6016784071351874027350</t>
  </si>
  <si>
    <t xml:space="preserve">6687178683530201909910</t>
  </si>
  <si>
    <t xml:space="preserve">1350694012885692144670</t>
  </si>
  <si>
    <t xml:space="preserve">34492765510598831832825</t>
  </si>
  <si>
    <t xml:space="preserve">19721544463405898718605</t>
  </si>
  <si>
    <t xml:space="preserve">19682579044331372615875</t>
  </si>
  <si>
    <t xml:space="preserve">9094734304384480104925</t>
  </si>
  <si>
    <t xml:space="preserve">8231247106212897087750</t>
  </si>
  <si>
    <t xml:space="preserve">4101699369742673288304</t>
  </si>
  <si>
    <t xml:space="preserve">37558789111540950217965</t>
  </si>
  <si>
    <t xml:space="preserve">31653907500088459287845</t>
  </si>
  <si>
    <t xml:space="preserve">25837858309104092779385</t>
  </si>
  <si>
    <t xml:space="preserve">11494492113189562809475</t>
  </si>
  <si>
    <t xml:space="preserve">9366591534656055306750</t>
  </si>
  <si>
    <t xml:space="preserve">5105072065029187452916</t>
  </si>
  <si>
    <t xml:space="preserve">30660236009421183851400</t>
  </si>
  <si>
    <t xml:space="preserve">16904180968633627473090</t>
  </si>
  <si>
    <t xml:space="preserve">14386175956038566893785</t>
  </si>
  <si>
    <t xml:space="preserve">6208069114082713953075</t>
  </si>
  <si>
    <t xml:space="preserve">7152669899191896779700</t>
  </si>
  <si>
    <t xml:space="preserve">2673822841834941592510</t>
  </si>
  <si>
    <t xml:space="preserve">31426741909656713447685</t>
  </si>
  <si>
    <t xml:space="preserve">19058635405812423131425</t>
  </si>
  <si>
    <t xml:space="preserve">18036399706078203269820</t>
  </si>
  <si>
    <t xml:space="preserve">7616622610555262497050</t>
  </si>
  <si>
    <t xml:space="preserve">7402445673449391587880</t>
  </si>
  <si>
    <t xml:space="preserve">3269230814862103844038</t>
  </si>
  <si>
    <t xml:space="preserve">28152708577463092617995</t>
  </si>
  <si>
    <t xml:space="preserve">42504841308435213080230</t>
  </si>
  <si>
    <t xml:space="preserve">15079043961763364166870</t>
  </si>
  <si>
    <t xml:space="preserve">20565821024139163729385</t>
  </si>
  <si>
    <t xml:space="preserve">1400335048767459036375</t>
  </si>
  <si>
    <t xml:space="preserve">5528723197136011753738</t>
  </si>
  <si>
    <t xml:space="preserve">25854528285425289138975</t>
  </si>
  <si>
    <t xml:space="preserve">26482073904208326474070</t>
  </si>
  <si>
    <t xml:space="preserve">11486806342063504559250</t>
  </si>
  <si>
    <t xml:space="preserve">16272200295952772512055</t>
  </si>
  <si>
    <t xml:space="preserve">1230597467098676122875</t>
  </si>
  <si>
    <t xml:space="preserve">4442084296618998644472</t>
  </si>
  <si>
    <t xml:space="preserve">23556347993387485659955</t>
  </si>
  <si>
    <t xml:space="preserve">25591920159529054995950</t>
  </si>
  <si>
    <t xml:space="preserve">10526091629818193268840</t>
  </si>
  <si>
    <t xml:space="preserve">13627578832939415602830</t>
  </si>
  <si>
    <t xml:space="preserve">1106689032480464596020</t>
  </si>
  <si>
    <t xml:space="preserve">3540532241794443812059</t>
  </si>
  <si>
    <t xml:space="preserve">22981802920378034790200</t>
  </si>
  <si>
    <t xml:space="preserve">22698920489321422692060</t>
  </si>
  <si>
    <t xml:space="preserve">8395811180926416059670</t>
  </si>
  <si>
    <t xml:space="preserve">11107410144656099018745</t>
  </si>
  <si>
    <t xml:space="preserve">1069346764513332355050</t>
  </si>
  <si>
    <t xml:space="preserve">2895713553575556912055</t>
  </si>
  <si>
    <t xml:space="preserve">15512716971255173483385</t>
  </si>
  <si>
    <t xml:space="preserve">8901537446792714781200</t>
  </si>
  <si>
    <t xml:space="preserve">7100934829639257363900</t>
  </si>
  <si>
    <t xml:space="preserve">10765165014148488124610</t>
  </si>
  <si>
    <t xml:space="preserve">999754356029131360515</t>
  </si>
  <si>
    <t xml:space="preserve">1462783135311363800935</t>
  </si>
  <si>
    <t xml:space="preserve">4596360584075606958040</t>
  </si>
  <si>
    <t xml:space="preserve">6008537776585082477310</t>
  </si>
  <si>
    <t xml:space="preserve">6557922166196255330190</t>
  </si>
  <si>
    <t xml:space="preserve">902282616792792357265</t>
  </si>
  <si>
    <t xml:space="preserve">925069820094866878575</t>
  </si>
  <si>
    <t xml:space="preserve">197027932511326552779</t>
  </si>
  <si>
    <t xml:space="preserve">22481554172297468545125</t>
  </si>
  <si>
    <t xml:space="preserve">26945047224211968545295</t>
  </si>
  <si>
    <t xml:space="preserve">8233550000430134386875</t>
  </si>
  <si>
    <t xml:space="preserve">13086035203038942929275</t>
  </si>
  <si>
    <t xml:space="preserve">3763505540404342828000</t>
  </si>
  <si>
    <t xml:space="preserve">7178498589958992087888</t>
  </si>
  <si>
    <t xml:space="preserve">24479914543168354638025</t>
  </si>
  <si>
    <t xml:space="preserve">43247932939701562959255</t>
  </si>
  <si>
    <t xml:space="preserve">10808405636928285504225</t>
  </si>
  <si>
    <t xml:space="preserve">16538946977454572229925</t>
  </si>
  <si>
    <t xml:space="preserve">4282609752873907356000</t>
  </si>
  <si>
    <t xml:space="preserve">8934529159008100367452</t>
  </si>
  <si>
    <t xml:space="preserve">19983603708708860929000</t>
  </si>
  <si>
    <t xml:space="preserve">23095754763610258753110</t>
  </si>
  <si>
    <t xml:space="preserve">6017976545768934588225</t>
  </si>
  <si>
    <t xml:space="preserve">8932532633814345364725</t>
  </si>
  <si>
    <t xml:space="preserve">3270356538558256526400</t>
  </si>
  <si>
    <t xml:space="preserve">4679532010927568766970</t>
  </si>
  <si>
    <t xml:space="preserve">20483193801426582452225</t>
  </si>
  <si>
    <t xml:space="preserve">26039331351129213300075</t>
  </si>
  <si>
    <t xml:space="preserve">7544925818575977692700</t>
  </si>
  <si>
    <t xml:space="preserve">10959241718797432128150</t>
  </si>
  <si>
    <t xml:space="preserve">3384559465301560722560</t>
  </si>
  <si>
    <t xml:space="preserve">5721572128824841811986</t>
  </si>
  <si>
    <t xml:space="preserve">3996720741741772185800</t>
  </si>
  <si>
    <t xml:space="preserve">6113582143308597905235</t>
  </si>
  <si>
    <t xml:space="preserve">4700608545700113086325</t>
  </si>
  <si>
    <t xml:space="preserve">725611894623574273325</t>
  </si>
  <si>
    <t xml:space="preserve">2829117957959126677600</t>
  </si>
  <si>
    <t xml:space="preserve">318401147135277874866</t>
  </si>
  <si>
    <t xml:space="preserve">13488932503378481127075</t>
  </si>
  <si>
    <t xml:space="preserve">9057158730827552452200</t>
  </si>
  <si>
    <t xml:space="preserve">5089830909356810348250</t>
  </si>
  <si>
    <t xml:space="preserve">8657300535853679261050</t>
  </si>
  <si>
    <t xml:space="preserve">3057523811445735069920</t>
  </si>
  <si>
    <t xml:space="preserve">2363887304489184222490</t>
  </si>
  <si>
    <t xml:space="preserve">27494353356373535338850</t>
  </si>
  <si>
    <t xml:space="preserve">22297151995278308394675</t>
  </si>
  <si>
    <t xml:space="preserve">13696525216523912558796</t>
  </si>
  <si>
    <t xml:space="preserve">22359021558235927396260</t>
  </si>
  <si>
    <t xml:space="preserve">452836829657675134100</t>
  </si>
  <si>
    <t xml:space="preserve">10983937531838070378293</t>
  </si>
  <si>
    <t xml:space="preserve">26823759372071741794000</t>
  </si>
  <si>
    <t xml:space="preserve">19776604378420760489190</t>
  </si>
  <si>
    <t xml:space="preserve">10924609398894073112373</t>
  </si>
  <si>
    <t xml:space="preserve">18224134009795036713390</t>
  </si>
  <si>
    <t xml:space="preserve">437557059331802660250</t>
  </si>
  <si>
    <t xml:space="preserve">8983490224184593816985</t>
  </si>
  <si>
    <t xml:space="preserve">18106037576148425710950</t>
  </si>
  <si>
    <t xml:space="preserve">7755531128792455093800</t>
  </si>
  <si>
    <t xml:space="preserve">9239719392099464821410</t>
  </si>
  <si>
    <t xml:space="preserve">17662606071117878719420</t>
  </si>
  <si>
    <t xml:space="preserve">409081123724494868075</t>
  </si>
  <si>
    <t xml:space="preserve">4538051762732423680745</t>
  </si>
  <si>
    <t xml:space="preserve">5364751874414348358800</t>
  </si>
  <si>
    <t xml:space="preserve">5234983511934907188315</t>
  </si>
  <si>
    <t xml:space="preserve">8533152615056564570361</t>
  </si>
  <si>
    <t xml:space="preserve">1480391838330689256830</t>
  </si>
  <si>
    <t xml:space="preserve">378521583072749920375</t>
  </si>
  <si>
    <t xml:space="preserve">611247788449673393733</t>
  </si>
  <si>
    <t xml:space="preserve">32859105230787883697650</t>
  </si>
  <si>
    <t xml:space="preserve">37032661139983973072895</t>
  </si>
  <si>
    <t xml:space="preserve">19620815885575922356053</t>
  </si>
  <si>
    <t xml:space="preserve">33742724315054675819470</t>
  </si>
  <si>
    <t xml:space="preserve">572991387220217769375</t>
  </si>
  <si>
    <t xml:space="preserve">17151983397102956442326</t>
  </si>
  <si>
    <t xml:space="preserve">30176729293580709518250</t>
  </si>
  <si>
    <t xml:space="preserve">23072705108157553904055</t>
  </si>
  <si>
    <t xml:space="preserve">14946604898984428387575</t>
  </si>
  <si>
    <t xml:space="preserve">26698101084377602804210</t>
  </si>
  <si>
    <t xml:space="preserve">503537885738979251875</t>
  </si>
  <si>
    <t xml:space="preserve">13780859230501727422344</t>
  </si>
  <si>
    <t xml:space="preserve">15536073347292419235600</t>
  </si>
  <si>
    <t xml:space="preserve">23289354837309552184050</t>
  </si>
  <si>
    <t xml:space="preserve">7494757842241249634769</t>
  </si>
  <si>
    <t xml:space="preserve">8667632193806782471275</t>
  </si>
  <si>
    <t xml:space="preserve">1689526679963261139000</t>
  </si>
  <si>
    <t xml:space="preserve">2932233325139305396495</t>
  </si>
  <si>
    <t xml:space="preserve">15924475180974729716490</t>
  </si>
  <si>
    <t xml:space="preserve">26257605944025475501625</t>
  </si>
  <si>
    <t xml:space="preserve">9396412817138283124188</t>
  </si>
  <si>
    <t xml:space="preserve">10634237817611682695850</t>
  </si>
  <si>
    <t xml:space="preserve">1748526024342930575600</t>
  </si>
  <si>
    <t xml:space="preserve">3585184251149707422931</t>
  </si>
  <si>
    <t xml:space="preserve">3107214669458483847120</t>
  </si>
  <si>
    <t xml:space="preserve">6164829221640763813425</t>
  </si>
  <si>
    <t xml:space="preserve">5854114334486946232133</t>
  </si>
  <si>
    <t xml:space="preserve">704093371485705018675</t>
  </si>
  <si>
    <t xml:space="preserve">1461574667587265588500</t>
  </si>
  <si>
    <t xml:space="preserve">199512782947622841411</t>
  </si>
  <si>
    <t xml:space="preserve">10486849509422382984030</t>
  </si>
  <si>
    <t xml:space="preserve">9133080328356687131000</t>
  </si>
  <si>
    <t xml:space="preserve">6338849916323444964730</t>
  </si>
  <si>
    <t xml:space="preserve">8400562294277721946950</t>
  </si>
  <si>
    <t xml:space="preserve">1579573356346604461700</t>
  </si>
  <si>
    <t xml:space="preserve">1481231267338412004415</t>
  </si>
  <si>
    <t xml:space="preserve">17478082515703971640050</t>
  </si>
  <si>
    <t xml:space="preserve">27170913976861144214725</t>
  </si>
  <si>
    <t xml:space="preserve">10254021923464396266475</t>
  </si>
  <si>
    <t xml:space="preserve">12697959768518059474725</t>
  </si>
  <si>
    <t xml:space="preserve">1944296576148197342500</t>
  </si>
  <si>
    <t xml:space="preserve">4498106379182769515448</t>
  </si>
  <si>
    <t xml:space="preserve">19031689850433213563610</t>
  </si>
  <si>
    <t xml:space="preserve">43610458567903181050525</t>
  </si>
  <si>
    <t xml:space="preserve">13460734234075080189809</t>
  </si>
  <si>
    <t xml:space="preserve">16048473053519000598075</t>
  </si>
  <si>
    <t xml:space="preserve">2212475414237603872500</t>
  </si>
  <si>
    <t xml:space="preserve">5598449606348447004442</t>
  </si>
  <si>
    <t xml:space="preserve">17597802881196155187405</t>
  </si>
  <si>
    <t xml:space="preserve">8337639146995891220400</t>
  </si>
  <si>
    <t xml:space="preserve">11900224267288354233830</t>
  </si>
  <si>
    <t xml:space="preserve">14613346173052246323000</t>
  </si>
  <si>
    <t xml:space="preserve">4389570030770439502955</t>
  </si>
  <si>
    <t xml:space="preserve">2541066713459436170855</t>
  </si>
  <si>
    <t xml:space="preserve">5214163816650712648120</t>
  </si>
  <si>
    <t xml:space="preserve">5627906424222226573770</t>
  </si>
  <si>
    <t xml:space="preserve">10990207117436891851243</t>
  </si>
  <si>
    <t xml:space="preserve">1224818031845419489500</t>
  </si>
  <si>
    <t xml:space="preserve">4061656480084702086775</t>
  </si>
  <si>
    <t xml:space="preserve">342266128751679157707</t>
  </si>
  <si>
    <t xml:space="preserve">31936753376985614969735</t>
  </si>
  <si>
    <t xml:space="preserve">39812226926905380577410</t>
  </si>
  <si>
    <t xml:space="preserve">25270476238182916931839</t>
  </si>
  <si>
    <t xml:space="preserve">27917404105166285605500</t>
  </si>
  <si>
    <t xml:space="preserve">6148379075357576553375</t>
  </si>
  <si>
    <t xml:space="preserve">9604195006789542425354</t>
  </si>
  <si>
    <t xml:space="preserve">29329671468660258645675</t>
  </si>
  <si>
    <t xml:space="preserve">24804476462312776380690</t>
  </si>
  <si>
    <t xml:space="preserve">19250362785319396554725</t>
  </si>
  <si>
    <t xml:space="preserve">22088959677763944586500</t>
  </si>
  <si>
    <t xml:space="preserve">5403121005617264243875</t>
  </si>
  <si>
    <t xml:space="preserve">7716545448219675555576</t>
  </si>
  <si>
    <t xml:space="preserve">26722589560334902321615</t>
  </si>
  <si>
    <t xml:space="preserve">23970712547613187258650</t>
  </si>
  <si>
    <t xml:space="preserve">17640332443274501570148</t>
  </si>
  <si>
    <t xml:space="preserve">18498975791320473669000</t>
  </si>
  <si>
    <t xml:space="preserve">4859082614706836257940</t>
  </si>
  <si>
    <t xml:space="preserve">6150418616658961833947</t>
  </si>
  <si>
    <t xml:space="preserve">26070819083253563240600</t>
  </si>
  <si>
    <t xml:space="preserve">21260979824839522612020</t>
  </si>
  <si>
    <t xml:space="preserve">14070265163087995299999</t>
  </si>
  <si>
    <t xml:space="preserve">15077932323062577853500</t>
  </si>
  <si>
    <t xml:space="preserve">4695125839363967549850</t>
  </si>
  <si>
    <t xml:space="preserve">5030274922562557317815</t>
  </si>
  <si>
    <t xml:space="preserve">4601368752707654075720</t>
  </si>
  <si>
    <t xml:space="preserve">5963156071323865842285</t>
  </si>
  <si>
    <t xml:space="preserve">5009248703987774086555</t>
  </si>
  <si>
    <t xml:space="preserve">1131260682685827275725</t>
  </si>
  <si>
    <t xml:space="preserve">3132008796736095111550</t>
  </si>
  <si>
    <t xml:space="preserve">359423105668835749398</t>
  </si>
  <si>
    <t xml:space="preserve">15529619540388332505555</t>
  </si>
  <si>
    <t xml:space="preserve">8834305290850171618200</t>
  </si>
  <si>
    <t xml:space="preserve">5424027259095042004550</t>
  </si>
  <si>
    <t xml:space="preserve">13497110214113663358650</t>
  </si>
  <si>
    <t xml:space="preserve">3384868222527633065510</t>
  </si>
  <si>
    <t xml:space="preserve">2668444269359538139470</t>
  </si>
  <si>
    <t xml:space="preserve">25882699233980554175925</t>
  </si>
  <si>
    <t xml:space="preserve">26282058240279260564145</t>
  </si>
  <si>
    <t xml:space="preserve">8774161742653744419125</t>
  </si>
  <si>
    <t xml:space="preserve">20401701277403022938075</t>
  </si>
  <si>
    <t xml:space="preserve">4166433720428750377750</t>
  </si>
  <si>
    <t xml:space="preserve">8103357291442842350064</t>
  </si>
  <si>
    <t xml:space="preserve">28183383610334381213785</t>
  </si>
  <si>
    <t xml:space="preserve">42183807763809569476905</t>
  </si>
  <si>
    <t xml:space="preserve">11518081414901824492015</t>
  </si>
  <si>
    <t xml:space="preserve">25784941767425235491525</t>
  </si>
  <si>
    <t xml:space="preserve">4741114233591336636750</t>
  </si>
  <si>
    <t xml:space="preserve">10085630177252784967956</t>
  </si>
  <si>
    <t xml:space="preserve">23006843763538270378600</t>
  </si>
  <si>
    <t xml:space="preserve">22527478491667937626410</t>
  </si>
  <si>
    <t xml:space="preserve">6413114582812373193615</t>
  </si>
  <si>
    <t xml:space="preserve">13926209093753115083925</t>
  </si>
  <si>
    <t xml:space="preserve">3620487232924293431700</t>
  </si>
  <si>
    <t xml:space="preserve">5282430492405616316910</t>
  </si>
  <si>
    <t xml:space="preserve">23582014857626727138065</t>
  </si>
  <si>
    <t xml:space="preserve">25398627711194243402325</t>
  </si>
  <si>
    <t xml:space="preserve">8040322760540885794980</t>
  </si>
  <si>
    <t xml:space="preserve">17085937207461805060950</t>
  </si>
  <si>
    <t xml:space="preserve">3746916945820062408680</t>
  </si>
  <si>
    <t xml:space="preserve">6458724292776351496758</t>
  </si>
  <si>
    <t xml:space="preserve">18922312322557160612095</t>
  </si>
  <si>
    <t xml:space="preserve">15550551698208004785450</t>
  </si>
  <si>
    <t xml:space="preserve">5528982785979900194519</t>
  </si>
  <si>
    <t xml:space="preserve">1504816172497987589955</t>
  </si>
  <si>
    <t xml:space="preserve">38275824666310546994250</t>
  </si>
  <si>
    <t xml:space="preserve">30659283184117883361638</t>
  </si>
  <si>
    <t xml:space="preserve">17377633765613718929475</t>
  </si>
  <si>
    <t xml:space="preserve">9688563623490851149050</t>
  </si>
  <si>
    <t xml:space="preserve">4211828992089951671725</t>
  </si>
  <si>
    <t xml:space="preserve">1190648802142885793565</t>
  </si>
  <si>
    <t xml:space="preserve">33636330767363814025250</t>
  </si>
  <si>
    <t xml:space="preserve">24633376553978083392072</t>
  </si>
  <si>
    <t xml:space="preserve">15832955208670277246855</t>
  </si>
  <si>
    <t xml:space="preserve">9362897619339898169250</t>
  </si>
  <si>
    <t xml:space="preserve">3859566930933337531908</t>
  </si>
  <si>
    <t xml:space="preserve">997139914605323092890</t>
  </si>
  <si>
    <t xml:space="preserve">30249500221132698957880</t>
  </si>
  <si>
    <t xml:space="preserve">19633860613587370230509</t>
  </si>
  <si>
    <t xml:space="preserve">15446785569434416826200</t>
  </si>
  <si>
    <t xml:space="preserve">8304483105849300984900</t>
  </si>
  <si>
    <t xml:space="preserve">3078464099673019221879</t>
  </si>
  <si>
    <t xml:space="preserve">812737327657763342835</t>
  </si>
  <si>
    <t xml:space="preserve">29228811563364417704700</t>
  </si>
  <si>
    <t xml:space="preserve">16058047888009906512305</t>
  </si>
  <si>
    <t xml:space="preserve">10426580259368231357685</t>
  </si>
  <si>
    <t xml:space="preserve">3256660041509529798000</t>
  </si>
  <si>
    <t xml:space="preserve">2603676104201061033430</t>
  </si>
  <si>
    <t xml:space="preserve">787695001035255228630</t>
  </si>
  <si>
    <t xml:space="preserve">27326619064796257187410</t>
  </si>
  <si>
    <t xml:space="preserve">8111797386726653805185</t>
  </si>
  <si>
    <t xml:space="preserve">3089357113886883365240</t>
  </si>
  <si>
    <t xml:space="preserve">2198245528018932613650</t>
  </si>
  <si>
    <t xml:space="preserve">2404571460938626954403</t>
  </si>
  <si>
    <t xml:space="preserve">66020679277521391995</t>
  </si>
  <si>
    <t xml:space="preserve">25285241749259694681050</t>
  </si>
  <si>
    <t xml:space="preserve">1092609443926447247229</t>
  </si>
  <si>
    <t xml:space="preserve">13975020161157885852375</t>
  </si>
  <si>
    <t xml:space="preserve">6944599800054631068375</t>
  </si>
  <si>
    <t xml:space="preserve">6806401333688911093150</t>
  </si>
  <si>
    <t xml:space="preserve">3641331534758662380320</t>
  </si>
  <si>
    <t xml:space="preserve">34224378508051992592125</t>
  </si>
  <si>
    <t xml:space="preserve">21419713534555057036440</t>
  </si>
  <si>
    <t xml:space="preserve">15217244175483031261475</t>
  </si>
  <si>
    <t xml:space="preserve">11146374468995248185375</t>
  </si>
  <si>
    <t xml:space="preserve">8934948659860716016826</t>
  </si>
  <si>
    <t xml:space="preserve">4602141767639533142240</t>
  </si>
  <si>
    <t xml:space="preserve">38944982440197095018625</t>
  </si>
  <si>
    <t xml:space="preserve">26659482168008041419010</t>
  </si>
  <si>
    <t xml:space="preserve">12422240143251454091000</t>
  </si>
  <si>
    <t xml:space="preserve">5952514114332540915750</t>
  </si>
  <si>
    <t xml:space="preserve">4974860611168985926266</t>
  </si>
  <si>
    <t xml:space="preserve">2485574298104861318880</t>
  </si>
  <si>
    <t xml:space="preserve">29739804772514145286950</t>
  </si>
  <si>
    <t xml:space="preserve">13963119710025810030475</t>
  </si>
  <si>
    <t xml:space="preserve">12732796146832740443275</t>
  </si>
  <si>
    <t xml:space="preserve">6711167874002374561875</t>
  </si>
  <si>
    <t xml:space="preserve">6237138676689474892632</t>
  </si>
  <si>
    <t xml:space="preserve">3049528130447981113920</t>
  </si>
  <si>
    <t xml:space="preserve">30778337637586067820780</t>
  </si>
  <si>
    <t xml:space="preserve">17072432965041866697055</t>
  </si>
  <si>
    <t xml:space="preserve">2484448028650290818200</t>
  </si>
  <si>
    <t xml:space="preserve">1575665500852731418875</t>
  </si>
  <si>
    <t xml:space="preserve">3885836397778760151362</t>
  </si>
  <si>
    <t xml:space="preserve">201909396764820667360</t>
  </si>
  <si>
    <t xml:space="preserve">25727291430190808224425</t>
  </si>
  <si>
    <t xml:space="preserve">950067939032683981455</t>
  </si>
  <si>
    <t xml:space="preserve">8385012096694731511425</t>
  </si>
  <si>
    <t xml:space="preserve">2334319260522565065000</t>
  </si>
  <si>
    <t xml:space="preserve">4207593551734963221220</t>
  </si>
  <si>
    <t xml:space="preserve">2408987975194067272640</t>
  </si>
  <si>
    <t xml:space="preserve">27804357160334653292085</t>
  </si>
  <si>
    <t xml:space="preserve">7053534698879017438075</t>
  </si>
  <si>
    <t xml:space="preserve">25977423516021892009810</t>
  </si>
  <si>
    <t xml:space="preserve">12182979956182993246575</t>
  </si>
  <si>
    <t xml:space="preserve">11973691855954866953916</t>
  </si>
  <si>
    <t xml:space="preserve">408011342303575317450</t>
  </si>
  <si>
    <t xml:space="preserve">26355103486076692804620</t>
  </si>
  <si>
    <t xml:space="preserve">22916128663547053307230</t>
  </si>
  <si>
    <t xml:space="preserve">25343827820509162936400</t>
  </si>
  <si>
    <t xml:space="preserve">10805773526353611401310</t>
  </si>
  <si>
    <t xml:space="preserve">9550444694630667689433</t>
  </si>
  <si>
    <t xml:space="preserve">332557189959763443675</t>
  </si>
  <si>
    <t xml:space="preserve">25465820853110914826550</t>
  </si>
  <si>
    <t xml:space="preserve">18742533561248433143350</t>
  </si>
  <si>
    <t xml:space="preserve">17107083778843684982070</t>
  </si>
  <si>
    <t xml:space="preserve">4237558245628867216200</t>
  </si>
  <si>
    <t xml:space="preserve">8077490537747330881610</t>
  </si>
  <si>
    <t xml:space="preserve">322310329764924794150</t>
  </si>
  <si>
    <t xml:space="preserve">23808521400765601321965</t>
  </si>
  <si>
    <t xml:space="preserve">9467877778362610556950</t>
  </si>
  <si>
    <t xml:space="preserve">5068765564101832587280</t>
  </si>
  <si>
    <t xml:space="preserve">2860351815799485370935</t>
  </si>
  <si>
    <t xml:space="preserve">7459800084860770284781</t>
  </si>
  <si>
    <t xml:space="preserve">27014449604574621475</t>
  </si>
  <si>
    <t xml:space="preserve">22029956134834045365825</t>
  </si>
  <si>
    <t xml:space="preserve">1275265170146800605630</t>
  </si>
  <si>
    <t xml:space="preserve">31046189080123724597090</t>
  </si>
  <si>
    <t xml:space="preserve">20234340622877840957355</t>
  </si>
  <si>
    <t xml:space="preserve">17152788730157567342713</t>
  </si>
  <si>
    <t xml:space="preserve">615743144435304303275</t>
  </si>
  <si>
    <t xml:space="preserve">33348098736216674177625</t>
  </si>
  <si>
    <t xml:space="preserve">35784713562301132145860</t>
  </si>
  <si>
    <t xml:space="preserve">28511806298072808303450</t>
  </si>
  <si>
    <t xml:space="preserve">12606735780745879968195</t>
  </si>
  <si>
    <t xml:space="preserve">13066528811061858779075</t>
  </si>
  <si>
    <t xml:space="preserve">487191625627328518325</t>
  </si>
  <si>
    <t xml:space="preserve">29305904950008592459125</t>
  </si>
  <si>
    <t xml:space="preserve">28751432926946050017840</t>
  </si>
  <si>
    <t xml:space="preserve">12053850010830325269000</t>
  </si>
  <si>
    <t xml:space="preserve">7413231258073181399430</t>
  </si>
  <si>
    <t xml:space="preserve">3117288660047245423311</t>
  </si>
  <si>
    <t xml:space="preserve">1284093658341745551300</t>
  </si>
  <si>
    <t xml:space="preserve">29989098569347885217250</t>
  </si>
  <si>
    <t xml:space="preserve">10855502097324236999790</t>
  </si>
  <si>
    <t xml:space="preserve">12355196261101083400725</t>
  </si>
  <si>
    <t xml:space="preserve">8358054849788390793475</t>
  </si>
  <si>
    <t xml:space="preserve">3908242499163710679972</t>
  </si>
  <si>
    <t xml:space="preserve">1575442639646175214200</t>
  </si>
  <si>
    <t xml:space="preserve">31036336932087017716900</t>
  </si>
  <si>
    <t xml:space="preserve">13272809780852108331702</t>
  </si>
  <si>
    <t xml:space="preserve">2410770002166065053800</t>
  </si>
  <si>
    <t xml:space="preserve">1962325921254665664555</t>
  </si>
  <si>
    <t xml:space="preserve">2434897112574216574427</t>
  </si>
  <si>
    <t xml:space="preserve">104310129108993336100</t>
  </si>
  <si>
    <t xml:space="preserve">25942950349673964195875</t>
  </si>
  <si>
    <t xml:space="preserve">738621792189071795862</t>
  </si>
  <si>
    <t xml:space="preserve">8136348757310469556575</t>
  </si>
  <si>
    <t xml:space="preserve">2907149512969875058600</t>
  </si>
  <si>
    <t xml:space="preserve">2636512797054884188870</t>
  </si>
  <si>
    <t xml:space="preserve">1244527747300403251400</t>
  </si>
  <si>
    <t xml:space="preserve">28037427075152229195175</t>
  </si>
  <si>
    <t xml:space="preserve">5483707245040078484430</t>
  </si>
  <si>
    <t xml:space="preserve">13560581262184115927625</t>
  </si>
  <si>
    <t xml:space="preserve">8648769801085378299335</t>
  </si>
  <si>
    <t xml:space="preserve">4264947171706430305525</t>
  </si>
  <si>
    <t xml:space="preserve">1881179224965638440700</t>
  </si>
  <si>
    <t xml:space="preserve">34511264226630502829375</t>
  </si>
  <si>
    <t xml:space="preserve">16652564042080891397616</t>
  </si>
  <si>
    <t xml:space="preserve">14765966263267148454525</t>
  </si>
  <si>
    <t xml:space="preserve">13881638924431153404815</t>
  </si>
  <si>
    <t xml:space="preserve">5598712469040077601071</t>
  </si>
  <si>
    <t xml:space="preserve">2377551563484296384900</t>
  </si>
  <si>
    <t xml:space="preserve">39271438602717468736875</t>
  </si>
  <si>
    <t xml:space="preserve">20726175138396378271764</t>
  </si>
  <si>
    <t xml:space="preserve">14153728858870902295500</t>
  </si>
  <si>
    <t xml:space="preserve">5457729973033542320600</t>
  </si>
  <si>
    <t xml:space="preserve">4522963466902953823190</t>
  </si>
  <si>
    <t xml:space="preserve">3458491927622364963110</t>
  </si>
  <si>
    <t xml:space="preserve">25595521024492421890470</t>
  </si>
  <si>
    <t xml:space="preserve">9202115379809414482805</t>
  </si>
  <si>
    <t xml:space="preserve">4193697439665452532000</t>
  </si>
  <si>
    <t xml:space="preserve">3683967731797641066405</t>
  </si>
  <si>
    <t xml:space="preserve">4177089790022139707299</t>
  </si>
  <si>
    <t xml:space="preserve">289873600870082612515</t>
  </si>
  <si>
    <t xml:space="preserve">23683461728944600900350</t>
  </si>
  <si>
    <t xml:space="preserve">1239468602178410930337</t>
  </si>
  <si>
    <t xml:space="preserve">25686396817950896758500</t>
  </si>
  <si>
    <t xml:space="preserve">26060660621235164580865</t>
  </si>
  <si>
    <t xml:space="preserve">9604645950305684295127</t>
  </si>
  <si>
    <t xml:space="preserve">6607118971556020926635</t>
  </si>
  <si>
    <t xml:space="preserve">35851111791521643564750</t>
  </si>
  <si>
    <t xml:space="preserve">34780240170218440045214</t>
  </si>
  <si>
    <t xml:space="preserve">23589548098118170492500</t>
  </si>
  <si>
    <t xml:space="preserve">16236746669774788403785</t>
  </si>
  <si>
    <t xml:space="preserve">7316558549401837066925</t>
  </si>
  <si>
    <t xml:space="preserve">5227720457070800218805</t>
  </si>
  <si>
    <t xml:space="preserve">31505522483458414041750</t>
  </si>
  <si>
    <t xml:space="preserve">27944383030931446429416</t>
  </si>
  <si>
    <t xml:space="preserve">21492699378285444226500</t>
  </si>
  <si>
    <t xml:space="preserve">15690973672471434171725</t>
  </si>
  <si>
    <t xml:space="preserve">6704628197997319784964</t>
  </si>
  <si>
    <t xml:space="preserve">4378090937279178768330</t>
  </si>
  <si>
    <t xml:space="preserve">28333242288572256489960</t>
  </si>
  <si>
    <t xml:space="preserve">22272875184599929748177</t>
  </si>
  <si>
    <t xml:space="preserve">20968487198327262660000</t>
  </si>
  <si>
    <t xml:space="preserve">13917211431235532917530</t>
  </si>
  <si>
    <t xml:space="preserve">5347739157926433638007</t>
  </si>
  <si>
    <t xml:space="preserve">3568443983124810091995</t>
  </si>
  <si>
    <t xml:space="preserve">27377212640798345994900</t>
  </si>
  <si>
    <t xml:space="preserve">18216432486561493976165</t>
  </si>
  <si>
    <t xml:space="preserve">3873363148830986696600</t>
  </si>
  <si>
    <t xml:space="preserve">1679123094665015495925</t>
  </si>
  <si>
    <t xml:space="preserve">4386477243491996767686</t>
  </si>
  <si>
    <t xml:space="preserve">223526207181295991830</t>
  </si>
  <si>
    <t xml:space="preserve">25094265603117249857175</t>
  </si>
  <si>
    <t xml:space="preserve">1093799945029234718847</t>
  </si>
  <si>
    <t xml:space="preserve">13072600627304580101025</t>
  </si>
  <si>
    <t xml:space="preserve">2487589769874097031000</t>
  </si>
  <si>
    <t xml:space="preserve">4749688734991334079660</t>
  </si>
  <si>
    <t xml:space="preserve">2666898885680290109420</t>
  </si>
  <si>
    <t xml:space="preserve">27120224660983596634635</t>
  </si>
  <si>
    <t xml:space="preserve">8120635955520075942955</t>
  </si>
  <si>
    <t xml:space="preserve">21787667712174300168375</t>
  </si>
  <si>
    <t xml:space="preserve">7400579565375438667225</t>
  </si>
  <si>
    <t xml:space="preserve">7683320012485981599450</t>
  </si>
  <si>
    <t xml:space="preserve">4031179529510958749210</t>
  </si>
  <si>
    <t xml:space="preserve">33382279930752304855875</t>
  </si>
  <si>
    <t xml:space="preserve">24660216942477291843096</t>
  </si>
  <si>
    <t xml:space="preserve">23724349286589793516675</t>
  </si>
  <si>
    <t xml:space="preserve">11878241151148813323025</t>
  </si>
  <si>
    <t xml:space="preserve">10086103725481597663278</t>
  </si>
  <si>
    <t xml:space="preserve">5094855963684022434470</t>
  </si>
  <si>
    <t xml:space="preserve">37986732334994002077375</t>
  </si>
  <si>
    <t xml:space="preserve">30692689366577919686434</t>
  </si>
  <si>
    <t xml:space="preserve">19366815744154933483000</t>
  </si>
  <si>
    <t xml:space="preserve">6343353913178947429050</t>
  </si>
  <si>
    <t xml:space="preserve">5615808445489753823598</t>
  </si>
  <si>
    <t xml:space="preserve">2751684688404229968390</t>
  </si>
  <si>
    <t xml:space="preserve">29008050146722692495450</t>
  </si>
  <si>
    <t xml:space="preserve">16075544646641782989115</t>
  </si>
  <si>
    <t xml:space="preserve">19850986137758806820075</t>
  </si>
  <si>
    <t xml:space="preserve">7151820588388028964125</t>
  </si>
  <si>
    <t xml:space="preserve">7040715065987154047496</t>
  </si>
  <si>
    <t xml:space="preserve">3376016508462332566260</t>
  </si>
  <si>
    <t xml:space="preserve">30021029675655865884180</t>
  </si>
  <si>
    <t xml:space="preserve">19655253557646551159887</t>
  </si>
  <si>
    <t xml:space="preserve">13845594382358898008850</t>
  </si>
  <si>
    <t xml:space="preserve">21252420654217606540115</t>
  </si>
  <si>
    <t xml:space="preserve">1507904396176336416687</t>
  </si>
  <si>
    <t xml:space="preserve">5517659299159287829835</t>
  </si>
  <si>
    <t xml:space="preserve">28473479324938333739625</t>
  </si>
  <si>
    <t xml:space="preserve">41214118378650269436956</t>
  </si>
  <si>
    <t xml:space="preserve">12715341779717355314250</t>
  </si>
  <si>
    <t xml:space="preserve">13241036952104163237035</t>
  </si>
  <si>
    <t xml:space="preserve">1148680634206350455925</t>
  </si>
  <si>
    <t xml:space="preserve">4365712274523914576405</t>
  </si>
  <si>
    <t xml:space="preserve">25022148497673081165125</t>
  </si>
  <si>
    <t xml:space="preserve">33113719302068898986064</t>
  </si>
  <si>
    <t xml:space="preserve">11585089177075812619650</t>
  </si>
  <si>
    <t xml:space="preserve">12795960079764527497975</t>
  </si>
  <si>
    <t xml:space="preserve">1052609162981819326884</t>
  </si>
  <si>
    <t xml:space="preserve">3656179686886184673930</t>
  </si>
  <si>
    <t xml:space="preserve">22502676993769446785740</t>
  </si>
  <si>
    <t xml:space="preserve">26393058529740399326258</t>
  </si>
  <si>
    <t xml:space="preserve">11302526026415426946000</t>
  </si>
  <si>
    <t xml:space="preserve">11349460244660711346030</t>
  </si>
  <si>
    <t xml:space="preserve">839581118092641605967</t>
  </si>
  <si>
    <t xml:space="preserve">2980036868078465590395</t>
  </si>
  <si>
    <t xml:space="preserve">21743384211771091219350</t>
  </si>
  <si>
    <t xml:space="preserve">21586228308472333344410</t>
  </si>
  <si>
    <t xml:space="preserve">7629205067830413188550</t>
  </si>
  <si>
    <t xml:space="preserve">4450768723396357390600</t>
  </si>
  <si>
    <t xml:space="preserve">710093482963925736390</t>
  </si>
  <si>
    <t xml:space="preserve">2888215003795935838310</t>
  </si>
  <si>
    <t xml:space="preserve">20328338572592337663805</t>
  </si>
  <si>
    <t xml:space="preserve">10904383372321075606970</t>
  </si>
  <si>
    <t xml:space="preserve">2260505205283085389200</t>
  </si>
  <si>
    <t xml:space="preserve">3004268888292541238655</t>
  </si>
  <si>
    <t xml:space="preserve">655792216619625533019</t>
  </si>
  <si>
    <t xml:space="preserve">242075824017578437315</t>
  </si>
  <si>
    <t xml:space="preserve">18809753008595626531025</t>
  </si>
  <si>
    <t xml:space="preserve">1468753678720797938898</t>
  </si>
  <si>
    <t xml:space="preserve">9114143583363838599375</t>
  </si>
  <si>
    <t xml:space="preserve">10648386360083767638175</t>
  </si>
  <si>
    <t xml:space="preserve">3512981333516857338400</t>
  </si>
  <si>
    <t xml:space="preserve">7055079848594908361870</t>
  </si>
  <si>
    <t xml:space="preserve">21757766405462606974375</t>
  </si>
  <si>
    <t xml:space="preserve">33692630478678495122184</t>
  </si>
  <si>
    <t xml:space="preserve">9924289679662846474875</t>
  </si>
  <si>
    <t xml:space="preserve">17091107519126047217575</t>
  </si>
  <si>
    <t xml:space="preserve">4611586405089401815136</t>
  </si>
  <si>
    <t xml:space="preserve">8916649674801595463090</t>
  </si>
  <si>
    <t xml:space="preserve">24758837633802276901875</t>
  </si>
  <si>
    <t xml:space="preserve">41934644923731567853686</t>
  </si>
  <si>
    <t xml:space="preserve">8101460962990078755000</t>
  </si>
  <si>
    <t xml:space="preserve">9127188308643229404150</t>
  </si>
  <si>
    <t xml:space="preserve">2567669992861412090976</t>
  </si>
  <si>
    <t xml:space="preserve">4815800202578168805330</t>
  </si>
  <si>
    <t xml:space="preserve">18906748738539920543250</t>
  </si>
  <si>
    <t xml:space="preserve">21963609922256814696585</t>
  </si>
  <si>
    <t xml:space="preserve">8303997487064830723875</t>
  </si>
  <si>
    <t xml:space="preserve">10290457406803640994875</t>
  </si>
  <si>
    <t xml:space="preserve">3219168349259083815552</t>
  </si>
  <si>
    <t xml:space="preserve">5908460752742963408220</t>
  </si>
  <si>
    <t xml:space="preserve">19566984408774647927300</t>
  </si>
  <si>
    <t xml:space="preserve">26854475636903693020773</t>
  </si>
  <si>
    <t xml:space="preserve">1620292192598015751000</t>
  </si>
  <si>
    <t xml:space="preserve">2416020434640854842275</t>
  </si>
  <si>
    <t xml:space="preserve">2005592979498714916832</t>
  </si>
  <si>
    <t xml:space="preserve">391199456231840043010</t>
  </si>
  <si>
    <t xml:space="preserve">16355838194451201104875</t>
  </si>
  <si>
    <t xml:space="preserve">1494431190586546154613</t>
  </si>
  <si>
    <t xml:space="preserve">5468486150018303159625</t>
  </si>
  <si>
    <t xml:space="preserve">3579289532801266433000</t>
  </si>
  <si>
    <t xml:space="preserve">2171661187992239081920</t>
  </si>
  <si>
    <t xml:space="preserve">4667414201938505340740</t>
  </si>
  <si>
    <t xml:space="preserve">17676309534920655872975</t>
  </si>
  <si>
    <t xml:space="preserve">11095019445263751753945</t>
  </si>
  <si>
    <t xml:space="preserve">15074490288494455582335</t>
  </si>
  <si>
    <t xml:space="preserve">20994569232667548110450</t>
  </si>
  <si>
    <t xml:space="preserve">430708340142261401220</t>
  </si>
  <si>
    <t xml:space="preserve">11342715316039393825110</t>
  </si>
  <si>
    <t xml:space="preserve">26264536120145157777800</t>
  </si>
  <si>
    <t xml:space="preserve">22995149796869629353117</t>
  </si>
  <si>
    <t xml:space="preserve">14706819793653127397400</t>
  </si>
  <si>
    <t xml:space="preserve">18621270102018173106660</t>
  </si>
  <si>
    <t xml:space="preserve">343541176065851355735</t>
  </si>
  <si>
    <t xml:space="preserve">9245089880881423734165</t>
  </si>
  <si>
    <t xml:space="preserve">25378309441244554294500</t>
  </si>
  <si>
    <t xml:space="preserve">18807162987321703602465</t>
  </si>
  <si>
    <t xml:space="preserve">9927103360715860993245</t>
  </si>
  <si>
    <t xml:space="preserve">7302458863536538473200</t>
  </si>
  <si>
    <t xml:space="preserve">290557213588033484950</t>
  </si>
  <si>
    <t xml:space="preserve">8960227167464909277370</t>
  </si>
  <si>
    <t xml:space="preserve">23726705176020702348350</t>
  </si>
  <si>
    <t xml:space="preserve">9500525632770757489905</t>
  </si>
  <si>
    <t xml:space="preserve">2941363958730625479480</t>
  </si>
  <si>
    <t xml:space="preserve">4929159732887163469410</t>
  </si>
  <si>
    <t xml:space="preserve">268338132548948571395</t>
  </si>
  <si>
    <t xml:space="preserve">751001699007174477005</t>
  </si>
  <si>
    <t xml:space="preserve">21954251818219495381750</t>
  </si>
  <si>
    <t xml:space="preserve">1279662636250755090477</t>
  </si>
  <si>
    <t xml:space="preserve">18015854247225081061815</t>
  </si>
  <si>
    <t xml:space="preserve">34869241073386971209530</t>
  </si>
  <si>
    <t xml:space="preserve">617006788854588753335</t>
  </si>
  <si>
    <t xml:space="preserve">17117659415301459631045</t>
  </si>
  <si>
    <t xml:space="preserve">33233500458772630623750</t>
  </si>
  <si>
    <t xml:space="preserve">35908109126309067084294</t>
  </si>
  <si>
    <t xml:space="preserve">16545172267859768322075</t>
  </si>
  <si>
    <t xml:space="preserve">21724815119021201957770</t>
  </si>
  <si>
    <t xml:space="preserve">470019021980642402125</t>
  </si>
  <si>
    <t xml:space="preserve">13543927192439732809435</t>
  </si>
  <si>
    <t xml:space="preserve">29205197372860796608750</t>
  </si>
  <si>
    <t xml:space="preserve">28850575799107932948936</t>
  </si>
  <si>
    <t xml:space="preserve">10089518897954272262200</t>
  </si>
  <si>
    <t xml:space="preserve">8856515219821942379850</t>
  </si>
  <si>
    <t xml:space="preserve">1326505812786061882260</t>
  </si>
  <si>
    <t xml:space="preserve">3017620097103102045555</t>
  </si>
  <si>
    <t xml:space="preserve">14698882115680371909300</t>
  </si>
  <si>
    <t xml:space="preserve">22147719796264966292675</t>
  </si>
  <si>
    <t xml:space="preserve">10341756870403129068755</t>
  </si>
  <si>
    <t xml:space="preserve">9985286767446307585125</t>
  </si>
  <si>
    <t xml:space="preserve">1663081914537749225520</t>
  </si>
  <si>
    <t xml:space="preserve">3702290203168511753370</t>
  </si>
  <si>
    <t xml:space="preserve">15212176411783496007720</t>
  </si>
  <si>
    <t xml:space="preserve">27079583173577577343415</t>
  </si>
  <si>
    <t xml:space="preserve">2017903779590854452440</t>
  </si>
  <si>
    <t xml:space="preserve">2344371675835220041725</t>
  </si>
  <si>
    <t xml:space="preserve">1036126430882645350820</t>
  </si>
  <si>
    <t xml:space="preserve">245128803406134339835</t>
  </si>
  <si>
    <t xml:space="preserve">12715699608009210619950</t>
  </si>
  <si>
    <t xml:space="preserve">1506958254178853376615</t>
  </si>
  <si>
    <t xml:space="preserve">6810425256119133776985</t>
  </si>
  <si>
    <t xml:space="preserve">3473143223459585247000</t>
  </si>
  <si>
    <t xml:space="preserve">1121920339172291144200</t>
  </si>
  <si>
    <t xml:space="preserve">2924640206155947640790</t>
  </si>
  <si>
    <t xml:space="preserve">13742288200215458816790</t>
  </si>
  <si>
    <t xml:space="preserve">11188023402236941735475</t>
  </si>
  <si>
    <t xml:space="preserve">11350708760198556294975</t>
  </si>
  <si>
    <t xml:space="preserve">10332601089792266109825</t>
  </si>
  <si>
    <t xml:space="preserve">1814871136896353321500</t>
  </si>
  <si>
    <t xml:space="preserve">4420771178669250335645</t>
  </si>
  <si>
    <t xml:space="preserve">16915380212489316879750</t>
  </si>
  <si>
    <t xml:space="preserve">33975058821486876127320</t>
  </si>
  <si>
    <t xml:space="preserve">12359660649993983521195</t>
  </si>
  <si>
    <t xml:space="preserve">16584258892019519554425</t>
  </si>
  <si>
    <t xml:space="preserve">2382430837889394723860</t>
  </si>
  <si>
    <t xml:space="preserve">5587246174188096504515</t>
  </si>
  <si>
    <t xml:space="preserve">19248536103867153690750</t>
  </si>
  <si>
    <t xml:space="preserve">42286161920291461416530</t>
  </si>
  <si>
    <t xml:space="preserve">12785535069180048406935</t>
  </si>
  <si>
    <t xml:space="preserve">6041767497823109580000</t>
  </si>
  <si>
    <t xml:space="preserve">3117770933496210887830</t>
  </si>
  <si>
    <t xml:space="preserve">5017248852747937904230</t>
  </si>
  <si>
    <t xml:space="preserve">23060698894047520205665</t>
  </si>
  <si>
    <t xml:space="preserve">10213607955069966744990</t>
  </si>
  <si>
    <t xml:space="preserve">3788306687164458787240</t>
  </si>
  <si>
    <t xml:space="preserve">4078193061030598966500</t>
  </si>
  <si>
    <t xml:space="preserve">2879353156228853584643</t>
  </si>
  <si>
    <t xml:space="preserve">420520857600260691395</t>
  </si>
  <si>
    <t xml:space="preserve">21337998127768927864325</t>
  </si>
  <si>
    <t xml:space="preserve">1375710459254322051366</t>
  </si>
  <si>
    <t xml:space="preserve">23203378458882310071845</t>
  </si>
  <si>
    <t xml:space="preserve">28849439802105348244500</t>
  </si>
  <si>
    <t xml:space="preserve">6620678276424306650039</t>
  </si>
  <si>
    <t xml:space="preserve">9584975409440424724555</t>
  </si>
  <si>
    <t xml:space="preserve">32300639367723606400125</t>
  </si>
  <si>
    <t xml:space="preserve">38603269250590976350452</t>
  </si>
  <si>
    <t xml:space="preserve">21309225115300080678225</t>
  </si>
  <si>
    <t xml:space="preserve">17974258306023751000500</t>
  </si>
  <si>
    <t xml:space="preserve">5043452980655635259725</t>
  </si>
  <si>
    <t xml:space="preserve">7583876156032287641365</t>
  </si>
  <si>
    <t xml:space="preserve">28385410353454078351625</t>
  </si>
  <si>
    <t xml:space="preserve">31016017626824715339888</t>
  </si>
  <si>
    <t xml:space="preserve">19415071771717851284605</t>
  </si>
  <si>
    <t xml:space="preserve">17370081556241440042500</t>
  </si>
  <si>
    <t xml:space="preserve">4621636913182618492548</t>
  </si>
  <si>
    <t xml:space="preserve">6351315021686695959690</t>
  </si>
  <si>
    <t xml:space="preserve">25527293173037322876220</t>
  </si>
  <si>
    <t xml:space="preserve">24721100070842817468486</t>
  </si>
  <si>
    <t xml:space="preserve">18941533435822293936200</t>
  </si>
  <si>
    <t xml:space="preserve">15406507119448929429000</t>
  </si>
  <si>
    <t xml:space="preserve">3686305633133755226199</t>
  </si>
  <si>
    <t xml:space="preserve">5176756764251485063035</t>
  </si>
  <si>
    <t xml:space="preserve">24665942789898026705550</t>
  </si>
  <si>
    <t xml:space="preserve">20218774931465036209470</t>
  </si>
  <si>
    <t xml:space="preserve">1726679957912608527400</t>
  </si>
  <si>
    <t xml:space="preserve">3766681536680980707075</t>
  </si>
  <si>
    <t xml:space="preserve">2220315641767553919446</t>
  </si>
  <si>
    <t xml:space="preserve">441600555650853057030</t>
  </si>
  <si>
    <t xml:space="preserve">18830248009645059634075</t>
  </si>
  <si>
    <t xml:space="preserve">1457660372990278317003</t>
  </si>
  <si>
    <t xml:space="preserve">5827544857955053779975</t>
  </si>
  <si>
    <t xml:space="preserve">5580268943231082529000</t>
  </si>
  <si>
    <t xml:space="preserve">2404163433761045645260</t>
  </si>
  <si>
    <t xml:space="preserve">5268751457075695094220</t>
  </si>
  <si>
    <t xml:space="preserve">20350488215928330503615</t>
  </si>
  <si>
    <t xml:space="preserve">10822023981291460232295</t>
  </si>
  <si>
    <t xml:space="preserve">9712574763258422966625</t>
  </si>
  <si>
    <t xml:space="preserve">16601300106112470523775</t>
  </si>
  <si>
    <t xml:space="preserve">3889087907554632661450</t>
  </si>
  <si>
    <t xml:space="preserve">7964037607082625821610</t>
  </si>
  <si>
    <t xml:space="preserve">25049412489894804100375</t>
  </si>
  <si>
    <t xml:space="preserve">32863615681962638419704</t>
  </si>
  <si>
    <t xml:space="preserve">10575914742214727230325</t>
  </si>
  <si>
    <t xml:space="preserve">26645784203928419075975</t>
  </si>
  <si>
    <t xml:space="preserve">5105311762280808693758</t>
  </si>
  <si>
    <t xml:space="preserve">10065447147765995541270</t>
  </si>
  <si>
    <t xml:space="preserve">28504503867811328803875</t>
  </si>
  <si>
    <t xml:space="preserve">40902833496636294592266</t>
  </si>
  <si>
    <t xml:space="preserve">8633399789563042637000</t>
  </si>
  <si>
    <t xml:space="preserve">14229685805239260448950</t>
  </si>
  <si>
    <t xml:space="preserve">2842569706976295145278</t>
  </si>
  <si>
    <t xml:space="preserve">5436255116115673839990</t>
  </si>
  <si>
    <t xml:space="preserve">21767075680874105632050</t>
  </si>
  <si>
    <t xml:space="preserve">21423190330311666174135</t>
  </si>
  <si>
    <t xml:space="preserve">8849234784302118702925</t>
  </si>
  <si>
    <t xml:space="preserve">16043273211789362270875</t>
  </si>
  <si>
    <t xml:space="preserve">3563818737104608838856</t>
  </si>
  <si>
    <t xml:space="preserve">6669691150864608240660</t>
  </si>
  <si>
    <t xml:space="preserve">22527195784015741066820</t>
  </si>
  <si>
    <t xml:space="preserve">26193715187370758847963</t>
  </si>
  <si>
    <t xml:space="preserve">5076717940198262603245</t>
  </si>
  <si>
    <t xml:space="preserve">1555055169820800478545</t>
  </si>
  <si>
    <t xml:space="preserve">41216053495486528722778</t>
  </si>
  <si>
    <t xml:space="preserve">30597928840792414329085</t>
  </si>
  <si>
    <t xml:space="preserve">19137912333155273497125</t>
  </si>
  <si>
    <t xml:space="preserve">15078335992189122964740</t>
  </si>
  <si>
    <t xml:space="preserve">4662291985896363615225</t>
  </si>
  <si>
    <t xml:space="preserve">968856362349085114905</t>
  </si>
  <si>
    <t xml:space="preserve">31397270668306912461950</t>
  </si>
  <si>
    <t xml:space="preserve">24209858976905344469155</t>
  </si>
  <si>
    <t xml:space="preserve">16818165383681907012625</t>
  </si>
  <si>
    <t xml:space="preserve">12114775354415450848560</t>
  </si>
  <si>
    <t xml:space="preserve">4247866031594464627205</t>
  </si>
  <si>
    <t xml:space="preserve">936289761933989816925</t>
  </si>
  <si>
    <t xml:space="preserve">28771317121503061601496</t>
  </si>
  <si>
    <t xml:space="preserve">20275178263641569555430</t>
  </si>
  <si>
    <t xml:space="preserve">15124750110566349478940</t>
  </si>
  <si>
    <t xml:space="preserve">9655997023075755851070</t>
  </si>
  <si>
    <t xml:space="preserve">4144259543018989880200</t>
  </si>
  <si>
    <t xml:space="preserve">830448310584930098490</t>
  </si>
  <si>
    <t xml:space="preserve">22948550561198870563098</t>
  </si>
  <si>
    <t xml:space="preserve">16525658995707854637645</t>
  </si>
  <si>
    <t xml:space="preserve">14614405781682208852350</t>
  </si>
  <si>
    <t xml:space="preserve">7897400600660609760150</t>
  </si>
  <si>
    <t xml:space="preserve">2797375191537818169135</t>
  </si>
  <si>
    <t xml:space="preserve">325666004150952979800</t>
  </si>
  <si>
    <t xml:space="preserve">19409221867680636794660</t>
  </si>
  <si>
    <t xml:space="preserve">16016465021050189648810</t>
  </si>
  <si>
    <t xml:space="preserve">13663309532398128593705</t>
  </si>
  <si>
    <t xml:space="preserve">3989408550849174002550</t>
  </si>
  <si>
    <t xml:space="preserve">828851908603797976040</t>
  </si>
  <si>
    <t xml:space="preserve">219824552801893261365</t>
  </si>
  <si>
    <t xml:space="preserve">17924987254269764569186</t>
  </si>
  <si>
    <t xml:space="preserve">1342420478642934970565</t>
  </si>
  <si>
    <t xml:space="preserve">12642620874629847340525</t>
  </si>
  <si>
    <t xml:space="preserve">537348906849072416670</t>
  </si>
  <si>
    <t xml:space="preserve">7534358695580773242150</t>
  </si>
  <si>
    <t xml:space="preserve">2963029248023309255840</t>
  </si>
  <si>
    <t xml:space="preserve">31946174001668921421075</t>
  </si>
  <si>
    <t xml:space="preserve">21051447935323516886225</t>
  </si>
  <si>
    <t xml:space="preserve">13525098035828107038125</t>
  </si>
  <si>
    <t xml:space="preserve">8683667649143942041800</t>
  </si>
  <si>
    <t xml:space="preserve">8204079468521286419230</t>
  </si>
  <si>
    <t xml:space="preserve">4755786440104639225760</t>
  </si>
  <si>
    <t xml:space="preserve">41936613871281747756393</t>
  </si>
  <si>
    <t xml:space="preserve">26606132094166050978575</t>
  </si>
  <si>
    <t xml:space="preserve">15390628799390604560625</t>
  </si>
  <si>
    <t xml:space="preserve">10807898176219476250950</t>
  </si>
  <si>
    <t xml:space="preserve">6697207729405131770800</t>
  </si>
  <si>
    <t xml:space="preserve">2539739355448550790720</t>
  </si>
  <si>
    <t xml:space="preserve">23349748997583466202313</t>
  </si>
  <si>
    <t xml:space="preserve">14369726410918729499775</t>
  </si>
  <si>
    <t xml:space="preserve">11752843810443734391750</t>
  </si>
  <si>
    <t xml:space="preserve">5660724206767220282625</t>
  </si>
  <si>
    <t xml:space="preserve">6864637922640260065070</t>
  </si>
  <si>
    <t xml:space="preserve">2863431626241013146400</t>
  </si>
  <si>
    <t xml:space="preserve">29274312176074793447676</t>
  </si>
  <si>
    <t xml:space="preserve">17630084504152390814850</t>
  </si>
  <si>
    <t xml:space="preserve">12163260578427483846700</t>
  </si>
  <si>
    <t xml:space="preserve">6921256607449405417725</t>
  </si>
  <si>
    <t xml:space="preserve">1339441545881026354160</t>
  </si>
  <si>
    <t xml:space="preserve">672283947030498738720</t>
  </si>
  <si>
    <t xml:space="preserve">18238361157316438774941</t>
  </si>
  <si>
    <t xml:space="preserve">1167288700046619483175</t>
  </si>
  <si>
    <t xml:space="preserve">10167142661415611497625</t>
  </si>
  <si>
    <t xml:space="preserve">385162677986223235725</t>
  </si>
  <si>
    <t xml:space="preserve">4520615217348463945290</t>
  </si>
  <si>
    <t xml:space="preserve">995976217822961094400</t>
  </si>
  <si>
    <t xml:space="preserve">19748543928304424151210</t>
  </si>
  <si>
    <t xml:space="preserve">13926961731590701419950</t>
  </si>
  <si>
    <t xml:space="preserve">10987976197383110407525</t>
  </si>
  <si>
    <t xml:space="preserve">2859541094140142204625</t>
  </si>
  <si>
    <t xml:space="preserve">13178327988054901421035</t>
  </si>
  <si>
    <t xml:space="preserve">383112577238458907125</t>
  </si>
  <si>
    <t xml:space="preserve">25067225396279613551004</t>
  </si>
  <si>
    <t xml:space="preserve">23664657853607368412100</t>
  </si>
  <si>
    <t xml:space="preserve">24815458265240597348680</t>
  </si>
  <si>
    <t xml:space="preserve">12564360198289591296033</t>
  </si>
  <si>
    <t xml:space="preserve">12856905354199903825400</t>
  </si>
  <si>
    <t xml:space="preserve">339804198941937465450</t>
  </si>
  <si>
    <t xml:space="preserve">19994096447032548903777</t>
  </si>
  <si>
    <t xml:space="preserve">19288317017666279733150</t>
  </si>
  <si>
    <t xml:space="preserve">23978126851382785781700</t>
  </si>
  <si>
    <t xml:space="preserve">10276078745650002999285</t>
  </si>
  <si>
    <t xml:space="preserve">8678411114084935082145</t>
  </si>
  <si>
    <t xml:space="preserve">133256548604681359000</t>
  </si>
  <si>
    <t xml:space="preserve">16910429830823548824090</t>
  </si>
  <si>
    <t xml:space="preserve">18693999126365638060700</t>
  </si>
  <si>
    <t xml:space="preserve">22417645580102318770510</t>
  </si>
  <si>
    <t xml:space="preserve">5191008850895362339845</t>
  </si>
  <si>
    <t xml:space="preserve">2571381070839980765080</t>
  </si>
  <si>
    <t xml:space="preserve">89948170308159917325</t>
  </si>
  <si>
    <t xml:space="preserve">15617279314348806855189</t>
  </si>
  <si>
    <t xml:space="preserve">1566838077065328045550</t>
  </si>
  <si>
    <t xml:space="preserve">20742982752386695636550</t>
  </si>
  <si>
    <t xml:space="preserve">699197110528763090673</t>
  </si>
  <si>
    <t xml:space="preserve">15749709058894882186115</t>
  </si>
  <si>
    <t xml:space="preserve">636300019587353489225</t>
  </si>
  <si>
    <t xml:space="preserve">35909795111337065444097</t>
  </si>
  <si>
    <t xml:space="preserve">35713102377247649589950</t>
  </si>
  <si>
    <t xml:space="preserve">31399928019667933761750</t>
  </si>
  <si>
    <t xml:space="preserve">19619894677261655211006</t>
  </si>
  <si>
    <t xml:space="preserve">14464018523474891803575</t>
  </si>
  <si>
    <t xml:space="preserve">396438232098927043025</t>
  </si>
  <si>
    <t xml:space="preserve">27355107079273387803675</t>
  </si>
  <si>
    <t xml:space="preserve">28257114286385054062850</t>
  </si>
  <si>
    <t xml:space="preserve">27593876138496063002750</t>
  </si>
  <si>
    <t xml:space="preserve">15763716673739386044264</t>
  </si>
  <si>
    <t xml:space="preserve">4196525559326113241800</t>
  </si>
  <si>
    <t xml:space="preserve">1312076328862509982200</t>
  </si>
  <si>
    <t xml:space="preserve">23545478176952598410115</t>
  </si>
  <si>
    <t xml:space="preserve">11171614827573186296310</t>
  </si>
  <si>
    <t xml:space="preserve">11404305089752012688250</t>
  </si>
  <si>
    <t xml:space="preserve">7049837568951947017105</t>
  </si>
  <si>
    <t xml:space="preserve">4301438698309266072845</t>
  </si>
  <si>
    <t xml:space="preserve">1479301743325378901500</t>
  </si>
  <si>
    <t xml:space="preserve">29519703983045048752980</t>
  </si>
  <si>
    <t xml:space="preserve">13706350964921724363540</t>
  </si>
  <si>
    <t xml:space="preserve">11802550664314781385300</t>
  </si>
  <si>
    <t xml:space="preserve">8619698305955679548749</t>
  </si>
  <si>
    <t xml:space="preserve">839305111865222648360</t>
  </si>
  <si>
    <t xml:space="preserve">347314322345958524700</t>
  </si>
  <si>
    <t xml:space="preserve">18391244148166954977055</t>
  </si>
  <si>
    <t xml:space="preserve">907498123248242024070</t>
  </si>
  <si>
    <t xml:space="preserve">9865629006214042722375</t>
  </si>
  <si>
    <t xml:space="preserve">479679669640029384669</t>
  </si>
  <si>
    <t xml:space="preserve">2832654752545126438215</t>
  </si>
  <si>
    <t xml:space="preserve">514539736808827444000</t>
  </si>
  <si>
    <t xml:space="preserve">19914086020308167809550</t>
  </si>
  <si>
    <t xml:space="preserve">10827391401513508287180</t>
  </si>
  <si>
    <t xml:space="preserve">10662120155339580116475</t>
  </si>
  <si>
    <t xml:space="preserve">3561258153388096946785</t>
  </si>
  <si>
    <t xml:space="preserve">4721091254241877397025</t>
  </si>
  <si>
    <t xml:space="preserve">1530755717006261645900</t>
  </si>
  <si>
    <t xml:space="preserve">32213962679910271456625</t>
  </si>
  <si>
    <t xml:space="preserve">16366259257201054434090</t>
  </si>
  <si>
    <t xml:space="preserve">13124001889000332061875</t>
  </si>
  <si>
    <t xml:space="preserve">10814596188247935217992</t>
  </si>
  <si>
    <t xml:space="preserve">5140743810174488721205</t>
  </si>
  <si>
    <t xml:space="preserve">2456927243262151045100</t>
  </si>
  <si>
    <t xml:space="preserve">42288147372536756348515</t>
  </si>
  <si>
    <t xml:space="preserve">20684698602313378548630</t>
  </si>
  <si>
    <t xml:space="preserve">14934209046103826139375</t>
  </si>
  <si>
    <t xml:space="preserve">13460102245050521521318</t>
  </si>
  <si>
    <t xml:space="preserve">4859446908212343121455</t>
  </si>
  <si>
    <t xml:space="preserve">1429884974484802600600</t>
  </si>
  <si>
    <t xml:space="preserve">18179678400949736726220</t>
  </si>
  <si>
    <t xml:space="preserve">18169260408494959594930</t>
  </si>
  <si>
    <t xml:space="preserve">18547479003255378181500</t>
  </si>
  <si>
    <t xml:space="preserve">6685719216966089342735</t>
  </si>
  <si>
    <t xml:space="preserve">1439836120951805369320</t>
  </si>
  <si>
    <t xml:space="preserve">965172357777241755405</t>
  </si>
  <si>
    <t xml:space="preserve">16789467699700639211862</t>
  </si>
  <si>
    <t xml:space="preserve">1522857086261138231945</t>
  </si>
  <si>
    <t xml:space="preserve">17161928789090290507500</t>
  </si>
  <si>
    <t xml:space="preserve">900525445550534482899</t>
  </si>
  <si>
    <t xml:space="preserve">8818996240829807887085</t>
  </si>
  <si>
    <t xml:space="preserve">6827700753164932417865</t>
  </si>
  <si>
    <t xml:space="preserve">38605081780840323283326</t>
  </si>
  <si>
    <t xml:space="preserve">34710639104090081769505</t>
  </si>
  <si>
    <t xml:space="preserve">25979066515595393887500</t>
  </si>
  <si>
    <t xml:space="preserve">25269289775145300944378</t>
  </si>
  <si>
    <t xml:space="preserve">8099078180353905202425</t>
  </si>
  <si>
    <t xml:space="preserve">4253907799092287736785</t>
  </si>
  <si>
    <t xml:space="preserve">29408303295653985880650</t>
  </si>
  <si>
    <t xml:space="preserve">27463939866019837769215</t>
  </si>
  <si>
    <t xml:space="preserve">22830088756129285537500</t>
  </si>
  <si>
    <t xml:space="preserve">20302755499684777432632</t>
  </si>
  <si>
    <t xml:space="preserve">7379160119878002517765</t>
  </si>
  <si>
    <t xml:space="preserve">4110919301643807476725</t>
  </si>
  <si>
    <t xml:space="preserve">26948699747290197970632</t>
  </si>
  <si>
    <t xml:space="preserve">23000393233875122261790</t>
  </si>
  <si>
    <t xml:space="preserve">20531334991719026442000</t>
  </si>
  <si>
    <t xml:space="preserve">16182169370044452980579</t>
  </si>
  <si>
    <t xml:space="preserve">7199180604759026846600</t>
  </si>
  <si>
    <t xml:space="preserve">3646206684936246631530</t>
  </si>
  <si>
    <t xml:space="preserve">21494796227005276952766</t>
  </si>
  <si>
    <t xml:space="preserve">18746895855007805131185</t>
  </si>
  <si>
    <t xml:space="preserve">19838559884636482605000</t>
  </si>
  <si>
    <t xml:space="preserve">13234995184606340127455</t>
  </si>
  <si>
    <t xml:space="preserve">1512011638820770710480</t>
  </si>
  <si>
    <t xml:space="preserve">744259966283952814410</t>
  </si>
  <si>
    <t xml:space="preserve">17789602154161986891171</t>
  </si>
  <si>
    <t xml:space="preserve">1343883172443645414295</t>
  </si>
  <si>
    <t xml:space="preserve">15851020129822920381625</t>
  </si>
  <si>
    <t xml:space="preserve">410452312029226010115</t>
  </si>
  <si>
    <t xml:space="preserve">5103039281020101147870</t>
  </si>
  <si>
    <t xml:space="preserve">1102607357457707873200</t>
  </si>
  <si>
    <t xml:space="preserve">19262626536353743767510</t>
  </si>
  <si>
    <t xml:space="preserve">16033916471224183218830</t>
  </si>
  <si>
    <t xml:space="preserve">17130735516450825880325</t>
  </si>
  <si>
    <t xml:space="preserve">3047297468095768862975</t>
  </si>
  <si>
    <t xml:space="preserve">8505065468366835246450</t>
  </si>
  <si>
    <t xml:space="preserve">3280256888436680922770</t>
  </si>
  <si>
    <t xml:space="preserve">31160131161748703153325</t>
  </si>
  <si>
    <t xml:space="preserve">24236237903035398333665</t>
  </si>
  <si>
    <t xml:space="preserve">21086219438755261058125</t>
  </si>
  <si>
    <t xml:space="preserve">9253833943931640955320</t>
  </si>
  <si>
    <t xml:space="preserve">9261071287777220601690</t>
  </si>
  <si>
    <t xml:space="preserve">5264950131860555094530</t>
  </si>
  <si>
    <t xml:space="preserve">40904753997786479412183</t>
  </si>
  <si>
    <t xml:space="preserve">30631268171905159270655</t>
  </si>
  <si>
    <t xml:space="preserve">23994663499273228100625</t>
  </si>
  <si>
    <t xml:space="preserve">11517540634517069253530</t>
  </si>
  <si>
    <t xml:space="preserve">7560058194103853552400</t>
  </si>
  <si>
    <t xml:space="preserve">2811648761517155076660</t>
  </si>
  <si>
    <t xml:space="preserve">22775223140041779395703</t>
  </si>
  <si>
    <t xml:space="preserve">16543665260771772858735</t>
  </si>
  <si>
    <t xml:space="preserve">18323197581263192367750</t>
  </si>
  <si>
    <t xml:space="preserve">6032405191944685300175</t>
  </si>
  <si>
    <t xml:space="preserve">7749059648956449891210</t>
  </si>
  <si>
    <t xml:space="preserve">3169996152690910135450</t>
  </si>
  <si>
    <t xml:space="preserve">28554011100947902525956</t>
  </si>
  <si>
    <t xml:space="preserve">20297269983804023843490</t>
  </si>
  <si>
    <t xml:space="preserve">18963055274577145117100</t>
  </si>
  <si>
    <t xml:space="preserve">7375703667676697696915</t>
  </si>
  <si>
    <t xml:space="preserve">1384559438235889800885</t>
  </si>
  <si>
    <t xml:space="preserve">5701868956009601754665</t>
  </si>
  <si>
    <t xml:space="preserve">30660722722252173805969</t>
  </si>
  <si>
    <t xml:space="preserve">41131642048278327458770</t>
  </si>
  <si>
    <t xml:space="preserve">14003350487674590363750</t>
  </si>
  <si>
    <t xml:space="preserve">20607059189325134718478</t>
  </si>
  <si>
    <t xml:space="preserve">1271534177971735531425</t>
  </si>
  <si>
    <t xml:space="preserve">3552473328613312087985</t>
  </si>
  <si>
    <t xml:space="preserve">23356506228862459270475</t>
  </si>
  <si>
    <t xml:space="preserve">32544400591905545024110</t>
  </si>
  <si>
    <t xml:space="preserve">12305974670986761228750</t>
  </si>
  <si>
    <t xml:space="preserve">16556859651034449493032</t>
  </si>
  <si>
    <t xml:space="preserve">1158508917707581261965</t>
  </si>
  <si>
    <t xml:space="preserve">3433062460424629328725</t>
  </si>
  <si>
    <t xml:space="preserve">21403052980630326313308</t>
  </si>
  <si>
    <t xml:space="preserve">27255157665878831205660</t>
  </si>
  <si>
    <t xml:space="preserve">11066890324804645960200</t>
  </si>
  <si>
    <t xml:space="preserve">13196529264870199663129</t>
  </si>
  <si>
    <t xml:space="preserve">1130252602641542694600</t>
  </si>
  <si>
    <t xml:space="preserve">3044977138811410361130</t>
  </si>
  <si>
    <t xml:space="preserve">17071482734550379321329</t>
  </si>
  <si>
    <t xml:space="preserve">22214820289312198037490</t>
  </si>
  <si>
    <t xml:space="preserve">10693467645133323550500</t>
  </si>
  <si>
    <t xml:space="preserve">10793114154236166672205</t>
  </si>
  <si>
    <t xml:space="preserve">762920506783041318855</t>
  </si>
  <si>
    <t xml:space="preserve">1194108681886827592600</t>
  </si>
  <si>
    <t xml:space="preserve">14438567486933156639930</t>
  </si>
  <si>
    <t xml:space="preserve">21530330028296976249220</t>
  </si>
  <si>
    <t xml:space="preserve">9997543560291313605150</t>
  </si>
  <si>
    <t xml:space="preserve">5452191686160537803485</t>
  </si>
  <si>
    <t xml:space="preserve">226050520528308538920</t>
  </si>
  <si>
    <t xml:space="preserve">806023360273608625005</t>
  </si>
  <si>
    <t xml:space="preserve">13334441737932385838053</t>
  </si>
  <si>
    <t xml:space="preserve">1804565233585584714530</t>
  </si>
  <si>
    <t xml:space="preserve">9250698200948668785750</t>
  </si>
  <si>
    <t xml:space="preserve">734376839360398969449</t>
  </si>
  <si>
    <t xml:space="preserve">3888701262235237802400</t>
  </si>
  <si>
    <t xml:space="preserve">5740869168045161683190</t>
  </si>
  <si>
    <t xml:space="preserve">20309423334394331487625</t>
  </si>
  <si>
    <t xml:space="preserve">33113358644211586021035</t>
  </si>
  <si>
    <t xml:space="preserve">8820716110322678503125</t>
  </si>
  <si>
    <t xml:space="preserve">13314957062020711130760</t>
  </si>
  <si>
    <t xml:space="preserve">4234363596656147829280</t>
  </si>
  <si>
    <t xml:space="preserve">9214336227702738499910</t>
  </si>
  <si>
    <t xml:space="preserve">26660733904423104243755</t>
  </si>
  <si>
    <t xml:space="preserve">41850726699472004512245</t>
  </si>
  <si>
    <t xml:space="preserve">10037366608298220365625</t>
  </si>
  <si>
    <t xml:space="preserve">16572110536869863584790</t>
  </si>
  <si>
    <t xml:space="preserve">3456623344209100268800</t>
  </si>
  <si>
    <t xml:space="preserve">4920745001181567157020</t>
  </si>
  <si>
    <t xml:space="preserve">14844342146230038650955</t>
  </si>
  <si>
    <t xml:space="preserve">22603191273391082618565</t>
  </si>
  <si>
    <t xml:space="preserve">7664898137245913733750</t>
  </si>
  <si>
    <t xml:space="preserve">8679777117043071100025</t>
  </si>
  <si>
    <t xml:space="preserve">3543038927814327775520</t>
  </si>
  <si>
    <t xml:space="preserve">5547898775841962971150</t>
  </si>
  <si>
    <t xml:space="preserve">18610817019154078308660</t>
  </si>
  <si>
    <t xml:space="preserve">27731646436261328254710</t>
  </si>
  <si>
    <t xml:space="preserve">7932561246800532943500</t>
  </si>
  <si>
    <t xml:space="preserve">10612593464755754973845</t>
  </si>
  <si>
    <t xml:space="preserve">691324668841820053760</t>
  </si>
  <si>
    <t xml:space="preserve">1302550147371591306270</t>
  </si>
  <si>
    <t xml:space="preserve">11594834412726945612935</t>
  </si>
  <si>
    <t xml:space="preserve">1836113576830087943805</t>
  </si>
  <si>
    <t xml:space="preserve">6630745213966703150625</t>
  </si>
  <si>
    <t xml:space="preserve">590582772912208961445</t>
  </si>
  <si>
    <t xml:space="preserve">2333220757341142681440</t>
  </si>
  <si>
    <t xml:space="preserve">1929703922031987120400</t>
  </si>
  <si>
    <t xml:space="preserve">12554916243080132192350</t>
  </si>
  <si>
    <t xml:space="preserve">21906734399421049260570</t>
  </si>
  <si>
    <t xml:space="preserve">7166071433075941570125</t>
  </si>
  <si>
    <t xml:space="preserve">4384629677681551380425</t>
  </si>
  <si>
    <t xml:space="preserve">474040575109888540325</t>
  </si>
  <si>
    <t xml:space="preserve">10650529647229157618075</t>
  </si>
  <si>
    <t xml:space="preserve">24981083728251161270760</t>
  </si>
  <si>
    <t xml:space="preserve">23746260122068083475590</t>
  </si>
  <si>
    <t xml:space="preserve">14400211183114069264380</t>
  </si>
  <si>
    <t xml:space="preserve">21651790530385836573038</t>
  </si>
  <si>
    <t xml:space="preserve">462478609863305893000</t>
  </si>
  <si>
    <t xml:space="preserve">9446556730585861539510</t>
  </si>
  <si>
    <t xml:space="preserve">19925388211819378632630</t>
  </si>
  <si>
    <t xml:space="preserve">19354828455658232421885</t>
  </si>
  <si>
    <t xml:space="preserve">13914314486751324595950</t>
  </si>
  <si>
    <t xml:space="preserve">17708462744076105797510</t>
  </si>
  <si>
    <t xml:space="preserve">312173061657731477775</t>
  </si>
  <si>
    <t xml:space="preserve">3704532051210141780200</t>
  </si>
  <si>
    <t xml:space="preserve">16852318388105942127100</t>
  </si>
  <si>
    <t xml:space="preserve">18758461192318623019530</t>
  </si>
  <si>
    <t xml:space="preserve">13008779734438936804785</t>
  </si>
  <si>
    <t xml:space="preserve">8945512107832259629670</t>
  </si>
  <si>
    <t xml:space="preserve">92495721972661178600</t>
  </si>
  <si>
    <t xml:space="preserve">2500559134566845701635</t>
  </si>
  <si>
    <t xml:space="preserve">15563611687839017140910</t>
  </si>
  <si>
    <t xml:space="preserve">1572240966986242969845</t>
  </si>
  <si>
    <t xml:space="preserve">12036986341713447467925</t>
  </si>
  <si>
    <t xml:space="preserve">1204905712483528848078</t>
  </si>
  <si>
    <t xml:space="preserve">566536297082549718925</t>
  </si>
  <si>
    <t xml:space="preserve">17689140544528427000455</t>
  </si>
  <si>
    <t xml:space="preserve">35786393753566147693430</t>
  </si>
  <si>
    <t xml:space="preserve">35836251006134710450605</t>
  </si>
  <si>
    <t xml:space="preserve">18221126113602925066125</t>
  </si>
  <si>
    <t xml:space="preserve">33810384538174173130916</t>
  </si>
  <si>
    <t xml:space="preserve">520288436096219129625</t>
  </si>
  <si>
    <t xml:space="preserve">11020982852350171796095</t>
  </si>
  <si>
    <t xml:space="preserve">27261103274877259323250</t>
  </si>
  <si>
    <t xml:space="preserve">28354552611510519766515</t>
  </si>
  <si>
    <t xml:space="preserve">16012504766499540209625</t>
  </si>
  <si>
    <t xml:space="preserve">27165146972355923120304</t>
  </si>
  <si>
    <t xml:space="preserve">1785755557160048188000</t>
  </si>
  <si>
    <t xml:space="preserve">3083379372826898458170</t>
  </si>
  <si>
    <t xml:space="preserve">11540600571238738375662</t>
  </si>
  <si>
    <t xml:space="preserve">22792662435565983535575</t>
  </si>
  <si>
    <t xml:space="preserve">9545825741792425435350</t>
  </si>
  <si>
    <t xml:space="preserve">8422372316889494223975</t>
  </si>
  <si>
    <t xml:space="preserve">1830399446089049392700</t>
  </si>
  <si>
    <t xml:space="preserve">3476359096814640418525</t>
  </si>
  <si>
    <t xml:space="preserve">14468812656478418262024</t>
  </si>
  <si>
    <t xml:space="preserve">27964106853719610052050</t>
  </si>
  <si>
    <t xml:space="preserve">9879172037537557752140</t>
  </si>
  <si>
    <t xml:space="preserve">10297869657557670257355</t>
  </si>
  <si>
    <t xml:space="preserve">357151111432009637600</t>
  </si>
  <si>
    <t xml:space="preserve">816188657513002533045</t>
  </si>
  <si>
    <t xml:space="preserve">9014299948679014552134</t>
  </si>
  <si>
    <t xml:space="preserve">1851504791684631715775</t>
  </si>
  <si>
    <t xml:space="preserve">8257896871868050575025</t>
  </si>
  <si>
    <t xml:space="preserve">573068631870831565755</t>
  </si>
  <si>
    <t xml:space="preserve">1205385001083032526900</t>
  </si>
  <si>
    <t xml:space="preserve">1209168381500744493400</t>
  </si>
  <si>
    <t xml:space="preserve">9760706950798932954540</t>
  </si>
  <si>
    <t xml:space="preserve">22090367514582157712350</t>
  </si>
  <si>
    <t xml:space="preserve">8924589463358315208605</t>
  </si>
  <si>
    <t xml:space="preserve">4254600448737991927575</t>
  </si>
  <si>
    <t xml:space="preserve">2008975001805054211500</t>
  </si>
  <si>
    <t xml:space="preserve">3597275934964714867865</t>
  </si>
  <si>
    <t xml:space="preserve">15789378890998273897050</t>
  </si>
  <si>
    <t xml:space="preserve">33390931243140082322425</t>
  </si>
  <si>
    <t xml:space="preserve">10985275655237314985125</t>
  </si>
  <si>
    <t xml:space="preserve">12920092791269657118840</t>
  </si>
  <si>
    <t xml:space="preserve">2187550557521059030300</t>
  </si>
  <si>
    <t xml:space="preserve">5773779021666054955985</t>
  </si>
  <si>
    <t xml:space="preserve">20727148289637734097582</t>
  </si>
  <si>
    <t xml:space="preserve">42201540251846260831975</t>
  </si>
  <si>
    <t xml:space="preserve">12500486090442461879625</t>
  </si>
  <si>
    <t xml:space="preserve">16080653124617879693610</t>
  </si>
  <si>
    <t xml:space="preserve">3349715829932780209935</t>
  </si>
  <si>
    <t xml:space="preserve">2074340174252600955800</t>
  </si>
  <si>
    <t xml:space="preserve">16379275467522347340290</t>
  </si>
  <si>
    <t xml:space="preserve">20166417718812099925740</t>
  </si>
  <si>
    <t xml:space="preserve">16754556032940691623955</t>
  </si>
  <si>
    <t xml:space="preserve">7401165184833309235500</t>
  </si>
  <si>
    <t xml:space="preserve">992508394054157099240</t>
  </si>
  <si>
    <t xml:space="preserve">1400179617620505645165</t>
  </si>
  <si>
    <t xml:space="preserve">15126742637652991367209</t>
  </si>
  <si>
    <t xml:space="preserve">1690248883946678895510</t>
  </si>
  <si>
    <t xml:space="preserve">15502942339478229091775</t>
  </si>
  <si>
    <t xml:space="preserve">996891637140813080700</t>
  </si>
  <si>
    <t xml:space="preserve">6079113913581712232845</t>
  </si>
  <si>
    <t xml:space="preserve">9904974332056169563945</t>
  </si>
  <si>
    <t xml:space="preserve">34781873198679808175557</t>
  </si>
  <si>
    <t xml:space="preserve">38526017665129474135590</t>
  </si>
  <si>
    <t xml:space="preserve">23467756752421172478375</t>
  </si>
  <si>
    <t xml:space="preserve">27973383514920997355400</t>
  </si>
  <si>
    <t xml:space="preserve">5582859716554633683225</t>
  </si>
  <si>
    <t xml:space="preserve">6171162018401487843505</t>
  </si>
  <si>
    <t xml:space="preserve">26495886785697914815175</t>
  </si>
  <si>
    <t xml:space="preserve">30482764355314243529370</t>
  </si>
  <si>
    <t xml:space="preserve">20623180176370121268875</t>
  </si>
  <si>
    <t xml:space="preserve">22475375091901967637600</t>
  </si>
  <si>
    <t xml:space="preserve">5086605519527555133605</t>
  </si>
  <si>
    <t xml:space="preserve">5963728000976227747925</t>
  </si>
  <si>
    <t xml:space="preserve">24279867163621361939724</t>
  </si>
  <si>
    <t xml:space="preserve">25528586592022253663220</t>
  </si>
  <si>
    <t xml:space="preserve">18546639275852853885940</t>
  </si>
  <si>
    <t xml:space="preserve">17913840631045519904700</t>
  </si>
  <si>
    <t xml:space="preserve">4962541970270785496200</t>
  </si>
  <si>
    <t xml:space="preserve">5289567444344132437290</t>
  </si>
  <si>
    <t xml:space="preserve">19366084523364657737637</t>
  </si>
  <si>
    <t xml:space="preserve">20807546605826357437830</t>
  </si>
  <si>
    <t xml:space="preserve">17920832429121622619850</t>
  </si>
  <si>
    <t xml:space="preserve">14651286182221040731500</t>
  </si>
  <si>
    <t xml:space="preserve">765339224588291347280</t>
  </si>
  <si>
    <t xml:space="preserve">1470367250463418974810</t>
  </si>
  <si>
    <t xml:space="preserve">13348970870626879052279</t>
  </si>
  <si>
    <t xml:space="preserve">1790935586806237397955</t>
  </si>
  <si>
    <t xml:space="preserve">7066117407270458483375</t>
  </si>
  <si>
    <t xml:space="preserve">920744375633128617285</t>
  </si>
  <si>
    <t xml:space="preserve">2583019882985483297070</t>
  </si>
  <si>
    <t xml:space="preserve">2178321852538398481200</t>
  </si>
  <si>
    <t xml:space="preserve">14454299668831652476990</t>
  </si>
  <si>
    <t xml:space="preserve">21367714242584763437670</t>
  </si>
  <si>
    <t xml:space="preserve">7636592941068440452675</t>
  </si>
  <si>
    <t xml:space="preserve">6835829455458076098025</t>
  </si>
  <si>
    <t xml:space="preserve">4305033138309138828450</t>
  </si>
  <si>
    <t xml:space="preserve">6480507511301735481570</t>
  </si>
  <si>
    <t xml:space="preserve">23381955346639437830425</t>
  </si>
  <si>
    <t xml:space="preserve">32298596962057315832085</t>
  </si>
  <si>
    <t xml:space="preserve">9399880954625839266875</t>
  </si>
  <si>
    <t xml:space="preserve">20758600468819627007880</t>
  </si>
  <si>
    <t xml:space="preserve">4687702750603284502090</t>
  </si>
  <si>
    <t xml:space="preserve">10401486845870852747730</t>
  </si>
  <si>
    <t xml:space="preserve">30694130473224862024667</t>
  </si>
  <si>
    <t xml:space="preserve">40820980099273204139595</t>
  </si>
  <si>
    <t xml:space="preserve">10696416258712161924375</t>
  </si>
  <si>
    <t xml:space="preserve">25836645207159912109270</t>
  </si>
  <si>
    <t xml:space="preserve">3826696122941456736400</t>
  </si>
  <si>
    <t xml:space="preserve">5554720723972916127060</t>
  </si>
  <si>
    <t xml:space="preserve">17090083726089189105147</t>
  </si>
  <si>
    <t xml:space="preserve">22047034637580232795515</t>
  </si>
  <si>
    <t xml:space="preserve">8168172415743832742250</t>
  </si>
  <si>
    <t xml:space="preserve">13532152187335375132825</t>
  </si>
  <si>
    <t xml:space="preserve">3922363526014993154810</t>
  </si>
  <si>
    <t xml:space="preserve">6262675326047895633450</t>
  </si>
  <si>
    <t xml:space="preserve">21426373626738684848244</t>
  </si>
  <si>
    <t xml:space="preserve">27049303000728688976010</t>
  </si>
  <si>
    <t xml:space="preserve">8453410182642823726900</t>
  </si>
  <si>
    <t xml:space="preserve">16545497416680159698485</t>
  </si>
  <si>
    <t xml:space="preserve">64x64 magic square of 6th powers</t>
  </si>
  <si>
    <t xml:space="preserve">by Jaroslaw Wroblewski, March 2012</t>
  </si>
  <si>
    <t xml:space="preserve">666079765401050</t>
  </si>
  <si>
    <t xml:space="preserve">1072946223084450</t>
  </si>
  <si>
    <t xml:space="preserve">626705592076850</t>
  </si>
  <si>
    <t xml:space="preserve">226401496614150</t>
  </si>
  <si>
    <t xml:space="preserve">6365666818309500</t>
  </si>
  <si>
    <t xml:space="preserve">9850031813594700</t>
  </si>
  <si>
    <t xml:space="preserve">2255902977716700</t>
  </si>
  <si>
    <t xml:space="preserve">1005105287101500</t>
  </si>
  <si>
    <t xml:space="preserve">3436747697111300</t>
  </si>
  <si>
    <t xml:space="preserve">3091078683088500</t>
  </si>
  <si>
    <t xml:space="preserve">1618661632972150</t>
  </si>
  <si>
    <t xml:space="preserve">681366806487250</t>
  </si>
  <si>
    <t xml:space="preserve">13738849248150</t>
  </si>
  <si>
    <t xml:space="preserve">309681088458300</t>
  </si>
  <si>
    <t xml:space="preserve">125877564733050</t>
  </si>
  <si>
    <t xml:space="preserve">9283006248750</t>
  </si>
  <si>
    <t xml:space="preserve">404023937149300</t>
  </si>
  <si>
    <t xml:space="preserve">4050871580365350</t>
  </si>
  <si>
    <t xml:space="preserve">2785638724555700</t>
  </si>
  <si>
    <t xml:space="preserve">1360922735660800</t>
  </si>
  <si>
    <t xml:space="preserve">1015148305557750</t>
  </si>
  <si>
    <t xml:space="preserve">3146959747229025</t>
  </si>
  <si>
    <t xml:space="preserve">3011606639821325</t>
  </si>
  <si>
    <t xml:space="preserve">1725752119448175</t>
  </si>
  <si>
    <t xml:space="preserve">3139327053202275</t>
  </si>
  <si>
    <t xml:space="preserve">7548337492366359</t>
  </si>
  <si>
    <t xml:space="preserve">5413595096188812</t>
  </si>
  <si>
    <t xml:space="preserve">2748655242137103</t>
  </si>
  <si>
    <t xml:space="preserve">6289085454907775</t>
  </si>
  <si>
    <t xml:space="preserve">7228214494685925</t>
  </si>
  <si>
    <t xml:space="preserve">1993724764774925</t>
  </si>
  <si>
    <t xml:space="preserve">831360133574100</t>
  </si>
  <si>
    <t xml:space="preserve">184746696349800</t>
  </si>
  <si>
    <t xml:space="preserve">1955235869702050</t>
  </si>
  <si>
    <t xml:space="preserve">2555662632838900</t>
  </si>
  <si>
    <t xml:space="preserve">5627076459654325</t>
  </si>
  <si>
    <t xml:space="preserve">2148694960858446</t>
  </si>
  <si>
    <t xml:space="preserve">5301974578741620</t>
  </si>
  <si>
    <t xml:space="preserve">6697231046831520</t>
  </si>
  <si>
    <t xml:space="preserve">1046442351067425</t>
  </si>
  <si>
    <t xml:space="preserve">947471751853900</t>
  </si>
  <si>
    <t xml:space="preserve">1996458334263575</t>
  </si>
  <si>
    <t xml:space="preserve">3113121470377100</t>
  </si>
  <si>
    <t xml:space="preserve">3383827685192500</t>
  </si>
  <si>
    <t xml:space="preserve">489081608128100</t>
  </si>
  <si>
    <t xml:space="preserve">2583626755981050</t>
  </si>
  <si>
    <t xml:space="preserve">3264088123811450</t>
  </si>
  <si>
    <t xml:space="preserve">4242251340067650</t>
  </si>
  <si>
    <t xml:space="preserve">7426404999000</t>
  </si>
  <si>
    <t xml:space="preserve">96171944737050</t>
  </si>
  <si>
    <t xml:space="preserve">259181534465100</t>
  </si>
  <si>
    <t xml:space="preserve">164866190977800</t>
  </si>
  <si>
    <t xml:space="preserve">581654590903750</t>
  </si>
  <si>
    <t xml:space="preserve">1545539341544250</t>
  </si>
  <si>
    <t xml:space="preserve">1974301868553300</t>
  </si>
  <si>
    <t xml:space="preserve">1249726435313200</t>
  </si>
  <si>
    <t xml:space="preserve">44671346093400</t>
  </si>
  <si>
    <t xml:space="preserve">1652839805455800</t>
  </si>
  <si>
    <t xml:space="preserve">6343331145262800</t>
  </si>
  <si>
    <t xml:space="preserve">4243777878873000</t>
  </si>
  <si>
    <t xml:space="preserve">31171220548325</t>
  </si>
  <si>
    <t xml:space="preserve">369132874914375</t>
  </si>
  <si>
    <t xml:space="preserve">854747679246175</t>
  </si>
  <si>
    <t xml:space="preserve">523348387100825</t>
  </si>
  <si>
    <t xml:space="preserve">864442077981300</t>
  </si>
  <si>
    <t xml:space="preserve">2543213649713100</t>
  </si>
  <si>
    <t xml:space="preserve">4096703760867900</t>
  </si>
  <si>
    <t xml:space="preserve">2392875897020700</t>
  </si>
  <si>
    <t xml:space="preserve">944593458003000</t>
  </si>
  <si>
    <t xml:space="preserve">5982425234019000</t>
  </si>
  <si>
    <t xml:space="preserve">9257015888429400</t>
  </si>
  <si>
    <t xml:space="preserve">2120087539073400</t>
  </si>
  <si>
    <t xml:space="preserve">546098031943750</t>
  </si>
  <si>
    <t xml:space="preserve">2754465195267500</t>
  </si>
  <si>
    <t xml:space="preserve">2477420340037500</t>
  </si>
  <si>
    <t xml:space="preserve">1297315812471250</t>
  </si>
  <si>
    <t xml:space="preserve">80905109041250</t>
  </si>
  <si>
    <t xml:space="preserve">119739561381050</t>
  </si>
  <si>
    <t xml:space="preserve">2698994437616100</t>
  </si>
  <si>
    <t xml:space="preserve">1097073278599350</t>
  </si>
  <si>
    <t xml:space="preserve">2004397604643200</t>
  </si>
  <si>
    <t xml:space="preserve">595055538878450</t>
  </si>
  <si>
    <t xml:space="preserve">5966214745070775</t>
  </si>
  <si>
    <t xml:space="preserve">4102751347004050</t>
  </si>
  <si>
    <t xml:space="preserve">2523955157521395</t>
  </si>
  <si>
    <t xml:space="preserve">1484679504424350</t>
  </si>
  <si>
    <t xml:space="preserve">4602506463715485</t>
  </si>
  <si>
    <t xml:space="preserve">4404549196458905</t>
  </si>
  <si>
    <t xml:space="preserve">3047695088435101</t>
  </si>
  <si>
    <t xml:space="preserve">3480870024862425</t>
  </si>
  <si>
    <t xml:space="preserve">8369558593113653</t>
  </si>
  <si>
    <t xml:space="preserve">6002566976207204</t>
  </si>
  <si>
    <t xml:space="preserve">752996562587100</t>
  </si>
  <si>
    <t xml:space="preserve">5696279552163525</t>
  </si>
  <si>
    <t xml:space="preserve">6546886780271175</t>
  </si>
  <si>
    <t xml:space="preserve">1805797312130175</t>
  </si>
  <si>
    <t xml:space="preserve">1770936360158550</t>
  </si>
  <si>
    <t xml:space="preserve">2314767210915900</t>
  </si>
  <si>
    <t xml:space="preserve">5096671178251575</t>
  </si>
  <si>
    <t xml:space="preserve">167332569463800</t>
  </si>
  <si>
    <t xml:space="preserve">5878802708656540</t>
  </si>
  <si>
    <t xml:space="preserve">7425856053039840</t>
  </si>
  <si>
    <t xml:space="preserve">1160290008287475</t>
  </si>
  <si>
    <t xml:space="preserve">2382462150350282</t>
  </si>
  <si>
    <t xml:space="preserve">2919869692034555</t>
  </si>
  <si>
    <t xml:space="preserve">4553017146901340</t>
  </si>
  <si>
    <t xml:space="preserve">4948931681414500</t>
  </si>
  <si>
    <t xml:space="preserve">1385700870796060</t>
  </si>
  <si>
    <t xml:space="preserve">3805223577564825</t>
  </si>
  <si>
    <t xml:space="preserve">4807422379886425</t>
  </si>
  <si>
    <t xml:space="preserve">6248083158223725</t>
  </si>
  <si>
    <t xml:space="preserve">720330389168650</t>
  </si>
  <si>
    <t xml:space="preserve">838176929667350</t>
  </si>
  <si>
    <t xml:space="preserve">2258870644431700</t>
  </si>
  <si>
    <t xml:space="preserve">1436874736572600</t>
  </si>
  <si>
    <t xml:space="preserve">64724087233000</t>
  </si>
  <si>
    <t xml:space="preserve">1238710170018750</t>
  </si>
  <si>
    <t xml:space="preserve">1582352346217500</t>
  </si>
  <si>
    <t xml:space="preserve">1001623707370000</t>
  </si>
  <si>
    <t xml:space="preserve">466181246781250</t>
  </si>
  <si>
    <t xml:space="preserve">1553331464271600</t>
  </si>
  <si>
    <t xml:space="preserve">5961434268285600</t>
  </si>
  <si>
    <t xml:space="preserve">3988283489346000</t>
  </si>
  <si>
    <t xml:space="preserve">41981931466800</t>
  </si>
  <si>
    <t xml:space="preserve">1409416431491250</t>
  </si>
  <si>
    <t xml:space="preserve">3263582048030850</t>
  </si>
  <si>
    <t xml:space="preserve">1998239296203150</t>
  </si>
  <si>
    <t xml:space="preserve">119017387548150</t>
  </si>
  <si>
    <t xml:space="preserve">3532340609887700</t>
  </si>
  <si>
    <t xml:space="preserve">1276081162734300</t>
  </si>
  <si>
    <t xml:space="preserve">3754267768624100</t>
  </si>
  <si>
    <t xml:space="preserve">6047515075566900</t>
  </si>
  <si>
    <t xml:space="preserve">2322173508836675</t>
  </si>
  <si>
    <t xml:space="preserve">1034631761362875</t>
  </si>
  <si>
    <t xml:space="preserve">6552667821964875</t>
  </si>
  <si>
    <t xml:space="preserve">10139391261356175</t>
  </si>
  <si>
    <t xml:space="preserve">989407430126675</t>
  </si>
  <si>
    <t xml:space="preserve">416485673872625</t>
  </si>
  <si>
    <t xml:space="preserve">2100713106264850</t>
  </si>
  <si>
    <t xml:space="preserve">1889422813178250</t>
  </si>
  <si>
    <t xml:space="preserve">493827369337350</t>
  </si>
  <si>
    <t xml:space="preserve">36417947591250</t>
  </si>
  <si>
    <t xml:space="preserve">53898562435050</t>
  </si>
  <si>
    <t xml:space="preserve">1214902731644100</t>
  </si>
  <si>
    <t xml:space="preserve">3775806180513350</t>
  </si>
  <si>
    <t xml:space="preserve">1844668668342400</t>
  </si>
  <si>
    <t xml:space="preserve">547636010914150</t>
  </si>
  <si>
    <t xml:space="preserve">5490771583112925</t>
  </si>
  <si>
    <t xml:space="preserve">3144681681627195</t>
  </si>
  <si>
    <t xml:space="preserve">1802008604078505</t>
  </si>
  <si>
    <t xml:space="preserve">1060005061222650</t>
  </si>
  <si>
    <t xml:space="preserve">3286015689790215</t>
  </si>
  <si>
    <t xml:space="preserve">4760853365744456</t>
  </si>
  <si>
    <t xml:space="preserve">2417237404772314</t>
  </si>
  <si>
    <t xml:space="preserve">2760804142506450</t>
  </si>
  <si>
    <t xml:space="preserve">6638200182648842</t>
  </si>
  <si>
    <t xml:space="preserve">1671319678057050</t>
  </si>
  <si>
    <t xml:space="preserve">696920946834600</t>
  </si>
  <si>
    <t xml:space="preserve">5272077903369150</t>
  </si>
  <si>
    <t xml:space="preserve">6059340454423050</t>
  </si>
  <si>
    <t xml:space="preserve">2142386614343400</t>
  </si>
  <si>
    <t xml:space="preserve">4717122334593450</t>
  </si>
  <si>
    <t xml:space="preserve">154871321518800</t>
  </si>
  <si>
    <t xml:space="preserve">1639054819407300</t>
  </si>
  <si>
    <t xml:space="preserve">5889715504013760</t>
  </si>
  <si>
    <t xml:space="preserve">920268047502150</t>
  </si>
  <si>
    <t xml:space="preserve">1889617057537748</t>
  </si>
  <si>
    <t xml:space="preserve">4662691440677560</t>
  </si>
  <si>
    <t xml:space="preserve">3250682187749460</t>
  </si>
  <si>
    <t xml:space="preserve">3533350204075500</t>
  </si>
  <si>
    <t xml:space="preserve">989338057141140</t>
  </si>
  <si>
    <t xml:space="preserve">2084676620404545</t>
  </si>
  <si>
    <t xml:space="preserve">4424322509227475</t>
  </si>
  <si>
    <t xml:space="preserve">5750178114598575</t>
  </si>
  <si>
    <t xml:space="preserve">662927802685550</t>
  </si>
  <si>
    <t xml:space="preserve">3501988175056275</t>
  </si>
  <si>
    <t xml:space="preserve">1016789096747700</t>
  </si>
  <si>
    <t xml:space="preserve">646782749220600</t>
  </si>
  <si>
    <t xml:space="preserve">29134358073000</t>
  </si>
  <si>
    <t xml:space="preserve">377289937045350</t>
  </si>
  <si>
    <t xml:space="preserve">1206792635513850</t>
  </si>
  <si>
    <t xml:space="preserve">763895675005400</t>
  </si>
  <si>
    <t xml:space="preserve">355536550866875</t>
  </si>
  <si>
    <t xml:space="preserve">944711406589125</t>
  </si>
  <si>
    <t xml:space="preserve">6529676005045700</t>
  </si>
  <si>
    <t xml:space="preserve">4368445214643250</t>
  </si>
  <si>
    <t xml:space="preserve">45983633838350</t>
  </si>
  <si>
    <t xml:space="preserve">1701394452018950</t>
  </si>
  <si>
    <t xml:space="preserve">4817668737569350</t>
  </si>
  <si>
    <t xml:space="preserve">2949781818204650</t>
  </si>
  <si>
    <t xml:space="preserve">175692333999650</t>
  </si>
  <si>
    <t xml:space="preserve">2080567113153750</t>
  </si>
  <si>
    <t xml:space="preserve">8388488653205700</t>
  </si>
  <si>
    <t xml:space="preserve">4899698265328100</t>
  </si>
  <si>
    <t xml:space="preserve">1770048064437900</t>
  </si>
  <si>
    <t xml:space="preserve">5207532711317300</t>
  </si>
  <si>
    <t xml:space="preserve">9188638790139900</t>
  </si>
  <si>
    <t xml:space="preserve">2104427478013900</t>
  </si>
  <si>
    <t xml:space="preserve">937616203075500</t>
  </si>
  <si>
    <t xml:space="preserve">5938235952811500</t>
  </si>
  <si>
    <t xml:space="preserve">2783984546820750</t>
  </si>
  <si>
    <t xml:space="preserve">1457849972367425</t>
  </si>
  <si>
    <t xml:space="preserve">613674013008875</t>
  </si>
  <si>
    <t xml:space="preserve">3095311850981350</t>
  </si>
  <si>
    <t xml:space="preserve">2976379350182550</t>
  </si>
  <si>
    <t xml:space="preserve">1209823261045425</t>
  </si>
  <si>
    <t xml:space="preserve">89220004501875</t>
  </si>
  <si>
    <t xml:space="preserve">132045606662775</t>
  </si>
  <si>
    <t xml:space="preserve">4622279158452150</t>
  </si>
  <si>
    <t xml:space="preserve">3178575169329300</t>
  </si>
  <si>
    <t xml:space="preserve">1552891685779200</t>
  </si>
  <si>
    <t xml:space="preserve">461014719215700</t>
  </si>
  <si>
    <t xml:space="preserve">3293660126423160</t>
  </si>
  <si>
    <t xml:space="preserve">3151997325286680</t>
  </si>
  <si>
    <t xml:space="preserve">1806200714490120</t>
  </si>
  <si>
    <t xml:space="preserve">1062471008523600</t>
  </si>
  <si>
    <t xml:space="preserve">7625417525111165</t>
  </si>
  <si>
    <t xml:space="preserve">5468876154793220</t>
  </si>
  <si>
    <t xml:space="preserve">2776723202304805</t>
  </si>
  <si>
    <t xml:space="preserve">3171384368114625</t>
  </si>
  <si>
    <t xml:space="preserve">6061477335666675</t>
  </si>
  <si>
    <t xml:space="preserve">1671909084065675</t>
  </si>
  <si>
    <t xml:space="preserve">697166722313100</t>
  </si>
  <si>
    <t xml:space="preserve">5273937149350025</t>
  </si>
  <si>
    <t xml:space="preserve">4718785870471075</t>
  </si>
  <si>
    <t xml:space="preserve">154925938291800</t>
  </si>
  <si>
    <t xml:space="preserve">1639632846921550</t>
  </si>
  <si>
    <t xml:space="preserve">2143142146369900</t>
  </si>
  <si>
    <t xml:space="preserve">1057128122704875</t>
  </si>
  <si>
    <t xml:space="preserve">2170636411954010</t>
  </si>
  <si>
    <t xml:space="preserve">5356115821704700</t>
  </si>
  <si>
    <t xml:space="preserve">6765619985311200</t>
  </si>
  <si>
    <t xml:space="preserve">3541570028412000</t>
  </si>
  <si>
    <t xml:space="preserve">991639607955360</t>
  </si>
  <si>
    <t xml:space="preserve">2089526316763080</t>
  </si>
  <si>
    <t xml:space="preserve">3258244426139040</t>
  </si>
  <si>
    <t xml:space="preserve">4840654551764850</t>
  </si>
  <si>
    <t xml:space="preserve">558070449576900</t>
  </si>
  <si>
    <t xml:space="preserve">2948067809721450</t>
  </si>
  <si>
    <t xml:space="preserve">3724513652611050</t>
  </si>
  <si>
    <t xml:space="preserve">1584547279953300</t>
  </si>
  <si>
    <t xml:space="preserve">71376003601500</t>
  </si>
  <si>
    <t xml:space="preserve">924319246639425</t>
  </si>
  <si>
    <t xml:space="preserve">2491022525692350</t>
  </si>
  <si>
    <t xml:space="preserve">1125567945811400</t>
  </si>
  <si>
    <t xml:space="preserve">523868059885625</t>
  </si>
  <si>
    <t xml:space="preserve">1391992273410375</t>
  </si>
  <si>
    <t xml:space="preserve">1778157871840350</t>
  </si>
  <si>
    <t xml:space="preserve">3958823968541000</t>
  </si>
  <si>
    <t xml:space="preserve">41671831247800</t>
  </si>
  <si>
    <t xml:space="preserve">1541857756168600</t>
  </si>
  <si>
    <t xml:space="preserve">5917400037187600</t>
  </si>
  <si>
    <t xml:space="preserve">4091632844606450</t>
  </si>
  <si>
    <t xml:space="preserve">243702269741450</t>
  </si>
  <si>
    <t xml:space="preserve">2885947931148750</t>
  </si>
  <si>
    <t xml:space="preserve">6682572765015550</t>
  </si>
  <si>
    <t xml:space="preserve">5941289030422200</t>
  </si>
  <si>
    <t xml:space="preserve">9570450802699800</t>
  </si>
  <si>
    <t xml:space="preserve">5590079826653400</t>
  </si>
  <si>
    <t xml:space="preserve">2019452921670600</t>
  </si>
  <si>
    <t xml:space="preserve">713656891501125</t>
  </si>
  <si>
    <t xml:space="preserve">1104290137375425</t>
  </si>
  <si>
    <t xml:space="preserve">252909986110925</t>
  </si>
  <si>
    <t xml:space="preserve">112682667079125</t>
  </si>
  <si>
    <t xml:space="preserve">302254683459300</t>
  </si>
  <si>
    <t xml:space="preserve">271853825548500</t>
  </si>
  <si>
    <t xml:space="preserve">142357863486150</t>
  </si>
  <si>
    <t xml:space="preserve">59924767997250</t>
  </si>
  <si>
    <t xml:space="preserve">156215804414150</t>
  </si>
  <si>
    <t xml:space="preserve">3521188672470300</t>
  </si>
  <si>
    <t xml:space="preserve">1431274532335050</t>
  </si>
  <si>
    <t xml:space="preserve">105551219198750</t>
  </si>
  <si>
    <t xml:space="preserve">338382768519250</t>
  </si>
  <si>
    <t xml:space="preserve">3392732494890375</t>
  </si>
  <si>
    <t xml:space="preserve">2333060140843250</t>
  </si>
  <si>
    <t xml:space="preserve">1139815641328000</t>
  </si>
  <si>
    <t xml:space="preserve">1212071811447900</t>
  </si>
  <si>
    <t xml:space="preserve">3757422615488490</t>
  </si>
  <si>
    <t xml:space="preserve">3595813040628770</t>
  </si>
  <si>
    <t xml:space="preserve">2060522079461430</t>
  </si>
  <si>
    <t xml:space="preserve">2979040478640525</t>
  </si>
  <si>
    <t xml:space="preserve">7162937328642329</t>
  </si>
  <si>
    <t xml:space="preserve">5137189803166772</t>
  </si>
  <si>
    <t xml:space="preserve">2608315441298593</t>
  </si>
  <si>
    <t xml:space="preserve">6627468223427025</t>
  </si>
  <si>
    <t xml:space="preserve">7617126881025675</t>
  </si>
  <si>
    <t xml:space="preserve">2100996658344675</t>
  </si>
  <si>
    <t xml:space="preserve">876091270661100</t>
  </si>
  <si>
    <t xml:space="preserve">194686949035800</t>
  </si>
  <si>
    <t xml:space="preserve">2060436877295550</t>
  </si>
  <si>
    <t xml:space="preserve">2693169461661900</t>
  </si>
  <si>
    <t xml:space="preserve">5929839989382075</t>
  </si>
  <si>
    <t xml:space="preserve">2038987705380626</t>
  </si>
  <si>
    <t xml:space="preserve">5031268363926220</t>
  </si>
  <si>
    <t xml:space="preserve">6355286354433120</t>
  </si>
  <si>
    <t xml:space="preserve">993013492880175</t>
  </si>
  <si>
    <t xml:space="preserve">1131267024018040</t>
  </si>
  <si>
    <t xml:space="preserve">2383741229180870</t>
  </si>
  <si>
    <t xml:space="preserve">3717020221773560</t>
  </si>
  <si>
    <t xml:space="preserve">4040239371493000</t>
  </si>
  <si>
    <t xml:space="preserve">409621246102250</t>
  </si>
  <si>
    <t xml:space="preserve">2163868756583625</t>
  </si>
  <si>
    <t xml:space="preserve">2733776577247625</t>
  </si>
  <si>
    <t xml:space="preserve">3553019069452125</t>
  </si>
  <si>
    <t xml:space="preserve">84440975359000</t>
  </si>
  <si>
    <t xml:space="preserve">1093510630899050</t>
  </si>
  <si>
    <t xml:space="preserve">2946990040029100</t>
  </si>
  <si>
    <t xml:space="preserve">1874589652969800</t>
  </si>
  <si>
    <t xml:space="preserve">51155289753750</t>
  </si>
  <si>
    <t xml:space="preserve">135926912774250</t>
  </si>
  <si>
    <t xml:space="preserve">173635669221300</t>
  </si>
  <si>
    <t xml:space="preserve">109910793985200</t>
  </si>
  <si>
    <t xml:space="preserve">5008118536850</t>
  </si>
  <si>
    <t xml:space="preserve">185300385863450</t>
  </si>
  <si>
    <t xml:space="preserve">711152832232700</t>
  </si>
  <si>
    <t xml:space="preserve">475771261000750</t>
  </si>
  <si>
    <t xml:space="preserve">278040619650300</t>
  </si>
  <si>
    <t xml:space="preserve">3292586285332500</t>
  </si>
  <si>
    <t xml:space="preserve">7624166465147700</t>
  </si>
  <si>
    <t xml:space="preserve">4668155666760300</t>
  </si>
  <si>
    <t xml:space="preserve">1897872832861200</t>
  </si>
  <si>
    <t xml:space="preserve">5583596885084400</t>
  </si>
  <si>
    <t xml:space="preserve">8994266903559600</t>
  </si>
  <si>
    <t xml:space="preserve">5253532044586800</t>
  </si>
  <si>
    <t xml:space="preserve">430242910665750</t>
  </si>
  <si>
    <t xml:space="preserve">2724871767549750</t>
  </si>
  <si>
    <t xml:space="preserve">4216380524524350</t>
  </si>
  <si>
    <t xml:space="preserve">965656310605350</t>
  </si>
  <si>
    <t xml:space="preserve">522268299640750</t>
  </si>
  <si>
    <t xml:space="preserve">2634270350383100</t>
  </si>
  <si>
    <t xml:space="preserve">2369314725199500</t>
  </si>
  <si>
    <t xml:space="preserve">1240705667927050</t>
  </si>
  <si>
    <t xml:space="preserve">84596596906250</t>
  </si>
  <si>
    <t xml:space="preserve">125202963421250</t>
  </si>
  <si>
    <t xml:space="preserve">2822142472792500</t>
  </si>
  <si>
    <t xml:space="preserve">1147129854048750</t>
  </si>
  <si>
    <t xml:space="preserve">1667008566371200</t>
  </si>
  <si>
    <t xml:space="preserve">494893168141450</t>
  </si>
  <si>
    <t xml:space="preserve">4961955185839275</t>
  </si>
  <si>
    <t xml:space="preserve">3412158159291050</t>
  </si>
  <si>
    <t xml:space="preserve">3034783248280095</t>
  </si>
  <si>
    <t xml:space="preserve">1785166616635350</t>
  </si>
  <si>
    <t xml:space="preserve">5534016511569585</t>
  </si>
  <si>
    <t xml:space="preserve">5295994296018205</t>
  </si>
  <si>
    <t xml:space="preserve">2362456993213083</t>
  </si>
  <si>
    <t xml:space="preserve">2698237682603775</t>
  </si>
  <si>
    <t xml:space="preserve">6487762605727299</t>
  </si>
  <si>
    <t xml:space="preserve">4652960981556732</t>
  </si>
  <si>
    <t xml:space="preserve">971405588333700</t>
  </si>
  <si>
    <t xml:space="preserve">7348503385820675</t>
  </si>
  <si>
    <t xml:space="preserve">8445831920790225</t>
  </si>
  <si>
    <t xml:space="preserve">2329574512763225</t>
  </si>
  <si>
    <t xml:space="preserve">2284602031821850</t>
  </si>
  <si>
    <t xml:space="preserve">2986172734507300</t>
  </si>
  <si>
    <t xml:space="preserve">6574976713629025</t>
  </si>
  <si>
    <t xml:space="preserve">215867908518600</t>
  </si>
  <si>
    <t xml:space="preserve">4557023641730820</t>
  </si>
  <si>
    <t xml:space="preserve">5756240389554720</t>
  </si>
  <si>
    <t xml:space="preserve">899412560867925</t>
  </si>
  <si>
    <t xml:space="preserve">1846793791648806</t>
  </si>
  <si>
    <t xml:space="preserve">3510827679382855</t>
  </si>
  <si>
    <t xml:space="preserve">5474510957681740</t>
  </si>
  <si>
    <t xml:space="preserve">5950555388784500</t>
  </si>
  <si>
    <t xml:space="preserve">1666155508859660</t>
  </si>
  <si>
    <t xml:space="preserve">3164711575220325</t>
  </si>
  <si>
    <t xml:space="preserve">3998215858405925</t>
  </si>
  <si>
    <t xml:space="preserve">5196378265485225</t>
  </si>
  <si>
    <t xml:space="preserve">599081203539650</t>
  </si>
  <si>
    <t xml:space="preserve">876420743948750</t>
  </si>
  <si>
    <t xml:space="preserve">2361936985622500</t>
  </si>
  <si>
    <t xml:space="preserve">1502435561055000</t>
  </si>
  <si>
    <t xml:space="preserve">67677277525000</t>
  </si>
  <si>
    <t xml:space="preserve">1184657362599750</t>
  </si>
  <si>
    <t xml:space="preserve">1513304243837100</t>
  </si>
  <si>
    <t xml:space="preserve">957916491048400</t>
  </si>
  <si>
    <t xml:space="preserve">445838792376250</t>
  </si>
  <si>
    <t xml:space="preserve">707510564205900</t>
  </si>
  <si>
    <t xml:space="preserve">2715310813979400</t>
  </si>
  <si>
    <t xml:space="preserve">1816581178366500</t>
  </si>
  <si>
    <t xml:space="preserve">19121907140700</t>
  </si>
  <si>
    <t xml:space="preserve">3094357879665000</t>
  </si>
  <si>
    <t xml:space="preserve">7165157579135400</t>
  </si>
  <si>
    <t xml:space="preserve">4387111838280600</t>
  </si>
  <si>
    <t xml:space="preserve">261301332060600</t>
  </si>
  <si>
    <t xml:space="preserve">5754296799978350</t>
  </si>
  <si>
    <t xml:space="preserve">2078777378002650</t>
  </si>
  <si>
    <t xml:space="preserve">6115823300500550</t>
  </si>
  <si>
    <t xml:space="preserve">9851597139229950</t>
  </si>
  <si>
    <t xml:space="preserve">1425492648988850</t>
  </si>
  <si>
    <t xml:space="preserve">635120487173250</t>
  </si>
  <si>
    <t xml:space="preserve">4022429752097250</t>
  </si>
  <si>
    <t xml:space="preserve">6224180774297850</t>
  </si>
  <si>
    <t xml:space="preserve">558480849061050</t>
  </si>
  <si>
    <t xml:space="preserve">235089474450750</t>
  </si>
  <si>
    <t xml:space="preserve">1185768373571100</t>
  </si>
  <si>
    <t xml:space="preserve">1066503469459500</t>
  </si>
  <si>
    <t xml:space="preserve">874867006171725</t>
  </si>
  <si>
    <t xml:space="preserve">64518215794375</t>
  </si>
  <si>
    <t xml:space="preserve">95486959375675</t>
  </si>
  <si>
    <t xml:space="preserve">2152327678900350</t>
  </si>
  <si>
    <t xml:space="preserve">2436151982809950</t>
  </si>
  <si>
    <t xml:space="preserve">1190181121372800</t>
  </si>
  <si>
    <t xml:space="preserve">353335020407550</t>
  </si>
  <si>
    <t xml:space="preserve">3542648494086225</t>
  </si>
  <si>
    <t xml:space="preserve">4873960497135935</t>
  </si>
  <si>
    <t xml:space="preserve">2792943655662165</t>
  </si>
  <si>
    <t xml:space="preserve">1642908032742450</t>
  </si>
  <si>
    <t xml:space="preserve">5093014901501595</t>
  </si>
  <si>
    <t xml:space="preserve">4306455213699432</t>
  </si>
  <si>
    <t xml:space="preserve">2186524940976258</t>
  </si>
  <si>
    <t xml:space="preserve">2497300059490650</t>
  </si>
  <si>
    <t xml:space="preserve">6004619254153074</t>
  </si>
  <si>
    <t xml:space="preserve">1847669955837650</t>
  </si>
  <si>
    <t xml:space="preserve">770456970001800</t>
  </si>
  <si>
    <t xml:space="preserve">5828364300846950</t>
  </si>
  <si>
    <t xml:space="preserve">6698695322515650</t>
  </si>
  <si>
    <t xml:space="preserve">2368441796672200</t>
  </si>
  <si>
    <t xml:space="preserve">5214852269178850</t>
  </si>
  <si>
    <t xml:space="preserve">171212660000400</t>
  </si>
  <si>
    <t xml:space="preserve">1812000651670900</t>
  </si>
  <si>
    <t xml:space="preserve">5327573460246720</t>
  </si>
  <si>
    <t xml:space="preserve">832433353163550</t>
  </si>
  <si>
    <t xml:space="preserve">1709263151829156</t>
  </si>
  <si>
    <t xml:space="preserve">4217662322695320</t>
  </si>
  <si>
    <t xml:space="preserve">5038251300410180</t>
  </si>
  <si>
    <t xml:space="preserve">5476360109141500</t>
  </si>
  <si>
    <t xml:space="preserve">1533380830559620</t>
  </si>
  <si>
    <t xml:space="preserve">3231052464393485</t>
  </si>
  <si>
    <t xml:space="preserve">2854575033292575</t>
  </si>
  <si>
    <t xml:space="preserve">3710017714279275</t>
  </si>
  <si>
    <t xml:space="preserve">427721340493350</t>
  </si>
  <si>
    <t xml:space="preserve">2259484472606175</t>
  </si>
  <si>
    <t xml:space="preserve">1801348584978950</t>
  </si>
  <si>
    <t xml:space="preserve">1145843512508100</t>
  </si>
  <si>
    <t xml:space="preserve">51614572635500</t>
  </si>
  <si>
    <t xml:space="preserve">668408715629725</t>
  </si>
  <si>
    <t xml:space="preserve">681186086945100</t>
  </si>
  <si>
    <t xml:space="preserve">431188499480400</t>
  </si>
  <si>
    <t xml:space="preserve">200686136726250</t>
  </si>
  <si>
    <t xml:space="preserve">533251734729750</t>
  </si>
  <si>
    <t xml:space="preserve">4008315963493400</t>
  </si>
  <si>
    <t xml:space="preserve">2681619834731500</t>
  </si>
  <si>
    <t xml:space="preserve">28227577207700</t>
  </si>
  <si>
    <t xml:space="preserve">1044420356684900</t>
  </si>
  <si>
    <t xml:space="preserve">7848137782169425</t>
  </si>
  <si>
    <t xml:space="preserve">4805289736107575</t>
  </si>
  <si>
    <t xml:space="preserve">286208479580075</t>
  </si>
  <si>
    <t xml:space="preserve">3389310942395625</t>
  </si>
  <si>
    <t xml:space="preserve">8927830604916600</t>
  </si>
  <si>
    <t xml:space="preserve">5214726744767800</t>
  </si>
  <si>
    <t xml:space="preserve">1883854164340200</t>
  </si>
  <si>
    <t xml:space="preserve">5542353555957400</t>
  </si>
  <si>
    <t xml:space="preserve">8633541074026050</t>
  </si>
  <si>
    <t xml:space="preserve">1977296255049050</t>
  </si>
  <si>
    <t xml:space="preserve">880973578982250</t>
  </si>
  <si>
    <t xml:space="preserve">5579499333554250</t>
  </si>
  <si>
    <t xml:space="preserve">2612817323327250</t>
  </si>
  <si>
    <t xml:space="preserve">1368217243505775</t>
  </si>
  <si>
    <t xml:space="preserve">575943603529125</t>
  </si>
  <si>
    <t xml:space="preserve">2905003346581050</t>
  </si>
  <si>
    <t xml:space="preserve">3171363739211850</t>
  </si>
  <si>
    <t xml:space="preserve">1289079505506975</t>
  </si>
  <si>
    <t xml:space="preserve">95064860288125</t>
  </si>
  <si>
    <t xml:space="preserve">140695993226425</t>
  </si>
  <si>
    <t xml:space="preserve">3550889949539400</t>
  </si>
  <si>
    <t xml:space="preserve">2441819335378800</t>
  </si>
  <si>
    <t xml:space="preserve">1192949904307200</t>
  </si>
  <si>
    <t xml:space="preserve">354157002841200</t>
  </si>
  <si>
    <t xml:space="preserve">4287436888706010</t>
  </si>
  <si>
    <t xml:space="preserve">4103031001019730</t>
  </si>
  <si>
    <t xml:space="preserve">2351175068000070</t>
  </si>
  <si>
    <t xml:space="preserve">1383044157647100</t>
  </si>
  <si>
    <t xml:space="preserve">6006736837470239</t>
  </si>
  <si>
    <t xml:space="preserve">4307973924100652</t>
  </si>
  <si>
    <t xml:space="preserve">2187296038783063</t>
  </si>
  <si>
    <t xml:space="preserve">2498180754955275</t>
  </si>
  <si>
    <t xml:space="preserve">7694909358293625</t>
  </si>
  <si>
    <t xml:space="preserve">2122451037058625</t>
  </si>
  <si>
    <t xml:space="preserve">885037498078500</t>
  </si>
  <si>
    <t xml:space="preserve">6695144777130875</t>
  </si>
  <si>
    <t xml:space="preserve">5990392695327625</t>
  </si>
  <si>
    <t xml:space="preserve">196674999573000</t>
  </si>
  <si>
    <t xml:space="preserve">2081477078814250</t>
  </si>
  <si>
    <t xml:space="preserve">2720670827426500</t>
  </si>
  <si>
    <t xml:space="preserve">832726918318425</t>
  </si>
  <si>
    <t xml:space="preserve">1709865938947166</t>
  </si>
  <si>
    <t xml:space="preserve">4219149719480020</t>
  </si>
  <si>
    <t xml:space="preserve">5329452277237920</t>
  </si>
  <si>
    <t xml:space="preserve">4610147192157000</t>
  </si>
  <si>
    <t xml:space="preserve">1290841213803960</t>
  </si>
  <si>
    <t xml:space="preserve">2719986843372630</t>
  </si>
  <si>
    <t xml:space="preserve">4241335416784440</t>
  </si>
  <si>
    <t xml:space="preserve">3718648529832600</t>
  </si>
  <si>
    <t xml:space="preserve">428716371860400</t>
  </si>
  <si>
    <t xml:space="preserve">2264740833958200</t>
  </si>
  <si>
    <t xml:space="preserve">2861215786111800</t>
  </si>
  <si>
    <t xml:space="preserve">1688351918717100</t>
  </si>
  <si>
    <t xml:space="preserve">76051888230500</t>
  </si>
  <si>
    <t xml:space="preserve">984871952584975</t>
  </si>
  <si>
    <t xml:space="preserve">2654210899244450</t>
  </si>
  <si>
    <t xml:space="preserve">1056364853302200</t>
  </si>
  <si>
    <t xml:space="preserve">491659173744375</t>
  </si>
  <si>
    <t xml:space="preserve">1306408661663625</t>
  </si>
  <si>
    <t xml:space="preserve">1668831709738050</t>
  </si>
  <si>
    <t xml:space="preserve">3719666222369500</t>
  </si>
  <si>
    <t xml:space="preserve">39154381288100</t>
  </si>
  <si>
    <t xml:space="preserve">1448712107659700</t>
  </si>
  <si>
    <t xml:space="preserve">5559922142910200</t>
  </si>
  <si>
    <t xml:space="preserve">4354706365395100</t>
  </si>
  <si>
    <t xml:space="preserve">259371225525100</t>
  </si>
  <si>
    <t xml:space="preserve">3071501354902500</t>
  </si>
  <si>
    <t xml:space="preserve">7112232026240900</t>
  </si>
  <si>
    <t xml:space="preserve">4883397638314650</t>
  </si>
  <si>
    <t xml:space="preserve">7866359742506850</t>
  </si>
  <si>
    <t xml:space="preserve">4594723886296050</t>
  </si>
  <si>
    <t xml:space="preserve">1659874074106950</t>
  </si>
  <si>
    <t xml:space="preserve">4965067464400875</t>
  </si>
  <si>
    <t xml:space="preserve">7682788602809775</t>
  </si>
  <si>
    <t xml:space="preserve">1759550224226275</t>
  </si>
  <si>
    <t xml:space="preserve">783958020694875</t>
  </si>
  <si>
    <t xml:space="preserve">1046696774201650</t>
  </si>
  <si>
    <t xml:space="preserve">941419729214250</t>
  </si>
  <si>
    <t xml:space="preserve">492980008739075</t>
  </si>
  <si>
    <t xml:space="preserve">207517252138625</t>
  </si>
  <si>
    <t xml:space="preserve">424377787887300</t>
  </si>
  <si>
    <t xml:space="preserve">9565704732378600</t>
  </si>
  <si>
    <t xml:space="preserve">3888218110643100</t>
  </si>
  <si>
    <t xml:space="preserve">286741748572500</t>
  </si>
  <si>
    <t xml:space="preserve">312431608828300</t>
  </si>
  <si>
    <t xml:space="preserve">3132537972725850</t>
  </si>
  <si>
    <t xml:space="preserve">2154133724026700</t>
  </si>
  <si>
    <t xml:space="preserve">1052401208684800</t>
  </si>
  <si>
    <t xml:space="preserve">82433095488900</t>
  </si>
  <si>
    <t xml:space="preserve">255542596015590</t>
  </si>
  <si>
    <t xml:space="preserve">244551516617070</t>
  </si>
  <si>
    <t xml:space="preserve">140136262331130</t>
  </si>
  <si>
    <t xml:space="preserve">1818107717171850</t>
  </si>
  <si>
    <t xml:space="preserve">4371538999955426</t>
  </si>
  <si>
    <t xml:space="preserve">3135225752278568</t>
  </si>
  <si>
    <t xml:space="preserve">1591854312368242</t>
  </si>
  <si>
    <t xml:space="preserve">3214636300932875</t>
  </si>
  <si>
    <t xml:space="preserve">3694667670227625</t>
  </si>
  <si>
    <t xml:space="preserve">1019082988912625</t>
  </si>
  <si>
    <t xml:space="preserve">424945802326500</t>
  </si>
  <si>
    <t xml:space="preserve">94432400517000</t>
  </si>
  <si>
    <t xml:space="preserve">999409572138250</t>
  </si>
  <si>
    <t xml:space="preserve">1306314873818500</t>
  </si>
  <si>
    <t xml:space="preserve">2876253532413625</t>
  </si>
  <si>
    <t xml:space="preserve">1244393726419844</t>
  </si>
  <si>
    <t xml:space="preserve">3070581922334680</t>
  </si>
  <si>
    <t xml:space="preserve">3878629796633280</t>
  </si>
  <si>
    <t xml:space="preserve">606035905723950</t>
  </si>
  <si>
    <t xml:space="preserve">76937555789640</t>
  </si>
  <si>
    <t xml:space="preserve">162118421128170</t>
  </si>
  <si>
    <t xml:space="preserve">252794826165960</t>
  </si>
  <si>
    <t xml:space="preserve">274776984963000</t>
  </si>
  <si>
    <t xml:space="preserve">378206684371100</t>
  </si>
  <si>
    <t xml:space="preserve">1997917919612550</t>
  </si>
  <si>
    <t xml:space="preserve">2524118523954950</t>
  </si>
  <si>
    <t xml:space="preserve">3280531892697150</t>
  </si>
  <si>
    <t xml:space="preserve">229393398858000</t>
  </si>
  <si>
    <t xml:space="preserve">2970644515211100</t>
  </si>
  <si>
    <t xml:space="preserve">8005829620144200</t>
  </si>
  <si>
    <t xml:space="preserve">5092533454647600</t>
  </si>
  <si>
    <t xml:space="preserve">177148873776875</t>
  </si>
  <si>
    <t xml:space="preserve">470709864607125</t>
  </si>
  <si>
    <t xml:space="preserve">601293891562650</t>
  </si>
  <si>
    <t xml:space="preserve">380617008800600</t>
  </si>
  <si>
    <t xml:space="preserve">34842578697550</t>
  </si>
  <si>
    <t xml:space="preserve">1289175411809350</t>
  </si>
  <si>
    <t xml:space="preserve">4947646175052100</t>
  </si>
  <si>
    <t xml:space="preserve">3310044976267250</t>
  </si>
  <si>
    <t xml:space="preserve">228533387014725</t>
  </si>
  <si>
    <t xml:space="preserve">2706316425174375</t>
  </si>
  <si>
    <t xml:space="preserve">6266626033403775</t>
  </si>
  <si>
    <t xml:space="preserve">3836955287247225</t>
  </si>
  <si>
    <t xml:space="preserve">1840460013145650</t>
  </si>
  <si>
    <t xml:space="preserve">5414686705341550</t>
  </si>
  <si>
    <t xml:space="preserve">8722180062298950</t>
  </si>
  <si>
    <t xml:space="preserve">5094606703055350</t>
  </si>
  <si>
    <t xml:space="preserve">710062548053625</t>
  </si>
  <si>
    <t xml:space="preserve">4497062804339625</t>
  </si>
  <si>
    <t xml:space="preserve">6958612970925525</t>
  </si>
  <si>
    <t xml:space="preserve">1593695941187025</t>
  </si>
  <si>
    <t xml:space="preserve">792338599074750</t>
  </si>
  <si>
    <t xml:space="preserve">3996478592406300</t>
  </si>
  <si>
    <t xml:space="preserve">3594511693363500</t>
  </si>
  <si>
    <t xml:space="preserve">1882287306094650</t>
  </si>
  <si>
    <t xml:space="preserve">269478614145000</t>
  </si>
  <si>
    <t xml:space="preserve">398828348934600</t>
  </si>
  <si>
    <t xml:space="preserve">8989806567877200</t>
  </si>
  <si>
    <t xml:space="preserve">3654130007806200</t>
  </si>
  <si>
    <t xml:space="preserve">843472595680000</t>
  </si>
  <si>
    <t xml:space="preserve">250405926842500</t>
  </si>
  <si>
    <t xml:space="preserve">2510648898078750</t>
  </si>
  <si>
    <t xml:space="preserve">1726482969282500</t>
  </si>
  <si>
    <t xml:space="preserve">1221343526086710</t>
  </si>
  <si>
    <t xml:space="preserve">718437368286300</t>
  </si>
  <si>
    <t xml:space="preserve">2227155841687530</t>
  </si>
  <si>
    <t xml:space="preserve">2131364192582690</t>
  </si>
  <si>
    <t xml:space="preserve">2344518823181093</t>
  </si>
  <si>
    <t xml:space="preserve">2677749924953025</t>
  </si>
  <si>
    <t xml:space="preserve">6438500930664829</t>
  </si>
  <si>
    <t xml:space="preserve">4617630981696772</t>
  </si>
  <si>
    <t xml:space="preserve">621493746038100</t>
  </si>
  <si>
    <t xml:space="preserve">4701485097343775</t>
  </si>
  <si>
    <t xml:space="preserve">5403542847497925</t>
  </si>
  <si>
    <t xml:space="preserve">1490434076146925</t>
  </si>
  <si>
    <t xml:space="preserve">1461661217534050</t>
  </si>
  <si>
    <t xml:space="preserve">1910517811894900</t>
  </si>
  <si>
    <t xml:space="preserve">4206591929202325</t>
  </si>
  <si>
    <t xml:space="preserve">138109721341800</t>
  </si>
  <si>
    <t xml:space="preserve">4522422095476220</t>
  </si>
  <si>
    <t xml:space="preserve">5712533173233120</t>
  </si>
  <si>
    <t xml:space="preserve">892583308317675</t>
  </si>
  <si>
    <t xml:space="preserve">1832771059745626</t>
  </si>
  <si>
    <t xml:space="preserve">1412926824296390</t>
  </si>
  <si>
    <t xml:space="preserve">2203207929411320</t>
  </si>
  <si>
    <t xml:space="preserve">2394791227621000</t>
  </si>
  <si>
    <t xml:space="preserve">670541543733880</t>
  </si>
  <si>
    <t xml:space="preserve">1601280005861250</t>
  </si>
  <si>
    <t xml:space="preserve">2023016303701250</t>
  </si>
  <si>
    <t xml:space="preserve">2629262231846250</t>
  </si>
  <si>
    <t xml:space="preserve">303122964072500</t>
  </si>
  <si>
    <t xml:space="preserve">2791798442542200</t>
  </si>
  <si>
    <t xml:space="preserve">7523842906928400</t>
  </si>
  <si>
    <t xml:space="preserve">4785940187215200</t>
  </si>
  <si>
    <t xml:space="preserve">215582891316000</t>
  </si>
  <si>
    <t xml:space="preserve">1797255846681750</t>
  </si>
  <si>
    <t xml:space="preserve">2295849404148300</t>
  </si>
  <si>
    <t xml:space="preserve">1453264942693200</t>
  </si>
  <si>
    <t xml:space="preserve">676386608966250</t>
  </si>
  <si>
    <t xml:space="preserve">1167658412354850</t>
  </si>
  <si>
    <t xml:space="preserve">4481283636605100</t>
  </si>
  <si>
    <t xml:space="preserve">2998041869559750</t>
  </si>
  <si>
    <t xml:space="preserve">31558335469050</t>
  </si>
  <si>
    <t xml:space="preserve">3000750021433125</t>
  </si>
  <si>
    <t xml:space="preserve">6948403382962925</t>
  </si>
  <si>
    <t xml:space="preserve">4254396697054075</t>
  </si>
  <si>
    <t xml:space="preserve">253396668476575</t>
  </si>
  <si>
    <t xml:space="preserve">4040717174089900</t>
  </si>
  <si>
    <t xml:space="preserve">1459735523624100</t>
  </si>
  <si>
    <t xml:space="preserve">4294584221676700</t>
  </si>
  <si>
    <t xml:space="preserve">6917877046740300</t>
  </si>
  <si>
    <t xml:space="preserve">1475013485430150</t>
  </si>
  <si>
    <t xml:space="preserve">657184226181750</t>
  </si>
  <si>
    <t xml:space="preserve">4162166765817750</t>
  </si>
  <si>
    <t xml:space="preserve">6440405416581150</t>
  </si>
  <si>
    <t xml:space="preserve">2778614594711150</t>
  </si>
  <si>
    <t xml:space="preserve">1169642693872250</t>
  </si>
  <si>
    <t xml:space="preserve">5899563636409300</t>
  </si>
  <si>
    <t xml:space="preserve">5306183928298500</t>
  </si>
  <si>
    <t xml:space="preserve">4002440345308275</t>
  </si>
  <si>
    <t xml:space="preserve">295165217205625</t>
  </si>
  <si>
    <t xml:space="preserve">436844521464325</t>
  </si>
  <si>
    <t xml:space="preserve">9846711645979650</t>
  </si>
  <si>
    <t xml:space="preserve">1316714913496150</t>
  </si>
  <si>
    <t xml:space="preserve">643280568425600</t>
  </si>
  <si>
    <t xml:space="preserve">190973918751350</t>
  </si>
  <si>
    <t xml:space="preserve">1914764816954325</t>
  </si>
  <si>
    <t xml:space="preserve">959394411343890</t>
  </si>
  <si>
    <t xml:space="preserve">549765336837510</t>
  </si>
  <si>
    <t xml:space="preserve">323391374610300</t>
  </si>
  <si>
    <t xml:space="preserve">1002513261291930</t>
  </si>
  <si>
    <t xml:space="preserve">4249655444693804</t>
  </si>
  <si>
    <t xml:space="preserve">2157685883001751</t>
  </si>
  <si>
    <t xml:space="preserve">2464362049113675</t>
  </si>
  <si>
    <t xml:space="preserve">5925421638091103</t>
  </si>
  <si>
    <t xml:space="preserve">1064113607971575</t>
  </si>
  <si>
    <t xml:space="preserve">443723048883900</t>
  </si>
  <si>
    <t xml:space="preserve">3356682693871725</t>
  </si>
  <si>
    <t xml:space="preserve">3857925397240575</t>
  </si>
  <si>
    <t xml:space="preserve">1364037520643100</t>
  </si>
  <si>
    <t xml:space="preserve">3003347673464175</t>
  </si>
  <si>
    <t xml:space="preserve">98605121974200</t>
  </si>
  <si>
    <t xml:space="preserve">1043570874226950</t>
  </si>
  <si>
    <t xml:space="preserve">5257305704775840</t>
  </si>
  <si>
    <t xml:space="preserve">821454016371225</t>
  </si>
  <si>
    <t xml:space="preserve">1686718913615582</t>
  </si>
  <si>
    <t xml:space="preserve">4162033682947540</t>
  </si>
  <si>
    <t xml:space="preserve">991733548804920</t>
  </si>
  <si>
    <t xml:space="preserve">1077971248701000</t>
  </si>
  <si>
    <t xml:space="preserve">301831949636280</t>
  </si>
  <si>
    <t xml:space="preserve">636003036733590</t>
  </si>
  <si>
    <t xml:space="preserve">1542868238333275</t>
  </si>
  <si>
    <t xml:space="preserve">2005226146889175</t>
  </si>
  <si>
    <t xml:space="preserve">231178954277950</t>
  </si>
  <si>
    <t xml:space="preserve">1221227954120475</t>
  </si>
  <si>
    <t xml:space="preserve">8241012864381050</t>
  </si>
  <si>
    <t xml:space="preserve">5242134257571900</t>
  </si>
  <si>
    <t xml:space="preserve">236132173764500</t>
  </si>
  <si>
    <t xml:space="preserve">3057911650250275</t>
  </si>
  <si>
    <t xml:space="preserve">3389111025171300</t>
  </si>
  <si>
    <t xml:space="preserve">2145295867785200</t>
  </si>
  <si>
    <t xml:space="preserve">998475470378750</t>
  </si>
  <si>
    <t xml:space="preserve">2653091964149250</t>
  </si>
  <si>
    <t xml:space="preserve">4147562671902600</t>
  </si>
  <si>
    <t xml:space="preserve">2774777843878500</t>
  </si>
  <si>
    <t xml:space="preserve">29208187830300</t>
  </si>
  <si>
    <t xml:space="preserve">1080702949721100</t>
  </si>
  <si>
    <t xml:space="preserve">5511030491363450</t>
  </si>
  <si>
    <t xml:space="preserve">3374316174174550</t>
  </si>
  <si>
    <t xml:space="preserve">200978079339550</t>
  </si>
  <si>
    <t xml:space="preserve">2380003571126250</t>
  </si>
  <si>
    <t xml:space="preserve">7946687267229750</t>
  </si>
  <si>
    <t xml:space="preserve">4641643021531750</t>
  </si>
  <si>
    <t xml:space="preserve">1676823918773250</t>
  </si>
  <si>
    <t xml:space="preserve">4933264572622750</t>
  </si>
  <si>
    <t xml:space="preserve">6442676683832025</t>
  </si>
  <si>
    <t xml:space="preserve">1475533662283525</t>
  </si>
  <si>
    <t xml:space="preserve">657415988146125</t>
  </si>
  <si>
    <t xml:space="preserve">4163634591592125</t>
  </si>
  <si>
    <t xml:space="preserve">7360190610220500</t>
  </si>
  <si>
    <t xml:space="preserve">3854207341050950</t>
  </si>
  <si>
    <t xml:space="preserve">1622407607629250</t>
  </si>
  <si>
    <t xml:space="preserve">8183265689212900</t>
  </si>
  <si>
    <t xml:space="preserve">8923403215576200</t>
  </si>
  <si>
    <t xml:space="preserve">3627138717122700</t>
  </si>
  <si>
    <t xml:space="preserve">267488105982500</t>
  </si>
  <si>
    <t xml:space="preserve">395882396854100</t>
  </si>
  <si>
    <t xml:space="preserve">2821324916803575</t>
  </si>
  <si>
    <t xml:space="preserve">1940123696069650</t>
  </si>
  <si>
    <t xml:space="preserve">947846691209600</t>
  </si>
  <si>
    <t xml:space="preserve">281391986452850</t>
  </si>
  <si>
    <t xml:space="preserve">2456048283927615</t>
  </si>
  <si>
    <t xml:space="preserve">2350411798597395</t>
  </si>
  <si>
    <t xml:space="preserve">1346865187960305</t>
  </si>
  <si>
    <t xml:space="preserve">792273639976650</t>
  </si>
  <si>
    <t xml:space="preserve">4988179261913874</t>
  </si>
  <si>
    <t xml:space="preserve">3577474221113832</t>
  </si>
  <si>
    <t xml:space="preserve">1816397993709858</t>
  </si>
  <si>
    <t xml:space="preserve">2074566236470650</t>
  </si>
  <si>
    <t xml:space="preserve">3866900298463800</t>
  </si>
  <si>
    <t xml:space="preserve">1066589113207800</t>
  </si>
  <si>
    <t xml:space="preserve">444755305893600</t>
  </si>
  <si>
    <t xml:space="preserve">3364491526991400</t>
  </si>
  <si>
    <t xml:space="preserve">3010334524150200</t>
  </si>
  <si>
    <t xml:space="preserve">98834512420800</t>
  </si>
  <si>
    <t xml:space="preserve">1045998589786800</t>
  </si>
  <si>
    <t xml:space="preserve">1367210755154400</t>
  </si>
  <si>
    <t xml:space="preserve">691522078823550</t>
  </si>
  <si>
    <t xml:space="preserve">1419925335184356</t>
  </si>
  <si>
    <t xml:space="preserve">3503711866039320</t>
  </si>
  <si>
    <t xml:space="preserve">4425741304470720</t>
  </si>
  <si>
    <t xml:space="preserve">2640912133255500</t>
  </si>
  <si>
    <t xml:space="preserve">739455397311540</t>
  </si>
  <si>
    <t xml:space="preserve">1558138158620745</t>
  </si>
  <si>
    <t xml:space="preserve">2429639162595060</t>
  </si>
  <si>
    <t xml:space="preserve">2954615857754925</t>
  </si>
  <si>
    <t xml:space="preserve">340632404653450</t>
  </si>
  <si>
    <t xml:space="preserve">1799427702843225</t>
  </si>
  <si>
    <t xml:space="preserve">2273351048448025</t>
  </si>
  <si>
    <t xml:space="preserve">4750588762249200</t>
  </si>
  <si>
    <t xml:space="preserve">213990484786000</t>
  </si>
  <si>
    <t xml:space="preserve">2771176777978700</t>
  </si>
  <si>
    <t xml:space="preserve">7468267919031400</t>
  </si>
  <si>
    <t xml:space="preserve">2975732977895600</t>
  </si>
  <si>
    <t xml:space="preserve">1384982104073750</t>
  </si>
  <si>
    <t xml:space="preserve">3680095305110250</t>
  </si>
  <si>
    <t xml:space="preserve">4701024970398900</t>
  </si>
  <si>
    <t xml:space="preserve">2775756394394750</t>
  </si>
  <si>
    <t xml:space="preserve">29218488362050</t>
  </si>
  <si>
    <t xml:space="preserve">1081084069395850</t>
  </si>
  <si>
    <t xml:space="preserve">4149025347411100</t>
  </si>
  <si>
    <t xml:space="preserve">3876136449917875</t>
  </si>
  <si>
    <t xml:space="preserve">230867061280375</t>
  </si>
  <si>
    <t xml:space="preserve">2733952041478125</t>
  </si>
  <si>
    <t xml:space="preserve">6330617838267125</t>
  </si>
  <si>
    <t xml:space="preserve">4634062966774150</t>
  </si>
  <si>
    <t xml:space="preserve">7464722118892350</t>
  </si>
  <si>
    <t xml:space="preserve">4360128210117550</t>
  </si>
  <si>
    <t xml:space="preserve">1575124850775450</t>
  </si>
  <si>
    <t xml:space="preserve">5232211755337125</t>
  </si>
  <si>
    <t xml:space="preserve">8096159242469025</t>
  </si>
  <si>
    <t xml:space="preserve">1854222411540525</t>
  </si>
  <si>
    <t xml:space="preserve">826138698211125</t>
  </si>
  <si>
    <t xml:space="preserve">9336311333520600</t>
  </si>
  <si>
    <t xml:space="preserve">8397262611387000</t>
  </si>
  <si>
    <t xml:space="preserve">4397276227683300</t>
  </si>
  <si>
    <t xml:space="preserve">1851009500359500</t>
  </si>
  <si>
    <t xml:space="preserve">47577126100075</t>
  </si>
  <si>
    <t xml:space="preserve">1072414139661150</t>
  </si>
  <si>
    <t xml:space="preserve">435909344538525</t>
  </si>
  <si>
    <t xml:space="preserve">32146706824375</t>
  </si>
  <si>
    <t xml:space="preserve">27477698496300</t>
  </si>
  <si>
    <t xml:space="preserve">275500082291850</t>
  </si>
  <si>
    <t xml:space="preserve">189451500158700</t>
  </si>
  <si>
    <t xml:space="preserve">92556458092800</t>
  </si>
  <si>
    <t xml:space="preserve">937294826484900</t>
  </si>
  <si>
    <t xml:space="preserve">2905613962103190</t>
  </si>
  <si>
    <t xml:space="preserve">2780641318571870</t>
  </si>
  <si>
    <t xml:space="preserve">1593401205024330</t>
  </si>
  <si>
    <t xml:space="preserve">1522722458336625</t>
  </si>
  <si>
    <t xml:space="preserve">3661301555378285</t>
  </si>
  <si>
    <t xml:space="preserve">2625850283709380</t>
  </si>
  <si>
    <t xml:space="preserve">1333228107965845</t>
  </si>
  <si>
    <t xml:space="preserve">3838227402918350</t>
  </si>
  <si>
    <t xml:space="preserve">4411377639339450</t>
  </si>
  <si>
    <t xml:space="preserve">1216769764205450</t>
  </si>
  <si>
    <t xml:space="preserve">507378897815400</t>
  </si>
  <si>
    <t xml:space="preserve">112750866181200</t>
  </si>
  <si>
    <t xml:space="preserve">1193280000417700</t>
  </si>
  <si>
    <t xml:space="preserve">1559720315506600</t>
  </si>
  <si>
    <t xml:space="preserve">3434203465769050</t>
  </si>
  <si>
    <t xml:space="preserve">1042218927039290</t>
  </si>
  <si>
    <t xml:space="preserve">2571709040746300</t>
  </si>
  <si>
    <t xml:space="preserve">3248474577784800</t>
  </si>
  <si>
    <t xml:space="preserve">507574152778875</t>
  </si>
  <si>
    <t xml:space="preserve">874808504719240</t>
  </si>
  <si>
    <t xml:space="preserve">1843346492086970</t>
  </si>
  <si>
    <t xml:space="preserve">2874370801220360</t>
  </si>
  <si>
    <t xml:space="preserve">3124316088283000</t>
  </si>
  <si>
    <t xml:space="preserve">33262477127100</t>
  </si>
  <si>
    <t xml:space="preserve">175712650910550</t>
  </si>
  <si>
    <t xml:space="preserve">221990879956950</t>
  </si>
  <si>
    <t xml:space="preserve">288515834211150</t>
  </si>
  <si>
    <t xml:space="preserve">25717365459500</t>
  </si>
  <si>
    <t xml:space="preserve">333039882700525</t>
  </si>
  <si>
    <t xml:space="preserve">897536054536550</t>
  </si>
  <si>
    <t xml:space="preserve">570925513200900</t>
  </si>
  <si>
    <t xml:space="preserve">1580130061282500</t>
  </si>
  <si>
    <t xml:space="preserve">4198631305693500</t>
  </si>
  <si>
    <t xml:space="preserve">5363412893724600</t>
  </si>
  <si>
    <t xml:space="preserve">3395022303098400</t>
  </si>
  <si>
    <t xml:space="preserve">36717275476050</t>
  </si>
  <si>
    <t xml:space="preserve">1358539192613850</t>
  </si>
  <si>
    <t xml:space="preserve">5213853117599100</t>
  </si>
  <si>
    <t xml:space="preserve">3488141170224750</t>
  </si>
  <si>
    <t xml:space="preserve">216865015686475</t>
  </si>
  <si>
    <t xml:space="preserve">2568138343655625</t>
  </si>
  <si>
    <t xml:space="preserve">5946667009087025</t>
  </si>
  <si>
    <t xml:space="preserve">3641049473893975</t>
  </si>
  <si>
    <t xml:space="preserve">1426654406893950</t>
  </si>
  <si>
    <t xml:space="preserve">4197258617383650</t>
  </si>
  <si>
    <t xml:space="preserve">6761101319627850</t>
  </si>
  <si>
    <t xml:space="preserve">3949144807489050</t>
  </si>
  <si>
    <t xml:space="preserve">916018427595375</t>
  </si>
  <si>
    <t xml:space="preserve">5801450041437375</t>
  </si>
  <si>
    <t xml:space="preserve">8976980590434675</t>
  </si>
  <si>
    <t xml:space="preserve">2055952470825175</t>
  </si>
  <si>
    <t xml:space="preserve">1739570458119000</t>
  </si>
  <si>
    <t xml:space="preserve">8774223676561200</t>
  </si>
  <si>
    <t xml:space="preserve">7891709883174000</t>
  </si>
  <si>
    <t xml:space="preserve">4132540551726600</t>
  </si>
  <si>
    <t xml:space="preserve">122741971511250</t>
  </si>
  <si>
    <t xml:space="preserve">181658117836650</t>
  </si>
  <si>
    <t xml:space="preserve">4094672169615300</t>
  </si>
  <si>
    <t xml:space="preserve">1664381133692550</t>
  </si>
  <si>
    <t xml:space="preserve">806666518777600</t>
  </si>
  <si>
    <t xml:space="preserve">239479122762100</t>
  </si>
  <si>
    <t xml:space="preserve">2401093309798950</t>
  </si>
  <si>
    <t xml:space="preserve">1651145530622900</t>
  </si>
  <si>
    <t xml:space="preserve">1277070226896750</t>
  </si>
  <si>
    <t xml:space="preserve">751217780527500</t>
  </si>
  <si>
    <t xml:space="preserve">2328775119635250</t>
  </si>
  <si>
    <t xml:space="preserve">2228612748898250</t>
  </si>
  <si>
    <t xml:space="preserve">1949879082477313</t>
  </si>
  <si>
    <t xml:space="preserve">2227019256636525</t>
  </si>
  <si>
    <t xml:space="preserve">5354744079290489</t>
  </si>
  <si>
    <t xml:space="preserve">3840370984777652</t>
  </si>
  <si>
    <t xml:space="preserve">747279048824100</t>
  </si>
  <si>
    <t xml:space="preserve">5653027619345275</t>
  </si>
  <si>
    <t xml:space="preserve">6497176174498425</t>
  </si>
  <si>
    <t xml:space="preserve">1792085867087425</t>
  </si>
  <si>
    <t xml:space="preserve">1757489614827050</t>
  </si>
  <si>
    <t xml:space="preserve">2297191150088900</t>
  </si>
  <si>
    <t xml:space="preserve">5057972080466825</t>
  </si>
  <si>
    <t xml:space="preserve">166062010849800</t>
  </si>
  <si>
    <t xml:space="preserve">3761188077875020</t>
  </si>
  <si>
    <t xml:space="preserve">4750974414157920</t>
  </si>
  <si>
    <t xml:space="preserve">742339752212175</t>
  </si>
  <si>
    <t xml:space="preserve">1524270957875666</t>
  </si>
  <si>
    <t xml:space="preserve">1477394968370750</t>
  </si>
  <si>
    <t xml:space="preserve">2303734526951000</t>
  </si>
  <si>
    <t xml:space="preserve">2504059268425000</t>
  </si>
  <si>
    <t xml:space="preserve">701136595159000</t>
  </si>
  <si>
    <t xml:space="preserve">1531405969241850</t>
  </si>
  <si>
    <t xml:space="preserve">1934739228630650</t>
  </si>
  <si>
    <t xml:space="preserve">2514530789002050</t>
  </si>
  <si>
    <t xml:space="preserve">289895780185700</t>
  </si>
  <si>
    <t xml:space="preserve">1271606824856550</t>
  </si>
  <si>
    <t xml:space="preserve">3426955844594100</t>
  </si>
  <si>
    <t xml:space="preserve">2179897414039800</t>
  </si>
  <si>
    <t xml:space="preserve">98193577209000</t>
  </si>
  <si>
    <t xml:space="preserve">3945854941587000</t>
  </si>
  <si>
    <t xml:space="preserve">5040511473769200</t>
  </si>
  <si>
    <t xml:space="preserve">3190626791476800</t>
  </si>
  <si>
    <t xml:space="preserve">1484999171565000</t>
  </si>
  <si>
    <t xml:space="preserve">1506341414267950</t>
  </si>
  <si>
    <t xml:space="preserve">5781094076379700</t>
  </si>
  <si>
    <t xml:space="preserve">3867633360958250</t>
  </si>
  <si>
    <t xml:space="preserve">40711930115350</t>
  </si>
  <si>
    <t xml:space="preserve">2326066967761875</t>
  </si>
  <si>
    <t xml:space="preserve">5386137289795275</t>
  </si>
  <si>
    <t xml:space="preserve">3297846056515725</t>
  </si>
  <si>
    <t xml:space="preserve">196423432833225</t>
  </si>
  <si>
    <t xml:space="preserve">3655052194350300</t>
  </si>
  <si>
    <t xml:space="preserve">1320411525707700</t>
  </si>
  <si>
    <t xml:space="preserve">3884688981429900</t>
  </si>
  <si>
    <t xml:space="preserve">6257602447919100</t>
  </si>
  <si>
    <t xml:space="preserve">1630650399959950</t>
  </si>
  <si>
    <t xml:space="preserve">726527405922750</t>
  </si>
  <si>
    <t xml:space="preserve">4601340237510750</t>
  </si>
  <si>
    <t xml:space="preserve">7119968578042950</t>
  </si>
  <si>
    <t xml:space="preserve">4526452807513325</t>
  </si>
  <si>
    <t xml:space="preserve">1905385678727375</t>
  </si>
  <si>
    <t xml:space="preserve">9610579472215150</t>
  </si>
  <si>
    <t xml:space="preserve">8643944786421750</t>
  </si>
  <si>
    <t xml:space="preserve">2456943578308050</t>
  </si>
  <si>
    <t xml:space="preserve">181190529373750</t>
  </si>
  <si>
    <t xml:space="preserve">268161983473150</t>
  </si>
  <si>
    <t xml:space="preserve">6044516059908300</t>
  </si>
  <si>
    <t xml:space="preserve">743232808314900</t>
  </si>
  <si>
    <t xml:space="preserve">363106104825600</t>
  </si>
  <si>
    <t xml:space="preserve">107797124870100</t>
  </si>
  <si>
    <t xml:space="preserve">1080808015144950</t>
  </si>
  <si>
    <t xml:space="preserve">1699667876887015</t>
  </si>
  <si>
    <t xml:space="preserve">973966985631885</t>
  </si>
  <si>
    <t xml:space="preserve">572921756254050</t>
  </si>
  <si>
    <t xml:space="preserve">1776057444387555</t>
  </si>
  <si>
    <t xml:space="preserve">2741879758362588</t>
  </si>
  <si>
    <t xml:space="preserve">1392139980405747</t>
  </si>
  <si>
    <t xml:space="preserve">1590007591833975</t>
  </si>
  <si>
    <t xml:space="preserve">3823084920809691</t>
  </si>
  <si>
    <t xml:space="preserve">1649275893334475</t>
  </si>
  <si>
    <t xml:space="preserve">687728943938700</t>
  </si>
  <si>
    <t xml:space="preserve">5202542103684425</t>
  </si>
  <si>
    <t xml:space="preserve">5979421095911475</t>
  </si>
  <si>
    <t xml:space="preserve">2114129716552300</t>
  </si>
  <si>
    <t xml:space="preserve">4654906092770275</t>
  </si>
  <si>
    <t xml:space="preserve">152828654208600</t>
  </si>
  <si>
    <t xml:space="preserve">1617436590374350</t>
  </si>
  <si>
    <t xml:space="preserve">3392016195912480</t>
  </si>
  <si>
    <t xml:space="preserve">530002530611325</t>
  </si>
  <si>
    <t xml:space="preserve">1088271862855254</t>
  </si>
  <si>
    <t xml:space="preserve">2685346155097380</t>
  </si>
  <si>
    <t xml:space="preserve">1756960052512420</t>
  </si>
  <si>
    <t xml:space="preserve">1909739187513500</t>
  </si>
  <si>
    <t xml:space="preserve">534726972503780</t>
  </si>
  <si>
    <t xml:space="preserve">1126746120632965</t>
  </si>
  <si>
    <t xml:space="preserve">870887298292650</t>
  </si>
  <si>
    <t xml:space="preserve">1131869811136050</t>
  </si>
  <si>
    <t xml:space="preserve">130491256421700</t>
  </si>
  <si>
    <t xml:space="preserve">689334245879850</t>
  </si>
  <si>
    <t xml:space="preserve">5058839580115100</t>
  </si>
  <si>
    <t xml:space="preserve">3217943801677800</t>
  </si>
  <si>
    <t xml:space="preserve">144952423499000</t>
  </si>
  <si>
    <t xml:space="preserve">1877133884312050</t>
  </si>
  <si>
    <t xml:space="preserve">5520971186166150</t>
  </si>
  <si>
    <t xml:space="preserve">3494756171714600</t>
  </si>
  <si>
    <t xml:space="preserve">1626548750133125</t>
  </si>
  <si>
    <t xml:space="preserve">4321972393210875</t>
  </si>
  <si>
    <t xml:space="preserve">4585195184045800</t>
  </si>
  <si>
    <t xml:space="preserve">3067560158340500</t>
  </si>
  <si>
    <t xml:space="preserve">32290106929900</t>
  </si>
  <si>
    <t xml:space="preserve">1194733956406300</t>
  </si>
  <si>
    <t xml:space="preserve">4985031919519650</t>
  </si>
  <si>
    <t xml:space="preserve">3052255628266350</t>
  </si>
  <si>
    <t xml:space="preserve">181795789771350</t>
  </si>
  <si>
    <t xml:space="preserve">2152844878871250</t>
  </si>
  <si>
    <t xml:space="preserve">6259809248048850</t>
  </si>
  <si>
    <t xml:space="preserve">3656341181582050</t>
  </si>
  <si>
    <t xml:space="preserve">1320877180780950</t>
  </si>
  <si>
    <t xml:space="preserve">3886058952152650</t>
  </si>
  <si>
    <t xml:space="preserve">8178833370400875</t>
  </si>
  <si>
    <t xml:space="preserve">1873156849003375</t>
  </si>
  <si>
    <t xml:space="preserve">834574833714375</t>
  </si>
  <si>
    <t xml:space="preserve">5285640613524375</t>
  </si>
  <si>
    <t xml:space="preserve">7833417639879000</t>
  </si>
  <si>
    <t xml:space="preserve">4102015473786100</t>
  </si>
  <si>
    <t xml:space="preserve">1726721092661500</t>
  </si>
  <si>
    <t xml:space="preserve">8709412730790200</t>
  </si>
  <si>
    <t xml:space="preserve">8384328728259900</t>
  </si>
  <si>
    <t xml:space="preserve">3408018511846650</t>
  </si>
  <si>
    <t xml:space="preserve">251328798808750</t>
  </si>
  <si>
    <t xml:space="preserve">371966622236950</t>
  </si>
  <si>
    <t xml:space="preserve">2647861902027225</t>
  </si>
  <si>
    <t xml:space="preserve">1820839418191950</t>
  </si>
  <si>
    <t xml:space="preserve">889570402780800</t>
  </si>
  <si>
    <t xml:space="preserve">264091213325550</t>
  </si>
  <si>
    <t xml:space="preserve">2616945474011505</t>
  </si>
  <si>
    <t xml:space="preserve">2504388679430365</t>
  </si>
  <si>
    <t xml:space="preserve">1435099130909535</t>
  </si>
  <si>
    <t xml:space="preserve">844175959358550</t>
  </si>
  <si>
    <t xml:space="preserve">3831978770741784</t>
  </si>
  <si>
    <t xml:space="preserve">2748258342047712</t>
  </si>
  <si>
    <t xml:space="preserve">1395378591194328</t>
  </si>
  <si>
    <t xml:space="preserve">1593706512785400</t>
  </si>
  <si>
    <t xml:space="preserve">5033637457483050</t>
  </si>
  <si>
    <t xml:space="preserve">1388404793917050</t>
  </si>
  <si>
    <t xml:space="preserve">578948717154600</t>
  </si>
  <si>
    <t xml:space="preserve">4379639832549150</t>
  </si>
  <si>
    <t xml:space="preserve">3918625113333450</t>
  </si>
  <si>
    <t xml:space="preserve">128655270478800</t>
  </si>
  <si>
    <t xml:space="preserve">1361601612567300</t>
  </si>
  <si>
    <t xml:space="preserve">1779731241623400</t>
  </si>
  <si>
    <t xml:space="preserve">531235504261800</t>
  </si>
  <si>
    <t xml:space="preserve">1090803568750896</t>
  </si>
  <si>
    <t xml:space="preserve">2691593221593120</t>
  </si>
  <si>
    <t xml:space="preserve">3399907227275520</t>
  </si>
  <si>
    <t xml:space="preserve">2813919864528500</t>
  </si>
  <si>
    <t xml:space="preserve">787897562067980</t>
  </si>
  <si>
    <t xml:space="preserve">1660212720071815</t>
  </si>
  <si>
    <t xml:space="preserve">2588806275366220</t>
  </si>
  <si>
    <t xml:space="preserve">2772957739918275</t>
  </si>
  <si>
    <t xml:space="preserve">319689363499350</t>
  </si>
  <si>
    <t xml:space="preserve">1688793811529175</t>
  </si>
  <si>
    <t xml:space="preserve">2133579012919575</t>
  </si>
  <si>
    <t xml:space="preserve">4463599466843400</t>
  </si>
  <si>
    <t xml:space="preserve">201063039047000</t>
  </si>
  <si>
    <t xml:space="preserve">2603766355658650</t>
  </si>
  <si>
    <t xml:space="preserve">7017100062740300</t>
  </si>
  <si>
    <t xml:space="preserve">3167059174832800</t>
  </si>
  <si>
    <t xml:space="preserve">1474030201052500</t>
  </si>
  <si>
    <t xml:space="preserve">3916708819939500</t>
  </si>
  <si>
    <t xml:space="preserve">5003279653858200</t>
  </si>
  <si>
    <t xml:space="preserve">3523760409016250</t>
  </si>
  <si>
    <t xml:space="preserve">37092214831750</t>
  </si>
  <si>
    <t xml:space="preserve">1372411948774750</t>
  </si>
  <si>
    <t xml:space="preserve">5267094506108500</t>
  </si>
  <si>
    <t xml:space="preserve">3053332033834225</t>
  </si>
  <si>
    <t xml:space="preserve">181859901701725</t>
  </si>
  <si>
    <t xml:space="preserve">2153604099099375</t>
  </si>
  <si>
    <t xml:space="preserve">4986789936136775</t>
  </si>
  <si>
    <t xml:space="preserve">2828167560045100</t>
  </si>
  <si>
    <t xml:space="preserve">4555718187855900</t>
  </si>
  <si>
    <t xml:space="preserve">2660985241224700</t>
  </si>
  <si>
    <t xml:space="preserve">961298333217300</t>
  </si>
  <si>
    <t xml:space="preserve">2537870763894375</t>
  </si>
  <si>
    <t xml:space="preserve">3927021076762875</t>
  </si>
  <si>
    <t xml:space="preserve">899385779485375</t>
  </si>
  <si>
    <t xml:space="preserve">400716436404375</t>
  </si>
  <si>
    <t xml:space="preserve">7673910574494450</t>
  </si>
  <si>
    <t xml:space="preserve">6902066570870250</t>
  </si>
  <si>
    <t xml:space="preserve">3614307978509475</t>
  </si>
  <si>
    <t xml:space="preserve">1521423276374625</t>
  </si>
  <si>
    <t xml:space="preserve">331004497626725</t>
  </si>
  <si>
    <t xml:space="preserve">7461020297856450</t>
  </si>
  <si>
    <t xml:space="preserve">3032716883661075</t>
  </si>
  <si>
    <t xml:space="preserve">223651687585625</t>
  </si>
  <si>
    <t xml:space="preserve">95154252200150</t>
  </si>
  <si>
    <t xml:space="preserve">954046581269925</t>
  </si>
  <si>
    <t xml:space="preserve">656063528327350</t>
  </si>
  <si>
    <t xml:space="preserve">320519586358400</t>
  </si>
  <si>
    <t xml:space="preserve">2546266727323800</t>
  </si>
  <si>
    <t xml:space="preserve">7893426854703780</t>
  </si>
  <si>
    <t xml:space="preserve">7553924624393940</t>
  </si>
  <si>
    <t xml:space="preserve">4328653436450460</t>
  </si>
  <si>
    <t xml:space="preserve">1405942239727350</t>
  </si>
  <si>
    <t xml:space="preserve">3380510007522206</t>
  </si>
  <si>
    <t xml:space="preserve">2424469284507608</t>
  </si>
  <si>
    <t xml:space="preserve">1230980538783502</t>
  </si>
  <si>
    <t xml:space="preserve">261038135714850</t>
  </si>
  <si>
    <t xml:space="preserve">300018126604950</t>
  </si>
  <si>
    <t xml:space="preserve">82752603610950</t>
  </si>
  <si>
    <t xml:space="preserve">34506877181400</t>
  </si>
  <si>
    <t xml:space="preserve">7668194929200</t>
  </si>
  <si>
    <t xml:space="preserve">81155063000700</t>
  </si>
  <si>
    <t xml:space="preserve">106076696520600</t>
  </si>
  <si>
    <t xml:space="preserve">233560437218550</t>
  </si>
  <si>
    <t xml:space="preserve">962289355191164</t>
  </si>
  <si>
    <t xml:space="preserve">2374480227095080</t>
  </si>
  <si>
    <t xml:space="preserve">2999343444751680</t>
  </si>
  <si>
    <t xml:space="preserve">468647413242450</t>
  </si>
  <si>
    <t xml:space="preserve">2376515612168880</t>
  </si>
  <si>
    <t xml:space="preserve">5007657897070140</t>
  </si>
  <si>
    <t xml:space="preserve">7808551297126320</t>
  </si>
  <si>
    <t xml:space="preserve">8487555757746000</t>
  </si>
  <si>
    <t xml:space="preserve">115186726347550</t>
  </si>
  <si>
    <t xml:space="preserve">608486402227275</t>
  </si>
  <si>
    <t xml:space="preserve">768746195406475</t>
  </si>
  <si>
    <t xml:space="preserve">999119648101575</t>
  </si>
  <si>
    <t xml:space="preserve">178921350068500</t>
  </si>
  <si>
    <t xml:space="preserve">2317031483387075</t>
  </si>
  <si>
    <t xml:space="preserve">6244355117390650</t>
  </si>
  <si>
    <t xml:space="preserve">3972053971520700</t>
  </si>
  <si>
    <t xml:space="preserve">1298775967636875</t>
  </si>
  <si>
    <t xml:space="preserve">3451033285435125</t>
  </si>
  <si>
    <t xml:space="preserve">4408416713007450</t>
  </si>
  <si>
    <t xml:space="preserve">2790512936179800</t>
  </si>
  <si>
    <t xml:space="preserve">17809619395750</t>
  </si>
  <si>
    <t xml:space="preserve">658955917642750</t>
  </si>
  <si>
    <t xml:space="preserve">2528965954196500</t>
  </si>
  <si>
    <t xml:space="preserve">1691913842596250</t>
  </si>
  <si>
    <t xml:space="preserve">132352669066150</t>
  </si>
  <si>
    <t xml:space="preserve">1567334238941250</t>
  </si>
  <si>
    <t xml:space="preserve">3629249504392850</t>
  </si>
  <si>
    <t xml:space="preserve">2222131654321150</t>
  </si>
  <si>
    <t xml:space="preserve">1415821799400450</t>
  </si>
  <si>
    <t xml:space="preserve">4165388772149150</t>
  </si>
  <si>
    <t xml:space="preserve">6709764179767350</t>
  </si>
  <si>
    <t xml:space="preserve">3919158893992550</t>
  </si>
  <si>
    <t xml:space="preserve">586057699114875</t>
  </si>
  <si>
    <t xml:space="preserve">3711698761060875</t>
  </si>
  <si>
    <t xml:space="preserve">5743365451325775</t>
  </si>
  <si>
    <t xml:space="preserve">1315373946902275</t>
  </si>
  <si>
    <t xml:space="preserve">1686946465949875</t>
  </si>
  <si>
    <t xml:space="preserve">8508793394108150</t>
  </si>
  <si>
    <t xml:space="preserve">7652976650406750</t>
  </si>
  <si>
    <t xml:space="preserve">4007526482524825</t>
  </si>
  <si>
    <t xml:space="preserve">202570396591875</t>
  </si>
  <si>
    <t xml:space="preserve">299804186955975</t>
  </si>
  <si>
    <t xml:space="preserve">6757748430304950</t>
  </si>
  <si>
    <t xml:space="preserve">2746854577785825</t>
  </si>
  <si>
    <t xml:space="preserve">1223802057004800</t>
  </si>
  <si>
    <t xml:space="preserve">363316235673300</t>
  </si>
  <si>
    <t xml:space="preserve">3642723310303350</t>
  </si>
  <si>
    <t xml:space="preserve">2504969835431700</t>
  </si>
  <si>
    <t xml:space="preserve">4068049159132920</t>
  </si>
  <si>
    <t xml:space="preserve">2392970093607600</t>
  </si>
  <si>
    <t xml:space="preserve">7418207290183560</t>
  </si>
  <si>
    <t xml:space="preserve">7099144611035880</t>
  </si>
  <si>
    <t xml:space="preserve">986599351759450</t>
  </si>
  <si>
    <t xml:space="preserve">1126826670791250</t>
  </si>
  <si>
    <t xml:space="preserve">2709392128435850</t>
  </si>
  <si>
    <t xml:space="preserve">1943149992297800</t>
  </si>
  <si>
    <t xml:space="preserve">300741223933800</t>
  </si>
  <si>
    <t xml:space="preserve">2275051666239950</t>
  </si>
  <si>
    <t xml:space="preserve">2614777863646650</t>
  </si>
  <si>
    <t xml:space="preserve">721222009248650</t>
  </si>
  <si>
    <t xml:space="preserve">707298804436900</t>
  </si>
  <si>
    <t xml:space="preserve">924500799500200</t>
  </si>
  <si>
    <t xml:space="preserve">2035572543477850</t>
  </si>
  <si>
    <t xml:space="preserve">66831383096400</t>
  </si>
  <si>
    <t xml:space="preserve">1903085044003000</t>
  </si>
  <si>
    <t xml:space="preserve">2403896897688000</t>
  </si>
  <si>
    <t xml:space="preserve">375608890263750</t>
  </si>
  <si>
    <t xml:space="preserve">771250254674900</t>
  </si>
  <si>
    <t xml:space="preserve">4706174517428280</t>
  </si>
  <si>
    <t xml:space="preserve">7338441620396640</t>
  </si>
  <si>
    <t xml:space="preserve">7976566978692000</t>
  </si>
  <si>
    <t xml:space="preserve">2233438754033760</t>
  </si>
  <si>
    <t xml:space="preserve">2323311717595050</t>
  </si>
  <si>
    <t xml:space="preserve">2935212746097450</t>
  </si>
  <si>
    <t xml:space="preserve">3814820474569650</t>
  </si>
  <si>
    <t xml:space="preserve">439803864236100</t>
  </si>
  <si>
    <t xml:space="preserve">2098629308691825</t>
  </si>
  <si>
    <t xml:space="preserve">5655765472845150</t>
  </si>
  <si>
    <t xml:space="preserve">3597650243471700</t>
  </si>
  <si>
    <t xml:space="preserve">162056317273500</t>
  </si>
  <si>
    <t xml:space="preserve">3826488325203375</t>
  </si>
  <si>
    <t xml:space="preserve">4888030247679150</t>
  </si>
  <si>
    <t xml:space="preserve">3094106688766600</t>
  </si>
  <si>
    <t xml:space="preserve">1440076251420625</t>
  </si>
  <si>
    <t xml:space="preserve">963739327433350</t>
  </si>
  <si>
    <t xml:space="preserve">3698675256636100</t>
  </si>
  <si>
    <t xml:space="preserve">2474465840707250</t>
  </si>
  <si>
    <t xml:space="preserve">26047008849550</t>
  </si>
  <si>
    <t xml:space="preserve">2308405107718125</t>
  </si>
  <si>
    <t xml:space="preserve">5345240271649525</t>
  </si>
  <si>
    <t xml:space="preserve">3272805463831475</t>
  </si>
  <si>
    <t xml:space="preserve">194931986873975</t>
  </si>
  <si>
    <t xml:space="preserve">3606844071882850</t>
  </si>
  <si>
    <t xml:space="preserve">1302996025968150</t>
  </si>
  <si>
    <t xml:space="preserve">3833452076399050</t>
  </si>
  <si>
    <t xml:space="preserve">6175068123066450</t>
  </si>
  <si>
    <t xml:space="preserve">939127291083225</t>
  </si>
  <si>
    <t xml:space="preserve">418423050482625</t>
  </si>
  <si>
    <t xml:space="preserve">2650012653056625</t>
  </si>
  <si>
    <t xml:space="preserve">4100545894729725</t>
  </si>
  <si>
    <t xml:space="preserve">3178514461940050</t>
  </si>
  <si>
    <t xml:space="preserve">1337978366935750</t>
  </si>
  <si>
    <t xml:space="preserve">6748632348349100</t>
  </si>
  <si>
    <t xml:space="preserve">6069853079269500</t>
  </si>
  <si>
    <t xml:space="preserve">2542296456958950</t>
  </si>
  <si>
    <t xml:space="preserve">187484989451250</t>
  </si>
  <si>
    <t xml:space="preserve">277477784387850</t>
  </si>
  <si>
    <t xml:space="preserve">6254499248093700</t>
  </si>
  <si>
    <t xml:space="preserve">3697812614208700</t>
  </si>
  <si>
    <t xml:space="preserve">1806564941292800</t>
  </si>
  <si>
    <t xml:space="preserve">536323966946300</t>
  </si>
  <si>
    <t xml:space="preserve">5377353458066850</t>
  </si>
  <si>
    <t xml:space="preserve">7775832482064985</t>
  </si>
  <si>
    <t xml:space="preserve">4455814118936115</t>
  </si>
  <si>
    <t xml:space="preserve">2621067128785950</t>
  </si>
  <si>
    <t xml:space="preserve">8125308099236445</t>
  </si>
  <si>
    <t xml:space="preserve">1481957609510476</t>
  </si>
  <si>
    <t xml:space="preserve">752437239880319</t>
  </si>
  <si>
    <t xml:space="preserve">859382634381075</t>
  </si>
  <si>
    <t xml:space="preserve">2066337800889607</t>
  </si>
  <si>
    <t xml:space="preserve">324644829550650</t>
  </si>
  <si>
    <t xml:space="preserve">135373133557800</t>
  </si>
  <si>
    <t xml:space="preserve">1024072686265950</t>
  </si>
  <si>
    <t xml:space="preserve">1176994188988650</t>
  </si>
  <si>
    <t xml:space="preserve">416147040196200</t>
  </si>
  <si>
    <t xml:space="preserve">916275561395850</t>
  </si>
  <si>
    <t xml:space="preserve">30082918568400</t>
  </si>
  <si>
    <t xml:space="preserve">318377554848900</t>
  </si>
  <si>
    <t xml:space="preserve">1833349620012960</t>
  </si>
  <si>
    <t xml:space="preserve">286460878127025</t>
  </si>
  <si>
    <t xml:space="preserve">588199669754158</t>
  </si>
  <si>
    <t xml:space="preserve">1451401782510260</t>
  </si>
  <si>
    <t xml:space="preserve">8037939194943580</t>
  </si>
  <si>
    <t xml:space="preserve">8736890429286500</t>
  </si>
  <si>
    <t xml:space="preserve">2446329320200220</t>
  </si>
  <si>
    <t xml:space="preserve">5154765353279035</t>
  </si>
  <si>
    <t xml:space="preserve">4332933101381950</t>
  </si>
  <si>
    <t xml:space="preserve">5631401652936150</t>
  </si>
  <si>
    <t xml:space="preserve">649234275777100</t>
  </si>
  <si>
    <t xml:space="preserve">3429650630735550</t>
  </si>
  <si>
    <t xml:space="preserve">5234580905478900</t>
  </si>
  <si>
    <t xml:space="preserve">3329733412654200</t>
  </si>
  <si>
    <t xml:space="preserve">149987991561000</t>
  </si>
  <si>
    <t xml:space="preserve">1942344490714950</t>
  </si>
  <si>
    <t xml:space="preserve">3876873902243100</t>
  </si>
  <si>
    <t xml:space="preserve">2454048126672400</t>
  </si>
  <si>
    <t xml:space="preserve">1142176654701250</t>
  </si>
  <si>
    <t xml:space="preserve">3034926539634750</t>
  </si>
  <si>
    <t xml:space="preserve">2640714363045900</t>
  </si>
  <si>
    <t xml:space="preserve">1766675102037750</t>
  </si>
  <si>
    <t xml:space="preserve">18596580021450</t>
  </si>
  <si>
    <t xml:space="preserve">688073460793650</t>
  </si>
  <si>
    <t xml:space="preserve">4919282098039175</t>
  </si>
  <si>
    <t xml:space="preserve">3011998060027825</t>
  </si>
  <si>
    <t xml:space="preserve">179398003575325</t>
  </si>
  <si>
    <t xml:space="preserve">2124450042339375</t>
  </si>
  <si>
    <t xml:space="preserve">5198338385639100</t>
  </si>
  <si>
    <t xml:space="preserve">3036338323110300</t>
  </si>
  <si>
    <t xml:space="preserve">1096897090547700</t>
  </si>
  <si>
    <t xml:space="preserve">3227103034509900</t>
  </si>
  <si>
    <t xml:space="preserve">4110085217183400</t>
  </si>
  <si>
    <t xml:space="preserve">941312033867400</t>
  </si>
  <si>
    <t xml:space="preserve">419396450733000</t>
  </si>
  <si>
    <t xml:space="preserve">2656177521309000</t>
  </si>
  <si>
    <t xml:space="preserve">6972547192308750</t>
  </si>
  <si>
    <t xml:space="preserve">3651215572746625</t>
  </si>
  <si>
    <t xml:space="preserve">1536959327336875</t>
  </si>
  <si>
    <t xml:space="preserve">7752272899835750</t>
  </si>
  <si>
    <t xml:space="preserve">6256704953851950</t>
  </si>
  <si>
    <t xml:space="preserve">2543193020810325</t>
  </si>
  <si>
    <t xml:space="preserve">187551107729375</t>
  </si>
  <si>
    <t xml:space="preserve">277575639439475</t>
  </si>
  <si>
    <t xml:space="preserve">7458909635383050</t>
  </si>
  <si>
    <t xml:space="preserve">5129223948741100</t>
  </si>
  <si>
    <t xml:space="preserve">2505880402438400</t>
  </si>
  <si>
    <t xml:space="preserve">743933244473900</t>
  </si>
  <si>
    <t xml:space="preserve">7363412581486260</t>
  </si>
  <si>
    <t xml:space="preserve">7046706664002980</t>
  </si>
  <si>
    <t xml:space="preserve">4038000447911820</t>
  </si>
  <si>
    <t xml:space="preserve">2375294381124600</t>
  </si>
  <si>
    <t xml:space="preserve">3044661293419837</t>
  </si>
  <si>
    <t xml:space="preserve">2183601814874116</t>
  </si>
  <si>
    <t xml:space="preserve">1108684426624229</t>
  </si>
  <si>
    <t xml:space="preserve">1266263939037825</t>
  </si>
  <si>
    <t xml:space="preserve">2883507550147575</t>
  </si>
  <si>
    <t xml:space="preserve">795344468038575</t>
  </si>
  <si>
    <t xml:space="preserve">331649430687900</t>
  </si>
  <si>
    <t xml:space="preserve">2508866526592725</t>
  </si>
  <si>
    <t xml:space="preserve">2244775313267175</t>
  </si>
  <si>
    <t xml:space="preserve">73699873486200</t>
  </si>
  <si>
    <t xml:space="preserve">779990327728950</t>
  </si>
  <si>
    <t xml:space="preserve">1019514916559100</t>
  </si>
  <si>
    <t xml:space="preserve">422087979679275</t>
  </si>
  <si>
    <t xml:space="preserve">866687318274778</t>
  </si>
  <si>
    <t xml:space="preserve">2138579097041660</t>
  </si>
  <si>
    <t xml:space="preserve">2701363069947360</t>
  </si>
  <si>
    <t xml:space="preserve">7917647937082000</t>
  </si>
  <si>
    <t xml:space="preserve">2216941422382960</t>
  </si>
  <si>
    <t xml:space="preserve">4671412282878380</t>
  </si>
  <si>
    <t xml:space="preserve">7284236102115440</t>
  </si>
  <si>
    <t xml:space="preserve">7811299066975950</t>
  </si>
  <si>
    <t xml:space="preserve">900550769626300</t>
  </si>
  <si>
    <t xml:space="preserve">4757257326504150</t>
  </si>
  <si>
    <t xml:space="preserve">6010197527723350</t>
  </si>
  <si>
    <t xml:space="preserve">3330907673273700</t>
  </si>
  <si>
    <t xml:space="preserve">150040886183500</t>
  </si>
  <si>
    <t xml:space="preserve">1943029476076325</t>
  </si>
  <si>
    <t xml:space="preserve">5236426927804150</t>
  </si>
  <si>
    <t xml:space="preserve">2819008327213000</t>
  </si>
  <si>
    <t xml:space="preserve">1312038450165625</t>
  </si>
  <si>
    <t xml:space="preserve">3486273596154375</t>
  </si>
  <si>
    <t xml:space="preserve">4453433367990750</t>
  </si>
  <si>
    <t xml:space="preserve">1770785014206000</t>
  </si>
  <si>
    <t xml:space="preserve">18639842254800</t>
  </si>
  <si>
    <t xml:space="preserve">689674163427600</t>
  </si>
  <si>
    <t xml:space="preserve">2646857600181600</t>
  </si>
  <si>
    <t xml:space="preserve">2535580955686350</t>
  </si>
  <si>
    <t xml:space="preserve">151022063191350</t>
  </si>
  <si>
    <t xml:space="preserve">1788419169371250</t>
  </si>
  <si>
    <t xml:space="preserve">4141183943299650</t>
  </si>
  <si>
    <t xml:space="preserve">2368679379634750</t>
  </si>
  <si>
    <t xml:space="preserve">3815557424337750</t>
  </si>
  <si>
    <t xml:space="preserve">2228658923695750</t>
  </si>
  <si>
    <t xml:space="preserve">805117621649250</t>
  </si>
  <si>
    <t xml:space="preserve">3030179528619750</t>
  </si>
  <si>
    <t xml:space="preserve">4688804112706350</t>
  </si>
  <si>
    <t xml:space="preserve">1073853096107350</t>
  </si>
  <si>
    <t xml:space="preserve">478449399255750</t>
  </si>
  <si>
    <t xml:space="preserve">7282098947787950</t>
  </si>
  <si>
    <t xml:space="preserve">6549663463677750</t>
  </si>
  <si>
    <t xml:space="preserve">3429770007323725</t>
  </si>
  <si>
    <t xml:space="preserve">1443743021563375</t>
  </si>
  <si>
    <t xml:space="preserve">348814117022475</t>
  </si>
  <si>
    <t xml:space="preserve">7862458745857950</t>
  </si>
  <si>
    <t xml:space="preserve">3195891504611325</t>
  </si>
  <si>
    <t xml:space="preserve">235685214204375</t>
  </si>
  <si>
    <t xml:space="preserve">848755575774600</t>
  </si>
  <si>
    <t xml:space="preserve">8509891430792700</t>
  </si>
  <si>
    <t xml:space="preserve">5851946338235400</t>
  </si>
  <si>
    <t xml:space="preserve">2858966149977600</t>
  </si>
  <si>
    <t xml:space="preserve">285462756600450</t>
  </si>
  <si>
    <t xml:space="preserve">884934545461395</t>
  </si>
  <si>
    <t xml:space="preserve">846872844581335</t>
  </si>
  <si>
    <t xml:space="preserve">485286686220765</t>
  </si>
  <si>
    <t xml:space="preserve">123649643233350</t>
  </si>
  <si>
    <t xml:space="preserve">297308697729966</t>
  </si>
  <si>
    <t xml:space="preserve">213226940331288</t>
  </si>
  <si>
    <t xml:space="preserve">108262132075422</t>
  </si>
  <si>
    <t xml:space="preserve">2968100283868850</t>
  </si>
  <si>
    <t xml:space="preserve">3411317217322950</t>
  </si>
  <si>
    <t xml:space="preserve">940927752168950</t>
  </si>
  <si>
    <t xml:space="preserve">392355973877400</t>
  </si>
  <si>
    <t xml:space="preserve">87190216417200</t>
  </si>
  <si>
    <t xml:space="preserve">922763123748700</t>
  </si>
  <si>
    <t xml:space="preserve">1206131327104600</t>
  </si>
  <si>
    <t xml:space="preserve">2655668675040550</t>
  </si>
  <si>
    <t xml:space="preserve">84631311368604</t>
  </si>
  <si>
    <t xml:space="preserve">208830508571880</t>
  </si>
  <si>
    <t xml:space="preserve">263785905564480</t>
  </si>
  <si>
    <t xml:space="preserve">41216547744450</t>
  </si>
  <si>
    <t xml:space="preserve">266431906160420</t>
  </si>
  <si>
    <t xml:space="preserve">561410087980885</t>
  </si>
  <si>
    <t xml:space="preserve">875419120241380</t>
  </si>
  <si>
    <t xml:space="preserve">951542522001500</t>
  </si>
  <si>
    <t xml:space="preserve">1027440960148200</t>
  </si>
  <si>
    <t xml:space="preserve">5427568550348100</t>
  </si>
  <si>
    <t xml:space="preserve">6857051625336900</t>
  </si>
  <si>
    <t xml:space="preserve">8911933545633300</t>
  </si>
  <si>
    <t xml:space="preserve">188548171363500</t>
  </si>
  <si>
    <t xml:space="preserve">2441698819157325</t>
  </si>
  <si>
    <t xml:space="preserve">6580331180586150</t>
  </si>
  <si>
    <t xml:space="preserve">4185769404269700</t>
  </si>
  <si>
    <t xml:space="preserve">1232463554993125</t>
  </si>
  <si>
    <t xml:space="preserve">3274831731838875</t>
  </si>
  <si>
    <t xml:space="preserve">4183333438090950</t>
  </si>
  <si>
    <t xml:space="preserve">2648035981013800</t>
  </si>
  <si>
    <t xml:space="preserve">21264417744700</t>
  </si>
  <si>
    <t xml:space="preserve">786783456553900</t>
  </si>
  <si>
    <t xml:space="preserve">3019547319747400</t>
  </si>
  <si>
    <t xml:space="preserve">2020119685746500</t>
  </si>
  <si>
    <t xml:space="preserve">110849527618375</t>
  </si>
  <si>
    <t xml:space="preserve">1312691774428125</t>
  </si>
  <si>
    <t xml:space="preserve">3039610731009125</t>
  </si>
  <si>
    <t xml:space="preserve">1861105226855875</t>
  </si>
  <si>
    <t xml:space="preserve">1177504434543450</t>
  </si>
  <si>
    <t xml:space="preserve">3464252176990150</t>
  </si>
  <si>
    <t xml:space="preserve">5580347102836350</t>
  </si>
  <si>
    <t xml:space="preserve">3259468797069550</t>
  </si>
  <si>
    <t xml:space="preserve">704671032882375</t>
  </si>
  <si>
    <t xml:space="preserve">4462916541588375</t>
  </si>
  <si>
    <t xml:space="preserve">6905776122247275</t>
  </si>
  <si>
    <t xml:space="preserve">1581594984913775</t>
  </si>
  <si>
    <t xml:space="preserve">1307656560127125</t>
  </si>
  <si>
    <t xml:space="preserve">6595692113031450</t>
  </si>
  <si>
    <t xml:space="preserve">5932295614235250</t>
  </si>
  <si>
    <t xml:space="preserve">3106481681862975</t>
  </si>
  <si>
    <t xml:space="preserve">261326578443125</t>
  </si>
  <si>
    <t xml:space="preserve">386763336095825</t>
  </si>
  <si>
    <t xml:space="preserve">8717854656862650</t>
  </si>
  <si>
    <t xml:space="preserve">3543588403688775</t>
  </si>
  <si>
    <t xml:space="preserve">2686843613875200</t>
  </si>
  <si>
    <t xml:space="preserve">797656697869200</t>
  </si>
  <si>
    <t xml:space="preserve">7997557944425400</t>
  </si>
  <si>
    <t xml:space="preserve">5499633022150800</t>
  </si>
  <si>
    <t xml:space="preserve">1852912801933830</t>
  </si>
  <si>
    <t xml:space="preserve">1089948707019900</t>
  </si>
  <si>
    <t xml:space="preserve">3378840991761690</t>
  </si>
  <si>
    <t xml:space="preserve">3233514497492370</t>
  </si>
  <si>
    <t xml:space="preserve">943547743682674</t>
  </si>
  <si>
    <t xml:space="preserve">1077656052429450</t>
  </si>
  <si>
    <t xml:space="preserve">2591164108285922</t>
  </si>
  <si>
    <t xml:space="preserve">1858357992633896</t>
  </si>
  <si>
    <t xml:space="preserve">314463256965000</t>
  </si>
  <si>
    <t xml:space="preserve">2378856305003750</t>
  </si>
  <si>
    <t xml:space="preserve">2734083317501250</t>
  </si>
  <si>
    <t xml:space="preserve">754129477351250</t>
  </si>
  <si>
    <t xml:space="preserve">739570993232500</t>
  </si>
  <si>
    <t xml:space="preserve">966683345485000</t>
  </si>
  <si>
    <t xml:space="preserve">2128450378161250</t>
  </si>
  <si>
    <t xml:space="preserve">69880723770000</t>
  </si>
  <si>
    <t xml:space="preserve">1820041332991960</t>
  </si>
  <si>
    <t xml:space="preserve">2298999578516160</t>
  </si>
  <si>
    <t xml:space="preserve">359218684143150</t>
  </si>
  <si>
    <t xml:space="preserve">737595698107268</t>
  </si>
  <si>
    <t xml:space="preserve">2143565790472470</t>
  </si>
  <si>
    <t xml:space="preserve">3342509368194360</t>
  </si>
  <si>
    <t xml:space="preserve">3633162356733000</t>
  </si>
  <si>
    <t xml:space="preserve">1017285459885240</t>
  </si>
  <si>
    <t xml:space="preserve">5100804673216200</t>
  </si>
  <si>
    <t xml:space="preserve">6444226480153800</t>
  </si>
  <si>
    <t xml:space="preserve">8375395327626600</t>
  </si>
  <si>
    <t xml:space="preserve">965584423736400</t>
  </si>
  <si>
    <t xml:space="preserve">2707343352670775</t>
  </si>
  <si>
    <t xml:space="preserve">7296238070132050</t>
  </si>
  <si>
    <t xml:space="preserve">4641160033149900</t>
  </si>
  <si>
    <t xml:space="preserve">209061262754500</t>
  </si>
  <si>
    <t xml:space="preserve">2966147807117625</t>
  </si>
  <si>
    <t xml:space="preserve">3789014618124450</t>
  </si>
  <si>
    <t xml:space="preserve">2398433495647800</t>
  </si>
  <si>
    <t xml:space="preserve">1116292185474375</t>
  </si>
  <si>
    <t xml:space="preserve">1158792365184350</t>
  </si>
  <si>
    <t xml:space="preserve">4447257185302100</t>
  </si>
  <si>
    <t xml:space="preserve">2975277694392250</t>
  </si>
  <si>
    <t xml:space="preserve">31318712572550</t>
  </si>
  <si>
    <t xml:space="preserve">1919844186755625</t>
  </si>
  <si>
    <t xml:space="preserve">4445505872443025</t>
  </si>
  <si>
    <t xml:space="preserve">2721912424777975</t>
  </si>
  <si>
    <t xml:space="preserve">162120175770475</t>
  </si>
  <si>
    <t xml:space="preserve">2327137548201450</t>
  </si>
  <si>
    <t xml:space="preserve">840693669245550</t>
  </si>
  <si>
    <t xml:space="preserve">2473345142852850</t>
  </si>
  <si>
    <t xml:space="preserve">3984156954250650</t>
  </si>
  <si>
    <t xml:space="preserve">1455558871113925</t>
  </si>
  <si>
    <t xml:space="preserve">648516328714125</t>
  </si>
  <si>
    <t xml:space="preserve">4107270081856125</t>
  </si>
  <si>
    <t xml:space="preserve">6355460021398425</t>
  </si>
  <si>
    <t xml:space="preserve">2875142148869850</t>
  </si>
  <si>
    <t xml:space="preserve">1210275442542750</t>
  </si>
  <si>
    <t xml:space="preserve">6104511256532700</t>
  </si>
  <si>
    <t xml:space="preserve">5490517861291500</t>
  </si>
  <si>
    <t xml:space="preserve">2810548361290350</t>
  </si>
  <si>
    <t xml:space="preserve">207267578266250</t>
  </si>
  <si>
    <t xml:space="preserve">306756015834050</t>
  </si>
  <si>
    <t xml:space="preserve">6914446410962100</t>
  </si>
  <si>
    <t xml:space="preserve">6023856032823850</t>
  </si>
  <si>
    <t xml:space="preserve">2942952565654400</t>
  </si>
  <si>
    <t xml:space="preserve">873689042928650</t>
  </si>
  <si>
    <t xml:space="preserve">8759882246205675</t>
  </si>
  <si>
    <t xml:space="preserve">4773283305822070</t>
  </si>
  <si>
    <t xml:space="preserve">2735252231426130</t>
  </si>
  <si>
    <t xml:space="preserve">1608971900838900</t>
  </si>
  <si>
    <t xml:space="preserve">4987812892600590</t>
  </si>
  <si>
    <t xml:space="preserve">836505688991976</t>
  </si>
  <si>
    <t xml:space="preserve">424720671988194</t>
  </si>
  <si>
    <t xml:space="preserve">485087061915450</t>
  </si>
  <si>
    <t xml:space="preserve">1166364891094482</t>
  </si>
  <si>
    <t xml:space="preserve">575142383216275</t>
  </si>
  <si>
    <t xml:space="preserve">239827711920300</t>
  </si>
  <si>
    <t xml:space="preserve">1814252228137825</t>
  </si>
  <si>
    <t xml:space="preserve">2085168717529275</t>
  </si>
  <si>
    <t xml:space="preserve">737248151458700</t>
  </si>
  <si>
    <t xml:space="preserve">1623278309386475</t>
  </si>
  <si>
    <t xml:space="preserve">53295047093400</t>
  </si>
  <si>
    <t xml:space="preserve">564039248405150</t>
  </si>
  <si>
    <t xml:space="preserve">1034852398752960</t>
  </si>
  <si>
    <t xml:space="preserve">161695687305150</t>
  </si>
  <si>
    <t xml:space="preserve">332015144599908</t>
  </si>
  <si>
    <t xml:space="preserve">819258149012760</t>
  </si>
  <si>
    <t xml:space="preserve">4934180495905960</t>
  </si>
  <si>
    <t xml:space="preserve">5363239669463000</t>
  </si>
  <si>
    <t xml:space="preserve">1501707107449640</t>
  </si>
  <si>
    <t xml:space="preserve">3164311404983170</t>
  </si>
  <si>
    <t xml:space="preserve">7058487794186725</t>
  </si>
  <si>
    <t xml:space="preserve">9173734950750825</t>
  </si>
  <si>
    <t xml:space="preserve">1057623578282050</t>
  </si>
  <si>
    <t xml:space="preserve">5587011511359525</t>
  </si>
  <si>
    <t xml:space="preserve">5786910785193700</t>
  </si>
  <si>
    <t xml:space="preserve">3681072190008600</t>
  </si>
  <si>
    <t xml:space="preserve">165814062613000</t>
  </si>
  <si>
    <t xml:space="preserve">2147292110838350</t>
  </si>
  <si>
    <t xml:space="preserve">3506846892050700</t>
  </si>
  <si>
    <t xml:space="preserve">2219822275102800</t>
  </si>
  <si>
    <t xml:space="preserve">1033161963146250</t>
  </si>
  <si>
    <t xml:space="preserve">2745258930645750</t>
  </si>
  <si>
    <t xml:space="preserve">4092858607884700</t>
  </si>
  <si>
    <t xml:space="preserve">2738180054570750</t>
  </si>
  <si>
    <t xml:space="preserve">28822947942850</t>
  </si>
  <si>
    <t xml:space="preserve">1066449073885450</t>
  </si>
  <si>
    <t xml:space="preserve">3173923200557475</t>
  </si>
  <si>
    <t xml:space="preserve">1943342612241525</t>
  </si>
  <si>
    <t xml:space="preserve">115747679099025</t>
  </si>
  <si>
    <t xml:space="preserve">1370696199856875</t>
  </si>
  <si>
    <t xml:space="preserve">3993425514795600</t>
  </si>
  <si>
    <t xml:space="preserve">2332551294574800</t>
  </si>
  <si>
    <t xml:space="preserve">842649420553200</t>
  </si>
  <si>
    <t xml:space="preserve">2479099019888400</t>
  </si>
  <si>
    <t xml:space="preserve">5350197136161150</t>
  </si>
  <si>
    <t xml:space="preserve">1225328595810150</t>
  </si>
  <si>
    <t xml:space="preserve">545938483281750</t>
  </si>
  <si>
    <t xml:space="preserve">3457610394117750</t>
  </si>
  <si>
    <t xml:space="preserve">5492454142100250</t>
  </si>
  <si>
    <t xml:space="preserve">2876156093766475</t>
  </si>
  <si>
    <t xml:space="preserve">1210702257129625</t>
  </si>
  <si>
    <t xml:space="preserve">6106664067668450</t>
  </si>
  <si>
    <t xml:space="preserve">7942746435458250</t>
  </si>
  <si>
    <t xml:space="preserve">3228526428801375</t>
  </si>
  <si>
    <t xml:space="preserve">238091919528125</t>
  </si>
  <si>
    <t xml:space="preserve">352376040901625</t>
  </si>
  <si>
    <t xml:space="preserve">7938483852705900</t>
  </si>
  <si>
    <t xml:space="preserve">5459009893461800</t>
  </si>
  <si>
    <t xml:space="preserve">2666997199859200</t>
  </si>
  <si>
    <t xml:space="preserve">791764793708200</t>
  </si>
  <si>
    <t xml:space="preserve">6918579173607270</t>
  </si>
  <si>
    <t xml:space="preserve">6621005875817710</t>
  </si>
  <si>
    <t xml:space="preserve">3794059546816890</t>
  </si>
  <si>
    <t xml:space="preserve">2231799733421700</t>
  </si>
  <si>
    <t xml:space="preserve">2857466928182451</t>
  </si>
  <si>
    <t xml:space="preserve">2049347815406268</t>
  </si>
  <si>
    <t xml:space="preserve">1040519380502667</t>
  </si>
  <si>
    <t xml:space="preserve">1188410459964975</t>
  </si>
  <si>
    <t xml:space="preserve">3072407852084025</t>
  </si>
  <si>
    <t xml:space="preserve">847447959201025</t>
  </si>
  <si>
    <t xml:space="preserve">353375982987300</t>
  </si>
  <si>
    <t xml:space="preserve">2673223871302075</t>
  </si>
  <si>
    <t xml:space="preserve">2391831884849225</t>
  </si>
  <si>
    <t xml:space="preserve">78527996219400</t>
  </si>
  <si>
    <t xml:space="preserve">831087959988650</t>
  </si>
  <si>
    <t xml:space="preserve">1086303947701700</t>
  </si>
  <si>
    <t xml:space="preserve">396136819988325</t>
  </si>
  <si>
    <t xml:space="preserve">813400937042694</t>
  </si>
  <si>
    <t xml:space="preserve">2007093221274180</t>
  </si>
  <si>
    <t xml:space="preserve">2535275647925280</t>
  </si>
  <si>
    <t xml:space="preserve">7439332444739000</t>
  </si>
  <si>
    <t xml:space="preserve">2083013084526920</t>
  </si>
  <si>
    <t xml:space="preserve">4389206142396010</t>
  </si>
  <si>
    <t xml:space="preserve">6844185849159880</t>
  </si>
  <si>
    <t xml:space="preserve">8313530333936100</t>
  </si>
  <si>
    <t xml:space="preserve">958452118699400</t>
  </si>
  <si>
    <t xml:space="preserve">5063127496607700</t>
  </si>
  <si>
    <t xml:space="preserve">6396626096537300</t>
  </si>
  <si>
    <t xml:space="preserve">4228512490819500</t>
  </si>
  <si>
    <t xml:space="preserve">190473535622500</t>
  </si>
  <si>
    <t xml:space="preserve">2466632286311375</t>
  </si>
  <si>
    <t xml:space="preserve">6647526393225250</t>
  </si>
  <si>
    <t xml:space="preserve">2220605115515800</t>
  </si>
  <si>
    <t xml:space="preserve">1033526317061875</t>
  </si>
  <si>
    <t xml:space="preserve">2746227071050125</t>
  </si>
  <si>
    <t xml:space="preserve">3508083613341450</t>
  </si>
  <si>
    <t xml:space="preserve">2305073596078500</t>
  </si>
  <si>
    <t xml:space="preserve">24263932590300</t>
  </si>
  <si>
    <t xml:space="preserve">897765505841100</t>
  </si>
  <si>
    <t xml:space="preserve">3445478427822600</t>
  </si>
  <si>
    <t xml:space="preserve">1947863515626600</t>
  </si>
  <si>
    <t xml:space="preserve">116016949206600</t>
  </si>
  <si>
    <t xml:space="preserve">1373884924815000</t>
  </si>
  <si>
    <t xml:space="preserve">3181306870349400</t>
  </si>
  <si>
    <t xml:space="preserve">2187021261798100</t>
  </si>
  <si>
    <t xml:space="preserve">3522935727132900</t>
  </si>
  <si>
    <t xml:space="preserve">2057739216765700</t>
  </si>
  <si>
    <t xml:space="preserve">743371758936300</t>
  </si>
  <si>
    <t xml:space="preserve">206082738722250</t>
  </si>
  <si>
    <t xml:space="preserve">318885922022850</t>
  </si>
  <si>
    <t xml:space="preserve">73032830213850</t>
  </si>
  <si>
    <t xml:space="preserve">32539379798250</t>
  </si>
  <si>
    <t xml:space="preserve">4444263308642300</t>
  </si>
  <si>
    <t xml:space="preserve">3997258101583500</t>
  </si>
  <si>
    <t xml:space="preserve">2093187844592650</t>
  </si>
  <si>
    <t xml:space="preserve">881116033144750</t>
  </si>
  <si>
    <t xml:space="preserve">169191384259625</t>
  </si>
  <si>
    <t xml:space="preserve">3813665256014250</t>
  </si>
  <si>
    <t xml:space="preserve">1550158899027375</t>
  </si>
  <si>
    <t xml:space="preserve">114318502878125</t>
  </si>
  <si>
    <t xml:space="preserve">697628234044950</t>
  </si>
  <si>
    <t xml:space="preserve">6994640978187525</t>
  </si>
  <si>
    <t xml:space="preserve">4809963087362550</t>
  </si>
  <si>
    <t xml:space="preserve">2349905630467200</t>
  </si>
  <si>
    <t xml:space="preserve">1986026985760350</t>
  </si>
  <si>
    <t xml:space="preserve">6156683655857085</t>
  </si>
  <si>
    <t xml:space="preserve">5891880057755705</t>
  </si>
  <si>
    <t xml:space="preserve">3376245875792595</t>
  </si>
  <si>
    <t xml:space="preserve">428194134900675</t>
  </si>
  <si>
    <t xml:space="preserve">1029569008805623</t>
  </si>
  <si>
    <t xml:space="preserve">738396997073164</t>
  </si>
  <si>
    <t xml:space="preserve">374907753668591</t>
  </si>
  <si>
    <t xml:space="preserve">8063177969858700</t>
  </si>
  <si>
    <t xml:space="preserve">9267226577352900</t>
  </si>
  <si>
    <t xml:space="preserve">2556135978204900</t>
  </si>
  <si>
    <t xml:space="preserve">1065879095158800</t>
  </si>
  <si>
    <t xml:space="preserve">236862021146400</t>
  </si>
  <si>
    <t xml:space="preserve">2506789723799400</t>
  </si>
  <si>
    <t xml:space="preserve">3276591292525200</t>
  </si>
  <si>
    <t xml:space="preserve">7214422394084100</t>
  </si>
  <si>
    <t xml:space="preserve">293075096776462</t>
  </si>
  <si>
    <t xml:space="preserve">723172316721140</t>
  </si>
  <si>
    <t xml:space="preserve">913480821121440</t>
  </si>
  <si>
    <t xml:space="preserve">142731378300225</t>
  </si>
  <si>
    <t xml:space="preserve">1853625186709660</t>
  </si>
  <si>
    <t xml:space="preserve">3905853071995355</t>
  </si>
  <si>
    <t xml:space="preserve">6090482756331740</t>
  </si>
  <si>
    <t xml:space="preserve">6620089952534500</t>
  </si>
  <si>
    <t xml:space="preserve">844497335949150</t>
  </si>
  <si>
    <t xml:space="preserve">4461148970340075</t>
  </si>
  <si>
    <t xml:space="preserve">5636101785573675</t>
  </si>
  <si>
    <t xml:space="preserve">7325096457471975</t>
  </si>
  <si>
    <t xml:space="preserve">91454802302500</t>
  </si>
  <si>
    <t xml:space="preserve">1184339689817375</t>
  </si>
  <si>
    <t xml:space="preserve">3191772600357250</t>
  </si>
  <si>
    <t xml:space="preserve">2030296611115500</t>
  </si>
  <si>
    <t xml:space="preserve">752172223416250</t>
  </si>
  <si>
    <t xml:space="preserve">1998629050791750</t>
  </si>
  <si>
    <t xml:space="preserve">2553087432624300</t>
  </si>
  <si>
    <t xml:space="preserve">1616095748597200</t>
  </si>
  <si>
    <t xml:space="preserve">1446194657700</t>
  </si>
  <si>
    <t xml:space="preserve">53509202334900</t>
  </si>
  <si>
    <t xml:space="preserve">205359641393400</t>
  </si>
  <si>
    <t xml:space="preserve">137388492481500</t>
  </si>
  <si>
    <t xml:space="preserve">102348285650650</t>
  </si>
  <si>
    <t xml:space="preserve">1212019172178750</t>
  </si>
  <si>
    <t xml:space="preserve">2806497727578350</t>
  </si>
  <si>
    <t xml:space="preserve">1718373848555650</t>
  </si>
  <si>
    <t xml:space="preserve">595793412142500</t>
  </si>
  <si>
    <t xml:space="preserve">1752841487897500</t>
  </si>
  <si>
    <t xml:space="preserve">2823542692327500</t>
  </si>
  <si>
    <t xml:space="preserve">1649225242307500</t>
  </si>
  <si>
    <t xml:space="preserve">283593698007750</t>
  </si>
  <si>
    <t xml:space="preserve">1796093420715750</t>
  </si>
  <si>
    <t xml:space="preserve">2779218240475950</t>
  </si>
  <si>
    <t xml:space="preserve">636510299972950</t>
  </si>
  <si>
    <t xml:space="preserve">1297727505000875</t>
  </si>
  <si>
    <t xml:space="preserve">6545610927662950</t>
  </si>
  <si>
    <t xml:space="preserve">5887251608052750</t>
  </si>
  <si>
    <t xml:space="preserve">3082894121636225</t>
  </si>
  <si>
    <t xml:space="preserve">167193637885625</t>
  </si>
  <si>
    <t xml:space="preserve">247446584070725</t>
  </si>
  <si>
    <t xml:space="preserve">5577579759864450</t>
  </si>
  <si>
    <t xml:space="preserve">2267145729729075</t>
  </si>
  <si>
    <t xml:space="preserve">2605563527382400</t>
  </si>
  <si>
    <t xml:space="preserve">773526672191650</t>
  </si>
  <si>
    <t xml:space="preserve">7755622686974175</t>
  </si>
  <si>
    <t xml:space="preserve">5333262845110850</t>
  </si>
  <si>
    <t xml:space="preserve">3058002706950945</t>
  </si>
  <si>
    <t xml:space="preserve">1798825121735850</t>
  </si>
  <si>
    <t xml:space="preserve">5576357877381135</t>
  </si>
  <si>
    <t xml:space="preserve">5336514527816355</t>
  </si>
  <si>
    <t xml:space="preserve">1431465968552802</t>
  </si>
  <si>
    <t xml:space="preserve">1634923060529850</t>
  </si>
  <si>
    <t xml:space="preserve">3931081669985106</t>
  </si>
  <si>
    <t xml:space="preserve">2819333988824808</t>
  </si>
  <si>
    <t xml:space="preserve">1001708411277600</t>
  </si>
  <si>
    <t xml:space="preserve">7577738629757400</t>
  </si>
  <si>
    <t xml:space="preserve">8709298131385800</t>
  </si>
  <si>
    <t xml:space="preserve">2402245171489800</t>
  </si>
  <si>
    <t xml:space="preserve">2355869782078800</t>
  </si>
  <si>
    <t xml:space="preserve">3079325856890400</t>
  </si>
  <si>
    <t xml:space="preserve">6780081931888200</t>
  </si>
  <si>
    <t xml:space="preserve">222601869172800</t>
  </si>
  <si>
    <t xml:space="preserve">2761203391117080</t>
  </si>
  <si>
    <t xml:space="preserve">3487835862463680</t>
  </si>
  <si>
    <t xml:space="preserve">544974353509950</t>
  </si>
  <si>
    <t xml:space="preserve">1119014005873764</t>
  </si>
  <si>
    <t xml:space="preserve">3537689406080505</t>
  </si>
  <si>
    <t xml:space="preserve">5516397039989940</t>
  </si>
  <si>
    <t xml:space="preserve">5996083739119500</t>
  </si>
  <si>
    <t xml:space="preserve">1678903446953460</t>
  </si>
  <si>
    <t xml:space="preserve">4946499509015025</t>
  </si>
  <si>
    <t xml:space="preserve">6249281272706225</t>
  </si>
  <si>
    <t xml:space="preserve">8122030058012325</t>
  </si>
  <si>
    <t xml:space="preserve">936374392653050</t>
  </si>
  <si>
    <t xml:space="preserve">1732126088495075</t>
  </si>
  <si>
    <t xml:space="preserve">4668046369766650</t>
  </si>
  <si>
    <t xml:space="preserve">2969359008848700</t>
  </si>
  <si>
    <t xml:space="preserve">133754910308500</t>
  </si>
  <si>
    <t xml:space="preserve">2943625804026375</t>
  </si>
  <si>
    <t xml:space="preserve">3760244575465950</t>
  </si>
  <si>
    <t xml:space="preserve">2380222155513800</t>
  </si>
  <si>
    <t xml:space="preserve">1107816162805625</t>
  </si>
  <si>
    <t xml:space="preserve">466354081168300</t>
  </si>
  <si>
    <t xml:space="preserve">1789791338537800</t>
  </si>
  <si>
    <t xml:space="preserve">1197395613810500</t>
  </si>
  <si>
    <t xml:space="preserve">12604164355900</t>
  </si>
  <si>
    <t xml:space="preserve">971402302406250</t>
  </si>
  <si>
    <t xml:space="preserve">2249335998016250</t>
  </si>
  <si>
    <t xml:space="preserve">1377232597633750</t>
  </si>
  <si>
    <t xml:space="preserve">82029527758750</t>
  </si>
  <si>
    <t xml:space="preserve">1257793740741650</t>
  </si>
  <si>
    <t xml:space="preserve">454386220477350</t>
  </si>
  <si>
    <t xml:space="preserve">1336817431259450</t>
  </si>
  <si>
    <t xml:space="preserve">2153395566610050</t>
  </si>
  <si>
    <t xml:space="preserve">286513410838950</t>
  </si>
  <si>
    <t xml:space="preserve">127654489977750</t>
  </si>
  <si>
    <t xml:space="preserve">808478436525750</t>
  </si>
  <si>
    <t xml:space="preserve">1251014001781950</t>
  </si>
  <si>
    <t xml:space="preserve">2837220609736075</t>
  </si>
  <si>
    <t xml:space="preserve">1194312576993625</t>
  </si>
  <si>
    <t xml:space="preserve">6023996120055650</t>
  </si>
  <si>
    <t xml:space="preserve">5418100959044250</t>
  </si>
  <si>
    <t xml:space="preserve">1618656377272425</t>
  </si>
  <si>
    <t xml:space="preserve">119369939326875</t>
  </si>
  <si>
    <t xml:space="preserve">176667510203775</t>
  </si>
  <si>
    <t xml:space="preserve">3982181175944550</t>
  </si>
  <si>
    <t xml:space="preserve">4230004007816900</t>
  </si>
  <si>
    <t xml:space="preserve">2066566843513600</t>
  </si>
  <si>
    <t xml:space="preserve">613512031668100</t>
  </si>
  <si>
    <t xml:space="preserve">6151265370145950</t>
  </si>
  <si>
    <t xml:space="preserve">4939104562103730</t>
  </si>
  <si>
    <t xml:space="preserve">2830273400756070</t>
  </si>
  <si>
    <t xml:space="preserve">1664866706327100</t>
  </si>
  <si>
    <t xml:space="preserve">5161086789614010</t>
  </si>
  <si>
    <t xml:space="preserve">4161873983503288</t>
  </si>
  <si>
    <t xml:space="preserve">2113116429768422</t>
  </si>
  <si>
    <t xml:space="preserve">2413457851258350</t>
  </si>
  <si>
    <t xml:space="preserve">5803025322358966</t>
  </si>
  <si>
    <t xml:space="preserve">2631226303703725</t>
  </si>
  <si>
    <t xml:space="preserve">1097190891119700</t>
  </si>
  <si>
    <t xml:space="preserve">8300045907822175</t>
  </si>
  <si>
    <t xml:space="preserve">9539465247790725</t>
  </si>
  <si>
    <t xml:space="preserve">3372846072701300</t>
  </si>
  <si>
    <t xml:space="preserve">7426356864893525</t>
  </si>
  <si>
    <t xml:space="preserve">243820198026600</t>
  </si>
  <si>
    <t xml:space="preserve">2580430429114850</t>
  </si>
  <si>
    <t xml:space="preserve">5148710082684480</t>
  </si>
  <si>
    <t xml:space="preserve">804485950419450</t>
  </si>
  <si>
    <t xml:space="preserve">1651877818194604</t>
  </si>
  <si>
    <t xml:space="preserve">4076062148791880</t>
  </si>
  <si>
    <t xml:space="preserve">5105591232736440</t>
  </si>
  <si>
    <t xml:space="preserve">5549555687757000</t>
  </si>
  <si>
    <t xml:space="preserve">1553875592571960</t>
  </si>
  <si>
    <t xml:space="preserve">3274237855776630</t>
  </si>
  <si>
    <t xml:space="preserve">4956531413739650</t>
  </si>
  <si>
    <t xml:space="preserve">6441876332515050</t>
  </si>
  <si>
    <t xml:space="preserve">742672459387700</t>
  </si>
  <si>
    <t xml:space="preserve">3923247991982850</t>
  </si>
  <si>
    <t xml:space="preserve">3332808706006350</t>
  </si>
  <si>
    <t xml:space="preserve">2120010122445300</t>
  </si>
  <si>
    <t xml:space="preserve">95495951461500</t>
  </si>
  <si>
    <t xml:space="preserve">1236672571426425</t>
  </si>
  <si>
    <t xml:space="preserve">3460593515776650</t>
  </si>
  <si>
    <t xml:space="preserve">2190544043656600</t>
  </si>
  <si>
    <t xml:space="preserve">1019535126701875</t>
  </si>
  <si>
    <t xml:space="preserve">2709050479522125</t>
  </si>
  <si>
    <t xml:space="preserve">805641670081800</t>
  </si>
  <si>
    <t xml:space="preserve">538985624350500</t>
  </si>
  <si>
    <t xml:space="preserve">5673532887900</t>
  </si>
  <si>
    <t xml:space="preserve">209920716852300</t>
  </si>
  <si>
    <t xml:space="preserve">1715472614990575</t>
  </si>
  <si>
    <t xml:space="preserve">1050356553132425</t>
  </si>
  <si>
    <t xml:space="preserve">62560421659925</t>
  </si>
  <si>
    <t xml:space="preserve">740847098604375</t>
  </si>
  <si>
    <t xml:space="preserve">3172937226554550</t>
  </si>
  <si>
    <t xml:space="preserve">1853305841810150</t>
  </si>
  <si>
    <t xml:space="preserve">669518864318850</t>
  </si>
  <si>
    <t xml:space="preserve">1969743905169950</t>
  </si>
  <si>
    <t xml:space="preserve">3064848028330725</t>
  </si>
  <si>
    <t xml:space="preserve">701926645944225</t>
  </si>
  <si>
    <t xml:space="preserve">312739594727625</t>
  </si>
  <si>
    <t xml:space="preserve">1980684099941625</t>
  </si>
  <si>
    <t xml:space="preserve">4561103073091500</t>
  </si>
  <si>
    <t xml:space="preserve">2388448598489850</t>
  </si>
  <si>
    <t xml:space="preserve">1005404440842750</t>
  </si>
  <si>
    <t xml:space="preserve">5071161911372700</t>
  </si>
  <si>
    <t xml:space="preserve">3991445140129200</t>
  </si>
  <si>
    <t xml:space="preserve">1622421945448200</t>
  </si>
  <si>
    <t xml:space="preserve">119647636095000</t>
  </si>
  <si>
    <t xml:space="preserve">177078501420600</t>
  </si>
  <si>
    <t xml:space="preserve">7066066925448375</t>
  </si>
  <si>
    <t xml:space="preserve">4859080142959250</t>
  </si>
  <si>
    <t xml:space="preserve">2373901749232000</t>
  </si>
  <si>
    <t xml:space="preserve">704752081803250</t>
  </si>
  <si>
    <t xml:space="preserve">5162906893574235</t>
  </si>
  <si>
    <t xml:space="preserve">4940846382022655</t>
  </si>
  <si>
    <t xml:space="preserve">2831271522282645</t>
  </si>
  <si>
    <t xml:space="preserve">1665453836636850</t>
  </si>
  <si>
    <t xml:space="preserve">8049357705207598</t>
  </si>
  <si>
    <t xml:space="preserve">5772921977117464</t>
  </si>
  <si>
    <t xml:space="preserve">2931096983227166</t>
  </si>
  <si>
    <t xml:space="preserve">3347699600132550</t>
  </si>
  <si>
    <t xml:space="preserve">8644966759209300</t>
  </si>
  <si>
    <t xml:space="preserve">2384500948493300</t>
  </si>
  <si>
    <t xml:space="preserve">994309275819600</t>
  </si>
  <si>
    <t xml:space="preserve">7521765540227900</t>
  </si>
  <si>
    <t xml:space="preserve">6730000746519700</t>
  </si>
  <si>
    <t xml:space="preserve">220957616848800</t>
  </si>
  <si>
    <t xml:space="preserve">2338468111649800</t>
  </si>
  <si>
    <t xml:space="preserve">3056580366408400</t>
  </si>
  <si>
    <t xml:space="preserve">1115899866710850</t>
  </si>
  <si>
    <t xml:space="preserve">2291314392979612</t>
  </si>
  <si>
    <t xml:space="preserve">5653892658001640</t>
  </si>
  <si>
    <t xml:space="preserve">7141759146949440</t>
  </si>
  <si>
    <t xml:space="preserve">5551512788789500</t>
  </si>
  <si>
    <t xml:space="preserve">1554423580861060</t>
  </si>
  <si>
    <t xml:space="preserve">3275392545385805</t>
  </si>
  <si>
    <t xml:space="preserve">5107391765686340</t>
  </si>
  <si>
    <t xml:space="preserve">7399896858934125</t>
  </si>
  <si>
    <t xml:space="preserve">853120941130250</t>
  </si>
  <si>
    <t xml:space="preserve">4506704102057625</t>
  </si>
  <si>
    <t xml:space="preserve">5693654976673625</t>
  </si>
  <si>
    <t xml:space="preserve">2124942017047200</t>
  </si>
  <si>
    <t xml:space="preserve">95718108876000</t>
  </si>
  <si>
    <t xml:space="preserve">1239549509944200</t>
  </si>
  <si>
    <t xml:space="preserve">3340561999772400</t>
  </si>
  <si>
    <t xml:space="preserve">1844058876862800</t>
  </si>
  <si>
    <t xml:space="preserve">858272083646250</t>
  </si>
  <si>
    <t xml:space="preserve">2280551536545750</t>
  </si>
  <si>
    <t xml:space="preserve">2913220672490700</t>
  </si>
  <si>
    <t xml:space="preserve">1320456066627750</t>
  </si>
  <si>
    <t xml:space="preserve">13899537543450</t>
  </si>
  <si>
    <t xml:space="preserve">514282889107650</t>
  </si>
  <si>
    <t xml:space="preserve">1973734331169900</t>
  </si>
  <si>
    <t xml:space="preserve">1547655925490675</t>
  </si>
  <si>
    <t xml:space="preserve">92180133493175</t>
  </si>
  <si>
    <t xml:space="preserve">1091606843998125</t>
  </si>
  <si>
    <t xml:space="preserve">2527676292102325</t>
  </si>
  <si>
    <t xml:space="preserve">192343889474100</t>
  </si>
  <si>
    <t xml:space="preserve">309834738216900</t>
  </si>
  <si>
    <t xml:space="preserve">180973807337700</t>
  </si>
  <si>
    <t xml:space="preserve">65377972284300</t>
  </si>
  <si>
    <t xml:space="preserve">2343237066212250</t>
  </si>
  <si>
    <t xml:space="preserve">3625851039296850</t>
  </si>
  <si>
    <t xml:space="preserve">830410328727850</t>
  </si>
  <si>
    <t xml:space="preserve">369984799928250</t>
  </si>
  <si>
    <t xml:space="preserve">3722210453711750</t>
  </si>
  <si>
    <t xml:space="preserve">3347829518328750</t>
  </si>
  <si>
    <t xml:space="preserve">1753110726264625</t>
  </si>
  <si>
    <t xml:space="preserve">737962420706875</t>
  </si>
  <si>
    <t xml:space="preserve">202011968574650</t>
  </si>
  <si>
    <t xml:space="preserve">4553458967331300</t>
  </si>
  <si>
    <t xml:space="preserve">1850866414778550</t>
  </si>
  <si>
    <t xml:space="preserve">136494573361250</t>
  </si>
  <si>
    <t xml:space="preserve">662008995253450</t>
  </si>
  <si>
    <t xml:space="preserve">6637511241883275</t>
  </si>
  <si>
    <t xml:space="preserve">4564377809379050</t>
  </si>
  <si>
    <t xml:space="preserve">2229925036643200</t>
  </si>
  <si>
    <t xml:space="preserve">2092884702134850</t>
  </si>
  <si>
    <t xml:space="preserve">6487942576618035</t>
  </si>
  <si>
    <t xml:space="preserve">6208891283000055</t>
  </si>
  <si>
    <t xml:space="preserve">3557903993629245</t>
  </si>
  <si>
    <t xml:space="preserve">3819400090985700</t>
  </si>
  <si>
    <t xml:space="preserve">9183535329881172</t>
  </si>
  <si>
    <t xml:space="preserve">6586343268010896</t>
  </si>
  <si>
    <t xml:space="preserve">3344096968551924</t>
  </si>
  <si>
    <t xml:space="preserve">903965395901425</t>
  </si>
  <si>
    <t xml:space="preserve">1038951660650475</t>
  </si>
  <si>
    <t xml:space="preserve">286569201393475</t>
  </si>
  <si>
    <t xml:space="preserve">119496037646700</t>
  </si>
  <si>
    <t xml:space="preserve">26554675032600</t>
  </si>
  <si>
    <t xml:space="preserve">281036977428350</t>
  </si>
  <si>
    <t xml:space="preserve">367339671284300</t>
  </si>
  <si>
    <t xml:space="preserve">808811143701275</t>
  </si>
  <si>
    <t xml:space="preserve">2614167173385768</t>
  </si>
  <si>
    <t xml:space="preserve">6450542375886960</t>
  </si>
  <si>
    <t xml:space="preserve">8148053527436160</t>
  </si>
  <si>
    <t xml:space="preserve">1273133363661900</t>
  </si>
  <si>
    <t xml:space="preserve">1953359055325860</t>
  </si>
  <si>
    <t xml:space="preserve">4116006580865205</t>
  </si>
  <si>
    <t xml:space="preserve">6418179753213540</t>
  </si>
  <si>
    <t xml:space="preserve">6976282340449500</t>
  </si>
  <si>
    <t xml:space="preserve">801379310043650</t>
  </si>
  <si>
    <t xml:space="preserve">4233373311752325</t>
  </si>
  <si>
    <t xml:space="preserve">5348335830073925</t>
  </si>
  <si>
    <t xml:space="preserve">6951094450161225</t>
  </si>
  <si>
    <t xml:space="preserve">109195658689000</t>
  </si>
  <si>
    <t xml:space="preserve">1414083780022550</t>
  </si>
  <si>
    <t xml:space="preserve">3810928488246100</t>
  </si>
  <si>
    <t xml:space="preserve">2424143622895800</t>
  </si>
  <si>
    <t xml:space="preserve">629967920115625</t>
  </si>
  <si>
    <t xml:space="preserve">1673914759164375</t>
  </si>
  <si>
    <t xml:space="preserve">2138291111706750</t>
  </si>
  <si>
    <t xml:space="preserve">1353531074077000</t>
  </si>
  <si>
    <t xml:space="preserve">16443768885700</t>
  </si>
  <si>
    <t xml:space="preserve">608419448770900</t>
  </si>
  <si>
    <t xml:space="preserve">2335015181769400</t>
  </si>
  <si>
    <t xml:space="preserve">1562158044141500</t>
  </si>
  <si>
    <t xml:space="preserve">9001315024650</t>
  </si>
  <si>
    <t xml:space="preserve">106594520028750</t>
  </si>
  <si>
    <t xml:space="preserve">246825533044350</t>
  </si>
  <si>
    <t xml:space="preserve">151127341729650</t>
  </si>
  <si>
    <t xml:space="preserve">569795154158100</t>
  </si>
  <si>
    <t xml:space="preserve">1676353859334700</t>
  </si>
  <si>
    <t xml:space="preserve">2700333556662300</t>
  </si>
  <si>
    <t xml:space="preserve">1577259049915900</t>
  </si>
  <si>
    <t xml:space="preserve">296533334418750</t>
  </si>
  <si>
    <t xml:space="preserve">1878044451318750</t>
  </si>
  <si>
    <t xml:space="preserve">2906026677303750</t>
  </si>
  <si>
    <t xml:space="preserve">665552595028750</t>
  </si>
  <si>
    <t xml:space="preserve">1079288292223375</t>
  </si>
  <si>
    <t xml:space="preserve">5443824849555950</t>
  </si>
  <si>
    <t xml:space="preserve">4896283472037750</t>
  </si>
  <si>
    <t xml:space="preserve">2563967796647725</t>
  </si>
  <si>
    <t xml:space="preserve">201032276648125</t>
  </si>
  <si>
    <t xml:space="preserve">297527769439225</t>
  </si>
  <si>
    <t xml:space="preserve">6706436748981450</t>
  </si>
  <si>
    <t xml:space="preserve">2725997671348575</t>
  </si>
  <si>
    <t xml:space="preserve">2019733470019200</t>
  </si>
  <si>
    <t xml:space="preserve">599608373911950</t>
  </si>
  <si>
    <t xml:space="preserve">6011862906854025</t>
  </si>
  <si>
    <t xml:space="preserve">4134141946445550</t>
  </si>
  <si>
    <t xml:space="preserve">3944986028177415</t>
  </si>
  <si>
    <t xml:space="preserve">2320580016574950</t>
  </si>
  <si>
    <t xml:space="preserve">7193798051382345</t>
  </si>
  <si>
    <t xml:space="preserve">6884387382505685</t>
  </si>
  <si>
    <t xml:space="preserve">3142767389604648</t>
  </si>
  <si>
    <t xml:space="preserve">3589455140411400</t>
  </si>
  <si>
    <t xml:space="preserve">8630645470944744</t>
  </si>
  <si>
    <t xml:space="preserve">6189815975464992</t>
  </si>
  <si>
    <t xml:space="preserve">456257598287400</t>
  </si>
  <si>
    <t xml:space="preserve">3451504238896350</t>
  </si>
  <si>
    <t xml:space="preserve">3966906340665450</t>
  </si>
  <si>
    <t xml:space="preserve">1094173314411450</t>
  </si>
  <si>
    <t xml:space="preserve">1073050277453700</t>
  </si>
  <si>
    <t xml:space="preserve">1402569653994600</t>
  </si>
  <si>
    <t xml:space="preserve">3088188003223050</t>
  </si>
  <si>
    <t xml:space="preserve">101390577397200</t>
  </si>
  <si>
    <t xml:space="preserve">6062190903805920</t>
  </si>
  <si>
    <t xml:space="preserve">7657504299544320</t>
  </si>
  <si>
    <t xml:space="preserve">1196485046803800</t>
  </si>
  <si>
    <t xml:space="preserve">2456782629437136</t>
  </si>
  <si>
    <t xml:space="preserve">4563807365930735</t>
  </si>
  <si>
    <t xml:space="preserve">7116445384163180</t>
  </si>
  <si>
    <t xml:space="preserve">7735266721916500</t>
  </si>
  <si>
    <t xml:space="preserve">2165874682136620</t>
  </si>
  <si>
    <t xml:space="preserve">3834337759489575</t>
  </si>
  <si>
    <t xml:space="preserve">4844204494499175</t>
  </si>
  <si>
    <t xml:space="preserve">6295887926075475</t>
  </si>
  <si>
    <t xml:space="preserve">725841715788150</t>
  </si>
  <si>
    <t xml:space="preserve">2082694386074575</t>
  </si>
  <si>
    <t xml:space="preserve">5612821164015650</t>
  </si>
  <si>
    <t xml:space="preserve">3570333233270700</t>
  </si>
  <si>
    <t xml:space="preserve">160825821318500</t>
  </si>
  <si>
    <t xml:space="preserve">2448141736018875</t>
  </si>
  <si>
    <t xml:space="preserve">3127303636978950</t>
  </si>
  <si>
    <t xml:space="preserve">1979572672565800</t>
  </si>
  <si>
    <t xml:space="preserve">921343664093125</t>
  </si>
  <si>
    <t xml:space="preserve">487632594377500</t>
  </si>
  <si>
    <t xml:space="preserve">1871454821665000</t>
  </si>
  <si>
    <t xml:space="preserve">1252029634212500</t>
  </si>
  <si>
    <t xml:space="preserve">13179259307500</t>
  </si>
  <si>
    <t xml:space="preserve">929013838301250</t>
  </si>
  <si>
    <t xml:space="preserve">2151183154466450</t>
  </si>
  <si>
    <t xml:space="preserve">1317135175191550</t>
  </si>
  <si>
    <t xml:space="preserve">78450057456550</t>
  </si>
  <si>
    <t xml:space="preserve">709974167247900</t>
  </si>
  <si>
    <t xml:space="preserve">256482814346100</t>
  </si>
  <si>
    <t xml:space="preserve">754579874090700</t>
  </si>
  <si>
    <t xml:space="preserve">1215505511466300</t>
  </si>
  <si>
    <t xml:space="preserve">507588573523325</t>
  </si>
  <si>
    <t xml:space="preserve">226153324837125</t>
  </si>
  <si>
    <t xml:space="preserve">1432304390635125</t>
  </si>
  <si>
    <t xml:space="preserve">2216302583403825</t>
  </si>
  <si>
    <t xml:space="preserve">1830576116366775</t>
  </si>
  <si>
    <t xml:space="preserve">770571055144125</t>
  </si>
  <si>
    <t xml:space="preserve">3886685224483050</t>
  </si>
  <si>
    <t xml:space="preserve">3495761372117250</t>
  </si>
  <si>
    <t xml:space="preserve">2508764968917525</t>
  </si>
  <si>
    <t xml:space="preserve">185012165849375</t>
  </si>
  <si>
    <t xml:space="preserve">273818005457075</t>
  </si>
  <si>
    <t xml:space="preserve">6172005852735150</t>
  </si>
  <si>
    <t xml:space="preserve">3826272605769300</t>
  </si>
  <si>
    <t xml:space="preserve">1869324021139200</t>
  </si>
  <si>
    <t xml:space="preserve">554955568775700</t>
  </si>
  <si>
    <t xml:space="preserve">5564159781672150</t>
  </si>
  <si>
    <t xml:space="preserve">5460257081846090</t>
  </si>
  <si>
    <t xml:space="preserve">3128911361507310</t>
  </si>
  <si>
    <t xml:space="preserve">1840536095004300</t>
  </si>
  <si>
    <t xml:space="preserve">5705661894513330</t>
  </si>
  <si>
    <t xml:space="preserve">6779826973126324</t>
  </si>
  <si>
    <t xml:space="preserve">3442334829138881</t>
  </si>
  <si>
    <t xml:space="preserve">3931600693178925</t>
  </si>
  <si>
    <t xml:space="preserve">9453315444487993</t>
  </si>
  <si>
    <t xml:space="preserve">1615208226035950</t>
  </si>
  <si>
    <t xml:space="preserve">673523121281400</t>
  </si>
  <si>
    <t xml:space="preserve">5095077685989850</t>
  </si>
  <si>
    <t xml:space="preserve">5855909360029950</t>
  </si>
  <si>
    <t xml:space="preserve">2070459965420600</t>
  </si>
  <si>
    <t xml:space="preserve">4558753719043550</t>
  </si>
  <si>
    <t xml:space="preserve">149671804729200</t>
  </si>
  <si>
    <t xml:space="preserve">1584026600050700</t>
  </si>
  <si>
    <t xml:space="preserve">8387414812115040</t>
  </si>
  <si>
    <t xml:space="preserve">1310533564392975</t>
  </si>
  <si>
    <t xml:space="preserve">2690962252220242</t>
  </si>
  <si>
    <t xml:space="preserve">6640036726257740</t>
  </si>
  <si>
    <t xml:space="preserve">5644310691346520</t>
  </si>
  <si>
    <t xml:space="preserve">6135120316681000</t>
  </si>
  <si>
    <t xml:space="preserve">1717833688670680</t>
  </si>
  <si>
    <t xml:space="preserve">3619720986841790</t>
  </si>
  <si>
    <t xml:space="preserve">4483456831951050</t>
  </si>
  <si>
    <t xml:space="preserve">5827033472144850</t>
  </si>
  <si>
    <t xml:space="preserve">671788320096900</t>
  </si>
  <si>
    <t xml:space="preserve">3548794821381450</t>
  </si>
  <si>
    <t xml:space="preserve">5165539670514550</t>
  </si>
  <si>
    <t xml:space="preserve">3285816065484900</t>
  </si>
  <si>
    <t xml:space="preserve">148009732679500</t>
  </si>
  <si>
    <t xml:space="preserve">1916726038199525</t>
  </si>
  <si>
    <t xml:space="preserve">2232776618320050</t>
  </si>
  <si>
    <t xml:space="preserve">1413340081630200</t>
  </si>
  <si>
    <t xml:space="preserve">657804559269375</t>
  </si>
  <si>
    <t xml:space="preserve">1747880686058625</t>
  </si>
  <si>
    <t xml:space="preserve">1427278761194300</t>
  </si>
  <si>
    <t xml:space="preserve">954869593756750</t>
  </si>
  <si>
    <t xml:space="preserve">10051258881650</t>
  </si>
  <si>
    <t xml:space="preserve">371896578621050</t>
  </si>
  <si>
    <t xml:space="preserve">968315552712450</t>
  </si>
  <si>
    <t xml:space="preserve">592884186785550</t>
  </si>
  <si>
    <t xml:space="preserve">35312851250550</t>
  </si>
  <si>
    <t xml:space="preserve">418178501651250</t>
  </si>
  <si>
    <t xml:space="preserve">2977856095084650</t>
  </si>
  <si>
    <t xml:space="preserve">1739359370523450</t>
  </si>
  <si>
    <t xml:space="preserve">628354955843550</t>
  </si>
  <si>
    <t xml:space="preserve">1848638493278850</t>
  </si>
  <si>
    <t xml:space="preserve">3265628053308075</t>
  </si>
  <si>
    <t xml:space="preserve">747910279782575</t>
  </si>
  <si>
    <t xml:space="preserve">333227352378375</t>
  </si>
  <si>
    <t xml:space="preserve">2110439898396375</t>
  </si>
  <si>
    <t xml:space="preserve">3503893751514000</t>
  </si>
  <si>
    <t xml:space="preserve">1834834684932600</t>
  </si>
  <si>
    <t xml:space="preserve">772363676409000</t>
  </si>
  <si>
    <t xml:space="preserve">3895727031253200</t>
  </si>
  <si>
    <t xml:space="preserve">5195760484133700</t>
  </si>
  <si>
    <t xml:space="preserve">2111945808298950</t>
  </si>
  <si>
    <t xml:space="preserve">155748215951250</t>
  </si>
  <si>
    <t xml:space="preserve">230507359607850</t>
  </si>
  <si>
    <t xml:space="preserve">5566122032970525</t>
  </si>
  <si>
    <t xml:space="preserve">3827621975428550</t>
  </si>
  <si>
    <t xml:space="preserve">1869983255171200</t>
  </si>
  <si>
    <t xml:space="preserve">555151278878950</t>
  </si>
  <si>
    <t xml:space="preserve">6554194360770225</t>
  </si>
  <si>
    <t xml:space="preserve">6272293528048925</t>
  </si>
  <si>
    <t xml:space="preserve">3594235617196575</t>
  </si>
  <si>
    <t xml:space="preserve">2114256245409750</t>
  </si>
  <si>
    <t xml:space="preserve">8566895067922724</t>
  </si>
  <si>
    <t xml:space="preserve">6144094799175632</t>
  </si>
  <si>
    <t xml:space="preserve">3119553287210308</t>
  </si>
  <si>
    <t xml:space="preserve">3562941571686900</t>
  </si>
  <si>
    <t xml:space="preserve">8122712983267350</t>
  </si>
  <si>
    <t xml:space="preserve">2240450119985350</t>
  </si>
  <si>
    <t xml:space="preserve">934241748874200</t>
  </si>
  <si>
    <t xml:space="preserve">7067365822502050</t>
  </si>
  <si>
    <t xml:space="preserve">6323432578028150</t>
  </si>
  <si>
    <t xml:space="preserve">207609277527600</t>
  </si>
  <si>
    <t xml:space="preserve">2197198187167100</t>
  </si>
  <si>
    <t xml:space="preserve">2871928339131800</t>
  </si>
  <si>
    <t xml:space="preserve">1187647190562300</t>
  </si>
  <si>
    <t xml:space="preserve">2438635564621256</t>
  </si>
  <si>
    <t xml:space="preserve">6017412432182320</t>
  </si>
  <si>
    <t xml:space="preserve">7600942019598720</t>
  </si>
  <si>
    <t xml:space="preserve">7047520818032500</t>
  </si>
  <si>
    <t xml:space="preserve">1973305829049100</t>
  </si>
  <si>
    <t xml:space="preserve">4158037282639175</t>
  </si>
  <si>
    <t xml:space="preserve">6483719152589900</t>
  </si>
  <si>
    <t xml:space="preserve">5829088428228975</t>
  </si>
  <si>
    <t xml:space="preserve">672025232327150</t>
  </si>
  <si>
    <t xml:space="preserve">3550046335989075</t>
  </si>
  <si>
    <t xml:space="preserve">4485037963574675</t>
  </si>
  <si>
    <t xml:space="preserve">2766088315294200</t>
  </si>
  <si>
    <t xml:space="preserve">124598572761000</t>
  </si>
  <si>
    <t xml:space="preserve">1613551517254950</t>
  </si>
  <si>
    <t xml:space="preserve">4348490189358900</t>
  </si>
  <si>
    <t xml:space="preserve">1416628011364800</t>
  </si>
  <si>
    <t xml:space="preserve">659334845715000</t>
  </si>
  <si>
    <t xml:space="preserve">1751946875757000</t>
  </si>
  <si>
    <t xml:space="preserve">2237970847741200</t>
  </si>
  <si>
    <t xml:space="preserve">1406959932264250</t>
  </si>
  <si>
    <t xml:space="preserve">14810104550150</t>
  </si>
  <si>
    <t xml:space="preserve">547973868355550</t>
  </si>
  <si>
    <t xml:space="preserve">2103034846121300</t>
  </si>
  <si>
    <t xml:space="preserve">1452501673290525</t>
  </si>
  <si>
    <t xml:space="preserve">86512638848025</t>
  </si>
  <si>
    <t xml:space="preserve">1024491775831875</t>
  </si>
  <si>
    <t xml:space="preserve">2372267623148475</t>
  </si>
  <si>
    <t xml:space="preserve">996443818586450</t>
  </si>
  <si>
    <t xml:space="preserve">430326025301250</t>
  </si>
  <si>
    <t xml:space="preserve">36338642136550</t>
  </si>
  <si>
    <t xml:space="preserve">610106675871550</t>
  </si>
  <si>
    <t xml:space="preserve">1342443581701300</t>
  </si>
  <si>
    <t xml:space="preserve">349791637485550</t>
  </si>
  <si>
    <t xml:space="preserve">9453828040150</t>
  </si>
  <si>
    <t xml:space="preserve">898113663814250</t>
  </si>
  <si>
    <t xml:space="preserve">1900345935366450</t>
  </si>
  <si>
    <t xml:space="preserve">1487644545362625</t>
  </si>
  <si>
    <t xml:space="preserve">559866226749375</t>
  </si>
  <si>
    <t xml:space="preserve">1202912578615800</t>
  </si>
  <si>
    <t xml:space="preserve">4391687111769750</t>
  </si>
  <si>
    <t xml:space="preserve">1629580174711125</t>
  </si>
  <si>
    <t xml:space="preserve">125836306927500</t>
  </si>
  <si>
    <t xml:space="preserve">2793566013790500</t>
  </si>
  <si>
    <t xml:space="preserve">4653586594653100</t>
  </si>
  <si>
    <t xml:space="preserve">3683457793161900</t>
  </si>
  <si>
    <t xml:space="preserve">697280076071800</t>
  </si>
  <si>
    <t xml:space="preserve">6048146746796700</t>
  </si>
  <si>
    <t xml:space="preserve">5734697445431500</t>
  </si>
  <si>
    <t xml:space="preserve">3677686405222375</t>
  </si>
  <si>
    <t xml:space="preserve">1745342700783500</t>
  </si>
  <si>
    <t xml:space="preserve">6233366788512500</t>
  </si>
  <si>
    <t xml:space="preserve">6965901876573120</t>
  </si>
  <si>
    <t xml:space="preserve">5514672318953720</t>
  </si>
  <si>
    <t xml:space="preserve">2234893518733876</t>
  </si>
  <si>
    <t xml:space="preserve">1088422168214550</t>
  </si>
  <si>
    <t xml:space="preserve">3205873494844800</t>
  </si>
  <si>
    <t xml:space="preserve">2452686348465600</t>
  </si>
  <si>
    <t xml:space="preserve">231749891193600</t>
  </si>
  <si>
    <t xml:space="preserve">7058715435938400</t>
  </si>
  <si>
    <t xml:space="preserve">7889152546048800</t>
  </si>
  <si>
    <t xml:space="preserve">1042874510371200</t>
  </si>
  <si>
    <t xml:space="preserve">2500967575797600</t>
  </si>
  <si>
    <t xml:space="preserve">9067214492949600</t>
  </si>
  <si>
    <t xml:space="preserve">3265266504643650</t>
  </si>
  <si>
    <t xml:space="preserve">2858922228510218</t>
  </si>
  <si>
    <t xml:space="preserve">5630770683563272</t>
  </si>
  <si>
    <t xml:space="preserve">7851151906720954</t>
  </si>
  <si>
    <t xml:space="preserve">1870010036553750</t>
  </si>
  <si>
    <t xml:space="preserve">3179017062141375</t>
  </si>
  <si>
    <t xml:space="preserve">5547696441776125</t>
  </si>
  <si>
    <t xml:space="preserve">5797031113316625</t>
  </si>
  <si>
    <t xml:space="preserve">576013975885400</t>
  </si>
  <si>
    <t xml:space="preserve">1940257602982400</t>
  </si>
  <si>
    <t xml:space="preserve">3971464781104600</t>
  </si>
  <si>
    <t xml:space="preserve">5775298021377300</t>
  </si>
  <si>
    <t xml:space="preserve">232797167815875</t>
  </si>
  <si>
    <t xml:space="preserve">157295383659375</t>
  </si>
  <si>
    <t xml:space="preserve">2132925402421125</t>
  </si>
  <si>
    <t xml:space="preserve">5247373998876750</t>
  </si>
  <si>
    <t xml:space="preserve">3308009591193450</t>
  </si>
  <si>
    <t xml:space="preserve">655843294192125</t>
  </si>
  <si>
    <t xml:space="preserve">1558027728153975</t>
  </si>
  <si>
    <t xml:space="preserve">2975289090725250</t>
  </si>
  <si>
    <t xml:space="preserve">1347170495721375</t>
  </si>
  <si>
    <t xml:space="preserve">212711130903375</t>
  </si>
  <si>
    <t xml:space="preserve">477418316027575</t>
  </si>
  <si>
    <t xml:space="preserve">2084569082853075</t>
  </si>
  <si>
    <t xml:space="preserve">776499405654700</t>
  </si>
  <si>
    <t xml:space="preserve">263933295518100</t>
  </si>
  <si>
    <t xml:space="preserve">730597962955900</t>
  </si>
  <si>
    <t xml:space="preserve">1250814313542300</t>
  </si>
  <si>
    <t xml:space="preserve">173086228428750</t>
  </si>
  <si>
    <t xml:space="preserve">14616170400650</t>
  </si>
  <si>
    <t xml:space="preserve">245397808305650</t>
  </si>
  <si>
    <t xml:space="preserve">400790777828350</t>
  </si>
  <si>
    <t xml:space="preserve">301445603797000</t>
  </si>
  <si>
    <t xml:space="preserve">8147178481000</t>
  </si>
  <si>
    <t xml:space="preserve">773981955695000</t>
  </si>
  <si>
    <t xml:space="preserve">1156899344302000</t>
  </si>
  <si>
    <t xml:space="preserve">1220692567545750</t>
  </si>
  <si>
    <t xml:space="preserve">459400428646250</t>
  </si>
  <si>
    <t xml:space="preserve">987054635262800</t>
  </si>
  <si>
    <t xml:space="preserve">1559336312090700</t>
  </si>
  <si>
    <t xml:space="preserve">1367216360560050</t>
  </si>
  <si>
    <t xml:space="preserve">105576552939000</t>
  </si>
  <si>
    <t xml:space="preserve">2343799475245800</t>
  </si>
  <si>
    <t xml:space="preserve">3684621697571100</t>
  </si>
  <si>
    <t xml:space="preserve">4719408890001975</t>
  </si>
  <si>
    <t xml:space="preserve">893386045020950</t>
  </si>
  <si>
    <t xml:space="preserve">7749152868768675</t>
  </si>
  <si>
    <t xml:space="preserve">5962380778726775</t>
  </si>
  <si>
    <t xml:space="preserve">4397264660405305</t>
  </si>
  <si>
    <t xml:space="preserve">2086837465955060</t>
  </si>
  <si>
    <t xml:space="preserve">7452990949839500</t>
  </si>
  <si>
    <t xml:space="preserve">6856751673852340</t>
  </si>
  <si>
    <t xml:space="preserve">5802679306896420</t>
  </si>
  <si>
    <t xml:space="preserve">2351612140163286</t>
  </si>
  <si>
    <t xml:space="preserve">1145265652676925</t>
  </si>
  <si>
    <t xml:space="preserve">7329700177132320</t>
  </si>
  <si>
    <t xml:space="preserve">1762868312959650</t>
  </si>
  <si>
    <t xml:space="preserve">166570234295400</t>
  </si>
  <si>
    <t xml:space="preserve">5073451719580725</t>
  </si>
  <si>
    <t xml:space="preserve">2304221574419700</t>
  </si>
  <si>
    <t xml:space="preserve">6517060416807525</t>
  </si>
  <si>
    <t xml:space="preserve">5670328392472575</t>
  </si>
  <si>
    <t xml:space="preserve">749566054329300</t>
  </si>
  <si>
    <t xml:space="preserve">1797570445104525</t>
  </si>
  <si>
    <t xml:space="preserve">8261182907976219</t>
  </si>
  <si>
    <t xml:space="preserve">3435796958030775</t>
  </si>
  <si>
    <t xml:space="preserve">3008231114364723</t>
  </si>
  <si>
    <t xml:space="preserve">5924840976515292</t>
  </si>
  <si>
    <t xml:space="preserve">6931281583350735</t>
  </si>
  <si>
    <t xml:space="preserve">2235897284951850</t>
  </si>
  <si>
    <t xml:space="preserve">3801025384418145</t>
  </si>
  <si>
    <t xml:space="preserve">6633161945357155</t>
  </si>
  <si>
    <t xml:space="preserve">7399567025064825</t>
  </si>
  <si>
    <t xml:space="preserve">738014558930350</t>
  </si>
  <si>
    <t xml:space="preserve">2485943777449600</t>
  </si>
  <si>
    <t xml:space="preserve">5088416169467150</t>
  </si>
  <si>
    <t xml:space="preserve">4402542257556300</t>
  </si>
  <si>
    <t xml:space="preserve">195316622937150</t>
  </si>
  <si>
    <t xml:space="preserve">131970691173750</t>
  </si>
  <si>
    <t xml:space="preserve">1789522572316050</t>
  </si>
  <si>
    <t xml:space="preserve">2441385135091500</t>
  </si>
  <si>
    <t xml:space="preserve">2714400246972700</t>
  </si>
  <si>
    <t xml:space="preserve">538154787842750</t>
  </si>
  <si>
    <t xml:space="preserve">1278445764289850</t>
  </si>
  <si>
    <t xml:space="preserve">1796452855060500</t>
  </si>
  <si>
    <t xml:space="preserve">1160972933542500</t>
  </si>
  <si>
    <t xml:space="preserve">183311515822500</t>
  </si>
  <si>
    <t xml:space="preserve">411432513290500</t>
  </si>
  <si>
    <t xml:space="preserve">503103970632900</t>
  </si>
  <si>
    <t xml:space="preserve">312324483298100</t>
  </si>
  <si>
    <t xml:space="preserve">106159553436300</t>
  </si>
  <si>
    <t xml:space="preserve">293861952265700</t>
  </si>
  <si>
    <t xml:space="preserve">36838715193475</t>
  </si>
  <si>
    <t xml:space="preserve">618502639300975</t>
  </si>
  <si>
    <t xml:space="preserve">1010156348200025</t>
  </si>
  <si>
    <t xml:space="preserve">436247943080625</t>
  </si>
  <si>
    <t xml:space="preserve">6724187126400</t>
  </si>
  <si>
    <t xml:space="preserve">638797777008000</t>
  </si>
  <si>
    <t xml:space="preserve">954834571948800</t>
  </si>
  <si>
    <t xml:space="preserve">248794923676800</t>
  </si>
  <si>
    <t xml:space="preserve">744520791188125</t>
  </si>
  <si>
    <t xml:space="preserve">1599656099924200</t>
  </si>
  <si>
    <t xml:space="preserve">2527116285518550</t>
  </si>
  <si>
    <t xml:space="preserve">1978298102299875</t>
  </si>
  <si>
    <t xml:space="preserve">114379331694000</t>
  </si>
  <si>
    <t xml:space="preserve">2539221163606800</t>
  </si>
  <si>
    <t xml:space="preserve">3991838676120600</t>
  </si>
  <si>
    <t xml:space="preserve">1481212345437300</t>
  </si>
  <si>
    <t xml:space="preserve">668566313765500</t>
  </si>
  <si>
    <t xml:space="preserve">5799086069400750</t>
  </si>
  <si>
    <t xml:space="preserve">4461953441869750</t>
  </si>
  <si>
    <t xml:space="preserve">3531774222717750</t>
  </si>
  <si>
    <t xml:space="preserve">2135181569649240</t>
  </si>
  <si>
    <t xml:space="preserve">7625648463033000</t>
  </si>
  <si>
    <t xml:space="preserve">7015596585990360</t>
  </si>
  <si>
    <t xml:space="preserve">4499132593189470</t>
  </si>
  <si>
    <t xml:space="preserve">2567993680146202</t>
  </si>
  <si>
    <t xml:space="preserve">1250646272798475</t>
  </si>
  <si>
    <t xml:space="preserve">8004136145910240</t>
  </si>
  <si>
    <t xml:space="preserve">6336607782178940</t>
  </si>
  <si>
    <t xml:space="preserve">127945252429800</t>
  </si>
  <si>
    <t xml:space="preserve">3896999146924325</t>
  </si>
  <si>
    <t xml:space="preserve">1769909325278900</t>
  </si>
  <si>
    <t xml:space="preserve">1354087254882050</t>
  </si>
  <si>
    <t xml:space="preserve">1380742515804925</t>
  </si>
  <si>
    <t xml:space="preserve">5005858001315925</t>
  </si>
  <si>
    <t xml:space="preserve">4355469634797775</t>
  </si>
  <si>
    <t xml:space="preserve">575753635934100</t>
  </si>
  <si>
    <t xml:space="preserve">6470010051277444</t>
  </si>
  <si>
    <t xml:space="preserve">9021328447786333</t>
  </si>
  <si>
    <t xml:space="preserve">3751938818395425</t>
  </si>
  <si>
    <t xml:space="preserve">3285030876550661</t>
  </si>
  <si>
    <t xml:space="preserve">6786827132099370</t>
  </si>
  <si>
    <t xml:space="preserve">7091853070620690</t>
  </si>
  <si>
    <t xml:space="preserve">2287694538909900</t>
  </si>
  <si>
    <t xml:space="preserve">3889080716146830</t>
  </si>
  <si>
    <t xml:space="preserve">3807921178403500</t>
  </si>
  <si>
    <t xml:space="preserve">5537473164014250</t>
  </si>
  <si>
    <t xml:space="preserve">552293911371500</t>
  </si>
  <si>
    <t xml:space="preserve">1860358438304000</t>
  </si>
  <si>
    <t xml:space="preserve">1938729672213300</t>
  </si>
  <si>
    <t xml:space="preserve">4769618131639800</t>
  </si>
  <si>
    <t xml:space="preserve">211601763633900</t>
  </si>
  <si>
    <t xml:space="preserve">142974164617500</t>
  </si>
  <si>
    <t xml:space="preserve">2071895001763525</t>
  </si>
  <si>
    <t xml:space="preserve">3956596204599750</t>
  </si>
  <si>
    <t xml:space="preserve">4399054274791550</t>
  </si>
  <si>
    <t xml:space="preserve">872152926820375</t>
  </si>
  <si>
    <t xml:space="preserve">339571449883200</t>
  </si>
  <si>
    <t xml:space="preserve">1482683261371200</t>
  </si>
  <si>
    <t xml:space="preserve">958196665512000</t>
  </si>
  <si>
    <t xml:space="preserve">151294210344000</t>
  </si>
  <si>
    <t xml:space="preserve">740652063363550</t>
  </si>
  <si>
    <t xml:space="preserve">1268027354554350</t>
  </si>
  <si>
    <t xml:space="preserve">787185177292150</t>
  </si>
  <si>
    <t xml:space="preserve">267565405089450</t>
  </si>
  <si>
    <t xml:space="preserve">836355795653950</t>
  </si>
  <si>
    <t xml:space="preserve">1365960406068050</t>
  </si>
  <si>
    <t xml:space="preserve">589906125461250</t>
  </si>
  <si>
    <t xml:space="preserve">49814295038950</t>
  </si>
  <si>
    <t xml:space="preserve">1133655923341500</t>
  </si>
  <si>
    <t xml:space="preserve">1694517274889400</t>
  </si>
  <si>
    <t xml:space="preserve">441529149090900</t>
  </si>
  <si>
    <t xml:space="preserve">11933220245700</t>
  </si>
  <si>
    <t xml:space="preserve">1671801024301200</t>
  </si>
  <si>
    <t xml:space="preserve">2641089916050300</t>
  </si>
  <si>
    <t xml:space="preserve">2067519883776750</t>
  </si>
  <si>
    <t xml:space="preserve">778098880991250</t>
  </si>
  <si>
    <t xml:space="preserve">2843700761924100</t>
  </si>
  <si>
    <t xml:space="preserve">4470502549150950</t>
  </si>
  <si>
    <t xml:space="preserve">1658825444455725</t>
  </si>
  <si>
    <t xml:space="preserve">128094628915500</t>
  </si>
  <si>
    <t xml:space="preserve">5559694501158525</t>
  </si>
  <si>
    <t xml:space="preserve">4277759929462825</t>
  </si>
  <si>
    <t xml:space="preserve">3385979357848425</t>
  </si>
  <si>
    <t xml:space="preserve">640967285847850</t>
  </si>
  <si>
    <t xml:space="preserve">6355757706766000</t>
  </si>
  <si>
    <t xml:space="preserve">5847297090224720</t>
  </si>
  <si>
    <t xml:space="preserve">3749897046991940</t>
  </si>
  <si>
    <t xml:space="preserve">1779612157894480</t>
  </si>
  <si>
    <t xml:space="preserve">1324192069493475</t>
  </si>
  <si>
    <t xml:space="preserve">8474829244758240</t>
  </si>
  <si>
    <t xml:space="preserve">6709239818766940</t>
  </si>
  <si>
    <t xml:space="preserve">2719007716026602</t>
  </si>
  <si>
    <t xml:space="preserve">3014659717432025</t>
  </si>
  <si>
    <t xml:space="preserve">1369175138423300</t>
  </si>
  <si>
    <t xml:space="preserve">1047501461323850</t>
  </si>
  <si>
    <t xml:space="preserve">98976516030600</t>
  </si>
  <si>
    <t xml:space="preserve">445394322137700</t>
  </si>
  <si>
    <t xml:space="preserve">1068121568830225</t>
  </si>
  <si>
    <t xml:space="preserve">3872456189697225</t>
  </si>
  <si>
    <t xml:space="preserve">3369325566541675</t>
  </si>
  <si>
    <t xml:space="preserve">3478211169202861</t>
  </si>
  <si>
    <t xml:space="preserve">6850486972846244</t>
  </si>
  <si>
    <t xml:space="preserve">9551838794612933</t>
  </si>
  <si>
    <t xml:space="preserve">3972576208480425</t>
  </si>
  <si>
    <t xml:space="preserve">3241436430450660</t>
  </si>
  <si>
    <t xml:space="preserve">5656624359021740</t>
  </si>
  <si>
    <t xml:space="preserve">5910854667292380</t>
  </si>
  <si>
    <t xml:space="preserve">1906727312029800</t>
  </si>
  <si>
    <t xml:space="preserve">1783561143228800</t>
  </si>
  <si>
    <t xml:space="preserve">3650726715046450</t>
  </si>
  <si>
    <t xml:space="preserve">5308881215391975</t>
  </si>
  <si>
    <t xml:space="preserve">529494714396050</t>
  </si>
  <si>
    <t xml:space="preserve">160118286144375</t>
  </si>
  <si>
    <t xml:space="preserve">2171203960117725</t>
  </si>
  <si>
    <t xml:space="preserve">5341546025776350</t>
  </si>
  <si>
    <t xml:space="preserve">236975063493675</t>
  </si>
  <si>
    <t xml:space="preserve">911487260589750</t>
  </si>
  <si>
    <t xml:space="preserve">2165338028815650</t>
  </si>
  <si>
    <t xml:space="preserve">4135039767553500</t>
  </si>
  <si>
    <t xml:space="preserve">4597452816828300</t>
  </si>
  <si>
    <t xml:space="preserve">268497455528250</t>
  </si>
  <si>
    <t xml:space="preserve">602627622407850</t>
  </si>
  <si>
    <t xml:space="preserve">2631275064176850</t>
  </si>
  <si>
    <t xml:space="preserve">1700483885012250</t>
  </si>
  <si>
    <t xml:space="preserve">361809090282900</t>
  </si>
  <si>
    <t xml:space="preserve">1001529510783100</t>
  </si>
  <si>
    <t xml:space="preserve">1714660471340700</t>
  </si>
  <si>
    <t xml:space="preserve">1064452830832300</t>
  </si>
  <si>
    <t xml:space="preserve">1613507651197325</t>
  </si>
  <si>
    <t xml:space="preserve">696812325373125</t>
  </si>
  <si>
    <t xml:space="preserve">58841929698175</t>
  </si>
  <si>
    <t xml:space="preserve">987925030195675</t>
  </si>
  <si>
    <t xml:space="preserve">829044478217800</t>
  </si>
  <si>
    <t xml:space="preserve">216018631648300</t>
  </si>
  <si>
    <t xml:space="preserve">5838341395900</t>
  </si>
  <si>
    <t xml:space="preserve">554642432610500</t>
  </si>
  <si>
    <t xml:space="preserve">2942159950694250</t>
  </si>
  <si>
    <t xml:space="preserve">2303206022008125</t>
  </si>
  <si>
    <t xml:space="preserve">866797965271875</t>
  </si>
  <si>
    <t xml:space="preserve">1862377342527000</t>
  </si>
  <si>
    <t xml:space="preserve">2836597904979150</t>
  </si>
  <si>
    <t xml:space="preserve">1052548506288825</t>
  </si>
  <si>
    <t xml:space="preserve">81277876933500</t>
  </si>
  <si>
    <t xml:space="preserve">1804368867923700</t>
  </si>
  <si>
    <t xml:space="preserve">5035904221245625</t>
  </si>
  <si>
    <t xml:space="preserve">3986074025285625</t>
  </si>
  <si>
    <t xml:space="preserve">754565453346250</t>
  </si>
  <si>
    <t xml:space="preserve">6545035127938125</t>
  </si>
  <si>
    <t xml:space="preserve">5299328578145680</t>
  </si>
  <si>
    <t xml:space="preserve">3398482457723860</t>
  </si>
  <si>
    <t xml:space="preserve">1612839132479120</t>
  </si>
  <si>
    <t xml:space="preserve">5760139758854000</t>
  </si>
  <si>
    <t xml:space="preserve">7972196257059840</t>
  </si>
  <si>
    <t xml:space="preserve">6311322036839040</t>
  </si>
  <si>
    <t xml:space="preserve">2557746299140032</t>
  </si>
  <si>
    <t xml:space="preserve">1245655665165600</t>
  </si>
  <si>
    <t xml:space="preserve">2801210541451400</t>
  </si>
  <si>
    <t xml:space="preserve">2143094811833300</t>
  </si>
  <si>
    <t xml:space="preserve">202497147574800</t>
  </si>
  <si>
    <t xml:space="preserve">6167725619882450</t>
  </si>
  <si>
    <t xml:space="preserve">6893340398692150</t>
  </si>
  <si>
    <t xml:space="preserve">911237164086600</t>
  </si>
  <si>
    <t xml:space="preserve">2185281717578050</t>
  </si>
  <si>
    <t xml:space="preserve">7922700898864050</t>
  </si>
  <si>
    <t xml:space="preserve">3736966995496800</t>
  </si>
  <si>
    <t xml:space="preserve">3271922213834976</t>
  </si>
  <si>
    <t xml:space="preserve">6444191974456704</t>
  </si>
  <si>
    <t xml:space="preserve">8985329531394528</t>
  </si>
  <si>
    <t xml:space="preserve">1728041927656200</t>
  </si>
  <si>
    <t xml:space="preserve">2937671277015540</t>
  </si>
  <si>
    <t xml:space="preserve">5126524385380060</t>
  </si>
  <si>
    <t xml:space="preserve">5356929975734220</t>
  </si>
  <si>
    <t xml:space="preserve">623336678851250</t>
  </si>
  <si>
    <t xml:space="preserve">2099660391920000</t>
  </si>
  <si>
    <t xml:space="preserve">4297742364711250</t>
  </si>
  <si>
    <t xml:space="preserve">6249770385324375</t>
  </si>
  <si>
    <t xml:space="preserve">150364072326975</t>
  </si>
  <si>
    <t xml:space="preserve">101597346166875</t>
  </si>
  <si>
    <t xml:space="preserve">1377660014022825</t>
  </si>
  <si>
    <t xml:space="preserve">3389287468126950</t>
  </si>
  <si>
    <t xml:space="preserve">5121537691949250</t>
  </si>
  <si>
    <t xml:space="preserve">1015391902175625</t>
  </si>
  <si>
    <t xml:space="preserve">2412174909070875</t>
  </si>
  <si>
    <t xml:space="preserve">4606412044016250</t>
  </si>
  <si>
    <t xml:space="preserve">831963648915750</t>
  </si>
  <si>
    <t xml:space="preserve">131362681407750</t>
  </si>
  <si>
    <t xml:space="preserve">294836240492950</t>
  </si>
  <si>
    <t xml:space="preserve">1287354277795950</t>
  </si>
  <si>
    <t xml:space="preserve">1257359129339950</t>
  </si>
  <si>
    <t xml:space="preserve">427378226228850</t>
  </si>
  <si>
    <t xml:space="preserve">1183032481300150</t>
  </si>
  <si>
    <t xml:space="preserve">2025401159084550</t>
  </si>
  <si>
    <t xml:space="preserve">600503241487500</t>
  </si>
  <si>
    <t xml:space="preserve">50709162614500</t>
  </si>
  <si>
    <t xml:space="preserve">851380151264500</t>
  </si>
  <si>
    <t xml:space="preserve">1390498616955500</t>
  </si>
  <si>
    <t xml:space="preserve">86887262270900</t>
  </si>
  <si>
    <t xml:space="preserve">2348304385700</t>
  </si>
  <si>
    <t xml:space="preserve">223088916641500</t>
  </si>
  <si>
    <t xml:space="preserve">333459222769400</t>
  </si>
  <si>
    <t xml:space="preserve">1932387865229250</t>
  </si>
  <si>
    <t xml:space="preserve">727242744978750</t>
  </si>
  <si>
    <t xml:space="preserve">1562532983497200</t>
  </si>
  <si>
    <t xml:space="preserve">2468469660099300</t>
  </si>
  <si>
    <t xml:space="preserve">863672805854950</t>
  </si>
  <si>
    <t xml:space="preserve">66692880761000</t>
  </si>
  <si>
    <t xml:space="preserve">1480581952894200</t>
  </si>
  <si>
    <t xml:space="preserve">2327581538558900</t>
  </si>
  <si>
    <t xml:space="preserve">4765991581081575</t>
  </si>
  <si>
    <t xml:space="preserve">902204167612150</t>
  </si>
  <si>
    <t xml:space="preserve">7825640497331475</t>
  </si>
  <si>
    <t xml:space="preserve">6021232162107175</t>
  </si>
  <si>
    <t xml:space="preserve">4354285897689065</t>
  </si>
  <si>
    <t xml:space="preserve">2066440765004980</t>
  </si>
  <si>
    <t xml:space="preserve">7380145589303500</t>
  </si>
  <si>
    <t xml:space="preserve">6789733942159220</t>
  </si>
  <si>
    <t xml:space="preserve">4536262713978060</t>
  </si>
  <si>
    <t xml:space="preserve">1838380152506898</t>
  </si>
  <si>
    <t xml:space="preserve">895315009337775</t>
  </si>
  <si>
    <t xml:space="preserve">5730016059761760</t>
  </si>
  <si>
    <t xml:space="preserve">2255019192092550</t>
  </si>
  <si>
    <t xml:space="preserve">213072679567800</t>
  </si>
  <si>
    <t xml:space="preserve">6489838698502575</t>
  </si>
  <si>
    <t xml:space="preserve">2947505400687900</t>
  </si>
  <si>
    <t xml:space="preserve">8336468588090175</t>
  </si>
  <si>
    <t xml:space="preserve">7253349133620525</t>
  </si>
  <si>
    <t xml:space="preserve">958827058055100</t>
  </si>
  <si>
    <t xml:space="preserve">2299409333669175</t>
  </si>
  <si>
    <t xml:space="preserve">6458205600689817</t>
  </si>
  <si>
    <t xml:space="preserve">2685945028013325</t>
  </si>
  <si>
    <t xml:space="preserve">2351694091193889</t>
  </si>
  <si>
    <t xml:space="preserve">4631762981640756</t>
  </si>
  <si>
    <t xml:space="preserve">6863535398052255</t>
  </si>
  <si>
    <t xml:space="preserve">2214043676791050</t>
  </si>
  <si>
    <t xml:space="preserve">3763874250544785</t>
  </si>
  <si>
    <t xml:space="preserve">6568329574480115</t>
  </si>
  <si>
    <t xml:space="preserve">7472604083918025</t>
  </si>
  <si>
    <t xml:space="preserve">745299094983950</t>
  </si>
  <si>
    <t xml:space="preserve">2510481162051200</t>
  </si>
  <si>
    <t xml:space="preserve">5138641128573550</t>
  </si>
  <si>
    <t xml:space="preserve">2781093127733700</t>
  </si>
  <si>
    <t xml:space="preserve">123381829407850</t>
  </si>
  <si>
    <t xml:space="preserve">83366100951250</t>
  </si>
  <si>
    <t xml:space="preserve">1130444328898950</t>
  </si>
  <si>
    <t xml:space="preserve">3864775730458500</t>
  </si>
  <si>
    <t xml:space="preserve">4296965704617300</t>
  </si>
  <si>
    <t xml:space="preserve">851912929832250</t>
  </si>
  <si>
    <t xml:space="preserve">2023812667455150</t>
  </si>
  <si>
    <t xml:space="preserve">517801117046850</t>
  </si>
  <si>
    <t xml:space="preserve">334633374962250</t>
  </si>
  <si>
    <t xml:space="preserve">52836848678250</t>
  </si>
  <si>
    <t xml:space="preserve">118589371477850</t>
  </si>
  <si>
    <t xml:space="preserve">1745462755257000</t>
  </si>
  <si>
    <t xml:space="preserve">1083574737973000</t>
  </si>
  <si>
    <t xml:space="preserve">368308654779000</t>
  </si>
  <si>
    <t xml:space="preserve">1019521058881000</t>
  </si>
  <si>
    <t xml:space="preserve">41852268148800</t>
  </si>
  <si>
    <t xml:space="preserve">702677554708800</t>
  </si>
  <si>
    <t xml:space="preserve">1147633247659200</t>
  </si>
  <si>
    <t xml:space="preserve">495618964920000</t>
  </si>
  <si>
    <t xml:space="preserve">5918685543550</t>
  </si>
  <si>
    <t xml:space="preserve">562275126637250</t>
  </si>
  <si>
    <t xml:space="preserve">840453347184100</t>
  </si>
  <si>
    <t xml:space="preserve">218991365111350</t>
  </si>
  <si>
    <t xml:space="preserve">787878907147500</t>
  </si>
  <si>
    <t xml:space="preserve">1692814109071200</t>
  </si>
  <si>
    <t xml:space="preserve">2674286119117800</t>
  </si>
  <si>
    <t xml:space="preserve">2093506810420500</t>
  </si>
  <si>
    <t xml:space="preserve">108084871616500</t>
  </si>
  <si>
    <t xml:space="preserve">2399484149886300</t>
  </si>
  <si>
    <t xml:space="preserve">3772162019415850</t>
  </si>
  <si>
    <t xml:space="preserve">1399699087433675</t>
  </si>
  <si>
    <t xml:space="preserve">923104813946100</t>
  </si>
  <si>
    <t xml:space="preserve">8006930886184650</t>
  </si>
  <si>
    <t xml:space="preserve">6160721258292450</t>
  </si>
  <si>
    <t xml:space="preserve">4876401517150050</t>
  </si>
  <si>
    <t xml:space="preserve">1546422951840200</t>
  </si>
  <si>
    <t xml:space="preserve">5522939113715000</t>
  </si>
  <si>
    <t xml:space="preserve">5081103984617800</t>
  </si>
  <si>
    <t xml:space="preserve">3258534077091850</t>
  </si>
  <si>
    <t xml:space="preserve">1412089102650226</t>
  </si>
  <si>
    <t xml:space="preserve">687705731810175</t>
  </si>
  <si>
    <t xml:space="preserve">4401316683585120</t>
  </si>
  <si>
    <t xml:space="preserve">3484375707838220</t>
  </si>
  <si>
    <t xml:space="preserve">232678376334600</t>
  </si>
  <si>
    <t xml:space="preserve">7086995545858025</t>
  </si>
  <si>
    <t xml:space="preserve">3218717539295300</t>
  </si>
  <si>
    <t xml:space="preserve">2462512816207850</t>
  </si>
  <si>
    <t xml:space="preserve">2510987477944225</t>
  </si>
  <si>
    <t xml:space="preserve">9103541474091225</t>
  </si>
  <si>
    <t xml:space="preserve">7920759727723675</t>
  </si>
  <si>
    <t xml:space="preserve">1047052693505700</t>
  </si>
  <si>
    <t xml:space="preserve">3557730985897972</t>
  </si>
  <si>
    <t xml:space="preserve">4960650678790729</t>
  </si>
  <si>
    <t xml:space="preserve">2063117195430525</t>
  </si>
  <si>
    <t xml:space="preserve">1806373722221393</t>
  </si>
  <si>
    <t xml:space="preserve">4915415811206350</t>
  </si>
  <si>
    <t xml:space="preserve">5136333375754950</t>
  </si>
  <si>
    <t xml:space="preserve">1656881734114500</t>
  </si>
  <si>
    <t xml:space="preserve">2816698947994650</t>
  </si>
  <si>
    <t xml:space="preserve">5257683940301700</t>
  </si>
  <si>
    <t xml:space="preserve">7645715958988350</t>
  </si>
  <si>
    <t xml:space="preserve">762564846303300</t>
  </si>
  <si>
    <t xml:space="preserve">2568639482284800</t>
  </si>
  <si>
    <t xml:space="preserve">1832038573899675</t>
  </si>
  <si>
    <t xml:space="preserve">4507139146408050</t>
  </si>
  <si>
    <t xml:space="preserve">199957012490525</t>
  </si>
  <si>
    <t xml:space="preserve">135106089520625</t>
  </si>
  <si>
    <t xml:space="preserve">2192554444461900</t>
  </si>
  <si>
    <t xml:space="preserve">4187013620841000</t>
  </si>
  <si>
    <t xml:space="preserve">4655238799945800</t>
  </si>
  <si>
    <t xml:space="preserve">922943862658500</t>
  </si>
  <si>
    <t xml:space="preserve">298893619949275</t>
  </si>
  <si>
    <t xml:space="preserve">1305070162352775</t>
  </si>
  <si>
    <t xml:space="preserve">843412689955875</t>
  </si>
  <si>
    <t xml:space="preserve">133170424729875</t>
  </si>
  <si>
    <t xml:space="preserve">841450864886400</t>
  </si>
  <si>
    <t xml:space="preserve">1440599124700800</t>
  </si>
  <si>
    <t xml:space="preserve">894316887811200</t>
  </si>
  <si>
    <t xml:space="preserve">303979631817600</t>
  </si>
  <si>
    <t xml:space="preserve">1247021515675650</t>
  </si>
  <si>
    <t xml:space="preserve">2036671503658350</t>
  </si>
  <si>
    <t xml:space="preserve">879560630178750</t>
  </si>
  <si>
    <t xml:space="preserve">74274008770650</t>
  </si>
  <si>
    <t xml:space="preserve">760323450594500</t>
  </si>
  <si>
    <t xml:space="preserve">1136483473520200</t>
  </si>
  <si>
    <t xml:space="preserve">296125975494700</t>
  </si>
  <si>
    <t xml:space="preserve">8003404743100</t>
  </si>
  <si>
    <t xml:space="preserve">1895800507949400</t>
  </si>
  <si>
    <t xml:space="preserve">2994961440749850</t>
  </si>
  <si>
    <t xml:space="preserve">2344540521799125</t>
  </si>
  <si>
    <t xml:space="preserve">882353959816875</t>
  </si>
  <si>
    <t xml:space="preserve">2507701536451800</t>
  </si>
  <si>
    <t xml:space="preserve">3942287550548100</t>
  </si>
  <si>
    <t xml:space="preserve">1462825896263550</t>
  </si>
  <si>
    <t xml:space="preserve">112959528669000</t>
  </si>
  <si>
    <t xml:space="preserve">6673545592104300</t>
  </si>
  <si>
    <t xml:space="preserve">5134783199939900</t>
  </si>
  <si>
    <t xml:space="preserve">4064339796695100</t>
  </si>
  <si>
    <t xml:space="preserve">769381196082200</t>
  </si>
  <si>
    <t xml:space="preserve">5294947143960500</t>
  </si>
  <si>
    <t xml:space="preserve">4871351372443660</t>
  </si>
  <si>
    <t xml:space="preserve">3124018814936695</t>
  </si>
  <si>
    <t xml:space="preserve">1482585200308940</t>
  </si>
  <si>
    <t xml:space="preserve">531998773664475</t>
  </si>
  <si>
    <t xml:space="preserve">3404792151452640</t>
  </si>
  <si>
    <t xml:space="preserve">2695460453233340</t>
  </si>
  <si>
    <t xml:space="preserve">1092370815257722</t>
  </si>
  <si>
    <t xml:space="preserve">7503755060463025</t>
  </si>
  <si>
    <t xml:space="preserve">3407998194355300</t>
  </si>
  <si>
    <t xml:space="preserve">2607323919777850</t>
  </si>
  <si>
    <t xml:space="preserve">246361315254600</t>
  </si>
  <si>
    <t xml:space="preserve">1108625918645700</t>
  </si>
  <si>
    <t xml:space="preserve">2658649193789225</t>
  </si>
  <si>
    <t xml:space="preserve">9638886459336225</t>
  </si>
  <si>
    <t xml:space="preserve">8386549773458675</t>
  </si>
  <si>
    <t xml:space="preserve">1397383445492021</t>
  </si>
  <si>
    <t xml:space="preserve">2752206989090884</t>
  </si>
  <si>
    <t xml:space="preserve">3837484487366413</t>
  </si>
  <si>
    <t xml:space="preserve">1595996320993425</t>
  </si>
  <si>
    <t xml:space="preserve">2700423043419855</t>
  </si>
  <si>
    <t xml:space="preserve">4712502958124845</t>
  </si>
  <si>
    <t xml:space="preserve">4924300843883265</t>
  </si>
  <si>
    <t xml:space="preserve">1588484143188150</t>
  </si>
  <si>
    <t xml:space="preserve">2140886806489600</t>
  </si>
  <si>
    <t xml:space="preserve">4382127682033400</t>
  </si>
  <si>
    <t xml:space="preserve">6372483384941700</t>
  </si>
  <si>
    <t xml:space="preserve">635575770676600</t>
  </si>
  <si>
    <t xml:space="preserve">141199410836250</t>
  </si>
  <si>
    <t xml:space="preserve">1914664010939550</t>
  </si>
  <si>
    <t xml:space="preserve">4710412345497300</t>
  </si>
  <si>
    <t xml:space="preserve">208975128037650</t>
  </si>
  <si>
    <t xml:space="preserve">1033614638642625</t>
  </si>
  <si>
    <t xml:space="preserve">2455465019604675</t>
  </si>
  <si>
    <t xml:space="preserve">4689081043598250</t>
  </si>
  <si>
    <t xml:space="preserve">5213451396860850</t>
  </si>
  <si>
    <t xml:space="preserve">180076606719750</t>
  </si>
  <si>
    <t xml:space="preserve">404171939526550</t>
  </si>
  <si>
    <t xml:space="preserve">1764750745853550</t>
  </si>
  <si>
    <t xml:space="preserve">1140485175891750</t>
  </si>
  <si>
    <t xml:space="preserve">539463853176300</t>
  </si>
  <si>
    <t xml:space="preserve">1493298492125700</t>
  </si>
  <si>
    <t xml:space="preserve">2556589565052900</t>
  </si>
  <si>
    <t xml:space="preserve">1587118292678100</t>
  </si>
  <si>
    <t xml:space="preserve">2701368333874275</t>
  </si>
  <si>
    <t xml:space="preserve">1166617802536875</t>
  </si>
  <si>
    <t xml:space="preserve">98514392214225</t>
  </si>
  <si>
    <t xml:space="preserve">1654004795596725</t>
  </si>
  <si>
    <t xml:space="preserve">3479705034721500</t>
  </si>
  <si>
    <t xml:space="preserve">906683706230250</t>
  </si>
  <si>
    <t xml:space="preserve">24504965033250</t>
  </si>
  <si>
    <t xml:space="preserve">2327971678158750</t>
  </si>
  <si>
    <t xml:space="preserve">3639918102935400</t>
  </si>
  <si>
    <t xml:space="preserve">2849430838156500</t>
  </si>
  <si>
    <t xml:space="preserve">1072366444467500</t>
  </si>
  <si>
    <t xml:space="preserve">2304055903541600</t>
  </si>
  <si>
    <t xml:space="preserve">5879581105921250</t>
  </si>
  <si>
    <t xml:space="preserve">2181678375979375</t>
  </si>
  <si>
    <t xml:space="preserve">168469372662500</t>
  </si>
  <si>
    <t xml:space="preserve">3740020073107500</t>
  </si>
  <si>
    <t xml:space="preserve">5862203607752050</t>
  </si>
  <si>
    <t xml:space="preserve">4640115559230450</t>
  </si>
  <si>
    <t xml:space="preserve">878375784874900</t>
  </si>
  <si>
    <t xml:space="preserve">7618955177501850</t>
  </si>
  <si>
    <t xml:space="preserve">7640021413015680</t>
  </si>
  <si>
    <t xml:space="preserve">4899578949651360</t>
  </si>
  <si>
    <t xml:space="preserve">2325223908309120</t>
  </si>
  <si>
    <t xml:space="preserve">8304371101104000</t>
  </si>
  <si>
    <t xml:space="preserve">1064913470612160</t>
  </si>
  <si>
    <t xml:space="preserve">843056497567960</t>
  </si>
  <si>
    <t xml:space="preserve">341659738488068</t>
  </si>
  <si>
    <t xml:space="preserve">166392729783150</t>
  </si>
  <si>
    <t xml:space="preserve">693427293921700</t>
  </si>
  <si>
    <t xml:space="preserve">530513652578650</t>
  </si>
  <si>
    <t xml:space="preserve">50127274259400</t>
  </si>
  <si>
    <t xml:space="preserve">1526793228484225</t>
  </si>
  <si>
    <t xml:space="preserve">1706415961247075</t>
  </si>
  <si>
    <t xml:space="preserve">225572734167300</t>
  </si>
  <si>
    <t xml:space="preserve">540956834716025</t>
  </si>
  <si>
    <t xml:space="preserve">1961229605399025</t>
  </si>
  <si>
    <t xml:space="preserve">499178189349450</t>
  </si>
  <si>
    <t xml:space="preserve">437058236897074</t>
  </si>
  <si>
    <t xml:space="preserve">860805055411496</t>
  </si>
  <si>
    <t xml:space="preserve">1200246224169122</t>
  </si>
  <si>
    <t xml:space="preserve">2491311330331200</t>
  </si>
  <si>
    <t xml:space="preserve">4235229261563040</t>
  </si>
  <si>
    <t xml:space="preserve">7390890279982560</t>
  </si>
  <si>
    <t xml:space="preserve">7723065124026720</t>
  </si>
  <si>
    <t xml:space="preserve">725614778809700</t>
  </si>
  <si>
    <t xml:space="preserve">2444176097043200</t>
  </si>
  <si>
    <t xml:space="preserve">5002922948635300</t>
  </si>
  <si>
    <t xml:space="preserve">7275242913855150</t>
  </si>
  <si>
    <t xml:space="preserve">311668339425625</t>
  </si>
  <si>
    <t xml:space="preserve">210586715828125</t>
  </si>
  <si>
    <t xml:space="preserve">2855555866629375</t>
  </si>
  <si>
    <t xml:space="preserve">7025172840026250</t>
  </si>
  <si>
    <t xml:space="preserve">6336153734739400</t>
  </si>
  <si>
    <t xml:space="preserve">1256200692090500</t>
  </si>
  <si>
    <t xml:space="preserve">2984242619746700</t>
  </si>
  <si>
    <t xml:space="preserve">5698861676313000</t>
  </si>
  <si>
    <t xml:space="preserve">3491957517238125</t>
  </si>
  <si>
    <t xml:space="preserve">551361713248125</t>
  </si>
  <si>
    <t xml:space="preserve">1237500734179125</t>
  </si>
  <si>
    <t xml:space="preserve">5403344789831625</t>
  </si>
  <si>
    <t xml:space="preserve">2105097012577650</t>
  </si>
  <si>
    <t xml:space="preserve">715525585555950</t>
  </si>
  <si>
    <t xml:space="preserve">1980657780307050</t>
  </si>
  <si>
    <t xml:space="preserve">3390969079373850</t>
  </si>
  <si>
    <t xml:space="preserve">957272814371250</t>
  </si>
  <si>
    <t xml:space="preserve">80836370991350</t>
  </si>
  <si>
    <t xml:space="preserve">1357200123486350</t>
  </si>
  <si>
    <t xml:space="preserve">2216618383499650</t>
  </si>
  <si>
    <t xml:space="preserve">760706847228900</t>
  </si>
  <si>
    <t xml:space="preserve">20559644519700</t>
  </si>
  <si>
    <t xml:space="preserve">1953166229371500</t>
  </si>
  <si>
    <t xml:space="preserve">2919469521797400</t>
  </si>
  <si>
    <t xml:space="preserve">3650816701091625</t>
  </si>
  <si>
    <t xml:space="preserve">1373963274604375</t>
  </si>
  <si>
    <t xml:space="preserve">2952058235721400</t>
  </si>
  <si>
    <t xml:space="preserve">4663623914942850</t>
  </si>
  <si>
    <t xml:space="preserve">2608546832443825</t>
  </si>
  <si>
    <t xml:space="preserve">201432187833500</t>
  </si>
  <si>
    <t xml:space="preserve">4471794569903700</t>
  </si>
  <si>
    <t xml:space="preserve">7029983355389150</t>
  </si>
  <si>
    <t xml:space="preserve">4882448308780575</t>
  </si>
  <si>
    <t xml:space="preserve">924249474090150</t>
  </si>
  <si>
    <t xml:space="preserve">8016859568738475</t>
  </si>
  <si>
    <t xml:space="preserve">6168360620558175</t>
  </si>
  <si>
    <t xml:space="preserve">3521572370061915</t>
  </si>
  <si>
    <t xml:space="preserve">1671254684097180</t>
  </si>
  <si>
    <t xml:space="preserve">5968766728918500</t>
  </si>
  <si>
    <t xml:space="preserve">5491265390605020</t>
  </si>
  <si>
    <t xml:space="preserve">339095153295080</t>
  </si>
  <si>
    <t xml:space="preserve">137422772651164</t>
  </si>
  <si>
    <t xml:space="preserve">66926674992450</t>
  </si>
  <si>
    <t xml:space="preserve">428330719951680</t>
  </si>
  <si>
    <t xml:space="preserve">457189341271000</t>
  </si>
  <si>
    <t xml:space="preserve">43198992876000</t>
  </si>
  <si>
    <t xml:space="preserve">1315769324681500</t>
  </si>
  <si>
    <t xml:space="preserve">597586068118000</t>
  </si>
  <si>
    <t xml:space="preserve">1690160596273500</t>
  </si>
  <si>
    <t xml:space="preserve">1470565715820500</t>
  </si>
  <si>
    <t xml:space="preserve">194395467942000</t>
  </si>
  <si>
    <t xml:space="preserve">466189131453500</t>
  </si>
  <si>
    <t xml:space="preserve">482764415612206</t>
  </si>
  <si>
    <t xml:space="preserve">200780024977350</t>
  </si>
  <si>
    <t xml:space="preserve">175794066313502</t>
  </si>
  <si>
    <t xml:space="preserve">346233998627608</t>
  </si>
  <si>
    <t xml:space="preserve">5550953057894205</t>
  </si>
  <si>
    <t xml:space="preserve">1790630018675550</t>
  </si>
  <si>
    <t xml:space="preserve">3044071031748435</t>
  </si>
  <si>
    <t xml:space="preserve">5312202388737465</t>
  </si>
  <si>
    <t xml:space="preserve">7655196731051025</t>
  </si>
  <si>
    <t xml:space="preserve">763510435117950</t>
  </si>
  <si>
    <t xml:space="preserve">2571824623555200</t>
  </si>
  <si>
    <t xml:space="preserve">5264203526339550</t>
  </si>
  <si>
    <t xml:space="preserve">8399722232656950</t>
  </si>
  <si>
    <t xml:space="preserve">372649547491975</t>
  </si>
  <si>
    <t xml:space="preserve">251790234791875</t>
  </si>
  <si>
    <t xml:space="preserve">3414275583777825</t>
  </si>
  <si>
    <t xml:space="preserve">7301633402183250</t>
  </si>
  <si>
    <t xml:space="preserve">8118160148233850</t>
  </si>
  <si>
    <t xml:space="preserve">1609499835965125</t>
  </si>
  <si>
    <t xml:space="preserve">3823543512756175</t>
  </si>
  <si>
    <t xml:space="preserve">4533401616593850</t>
  </si>
  <si>
    <t xml:space="preserve">2929749344057250</t>
  </si>
  <si>
    <t xml:space="preserve">462592001693250</t>
  </si>
  <si>
    <t xml:space="preserve">1038262048244850</t>
  </si>
  <si>
    <t xml:space="preserve">2782472980439100</t>
  </si>
  <si>
    <t xml:space="preserve">1727345611709900</t>
  </si>
  <si>
    <t xml:space="preserve">587127326147700</t>
  </si>
  <si>
    <t xml:space="preserve">1625236511510300</t>
  </si>
  <si>
    <t xml:space="preserve">131006318528275</t>
  </si>
  <si>
    <t xml:space="preserve">2199527137395775</t>
  </si>
  <si>
    <t xml:space="preserve">3592331155433225</t>
  </si>
  <si>
    <t xml:space="preserve">1551390614150625</t>
  </si>
  <si>
    <t xml:space="preserve">22273869856200</t>
  </si>
  <si>
    <t xml:space="preserve">2116017636339000</t>
  </si>
  <si>
    <t xml:space="preserve">3162889519580400</t>
  </si>
  <si>
    <t xml:space="preserve">824133184679400</t>
  </si>
  <si>
    <t xml:space="preserve">1028206749893750</t>
  </si>
  <si>
    <t xml:space="preserve">2209175645486000</t>
  </si>
  <si>
    <t xml:space="preserve">3490027482496500</t>
  </si>
  <si>
    <t xml:space="preserve">2732092221146250</t>
  </si>
  <si>
    <t xml:space="preserve">206098607109000</t>
  </si>
  <si>
    <t xml:space="preserve">4575389077819800</t>
  </si>
  <si>
    <t xml:space="preserve">7192841388104100</t>
  </si>
  <si>
    <t xml:space="preserve">2668976962061550</t>
  </si>
  <si>
    <t xml:space="preserve">1009293483311050</t>
  </si>
  <si>
    <t xml:space="preserve">8754523909589325</t>
  </si>
  <si>
    <t xml:space="preserve">6735936942967225</t>
  </si>
  <si>
    <t xml:space="preserve">5331702531404025</t>
  </si>
  <si>
    <t xml:space="preserve">1283717366045660</t>
  </si>
  <si>
    <t xml:space="preserve">4584704878734500</t>
  </si>
  <si>
    <t xml:space="preserve">4217928488435740</t>
  </si>
  <si>
    <t xml:space="preserve">2704975878453355</t>
  </si>
  <si>
    <t xml:space="preserve">346361478008546</t>
  </si>
  <si>
    <t xml:space="preserve">168682537991175</t>
  </si>
  <si>
    <t xml:space="preserve">1079568243143520</t>
  </si>
  <si>
    <t xml:space="preserve">854658192488620</t>
  </si>
  <si>
    <t xml:space="preserve">35653829414400</t>
  </si>
  <si>
    <t xml:space="preserve">1085956220913600</t>
  </si>
  <si>
    <t xml:space="preserve">493211306899200</t>
  </si>
  <si>
    <t xml:space="preserve">377336361302400</t>
  </si>
  <si>
    <t xml:space="preserve">384764242430400</t>
  </si>
  <si>
    <t xml:space="preserve">1394956075838400</t>
  </si>
  <si>
    <t xml:space="preserve">1213715776315200</t>
  </si>
  <si>
    <t xml:space="preserve">160442232364800</t>
  </si>
  <si>
    <t xml:space="preserve">872650996541012</t>
  </si>
  <si>
    <t xml:space="preserve">1216763374043009</t>
  </si>
  <si>
    <t xml:space="preserve">506047613973525</t>
  </si>
  <si>
    <t xml:space="preserve">443072799790153</t>
  </si>
  <si>
    <t xml:space="preserve">4080387342073705</t>
  </si>
  <si>
    <t xml:space="preserve">4263775537223085</t>
  </si>
  <si>
    <t xml:space="preserve">1375411463620350</t>
  </si>
  <si>
    <t xml:space="preserve">2338199488154595</t>
  </si>
  <si>
    <t xml:space="preserve">5748584622336850</t>
  </si>
  <si>
    <t xml:space="preserve">8359582981337175</t>
  </si>
  <si>
    <t xml:space="preserve">833764181865650</t>
  </si>
  <si>
    <t xml:space="preserve">2808468823126400</t>
  </si>
  <si>
    <t xml:space="preserve">3493371390497550</t>
  </si>
  <si>
    <t xml:space="preserve">8594311916445300</t>
  </si>
  <si>
    <t xml:space="preserve">381282423151650</t>
  </si>
  <si>
    <t xml:space="preserve">257623258886250</t>
  </si>
  <si>
    <t xml:space="preserve">2861352498275750</t>
  </si>
  <si>
    <t xml:space="preserve">5464184442292500</t>
  </si>
  <si>
    <t xml:space="preserve">6075233025086500</t>
  </si>
  <si>
    <t xml:space="preserve">1204470764161250</t>
  </si>
  <si>
    <t xml:space="preserve">1124830427738100</t>
  </si>
  <si>
    <t xml:space="preserve">4911388303292100</t>
  </si>
  <si>
    <t xml:space="preserve">3174026454508500</t>
  </si>
  <si>
    <t xml:space="preserve">501162071764500</t>
  </si>
  <si>
    <t xml:space="preserve">2633916509357950</t>
  </si>
  <si>
    <t xml:space="preserve">4509375385131150</t>
  </si>
  <si>
    <t xml:space="preserve">2799398174867350</t>
  </si>
  <si>
    <t xml:space="preserve">951519576679050</t>
  </si>
  <si>
    <t xml:space="preserve">2298726408414150</t>
  </si>
  <si>
    <t xml:space="preserve">3754346265779850</t>
  </si>
  <si>
    <t xml:space="preserve">1621358752016250</t>
  </si>
  <si>
    <t xml:space="preserve">136914739059150</t>
  </si>
  <si>
    <t xml:space="preserve">2369750634936750</t>
  </si>
  <si>
    <t xml:space="preserve">3542153580642300</t>
  </si>
  <si>
    <t xml:space="preserve">922955510449050</t>
  </si>
  <si>
    <t xml:space="preserve">24944743525650</t>
  </si>
  <si>
    <t xml:space="preserve">2117978857584200</t>
  </si>
  <si>
    <t xml:space="preserve">3345955961183550</t>
  </si>
  <si>
    <t xml:space="preserve">2619308959512375</t>
  </si>
  <si>
    <t xml:space="preserve">985761436375625</t>
  </si>
  <si>
    <t xml:space="preserve">3813454624059600</t>
  </si>
  <si>
    <t xml:space="preserve">5995025512598200</t>
  </si>
  <si>
    <t xml:space="preserve">2224515197368100</t>
  </si>
  <si>
    <t xml:space="preserve">171777235318000</t>
  </si>
  <si>
    <t xml:space="preserve">9269344486454325</t>
  </si>
  <si>
    <t xml:space="preserve">7132052023412225</t>
  </si>
  <si>
    <t xml:space="preserve">5645239875209025</t>
  </si>
  <si>
    <t xml:space="preserve">1068646231521050</t>
  </si>
  <si>
    <t xml:space="preserve">3546658491096500</t>
  </si>
  <si>
    <t xml:space="preserve">3262925811808780</t>
  </si>
  <si>
    <t xml:space="preserve">2092528509746935</t>
  </si>
  <si>
    <t xml:space="preserve">993064377507020</t>
  </si>
  <si>
    <t xml:space="preserve">228097035178350</t>
  </si>
  <si>
    <t xml:space="preserve">1459821025141440</t>
  </si>
  <si>
    <t xml:space="preserve">1155691644903640</t>
  </si>
  <si>
    <t xml:space="preserve">468359245566212</t>
  </si>
  <si>
    <t xml:space="preserve">1927215069680550</t>
  </si>
  <si>
    <t xml:space="preserve">875287829184600</t>
  </si>
  <si>
    <t xml:space="preserve">669647917508700</t>
  </si>
  <si>
    <t xml:space="preserve">63273818977200</t>
  </si>
  <si>
    <t xml:space="preserve">284732185397400</t>
  </si>
  <si>
    <t xml:space="preserve">682829963128950</t>
  </si>
  <si>
    <t xml:space="preserve">2475588167482950</t>
  </si>
  <si>
    <t xml:space="preserve">2153946254348850</t>
  </si>
  <si>
    <t xml:space="preserve">599134879068466</t>
  </si>
  <si>
    <t xml:space="preserve">1180021995322664</t>
  </si>
  <si>
    <t xml:space="preserve">1645339947086498</t>
  </si>
  <si>
    <t xml:space="preserve">684291105535050</t>
  </si>
  <si>
    <t xml:space="preserve">1808795830459215</t>
  </si>
  <si>
    <t xml:space="preserve">3156526057075885</t>
  </si>
  <si>
    <t xml:space="preserve">3298392396719745</t>
  </si>
  <si>
    <t xml:space="preserve">1063997547328950</t>
  </si>
  <si>
    <t xml:space="preserve">2973624296406400</t>
  </si>
  <si>
    <t xml:space="preserve">6086637231706850</t>
  </si>
  <si>
    <t xml:space="preserve">8851178569772175</t>
  </si>
  <si>
    <t xml:space="preserve">882794712995650</t>
  </si>
  <si>
    <t xml:space="preserve">214721544147500</t>
  </si>
  <si>
    <t xml:space="preserve">2911624138640100</t>
  </si>
  <si>
    <t xml:space="preserve">7163110712760600</t>
  </si>
  <si>
    <t xml:space="preserve">317787885338300</t>
  </si>
  <si>
    <t xml:space="preserve">1154749111182875</t>
  </si>
  <si>
    <t xml:space="preserve">2743233254371025</t>
  </si>
  <si>
    <t xml:space="preserve">5238617919024750</t>
  </si>
  <si>
    <t xml:space="preserve">5824441858356550</t>
  </si>
  <si>
    <t xml:space="preserve">561256729327125</t>
  </si>
  <si>
    <t xml:space="preserve">1259709548045325</t>
  </si>
  <si>
    <t xml:space="preserve">5500315947405825</t>
  </si>
  <si>
    <t xml:space="preserve">3554625952405125</t>
  </si>
  <si>
    <t xml:space="preserve">994433367903300</t>
  </si>
  <si>
    <t xml:space="preserve">2752706858978700</t>
  </si>
  <si>
    <t xml:space="preserve">4712749439193900</t>
  </si>
  <si>
    <t xml:space="preserve">2925651792527100</t>
  </si>
  <si>
    <t xml:space="preserve">4182321532140375</t>
  </si>
  <si>
    <t xml:space="preserve">1806184922709375</t>
  </si>
  <si>
    <t xml:space="preserve">152522282362125</t>
  </si>
  <si>
    <t xml:space="preserve">2560768845974625</t>
  </si>
  <si>
    <t xml:space="preserve">2247547186361100</t>
  </si>
  <si>
    <t xml:space="preserve">585628492220850</t>
  </si>
  <si>
    <t xml:space="preserve">15827797087050</t>
  </si>
  <si>
    <t xml:space="preserve">1503640723269750</t>
  </si>
  <si>
    <t xml:space="preserve">3938957311038750</t>
  </si>
  <si>
    <t xml:space="preserve">3083527187934375</t>
  </si>
  <si>
    <t xml:space="preserve">1160467221265625</t>
  </si>
  <si>
    <t xml:space="preserve">2493346715405000</t>
  </si>
  <si>
    <t xml:space="preserve">5433212907675800</t>
  </si>
  <si>
    <t xml:space="preserve">2016048915598900</t>
  </si>
  <si>
    <t xml:space="preserve">155679452942000</t>
  </si>
  <si>
    <t xml:space="preserve">3456083855312400</t>
  </si>
  <si>
    <t xml:space="preserve">6709057705365600</t>
  </si>
  <si>
    <t xml:space="preserve">5310426783074400</t>
  </si>
  <si>
    <t xml:space="preserve">1005265975396800</t>
  </si>
  <si>
    <t xml:space="preserve">8719589656159200</t>
  </si>
  <si>
    <t xml:space="preserve">6675655965049240</t>
  </si>
  <si>
    <t xml:space="preserve">4281127194977230</t>
  </si>
  <si>
    <t xml:space="preserve">2031721380667160</t>
  </si>
  <si>
    <t xml:space="preserve">7256147788097000</t>
  </si>
  <si>
    <t xml:space="preserve">1724378234523360</t>
  </si>
  <si>
    <t xml:space="preserve">1365132768997660</t>
  </si>
  <si>
    <t xml:space="preserve">553238016909578</t>
  </si>
  <si>
    <t xml:space="preserve">269434099144275</t>
  </si>
  <si>
    <t xml:space="preserve">428235552620200</t>
  </si>
  <si>
    <t xml:space="preserve">327625995076900</t>
  </si>
  <si>
    <t xml:space="preserve">30956786936400</t>
  </si>
  <si>
    <t xml:space="preserve">942892135437850</t>
  </si>
  <si>
    <t xml:space="preserve">1053820621959950</t>
  </si>
  <si>
    <t xml:space="preserve">139305541213800</t>
  </si>
  <si>
    <t xml:space="preserve">334075325688650</t>
  </si>
  <si>
    <t xml:space="preserve">1211184288886650</t>
  </si>
  <si>
    <t xml:space="preserve">808302297432825</t>
  </si>
  <si>
    <t xml:space="preserve">707713567085629</t>
  </si>
  <si>
    <t xml:space="preserve">1393872406239716</t>
  </si>
  <si>
    <t xml:space="preserve">1943517968494037</t>
  </si>
  <si>
    <t xml:space="preserve">2176844336429100</t>
  </si>
  <si>
    <t xml:space="preserve">3700635371929470</t>
  </si>
  <si>
    <t xml:space="preserve">6457971531406330</t>
  </si>
  <si>
    <t xml:space="preserve">6748217442930210</t>
  </si>
  <si>
    <t xml:space="preserve">830437110110400</t>
  </si>
  <si>
    <t xml:space="preserve">2797261844582400</t>
  </si>
  <si>
    <t xml:space="preserve">5725645338129600</t>
  </si>
  <si>
    <t xml:space="preserve">8326224709264800</t>
  </si>
  <si>
    <t xml:space="preserve">288006987942700</t>
  </si>
  <si>
    <t xml:space="preserve">194599316177500</t>
  </si>
  <si>
    <t xml:space="preserve">2638766727366900</t>
  </si>
  <si>
    <t xml:space="preserve">6491833187681400</t>
  </si>
  <si>
    <t xml:space="preserve">6856703467363750</t>
  </si>
  <si>
    <t xml:space="preserve">1359404459196875</t>
  </si>
  <si>
    <t xml:space="preserve">3229414495750625</t>
  </si>
  <si>
    <t xml:space="preserve">6167054375868750</t>
  </si>
  <si>
    <t xml:space="preserve">2255461084904625</t>
  </si>
  <si>
    <t xml:space="preserve">356125434458625</t>
  </si>
  <si>
    <t xml:space="preserve">799303752896025</t>
  </si>
  <si>
    <t xml:space="preserve">3490029257694525</t>
  </si>
  <si>
    <t xml:space="preserve">3259160349422250</t>
  </si>
  <si>
    <t xml:space="preserve">1107793419261750</t>
  </si>
  <si>
    <t xml:space="preserve">3066500624333250</t>
  </si>
  <si>
    <t xml:space="preserve">5249977508675250</t>
  </si>
  <si>
    <t xml:space="preserve">1515387591753750</t>
  </si>
  <si>
    <t xml:space="preserve">127966063303650</t>
  </si>
  <si>
    <t xml:space="preserve">2148482852308650</t>
  </si>
  <si>
    <t xml:space="preserve">3508964156905350</t>
  </si>
  <si>
    <t xml:space="preserve">480539756641100</t>
  </si>
  <si>
    <t xml:space="preserve">12987560990300</t>
  </si>
  <si>
    <t xml:space="preserve">1233818294078500</t>
  </si>
  <si>
    <t xml:space="preserve">1844233660622600</t>
  </si>
  <si>
    <t xml:space="preserve">3686851906037625</t>
  </si>
  <si>
    <t xml:space="preserve">1387524910874375</t>
  </si>
  <si>
    <t xml:space="preserve">2981196379935800</t>
  </si>
  <si>
    <t xml:space="preserve">4709655983196450</t>
  </si>
  <si>
    <t xml:space="preserve">2583050956256225</t>
  </si>
  <si>
    <t xml:space="preserve">199463394305500</t>
  </si>
  <si>
    <t xml:space="preserve">4428087353582100</t>
  </si>
  <si>
    <t xml:space="preserve">6961272461261950</t>
  </si>
  <si>
    <t xml:space="preserve">3816869250334725</t>
  </si>
  <si>
    <t xml:space="preserve">722534919816450</t>
  </si>
  <si>
    <t xml:space="preserve">6267205065364425</t>
  </si>
  <si>
    <t xml:space="preserve">4822135225731525</t>
  </si>
  <si>
    <t xml:space="preserve">4504711567195905</t>
  </si>
  <si>
    <t xml:space="preserve">2137829218330260</t>
  </si>
  <si>
    <t xml:space="preserve">7635104351179500</t>
  </si>
  <si>
    <t xml:space="preserve">7024296003085140</t>
  </si>
  <si>
    <t xml:space="preserve">1176452572656400</t>
  </si>
  <si>
    <t xml:space="preserve">476772884708120</t>
  </si>
  <si>
    <t xml:space="preserve">232194586708500</t>
  </si>
  <si>
    <t xml:space="preserve">1486045354934400</t>
  </si>
  <si>
    <t xml:space="preserve">131778104248700</t>
  </si>
  <si>
    <t xml:space="preserve">12451474417200</t>
  </si>
  <si>
    <t xml:space="preserve">379251158290550</t>
  </si>
  <si>
    <t xml:space="preserve">172245396104600</t>
  </si>
  <si>
    <t xml:space="preserve">487163936572950</t>
  </si>
  <si>
    <t xml:space="preserve">423868941618850</t>
  </si>
  <si>
    <t xml:space="preserve">56031634877400</t>
  </si>
  <si>
    <t xml:space="preserve">134372161418950</t>
  </si>
  <si>
    <t xml:space="preserve">1674896952123980</t>
  </si>
  <si>
    <t xml:space="preserve">696583760125500</t>
  </si>
  <si>
    <t xml:space="preserve">609897781087660</t>
  </si>
  <si>
    <t xml:space="preserve">1201219995238640</t>
  </si>
  <si>
    <t xml:space="preserve">7100647046596935</t>
  </si>
  <si>
    <t xml:space="preserve">2290531305353850</t>
  </si>
  <si>
    <t xml:space="preserve">3893903219101545</t>
  </si>
  <si>
    <t xml:space="preserve">6795242872549755</t>
  </si>
  <si>
    <t xml:space="preserve">5984474009784075</t>
  </si>
  <si>
    <t xml:space="preserve">596876672891850</t>
  </si>
  <si>
    <t xml:space="preserve">2010531950793600</t>
  </si>
  <si>
    <t xml:space="preserve">4115307586780650</t>
  </si>
  <si>
    <t xml:space="preserve">8317623542539350</t>
  </si>
  <si>
    <t xml:space="preserve">369007279465175</t>
  </si>
  <si>
    <t xml:space="preserve">249329242881875</t>
  </si>
  <si>
    <t xml:space="preserve">3380904533478225</t>
  </si>
  <si>
    <t xml:space="preserve">7373703812075250</t>
  </si>
  <si>
    <t xml:space="preserve">8198290044823450</t>
  </si>
  <si>
    <t xml:space="preserve">1625386324167125</t>
  </si>
  <si>
    <t xml:space="preserve">3861283609118975</t>
  </si>
  <si>
    <t xml:space="preserve">2863757198361150</t>
  </si>
  <si>
    <t xml:space="preserve">1850727441117750</t>
  </si>
  <si>
    <t xml:space="preserve">292220122281750</t>
  </si>
  <si>
    <t xml:space="preserve">655871830010150</t>
  </si>
  <si>
    <t xml:space="preserve">4404726600030900</t>
  </si>
  <si>
    <t xml:space="preserve">2734432721120100</t>
  </si>
  <si>
    <t xml:space="preserve">929437722942300</t>
  </si>
  <si>
    <t xml:space="preserve">2572791377999700</t>
  </si>
  <si>
    <t xml:space="preserve">138635638242900</t>
  </si>
  <si>
    <t xml:space="preserve">2327619399972900</t>
  </si>
  <si>
    <t xml:space="preserve">3801535132871100</t>
  </si>
  <si>
    <t xml:space="preserve">1641737821297500</t>
  </si>
  <si>
    <t xml:space="preserve">21048106577950</t>
  </si>
  <si>
    <t xml:space="preserve">1999570124905250</t>
  </si>
  <si>
    <t xml:space="preserve">2988831134068900</t>
  </si>
  <si>
    <t xml:space="preserve">778779943384150</t>
  </si>
  <si>
    <t xml:space="preserve">1419668596841250</t>
  </si>
  <si>
    <t xml:space="preserve">3050259385213200</t>
  </si>
  <si>
    <t xml:space="preserve">4818760837278300</t>
  </si>
  <si>
    <t xml:space="preserve">3772262271606750</t>
  </si>
  <si>
    <t xml:space="preserve">149268624695000</t>
  </si>
  <si>
    <t xml:space="preserve">3313763468229000</t>
  </si>
  <si>
    <t xml:space="preserve">5209475001855500</t>
  </si>
  <si>
    <t xml:space="preserve">1933028689800250</t>
  </si>
  <si>
    <t xml:space="preserve">554990590583650</t>
  </si>
  <si>
    <t xml:space="preserve">4813940122671225</t>
  </si>
  <si>
    <t xml:space="preserve">3703958941503925</t>
  </si>
  <si>
    <t xml:space="preserve">2931798119822325</t>
  </si>
  <si>
    <t xml:space="preserve">2334539709223820</t>
  </si>
  <si>
    <t xml:space="preserve">8337641818656500</t>
  </si>
  <si>
    <t xml:space="preserve">7670630473163980</t>
  </si>
  <si>
    <t xml:space="preserve">4919208673007335</t>
  </si>
  <si>
    <t xml:space="preserve">393499430636928</t>
  </si>
  <si>
    <t xml:space="preserve">191639333102400</t>
  </si>
  <si>
    <t xml:space="preserve">1226491731855360</t>
  </si>
  <si>
    <t xml:space="preserve">970972621052160</t>
  </si>
  <si>
    <t xml:space="preserve">31382797765800</t>
  </si>
  <si>
    <t xml:space="preserve">955867715283325</t>
  </si>
  <si>
    <t xml:space="preserve">434128702426900</t>
  </si>
  <si>
    <t xml:space="preserve">332134609688050</t>
  </si>
  <si>
    <t xml:space="preserve">338672692555925</t>
  </si>
  <si>
    <t xml:space="preserve">1227851962586925</t>
  </si>
  <si>
    <t xml:space="preserve">1068322740610775</t>
  </si>
  <si>
    <t xml:space="preserve">141222589946100</t>
  </si>
  <si>
    <t xml:space="preserve">991414149916416</t>
  </si>
  <si>
    <t xml:space="preserve">1382358389445312</t>
  </si>
  <si>
    <t xml:space="preserve">574917999307200</t>
  </si>
  <si>
    <t xml:space="preserve">503372648282304</t>
  </si>
  <si>
    <t xml:space="preserve">7420501218604285</t>
  </si>
  <si>
    <t xml:space="preserve">7754006891350545</t>
  </si>
  <si>
    <t xml:space="preserve">2501292545596950</t>
  </si>
  <si>
    <t xml:space="preserve">4252197327514815</t>
  </si>
  <si>
    <t xml:space="preserve">3161033363759050</t>
  </si>
  <si>
    <t xml:space="preserve">4596769891573275</t>
  </si>
  <si>
    <t xml:space="preserve">458470487873450</t>
  </si>
  <si>
    <t xml:space="preserve">1544321643363200</t>
  </si>
  <si>
    <t xml:space="preserve">2530103188580250</t>
  </si>
  <si>
    <t xml:space="preserve">6224501649781500</t>
  </si>
  <si>
    <t xml:space="preserve">276146955685750</t>
  </si>
  <si>
    <t xml:space="preserve">186585780868750</t>
  </si>
  <si>
    <t xml:space="preserve">3950734895209650</t>
  </si>
  <si>
    <t xml:space="preserve">7544524543213500</t>
  </si>
  <si>
    <t xml:space="preserve">8388213309336300</t>
  </si>
  <si>
    <t xml:space="preserve">1663040356299750</t>
  </si>
  <si>
    <t xml:space="preserve">1062929382186475</t>
  </si>
  <si>
    <t xml:space="preserve">4641107500437975</t>
  </si>
  <si>
    <t xml:space="preserve">2999355187357875</t>
  </si>
  <si>
    <t xml:space="preserve">473582398003875</t>
  </si>
  <si>
    <t xml:space="preserve">2787305989936200</t>
  </si>
  <si>
    <t xml:space="preserve">4771984600571400</t>
  </si>
  <si>
    <t xml:space="preserve">2962424690874600</t>
  </si>
  <si>
    <t xml:space="preserve">1006932530395800</t>
  </si>
  <si>
    <t xml:space="preserve">2606725698430425</t>
  </si>
  <si>
    <t xml:space="preserve">4257379588972575</t>
  </si>
  <si>
    <t xml:space="preserve">1838599630554375</t>
  </si>
  <si>
    <t xml:space="preserve">155259524357925</t>
  </si>
  <si>
    <t xml:space="preserve">2089751280376500</t>
  </si>
  <si>
    <t xml:space="preserve">3123628229615400</t>
  </si>
  <si>
    <t xml:space="preserve">813903130251900</t>
  </si>
  <si>
    <t xml:space="preserve">21997381898700</t>
  </si>
  <si>
    <t xml:space="preserve">2542303082706400</t>
  </si>
  <si>
    <t xml:space="preserve">4016297955126600</t>
  </si>
  <si>
    <t xml:space="preserve">3144071631538500</t>
  </si>
  <si>
    <t xml:space="preserve">1183252764557500</t>
  </si>
  <si>
    <t xml:space="preserve">3176968286376300</t>
  </si>
  <si>
    <t xml:space="preserve">4994423116870850</t>
  </si>
  <si>
    <t xml:space="preserve">1853231500386175</t>
  </si>
  <si>
    <t xml:space="preserve">143106679566500</t>
  </si>
  <si>
    <t xml:space="preserve">3723991415651325</t>
  </si>
  <si>
    <t xml:space="preserve">2865326728333225</t>
  </si>
  <si>
    <t xml:space="preserve">2267994771938025</t>
  </si>
  <si>
    <t xml:space="preserve">429332343659050</t>
  </si>
  <si>
    <t xml:space="preserve">8827947129956500</t>
  </si>
  <si>
    <t xml:space="preserve">8121711359559980</t>
  </si>
  <si>
    <t xml:space="preserve">5208488806674335</t>
  </si>
  <si>
    <t xml:space="preserve">2471825196387820</t>
  </si>
  <si>
    <t xml:space="preserve">340096777002450</t>
  </si>
  <si>
    <t xml:space="preserve">2176619372815680</t>
  </si>
  <si>
    <t xml:space="preserve">1723157003479080</t>
  </si>
  <si>
    <t xml:space="preserve">698332048778364</t>
  </si>
  <si>
    <t xml:space="preserve">1292549866010650</t>
  </si>
  <si>
    <t xml:space="preserve">587040431621800</t>
  </si>
  <si>
    <t xml:space="preserve">449121294072100</t>
  </si>
  <si>
    <t xml:space="preserve">42436657707600</t>
  </si>
  <si>
    <t xml:space="preserve">190964959684200</t>
  </si>
  <si>
    <t xml:space="preserve">457962264427850</t>
  </si>
  <si>
    <t xml:space="preserve">1660334232809850</t>
  </si>
  <si>
    <t xml:space="preserve">1444614556129550</t>
  </si>
  <si>
    <t xml:space="preserve">893320867593102</t>
  </si>
  <si>
    <t xml:space="preserve">1759433993026008</t>
  </si>
  <si>
    <t xml:space="preserve">2453231418111006</t>
  </si>
  <si>
    <t xml:space="preserve">1020290331007350</t>
  </si>
  <si>
    <t xml:space="preserve">4502253036277815</t>
  </si>
  <si>
    <t xml:space="preserve">7856872945661285</t>
  </si>
  <si>
    <t xml:space="preserve">8209990830859545</t>
  </si>
  <si>
    <t xml:space="preserve">2648384138986950</t>
  </si>
  <si>
    <t xml:space="preserve">1194663912790400</t>
  </si>
  <si>
    <t xml:space="preserve">2445327696492850</t>
  </si>
  <si>
    <t xml:space="preserve">3555991802915175</t>
  </si>
  <si>
    <t xml:space="preserve">354665849109650</t>
  </si>
  <si>
    <t xml:space="preserve">178883349458125</t>
  </si>
  <si>
    <t xml:space="preserve">2425658218652175</t>
  </si>
  <si>
    <t xml:space="preserve">5967548537923050</t>
  </si>
  <si>
    <t xml:space="preserve">264747357198025</t>
  </si>
  <si>
    <t xml:space="preserve">1386096095624500</t>
  </si>
  <si>
    <t xml:space="preserve">3292823407654300</t>
  </si>
  <si>
    <t xml:space="preserve">6288143263077000</t>
  </si>
  <si>
    <t xml:space="preserve">6991333477442600</t>
  </si>
  <si>
    <t xml:space="preserve">494941092720750</t>
  </si>
  <si>
    <t xml:space="preserve">1110867785884350</t>
  </si>
  <si>
    <t xml:space="preserve">4850422708663350</t>
  </si>
  <si>
    <t xml:space="preserve">3134626920564750</t>
  </si>
  <si>
    <t xml:space="preserve">1127674440073350</t>
  </si>
  <si>
    <t xml:space="preserve">3121533594985650</t>
  </si>
  <si>
    <t xml:space="preserve">5344196259478050</t>
  </si>
  <si>
    <t xml:space="preserve">3317650888911450</t>
  </si>
  <si>
    <t xml:space="preserve">5174194507522300</t>
  </si>
  <si>
    <t xml:space="preserve">2234536975417500</t>
  </si>
  <si>
    <t xml:space="preserve">188694233479700</t>
  </si>
  <si>
    <t xml:space="preserve">3168076867369700</t>
  </si>
  <si>
    <t xml:space="preserve">4658621494572500</t>
  </si>
  <si>
    <t xml:space="preserve">1213866164078750</t>
  </si>
  <si>
    <t xml:space="preserve">32807193623750</t>
  </si>
  <si>
    <t xml:space="preserve">3116683394256250</t>
  </si>
  <si>
    <t xml:space="preserve">4585267857584700</t>
  </si>
  <si>
    <t xml:space="preserve">3589477363260750</t>
  </si>
  <si>
    <t xml:space="preserve">1350878577571250</t>
  </si>
  <si>
    <t xml:space="preserve">2902459115238800</t>
  </si>
  <si>
    <t xml:space="preserve">7833041930500800</t>
  </si>
  <si>
    <t xml:space="preserve">2906529885386400</t>
  </si>
  <si>
    <t xml:space="preserve">224442462192000</t>
  </si>
  <si>
    <t xml:space="preserve">4982622660662400</t>
  </si>
  <si>
    <t xml:space="preserve">896185404270650</t>
  </si>
  <si>
    <t xml:space="preserve">709358479601850</t>
  </si>
  <si>
    <t xml:space="preserve">134281852105700</t>
  </si>
  <si>
    <t xml:space="preserve">1164749108482050</t>
  </si>
  <si>
    <t xml:space="preserve">1652529141418220</t>
  </si>
  <si>
    <t xml:space="preserve">1059774123300815</t>
  </si>
  <si>
    <t xml:space="preserve">502943651735980</t>
  </si>
  <si>
    <t xml:space="preserve">1796227327628500</t>
  </si>
  <si>
    <t xml:space="preserve">2886990188677920</t>
  </si>
  <si>
    <t xml:space="preserve">2285533899370020</t>
  </si>
  <si>
    <t xml:space="preserve">926242685534166</t>
  </si>
  <si>
    <t xml:space="preserve">451092216980925</t>
  </si>
  <si>
    <t xml:space="preserve">1797410691043500</t>
  </si>
  <si>
    <t xml:space="preserve">1375127456400750</t>
  </si>
  <si>
    <t xml:space="preserve">129933302967000</t>
  </si>
  <si>
    <t xml:space="preserve">3957551852869875</t>
  </si>
  <si>
    <t xml:space="preserve">4423146188501625</t>
  </si>
  <si>
    <t xml:space="preserve">584699863351500</t>
  </si>
  <si>
    <t xml:space="preserve">1402196894518875</t>
  </si>
  <si>
    <t xml:space="preserve">5083640478583875</t>
  </si>
  <si>
    <t xml:space="preserve">1353276650942775</t>
  </si>
  <si>
    <t xml:space="preserve">1184868889936563</t>
  </si>
  <si>
    <t xml:space="preserve">2333650402514652</t>
  </si>
  <si>
    <t xml:space="preserve">3253878525155739</t>
  </si>
  <si>
    <t xml:space="preserve">538868198288550</t>
  </si>
  <si>
    <t xml:space="preserve">916075937090535</t>
  </si>
  <si>
    <t xml:space="preserve">1598642321589365</t>
  </si>
  <si>
    <t xml:space="preserve">1670491414694505</t>
  </si>
  <si>
    <t xml:space="preserve">110928486522100</t>
  </si>
  <si>
    <t xml:space="preserve">373653849337600</t>
  </si>
  <si>
    <t xml:space="preserve">764822722862900</t>
  </si>
  <si>
    <t xml:space="preserve">1112204035918950</t>
  </si>
  <si>
    <t xml:space="preserve">415218555055200</t>
  </si>
  <si>
    <t xml:space="preserve">280553077740000</t>
  </si>
  <si>
    <t xml:space="preserve">3804299734154400</t>
  </si>
  <si>
    <t xml:space="preserve">9359250673406400</t>
  </si>
  <si>
    <t xml:space="preserve">7981762566906700</t>
  </si>
  <si>
    <t xml:space="preserve">1582457762297750</t>
  </si>
  <si>
    <t xml:space="preserve">3759302098726850</t>
  </si>
  <si>
    <t xml:space="preserve">7178954726521500</t>
  </si>
  <si>
    <t xml:space="preserve">4675025091384375</t>
  </si>
  <si>
    <t xml:space="preserve">738161856534375</t>
  </si>
  <si>
    <t xml:space="preserve">1656763277999375</t>
  </si>
  <si>
    <t xml:space="preserve">7233986194036875</t>
  </si>
  <si>
    <t xml:space="preserve">4032097831197800</t>
  </si>
  <si>
    <t xml:space="preserve">1370516011589400</t>
  </si>
  <si>
    <t xml:space="preserve">3793747220486600</t>
  </si>
  <si>
    <t xml:space="preserve">6495054141880200</t>
  </si>
  <si>
    <t xml:space="preserve">2862987513091875</t>
  </si>
  <si>
    <t xml:space="preserve">241763389994425</t>
  </si>
  <si>
    <t xml:space="preserve">4059080074116925</t>
  </si>
  <si>
    <t xml:space="preserve">6629406641426075</t>
  </si>
  <si>
    <t xml:space="preserve">1451371921810850</t>
  </si>
  <si>
    <t xml:space="preserve">39226268157050</t>
  </si>
  <si>
    <t xml:space="preserve">3726495474919750</t>
  </si>
  <si>
    <t xml:space="preserve">5570130078301100</t>
  </si>
  <si>
    <t xml:space="preserve">3776939918402625</t>
  </si>
  <si>
    <t xml:space="preserve">1421429001549375</t>
  </si>
  <si>
    <t xml:space="preserve">3054041740471800</t>
  </si>
  <si>
    <t xml:space="preserve">4824736153830450</t>
  </si>
  <si>
    <t xml:space="preserve">2089068355121475</t>
  </si>
  <si>
    <t xml:space="preserve">161318019700500</t>
  </si>
  <si>
    <t xml:space="preserve">3581260037351100</t>
  </si>
  <si>
    <t xml:space="preserve">5629998887547450</t>
  </si>
  <si>
    <t xml:space="preserve">285318982862550</t>
  </si>
  <si>
    <t xml:space="preserve">54011000871100</t>
  </si>
  <si>
    <t xml:space="preserve">468486724947150</t>
  </si>
  <si>
    <t xml:space="preserve">360464723204950</t>
  </si>
  <si>
    <t xml:space="preserve">913298707720100</t>
  </si>
  <si>
    <t xml:space="preserve">433429895189200</t>
  </si>
  <si>
    <t xml:space="preserve">1547963911390000</t>
  </si>
  <si>
    <t xml:space="preserve">1424126798478800</t>
  </si>
  <si>
    <t xml:space="preserve">1875403806999320</t>
  </si>
  <si>
    <t xml:space="preserve">760032069152356</t>
  </si>
  <si>
    <t xml:space="preserve">370145488223550</t>
  </si>
  <si>
    <t xml:space="preserve">2368931124630720</t>
  </si>
  <si>
    <t xml:space="preserve">1153730749442700</t>
  </si>
  <si>
    <t xml:space="preserve">109013929081200</t>
  </si>
  <si>
    <t xml:space="preserve">3320382589931550</t>
  </si>
  <si>
    <t xml:space="preserve">1508026018956600</t>
  </si>
  <si>
    <t xml:space="preserve">4265169975301950</t>
  </si>
  <si>
    <t xml:space="preserve">3711015835805850</t>
  </si>
  <si>
    <t xml:space="preserve">490562680865400</t>
  </si>
  <si>
    <t xml:space="preserve">1176441984667950</t>
  </si>
  <si>
    <t xml:space="preserve">2669982788385874</t>
  </si>
  <si>
    <t xml:space="preserve">1110436464670650</t>
  </si>
  <si>
    <t xml:space="preserve">972248815733858</t>
  </si>
  <si>
    <t xml:space="preserve">1914885992409832</t>
  </si>
  <si>
    <t xml:space="preserve">1439606437592700</t>
  </si>
  <si>
    <t xml:space="preserve">464389173417000</t>
  </si>
  <si>
    <t xml:space="preserve">789461594808900</t>
  </si>
  <si>
    <t xml:space="preserve">1377687881137100</t>
  </si>
  <si>
    <t xml:space="preserve">447351985475850</t>
  </si>
  <si>
    <t xml:space="preserve">44617783328300</t>
  </si>
  <si>
    <t xml:space="preserve">150291480684800</t>
  </si>
  <si>
    <t xml:space="preserve">307627874526700</t>
  </si>
  <si>
    <t xml:space="preserve">6726961421510850</t>
  </si>
  <si>
    <t xml:space="preserve">298438336445925</t>
  </si>
  <si>
    <t xml:space="preserve">201647524625625</t>
  </si>
  <si>
    <t xml:space="preserve">2734340433923475</t>
  </si>
  <si>
    <t xml:space="preserve">7553879836805250</t>
  </si>
  <si>
    <t xml:space="preserve">8398614786297450</t>
  </si>
  <si>
    <t xml:space="preserve">1665102544672125</t>
  </si>
  <si>
    <t xml:space="preserve">3955633850025975</t>
  </si>
  <si>
    <t xml:space="preserve">8649392128629525</t>
  </si>
  <si>
    <t xml:space="preserve">5589743212379625</t>
  </si>
  <si>
    <t xml:space="preserve">882591033533625</t>
  </si>
  <si>
    <t xml:space="preserve">1980926541931025</t>
  </si>
  <si>
    <t xml:space="preserve">8321750371387050</t>
  </si>
  <si>
    <t xml:space="preserve">5166101912512450</t>
  </si>
  <si>
    <t xml:space="preserve">1755965674696350</t>
  </si>
  <si>
    <t xml:space="preserve">4860716577782650</t>
  </si>
  <si>
    <t xml:space="preserve">180923867518250</t>
  </si>
  <si>
    <t xml:space="preserve">3037616512543250</t>
  </si>
  <si>
    <t xml:space="preserve">4961122893526750</t>
  </si>
  <si>
    <t xml:space="preserve">2142519483768750</t>
  </si>
  <si>
    <t xml:space="preserve">40134991910700</t>
  </si>
  <si>
    <t xml:space="preserve">3812824231516500</t>
  </si>
  <si>
    <t xml:space="preserve">5699168851319400</t>
  </si>
  <si>
    <t xml:space="preserve">1484994700695900</t>
  </si>
  <si>
    <t xml:space="preserve">1552220551345625</t>
  </si>
  <si>
    <t xml:space="preserve">3335056727462600</t>
  </si>
  <si>
    <t xml:space="preserve">5268680042853150</t>
  </si>
  <si>
    <t xml:space="preserve">4124471750718375</t>
  </si>
  <si>
    <t xml:space="preserve">123910942668500</t>
  </si>
  <si>
    <t xml:space="preserve">2750822927240700</t>
  </si>
  <si>
    <t xml:space="preserve">4324491899130650</t>
  </si>
  <si>
    <t xml:space="preserve">1604646707557075</t>
  </si>
  <si>
    <t xml:space="preserve">136129767501650</t>
  </si>
  <si>
    <t xml:space="preserve">1180777765938225</t>
  </si>
  <si>
    <t xml:space="preserve">908518230934925</t>
  </si>
  <si>
    <t xml:space="preserve">719120293541325</t>
  </si>
  <si>
    <t xml:space="preserve">357726755124480</t>
  </si>
  <si>
    <t xml:space="preserve">1277595554016000</t>
  </si>
  <si>
    <t xml:space="preserve">1175387909694720</t>
  </si>
  <si>
    <t xml:space="preserve">753781376869440</t>
  </si>
  <si>
    <t xml:space="preserve">1231735196941634</t>
  </si>
  <si>
    <t xml:space="preserve">599871037471575</t>
  </si>
  <si>
    <t xml:space="preserve">3839174639818080</t>
  </si>
  <si>
    <t xml:space="preserve">3039346589855980</t>
  </si>
  <si>
    <t xml:space="preserve">118103309935200</t>
  </si>
  <si>
    <t xml:space="preserve">3597229981776300</t>
  </si>
  <si>
    <t xml:space="preserve">1633762454103600</t>
  </si>
  <si>
    <t xml:space="preserve">1249926696814200</t>
  </si>
  <si>
    <t xml:space="preserve">1274531553050700</t>
  </si>
  <si>
    <t xml:space="preserve">4620792001214700</t>
  </si>
  <si>
    <t xml:space="preserve">4020433509044100</t>
  </si>
  <si>
    <t xml:space="preserve">531464894708400</t>
  </si>
  <si>
    <t xml:space="preserve">3103332833852948</t>
  </si>
  <si>
    <t xml:space="preserve">4327069750294961</t>
  </si>
  <si>
    <t xml:space="preserve">1799613112414725</t>
  </si>
  <si>
    <t xml:space="preserve">1575661258425337</t>
  </si>
  <si>
    <t xml:space="preserve">1137060043074240</t>
  </si>
  <si>
    <t xml:space="preserve">1188163865234880</t>
  </si>
  <si>
    <t xml:space="preserve">383278666204800</t>
  </si>
  <si>
    <t xml:space="preserve">651573732548160</t>
  </si>
  <si>
    <t xml:space="preserve">775347806205050</t>
  </si>
  <si>
    <t xml:space="preserve">1127509596046275</t>
  </si>
  <si>
    <t xml:space="preserve">112455025327450</t>
  </si>
  <si>
    <t xml:space="preserve">378795874787200</t>
  </si>
  <si>
    <t xml:space="preserve">2100290478231075</t>
  </si>
  <si>
    <t xml:space="preserve">5167086309276450</t>
  </si>
  <si>
    <t xml:space="preserve">229235243936725</t>
  </si>
  <si>
    <t xml:space="preserve">154888678335625</t>
  </si>
  <si>
    <t xml:space="preserve">4319608048601825</t>
  </si>
  <si>
    <t xml:space="preserve">8248943501436750</t>
  </si>
  <si>
    <t xml:space="preserve">9171406000522150</t>
  </si>
  <si>
    <t xml:space="preserve">1818315503004875</t>
  </si>
  <si>
    <t xml:space="preserve">2026817091490350</t>
  </si>
  <si>
    <t xml:space="preserve">8849765716309350</t>
  </si>
  <si>
    <t xml:space="preserve">5719236347274750</t>
  </si>
  <si>
    <t xml:space="preserve">903037317990750</t>
  </si>
  <si>
    <t xml:space="preserve">3637521967998500</t>
  </si>
  <si>
    <t xml:space="preserve">6227589966154500</t>
  </si>
  <si>
    <t xml:space="preserve">3866057379600500</t>
  </si>
  <si>
    <t xml:space="preserve">1314078616711500</t>
  </si>
  <si>
    <t xml:space="preserve">2912220929178275</t>
  </si>
  <si>
    <t xml:space="preserve">4756323210350725</t>
  </si>
  <si>
    <t xml:space="preserve">2054074323088125</t>
  </si>
  <si>
    <t xml:space="preserve">173455165060775</t>
  </si>
  <si>
    <t xml:space="preserve">3177878853383000</t>
  </si>
  <si>
    <t xml:space="preserve">4750092601898800</t>
  </si>
  <si>
    <t xml:space="preserve">1237700185001800</t>
  </si>
  <si>
    <t xml:space="preserve">33451356351400</t>
  </si>
  <si>
    <t xml:space="preserve">3531178851982600</t>
  </si>
  <si>
    <t xml:space="preserve">5578511271483150</t>
  </si>
  <si>
    <t xml:space="preserve">4367016399393375</t>
  </si>
  <si>
    <t xml:space="preserve">1643500795470625</t>
  </si>
  <si>
    <t xml:space="preserve">2127995094657900</t>
  </si>
  <si>
    <t xml:space="preserve">3345361657818050</t>
  </si>
  <si>
    <t xml:space="preserve">1241330471883775</t>
  </si>
  <si>
    <t xml:space="preserve">95855634894500</t>
  </si>
  <si>
    <t xml:space="preserve">1596679246248450</t>
  </si>
  <si>
    <t xml:space="preserve">1228522628065850</t>
  </si>
  <si>
    <t xml:space="preserve">972413676286650</t>
  </si>
  <si>
    <t xml:space="preserve">184078309091300</t>
  </si>
  <si>
    <t xml:space="preserve">2267311846683000</t>
  </si>
  <si>
    <t xml:space="preserve">2085926898948360</t>
  </si>
  <si>
    <t xml:space="preserve">1337713989542970</t>
  </si>
  <si>
    <t xml:space="preserve">634847317071240</t>
  </si>
  <si>
    <t xml:space="preserve">626925384112950</t>
  </si>
  <si>
    <t xml:space="preserve">4012322458322880</t>
  </si>
  <si>
    <t xml:space="preserve">3176421946172280</t>
  </si>
  <si>
    <t xml:space="preserve">1287286788711924</t>
  </si>
  <si>
    <t xml:space="preserve">4028576079392475</t>
  </si>
  <si>
    <t xml:space="preserve">1829667932090700</t>
  </si>
  <si>
    <t xml:space="preserve">1399806189009150</t>
  </si>
  <si>
    <t xml:space="preserve">132265151717400</t>
  </si>
  <si>
    <t xml:space="preserve">595193182728300</t>
  </si>
  <si>
    <t xml:space="preserve">1427361428950275</t>
  </si>
  <si>
    <t xml:space="preserve">5174874060943275</t>
  </si>
  <si>
    <t xml:space="preserve">4502526206379825</t>
  </si>
  <si>
    <t xml:space="preserve">1646724008936682</t>
  </si>
  <si>
    <t xml:space="preserve">3243293987144328</t>
  </si>
  <si>
    <t xml:space="preserve">4522221770734746</t>
  </si>
  <si>
    <t xml:space="preserve">1880776152338850</t>
  </si>
  <si>
    <t xml:space="preserve">1156329041808330</t>
  </si>
  <si>
    <t xml:space="preserve">2017907543547870</t>
  </si>
  <si>
    <t xml:space="preserve">2108600017415190</t>
  </si>
  <si>
    <t xml:space="preserve">680193554004900</t>
  </si>
  <si>
    <t xml:space="preserve">512217903558400</t>
  </si>
  <si>
    <t xml:space="preserve">1048446021346100</t>
  </si>
  <si>
    <t xml:space="preserve">1524648603560550</t>
  </si>
  <si>
    <t xml:space="preserve">152064690118900</t>
  </si>
  <si>
    <t xml:space="preserve">119819543618125</t>
  </si>
  <si>
    <t xml:space="preserve">1624753011461775</t>
  </si>
  <si>
    <t xml:space="preserve">3997179975100650</t>
  </si>
  <si>
    <t xml:space="preserve">177332924554825</t>
  </si>
  <si>
    <t xml:space="preserve">1925243788979875</t>
  </si>
  <si>
    <t xml:space="preserve">4573627927966825</t>
  </si>
  <si>
    <t xml:space="preserve">8734032798786750</t>
  </si>
  <si>
    <t xml:space="preserve">9710741842952150</t>
  </si>
  <si>
    <t xml:space="preserve">752655517906500</t>
  </si>
  <si>
    <t xml:space="preserve">1689293495745700</t>
  </si>
  <si>
    <t xml:space="preserve">7376024075483700</t>
  </si>
  <si>
    <t xml:space="preserve">4766818280074500</t>
  </si>
  <si>
    <t xml:space="preserve">1259832251494050</t>
  </si>
  <si>
    <t xml:space="preserve">3487361739642950</t>
  </si>
  <si>
    <t xml:space="preserve">5970509365776150</t>
  </si>
  <si>
    <t xml:space="preserve">3706463000772350</t>
  </si>
  <si>
    <t xml:space="preserve">5599282925543125</t>
  </si>
  <si>
    <t xml:space="preserve">2418116426578125</t>
  </si>
  <si>
    <t xml:space="preserve">204196498244375</t>
  </si>
  <si>
    <t xml:space="preserve">3428351733681875</t>
  </si>
  <si>
    <t xml:space="preserve">4304946556617200</t>
  </si>
  <si>
    <t xml:space="preserve">1121711426724200</t>
  </si>
  <si>
    <t xml:space="preserve">30316525046600</t>
  </si>
  <si>
    <t xml:space="preserve">2880069879427000</t>
  </si>
  <si>
    <t xml:space="preserve">5247655780910400</t>
  </si>
  <si>
    <t xml:space="preserve">4108013363844000</t>
  </si>
  <si>
    <t xml:space="preserve">1546026534780000</t>
  </si>
  <si>
    <t xml:space="preserve">3321748440441600</t>
  </si>
  <si>
    <t xml:space="preserve">6844312373096900</t>
  </si>
  <si>
    <t xml:space="preserve">2539651725833950</t>
  </si>
  <si>
    <t xml:space="preserve">196112102381000</t>
  </si>
  <si>
    <t xml:space="preserve">4353688672858200</t>
  </si>
  <si>
    <t xml:space="preserve">1451162604163025</t>
  </si>
  <si>
    <t xml:space="preserve">1148640106878225</t>
  </si>
  <si>
    <t xml:space="preserve">217438044923450</t>
  </si>
  <si>
    <t xml:space="preserve">1886038694009925</t>
  </si>
  <si>
    <t xml:space="preserve">1020542076003320</t>
  </si>
  <si>
    <t xml:space="preserve">654478070480390</t>
  </si>
  <si>
    <t xml:space="preserve">310599762261880</t>
  </si>
  <si>
    <t xml:space="preserve">1109284865221000</t>
  </si>
  <si>
    <t xml:space="preserve">4469705622064800</t>
  </si>
  <si>
    <t xml:space="preserve">3538516950801300</t>
  </si>
  <si>
    <t xml:space="preserve">1434030553745790</t>
  </si>
  <si>
    <t xml:space="preserve">698391503447625</t>
  </si>
  <si>
    <t xml:space="preserve">1160950511919900</t>
  </si>
  <si>
    <t xml:space="preserve">888197078396550</t>
  </si>
  <si>
    <t xml:space="preserve">83924133391800</t>
  </si>
  <si>
    <t xml:space="preserve">2556189229558575</t>
  </si>
  <si>
    <t xml:space="preserve">2856917374212525</t>
  </si>
  <si>
    <t xml:space="preserve">377658600263100</t>
  </si>
  <si>
    <t xml:space="preserve">905681272853175</t>
  </si>
  <si>
    <t xml:space="preserve">3283531718954175</t>
  </si>
  <si>
    <t xml:space="preserve">2095174510342875</t>
  </si>
  <si>
    <t xml:space="preserve">1834441682389095</t>
  </si>
  <si>
    <t xml:space="preserve">3613012044502380</t>
  </si>
  <si>
    <t xml:space="preserve">5037730711535535</t>
  </si>
  <si>
    <t xml:space="preserve">332785459566300</t>
  </si>
  <si>
    <t xml:space="preserve">565735281262710</t>
  </si>
  <si>
    <t xml:space="preserve">987263530046690</t>
  </si>
  <si>
    <t xml:space="preserve">1031634924655530</t>
  </si>
  <si>
    <t xml:space="preserve">179622732762850</t>
  </si>
  <si>
    <t xml:space="preserve">605044994569600</t>
  </si>
  <si>
    <t xml:space="preserve">1238451473259650</t>
  </si>
  <si>
    <t xml:space="preserve">1800954241648575</t>
  </si>
  <si>
    <t xml:space="preserve">362807389404850</t>
  </si>
  <si>
    <t xml:space="preserve">245140127976250</t>
  </si>
  <si>
    <t xml:space="preserve">3324100135357950</t>
  </si>
  <si>
    <t xml:space="preserve">8177874669287700</t>
  </si>
  <si>
    <t xml:space="preserve">9134808211214400</t>
  </si>
  <si>
    <t xml:space="preserve">1811059655028000</t>
  </si>
  <si>
    <t xml:space="preserve">4302370985359200</t>
  </si>
  <si>
    <t xml:space="preserve">8216026727688000</t>
  </si>
  <si>
    <t xml:space="preserve">4320104819140500</t>
  </si>
  <si>
    <t xml:space="preserve">682121813548500</t>
  </si>
  <si>
    <t xml:space="preserve">1530984514853300</t>
  </si>
  <si>
    <t xml:space="preserve">6684793772775300</t>
  </si>
  <si>
    <t xml:space="preserve">4363356751958750</t>
  </si>
  <si>
    <t xml:space="preserve">1483111408301250</t>
  </si>
  <si>
    <t xml:space="preserve">4105424333123750</t>
  </si>
  <si>
    <t xml:space="preserve">7028658413253750</t>
  </si>
  <si>
    <t xml:space="preserve">2891246489161875</t>
  </si>
  <si>
    <t xml:space="preserve">244149703529225</t>
  </si>
  <si>
    <t xml:space="preserve">4099145022411725</t>
  </si>
  <si>
    <t xml:space="preserve">6694841870459275</t>
  </si>
  <si>
    <t xml:space="preserve">1437186246338050</t>
  </si>
  <si>
    <t xml:space="preserve">38842871522650</t>
  </si>
  <si>
    <t xml:space="preserve">3690072794651750</t>
  </si>
  <si>
    <t xml:space="preserve">5515687756216300</t>
  </si>
  <si>
    <t xml:space="preserve">2952634605262875</t>
  </si>
  <si>
    <t xml:space="preserve">1111206571873125</t>
  </si>
  <si>
    <t xml:space="preserve">2387506691567400</t>
  </si>
  <si>
    <t xml:space="preserve">3771752592529350</t>
  </si>
  <si>
    <t xml:space="preserve">2672286522912825</t>
  </si>
  <si>
    <t xml:space="preserve">206354171653500</t>
  </si>
  <si>
    <t xml:space="preserve">4581062610707700</t>
  </si>
  <si>
    <t xml:space="preserve">7201760590707150</t>
  </si>
  <si>
    <t xml:space="preserve">989882185441500</t>
  </si>
  <si>
    <t xml:space="preserve">187385105063000</t>
  </si>
  <si>
    <t xml:space="preserve">1625362106959500</t>
  </si>
  <si>
    <t xml:space="preserve">1250591896833500</t>
  </si>
  <si>
    <t xml:space="preserve">263244921636970</t>
  </si>
  <si>
    <t xml:space="preserve">124929793319240</t>
  </si>
  <si>
    <t xml:space="preserve">446177833283000</t>
  </si>
  <si>
    <t xml:space="preserve">410483606620360</t>
  </si>
  <si>
    <t xml:space="preserve">2968812668644680</t>
  </si>
  <si>
    <t xml:space="preserve">1203150397292844</t>
  </si>
  <si>
    <t xml:space="preserve">585949868811450</t>
  </si>
  <si>
    <t xml:space="preserve">3750079160393280</t>
  </si>
  <si>
    <t xml:space="preserve">728813596967300</t>
  </si>
  <si>
    <t xml:space="preserve">68864276878800</t>
  </si>
  <si>
    <t xml:space="preserve">2097491099933450</t>
  </si>
  <si>
    <t xml:space="preserve">952622496823400</t>
  </si>
  <si>
    <t xml:space="preserve">2694314832883050</t>
  </si>
  <si>
    <t xml:space="preserve">2344254758749150</t>
  </si>
  <si>
    <t xml:space="preserve">309889245954600</t>
  </si>
  <si>
    <t xml:space="preserve">743160321317050</t>
  </si>
  <si>
    <t xml:space="preserve">4226651720359926</t>
  </si>
  <si>
    <t xml:space="preserve">1757849606434350</t>
  </si>
  <si>
    <t xml:space="preserve">1539094988744742</t>
  </si>
  <si>
    <t xml:space="preserve">3031313987984568</t>
  </si>
  <si>
    <t xml:space="preserve">414945384953190</t>
  </si>
  <si>
    <t xml:space="preserve">133853349984900</t>
  </si>
  <si>
    <t xml:space="preserve">227550694974330</t>
  </si>
  <si>
    <t xml:space="preserve">397098271621870</t>
  </si>
  <si>
    <t xml:space="preserve">1552037500630500</t>
  </si>
  <si>
    <t xml:space="preserve">154796391139000</t>
  </si>
  <si>
    <t xml:space="preserve">521419422784000</t>
  </si>
  <si>
    <t xml:space="preserve">1067280381011000</t>
  </si>
  <si>
    <t xml:space="preserve">8604968957950950</t>
  </si>
  <si>
    <t xml:space="preserve">381755217558975</t>
  </si>
  <si>
    <t xml:space="preserve">257942714566875</t>
  </si>
  <si>
    <t xml:space="preserve">3497703209526825</t>
  </si>
  <si>
    <t xml:space="preserve">5905269210525750</t>
  </si>
  <si>
    <t xml:space="preserve">6565643401810350</t>
  </si>
  <si>
    <t xml:space="preserve">1301699127051375</t>
  </si>
  <si>
    <t xml:space="preserve">3092329145726925</t>
  </si>
  <si>
    <t xml:space="preserve">8564853170744325</t>
  </si>
  <si>
    <t xml:space="preserve">5535109191977625</t>
  </si>
  <si>
    <t xml:space="preserve">873964609259625</t>
  </si>
  <si>
    <t xml:space="preserve">1961565011893825</t>
  </si>
  <si>
    <t xml:space="preserve">8403889795163850</t>
  </si>
  <si>
    <t xml:space="preserve">5217093664887650</t>
  </si>
  <si>
    <t xml:space="preserve">1773297846685950</t>
  </si>
  <si>
    <t xml:space="preserve">4908694039377050</t>
  </si>
  <si>
    <t xml:space="preserve">249805725513150</t>
  </si>
  <si>
    <t xml:space="preserve">4194106654668150</t>
  </si>
  <si>
    <t xml:space="preserve">6849935946965850</t>
  </si>
  <si>
    <t xml:space="preserve">2958225696866250</t>
  </si>
  <si>
    <t xml:space="preserve">29068100598500</t>
  </si>
  <si>
    <t xml:space="preserve">2761469556857500</t>
  </si>
  <si>
    <t xml:space="preserve">4127670284987000</t>
  </si>
  <si>
    <t xml:space="preserve">1075519722144500</t>
  </si>
  <si>
    <t xml:space="preserve">853535482743125</t>
  </si>
  <si>
    <t xml:space="preserve">1833881951493800</t>
  </si>
  <si>
    <t xml:space="preserve">2897143295710950</t>
  </si>
  <si>
    <t xml:space="preserve">2267965711288875</t>
  </si>
  <si>
    <t xml:space="preserve">225341670774500</t>
  </si>
  <si>
    <t xml:space="preserve">5002585091193900</t>
  </si>
  <si>
    <t xml:space="preserve">7864424310030050</t>
  </si>
  <si>
    <t xml:space="preserve">2918174636529775</t>
  </si>
  <si>
    <t xml:space="preserve">154656303907200</t>
  </si>
  <si>
    <t xml:space="preserve">1341475331716800</t>
  </si>
  <si>
    <t xml:space="preserve">1032162723902400</t>
  </si>
  <si>
    <t xml:space="preserve">816988735857600</t>
  </si>
  <si>
    <t xml:space="preserve">314874070916860</t>
  </si>
  <si>
    <t xml:space="preserve">1124550253274500</t>
  </si>
  <si>
    <t xml:space="preserve">1034586233012540</t>
  </si>
  <si>
    <t xml:space="preserve">663484649431955</t>
  </si>
  <si>
    <t xml:space="preserve">1303466863984824</t>
  </si>
  <si>
    <t xml:space="preserve">634805290901700</t>
  </si>
  <si>
    <t xml:space="preserve">4062753861770880</t>
  </si>
  <si>
    <t xml:space="preserve">3216346807235280</t>
  </si>
  <si>
    <t xml:space="preserve">111603913948200</t>
  </si>
  <si>
    <t xml:space="preserve">3399269212338925</t>
  </si>
  <si>
    <t xml:space="preserve">1543854142950100</t>
  </si>
  <si>
    <t xml:space="preserve">1181141422618450</t>
  </si>
  <si>
    <t xml:space="preserve">1204392238024325</t>
  </si>
  <si>
    <t xml:space="preserve">4366503133223325</t>
  </si>
  <si>
    <t xml:space="preserve">3799183237319975</t>
  </si>
  <si>
    <t xml:space="preserve">502217612766900</t>
  </si>
  <si>
    <t xml:space="preserve">3284059371598128</t>
  </si>
  <si>
    <t xml:space="preserve">4579062165037596</t>
  </si>
  <si>
    <t xml:space="preserve">1904415872705100</t>
  </si>
  <si>
    <t xml:space="preserve">1667421897435132</t>
  </si>
  <si>
    <t xml:space="preserve">1000849725414305</t>
  </si>
  <si>
    <t xml:space="preserve">1045831735545285</t>
  </si>
  <si>
    <t xml:space="preserve">337365075982350</t>
  </si>
  <si>
    <t xml:space="preserve">573520629169995</t>
  </si>
  <si>
    <t xml:space="preserve">880868513558400</t>
  </si>
  <si>
    <t xml:space="preserve">1280957647579200</t>
  </si>
  <si>
    <t xml:space="preserve">127759555401600</t>
  </si>
  <si>
    <t xml:space="preserve">430347976089600</t>
  </si>
  <si>
    <t xml:space="preserve">3819541319627775</t>
  </si>
  <si>
    <t xml:space="preserve">9396747671296650</t>
  </si>
  <si>
    <t xml:space="preserve">416882090932825</t>
  </si>
  <si>
    <t xml:space="preserve">281677088468125</t>
  </si>
  <si>
    <t xml:space="preserve">2375267314833725</t>
  </si>
  <si>
    <t xml:space="preserve">4535931422577750</t>
  </si>
  <si>
    <t xml:space="preserve">5043175366607950</t>
  </si>
  <si>
    <t xml:space="preserve">999855851213375</t>
  </si>
  <si>
    <t xml:space="preserve">1467939080224250</t>
  </si>
  <si>
    <t xml:space="preserve">6409516181969250</t>
  </si>
  <si>
    <t xml:space="preserve">4142204335286250</t>
  </si>
  <si>
    <t xml:space="preserve">654032263466250</t>
  </si>
  <si>
    <t xml:space="preserve">5022409849790700</t>
  </si>
  <si>
    <t xml:space="preserve">8598576025557900</t>
  </si>
  <si>
    <t xml:space="preserve">5337953924123100</t>
  </si>
  <si>
    <t xml:space="preserve">1814378427411300</t>
  </si>
  <si>
    <t xml:space="preserve">3495666738721300</t>
  </si>
  <si>
    <t xml:space="preserve">5709223733146700</t>
  </si>
  <si>
    <t xml:space="preserve">2465595662107500</t>
  </si>
  <si>
    <t xml:space="preserve">208205855911300</t>
  </si>
  <si>
    <t xml:space="preserve">2647473571980250</t>
  </si>
  <si>
    <t xml:space="preserve">3957276286538900</t>
  </si>
  <si>
    <t xml:space="preserve">1031121285929150</t>
  </si>
  <si>
    <t xml:space="preserve">27868142862950</t>
  </si>
  <si>
    <t xml:space="preserve">1418663396438600</t>
  </si>
  <si>
    <t xml:space="preserve">2241186323097150</t>
  </si>
  <si>
    <t xml:space="preserve">1754464040808375</t>
  </si>
  <si>
    <t xml:space="preserve">660282165895625</t>
  </si>
  <si>
    <t xml:space="preserve">5296768277973900</t>
  </si>
  <si>
    <t xml:space="preserve">8326901482040050</t>
  </si>
  <si>
    <t xml:space="preserve">3089781495484775</t>
  </si>
  <si>
    <t xml:space="preserve">238593165674500</t>
  </si>
  <si>
    <t xml:space="preserve">2380677439017150</t>
  </si>
  <si>
    <t xml:space="preserve">1831749307714950</t>
  </si>
  <si>
    <t xml:space="preserve">1449886259852550</t>
  </si>
  <si>
    <t xml:space="preserve">274464065651100</t>
  </si>
  <si>
    <t xml:space="preserve">1520646901189000</t>
  </si>
  <si>
    <t xml:space="preserve">1398995149093880</t>
  </si>
  <si>
    <t xml:space="preserve">897181671701510</t>
  </si>
  <si>
    <t xml:space="preserve">425781132332920</t>
  </si>
  <si>
    <t xml:space="preserve">710925190481025</t>
  </si>
  <si>
    <t xml:space="preserve">4549921219078560</t>
  </si>
  <si>
    <t xml:space="preserve">3602020965103860</t>
  </si>
  <si>
    <t xml:space="preserve">1459766391121038</t>
  </si>
  <si>
    <t xml:space="preserve">3552577176640050</t>
  </si>
  <si>
    <t xml:space="preserve">1613482383918600</t>
  </si>
  <si>
    <t xml:space="preserve">1234411221431700</t>
  </si>
  <si>
    <t xml:space="preserve">116637280765200</t>
  </si>
  <si>
    <t xml:space="preserve">524867763443400</t>
  </si>
  <si>
    <t xml:space="preserve">1258710654924450</t>
  </si>
  <si>
    <t xml:space="preserve">4563433609938450</t>
  </si>
  <si>
    <t xml:space="preserve">3970527432715350</t>
  </si>
  <si>
    <t xml:space="preserve">1867363500330159</t>
  </si>
  <si>
    <t xml:space="preserve">3677852985421836</t>
  </si>
  <si>
    <t xml:space="preserve">5128140374003127</t>
  </si>
  <si>
    <t xml:space="preserve">2132775571443075</t>
  </si>
  <si>
    <t xml:space="preserve">775529919606390</t>
  </si>
  <si>
    <t xml:space="preserve">1353375742058210</t>
  </si>
  <si>
    <t xml:space="preserve">1414201618105770</t>
  </si>
  <si>
    <t xml:space="preserve">456194070356700</t>
  </si>
  <si>
    <t xml:space="preserve">763726095724800</t>
  </si>
  <si>
    <t xml:space="preserve">1563251852186700</t>
  </si>
  <si>
    <t xml:space="preserve">2273278456805850</t>
  </si>
  <si>
    <t xml:space="preserve">226731184668300</t>
  </si>
  <si>
    <t xml:space="preserve">298241457093125</t>
  </si>
  <si>
    <t xml:space="preserve">4044154158182775</t>
  </si>
  <si>
    <t xml:space="preserve">9949335008626650</t>
  </si>
  <si>
    <t xml:space="preserve">441397356497825</t>
  </si>
  <si>
    <t xml:space="preserve">773473394334875</t>
  </si>
  <si>
    <t xml:space="preserve">1837470941663825</t>
  </si>
  <si>
    <t xml:space="preserve">3508928081616750</t>
  </si>
  <si>
    <t xml:space="preserve">3901324340206150</t>
  </si>
  <si>
    <t xml:space="preserve">627033214416375</t>
  </si>
  <si>
    <t xml:space="preserve">1407341214578975</t>
  </si>
  <si>
    <t xml:space="preserve">6144925501280475</t>
  </si>
  <si>
    <t xml:space="preserve">3971210357970375</t>
  </si>
  <si>
    <t xml:space="preserve">1512232006092600</t>
  </si>
  <si>
    <t xml:space="preserve">4186033524111400</t>
  </si>
  <si>
    <t xml:space="preserve">7166664724525800</t>
  </si>
  <si>
    <t xml:space="preserve">4449030394736200</t>
  </si>
  <si>
    <t xml:space="preserve">6518022409652650</t>
  </si>
  <si>
    <t xml:space="preserve">2814884917796250</t>
  </si>
  <si>
    <t xml:space="preserve">237701393058350</t>
  </si>
  <si>
    <t xml:space="preserve">3990881283453350</t>
  </si>
  <si>
    <t xml:space="preserve">6206424717667200</t>
  </si>
  <si>
    <t xml:space="preserve">1617167003899200</t>
  </si>
  <si>
    <t xml:space="preserve">43707216321600</t>
  </si>
  <si>
    <t xml:space="preserve">4152185550552000</t>
  </si>
  <si>
    <t xml:space="preserve">700973627597100</t>
  </si>
  <si>
    <t xml:space="preserve">548741981199750</t>
  </si>
  <si>
    <t xml:space="preserve">206515799376250</t>
  </si>
  <si>
    <t xml:space="preserve">443713946088400</t>
  </si>
  <si>
    <t xml:space="preserve">1694279290114450</t>
  </si>
  <si>
    <t xml:space="preserve">628679564669975</t>
  </si>
  <si>
    <t xml:space="preserve">48546684530500</t>
  </si>
  <si>
    <t xml:space="preserve">1077736396577100</t>
  </si>
  <si>
    <t xml:space="preserve">2429566852862175</t>
  </si>
  <si>
    <t xml:space="preserve">1923077346076575</t>
  </si>
  <si>
    <t xml:space="preserve">364039333002150</t>
  </si>
  <si>
    <t xml:space="preserve">3157645518866475</t>
  </si>
  <si>
    <t xml:space="preserve">4283467887812100</t>
  </si>
  <si>
    <t xml:space="preserve">2747006580227325</t>
  </si>
  <si>
    <t xml:space="preserve">1303664139768900</t>
  </si>
  <si>
    <t xml:space="preserve">4655943356317500</t>
  </si>
  <si>
    <t xml:space="preserve">5529734168499840</t>
  </si>
  <si>
    <t xml:space="preserve">4377706216729040</t>
  </si>
  <si>
    <t xml:space="preserve">1774123045727032</t>
  </si>
  <si>
    <t xml:space="preserve">864020963828100</t>
  </si>
  <si>
    <t xml:space="preserve">2406369504402500</t>
  </si>
  <si>
    <t xml:space="preserve">1841017632886250</t>
  </si>
  <si>
    <t xml:space="preserve">173954422005000</t>
  </si>
  <si>
    <t xml:space="preserve">5298361770235625</t>
  </si>
  <si>
    <t xml:space="preserve">5921698449086875</t>
  </si>
  <si>
    <t xml:space="preserve">782794899022500</t>
  </si>
  <si>
    <t xml:space="preserve">1877258137470625</t>
  </si>
  <si>
    <t xml:space="preserve">6805966760945625</t>
  </si>
  <si>
    <t xml:space="preserve">2592062891484300</t>
  </si>
  <si>
    <t xml:space="preserve">2269495064988476</t>
  </si>
  <si>
    <t xml:space="preserve">4469868452870704</t>
  </si>
  <si>
    <t xml:space="preserve">6232471219080028</t>
  </si>
  <si>
    <t xml:space="preserve">1396783006895250</t>
  </si>
  <si>
    <t xml:space="preserve">2374531111721925</t>
  </si>
  <si>
    <t xml:space="preserve">4143789587122575</t>
  </si>
  <si>
    <t xml:space="preserve">4330027321375275</t>
  </si>
  <si>
    <t xml:space="preserve">300728144653950</t>
  </si>
  <si>
    <t xml:space="preserve">1012979013571200</t>
  </si>
  <si>
    <t xml:space="preserve">2073441418403550</t>
  </si>
  <si>
    <t xml:space="preserve">3015195345083025</t>
  </si>
  <si>
    <t xml:space="preserve">89811366381425</t>
  </si>
  <si>
    <t xml:space="preserve">60683355663125</t>
  </si>
  <si>
    <t xml:space="preserve">822866302791975</t>
  </si>
  <si>
    <t xml:space="preserve">2024396744921850</t>
  </si>
  <si>
    <t xml:space="preserve">1220213351743100</t>
  </si>
  <si>
    <t xml:space="preserve">241918507840750</t>
  </si>
  <si>
    <t xml:space="preserve">574703967407050</t>
  </si>
  <si>
    <t xml:space="preserve">1097483962399500</t>
  </si>
  <si>
    <t xml:space="preserve">6228278325828000</t>
  </si>
  <si>
    <t xml:space="preserve">983412367236000</t>
  </si>
  <si>
    <t xml:space="preserve">2207214424240800</t>
  </si>
  <si>
    <t xml:space="preserve">9637441198912800</t>
  </si>
  <si>
    <t xml:space="preserve">5079303451667900</t>
  </si>
  <si>
    <t xml:space="preserve">1726462749581700</t>
  </si>
  <si>
    <t xml:space="preserve">4779049060436300</t>
  </si>
  <si>
    <t xml:space="preserve">8181932161061100</t>
  </si>
  <si>
    <t xml:space="preserve">2961893929336875</t>
  </si>
  <si>
    <t xml:space="preserve">250115487366225</t>
  </si>
  <si>
    <t xml:space="preserve">4199307393148725</t>
  </si>
  <si>
    <t xml:space="preserve">6858429943042275</t>
  </si>
  <si>
    <t xml:space="preserve">1162338784052550</t>
  </si>
  <si>
    <t xml:space="preserve">31414561731150</t>
  </si>
  <si>
    <t xml:space="preserve">2984383364459250</t>
  </si>
  <si>
    <t xml:space="preserve">4460867765823300</t>
  </si>
  <si>
    <t xml:space="preserve">220715630294250</t>
  </si>
  <si>
    <t xml:space="preserve">83065022153750</t>
  </si>
  <si>
    <t xml:space="preserve">178471133313200</t>
  </si>
  <si>
    <t xml:space="preserve">281946418053300</t>
  </si>
  <si>
    <t xml:space="preserve">541787368986500</t>
  </si>
  <si>
    <t xml:space="preserve">41836862470000</t>
  </si>
  <si>
    <t xml:space="preserve">928778346834000</t>
  </si>
  <si>
    <t xml:space="preserve">1460106500203000</t>
  </si>
  <si>
    <t xml:space="preserve">1577988660321450</t>
  </si>
  <si>
    <t xml:space="preserve">298713902776900</t>
  </si>
  <si>
    <t xml:space="preserve">2591018417564850</t>
  </si>
  <si>
    <t xml:space="preserve">1993590612011050</t>
  </si>
  <si>
    <t xml:space="preserve">2304736150658370</t>
  </si>
  <si>
    <t xml:space="preserve">1093773088448040</t>
  </si>
  <si>
    <t xml:space="preserve">3906332458743000</t>
  </si>
  <si>
    <t xml:space="preserve">3593825862043560</t>
  </si>
  <si>
    <t xml:space="preserve">5608910647870660</t>
  </si>
  <si>
    <t xml:space="preserve">2273084841505478</t>
  </si>
  <si>
    <t xml:space="preserve">1107021838395525</t>
  </si>
  <si>
    <t xml:space="preserve">7084939765731360</t>
  </si>
  <si>
    <t xml:space="preserve">2201232210766550</t>
  </si>
  <si>
    <t xml:space="preserve">207990445111800</t>
  </si>
  <si>
    <t xml:space="preserve">6335042307363575</t>
  </si>
  <si>
    <t xml:space="preserve">2877201157379900</t>
  </si>
  <si>
    <t xml:space="preserve">8137626164999175</t>
  </si>
  <si>
    <t xml:space="preserve">7080341402347525</t>
  </si>
  <si>
    <t xml:space="preserve">935957003003100</t>
  </si>
  <si>
    <t xml:space="preserve">2244563553498175</t>
  </si>
  <si>
    <t xml:space="preserve">7985317527626387</t>
  </si>
  <si>
    <t xml:space="preserve">3321065515186575</t>
  </si>
  <si>
    <t xml:space="preserve">2907777362185579</t>
  </si>
  <si>
    <t xml:space="preserve">5726992977299516</t>
  </si>
  <si>
    <t xml:space="preserve">3632889186630990</t>
  </si>
  <si>
    <t xml:space="preserve">1171899737622900</t>
  </si>
  <si>
    <t xml:space="preserve">1992229553958930</t>
  </si>
  <si>
    <t xml:space="preserve">3476635888281270</t>
  </si>
  <si>
    <t xml:space="preserve">2474130368652150</t>
  </si>
  <si>
    <t xml:space="preserve">246763658815700</t>
  </si>
  <si>
    <t xml:space="preserve">831203903379200</t>
  </si>
  <si>
    <t xml:space="preserve">1701370489729300</t>
  </si>
  <si>
    <t xml:space="preserve">1744597164999000</t>
  </si>
  <si>
    <t xml:space="preserve">77398195569500</t>
  </si>
  <si>
    <t xml:space="preserve">52296078087500</t>
  </si>
  <si>
    <t xml:space="preserve">709134818866500</t>
  </si>
  <si>
    <t xml:space="preserve">441431260588500</t>
  </si>
  <si>
    <t xml:space="preserve">490795616611300</t>
  </si>
  <si>
    <t xml:space="preserve">97304740237250</t>
  </si>
  <si>
    <t xml:space="preserve">231158090222150</t>
  </si>
  <si>
    <t xml:space="preserve">6926910861718575</t>
  </si>
  <si>
    <t xml:space="preserve">4476575046688875</t>
  </si>
  <si>
    <t xml:space="preserve">706827638950875</t>
  </si>
  <si>
    <t xml:space="preserve">1586435367423075</t>
  </si>
  <si>
    <t xml:space="preserve">8609238354605850</t>
  </si>
  <si>
    <t xml:space="preserve">5344573045825650</t>
  </si>
  <si>
    <t xml:space="preserve">1816628276659950</t>
  </si>
  <si>
    <t xml:space="preserve">5028637693363050</t>
  </si>
  <si>
    <t xml:space="preserve">273129645783575</t>
  </si>
  <si>
    <t xml:space="preserve">4585703000261075</t>
  </si>
  <si>
    <t xml:space="preserve">7489502392275925</t>
  </si>
  <si>
    <t xml:space="preserve">3234430015858125</t>
  </si>
  <si>
    <t xml:space="preserve">24130025677550</t>
  </si>
  <si>
    <t xml:space="preserve">2292352439367250</t>
  </si>
  <si>
    <t xml:space="preserve">3426463646212100</t>
  </si>
  <si>
    <t xml:space="preserve">892810950069350</t>
  </si>
  <si>
    <t xml:space="preserve">209357759918125</t>
  </si>
  <si>
    <t xml:space="preserve">449820101309800</t>
  </si>
  <si>
    <t xml:space="preserve">710620053664950</t>
  </si>
  <si>
    <t xml:space="preserve">556293476353875</t>
  </si>
  <si>
    <t xml:space="preserve">34529609568000</t>
  </si>
  <si>
    <t xml:space="preserve">766557332409600</t>
  </si>
  <si>
    <t xml:space="preserve">1205083373923200</t>
  </si>
  <si>
    <t xml:space="preserve">447158443905600</t>
  </si>
  <si>
    <t xml:space="preserve">484106451292850</t>
  </si>
  <si>
    <t xml:space="preserve">4199097262301025</t>
  </si>
  <si>
    <t xml:space="preserve">3230884359715325</t>
  </si>
  <si>
    <t xml:space="preserve">2557344949220925</t>
  </si>
  <si>
    <t xml:space="preserve">1184969876349840</t>
  </si>
  <si>
    <t xml:space="preserve">4232035272678000</t>
  </si>
  <si>
    <t xml:space="preserve">3893472450863760</t>
  </si>
  <si>
    <t xml:space="preserve">2496900810880020</t>
  </si>
  <si>
    <t xml:space="preserve">1701065247024220</t>
  </si>
  <si>
    <t xml:space="preserve">828440867057250</t>
  </si>
  <si>
    <t xml:space="preserve">5302021549166400</t>
  </si>
  <si>
    <t xml:space="preserve">4197433726423400</t>
  </si>
  <si>
    <t xml:space="preserve">212808794317200</t>
  </si>
  <si>
    <t xml:space="preserve">6481801193578050</t>
  </si>
  <si>
    <t xml:space="preserve">2943854988054600</t>
  </si>
  <si>
    <t xml:space="preserve">2252226406523700</t>
  </si>
  <si>
    <t xml:space="preserve">2296561572006450</t>
  </si>
  <si>
    <t xml:space="preserve">8326144077660450</t>
  </si>
  <si>
    <t xml:space="preserve">7244366039881350</t>
  </si>
  <si>
    <t xml:space="preserve">957639574427400</t>
  </si>
  <si>
    <t xml:space="preserve">4285800752242840</t>
  </si>
  <si>
    <t xml:space="preserve">5975820121039630</t>
  </si>
  <si>
    <t xml:space="preserve">2485322601171750</t>
  </si>
  <si>
    <t xml:space="preserve">2176038010803710</t>
  </si>
  <si>
    <t xml:space="preserve">3766511392683420</t>
  </si>
  <si>
    <t xml:space="preserve">3935792803590540</t>
  </si>
  <si>
    <t xml:space="preserve">1269610581803400</t>
  </si>
  <si>
    <t xml:space="preserve">2158337989065780</t>
  </si>
  <si>
    <t xml:space="preserve">2757301961711450</t>
  </si>
  <si>
    <t xml:space="preserve">4009664303099475</t>
  </si>
  <si>
    <t xml:space="preserve">399914024981050</t>
  </si>
  <si>
    <t xml:space="preserve">1347078820988800</t>
  </si>
  <si>
    <t xml:space="preserve">585276882177600</t>
  </si>
  <si>
    <t xml:space="preserve">1439884718985600</t>
  </si>
  <si>
    <t xml:space="preserve">63879777700800</t>
  </si>
  <si>
    <t xml:space="preserve">43162011960000</t>
  </si>
  <si>
    <t xml:space="preserve">582612737600725</t>
  </si>
  <si>
    <t xml:space="preserve">1112586952707750</t>
  </si>
  <si>
    <t xml:space="preserve">1237005278601950</t>
  </si>
  <si>
    <t xml:space="preserve">245247661618375</t>
  </si>
  <si>
    <t xml:space="preserve">1218566296716275</t>
  </si>
  <si>
    <t xml:space="preserve">5320670661899775</t>
  </si>
  <si>
    <t xml:space="preserve">3438528659050875</t>
  </si>
  <si>
    <t xml:space="preserve">542925577744875</t>
  </si>
  <si>
    <t xml:space="preserve">5491343404701350</t>
  </si>
  <si>
    <t xml:space="preserve">9401409912760950</t>
  </si>
  <si>
    <t xml:space="preserve">5836349273059550</t>
  </si>
  <si>
    <t xml:space="preserve">1983783743059650</t>
  </si>
  <si>
    <t xml:space="preserve">4855370921476075</t>
  </si>
  <si>
    <t xml:space="preserve">7929931818460925</t>
  </si>
  <si>
    <t xml:space="preserve">3424634662483125</t>
  </si>
  <si>
    <t xml:space="preserve">289191371498575</t>
  </si>
  <si>
    <t xml:space="preserve">1773329245548250</t>
  </si>
  <si>
    <t xml:space="preserve">2650660556503700</t>
  </si>
  <si>
    <t xml:space="preserve">690665074581950</t>
  </si>
  <si>
    <t xml:space="preserve">18666623637350</t>
  </si>
  <si>
    <t xml:space="preserve">608258760475600</t>
  </si>
  <si>
    <t xml:space="preserve">960919424793900</t>
  </si>
  <si>
    <t xml:space="preserve">752234903247750</t>
  </si>
  <si>
    <t xml:space="preserve">283099157136250</t>
  </si>
  <si>
    <t xml:space="preserve">1360387108009800</t>
  </si>
  <si>
    <t xml:space="preserve">2138626579709100</t>
  </si>
  <si>
    <t xml:space="preserve">793559146339050</t>
  </si>
  <si>
    <t xml:space="preserve">61278698559000</t>
  </si>
  <si>
    <t xml:space="preserve">4388477688790650</t>
  </si>
  <si>
    <t xml:space="preserve">3376598121450450</t>
  </si>
  <si>
    <t xml:space="preserve">2672681900692050</t>
  </si>
  <si>
    <t xml:space="preserve">505939783670100</t>
  </si>
  <si>
    <t xml:space="preserve">4739501269873500</t>
  </si>
  <si>
    <t xml:space="preserve">4360341168283620</t>
  </si>
  <si>
    <t xml:space="preserve">2796305749225365</t>
  </si>
  <si>
    <t xml:space="preserve">1327060355564580</t>
  </si>
  <si>
    <t xml:space="preserve">794242071594075</t>
  </si>
  <si>
    <t xml:space="preserve">5083149258202080</t>
  </si>
  <si>
    <t xml:space="preserve">4024159829409980</t>
  </si>
  <si>
    <t xml:space="preserve">1630843720339834</t>
  </si>
  <si>
    <t xml:space="preserve">5402394050751100</t>
  </si>
  <si>
    <t xml:space="preserve">2453618091449200</t>
  </si>
  <si>
    <t xml:space="preserve">1877165648277400</t>
  </si>
  <si>
    <t xml:space="preserve">177369982514400</t>
  </si>
  <si>
    <t xml:space="preserve">798164921314800</t>
  </si>
  <si>
    <t xml:space="preserve">1914117727967900</t>
  </si>
  <si>
    <t xml:space="preserve">6939600565875900</t>
  </si>
  <si>
    <t xml:space="preserve">6037969821427700</t>
  </si>
  <si>
    <t xml:space="preserve">2086209174720437</t>
  </si>
  <si>
    <t xml:space="preserve">4108878983713348</t>
  </si>
  <si>
    <t xml:space="preserve">5729132809765261</t>
  </si>
  <si>
    <t xml:space="preserve">2382726214782225</t>
  </si>
  <si>
    <t xml:space="preserve">2417145647635485</t>
  </si>
  <si>
    <t xml:space="preserve">4218156130187415</t>
  </si>
  <si>
    <t xml:space="preserve">4407736180982355</t>
  </si>
  <si>
    <t xml:space="preserve">1421850380962050</t>
  </si>
  <si>
    <t xml:space="preserve">1407832441516800</t>
  </si>
  <si>
    <t xml:space="preserve">2881657028729700</t>
  </si>
  <si>
    <t xml:space="preserve">4190501251702350</t>
  </si>
  <si>
    <t xml:space="preserve">417950256075300</t>
  </si>
  <si>
    <t xml:space="preserve">76598373198750</t>
  </si>
  <si>
    <t xml:space="preserve">1038673940575050</t>
  </si>
  <si>
    <t xml:space="preserve">2555321729910300</t>
  </si>
  <si>
    <t xml:space="preserve">113365592334150</t>
  </si>
  <si>
    <t xml:space="preserve">331630441216750</t>
  </si>
  <si>
    <t xml:space="preserve">787824511573450</t>
  </si>
  <si>
    <t xml:space="preserve">1504469806495500</t>
  </si>
  <si>
    <t xml:space="preserve">1672711591307900</t>
  </si>
  <si>
    <t xml:space="preserve">419999031840375</t>
  </si>
  <si>
    <t xml:space="preserve">942664493686175</t>
  </si>
  <si>
    <t xml:space="preserve">4115990512035675</t>
  </si>
  <si>
    <t xml:space="preserve">2659993868322375</t>
  </si>
  <si>
    <t xml:space="preserve">2100442592989650</t>
  </si>
  <si>
    <t xml:space="preserve">5814268626971350</t>
  </si>
  <si>
    <t xml:space="preserve">9954271418950950</t>
  </si>
  <si>
    <t xml:space="preserve">6179562990969550</t>
  </si>
  <si>
    <t xml:space="preserve">7459616109784800</t>
  </si>
  <si>
    <t xml:space="preserve">3221523271980000</t>
  </si>
  <si>
    <t xml:space="preserve">272039742967200</t>
  </si>
  <si>
    <t xml:space="preserve">4567404105607200</t>
  </si>
  <si>
    <t xml:space="preserve">5423015715314600</t>
  </si>
  <si>
    <t xml:space="preserve">1413039306103100</t>
  </si>
  <si>
    <t xml:space="preserve">38190251516300</t>
  </si>
  <si>
    <t xml:space="preserve">3628073894048500</t>
  </si>
  <si>
    <t xml:space="preserve">1135062800650350</t>
  </si>
  <si>
    <t xml:space="preserve">888559263135375</t>
  </si>
  <si>
    <t xml:space="preserve">334404023760625</t>
  </si>
  <si>
    <t xml:space="preserve">718490931051400</t>
  </si>
  <si>
    <t xml:space="preserve">1046325453951700</t>
  </si>
  <si>
    <t xml:space="preserve">388249702827350</t>
  </si>
  <si>
    <t xml:space="preserve">29980672033000</t>
  </si>
  <si>
    <t xml:space="preserve">665570919132600</t>
  </si>
  <si>
    <t xml:space="preserve">3761512132603875</t>
  </si>
  <si>
    <t xml:space="preserve">2977353251539875</t>
  </si>
  <si>
    <t xml:space="preserve">563614195764750</t>
  </si>
  <si>
    <t xml:space="preserve">4888740524133375</t>
  </si>
  <si>
    <t xml:space="preserve">2766698930816340</t>
  </si>
  <si>
    <t xml:space="preserve">1774296053458305</t>
  </si>
  <si>
    <t xml:space="preserve">842038805031060</t>
  </si>
  <si>
    <t xml:space="preserve">3007281446539500</t>
  </si>
  <si>
    <t xml:space="preserve">5984032116972000</t>
  </si>
  <si>
    <t xml:space="preserve">4737358759269500</t>
  </si>
  <si>
    <t xml:space="preserve">1919876970861850</t>
  </si>
  <si>
    <t xml:space="preserve">935005018276875</t>
  </si>
  <si>
    <t xml:space="preserve">2223681860394800</t>
  </si>
  <si>
    <t xml:space="preserve">1701250579940600</t>
  </si>
  <si>
    <t xml:space="preserve">160748086293600</t>
  </si>
  <si>
    <t xml:space="preserve">4896118795025900</t>
  </si>
  <si>
    <t xml:space="preserve">5472132770911300</t>
  </si>
  <si>
    <t xml:space="preserve">723366388321200</t>
  </si>
  <si>
    <t xml:space="preserve">1734739764585100</t>
  </si>
  <si>
    <t xml:space="preserve">6289268876237100</t>
  </si>
  <si>
    <t xml:space="preserve">2805015054830625</t>
  </si>
  <si>
    <t xml:space="preserve">2455946514673925</t>
  </si>
  <si>
    <t xml:space="preserve">4837092627885700</t>
  </si>
  <si>
    <t xml:space="preserve">6744502865170525</t>
  </si>
  <si>
    <t xml:space="preserve">902184433961850</t>
  </si>
  <si>
    <t xml:space="preserve">1533713537735145</t>
  </si>
  <si>
    <t xml:space="preserve">2676480487420155</t>
  </si>
  <si>
    <t xml:space="preserve">2796771745281735</t>
  </si>
  <si>
    <t xml:space="preserve">465594335631750</t>
  </si>
  <si>
    <t xml:space="preserve">1568317762128000</t>
  </si>
  <si>
    <t xml:space="preserve">3210150419355750</t>
  </si>
  <si>
    <t xml:space="preserve">4668195838834125</t>
  </si>
  <si>
    <t xml:space="preserve">55464243261050</t>
  </si>
  <si>
    <t xml:space="preserve">37475840041250</t>
  </si>
  <si>
    <t xml:space="preserve">508172390959350</t>
  </si>
  <si>
    <t xml:space="preserve">1250194023776100</t>
  </si>
  <si>
    <t xml:space="preserve">1975850060391350</t>
  </si>
  <si>
    <t xml:space="preserve">391730427833875</t>
  </si>
  <si>
    <t xml:space="preserve">930598626122425</t>
  </si>
  <si>
    <t xml:space="preserve">1777118526270750</t>
  </si>
  <si>
    <t xml:space="preserve">5442110841072750</t>
  </si>
  <si>
    <t xml:space="preserve">859280659116750</t>
  </si>
  <si>
    <t xml:space="preserve">1928607701573150</t>
  </si>
  <si>
    <t xml:space="preserve">8420950459344150</t>
  </si>
  <si>
    <t xml:space="preserve">5813059770772800</t>
  </si>
  <si>
    <t xml:space="preserve">1975867606814400</t>
  </si>
  <si>
    <t xml:space="preserve">5469430621761600</t>
  </si>
  <si>
    <t xml:space="preserve">9363894310555200</t>
  </si>
  <si>
    <t xml:space="preserve">2315469851735625</t>
  </si>
  <si>
    <t xml:space="preserve">195528565257675</t>
  </si>
  <si>
    <t xml:space="preserve">3282821700905175</t>
  </si>
  <si>
    <t xml:space="preserve">5361599078907825</t>
  </si>
  <si>
    <t xml:space="preserve">1486836110492850</t>
  </si>
  <si>
    <t xml:space="preserve">40184759743050</t>
  </si>
  <si>
    <t xml:space="preserve">3817552175589750</t>
  </si>
  <si>
    <t xml:space="preserve">5706235883513100</t>
  </si>
  <si>
    <t xml:space="preserve">765748105102500</t>
  </si>
  <si>
    <t xml:space="preserve">288184770737500</t>
  </si>
  <si>
    <t xml:space="preserve">619185564556000</t>
  </si>
  <si>
    <t xml:space="preserve">978181450389000</t>
  </si>
  <si>
    <t xml:space="preserve">156162241649050</t>
  </si>
  <si>
    <t xml:space="preserve">12058860359000</t>
  </si>
  <si>
    <t xml:space="preserve">267706699969800</t>
  </si>
  <si>
    <t xml:space="preserve">420854226529100</t>
  </si>
  <si>
    <t xml:space="preserve">2497996809143550</t>
  </si>
  <si>
    <t xml:space="preserve">472871823953100</t>
  </si>
  <si>
    <t xml:space="preserve">4101649081680150</t>
  </si>
  <si>
    <t xml:space="preserve">3155905433773950</t>
  </si>
  <si>
    <t xml:space="preserve">1455905587012630</t>
  </si>
  <si>
    <t xml:space="preserve">690938244683960</t>
  </si>
  <si>
    <t xml:space="preserve">2467636588157000</t>
  </si>
  <si>
    <t xml:space="preserve">2270225661104440</t>
  </si>
  <si>
    <t xml:space="preserve">5664273121878020</t>
  </si>
  <si>
    <t xml:space="preserve">2295521212550566</t>
  </si>
  <si>
    <t xml:space="preserve">1117948642475925</t>
  </si>
  <si>
    <t xml:space="preserve">7154871311845920</t>
  </si>
  <si>
    <t xml:space="preserve">2179717418236150</t>
  </si>
  <si>
    <t xml:space="preserve">205957551329400</t>
  </si>
  <si>
    <t xml:space="preserve">6273123750907975</t>
  </si>
  <si>
    <t xml:space="preserve">2849079460056700</t>
  </si>
  <si>
    <t xml:space="preserve">8058089195762775</t>
  </si>
  <si>
    <t xml:space="preserve">7011138309838325</t>
  </si>
  <si>
    <t xml:space="preserve">926808980982300</t>
  </si>
  <si>
    <t xml:space="preserve">2222625241429775</t>
  </si>
  <si>
    <t xml:space="preserve">8064136207726339</t>
  </si>
  <si>
    <t xml:space="preserve">3353845927427775</t>
  </si>
  <si>
    <t xml:space="preserve">2936478434236763</t>
  </si>
  <si>
    <t xml:space="preserve">5783520977075452</t>
  </si>
  <si>
    <t xml:space="preserve">2294902026986010</t>
  </si>
  <si>
    <t xml:space="preserve">740290976447100</t>
  </si>
  <si>
    <t xml:space="preserve">1258494659960070</t>
  </si>
  <si>
    <t xml:space="preserve">2196196563459730</t>
  </si>
  <si>
    <t xml:space="preserve">3916612281002850</t>
  </si>
  <si>
    <t xml:space="preserve">390633245874300</t>
  </si>
  <si>
    <t xml:space="preserve">1315817249260800</t>
  </si>
  <si>
    <t xml:space="preserve">2693313432080700</t>
  </si>
  <si>
    <t xml:space="preserve">502854476970300</t>
  </si>
  <si>
    <t xml:space="preserve">22308891664150</t>
  </si>
  <si>
    <t xml:space="preserve">15073575448750</t>
  </si>
  <si>
    <t xml:space="preserve">204397683085050</t>
  </si>
  <si>
    <t xml:space="preserve">1531496210205000</t>
  </si>
  <si>
    <t xml:space="preserve">1702760302529000</t>
  </si>
  <si>
    <t xml:space="preserve">337587874292500</t>
  </si>
  <si>
    <t xml:space="preserve">801977047709500</t>
  </si>
  <si>
    <t xml:space="preserve">8860739523342525</t>
  </si>
  <si>
    <t xml:space="preserve">5726328263384625</t>
  </si>
  <si>
    <t xml:space="preserve">904157094218625</t>
  </si>
  <si>
    <t xml:space="preserve">2029330367024025</t>
  </si>
  <si>
    <t xml:space="preserve">6730299035711550</t>
  </si>
  <si>
    <t xml:space="preserve">4178136710242950</t>
  </si>
  <si>
    <t xml:space="preserve">1420154842397850</t>
  </si>
  <si>
    <t xml:space="preserve">3931153259391150</t>
  </si>
  <si>
    <t xml:space="preserve">150188608096475</t>
  </si>
  <si>
    <t xml:space="preserve">2521587683303975</t>
  </si>
  <si>
    <t xml:space="preserve">4118329727277025</t>
  </si>
  <si>
    <t xml:space="preserve">1778549306405625</t>
  </si>
  <si>
    <t xml:space="preserve">43882325361350</t>
  </si>
  <si>
    <t xml:space="preserve">4168820909328250</t>
  </si>
  <si>
    <t xml:space="preserve">6231290201311700</t>
  </si>
  <si>
    <t xml:space="preserve">1623646038369950</t>
  </si>
  <si>
    <t xml:space="preserve">237850236120000</t>
  </si>
  <si>
    <t xml:space="preserve">511038221606400</t>
  </si>
  <si>
    <t xml:space="preserve">807331658601600</t>
  </si>
  <si>
    <t xml:space="preserve">632002055976000</t>
  </si>
  <si>
    <t xml:space="preserve">30393250088500</t>
  </si>
  <si>
    <t xml:space="preserve">674730151964700</t>
  </si>
  <si>
    <t xml:space="preserve">1060724428088650</t>
  </si>
  <si>
    <t xml:space="preserve">393592588646075</t>
  </si>
  <si>
    <t xml:space="preserve">512299006692600</t>
  </si>
  <si>
    <t xml:space="preserve">4443637036311900</t>
  </si>
  <si>
    <t xml:space="preserve">3419039022926700</t>
  </si>
  <si>
    <t xml:space="preserve">2706275187528300</t>
  </si>
  <si>
    <t xml:space="preserve">1119759269946940</t>
  </si>
  <si>
    <t xml:space="preserve">3999140249810500</t>
  </si>
  <si>
    <t xml:space="preserve">3679209029825660</t>
  </si>
  <si>
    <t xml:space="preserve">2359492747388195</t>
  </si>
  <si>
    <t xml:space="preserve">2348699726614164</t>
  </si>
  <si>
    <t xml:space="preserve">1143847269454950</t>
  </si>
  <si>
    <t xml:space="preserve">7320622524511680</t>
  </si>
  <si>
    <t xml:space="preserve">5795492831905080</t>
  </si>
  <si>
    <t xml:space="preserve">154128533406000</t>
  </si>
  <si>
    <t xml:space="preserve">4694498246657750</t>
  </si>
  <si>
    <t xml:space="preserve">2132111378783000</t>
  </si>
  <si>
    <t xml:space="preserve">1631193645213500</t>
  </si>
  <si>
    <t xml:space="preserve">1663303756339750</t>
  </si>
  <si>
    <t xml:space="preserve">6030278869509750</t>
  </si>
  <si>
    <t xml:space="preserve">5246792158029250</t>
  </si>
  <si>
    <t xml:space="preserve">693578400327000</t>
  </si>
  <si>
    <t xml:space="preserve">5917503207313608</t>
  </si>
  <si>
    <t xml:space="preserve">8250951637001706</t>
  </si>
  <si>
    <t xml:space="preserve">3431541808364850</t>
  </si>
  <si>
    <t xml:space="preserve">3004505494435002</t>
  </si>
  <si>
    <t xml:space="preserve">3559234822331345</t>
  </si>
  <si>
    <t xml:space="preserve">3719200432323765</t>
  </si>
  <si>
    <t xml:space="preserve">1199742074943150</t>
  </si>
  <si>
    <t xml:space="preserve">2039561527403355</t>
  </si>
  <si>
    <t xml:space="preserve">2917876951162200</t>
  </si>
  <si>
    <t xml:space="preserve">4243172207606100</t>
  </si>
  <si>
    <t xml:space="preserve">423203527267800</t>
  </si>
  <si>
    <t xml:space="preserve">1425527670796800</t>
  </si>
  <si>
    <t xml:space="preserve">515165589000075</t>
  </si>
  <si>
    <t xml:space="preserve">1267398528690450</t>
  </si>
  <si>
    <t xml:space="preserve">56227512663725</t>
  </si>
  <si>
    <t xml:space="preserve">37991562610625</t>
  </si>
  <si>
    <t xml:space="preserve">661903228516800</t>
  </si>
  <si>
    <t xml:space="preserve">1264004111952000</t>
  </si>
  <si>
    <t xml:space="preserve">1405355109417600</t>
  </si>
  <si>
    <t xml:space="preserve">278624562312000</t>
  </si>
  <si>
    <t xml:space="preserve">2216057430748175</t>
  </si>
  <si>
    <t xml:space="preserve">9676052742177675</t>
  </si>
  <si>
    <t xml:space="preserve">6253231363992375</t>
  </si>
  <si>
    <t xml:space="preserve">987352320630375</t>
  </si>
  <si>
    <t xml:space="preserve">3019581489097550</t>
  </si>
  <si>
    <t xml:space="preserve">5169649983952350</t>
  </si>
  <si>
    <t xml:space="preserve">3209293415114150</t>
  </si>
  <si>
    <t xml:space="preserve">1090843574595450</t>
  </si>
  <si>
    <t xml:space="preserve">1950662170103075</t>
  </si>
  <si>
    <t xml:space="preserve">3185877713553925</t>
  </si>
  <si>
    <t xml:space="preserve">1375858897408125</t>
  </si>
  <si>
    <t xml:space="preserve">116183640225575</t>
  </si>
  <si>
    <t xml:space="preserve">4413973564978250</t>
  </si>
  <si>
    <t xml:space="preserve">6597728907651700</t>
  </si>
  <si>
    <t xml:space="preserve">1719126546359950</t>
  </si>
  <si>
    <t xml:space="preserve">46462879631350</t>
  </si>
  <si>
    <t xml:space="preserve">906924738673200</t>
  </si>
  <si>
    <t xml:space="preserve">1432748124393300</t>
  </si>
  <si>
    <t xml:space="preserve">1121595753944250</t>
  </si>
  <si>
    <t xml:space="preserve">422105928903750</t>
  </si>
  <si>
    <t xml:space="preserve">912388140713400</t>
  </si>
  <si>
    <t xml:space="preserve">1434339914905300</t>
  </si>
  <si>
    <t xml:space="preserve">532226415416150</t>
  </si>
  <si>
    <t xml:space="preserve">41098564897000</t>
  </si>
  <si>
    <t xml:space="preserve">4976476333367175</t>
  </si>
  <si>
    <t xml:space="preserve">3829018131187275</t>
  </si>
  <si>
    <t xml:space="preserve">3030786338366475</t>
  </si>
  <si>
    <t xml:space="preserve">573729101089950</t>
  </si>
  <si>
    <t xml:space="preserve">4179502560753000</t>
  </si>
  <si>
    <t xml:space="preserve">3845142355892760</t>
  </si>
  <si>
    <t xml:space="preserve">2465906510844270</t>
  </si>
  <si>
    <t xml:space="preserve">1170260717010840</t>
  </si>
  <si>
    <t xml:space="preserve">953363656014900</t>
  </si>
  <si>
    <t xml:space="preserve">6101527398495360</t>
  </si>
  <si>
    <t xml:space="preserve">4830375857142160</t>
  </si>
  <si>
    <t xml:space="preserve">1957573373683928</t>
  </si>
  <si>
    <t xml:space="preserve">4500705072366425</t>
  </si>
  <si>
    <t xml:space="preserve">2044095874180100</t>
  </si>
  <si>
    <t xml:space="preserve">1563856482053450</t>
  </si>
  <si>
    <t xml:space="preserve">147765966808200</t>
  </si>
  <si>
    <t xml:space="preserve">664946850636900</t>
  </si>
  <si>
    <t xml:space="preserve">1594641058471825</t>
  </si>
  <si>
    <t xml:space="preserve">5781343451370825</t>
  </si>
  <si>
    <t xml:space="preserve">5030199786762475</t>
  </si>
  <si>
    <t xml:space="preserve">2504168536465804</t>
  </si>
  <si>
    <t xml:space="preserve">4932067980450416</t>
  </si>
  <si>
    <t xml:space="preserve">6876929838720812</t>
  </si>
  <si>
    <t xml:space="preserve">2860090968044700</t>
  </si>
  <si>
    <t xml:space="preserve">2131546305984030</t>
  </si>
  <si>
    <t xml:space="preserve">3719757279070170</t>
  </si>
  <si>
    <t xml:space="preserve">3886937381500290</t>
  </si>
  <si>
    <t xml:space="preserve">1253850768225900</t>
  </si>
  <si>
    <t xml:space="preserve">1596463585641600</t>
  </si>
  <si>
    <t xml:space="preserve">3267761401860150</t>
  </si>
  <si>
    <t xml:space="preserve">4751973641636325</t>
  </si>
  <si>
    <t xml:space="preserve">473950126987350</t>
  </si>
  <si>
    <t xml:space="preserve">51373206121250</t>
  </si>
  <si>
    <t xml:space="preserve">696620675004150</t>
  </si>
  <si>
    <t xml:space="preserve">1713810156204900</t>
  </si>
  <si>
    <t xml:space="preserve">76032345059450</t>
  </si>
  <si>
    <t xml:space="preserve">494466945287250</t>
  </si>
  <si>
    <t xml:space="preserve">1174660499292150</t>
  </si>
  <si>
    <t xml:space="preserve">2243191507888500</t>
  </si>
  <si>
    <t xml:space="preserve">2494043031351300</t>
  </si>
  <si>
    <t xml:space="preserve">1045414791705375</t>
  </si>
  <si>
    <t xml:space="preserve">2346375421383175</t>
  </si>
  <si>
    <t xml:space="preserve">10245064958712675</t>
  </si>
  <si>
    <t xml:space="preserve">6620960347467375</t>
  </si>
  <si>
    <t xml:space="preserve">843860123743650</t>
  </si>
  <si>
    <t xml:space="preserve">2335902661377350</t>
  </si>
  <si>
    <t xml:space="preserve">3999163195132950</t>
  </si>
  <si>
    <t xml:space="preserve">2482660943767550</t>
  </si>
  <si>
    <t xml:space="preserve">Diagonal 1</t>
  </si>
  <si>
    <t xml:space="preserve">by Toshihiro Shirakawa, April 2013</t>
  </si>
  <si>
    <t xml:space="preserve">90x90 magic square of 6th powers</t>
  </si>
  <si>
    <t xml:space="preserve">by François Labelle, November 2011</t>
  </si>
  <si>
    <t xml:space="preserve">Diagonal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562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3" t="s">
        <v>17</v>
      </c>
      <c r="P5" s="3" t="s">
        <v>18</v>
      </c>
      <c r="Q5" s="3" t="s">
        <v>19</v>
      </c>
      <c r="R5" s="3" t="s">
        <v>20</v>
      </c>
      <c r="S5" s="3" t="s">
        <v>21</v>
      </c>
      <c r="T5" s="3" t="s">
        <v>22</v>
      </c>
      <c r="U5" s="3" t="s">
        <v>23</v>
      </c>
      <c r="V5" s="3" t="s">
        <v>24</v>
      </c>
      <c r="W5" s="3" t="s">
        <v>25</v>
      </c>
      <c r="X5" s="3" t="s">
        <v>26</v>
      </c>
      <c r="Y5" s="3" t="s">
        <v>27</v>
      </c>
      <c r="Z5" s="3" t="s">
        <v>28</v>
      </c>
      <c r="AA5" s="3" t="s">
        <v>29</v>
      </c>
      <c r="AB5" s="3" t="s">
        <v>30</v>
      </c>
      <c r="AC5" s="3" t="s">
        <v>31</v>
      </c>
      <c r="AD5" s="3" t="s">
        <v>32</v>
      </c>
      <c r="AE5" s="3" t="s">
        <v>33</v>
      </c>
      <c r="AF5" s="3" t="s">
        <v>34</v>
      </c>
      <c r="AG5" s="3" t="s">
        <v>35</v>
      </c>
      <c r="AH5" s="3" t="s">
        <v>36</v>
      </c>
      <c r="AI5" s="3" t="s">
        <v>37</v>
      </c>
      <c r="AJ5" s="3" t="s">
        <v>38</v>
      </c>
    </row>
    <row r="6" customFormat="false" ht="15" hidden="false" customHeight="false" outlineLevel="0" collapsed="false">
      <c r="A6" s="3" t="s">
        <v>39</v>
      </c>
      <c r="B6" s="3" t="s">
        <v>40</v>
      </c>
      <c r="C6" s="3" t="s">
        <v>41</v>
      </c>
      <c r="D6" s="3" t="s">
        <v>42</v>
      </c>
      <c r="E6" s="3" t="s">
        <v>43</v>
      </c>
      <c r="F6" s="3" t="s">
        <v>44</v>
      </c>
      <c r="G6" s="3" t="s">
        <v>45</v>
      </c>
      <c r="H6" s="3" t="s">
        <v>46</v>
      </c>
      <c r="I6" s="3" t="s">
        <v>47</v>
      </c>
      <c r="J6" s="3" t="s">
        <v>48</v>
      </c>
      <c r="K6" s="3" t="s">
        <v>49</v>
      </c>
      <c r="L6" s="3" t="s">
        <v>50</v>
      </c>
      <c r="M6" s="3" t="s">
        <v>51</v>
      </c>
      <c r="N6" s="3" t="s">
        <v>52</v>
      </c>
      <c r="O6" s="3" t="s">
        <v>53</v>
      </c>
      <c r="P6" s="3" t="s">
        <v>54</v>
      </c>
      <c r="Q6" s="3" t="s">
        <v>55</v>
      </c>
      <c r="R6" s="3" t="s">
        <v>56</v>
      </c>
      <c r="S6" s="3" t="s">
        <v>57</v>
      </c>
      <c r="T6" s="3" t="s">
        <v>58</v>
      </c>
      <c r="U6" s="3" t="s">
        <v>59</v>
      </c>
      <c r="V6" s="3" t="s">
        <v>60</v>
      </c>
      <c r="W6" s="3" t="s">
        <v>61</v>
      </c>
      <c r="X6" s="3" t="s">
        <v>62</v>
      </c>
      <c r="Y6" s="3" t="s">
        <v>63</v>
      </c>
      <c r="Z6" s="3" t="s">
        <v>64</v>
      </c>
      <c r="AA6" s="3" t="s">
        <v>65</v>
      </c>
      <c r="AB6" s="3" t="s">
        <v>66</v>
      </c>
      <c r="AC6" s="3" t="s">
        <v>67</v>
      </c>
      <c r="AD6" s="3" t="s">
        <v>68</v>
      </c>
      <c r="AE6" s="3" t="s">
        <v>69</v>
      </c>
      <c r="AF6" s="3" t="s">
        <v>70</v>
      </c>
      <c r="AG6" s="3" t="s">
        <v>71</v>
      </c>
      <c r="AH6" s="3" t="s">
        <v>72</v>
      </c>
      <c r="AI6" s="3" t="s">
        <v>73</v>
      </c>
      <c r="AJ6" s="3" t="s">
        <v>74</v>
      </c>
    </row>
    <row r="7" customFormat="false" ht="15" hidden="false" customHeight="false" outlineLevel="0" collapsed="false">
      <c r="A7" s="3" t="s">
        <v>75</v>
      </c>
      <c r="B7" s="3" t="s">
        <v>76</v>
      </c>
      <c r="C7" s="3" t="s">
        <v>77</v>
      </c>
      <c r="D7" s="3" t="s">
        <v>78</v>
      </c>
      <c r="E7" s="3" t="s">
        <v>79</v>
      </c>
      <c r="F7" s="3" t="s">
        <v>80</v>
      </c>
      <c r="G7" s="3" t="s">
        <v>81</v>
      </c>
      <c r="H7" s="3" t="s">
        <v>82</v>
      </c>
      <c r="I7" s="3" t="s">
        <v>83</v>
      </c>
      <c r="J7" s="3" t="s">
        <v>84</v>
      </c>
      <c r="K7" s="3" t="s">
        <v>85</v>
      </c>
      <c r="L7" s="3" t="s">
        <v>86</v>
      </c>
      <c r="M7" s="3" t="s">
        <v>87</v>
      </c>
      <c r="N7" s="3" t="s">
        <v>88</v>
      </c>
      <c r="O7" s="3" t="s">
        <v>89</v>
      </c>
      <c r="P7" s="3" t="s">
        <v>90</v>
      </c>
      <c r="Q7" s="3" t="s">
        <v>91</v>
      </c>
      <c r="R7" s="3" t="s">
        <v>92</v>
      </c>
      <c r="S7" s="3" t="s">
        <v>93</v>
      </c>
      <c r="T7" s="3" t="s">
        <v>94</v>
      </c>
      <c r="U7" s="3" t="s">
        <v>95</v>
      </c>
      <c r="V7" s="3" t="s">
        <v>96</v>
      </c>
      <c r="W7" s="3" t="s">
        <v>97</v>
      </c>
      <c r="X7" s="3" t="s">
        <v>98</v>
      </c>
      <c r="Y7" s="3" t="s">
        <v>99</v>
      </c>
      <c r="Z7" s="3" t="s">
        <v>100</v>
      </c>
      <c r="AA7" s="3" t="s">
        <v>101</v>
      </c>
      <c r="AB7" s="3" t="s">
        <v>102</v>
      </c>
      <c r="AC7" s="3" t="s">
        <v>103</v>
      </c>
      <c r="AD7" s="3" t="s">
        <v>104</v>
      </c>
      <c r="AE7" s="3" t="s">
        <v>105</v>
      </c>
      <c r="AF7" s="3" t="s">
        <v>106</v>
      </c>
      <c r="AG7" s="3" t="s">
        <v>107</v>
      </c>
      <c r="AH7" s="3" t="s">
        <v>108</v>
      </c>
      <c r="AI7" s="3" t="s">
        <v>109</v>
      </c>
      <c r="AJ7" s="3" t="s">
        <v>110</v>
      </c>
    </row>
    <row r="8" customFormat="false" ht="15" hidden="false" customHeight="false" outlineLevel="0" collapsed="false">
      <c r="A8" s="3" t="s">
        <v>111</v>
      </c>
      <c r="B8" s="3" t="s">
        <v>112</v>
      </c>
      <c r="C8" s="3" t="s">
        <v>113</v>
      </c>
      <c r="D8" s="3" t="s">
        <v>114</v>
      </c>
      <c r="E8" s="3" t="s">
        <v>115</v>
      </c>
      <c r="F8" s="3" t="s">
        <v>116</v>
      </c>
      <c r="G8" s="3" t="s">
        <v>117</v>
      </c>
      <c r="H8" s="3" t="s">
        <v>118</v>
      </c>
      <c r="I8" s="3" t="s">
        <v>119</v>
      </c>
      <c r="J8" s="3" t="s">
        <v>120</v>
      </c>
      <c r="K8" s="3" t="s">
        <v>121</v>
      </c>
      <c r="L8" s="3" t="s">
        <v>122</v>
      </c>
      <c r="M8" s="3" t="s">
        <v>123</v>
      </c>
      <c r="N8" s="3" t="s">
        <v>124</v>
      </c>
      <c r="O8" s="3" t="s">
        <v>125</v>
      </c>
      <c r="P8" s="3" t="s">
        <v>126</v>
      </c>
      <c r="Q8" s="3" t="s">
        <v>127</v>
      </c>
      <c r="R8" s="3" t="s">
        <v>128</v>
      </c>
      <c r="S8" s="3" t="s">
        <v>129</v>
      </c>
      <c r="T8" s="3" t="s">
        <v>130</v>
      </c>
      <c r="U8" s="3" t="s">
        <v>131</v>
      </c>
      <c r="V8" s="3" t="s">
        <v>132</v>
      </c>
      <c r="W8" s="3" t="s">
        <v>133</v>
      </c>
      <c r="X8" s="3" t="s">
        <v>134</v>
      </c>
      <c r="Y8" s="3" t="s">
        <v>135</v>
      </c>
      <c r="Z8" s="3" t="s">
        <v>136</v>
      </c>
      <c r="AA8" s="3" t="s">
        <v>137</v>
      </c>
      <c r="AB8" s="3" t="s">
        <v>138</v>
      </c>
      <c r="AC8" s="3" t="s">
        <v>139</v>
      </c>
      <c r="AD8" s="3" t="s">
        <v>140</v>
      </c>
      <c r="AE8" s="3" t="s">
        <v>141</v>
      </c>
      <c r="AF8" s="3" t="s">
        <v>142</v>
      </c>
      <c r="AG8" s="3" t="s">
        <v>143</v>
      </c>
      <c r="AH8" s="3" t="s">
        <v>144</v>
      </c>
      <c r="AI8" s="3" t="s">
        <v>145</v>
      </c>
      <c r="AJ8" s="3" t="s">
        <v>146</v>
      </c>
    </row>
    <row r="9" customFormat="false" ht="15" hidden="false" customHeight="false" outlineLevel="0" collapsed="false">
      <c r="A9" s="3" t="s">
        <v>147</v>
      </c>
      <c r="B9" s="3" t="s">
        <v>148</v>
      </c>
      <c r="C9" s="3" t="s">
        <v>149</v>
      </c>
      <c r="D9" s="3" t="s">
        <v>150</v>
      </c>
      <c r="E9" s="3" t="s">
        <v>151</v>
      </c>
      <c r="F9" s="3" t="s">
        <v>152</v>
      </c>
      <c r="G9" s="3" t="s">
        <v>153</v>
      </c>
      <c r="H9" s="3" t="s">
        <v>154</v>
      </c>
      <c r="I9" s="3" t="s">
        <v>155</v>
      </c>
      <c r="J9" s="3" t="s">
        <v>156</v>
      </c>
      <c r="K9" s="3" t="s">
        <v>157</v>
      </c>
      <c r="L9" s="3" t="s">
        <v>158</v>
      </c>
      <c r="M9" s="3" t="s">
        <v>159</v>
      </c>
      <c r="N9" s="3" t="s">
        <v>160</v>
      </c>
      <c r="O9" s="3" t="s">
        <v>161</v>
      </c>
      <c r="P9" s="3" t="s">
        <v>162</v>
      </c>
      <c r="Q9" s="3" t="s">
        <v>163</v>
      </c>
      <c r="R9" s="3" t="s">
        <v>164</v>
      </c>
      <c r="S9" s="3" t="s">
        <v>165</v>
      </c>
      <c r="T9" s="3" t="s">
        <v>166</v>
      </c>
      <c r="U9" s="3" t="s">
        <v>167</v>
      </c>
      <c r="V9" s="3" t="s">
        <v>168</v>
      </c>
      <c r="W9" s="3" t="s">
        <v>169</v>
      </c>
      <c r="X9" s="3" t="s">
        <v>170</v>
      </c>
      <c r="Y9" s="3" t="s">
        <v>171</v>
      </c>
      <c r="Z9" s="3" t="s">
        <v>172</v>
      </c>
      <c r="AA9" s="3" t="s">
        <v>173</v>
      </c>
      <c r="AB9" s="3" t="s">
        <v>174</v>
      </c>
      <c r="AC9" s="3" t="s">
        <v>175</v>
      </c>
      <c r="AD9" s="3" t="s">
        <v>176</v>
      </c>
      <c r="AE9" s="3" t="s">
        <v>177</v>
      </c>
      <c r="AF9" s="3" t="s">
        <v>178</v>
      </c>
      <c r="AG9" s="3" t="s">
        <v>179</v>
      </c>
      <c r="AH9" s="3" t="s">
        <v>180</v>
      </c>
      <c r="AI9" s="3" t="s">
        <v>181</v>
      </c>
      <c r="AJ9" s="3" t="s">
        <v>182</v>
      </c>
    </row>
    <row r="10" customFormat="false" ht="15" hidden="false" customHeight="false" outlineLevel="0" collapsed="false">
      <c r="A10" s="3" t="s">
        <v>183</v>
      </c>
      <c r="B10" s="3" t="s">
        <v>184</v>
      </c>
      <c r="C10" s="3" t="s">
        <v>185</v>
      </c>
      <c r="D10" s="3" t="s">
        <v>186</v>
      </c>
      <c r="E10" s="3" t="s">
        <v>187</v>
      </c>
      <c r="F10" s="3" t="s">
        <v>188</v>
      </c>
      <c r="G10" s="3" t="s">
        <v>189</v>
      </c>
      <c r="H10" s="3" t="s">
        <v>190</v>
      </c>
      <c r="I10" s="3" t="s">
        <v>191</v>
      </c>
      <c r="J10" s="3" t="s">
        <v>192</v>
      </c>
      <c r="K10" s="3" t="s">
        <v>193</v>
      </c>
      <c r="L10" s="3" t="s">
        <v>194</v>
      </c>
      <c r="M10" s="3" t="s">
        <v>195</v>
      </c>
      <c r="N10" s="3" t="s">
        <v>196</v>
      </c>
      <c r="O10" s="3" t="s">
        <v>197</v>
      </c>
      <c r="P10" s="3" t="s">
        <v>198</v>
      </c>
      <c r="Q10" s="3" t="s">
        <v>199</v>
      </c>
      <c r="R10" s="3" t="s">
        <v>200</v>
      </c>
      <c r="S10" s="3" t="s">
        <v>201</v>
      </c>
      <c r="T10" s="3" t="s">
        <v>202</v>
      </c>
      <c r="U10" s="3" t="s">
        <v>203</v>
      </c>
      <c r="V10" s="3" t="s">
        <v>204</v>
      </c>
      <c r="W10" s="3" t="s">
        <v>205</v>
      </c>
      <c r="X10" s="3" t="s">
        <v>206</v>
      </c>
      <c r="Y10" s="3" t="s">
        <v>207</v>
      </c>
      <c r="Z10" s="3" t="s">
        <v>208</v>
      </c>
      <c r="AA10" s="3" t="s">
        <v>209</v>
      </c>
      <c r="AB10" s="3" t="s">
        <v>210</v>
      </c>
      <c r="AC10" s="3" t="s">
        <v>211</v>
      </c>
      <c r="AD10" s="3" t="s">
        <v>212</v>
      </c>
      <c r="AE10" s="3" t="s">
        <v>213</v>
      </c>
      <c r="AF10" s="3" t="s">
        <v>214</v>
      </c>
      <c r="AG10" s="3" t="s">
        <v>215</v>
      </c>
      <c r="AH10" s="3" t="s">
        <v>216</v>
      </c>
      <c r="AI10" s="3" t="s">
        <v>217</v>
      </c>
      <c r="AJ10" s="3" t="s">
        <v>218</v>
      </c>
    </row>
    <row r="11" customFormat="false" ht="15" hidden="false" customHeight="false" outlineLevel="0" collapsed="false">
      <c r="A11" s="3" t="s">
        <v>219</v>
      </c>
      <c r="B11" s="3" t="s">
        <v>220</v>
      </c>
      <c r="C11" s="3" t="s">
        <v>221</v>
      </c>
      <c r="D11" s="3" t="s">
        <v>222</v>
      </c>
      <c r="E11" s="3" t="s">
        <v>223</v>
      </c>
      <c r="F11" s="3" t="s">
        <v>224</v>
      </c>
      <c r="G11" s="3" t="s">
        <v>225</v>
      </c>
      <c r="H11" s="3" t="s">
        <v>226</v>
      </c>
      <c r="I11" s="3" t="s">
        <v>227</v>
      </c>
      <c r="J11" s="3" t="s">
        <v>228</v>
      </c>
      <c r="K11" s="3" t="s">
        <v>229</v>
      </c>
      <c r="L11" s="3" t="s">
        <v>230</v>
      </c>
      <c r="M11" s="3" t="s">
        <v>231</v>
      </c>
      <c r="N11" s="3" t="s">
        <v>232</v>
      </c>
      <c r="O11" s="3" t="s">
        <v>233</v>
      </c>
      <c r="P11" s="3" t="s">
        <v>234</v>
      </c>
      <c r="Q11" s="3" t="s">
        <v>235</v>
      </c>
      <c r="R11" s="3" t="s">
        <v>236</v>
      </c>
      <c r="S11" s="3" t="s">
        <v>237</v>
      </c>
      <c r="T11" s="3" t="s">
        <v>238</v>
      </c>
      <c r="U11" s="3" t="s">
        <v>239</v>
      </c>
      <c r="V11" s="3" t="s">
        <v>240</v>
      </c>
      <c r="W11" s="3" t="s">
        <v>241</v>
      </c>
      <c r="X11" s="3" t="s">
        <v>242</v>
      </c>
      <c r="Y11" s="3" t="s">
        <v>243</v>
      </c>
      <c r="Z11" s="3" t="s">
        <v>244</v>
      </c>
      <c r="AA11" s="3" t="s">
        <v>245</v>
      </c>
      <c r="AB11" s="3" t="s">
        <v>246</v>
      </c>
      <c r="AC11" s="3" t="s">
        <v>247</v>
      </c>
      <c r="AD11" s="3" t="s">
        <v>248</v>
      </c>
      <c r="AE11" s="3" t="s">
        <v>249</v>
      </c>
      <c r="AF11" s="3" t="s">
        <v>250</v>
      </c>
      <c r="AG11" s="3" t="s">
        <v>251</v>
      </c>
      <c r="AH11" s="3" t="s">
        <v>252</v>
      </c>
      <c r="AI11" s="3" t="s">
        <v>253</v>
      </c>
      <c r="AJ11" s="3" t="s">
        <v>254</v>
      </c>
    </row>
    <row r="12" customFormat="false" ht="15" hidden="false" customHeight="false" outlineLevel="0" collapsed="false">
      <c r="A12" s="3" t="s">
        <v>255</v>
      </c>
      <c r="B12" s="3" t="s">
        <v>256</v>
      </c>
      <c r="C12" s="3" t="s">
        <v>257</v>
      </c>
      <c r="D12" s="3" t="s">
        <v>258</v>
      </c>
      <c r="E12" s="3" t="s">
        <v>259</v>
      </c>
      <c r="F12" s="3" t="s">
        <v>260</v>
      </c>
      <c r="G12" s="3" t="s">
        <v>261</v>
      </c>
      <c r="H12" s="3" t="s">
        <v>262</v>
      </c>
      <c r="I12" s="3" t="s">
        <v>263</v>
      </c>
      <c r="J12" s="3" t="s">
        <v>264</v>
      </c>
      <c r="K12" s="3" t="s">
        <v>265</v>
      </c>
      <c r="L12" s="3" t="s">
        <v>266</v>
      </c>
      <c r="M12" s="3" t="s">
        <v>267</v>
      </c>
      <c r="N12" s="3" t="s">
        <v>268</v>
      </c>
      <c r="O12" s="3" t="s">
        <v>269</v>
      </c>
      <c r="P12" s="3" t="s">
        <v>270</v>
      </c>
      <c r="Q12" s="3" t="s">
        <v>271</v>
      </c>
      <c r="R12" s="3" t="s">
        <v>272</v>
      </c>
      <c r="S12" s="3" t="s">
        <v>273</v>
      </c>
      <c r="T12" s="3" t="s">
        <v>274</v>
      </c>
      <c r="U12" s="3" t="s">
        <v>275</v>
      </c>
      <c r="V12" s="3" t="s">
        <v>276</v>
      </c>
      <c r="W12" s="3" t="s">
        <v>277</v>
      </c>
      <c r="X12" s="3" t="s">
        <v>278</v>
      </c>
      <c r="Y12" s="3" t="s">
        <v>279</v>
      </c>
      <c r="Z12" s="3" t="s">
        <v>280</v>
      </c>
      <c r="AA12" s="3" t="s">
        <v>281</v>
      </c>
      <c r="AB12" s="3" t="s">
        <v>282</v>
      </c>
      <c r="AC12" s="3" t="s">
        <v>283</v>
      </c>
      <c r="AD12" s="3" t="s">
        <v>284</v>
      </c>
      <c r="AE12" s="3" t="s">
        <v>285</v>
      </c>
      <c r="AF12" s="3" t="s">
        <v>286</v>
      </c>
      <c r="AG12" s="3" t="s">
        <v>287</v>
      </c>
      <c r="AH12" s="3" t="s">
        <v>288</v>
      </c>
      <c r="AI12" s="3" t="s">
        <v>289</v>
      </c>
      <c r="AJ12" s="3" t="s">
        <v>290</v>
      </c>
    </row>
    <row r="13" customFormat="false" ht="15" hidden="false" customHeight="false" outlineLevel="0" collapsed="false">
      <c r="A13" s="3" t="s">
        <v>291</v>
      </c>
      <c r="B13" s="3" t="s">
        <v>292</v>
      </c>
      <c r="C13" s="3" t="s">
        <v>293</v>
      </c>
      <c r="D13" s="3" t="s">
        <v>294</v>
      </c>
      <c r="E13" s="3" t="s">
        <v>295</v>
      </c>
      <c r="F13" s="3" t="s">
        <v>296</v>
      </c>
      <c r="G13" s="3" t="s">
        <v>297</v>
      </c>
      <c r="H13" s="3" t="s">
        <v>298</v>
      </c>
      <c r="I13" s="3" t="s">
        <v>299</v>
      </c>
      <c r="J13" s="3" t="s">
        <v>300</v>
      </c>
      <c r="K13" s="3" t="s">
        <v>301</v>
      </c>
      <c r="L13" s="3" t="s">
        <v>302</v>
      </c>
      <c r="M13" s="3" t="s">
        <v>303</v>
      </c>
      <c r="N13" s="3" t="s">
        <v>304</v>
      </c>
      <c r="O13" s="3" t="s">
        <v>305</v>
      </c>
      <c r="P13" s="3" t="s">
        <v>306</v>
      </c>
      <c r="Q13" s="3" t="s">
        <v>307</v>
      </c>
      <c r="R13" s="3" t="s">
        <v>308</v>
      </c>
      <c r="S13" s="3" t="s">
        <v>309</v>
      </c>
      <c r="T13" s="3" t="s">
        <v>310</v>
      </c>
      <c r="U13" s="3" t="s">
        <v>311</v>
      </c>
      <c r="V13" s="3" t="s">
        <v>312</v>
      </c>
      <c r="W13" s="3" t="s">
        <v>313</v>
      </c>
      <c r="X13" s="3" t="s">
        <v>314</v>
      </c>
      <c r="Y13" s="3" t="s">
        <v>315</v>
      </c>
      <c r="Z13" s="3" t="s">
        <v>316</v>
      </c>
      <c r="AA13" s="3" t="s">
        <v>317</v>
      </c>
      <c r="AB13" s="3" t="s">
        <v>318</v>
      </c>
      <c r="AC13" s="3" t="s">
        <v>319</v>
      </c>
      <c r="AD13" s="3" t="s">
        <v>320</v>
      </c>
      <c r="AE13" s="3" t="s">
        <v>321</v>
      </c>
      <c r="AF13" s="3" t="s">
        <v>322</v>
      </c>
      <c r="AG13" s="3" t="s">
        <v>323</v>
      </c>
      <c r="AH13" s="3" t="s">
        <v>324</v>
      </c>
      <c r="AI13" s="3" t="s">
        <v>325</v>
      </c>
      <c r="AJ13" s="3" t="s">
        <v>326</v>
      </c>
    </row>
    <row r="14" customFormat="false" ht="15" hidden="false" customHeight="false" outlineLevel="0" collapsed="false">
      <c r="A14" s="3" t="s">
        <v>327</v>
      </c>
      <c r="B14" s="3" t="s">
        <v>328</v>
      </c>
      <c r="C14" s="3" t="s">
        <v>329</v>
      </c>
      <c r="D14" s="3" t="s">
        <v>330</v>
      </c>
      <c r="E14" s="3" t="s">
        <v>331</v>
      </c>
      <c r="F14" s="3" t="s">
        <v>332</v>
      </c>
      <c r="G14" s="3" t="s">
        <v>333</v>
      </c>
      <c r="H14" s="3" t="s">
        <v>334</v>
      </c>
      <c r="I14" s="3" t="s">
        <v>335</v>
      </c>
      <c r="J14" s="3" t="s">
        <v>336</v>
      </c>
      <c r="K14" s="3" t="s">
        <v>337</v>
      </c>
      <c r="L14" s="3" t="s">
        <v>338</v>
      </c>
      <c r="M14" s="3" t="s">
        <v>339</v>
      </c>
      <c r="N14" s="3" t="s">
        <v>340</v>
      </c>
      <c r="O14" s="3" t="s">
        <v>341</v>
      </c>
      <c r="P14" s="3" t="s">
        <v>342</v>
      </c>
      <c r="Q14" s="3" t="s">
        <v>343</v>
      </c>
      <c r="R14" s="3" t="s">
        <v>344</v>
      </c>
      <c r="S14" s="3" t="s">
        <v>345</v>
      </c>
      <c r="T14" s="3" t="s">
        <v>346</v>
      </c>
      <c r="U14" s="3" t="s">
        <v>347</v>
      </c>
      <c r="V14" s="3" t="s">
        <v>348</v>
      </c>
      <c r="W14" s="3" t="s">
        <v>349</v>
      </c>
      <c r="X14" s="3" t="s">
        <v>350</v>
      </c>
      <c r="Y14" s="3" t="s">
        <v>351</v>
      </c>
      <c r="Z14" s="3" t="s">
        <v>352</v>
      </c>
      <c r="AA14" s="3" t="s">
        <v>353</v>
      </c>
      <c r="AB14" s="3" t="s">
        <v>354</v>
      </c>
      <c r="AC14" s="3" t="s">
        <v>355</v>
      </c>
      <c r="AD14" s="3" t="s">
        <v>356</v>
      </c>
      <c r="AE14" s="3" t="s">
        <v>357</v>
      </c>
      <c r="AF14" s="3" t="s">
        <v>358</v>
      </c>
      <c r="AG14" s="3" t="s">
        <v>359</v>
      </c>
      <c r="AH14" s="3" t="s">
        <v>360</v>
      </c>
      <c r="AI14" s="3" t="s">
        <v>361</v>
      </c>
      <c r="AJ14" s="3" t="s">
        <v>362</v>
      </c>
    </row>
    <row r="15" customFormat="false" ht="15" hidden="false" customHeight="false" outlineLevel="0" collapsed="false">
      <c r="A15" s="3" t="s">
        <v>363</v>
      </c>
      <c r="B15" s="3" t="s">
        <v>364</v>
      </c>
      <c r="C15" s="3" t="s">
        <v>365</v>
      </c>
      <c r="D15" s="3" t="s">
        <v>366</v>
      </c>
      <c r="E15" s="3" t="s">
        <v>367</v>
      </c>
      <c r="F15" s="3" t="s">
        <v>368</v>
      </c>
      <c r="G15" s="3" t="s">
        <v>369</v>
      </c>
      <c r="H15" s="3" t="s">
        <v>370</v>
      </c>
      <c r="I15" s="3" t="s">
        <v>371</v>
      </c>
      <c r="J15" s="3" t="s">
        <v>372</v>
      </c>
      <c r="K15" s="3" t="s">
        <v>373</v>
      </c>
      <c r="L15" s="3" t="s">
        <v>374</v>
      </c>
      <c r="M15" s="3" t="s">
        <v>375</v>
      </c>
      <c r="N15" s="3" t="s">
        <v>376</v>
      </c>
      <c r="O15" s="3" t="s">
        <v>377</v>
      </c>
      <c r="P15" s="3" t="s">
        <v>378</v>
      </c>
      <c r="Q15" s="3" t="s">
        <v>379</v>
      </c>
      <c r="R15" s="3" t="s">
        <v>380</v>
      </c>
      <c r="S15" s="3" t="s">
        <v>381</v>
      </c>
      <c r="T15" s="3" t="s">
        <v>382</v>
      </c>
      <c r="U15" s="3" t="s">
        <v>383</v>
      </c>
      <c r="V15" s="3" t="s">
        <v>384</v>
      </c>
      <c r="W15" s="3" t="s">
        <v>385</v>
      </c>
      <c r="X15" s="3" t="s">
        <v>386</v>
      </c>
      <c r="Y15" s="3" t="s">
        <v>387</v>
      </c>
      <c r="Z15" s="3" t="s">
        <v>388</v>
      </c>
      <c r="AA15" s="3" t="s">
        <v>389</v>
      </c>
      <c r="AB15" s="3" t="s">
        <v>390</v>
      </c>
      <c r="AC15" s="3" t="s">
        <v>391</v>
      </c>
      <c r="AD15" s="3" t="s">
        <v>392</v>
      </c>
      <c r="AE15" s="3" t="s">
        <v>393</v>
      </c>
      <c r="AF15" s="3" t="s">
        <v>394</v>
      </c>
      <c r="AG15" s="3" t="s">
        <v>395</v>
      </c>
      <c r="AH15" s="3" t="s">
        <v>396</v>
      </c>
      <c r="AI15" s="3" t="s">
        <v>397</v>
      </c>
      <c r="AJ15" s="3" t="s">
        <v>398</v>
      </c>
    </row>
    <row r="16" customFormat="false" ht="15" hidden="false" customHeight="false" outlineLevel="0" collapsed="false">
      <c r="A16" s="3" t="s">
        <v>399</v>
      </c>
      <c r="B16" s="3" t="s">
        <v>400</v>
      </c>
      <c r="C16" s="3" t="s">
        <v>401</v>
      </c>
      <c r="D16" s="3" t="s">
        <v>402</v>
      </c>
      <c r="E16" s="3" t="s">
        <v>403</v>
      </c>
      <c r="F16" s="3" t="s">
        <v>404</v>
      </c>
      <c r="G16" s="3" t="s">
        <v>405</v>
      </c>
      <c r="H16" s="3" t="s">
        <v>406</v>
      </c>
      <c r="I16" s="3" t="s">
        <v>407</v>
      </c>
      <c r="J16" s="3" t="s">
        <v>408</v>
      </c>
      <c r="K16" s="3" t="s">
        <v>409</v>
      </c>
      <c r="L16" s="3" t="s">
        <v>410</v>
      </c>
      <c r="M16" s="3" t="s">
        <v>411</v>
      </c>
      <c r="N16" s="3" t="s">
        <v>412</v>
      </c>
      <c r="O16" s="3" t="s">
        <v>413</v>
      </c>
      <c r="P16" s="3" t="s">
        <v>414</v>
      </c>
      <c r="Q16" s="3" t="s">
        <v>415</v>
      </c>
      <c r="R16" s="3" t="s">
        <v>416</v>
      </c>
      <c r="S16" s="3" t="s">
        <v>417</v>
      </c>
      <c r="T16" s="3" t="s">
        <v>418</v>
      </c>
      <c r="U16" s="3" t="s">
        <v>419</v>
      </c>
      <c r="V16" s="3" t="s">
        <v>420</v>
      </c>
      <c r="W16" s="3" t="s">
        <v>421</v>
      </c>
      <c r="X16" s="3" t="s">
        <v>422</v>
      </c>
      <c r="Y16" s="3" t="s">
        <v>423</v>
      </c>
      <c r="Z16" s="3" t="s">
        <v>424</v>
      </c>
      <c r="AA16" s="3" t="s">
        <v>425</v>
      </c>
      <c r="AB16" s="3" t="s">
        <v>426</v>
      </c>
      <c r="AC16" s="3" t="s">
        <v>427</v>
      </c>
      <c r="AD16" s="3" t="s">
        <v>428</v>
      </c>
      <c r="AE16" s="3" t="s">
        <v>429</v>
      </c>
      <c r="AF16" s="3" t="s">
        <v>430</v>
      </c>
      <c r="AG16" s="3" t="s">
        <v>431</v>
      </c>
      <c r="AH16" s="3" t="s">
        <v>432</v>
      </c>
      <c r="AI16" s="3" t="s">
        <v>433</v>
      </c>
      <c r="AJ16" s="3" t="s">
        <v>434</v>
      </c>
    </row>
    <row r="17" customFormat="false" ht="15" hidden="false" customHeight="false" outlineLevel="0" collapsed="false">
      <c r="A17" s="3" t="s">
        <v>435</v>
      </c>
      <c r="B17" s="3" t="s">
        <v>436</v>
      </c>
      <c r="C17" s="3" t="s">
        <v>437</v>
      </c>
      <c r="D17" s="3" t="s">
        <v>438</v>
      </c>
      <c r="E17" s="3" t="s">
        <v>439</v>
      </c>
      <c r="F17" s="3" t="s">
        <v>440</v>
      </c>
      <c r="G17" s="3" t="s">
        <v>441</v>
      </c>
      <c r="H17" s="3" t="s">
        <v>442</v>
      </c>
      <c r="I17" s="3" t="s">
        <v>443</v>
      </c>
      <c r="J17" s="3" t="s">
        <v>444</v>
      </c>
      <c r="K17" s="3" t="s">
        <v>445</v>
      </c>
      <c r="L17" s="3" t="s">
        <v>446</v>
      </c>
      <c r="M17" s="3" t="s">
        <v>447</v>
      </c>
      <c r="N17" s="3" t="s">
        <v>448</v>
      </c>
      <c r="O17" s="3" t="s">
        <v>449</v>
      </c>
      <c r="P17" s="3" t="s">
        <v>450</v>
      </c>
      <c r="Q17" s="3" t="s">
        <v>451</v>
      </c>
      <c r="R17" s="3" t="s">
        <v>452</v>
      </c>
      <c r="S17" s="3" t="s">
        <v>453</v>
      </c>
      <c r="T17" s="3" t="s">
        <v>454</v>
      </c>
      <c r="U17" s="3" t="s">
        <v>455</v>
      </c>
      <c r="V17" s="3" t="s">
        <v>456</v>
      </c>
      <c r="W17" s="3" t="s">
        <v>457</v>
      </c>
      <c r="X17" s="3" t="s">
        <v>458</v>
      </c>
      <c r="Y17" s="3" t="s">
        <v>459</v>
      </c>
      <c r="Z17" s="3" t="s">
        <v>460</v>
      </c>
      <c r="AA17" s="3" t="s">
        <v>461</v>
      </c>
      <c r="AB17" s="3" t="s">
        <v>462</v>
      </c>
      <c r="AC17" s="3" t="s">
        <v>463</v>
      </c>
      <c r="AD17" s="3" t="s">
        <v>464</v>
      </c>
      <c r="AE17" s="3" t="s">
        <v>465</v>
      </c>
      <c r="AF17" s="3" t="s">
        <v>466</v>
      </c>
      <c r="AG17" s="3" t="s">
        <v>467</v>
      </c>
      <c r="AH17" s="3" t="s">
        <v>468</v>
      </c>
      <c r="AI17" s="3" t="s">
        <v>469</v>
      </c>
      <c r="AJ17" s="3" t="s">
        <v>470</v>
      </c>
    </row>
    <row r="18" customFormat="false" ht="15" hidden="false" customHeight="false" outlineLevel="0" collapsed="false">
      <c r="A18" s="3" t="s">
        <v>471</v>
      </c>
      <c r="B18" s="3" t="s">
        <v>472</v>
      </c>
      <c r="C18" s="3" t="s">
        <v>473</v>
      </c>
      <c r="D18" s="3" t="s">
        <v>474</v>
      </c>
      <c r="E18" s="3" t="s">
        <v>475</v>
      </c>
      <c r="F18" s="3" t="s">
        <v>476</v>
      </c>
      <c r="G18" s="3" t="s">
        <v>477</v>
      </c>
      <c r="H18" s="3" t="s">
        <v>478</v>
      </c>
      <c r="I18" s="3" t="s">
        <v>479</v>
      </c>
      <c r="J18" s="3" t="s">
        <v>480</v>
      </c>
      <c r="K18" s="3" t="s">
        <v>481</v>
      </c>
      <c r="L18" s="3" t="s">
        <v>482</v>
      </c>
      <c r="M18" s="3" t="s">
        <v>483</v>
      </c>
      <c r="N18" s="3" t="s">
        <v>484</v>
      </c>
      <c r="O18" s="3" t="s">
        <v>485</v>
      </c>
      <c r="P18" s="3" t="s">
        <v>486</v>
      </c>
      <c r="Q18" s="3" t="s">
        <v>487</v>
      </c>
      <c r="R18" s="3" t="s">
        <v>488</v>
      </c>
      <c r="S18" s="3" t="s">
        <v>489</v>
      </c>
      <c r="T18" s="3" t="s">
        <v>490</v>
      </c>
      <c r="U18" s="3" t="s">
        <v>491</v>
      </c>
      <c r="V18" s="3" t="s">
        <v>492</v>
      </c>
      <c r="W18" s="3" t="s">
        <v>493</v>
      </c>
      <c r="X18" s="3" t="s">
        <v>494</v>
      </c>
      <c r="Y18" s="3" t="s">
        <v>495</v>
      </c>
      <c r="Z18" s="3" t="s">
        <v>496</v>
      </c>
      <c r="AA18" s="3" t="s">
        <v>497</v>
      </c>
      <c r="AB18" s="3" t="s">
        <v>498</v>
      </c>
      <c r="AC18" s="3" t="s">
        <v>499</v>
      </c>
      <c r="AD18" s="3" t="s">
        <v>500</v>
      </c>
      <c r="AE18" s="3" t="s">
        <v>501</v>
      </c>
      <c r="AF18" s="3" t="s">
        <v>502</v>
      </c>
      <c r="AG18" s="3" t="s">
        <v>503</v>
      </c>
      <c r="AH18" s="3" t="s">
        <v>504</v>
      </c>
      <c r="AI18" s="3" t="s">
        <v>505</v>
      </c>
      <c r="AJ18" s="3" t="s">
        <v>506</v>
      </c>
    </row>
    <row r="19" customFormat="false" ht="15" hidden="false" customHeight="false" outlineLevel="0" collapsed="false">
      <c r="A19" s="3" t="s">
        <v>507</v>
      </c>
      <c r="B19" s="3" t="s">
        <v>508</v>
      </c>
      <c r="C19" s="3" t="s">
        <v>509</v>
      </c>
      <c r="D19" s="3" t="s">
        <v>510</v>
      </c>
      <c r="E19" s="3" t="s">
        <v>511</v>
      </c>
      <c r="F19" s="3" t="s">
        <v>512</v>
      </c>
      <c r="G19" s="3" t="s">
        <v>513</v>
      </c>
      <c r="H19" s="3" t="s">
        <v>514</v>
      </c>
      <c r="I19" s="3" t="s">
        <v>515</v>
      </c>
      <c r="J19" s="3" t="s">
        <v>516</v>
      </c>
      <c r="K19" s="3" t="s">
        <v>517</v>
      </c>
      <c r="L19" s="3" t="s">
        <v>518</v>
      </c>
      <c r="M19" s="3" t="s">
        <v>519</v>
      </c>
      <c r="N19" s="3" t="s">
        <v>520</v>
      </c>
      <c r="O19" s="3" t="s">
        <v>521</v>
      </c>
      <c r="P19" s="3" t="s">
        <v>522</v>
      </c>
      <c r="Q19" s="3" t="s">
        <v>523</v>
      </c>
      <c r="R19" s="3" t="s">
        <v>524</v>
      </c>
      <c r="S19" s="3" t="s">
        <v>525</v>
      </c>
      <c r="T19" s="3" t="s">
        <v>526</v>
      </c>
      <c r="U19" s="3" t="s">
        <v>527</v>
      </c>
      <c r="V19" s="3" t="s">
        <v>528</v>
      </c>
      <c r="W19" s="3" t="s">
        <v>529</v>
      </c>
      <c r="X19" s="3" t="s">
        <v>530</v>
      </c>
      <c r="Y19" s="3" t="s">
        <v>531</v>
      </c>
      <c r="Z19" s="3" t="s">
        <v>532</v>
      </c>
      <c r="AA19" s="3" t="s">
        <v>533</v>
      </c>
      <c r="AB19" s="3" t="s">
        <v>534</v>
      </c>
      <c r="AC19" s="3" t="s">
        <v>535</v>
      </c>
      <c r="AD19" s="3" t="s">
        <v>536</v>
      </c>
      <c r="AE19" s="3" t="s">
        <v>537</v>
      </c>
      <c r="AF19" s="3" t="s">
        <v>538</v>
      </c>
      <c r="AG19" s="3" t="s">
        <v>539</v>
      </c>
      <c r="AH19" s="3" t="s">
        <v>540</v>
      </c>
      <c r="AI19" s="3" t="s">
        <v>541</v>
      </c>
      <c r="AJ19" s="3" t="s">
        <v>542</v>
      </c>
    </row>
    <row r="20" customFormat="false" ht="15" hidden="false" customHeight="false" outlineLevel="0" collapsed="false">
      <c r="A20" s="3" t="s">
        <v>543</v>
      </c>
      <c r="B20" s="3" t="s">
        <v>544</v>
      </c>
      <c r="C20" s="3" t="s">
        <v>545</v>
      </c>
      <c r="D20" s="3" t="s">
        <v>546</v>
      </c>
      <c r="E20" s="3" t="s">
        <v>547</v>
      </c>
      <c r="F20" s="3" t="s">
        <v>548</v>
      </c>
      <c r="G20" s="3" t="s">
        <v>549</v>
      </c>
      <c r="H20" s="3" t="s">
        <v>550</v>
      </c>
      <c r="I20" s="3" t="s">
        <v>551</v>
      </c>
      <c r="J20" s="3" t="s">
        <v>552</v>
      </c>
      <c r="K20" s="3" t="s">
        <v>553</v>
      </c>
      <c r="L20" s="3" t="s">
        <v>554</v>
      </c>
      <c r="M20" s="3" t="s">
        <v>555</v>
      </c>
      <c r="N20" s="3" t="s">
        <v>556</v>
      </c>
      <c r="O20" s="3" t="s">
        <v>557</v>
      </c>
      <c r="P20" s="3" t="s">
        <v>558</v>
      </c>
      <c r="Q20" s="3" t="s">
        <v>559</v>
      </c>
      <c r="R20" s="3" t="s">
        <v>560</v>
      </c>
      <c r="S20" s="3" t="s">
        <v>561</v>
      </c>
      <c r="T20" s="3" t="s">
        <v>562</v>
      </c>
      <c r="U20" s="3" t="s">
        <v>563</v>
      </c>
      <c r="V20" s="3" t="s">
        <v>564</v>
      </c>
      <c r="W20" s="3" t="s">
        <v>565</v>
      </c>
      <c r="X20" s="3" t="s">
        <v>566</v>
      </c>
      <c r="Y20" s="3" t="s">
        <v>567</v>
      </c>
      <c r="Z20" s="3" t="s">
        <v>568</v>
      </c>
      <c r="AA20" s="3" t="s">
        <v>569</v>
      </c>
      <c r="AB20" s="3" t="s">
        <v>570</v>
      </c>
      <c r="AC20" s="3" t="s">
        <v>571</v>
      </c>
      <c r="AD20" s="3" t="s">
        <v>572</v>
      </c>
      <c r="AE20" s="3" t="s">
        <v>573</v>
      </c>
      <c r="AF20" s="3" t="s">
        <v>574</v>
      </c>
      <c r="AG20" s="3" t="s">
        <v>575</v>
      </c>
      <c r="AH20" s="3" t="s">
        <v>576</v>
      </c>
      <c r="AI20" s="3" t="s">
        <v>577</v>
      </c>
      <c r="AJ20" s="3" t="s">
        <v>578</v>
      </c>
    </row>
    <row r="21" customFormat="false" ht="15" hidden="false" customHeight="false" outlineLevel="0" collapsed="false">
      <c r="A21" s="3" t="s">
        <v>579</v>
      </c>
      <c r="B21" s="3" t="s">
        <v>580</v>
      </c>
      <c r="C21" s="3" t="s">
        <v>581</v>
      </c>
      <c r="D21" s="3" t="s">
        <v>582</v>
      </c>
      <c r="E21" s="3" t="s">
        <v>583</v>
      </c>
      <c r="F21" s="3" t="s">
        <v>584</v>
      </c>
      <c r="G21" s="3" t="s">
        <v>585</v>
      </c>
      <c r="H21" s="3" t="s">
        <v>586</v>
      </c>
      <c r="I21" s="3" t="s">
        <v>587</v>
      </c>
      <c r="J21" s="3" t="s">
        <v>588</v>
      </c>
      <c r="K21" s="3" t="s">
        <v>589</v>
      </c>
      <c r="L21" s="3" t="s">
        <v>590</v>
      </c>
      <c r="M21" s="3" t="s">
        <v>591</v>
      </c>
      <c r="N21" s="3" t="s">
        <v>592</v>
      </c>
      <c r="O21" s="3" t="s">
        <v>593</v>
      </c>
      <c r="P21" s="3" t="s">
        <v>594</v>
      </c>
      <c r="Q21" s="3" t="s">
        <v>595</v>
      </c>
      <c r="R21" s="3" t="s">
        <v>596</v>
      </c>
      <c r="S21" s="3" t="s">
        <v>597</v>
      </c>
      <c r="T21" s="3" t="s">
        <v>598</v>
      </c>
      <c r="U21" s="3" t="s">
        <v>599</v>
      </c>
      <c r="V21" s="3" t="s">
        <v>600</v>
      </c>
      <c r="W21" s="3" t="s">
        <v>601</v>
      </c>
      <c r="X21" s="3" t="s">
        <v>602</v>
      </c>
      <c r="Y21" s="3" t="s">
        <v>603</v>
      </c>
      <c r="Z21" s="3" t="s">
        <v>604</v>
      </c>
      <c r="AA21" s="3" t="s">
        <v>605</v>
      </c>
      <c r="AB21" s="3" t="s">
        <v>606</v>
      </c>
      <c r="AC21" s="3" t="s">
        <v>607</v>
      </c>
      <c r="AD21" s="3" t="s">
        <v>608</v>
      </c>
      <c r="AE21" s="3" t="s">
        <v>609</v>
      </c>
      <c r="AF21" s="3" t="s">
        <v>610</v>
      </c>
      <c r="AG21" s="3" t="s">
        <v>611</v>
      </c>
      <c r="AH21" s="3" t="s">
        <v>612</v>
      </c>
      <c r="AI21" s="3" t="s">
        <v>613</v>
      </c>
      <c r="AJ21" s="3" t="s">
        <v>614</v>
      </c>
    </row>
    <row r="22" customFormat="false" ht="15" hidden="false" customHeight="false" outlineLevel="0" collapsed="false">
      <c r="A22" s="3" t="s">
        <v>615</v>
      </c>
      <c r="B22" s="3" t="s">
        <v>616</v>
      </c>
      <c r="C22" s="3" t="s">
        <v>617</v>
      </c>
      <c r="D22" s="3" t="s">
        <v>618</v>
      </c>
      <c r="E22" s="3" t="s">
        <v>619</v>
      </c>
      <c r="F22" s="3" t="s">
        <v>620</v>
      </c>
      <c r="G22" s="3" t="s">
        <v>621</v>
      </c>
      <c r="H22" s="3" t="s">
        <v>622</v>
      </c>
      <c r="I22" s="3" t="s">
        <v>623</v>
      </c>
      <c r="J22" s="3" t="s">
        <v>624</v>
      </c>
      <c r="K22" s="3" t="s">
        <v>625</v>
      </c>
      <c r="L22" s="3" t="s">
        <v>626</v>
      </c>
      <c r="M22" s="3" t="s">
        <v>627</v>
      </c>
      <c r="N22" s="3" t="s">
        <v>628</v>
      </c>
      <c r="O22" s="3" t="s">
        <v>629</v>
      </c>
      <c r="P22" s="3" t="s">
        <v>630</v>
      </c>
      <c r="Q22" s="3" t="s">
        <v>631</v>
      </c>
      <c r="R22" s="3" t="s">
        <v>632</v>
      </c>
      <c r="S22" s="3" t="s">
        <v>633</v>
      </c>
      <c r="T22" s="3" t="s">
        <v>634</v>
      </c>
      <c r="U22" s="3" t="s">
        <v>635</v>
      </c>
      <c r="V22" s="3" t="s">
        <v>636</v>
      </c>
      <c r="W22" s="3" t="s">
        <v>637</v>
      </c>
      <c r="X22" s="3" t="s">
        <v>638</v>
      </c>
      <c r="Y22" s="3" t="s">
        <v>639</v>
      </c>
      <c r="Z22" s="3" t="s">
        <v>640</v>
      </c>
      <c r="AA22" s="3" t="s">
        <v>641</v>
      </c>
      <c r="AB22" s="3" t="s">
        <v>642</v>
      </c>
      <c r="AC22" s="3" t="s">
        <v>643</v>
      </c>
      <c r="AD22" s="3" t="s">
        <v>644</v>
      </c>
      <c r="AE22" s="3" t="s">
        <v>645</v>
      </c>
      <c r="AF22" s="3" t="s">
        <v>646</v>
      </c>
      <c r="AG22" s="3" t="s">
        <v>647</v>
      </c>
      <c r="AH22" s="3" t="s">
        <v>648</v>
      </c>
      <c r="AI22" s="3" t="s">
        <v>649</v>
      </c>
      <c r="AJ22" s="3" t="s">
        <v>650</v>
      </c>
    </row>
    <row r="23" customFormat="false" ht="15" hidden="false" customHeight="false" outlineLevel="0" collapsed="false">
      <c r="A23" s="3" t="s">
        <v>651</v>
      </c>
      <c r="B23" s="3" t="s">
        <v>652</v>
      </c>
      <c r="C23" s="3" t="s">
        <v>653</v>
      </c>
      <c r="D23" s="3" t="s">
        <v>654</v>
      </c>
      <c r="E23" s="3" t="s">
        <v>655</v>
      </c>
      <c r="F23" s="3" t="s">
        <v>656</v>
      </c>
      <c r="G23" s="3" t="s">
        <v>657</v>
      </c>
      <c r="H23" s="3" t="s">
        <v>658</v>
      </c>
      <c r="I23" s="3" t="s">
        <v>659</v>
      </c>
      <c r="J23" s="3" t="s">
        <v>660</v>
      </c>
      <c r="K23" s="3" t="s">
        <v>661</v>
      </c>
      <c r="L23" s="3" t="s">
        <v>662</v>
      </c>
      <c r="M23" s="3" t="s">
        <v>663</v>
      </c>
      <c r="N23" s="3" t="s">
        <v>664</v>
      </c>
      <c r="O23" s="3" t="s">
        <v>665</v>
      </c>
      <c r="P23" s="3" t="s">
        <v>666</v>
      </c>
      <c r="Q23" s="3" t="s">
        <v>667</v>
      </c>
      <c r="R23" s="3" t="s">
        <v>668</v>
      </c>
      <c r="S23" s="3" t="s">
        <v>669</v>
      </c>
      <c r="T23" s="3" t="s">
        <v>670</v>
      </c>
      <c r="U23" s="3" t="s">
        <v>671</v>
      </c>
      <c r="V23" s="3" t="s">
        <v>672</v>
      </c>
      <c r="W23" s="3" t="s">
        <v>673</v>
      </c>
      <c r="X23" s="3" t="s">
        <v>674</v>
      </c>
      <c r="Y23" s="3" t="s">
        <v>675</v>
      </c>
      <c r="Z23" s="3" t="s">
        <v>676</v>
      </c>
      <c r="AA23" s="3" t="s">
        <v>677</v>
      </c>
      <c r="AB23" s="3" t="s">
        <v>678</v>
      </c>
      <c r="AC23" s="3" t="s">
        <v>679</v>
      </c>
      <c r="AD23" s="3" t="s">
        <v>680</v>
      </c>
      <c r="AE23" s="3" t="s">
        <v>681</v>
      </c>
      <c r="AF23" s="3" t="s">
        <v>682</v>
      </c>
      <c r="AG23" s="3" t="s">
        <v>683</v>
      </c>
      <c r="AH23" s="3" t="s">
        <v>684</v>
      </c>
      <c r="AI23" s="3" t="s">
        <v>685</v>
      </c>
      <c r="AJ23" s="3" t="s">
        <v>686</v>
      </c>
    </row>
    <row r="24" customFormat="false" ht="15" hidden="false" customHeight="false" outlineLevel="0" collapsed="false">
      <c r="A24" s="3" t="s">
        <v>687</v>
      </c>
      <c r="B24" s="3" t="s">
        <v>688</v>
      </c>
      <c r="C24" s="3" t="s">
        <v>689</v>
      </c>
      <c r="D24" s="3" t="s">
        <v>690</v>
      </c>
      <c r="E24" s="3" t="s">
        <v>691</v>
      </c>
      <c r="F24" s="3" t="s">
        <v>692</v>
      </c>
      <c r="G24" s="3" t="s">
        <v>693</v>
      </c>
      <c r="H24" s="3" t="s">
        <v>694</v>
      </c>
      <c r="I24" s="3" t="s">
        <v>695</v>
      </c>
      <c r="J24" s="3" t="s">
        <v>696</v>
      </c>
      <c r="K24" s="3" t="s">
        <v>697</v>
      </c>
      <c r="L24" s="3" t="s">
        <v>698</v>
      </c>
      <c r="M24" s="3" t="s">
        <v>699</v>
      </c>
      <c r="N24" s="3" t="s">
        <v>700</v>
      </c>
      <c r="O24" s="3" t="s">
        <v>701</v>
      </c>
      <c r="P24" s="3" t="s">
        <v>702</v>
      </c>
      <c r="Q24" s="3" t="s">
        <v>703</v>
      </c>
      <c r="R24" s="3" t="s">
        <v>704</v>
      </c>
      <c r="S24" s="3" t="s">
        <v>705</v>
      </c>
      <c r="T24" s="3" t="s">
        <v>706</v>
      </c>
      <c r="U24" s="3" t="s">
        <v>707</v>
      </c>
      <c r="V24" s="3" t="s">
        <v>708</v>
      </c>
      <c r="W24" s="3" t="s">
        <v>709</v>
      </c>
      <c r="X24" s="3" t="s">
        <v>710</v>
      </c>
      <c r="Y24" s="3" t="s">
        <v>711</v>
      </c>
      <c r="Z24" s="3" t="s">
        <v>712</v>
      </c>
      <c r="AA24" s="3" t="s">
        <v>713</v>
      </c>
      <c r="AB24" s="3" t="s">
        <v>714</v>
      </c>
      <c r="AC24" s="3" t="s">
        <v>715</v>
      </c>
      <c r="AD24" s="3" t="s">
        <v>716</v>
      </c>
      <c r="AE24" s="3" t="s">
        <v>717</v>
      </c>
      <c r="AF24" s="3" t="s">
        <v>718</v>
      </c>
      <c r="AG24" s="3" t="s">
        <v>719</v>
      </c>
      <c r="AH24" s="3" t="s">
        <v>720</v>
      </c>
      <c r="AI24" s="3" t="s">
        <v>721</v>
      </c>
      <c r="AJ24" s="3" t="s">
        <v>722</v>
      </c>
    </row>
    <row r="25" customFormat="false" ht="15" hidden="false" customHeight="false" outlineLevel="0" collapsed="false">
      <c r="A25" s="3" t="s">
        <v>723</v>
      </c>
      <c r="B25" s="3" t="s">
        <v>724</v>
      </c>
      <c r="C25" s="3" t="s">
        <v>725</v>
      </c>
      <c r="D25" s="3" t="s">
        <v>726</v>
      </c>
      <c r="E25" s="3" t="s">
        <v>727</v>
      </c>
      <c r="F25" s="3" t="s">
        <v>728</v>
      </c>
      <c r="G25" s="3" t="s">
        <v>729</v>
      </c>
      <c r="H25" s="3" t="s">
        <v>730</v>
      </c>
      <c r="I25" s="3" t="s">
        <v>731</v>
      </c>
      <c r="J25" s="3" t="s">
        <v>732</v>
      </c>
      <c r="K25" s="3" t="s">
        <v>733</v>
      </c>
      <c r="L25" s="3" t="s">
        <v>734</v>
      </c>
      <c r="M25" s="3" t="s">
        <v>735</v>
      </c>
      <c r="N25" s="3" t="s">
        <v>736</v>
      </c>
      <c r="O25" s="3" t="s">
        <v>737</v>
      </c>
      <c r="P25" s="3" t="s">
        <v>738</v>
      </c>
      <c r="Q25" s="3" t="s">
        <v>739</v>
      </c>
      <c r="R25" s="3" t="s">
        <v>740</v>
      </c>
      <c r="S25" s="3" t="s">
        <v>741</v>
      </c>
      <c r="T25" s="3" t="s">
        <v>742</v>
      </c>
      <c r="U25" s="3" t="s">
        <v>743</v>
      </c>
      <c r="V25" s="3" t="s">
        <v>744</v>
      </c>
      <c r="W25" s="3" t="s">
        <v>745</v>
      </c>
      <c r="X25" s="3" t="s">
        <v>746</v>
      </c>
      <c r="Y25" s="3" t="s">
        <v>747</v>
      </c>
      <c r="Z25" s="3" t="s">
        <v>748</v>
      </c>
      <c r="AA25" s="3" t="s">
        <v>749</v>
      </c>
      <c r="AB25" s="3" t="s">
        <v>750</v>
      </c>
      <c r="AC25" s="3" t="s">
        <v>751</v>
      </c>
      <c r="AD25" s="3" t="s">
        <v>752</v>
      </c>
      <c r="AE25" s="3" t="s">
        <v>753</v>
      </c>
      <c r="AF25" s="3" t="s">
        <v>754</v>
      </c>
      <c r="AG25" s="3" t="s">
        <v>755</v>
      </c>
      <c r="AH25" s="3" t="s">
        <v>756</v>
      </c>
      <c r="AI25" s="3" t="s">
        <v>757</v>
      </c>
      <c r="AJ25" s="3" t="s">
        <v>758</v>
      </c>
    </row>
    <row r="26" customFormat="false" ht="15" hidden="false" customHeight="false" outlineLevel="0" collapsed="false">
      <c r="A26" s="3" t="s">
        <v>759</v>
      </c>
      <c r="B26" s="3" t="s">
        <v>760</v>
      </c>
      <c r="C26" s="3" t="s">
        <v>761</v>
      </c>
      <c r="D26" s="3" t="s">
        <v>762</v>
      </c>
      <c r="E26" s="3" t="s">
        <v>763</v>
      </c>
      <c r="F26" s="3" t="s">
        <v>764</v>
      </c>
      <c r="G26" s="3" t="s">
        <v>765</v>
      </c>
      <c r="H26" s="3" t="s">
        <v>766</v>
      </c>
      <c r="I26" s="3" t="s">
        <v>767</v>
      </c>
      <c r="J26" s="3" t="s">
        <v>768</v>
      </c>
      <c r="K26" s="3" t="s">
        <v>769</v>
      </c>
      <c r="L26" s="3" t="s">
        <v>770</v>
      </c>
      <c r="M26" s="3" t="s">
        <v>771</v>
      </c>
      <c r="N26" s="3" t="s">
        <v>772</v>
      </c>
      <c r="O26" s="3" t="s">
        <v>773</v>
      </c>
      <c r="P26" s="3" t="s">
        <v>774</v>
      </c>
      <c r="Q26" s="3" t="s">
        <v>775</v>
      </c>
      <c r="R26" s="3" t="s">
        <v>776</v>
      </c>
      <c r="S26" s="3" t="s">
        <v>777</v>
      </c>
      <c r="T26" s="3" t="s">
        <v>778</v>
      </c>
      <c r="U26" s="3" t="s">
        <v>779</v>
      </c>
      <c r="V26" s="3" t="s">
        <v>780</v>
      </c>
      <c r="W26" s="3" t="s">
        <v>781</v>
      </c>
      <c r="X26" s="3" t="s">
        <v>782</v>
      </c>
      <c r="Y26" s="3" t="s">
        <v>783</v>
      </c>
      <c r="Z26" s="3" t="s">
        <v>784</v>
      </c>
      <c r="AA26" s="3" t="s">
        <v>785</v>
      </c>
      <c r="AB26" s="3" t="s">
        <v>786</v>
      </c>
      <c r="AC26" s="3" t="s">
        <v>787</v>
      </c>
      <c r="AD26" s="3" t="s">
        <v>788</v>
      </c>
      <c r="AE26" s="3" t="s">
        <v>789</v>
      </c>
      <c r="AF26" s="3" t="s">
        <v>790</v>
      </c>
      <c r="AG26" s="3" t="s">
        <v>791</v>
      </c>
      <c r="AH26" s="3" t="s">
        <v>792</v>
      </c>
      <c r="AI26" s="3" t="s">
        <v>793</v>
      </c>
      <c r="AJ26" s="3" t="s">
        <v>794</v>
      </c>
    </row>
    <row r="27" customFormat="false" ht="15" hidden="false" customHeight="false" outlineLevel="0" collapsed="false">
      <c r="A27" s="3" t="s">
        <v>795</v>
      </c>
      <c r="B27" s="3" t="s">
        <v>796</v>
      </c>
      <c r="C27" s="3" t="s">
        <v>797</v>
      </c>
      <c r="D27" s="3" t="s">
        <v>798</v>
      </c>
      <c r="E27" s="3" t="s">
        <v>799</v>
      </c>
      <c r="F27" s="3" t="s">
        <v>800</v>
      </c>
      <c r="G27" s="3" t="s">
        <v>801</v>
      </c>
      <c r="H27" s="3" t="s">
        <v>802</v>
      </c>
      <c r="I27" s="3" t="s">
        <v>803</v>
      </c>
      <c r="J27" s="3" t="s">
        <v>804</v>
      </c>
      <c r="K27" s="3" t="s">
        <v>805</v>
      </c>
      <c r="L27" s="3" t="s">
        <v>806</v>
      </c>
      <c r="M27" s="3" t="s">
        <v>807</v>
      </c>
      <c r="N27" s="3" t="s">
        <v>808</v>
      </c>
      <c r="O27" s="3" t="s">
        <v>809</v>
      </c>
      <c r="P27" s="3" t="s">
        <v>810</v>
      </c>
      <c r="Q27" s="3" t="s">
        <v>811</v>
      </c>
      <c r="R27" s="3" t="s">
        <v>812</v>
      </c>
      <c r="S27" s="3" t="s">
        <v>813</v>
      </c>
      <c r="T27" s="3" t="s">
        <v>814</v>
      </c>
      <c r="U27" s="3" t="s">
        <v>815</v>
      </c>
      <c r="V27" s="3" t="s">
        <v>816</v>
      </c>
      <c r="W27" s="3" t="s">
        <v>817</v>
      </c>
      <c r="X27" s="3" t="s">
        <v>818</v>
      </c>
      <c r="Y27" s="3" t="s">
        <v>819</v>
      </c>
      <c r="Z27" s="3" t="s">
        <v>820</v>
      </c>
      <c r="AA27" s="3" t="s">
        <v>821</v>
      </c>
      <c r="AB27" s="3" t="s">
        <v>822</v>
      </c>
      <c r="AC27" s="3" t="s">
        <v>823</v>
      </c>
      <c r="AD27" s="3" t="s">
        <v>824</v>
      </c>
      <c r="AE27" s="3" t="s">
        <v>825</v>
      </c>
      <c r="AF27" s="3" t="s">
        <v>826</v>
      </c>
      <c r="AG27" s="3" t="s">
        <v>827</v>
      </c>
      <c r="AH27" s="3" t="s">
        <v>828</v>
      </c>
      <c r="AI27" s="3" t="s">
        <v>829</v>
      </c>
      <c r="AJ27" s="3" t="s">
        <v>830</v>
      </c>
    </row>
    <row r="28" customFormat="false" ht="15" hidden="false" customHeight="false" outlineLevel="0" collapsed="false">
      <c r="A28" s="3" t="s">
        <v>831</v>
      </c>
      <c r="B28" s="3" t="s">
        <v>832</v>
      </c>
      <c r="C28" s="3" t="s">
        <v>833</v>
      </c>
      <c r="D28" s="3" t="s">
        <v>834</v>
      </c>
      <c r="E28" s="3" t="s">
        <v>835</v>
      </c>
      <c r="F28" s="3" t="s">
        <v>836</v>
      </c>
      <c r="G28" s="3" t="s">
        <v>837</v>
      </c>
      <c r="H28" s="3" t="s">
        <v>838</v>
      </c>
      <c r="I28" s="3" t="s">
        <v>839</v>
      </c>
      <c r="J28" s="3" t="s">
        <v>840</v>
      </c>
      <c r="K28" s="3" t="s">
        <v>841</v>
      </c>
      <c r="L28" s="3" t="s">
        <v>842</v>
      </c>
      <c r="M28" s="3" t="s">
        <v>843</v>
      </c>
      <c r="N28" s="3" t="s">
        <v>844</v>
      </c>
      <c r="O28" s="3" t="s">
        <v>845</v>
      </c>
      <c r="P28" s="3" t="s">
        <v>846</v>
      </c>
      <c r="Q28" s="3" t="s">
        <v>847</v>
      </c>
      <c r="R28" s="3" t="s">
        <v>848</v>
      </c>
      <c r="S28" s="3" t="s">
        <v>849</v>
      </c>
      <c r="T28" s="3" t="s">
        <v>850</v>
      </c>
      <c r="U28" s="3" t="s">
        <v>851</v>
      </c>
      <c r="V28" s="3" t="s">
        <v>852</v>
      </c>
      <c r="W28" s="3" t="s">
        <v>853</v>
      </c>
      <c r="X28" s="3" t="s">
        <v>854</v>
      </c>
      <c r="Y28" s="3" t="s">
        <v>855</v>
      </c>
      <c r="Z28" s="3" t="s">
        <v>856</v>
      </c>
      <c r="AA28" s="3" t="s">
        <v>857</v>
      </c>
      <c r="AB28" s="3" t="s">
        <v>858</v>
      </c>
      <c r="AC28" s="3" t="s">
        <v>859</v>
      </c>
      <c r="AD28" s="3" t="s">
        <v>860</v>
      </c>
      <c r="AE28" s="3" t="s">
        <v>861</v>
      </c>
      <c r="AF28" s="3" t="s">
        <v>862</v>
      </c>
      <c r="AG28" s="3" t="s">
        <v>863</v>
      </c>
      <c r="AH28" s="3" t="s">
        <v>864</v>
      </c>
      <c r="AI28" s="3" t="s">
        <v>865</v>
      </c>
      <c r="AJ28" s="3" t="s">
        <v>866</v>
      </c>
    </row>
    <row r="29" customFormat="false" ht="15" hidden="false" customHeight="false" outlineLevel="0" collapsed="false">
      <c r="A29" s="3" t="s">
        <v>867</v>
      </c>
      <c r="B29" s="3" t="s">
        <v>868</v>
      </c>
      <c r="C29" s="3" t="s">
        <v>869</v>
      </c>
      <c r="D29" s="3" t="s">
        <v>870</v>
      </c>
      <c r="E29" s="3" t="s">
        <v>871</v>
      </c>
      <c r="F29" s="3" t="s">
        <v>872</v>
      </c>
      <c r="G29" s="3" t="s">
        <v>873</v>
      </c>
      <c r="H29" s="3" t="s">
        <v>874</v>
      </c>
      <c r="I29" s="3" t="s">
        <v>875</v>
      </c>
      <c r="J29" s="3" t="s">
        <v>876</v>
      </c>
      <c r="K29" s="3" t="s">
        <v>877</v>
      </c>
      <c r="L29" s="3" t="s">
        <v>878</v>
      </c>
      <c r="M29" s="3" t="s">
        <v>879</v>
      </c>
      <c r="N29" s="3" t="s">
        <v>880</v>
      </c>
      <c r="O29" s="3" t="s">
        <v>881</v>
      </c>
      <c r="P29" s="3" t="s">
        <v>882</v>
      </c>
      <c r="Q29" s="3" t="s">
        <v>883</v>
      </c>
      <c r="R29" s="3" t="s">
        <v>884</v>
      </c>
      <c r="S29" s="3" t="s">
        <v>885</v>
      </c>
      <c r="T29" s="3" t="s">
        <v>886</v>
      </c>
      <c r="U29" s="3" t="s">
        <v>887</v>
      </c>
      <c r="V29" s="3" t="s">
        <v>888</v>
      </c>
      <c r="W29" s="3" t="s">
        <v>889</v>
      </c>
      <c r="X29" s="3" t="s">
        <v>890</v>
      </c>
      <c r="Y29" s="3" t="s">
        <v>891</v>
      </c>
      <c r="Z29" s="3" t="s">
        <v>892</v>
      </c>
      <c r="AA29" s="3" t="s">
        <v>893</v>
      </c>
      <c r="AB29" s="3" t="s">
        <v>894</v>
      </c>
      <c r="AC29" s="3" t="s">
        <v>895</v>
      </c>
      <c r="AD29" s="3" t="s">
        <v>896</v>
      </c>
      <c r="AE29" s="3" t="s">
        <v>897</v>
      </c>
      <c r="AF29" s="3" t="s">
        <v>898</v>
      </c>
      <c r="AG29" s="3" t="s">
        <v>899</v>
      </c>
      <c r="AH29" s="3" t="s">
        <v>900</v>
      </c>
      <c r="AI29" s="3" t="s">
        <v>901</v>
      </c>
      <c r="AJ29" s="3" t="s">
        <v>902</v>
      </c>
    </row>
    <row r="30" customFormat="false" ht="15" hidden="false" customHeight="false" outlineLevel="0" collapsed="false">
      <c r="A30" s="3" t="s">
        <v>903</v>
      </c>
      <c r="B30" s="3" t="s">
        <v>904</v>
      </c>
      <c r="C30" s="3" t="s">
        <v>905</v>
      </c>
      <c r="D30" s="3" t="s">
        <v>906</v>
      </c>
      <c r="E30" s="3" t="s">
        <v>907</v>
      </c>
      <c r="F30" s="3" t="s">
        <v>908</v>
      </c>
      <c r="G30" s="3" t="s">
        <v>909</v>
      </c>
      <c r="H30" s="3" t="s">
        <v>910</v>
      </c>
      <c r="I30" s="3" t="s">
        <v>911</v>
      </c>
      <c r="J30" s="3" t="s">
        <v>912</v>
      </c>
      <c r="K30" s="3" t="s">
        <v>913</v>
      </c>
      <c r="L30" s="3" t="s">
        <v>914</v>
      </c>
      <c r="M30" s="3" t="s">
        <v>915</v>
      </c>
      <c r="N30" s="3" t="s">
        <v>916</v>
      </c>
      <c r="O30" s="3" t="s">
        <v>917</v>
      </c>
      <c r="P30" s="3" t="s">
        <v>918</v>
      </c>
      <c r="Q30" s="3" t="s">
        <v>919</v>
      </c>
      <c r="R30" s="3" t="s">
        <v>920</v>
      </c>
      <c r="S30" s="3" t="s">
        <v>921</v>
      </c>
      <c r="T30" s="3" t="s">
        <v>922</v>
      </c>
      <c r="U30" s="3" t="s">
        <v>923</v>
      </c>
      <c r="V30" s="3" t="s">
        <v>924</v>
      </c>
      <c r="W30" s="3" t="s">
        <v>925</v>
      </c>
      <c r="X30" s="3" t="s">
        <v>926</v>
      </c>
      <c r="Y30" s="3" t="s">
        <v>927</v>
      </c>
      <c r="Z30" s="3" t="s">
        <v>928</v>
      </c>
      <c r="AA30" s="3" t="s">
        <v>929</v>
      </c>
      <c r="AB30" s="3" t="s">
        <v>930</v>
      </c>
      <c r="AC30" s="3" t="s">
        <v>931</v>
      </c>
      <c r="AD30" s="3" t="s">
        <v>932</v>
      </c>
      <c r="AE30" s="3" t="s">
        <v>933</v>
      </c>
      <c r="AF30" s="3" t="s">
        <v>934</v>
      </c>
      <c r="AG30" s="3" t="s">
        <v>935</v>
      </c>
      <c r="AH30" s="3" t="s">
        <v>936</v>
      </c>
      <c r="AI30" s="3" t="s">
        <v>937</v>
      </c>
      <c r="AJ30" s="3" t="s">
        <v>938</v>
      </c>
    </row>
    <row r="31" customFormat="false" ht="15" hidden="false" customHeight="false" outlineLevel="0" collapsed="false">
      <c r="A31" s="3" t="s">
        <v>939</v>
      </c>
      <c r="B31" s="3" t="s">
        <v>940</v>
      </c>
      <c r="C31" s="3" t="s">
        <v>941</v>
      </c>
      <c r="D31" s="3" t="s">
        <v>942</v>
      </c>
      <c r="E31" s="3" t="s">
        <v>943</v>
      </c>
      <c r="F31" s="3" t="s">
        <v>944</v>
      </c>
      <c r="G31" s="3" t="s">
        <v>945</v>
      </c>
      <c r="H31" s="3" t="s">
        <v>946</v>
      </c>
      <c r="I31" s="3" t="s">
        <v>947</v>
      </c>
      <c r="J31" s="3" t="s">
        <v>948</v>
      </c>
      <c r="K31" s="3" t="s">
        <v>949</v>
      </c>
      <c r="L31" s="3" t="s">
        <v>950</v>
      </c>
      <c r="M31" s="3" t="s">
        <v>951</v>
      </c>
      <c r="N31" s="3" t="s">
        <v>952</v>
      </c>
      <c r="O31" s="3" t="s">
        <v>953</v>
      </c>
      <c r="P31" s="3" t="s">
        <v>954</v>
      </c>
      <c r="Q31" s="3" t="s">
        <v>955</v>
      </c>
      <c r="R31" s="3" t="s">
        <v>956</v>
      </c>
      <c r="S31" s="3" t="s">
        <v>957</v>
      </c>
      <c r="T31" s="3" t="s">
        <v>958</v>
      </c>
      <c r="U31" s="3" t="s">
        <v>959</v>
      </c>
      <c r="V31" s="3" t="s">
        <v>960</v>
      </c>
      <c r="W31" s="3" t="s">
        <v>961</v>
      </c>
      <c r="X31" s="3" t="s">
        <v>962</v>
      </c>
      <c r="Y31" s="3" t="s">
        <v>963</v>
      </c>
      <c r="Z31" s="3" t="s">
        <v>964</v>
      </c>
      <c r="AA31" s="3" t="s">
        <v>965</v>
      </c>
      <c r="AB31" s="3" t="s">
        <v>966</v>
      </c>
      <c r="AC31" s="3" t="s">
        <v>967</v>
      </c>
      <c r="AD31" s="3" t="s">
        <v>968</v>
      </c>
      <c r="AE31" s="3" t="s">
        <v>969</v>
      </c>
      <c r="AF31" s="3" t="s">
        <v>970</v>
      </c>
      <c r="AG31" s="3" t="s">
        <v>971</v>
      </c>
      <c r="AH31" s="3" t="s">
        <v>972</v>
      </c>
      <c r="AI31" s="3" t="s">
        <v>973</v>
      </c>
      <c r="AJ31" s="3" t="s">
        <v>974</v>
      </c>
    </row>
    <row r="32" customFormat="false" ht="15" hidden="false" customHeight="false" outlineLevel="0" collapsed="false">
      <c r="A32" s="3" t="s">
        <v>975</v>
      </c>
      <c r="B32" s="3" t="s">
        <v>976</v>
      </c>
      <c r="C32" s="3" t="s">
        <v>977</v>
      </c>
      <c r="D32" s="3" t="s">
        <v>978</v>
      </c>
      <c r="E32" s="3" t="s">
        <v>979</v>
      </c>
      <c r="F32" s="3" t="s">
        <v>980</v>
      </c>
      <c r="G32" s="3" t="s">
        <v>981</v>
      </c>
      <c r="H32" s="3" t="s">
        <v>982</v>
      </c>
      <c r="I32" s="3" t="s">
        <v>983</v>
      </c>
      <c r="J32" s="3" t="s">
        <v>984</v>
      </c>
      <c r="K32" s="3" t="s">
        <v>985</v>
      </c>
      <c r="L32" s="3" t="s">
        <v>986</v>
      </c>
      <c r="M32" s="3" t="s">
        <v>987</v>
      </c>
      <c r="N32" s="3" t="s">
        <v>988</v>
      </c>
      <c r="O32" s="3" t="s">
        <v>989</v>
      </c>
      <c r="P32" s="3" t="s">
        <v>990</v>
      </c>
      <c r="Q32" s="3" t="s">
        <v>991</v>
      </c>
      <c r="R32" s="3" t="s">
        <v>992</v>
      </c>
      <c r="S32" s="3" t="s">
        <v>993</v>
      </c>
      <c r="T32" s="3" t="s">
        <v>994</v>
      </c>
      <c r="U32" s="3" t="s">
        <v>995</v>
      </c>
      <c r="V32" s="3" t="s">
        <v>996</v>
      </c>
      <c r="W32" s="3" t="s">
        <v>997</v>
      </c>
      <c r="X32" s="3" t="s">
        <v>998</v>
      </c>
      <c r="Y32" s="3" t="s">
        <v>999</v>
      </c>
      <c r="Z32" s="3" t="s">
        <v>1000</v>
      </c>
      <c r="AA32" s="3" t="s">
        <v>1001</v>
      </c>
      <c r="AB32" s="3" t="s">
        <v>1002</v>
      </c>
      <c r="AC32" s="3" t="s">
        <v>1003</v>
      </c>
      <c r="AD32" s="3" t="s">
        <v>1004</v>
      </c>
      <c r="AE32" s="3" t="s">
        <v>1005</v>
      </c>
      <c r="AF32" s="3" t="s">
        <v>1006</v>
      </c>
      <c r="AG32" s="3" t="s">
        <v>1007</v>
      </c>
      <c r="AH32" s="3" t="s">
        <v>1008</v>
      </c>
      <c r="AI32" s="3" t="s">
        <v>1009</v>
      </c>
      <c r="AJ32" s="3" t="s">
        <v>1010</v>
      </c>
    </row>
    <row r="33" customFormat="false" ht="15" hidden="false" customHeight="false" outlineLevel="0" collapsed="false">
      <c r="A33" s="3" t="s">
        <v>1011</v>
      </c>
      <c r="B33" s="3" t="s">
        <v>1012</v>
      </c>
      <c r="C33" s="3" t="s">
        <v>1013</v>
      </c>
      <c r="D33" s="3" t="s">
        <v>1014</v>
      </c>
      <c r="E33" s="3" t="s">
        <v>1015</v>
      </c>
      <c r="F33" s="3" t="s">
        <v>1016</v>
      </c>
      <c r="G33" s="3" t="s">
        <v>1017</v>
      </c>
      <c r="H33" s="3" t="s">
        <v>1018</v>
      </c>
      <c r="I33" s="3" t="s">
        <v>1019</v>
      </c>
      <c r="J33" s="3" t="s">
        <v>1020</v>
      </c>
      <c r="K33" s="3" t="s">
        <v>1021</v>
      </c>
      <c r="L33" s="3" t="s">
        <v>1022</v>
      </c>
      <c r="M33" s="3" t="s">
        <v>1023</v>
      </c>
      <c r="N33" s="3" t="s">
        <v>1024</v>
      </c>
      <c r="O33" s="3" t="s">
        <v>1025</v>
      </c>
      <c r="P33" s="3" t="s">
        <v>1026</v>
      </c>
      <c r="Q33" s="3" t="s">
        <v>1027</v>
      </c>
      <c r="R33" s="3" t="s">
        <v>1028</v>
      </c>
      <c r="S33" s="3" t="s">
        <v>1029</v>
      </c>
      <c r="T33" s="3" t="s">
        <v>1030</v>
      </c>
      <c r="U33" s="3" t="s">
        <v>1031</v>
      </c>
      <c r="V33" s="3" t="s">
        <v>1032</v>
      </c>
      <c r="W33" s="3" t="s">
        <v>1033</v>
      </c>
      <c r="X33" s="3" t="s">
        <v>1034</v>
      </c>
      <c r="Y33" s="3" t="s">
        <v>1035</v>
      </c>
      <c r="Z33" s="3" t="s">
        <v>1036</v>
      </c>
      <c r="AA33" s="3" t="s">
        <v>1037</v>
      </c>
      <c r="AB33" s="3" t="s">
        <v>1038</v>
      </c>
      <c r="AC33" s="3" t="s">
        <v>1039</v>
      </c>
      <c r="AD33" s="3" t="s">
        <v>1040</v>
      </c>
      <c r="AE33" s="3" t="s">
        <v>1041</v>
      </c>
      <c r="AF33" s="3" t="s">
        <v>1042</v>
      </c>
      <c r="AG33" s="3" t="s">
        <v>1043</v>
      </c>
      <c r="AH33" s="3" t="s">
        <v>1044</v>
      </c>
      <c r="AI33" s="3" t="s">
        <v>1045</v>
      </c>
      <c r="AJ33" s="3" t="s">
        <v>1046</v>
      </c>
    </row>
    <row r="34" customFormat="false" ht="15" hidden="false" customHeight="false" outlineLevel="0" collapsed="false">
      <c r="A34" s="3" t="s">
        <v>1047</v>
      </c>
      <c r="B34" s="3" t="s">
        <v>1048</v>
      </c>
      <c r="C34" s="3" t="s">
        <v>1049</v>
      </c>
      <c r="D34" s="3" t="s">
        <v>1050</v>
      </c>
      <c r="E34" s="3" t="s">
        <v>1051</v>
      </c>
      <c r="F34" s="3" t="s">
        <v>1052</v>
      </c>
      <c r="G34" s="3" t="s">
        <v>1053</v>
      </c>
      <c r="H34" s="3" t="s">
        <v>1054</v>
      </c>
      <c r="I34" s="3" t="s">
        <v>1055</v>
      </c>
      <c r="J34" s="3" t="s">
        <v>1056</v>
      </c>
      <c r="K34" s="3" t="s">
        <v>1057</v>
      </c>
      <c r="L34" s="3" t="s">
        <v>1058</v>
      </c>
      <c r="M34" s="3" t="s">
        <v>1059</v>
      </c>
      <c r="N34" s="3" t="s">
        <v>1060</v>
      </c>
      <c r="O34" s="3" t="s">
        <v>1061</v>
      </c>
      <c r="P34" s="3" t="s">
        <v>1062</v>
      </c>
      <c r="Q34" s="3" t="s">
        <v>1063</v>
      </c>
      <c r="R34" s="3" t="s">
        <v>1064</v>
      </c>
      <c r="S34" s="3" t="s">
        <v>1065</v>
      </c>
      <c r="T34" s="3" t="s">
        <v>1066</v>
      </c>
      <c r="U34" s="3" t="s">
        <v>1067</v>
      </c>
      <c r="V34" s="3" t="s">
        <v>1068</v>
      </c>
      <c r="W34" s="3" t="s">
        <v>1069</v>
      </c>
      <c r="X34" s="3" t="s">
        <v>1070</v>
      </c>
      <c r="Y34" s="3" t="s">
        <v>1071</v>
      </c>
      <c r="Z34" s="3" t="s">
        <v>1072</v>
      </c>
      <c r="AA34" s="3" t="s">
        <v>1073</v>
      </c>
      <c r="AB34" s="3" t="s">
        <v>1074</v>
      </c>
      <c r="AC34" s="3" t="s">
        <v>1075</v>
      </c>
      <c r="AD34" s="3" t="s">
        <v>1076</v>
      </c>
      <c r="AE34" s="3" t="s">
        <v>1077</v>
      </c>
      <c r="AF34" s="3" t="s">
        <v>1078</v>
      </c>
      <c r="AG34" s="3" t="s">
        <v>1079</v>
      </c>
      <c r="AH34" s="3" t="s">
        <v>1080</v>
      </c>
      <c r="AI34" s="3" t="s">
        <v>1081</v>
      </c>
      <c r="AJ34" s="3" t="s">
        <v>1082</v>
      </c>
    </row>
    <row r="35" customFormat="false" ht="15" hidden="false" customHeight="false" outlineLevel="0" collapsed="false">
      <c r="A35" s="3" t="s">
        <v>1083</v>
      </c>
      <c r="B35" s="3" t="s">
        <v>1084</v>
      </c>
      <c r="C35" s="3" t="s">
        <v>1085</v>
      </c>
      <c r="D35" s="3" t="s">
        <v>1086</v>
      </c>
      <c r="E35" s="3" t="s">
        <v>1087</v>
      </c>
      <c r="F35" s="3" t="s">
        <v>1088</v>
      </c>
      <c r="G35" s="3" t="s">
        <v>1089</v>
      </c>
      <c r="H35" s="3" t="s">
        <v>1090</v>
      </c>
      <c r="I35" s="3" t="s">
        <v>1091</v>
      </c>
      <c r="J35" s="3" t="s">
        <v>1092</v>
      </c>
      <c r="K35" s="3" t="s">
        <v>1093</v>
      </c>
      <c r="L35" s="3" t="s">
        <v>1094</v>
      </c>
      <c r="M35" s="3" t="s">
        <v>1095</v>
      </c>
      <c r="N35" s="3" t="s">
        <v>1096</v>
      </c>
      <c r="O35" s="3" t="s">
        <v>1097</v>
      </c>
      <c r="P35" s="3" t="s">
        <v>1098</v>
      </c>
      <c r="Q35" s="3" t="s">
        <v>1099</v>
      </c>
      <c r="R35" s="3" t="s">
        <v>1100</v>
      </c>
      <c r="S35" s="3" t="s">
        <v>1101</v>
      </c>
      <c r="T35" s="3" t="s">
        <v>1102</v>
      </c>
      <c r="U35" s="3" t="s">
        <v>1103</v>
      </c>
      <c r="V35" s="3" t="s">
        <v>1104</v>
      </c>
      <c r="W35" s="3" t="s">
        <v>1105</v>
      </c>
      <c r="X35" s="3" t="s">
        <v>1106</v>
      </c>
      <c r="Y35" s="3" t="s">
        <v>1107</v>
      </c>
      <c r="Z35" s="3" t="s">
        <v>1108</v>
      </c>
      <c r="AA35" s="3" t="s">
        <v>1109</v>
      </c>
      <c r="AB35" s="3" t="s">
        <v>1110</v>
      </c>
      <c r="AC35" s="3" t="s">
        <v>1111</v>
      </c>
      <c r="AD35" s="3" t="s">
        <v>1112</v>
      </c>
      <c r="AE35" s="3" t="s">
        <v>1113</v>
      </c>
      <c r="AF35" s="3" t="s">
        <v>1114</v>
      </c>
      <c r="AG35" s="3" t="s">
        <v>1115</v>
      </c>
      <c r="AH35" s="3" t="s">
        <v>1116</v>
      </c>
      <c r="AI35" s="3" t="s">
        <v>1117</v>
      </c>
      <c r="AJ35" s="3" t="s">
        <v>1118</v>
      </c>
    </row>
    <row r="36" customFormat="false" ht="15" hidden="false" customHeight="false" outlineLevel="0" collapsed="false">
      <c r="A36" s="3" t="s">
        <v>1119</v>
      </c>
      <c r="B36" s="3" t="s">
        <v>1120</v>
      </c>
      <c r="C36" s="3" t="s">
        <v>1121</v>
      </c>
      <c r="D36" s="3" t="s">
        <v>1122</v>
      </c>
      <c r="E36" s="3" t="s">
        <v>1123</v>
      </c>
      <c r="F36" s="3" t="s">
        <v>1124</v>
      </c>
      <c r="G36" s="3" t="s">
        <v>1125</v>
      </c>
      <c r="H36" s="3" t="s">
        <v>1126</v>
      </c>
      <c r="I36" s="3" t="s">
        <v>1127</v>
      </c>
      <c r="J36" s="3" t="s">
        <v>1128</v>
      </c>
      <c r="K36" s="3" t="s">
        <v>1129</v>
      </c>
      <c r="L36" s="3" t="s">
        <v>1130</v>
      </c>
      <c r="M36" s="3" t="s">
        <v>1131</v>
      </c>
      <c r="N36" s="3" t="s">
        <v>1132</v>
      </c>
      <c r="O36" s="3" t="s">
        <v>1133</v>
      </c>
      <c r="P36" s="3" t="s">
        <v>1134</v>
      </c>
      <c r="Q36" s="3" t="s">
        <v>1135</v>
      </c>
      <c r="R36" s="3" t="s">
        <v>1136</v>
      </c>
      <c r="S36" s="3" t="s">
        <v>1137</v>
      </c>
      <c r="T36" s="3" t="s">
        <v>1138</v>
      </c>
      <c r="U36" s="3" t="s">
        <v>1139</v>
      </c>
      <c r="V36" s="3" t="s">
        <v>1140</v>
      </c>
      <c r="W36" s="3" t="s">
        <v>1141</v>
      </c>
      <c r="X36" s="3" t="s">
        <v>1142</v>
      </c>
      <c r="Y36" s="3" t="s">
        <v>1143</v>
      </c>
      <c r="Z36" s="3" t="s">
        <v>1144</v>
      </c>
      <c r="AA36" s="3" t="s">
        <v>1145</v>
      </c>
      <c r="AB36" s="3" t="s">
        <v>1146</v>
      </c>
      <c r="AC36" s="3" t="s">
        <v>1147</v>
      </c>
      <c r="AD36" s="3" t="s">
        <v>1148</v>
      </c>
      <c r="AE36" s="3" t="s">
        <v>1149</v>
      </c>
      <c r="AF36" s="3" t="s">
        <v>1150</v>
      </c>
      <c r="AG36" s="3" t="s">
        <v>1151</v>
      </c>
      <c r="AH36" s="3" t="s">
        <v>1152</v>
      </c>
      <c r="AI36" s="3" t="s">
        <v>1153</v>
      </c>
      <c r="AJ36" s="3" t="s">
        <v>1154</v>
      </c>
    </row>
    <row r="37" customFormat="false" ht="15" hidden="false" customHeight="false" outlineLevel="0" collapsed="false">
      <c r="A37" s="3" t="s">
        <v>1155</v>
      </c>
      <c r="B37" s="3" t="s">
        <v>1156</v>
      </c>
      <c r="C37" s="3" t="s">
        <v>1157</v>
      </c>
      <c r="D37" s="3" t="s">
        <v>1158</v>
      </c>
      <c r="E37" s="3" t="s">
        <v>1159</v>
      </c>
      <c r="F37" s="3" t="s">
        <v>1160</v>
      </c>
      <c r="G37" s="3" t="s">
        <v>1161</v>
      </c>
      <c r="H37" s="3" t="s">
        <v>1162</v>
      </c>
      <c r="I37" s="3" t="s">
        <v>1163</v>
      </c>
      <c r="J37" s="3" t="s">
        <v>1164</v>
      </c>
      <c r="K37" s="3" t="s">
        <v>1165</v>
      </c>
      <c r="L37" s="3" t="s">
        <v>1166</v>
      </c>
      <c r="M37" s="3" t="s">
        <v>1167</v>
      </c>
      <c r="N37" s="3" t="s">
        <v>1168</v>
      </c>
      <c r="O37" s="3" t="s">
        <v>1169</v>
      </c>
      <c r="P37" s="3" t="s">
        <v>1170</v>
      </c>
      <c r="Q37" s="3" t="s">
        <v>1171</v>
      </c>
      <c r="R37" s="3" t="s">
        <v>1172</v>
      </c>
      <c r="S37" s="3" t="s">
        <v>1173</v>
      </c>
      <c r="T37" s="3" t="s">
        <v>1174</v>
      </c>
      <c r="U37" s="3" t="s">
        <v>1175</v>
      </c>
      <c r="V37" s="3" t="s">
        <v>1176</v>
      </c>
      <c r="W37" s="3" t="s">
        <v>1177</v>
      </c>
      <c r="X37" s="3" t="s">
        <v>1178</v>
      </c>
      <c r="Y37" s="3" t="s">
        <v>1179</v>
      </c>
      <c r="Z37" s="3" t="s">
        <v>1180</v>
      </c>
      <c r="AA37" s="3" t="s">
        <v>1181</v>
      </c>
      <c r="AB37" s="3" t="s">
        <v>1182</v>
      </c>
      <c r="AC37" s="3" t="s">
        <v>1183</v>
      </c>
      <c r="AD37" s="3" t="s">
        <v>1184</v>
      </c>
      <c r="AE37" s="3" t="s">
        <v>1185</v>
      </c>
      <c r="AF37" s="3" t="s">
        <v>1186</v>
      </c>
      <c r="AG37" s="3" t="s">
        <v>1187</v>
      </c>
      <c r="AH37" s="3" t="s">
        <v>1188</v>
      </c>
      <c r="AI37" s="3" t="s">
        <v>1189</v>
      </c>
      <c r="AJ37" s="3" t="s">
        <v>1190</v>
      </c>
    </row>
    <row r="38" customFormat="false" ht="15" hidden="false" customHeight="false" outlineLevel="0" collapsed="false">
      <c r="A38" s="3" t="s">
        <v>1191</v>
      </c>
      <c r="B38" s="3" t="s">
        <v>1192</v>
      </c>
      <c r="C38" s="3" t="s">
        <v>1193</v>
      </c>
      <c r="D38" s="3" t="s">
        <v>1194</v>
      </c>
      <c r="E38" s="3" t="s">
        <v>1195</v>
      </c>
      <c r="F38" s="3" t="s">
        <v>1196</v>
      </c>
      <c r="G38" s="3" t="s">
        <v>1197</v>
      </c>
      <c r="H38" s="3" t="s">
        <v>1198</v>
      </c>
      <c r="I38" s="3" t="s">
        <v>1199</v>
      </c>
      <c r="J38" s="3" t="s">
        <v>1200</v>
      </c>
      <c r="K38" s="3" t="s">
        <v>1201</v>
      </c>
      <c r="L38" s="3" t="s">
        <v>1202</v>
      </c>
      <c r="M38" s="3" t="s">
        <v>1203</v>
      </c>
      <c r="N38" s="3" t="s">
        <v>1204</v>
      </c>
      <c r="O38" s="3" t="s">
        <v>1205</v>
      </c>
      <c r="P38" s="3" t="s">
        <v>1206</v>
      </c>
      <c r="Q38" s="3" t="s">
        <v>1207</v>
      </c>
      <c r="R38" s="3" t="s">
        <v>1208</v>
      </c>
      <c r="S38" s="3" t="s">
        <v>1209</v>
      </c>
      <c r="T38" s="3" t="s">
        <v>1210</v>
      </c>
      <c r="U38" s="3" t="s">
        <v>1211</v>
      </c>
      <c r="V38" s="3" t="s">
        <v>1212</v>
      </c>
      <c r="W38" s="3" t="s">
        <v>1213</v>
      </c>
      <c r="X38" s="3" t="s">
        <v>1214</v>
      </c>
      <c r="Y38" s="3" t="s">
        <v>1215</v>
      </c>
      <c r="Z38" s="3" t="s">
        <v>1216</v>
      </c>
      <c r="AA38" s="3" t="s">
        <v>1217</v>
      </c>
      <c r="AB38" s="3" t="s">
        <v>1218</v>
      </c>
      <c r="AC38" s="3" t="s">
        <v>1219</v>
      </c>
      <c r="AD38" s="3" t="s">
        <v>1220</v>
      </c>
      <c r="AE38" s="3" t="s">
        <v>1221</v>
      </c>
      <c r="AF38" s="3" t="s">
        <v>1222</v>
      </c>
      <c r="AG38" s="3" t="s">
        <v>1223</v>
      </c>
      <c r="AH38" s="3" t="s">
        <v>1224</v>
      </c>
      <c r="AI38" s="3" t="s">
        <v>1225</v>
      </c>
      <c r="AJ38" s="3" t="s">
        <v>1226</v>
      </c>
    </row>
    <row r="39" customFormat="false" ht="15" hidden="false" customHeight="false" outlineLevel="0" collapsed="false">
      <c r="A39" s="3" t="s">
        <v>1227</v>
      </c>
      <c r="B39" s="3" t="s">
        <v>1228</v>
      </c>
      <c r="C39" s="3" t="s">
        <v>1229</v>
      </c>
      <c r="D39" s="3" t="s">
        <v>1230</v>
      </c>
      <c r="E39" s="3" t="s">
        <v>1231</v>
      </c>
      <c r="F39" s="3" t="s">
        <v>1232</v>
      </c>
      <c r="G39" s="3" t="s">
        <v>1233</v>
      </c>
      <c r="H39" s="3" t="s">
        <v>1234</v>
      </c>
      <c r="I39" s="3" t="s">
        <v>1235</v>
      </c>
      <c r="J39" s="3" t="s">
        <v>1236</v>
      </c>
      <c r="K39" s="3" t="s">
        <v>1237</v>
      </c>
      <c r="L39" s="3" t="s">
        <v>1238</v>
      </c>
      <c r="M39" s="3" t="s">
        <v>1239</v>
      </c>
      <c r="N39" s="3" t="s">
        <v>1240</v>
      </c>
      <c r="O39" s="3" t="s">
        <v>1241</v>
      </c>
      <c r="P39" s="3" t="s">
        <v>1242</v>
      </c>
      <c r="Q39" s="3" t="s">
        <v>1243</v>
      </c>
      <c r="R39" s="3" t="s">
        <v>1244</v>
      </c>
      <c r="S39" s="3" t="s">
        <v>1245</v>
      </c>
      <c r="T39" s="3" t="s">
        <v>1246</v>
      </c>
      <c r="U39" s="3" t="s">
        <v>1247</v>
      </c>
      <c r="V39" s="3" t="s">
        <v>1248</v>
      </c>
      <c r="W39" s="3" t="s">
        <v>1249</v>
      </c>
      <c r="X39" s="3" t="s">
        <v>1250</v>
      </c>
      <c r="Y39" s="3" t="s">
        <v>1251</v>
      </c>
      <c r="Z39" s="3" t="s">
        <v>1252</v>
      </c>
      <c r="AA39" s="3" t="s">
        <v>1253</v>
      </c>
      <c r="AB39" s="3" t="s">
        <v>1254</v>
      </c>
      <c r="AC39" s="3" t="s">
        <v>1255</v>
      </c>
      <c r="AD39" s="3" t="s">
        <v>1256</v>
      </c>
      <c r="AE39" s="3" t="s">
        <v>1257</v>
      </c>
      <c r="AF39" s="3" t="s">
        <v>1258</v>
      </c>
      <c r="AG39" s="3" t="s">
        <v>1259</v>
      </c>
      <c r="AH39" s="3" t="s">
        <v>1260</v>
      </c>
      <c r="AI39" s="3" t="s">
        <v>1261</v>
      </c>
      <c r="AJ39" s="3" t="s">
        <v>1262</v>
      </c>
    </row>
    <row r="40" customFormat="false" ht="15" hidden="false" customHeight="false" outlineLevel="0" collapsed="false">
      <c r="A40" s="3" t="s">
        <v>1263</v>
      </c>
      <c r="B40" s="3" t="s">
        <v>1264</v>
      </c>
      <c r="C40" s="3" t="s">
        <v>1265</v>
      </c>
      <c r="D40" s="3" t="s">
        <v>1266</v>
      </c>
      <c r="E40" s="3" t="s">
        <v>1267</v>
      </c>
      <c r="F40" s="3" t="s">
        <v>1268</v>
      </c>
      <c r="G40" s="3" t="s">
        <v>1269</v>
      </c>
      <c r="H40" s="3" t="s">
        <v>1270</v>
      </c>
      <c r="I40" s="3" t="s">
        <v>1271</v>
      </c>
      <c r="J40" s="3" t="s">
        <v>1272</v>
      </c>
      <c r="K40" s="3" t="s">
        <v>1273</v>
      </c>
      <c r="L40" s="3" t="s">
        <v>1274</v>
      </c>
      <c r="M40" s="3" t="s">
        <v>1275</v>
      </c>
      <c r="N40" s="3" t="s">
        <v>1276</v>
      </c>
      <c r="O40" s="3" t="s">
        <v>1277</v>
      </c>
      <c r="P40" s="3" t="s">
        <v>1278</v>
      </c>
      <c r="Q40" s="3" t="s">
        <v>1279</v>
      </c>
      <c r="R40" s="3" t="s">
        <v>1280</v>
      </c>
      <c r="S40" s="3" t="s">
        <v>1281</v>
      </c>
      <c r="T40" s="3" t="s">
        <v>1282</v>
      </c>
      <c r="U40" s="3" t="s">
        <v>1283</v>
      </c>
      <c r="V40" s="3" t="s">
        <v>1284</v>
      </c>
      <c r="W40" s="3" t="s">
        <v>1285</v>
      </c>
      <c r="X40" s="3" t="s">
        <v>1286</v>
      </c>
      <c r="Y40" s="3" t="s">
        <v>1287</v>
      </c>
      <c r="Z40" s="3" t="s">
        <v>1288</v>
      </c>
      <c r="AA40" s="3" t="s">
        <v>1289</v>
      </c>
      <c r="AB40" s="3" t="s">
        <v>1290</v>
      </c>
      <c r="AC40" s="3" t="s">
        <v>1291</v>
      </c>
      <c r="AD40" s="3" t="s">
        <v>1292</v>
      </c>
      <c r="AE40" s="3" t="s">
        <v>1293</v>
      </c>
      <c r="AF40" s="3" t="s">
        <v>1294</v>
      </c>
      <c r="AG40" s="3" t="s">
        <v>1295</v>
      </c>
      <c r="AH40" s="3" t="s">
        <v>1296</v>
      </c>
      <c r="AI40" s="3" t="s">
        <v>1297</v>
      </c>
      <c r="AJ40" s="3" t="s">
        <v>1298</v>
      </c>
    </row>
    <row r="43" customFormat="false" ht="15" hidden="false" customHeight="false" outlineLevel="0" collapsed="false">
      <c r="A43" s="3" t="n">
        <f aca="false">A5^6</f>
        <v>2.93782020071686E+135</v>
      </c>
      <c r="B43" s="3" t="n">
        <f aca="false">B5^6</f>
        <v>9.99369958561935E+134</v>
      </c>
      <c r="C43" s="3" t="n">
        <f aca="false">C5^6</f>
        <v>7.65981809551569E+133</v>
      </c>
      <c r="D43" s="3" t="n">
        <f aca="false">D5^6</f>
        <v>1.16118308279029E+133</v>
      </c>
      <c r="E43" s="3" t="n">
        <f aca="false">E5^6</f>
        <v>1.83240022171263E+130</v>
      </c>
      <c r="F43" s="3" t="n">
        <f aca="false">F5^6</f>
        <v>1.17522358654622E+127</v>
      </c>
      <c r="G43" s="3" t="n">
        <f aca="false">G5^6</f>
        <v>1.76247844878046E+135</v>
      </c>
      <c r="H43" s="3" t="n">
        <f aca="false">H5^6</f>
        <v>5.84531412725037E+133</v>
      </c>
      <c r="I43" s="3" t="n">
        <f aca="false">I5^6</f>
        <v>1.49682630824727E+133</v>
      </c>
      <c r="J43" s="3" t="n">
        <f aca="false">J5^6</f>
        <v>2.84906315473804E+132</v>
      </c>
      <c r="K43" s="3" t="n">
        <f aca="false">K5^6</f>
        <v>8.43965480711233E+129</v>
      </c>
      <c r="L43" s="3" t="n">
        <f aca="false">L5^6</f>
        <v>3.16149276496378E+126</v>
      </c>
      <c r="M43" s="3" t="n">
        <f aca="false">M5^6</f>
        <v>1.00821202479726E+135</v>
      </c>
      <c r="N43" s="3" t="n">
        <f aca="false">N5^6</f>
        <v>4.76116386538418E+133</v>
      </c>
      <c r="O43" s="3" t="n">
        <f aca="false">O5^6</f>
        <v>8.86295388112596E+132</v>
      </c>
      <c r="P43" s="3" t="n">
        <f aca="false">P5^6</f>
        <v>9.8296172204644E+131</v>
      </c>
      <c r="Q43" s="3" t="n">
        <f aca="false">Q5^6</f>
        <v>4.46459654405693E+129</v>
      </c>
      <c r="R43" s="3" t="n">
        <f aca="false">R5^6</f>
        <v>8.10555466703325E+125</v>
      </c>
      <c r="S43" s="3" t="n">
        <f aca="false">S5^6</f>
        <v>8.69378069206372E+134</v>
      </c>
      <c r="T43" s="3" t="n">
        <f aca="false">T5^6</f>
        <v>2.31807304712316E+133</v>
      </c>
      <c r="U43" s="3" t="n">
        <f aca="false">U5^6</f>
        <v>2.28218890278746E+132</v>
      </c>
      <c r="V43" s="3" t="n">
        <f aca="false">V5^6</f>
        <v>2.88204819986538E+131</v>
      </c>
      <c r="W43" s="3" t="n">
        <f aca="false">W5^6</f>
        <v>3.63362362921949E+129</v>
      </c>
      <c r="X43" s="3" t="n">
        <f aca="false">X5^6</f>
        <v>2.42607940216955E+125</v>
      </c>
      <c r="Y43" s="3" t="n">
        <f aca="false">Y5^6</f>
        <v>8.22301945063009E+133</v>
      </c>
      <c r="Z43" s="3" t="n">
        <f aca="false">Z5^6</f>
        <v>8.43113483330566E+130</v>
      </c>
      <c r="AA43" s="3" t="n">
        <f aca="false">AA5^6</f>
        <v>8.35350569479588E+131</v>
      </c>
      <c r="AB43" s="3" t="n">
        <f aca="false">AB5^6</f>
        <v>2.38862809321586E+131</v>
      </c>
      <c r="AC43" s="3" t="n">
        <f aca="false">AC5^6</f>
        <v>2.42654535427743E+129</v>
      </c>
      <c r="AD43" s="3" t="n">
        <f aca="false">AD5^6</f>
        <v>4.03135538519346E+123</v>
      </c>
      <c r="AE43" s="3" t="n">
        <f aca="false">AE5^6</f>
        <v>5.56401964292078E+130</v>
      </c>
      <c r="AF43" s="3" t="n">
        <f aca="false">AF5^6</f>
        <v>7.97459565416067E+129</v>
      </c>
      <c r="AG43" s="3" t="n">
        <f aca="false">AG5^6</f>
        <v>5.18290393409881E+131</v>
      </c>
      <c r="AH43" s="3" t="n">
        <f aca="false">AH5^6</f>
        <v>8.28094557774006E+124</v>
      </c>
      <c r="AI43" s="3" t="n">
        <f aca="false">AI5^6</f>
        <v>1.52291497797199E+129</v>
      </c>
      <c r="AJ43" s="3" t="n">
        <f aca="false">AJ5^6</f>
        <v>2.40734435797589E+118</v>
      </c>
      <c r="AK43" s="4" t="n">
        <f aca="false">SUM(A43:AJ43)</f>
        <v>7.90895731161687E+135</v>
      </c>
    </row>
    <row r="44" customFormat="false" ht="15" hidden="false" customHeight="false" outlineLevel="0" collapsed="false">
      <c r="A44" s="3" t="n">
        <f aca="false">A6^6</f>
        <v>1.95562486438927E+135</v>
      </c>
      <c r="B44" s="3" t="n">
        <f aca="false">B6^6</f>
        <v>2.52665607866749E+133</v>
      </c>
      <c r="C44" s="3" t="n">
        <f aca="false">C6^6</f>
        <v>4.04894824081001E+132</v>
      </c>
      <c r="D44" s="3" t="n">
        <f aca="false">D6^6</f>
        <v>3.86392816566355E+131</v>
      </c>
      <c r="E44" s="3" t="n">
        <f aca="false">E6^6</f>
        <v>1.50316143617186E+131</v>
      </c>
      <c r="F44" s="3" t="n">
        <f aca="false">F6^6</f>
        <v>2.58673208165215E+129</v>
      </c>
      <c r="G44" s="3" t="n">
        <f aca="false">G6^6</f>
        <v>3.25976991979811E+135</v>
      </c>
      <c r="H44" s="3" t="n">
        <f aca="false">H6^6</f>
        <v>4.31980921070871E+134</v>
      </c>
      <c r="I44" s="3" t="n">
        <f aca="false">I6^6</f>
        <v>2.07199772157128E+133</v>
      </c>
      <c r="J44" s="3" t="n">
        <f aca="false">J6^6</f>
        <v>1.57480820024081E+132</v>
      </c>
      <c r="K44" s="3" t="n">
        <f aca="false">K6^6</f>
        <v>3.2636327099421E+131</v>
      </c>
      <c r="L44" s="3" t="n">
        <f aca="false">L6^6</f>
        <v>9.61567455767447E+129</v>
      </c>
      <c r="M44" s="3" t="n">
        <f aca="false">M6^6</f>
        <v>9.64651437225319E+134</v>
      </c>
      <c r="N44" s="3" t="n">
        <f aca="false">N6^6</f>
        <v>1.00199462814227E+133</v>
      </c>
      <c r="O44" s="3" t="n">
        <f aca="false">O6^6</f>
        <v>6.17337141405384E+131</v>
      </c>
      <c r="P44" s="3" t="n">
        <f aca="false">P6^6</f>
        <v>3.90866281631572E+130</v>
      </c>
      <c r="Q44" s="3" t="n">
        <f aca="false">Q6^6</f>
        <v>6.47173733741177E+130</v>
      </c>
      <c r="R44" s="3" t="n">
        <f aca="false">R6^6</f>
        <v>1.98501717029846E+128</v>
      </c>
      <c r="S44" s="3" t="n">
        <f aca="false">S6^6</f>
        <v>1.11869992261981E+135</v>
      </c>
      <c r="T44" s="3" t="n">
        <f aca="false">T6^6</f>
        <v>2.05802859523372E+133</v>
      </c>
      <c r="U44" s="3" t="n">
        <f aca="false">U6^6</f>
        <v>2.39744861027904E+132</v>
      </c>
      <c r="V44" s="3" t="n">
        <f aca="false">V6^6</f>
        <v>1.33310259453817E+131</v>
      </c>
      <c r="W44" s="3" t="n">
        <f aca="false">W6^6</f>
        <v>7.95175810678533E+130</v>
      </c>
      <c r="X44" s="3" t="n">
        <f aca="false">X6^6</f>
        <v>6.63196149906116E+128</v>
      </c>
      <c r="Y44" s="3" t="n">
        <f aca="false">Y6^6</f>
        <v>6.17376919824204E+130</v>
      </c>
      <c r="Z44" s="3" t="n">
        <f aca="false">Z6^6</f>
        <v>3.44704495701388E+129</v>
      </c>
      <c r="AA44" s="3" t="n">
        <f aca="false">AA6^6</f>
        <v>1.40198696740103E+131</v>
      </c>
      <c r="AB44" s="3" t="n">
        <f aca="false">AB6^6</f>
        <v>1.12307018547291E+124</v>
      </c>
      <c r="AC44" s="3" t="n">
        <f aca="false">AC6^6</f>
        <v>2.71241788648376E+130</v>
      </c>
      <c r="AD44" s="3" t="n">
        <f aca="false">AD6^6</f>
        <v>1.96968816483497E+121</v>
      </c>
      <c r="AE44" s="3" t="n">
        <f aca="false">AE6^6</f>
        <v>9.12416336729458E+133</v>
      </c>
      <c r="AF44" s="3" t="n">
        <f aca="false">AF6^6</f>
        <v>3.64438550484842E+130</v>
      </c>
      <c r="AG44" s="3" t="n">
        <f aca="false">AG6^6</f>
        <v>2.25964175009361E+131</v>
      </c>
      <c r="AH44" s="3" t="n">
        <f aca="false">AH6^6</f>
        <v>3.23948149458293E+130</v>
      </c>
      <c r="AI44" s="3" t="n">
        <f aca="false">AI6^6</f>
        <v>4.32184666675936E+130</v>
      </c>
      <c r="AJ44" s="3" t="n">
        <f aca="false">AJ6^6</f>
        <v>3.29845332021203E+126</v>
      </c>
      <c r="AK44" s="4" t="n">
        <f aca="false">SUM(A44:AJ44)</f>
        <v>7.90895731161687E+135</v>
      </c>
    </row>
    <row r="45" customFormat="false" ht="15" hidden="false" customHeight="false" outlineLevel="0" collapsed="false">
      <c r="A45" s="3" t="n">
        <f aca="false">A7^6</f>
        <v>4.40992299455418E+134</v>
      </c>
      <c r="B45" s="3" t="n">
        <f aca="false">B7^6</f>
        <v>1.203722614198E+134</v>
      </c>
      <c r="C45" s="3" t="n">
        <f aca="false">C7^6</f>
        <v>1.72895241053987E+134</v>
      </c>
      <c r="D45" s="3" t="n">
        <f aca="false">D7^6</f>
        <v>4.77085411943126E+132</v>
      </c>
      <c r="E45" s="3" t="n">
        <f aca="false">E7^6</f>
        <v>3.98033130904001E+132</v>
      </c>
      <c r="F45" s="3" t="n">
        <f aca="false">F7^6</f>
        <v>3.80434198599362E+123</v>
      </c>
      <c r="G45" s="3" t="n">
        <f aca="false">G7^6</f>
        <v>3.80266277733123E+134</v>
      </c>
      <c r="H45" s="3" t="n">
        <f aca="false">H7^6</f>
        <v>5.86057742828783E+133</v>
      </c>
      <c r="I45" s="3" t="n">
        <f aca="false">I7^6</f>
        <v>4.45201008343783E+133</v>
      </c>
      <c r="J45" s="3" t="n">
        <f aca="false">J7^6</f>
        <v>1.39881657834053E+132</v>
      </c>
      <c r="K45" s="3" t="n">
        <f aca="false">K7^6</f>
        <v>3.23949224838746E+132</v>
      </c>
      <c r="L45" s="3" t="n">
        <f aca="false">L7^6</f>
        <v>1.1386803383816E+123</v>
      </c>
      <c r="M45" s="3" t="n">
        <f aca="false">M7^6</f>
        <v>3.59675164232364E+133</v>
      </c>
      <c r="N45" s="3" t="n">
        <f aca="false">N7^6</f>
        <v>2.13156865614068E+131</v>
      </c>
      <c r="O45" s="3" t="n">
        <f aca="false">O7^6</f>
        <v>1.62957113409249E+133</v>
      </c>
      <c r="P45" s="3" t="n">
        <f aca="false">P7^6</f>
        <v>1.15933264975802E+132</v>
      </c>
      <c r="Q45" s="3" t="n">
        <f aca="false">Q7^6</f>
        <v>2.16334317135395E+132</v>
      </c>
      <c r="R45" s="3" t="n">
        <f aca="false">R7^6</f>
        <v>1.89211660180764E+121</v>
      </c>
      <c r="S45" s="3" t="n">
        <f aca="false">S7^6</f>
        <v>2.43370417749199E+130</v>
      </c>
      <c r="T45" s="3" t="n">
        <f aca="false">T7^6</f>
        <v>2.0161459255349E+130</v>
      </c>
      <c r="U45" s="3" t="n">
        <f aca="false">U7^6</f>
        <v>1.01106181648305E+133</v>
      </c>
      <c r="V45" s="3" t="n">
        <f aca="false">V7^6</f>
        <v>4.01919855435436E+125</v>
      </c>
      <c r="W45" s="3" t="n">
        <f aca="false">W7^6</f>
        <v>1.35772764862638E+132</v>
      </c>
      <c r="X45" s="3" t="n">
        <f aca="false">X7^6</f>
        <v>1.12988704561346E+116</v>
      </c>
      <c r="Y45" s="3" t="n">
        <f aca="false">Y7^6</f>
        <v>1.28500360423813E+135</v>
      </c>
      <c r="Z45" s="3" t="n">
        <f aca="false">Z7^6</f>
        <v>2.52661797216688E+135</v>
      </c>
      <c r="AA45" s="3" t="n">
        <f aca="false">AA7^6</f>
        <v>1.49424911131957E+135</v>
      </c>
      <c r="AB45" s="3" t="n">
        <f aca="false">AB7^6</f>
        <v>5.63586045081234E+133</v>
      </c>
      <c r="AC45" s="3" t="n">
        <f aca="false">AC7^6</f>
        <v>1.63364369012996E+133</v>
      </c>
      <c r="AD45" s="3" t="n">
        <f aca="false">AD7^6</f>
        <v>5.51591176284576E+124</v>
      </c>
      <c r="AE45" s="3" t="n">
        <f aca="false">AE7^6</f>
        <v>7.70908702487064E+134</v>
      </c>
      <c r="AF45" s="3" t="n">
        <f aca="false">AF7^6</f>
        <v>1.47781865968072E+134</v>
      </c>
      <c r="AG45" s="3" t="n">
        <f aca="false">AG7^6</f>
        <v>2.91995365034533E+134</v>
      </c>
      <c r="AH45" s="3" t="n">
        <f aca="false">AH7^6</f>
        <v>1.38280712091245E+133</v>
      </c>
      <c r="AI45" s="3" t="n">
        <f aca="false">AI7^6</f>
        <v>7.52422350703921E+132</v>
      </c>
      <c r="AJ45" s="3" t="n">
        <f aca="false">AJ7^6</f>
        <v>1.48384659141026E+124</v>
      </c>
      <c r="AK45" s="4" t="n">
        <f aca="false">SUM(A45:AJ45)</f>
        <v>7.90895731161687E+135</v>
      </c>
    </row>
    <row r="46" customFormat="false" ht="15" hidden="false" customHeight="false" outlineLevel="0" collapsed="false">
      <c r="A46" s="3" t="n">
        <f aca="false">A8^6</f>
        <v>1.01419673040327E+135</v>
      </c>
      <c r="B46" s="3" t="n">
        <f aca="false">B8^6</f>
        <v>2.21243295340912E+132</v>
      </c>
      <c r="C46" s="3" t="n">
        <f aca="false">C8^6</f>
        <v>5.15320692179704E+131</v>
      </c>
      <c r="D46" s="3" t="n">
        <f aca="false">D8^6</f>
        <v>1.45838065160207E+131</v>
      </c>
      <c r="E46" s="3" t="n">
        <f aca="false">E8^6</f>
        <v>3.91739621421249E+129</v>
      </c>
      <c r="F46" s="3" t="n">
        <f aca="false">F8^6</f>
        <v>3.77384429652482E+126</v>
      </c>
      <c r="G46" s="3" t="n">
        <f aca="false">G8^6</f>
        <v>1.17615727302171E+135</v>
      </c>
      <c r="H46" s="3" t="n">
        <f aca="false">H8^6</f>
        <v>4.54418632123332E+132</v>
      </c>
      <c r="I46" s="3" t="n">
        <f aca="false">I8^6</f>
        <v>2.00126445413882E+132</v>
      </c>
      <c r="J46" s="3" t="n">
        <f aca="false">J8^6</f>
        <v>4.9740054894465E+131</v>
      </c>
      <c r="K46" s="3" t="n">
        <f aca="false">K8^6</f>
        <v>4.81326504457799E+129</v>
      </c>
      <c r="L46" s="3" t="n">
        <f aca="false">L8^6</f>
        <v>1.26084501698497E+127</v>
      </c>
      <c r="M46" s="3" t="n">
        <f aca="false">M8^6</f>
        <v>6.49085907458095E+130</v>
      </c>
      <c r="N46" s="3" t="n">
        <f aca="false">N8^6</f>
        <v>7.61117439214194E+128</v>
      </c>
      <c r="O46" s="3" t="n">
        <f aca="false">O8^6</f>
        <v>1.17030524491576E+131</v>
      </c>
      <c r="P46" s="3" t="n">
        <f aca="false">P8^6</f>
        <v>4.19034310672179E+124</v>
      </c>
      <c r="Q46" s="3" t="n">
        <f aca="false">Q8^6</f>
        <v>1.64184901300757E+129</v>
      </c>
      <c r="R46" s="3" t="n">
        <f aca="false">R8^6</f>
        <v>3.74470133458706E+119</v>
      </c>
      <c r="S46" s="3" t="n">
        <f aca="false">S8^6</f>
        <v>9.59278792077729E+133</v>
      </c>
      <c r="T46" s="3" t="n">
        <f aca="false">T8^6</f>
        <v>8.04690799670468E+129</v>
      </c>
      <c r="U46" s="3" t="n">
        <f aca="false">U8^6</f>
        <v>1.88623050945148E+131</v>
      </c>
      <c r="V46" s="3" t="n">
        <f aca="false">V8^6</f>
        <v>1.20869907560251E+131</v>
      </c>
      <c r="W46" s="3" t="n">
        <f aca="false">W8^6</f>
        <v>2.61604958422817E+129</v>
      </c>
      <c r="X46" s="3" t="n">
        <f aca="false">X8^6</f>
        <v>6.27090255746448E+124</v>
      </c>
      <c r="Y46" s="3" t="n">
        <f aca="false">Y8^6</f>
        <v>2.0560673698511E+135</v>
      </c>
      <c r="Z46" s="3" t="n">
        <f aca="false">Z8^6</f>
        <v>5.57892928102774E+132</v>
      </c>
      <c r="AA46" s="3" t="n">
        <f aca="false">AA8^6</f>
        <v>3.37984979375131E+132</v>
      </c>
      <c r="AB46" s="3" t="n">
        <f aca="false">AB8^6</f>
        <v>1.44168948328359E+132</v>
      </c>
      <c r="AC46" s="3" t="n">
        <f aca="false">AC8^6</f>
        <v>9.09876067647209E+129</v>
      </c>
      <c r="AD46" s="3" t="n">
        <f aca="false">AD8^6</f>
        <v>4.91780336162683E+127</v>
      </c>
      <c r="AE46" s="3" t="n">
        <f aca="false">AE8^6</f>
        <v>3.42719439058274E+135</v>
      </c>
      <c r="AF46" s="3" t="n">
        <f aca="false">AF8^6</f>
        <v>9.53826296247884E+133</v>
      </c>
      <c r="AG46" s="3" t="n">
        <f aca="false">AG8^6</f>
        <v>1.72959510850771E+133</v>
      </c>
      <c r="AH46" s="3" t="n">
        <f aca="false">AH8^6</f>
        <v>5.87584531371855E+132</v>
      </c>
      <c r="AI46" s="3" t="n">
        <f aca="false">AI8^6</f>
        <v>1.97550391122955E+130</v>
      </c>
      <c r="AJ46" s="3" t="n">
        <f aca="false">AJ8^6</f>
        <v>1.82809796961416E+128</v>
      </c>
      <c r="AK46" s="4" t="n">
        <f aca="false">SUM(A46:AJ46)</f>
        <v>7.90895731161687E+135</v>
      </c>
    </row>
    <row r="47" customFormat="false" ht="15" hidden="false" customHeight="false" outlineLevel="0" collapsed="false">
      <c r="A47" s="3" t="n">
        <f aca="false">A9^6</f>
        <v>5.55264295138925E+133</v>
      </c>
      <c r="B47" s="3" t="n">
        <f aca="false">B9^6</f>
        <v>1.79684044161265E+131</v>
      </c>
      <c r="C47" s="3" t="n">
        <f aca="false">C9^6</f>
        <v>5.22688156038133E+132</v>
      </c>
      <c r="D47" s="3" t="n">
        <f aca="false">D9^6</f>
        <v>5.29159077876334E+132</v>
      </c>
      <c r="E47" s="3" t="n">
        <f aca="false">E9^6</f>
        <v>6.66814674259707E+130</v>
      </c>
      <c r="F47" s="3" t="n">
        <f aca="false">F9^6</f>
        <v>2.88817262564246E+127</v>
      </c>
      <c r="G47" s="3" t="n">
        <f aca="false">G9^6</f>
        <v>3.75713746478954E+130</v>
      </c>
      <c r="H47" s="3" t="n">
        <f aca="false">H9^6</f>
        <v>1.69954297496227E+130</v>
      </c>
      <c r="I47" s="3" t="n">
        <f aca="false">I9^6</f>
        <v>3.24300072234893E+132</v>
      </c>
      <c r="J47" s="3" t="n">
        <f aca="false">J9^6</f>
        <v>1.83449970227954E+126</v>
      </c>
      <c r="K47" s="3" t="n">
        <f aca="false">K9^6</f>
        <v>4.18497042790291E+130</v>
      </c>
      <c r="L47" s="3" t="n">
        <f aca="false">L9^6</f>
        <v>1.72468696278612E+122</v>
      </c>
      <c r="M47" s="3" t="n">
        <f aca="false">M9^6</f>
        <v>1.98378062071949E+135</v>
      </c>
      <c r="N47" s="3" t="n">
        <f aca="false">N9^6</f>
        <v>2.12985368302167E+135</v>
      </c>
      <c r="O47" s="3" t="n">
        <f aca="false">O9^6</f>
        <v>4.7928335027375E+134</v>
      </c>
      <c r="P47" s="3" t="n">
        <f aca="false">P9^6</f>
        <v>2.57239949190943E+134</v>
      </c>
      <c r="Q47" s="3" t="n">
        <f aca="false">Q9^6</f>
        <v>5.03543589160966E+131</v>
      </c>
      <c r="R47" s="3" t="n">
        <f aca="false">R9^6</f>
        <v>8.41962136143763E+130</v>
      </c>
      <c r="S47" s="3" t="n">
        <f aca="false">S9^6</f>
        <v>1.19012408937527E+135</v>
      </c>
      <c r="T47" s="3" t="n">
        <f aca="false">T9^6</f>
        <v>1.24575125714781E+134</v>
      </c>
      <c r="U47" s="3" t="n">
        <f aca="false">U9^6</f>
        <v>9.36580893761213E+133</v>
      </c>
      <c r="V47" s="3" t="n">
        <f aca="false">V9^6</f>
        <v>6.31160470754952E+133</v>
      </c>
      <c r="W47" s="3" t="n">
        <f aca="false">W9^6</f>
        <v>2.3192171789201E+131</v>
      </c>
      <c r="X47" s="3" t="n">
        <f aca="false">X9^6</f>
        <v>2.26497938967911E+130</v>
      </c>
      <c r="Y47" s="3" t="n">
        <f aca="false">Y9^6</f>
        <v>6.80801185818359E+134</v>
      </c>
      <c r="Z47" s="3" t="n">
        <f aca="false">Z9^6</f>
        <v>1.0146975409137E+134</v>
      </c>
      <c r="AA47" s="3" t="n">
        <f aca="false">AA9^6</f>
        <v>5.54564896515576E+133</v>
      </c>
      <c r="AB47" s="3" t="n">
        <f aca="false">AB9^6</f>
        <v>2.17758101356645E+133</v>
      </c>
      <c r="AC47" s="3" t="n">
        <f aca="false">AC9^6</f>
        <v>1.22687115036959E+131</v>
      </c>
      <c r="AD47" s="3" t="n">
        <f aca="false">AD9^6</f>
        <v>5.80703978392876E+129</v>
      </c>
      <c r="AE47" s="3" t="n">
        <f aca="false">AE9^6</f>
        <v>5.87052728873365E+134</v>
      </c>
      <c r="AF47" s="3" t="n">
        <f aca="false">AF9^6</f>
        <v>4.94026899110814E+133</v>
      </c>
      <c r="AG47" s="3" t="n">
        <f aca="false">AG9^6</f>
        <v>1.42799101707899E+133</v>
      </c>
      <c r="AH47" s="3" t="n">
        <f aca="false">AH9^6</f>
        <v>6.38467734750072E+132</v>
      </c>
      <c r="AI47" s="3" t="n">
        <f aca="false">AI9^6</f>
        <v>9.98519789638082E+130</v>
      </c>
      <c r="AJ47" s="3" t="n">
        <f aca="false">AJ9^6</f>
        <v>1.73810925792266E+129</v>
      </c>
      <c r="AK47" s="4" t="n">
        <f aca="false">SUM(A47:AJ47)</f>
        <v>7.90895731161687E+135</v>
      </c>
    </row>
    <row r="48" customFormat="false" ht="15" hidden="false" customHeight="false" outlineLevel="0" collapsed="false">
      <c r="A48" s="3" t="n">
        <f aca="false">A10^6</f>
        <v>5.31658712534234E+130</v>
      </c>
      <c r="B48" s="3" t="n">
        <f aca="false">B10^6</f>
        <v>8.02687232149207E+129</v>
      </c>
      <c r="C48" s="3" t="n">
        <f aca="false">C10^6</f>
        <v>2.0132317774797E+132</v>
      </c>
      <c r="D48" s="3" t="n">
        <f aca="false">D10^6</f>
        <v>1.64481837953993E+124</v>
      </c>
      <c r="E48" s="3" t="n">
        <f aca="false">E10^6</f>
        <v>5.61235084135764E+130</v>
      </c>
      <c r="F48" s="3" t="n">
        <f aca="false">F10^6</f>
        <v>3.62600987002178E+121</v>
      </c>
      <c r="G48" s="3" t="n">
        <f aca="false">G10^6</f>
        <v>7.85734094204419E+133</v>
      </c>
      <c r="H48" s="3" t="n">
        <f aca="false">H10^6</f>
        <v>8.48640429774263E+130</v>
      </c>
      <c r="I48" s="3" t="n">
        <f aca="false">I10^6</f>
        <v>3.24481088825061E+132</v>
      </c>
      <c r="J48" s="3" t="n">
        <f aca="false">J10^6</f>
        <v>4.74445744477296E+130</v>
      </c>
      <c r="K48" s="3" t="n">
        <f aca="false">K10^6</f>
        <v>8.94247154808786E+130</v>
      </c>
      <c r="L48" s="3" t="n">
        <f aca="false">L10^6</f>
        <v>6.07214101623899E+126</v>
      </c>
      <c r="M48" s="3" t="n">
        <f aca="false">M10^6</f>
        <v>1.68410085349027E+135</v>
      </c>
      <c r="N48" s="3" t="n">
        <f aca="false">N10^6</f>
        <v>5.88363250166454E+133</v>
      </c>
      <c r="O48" s="3" t="n">
        <f aca="false">O10^6</f>
        <v>5.81422755939042E+133</v>
      </c>
      <c r="P48" s="3" t="n">
        <f aca="false">P10^6</f>
        <v>5.65900523966739E+131</v>
      </c>
      <c r="Q48" s="3" t="n">
        <f aca="false">Q10^6</f>
        <v>3.110239536848E+131</v>
      </c>
      <c r="R48" s="3" t="n">
        <f aca="false">R10^6</f>
        <v>4.76192943970832E+129</v>
      </c>
      <c r="S48" s="3" t="n">
        <f aca="false">S10^6</f>
        <v>2.80717503856667E+135</v>
      </c>
      <c r="T48" s="3" t="n">
        <f aca="false">T10^6</f>
        <v>1.00592122876176E+135</v>
      </c>
      <c r="U48" s="3" t="n">
        <f aca="false">U10^6</f>
        <v>2.97535694191631E+134</v>
      </c>
      <c r="V48" s="3" t="n">
        <f aca="false">V10^6</f>
        <v>2.30642172280226E+132</v>
      </c>
      <c r="W48" s="3" t="n">
        <f aca="false">W10^6</f>
        <v>6.75288711108989E+131</v>
      </c>
      <c r="X48" s="3" t="n">
        <f aca="false">X10^6</f>
        <v>1.77015486387746E+130</v>
      </c>
      <c r="Y48" s="3" t="n">
        <f aca="false">Y10^6</f>
        <v>8.3071673833474E+134</v>
      </c>
      <c r="Z48" s="3" t="n">
        <f aca="false">Z10^6</f>
        <v>2.33326894404254E+133</v>
      </c>
      <c r="AA48" s="3" t="n">
        <f aca="false">AA10^6</f>
        <v>8.86486664565615E+132</v>
      </c>
      <c r="AB48" s="3" t="n">
        <f aca="false">AB10^6</f>
        <v>5.72452240551041E+130</v>
      </c>
      <c r="AC48" s="3" t="n">
        <f aca="false">AC10^6</f>
        <v>1.33908792858441E+131</v>
      </c>
      <c r="AD48" s="3" t="n">
        <f aca="false">AD10^6</f>
        <v>3.65422912122132E+128</v>
      </c>
      <c r="AE48" s="3" t="n">
        <f aca="false">AE10^6</f>
        <v>9.63376733846078E+134</v>
      </c>
      <c r="AF48" s="3" t="n">
        <f aca="false">AF10^6</f>
        <v>4.79237520076657E+133</v>
      </c>
      <c r="AG48" s="3" t="n">
        <f aca="false">AG10^6</f>
        <v>3.44269942539894E+133</v>
      </c>
      <c r="AH48" s="3" t="n">
        <f aca="false">AH10^6</f>
        <v>1.95242619532761E+131</v>
      </c>
      <c r="AI48" s="3" t="n">
        <f aca="false">AI10^6</f>
        <v>1.64532377268543E+131</v>
      </c>
      <c r="AJ48" s="3" t="n">
        <f aca="false">AJ10^6</f>
        <v>1.22088147162193E+129</v>
      </c>
      <c r="AK48" s="4" t="n">
        <f aca="false">SUM(A48:AJ48)</f>
        <v>7.90895731161687E+135</v>
      </c>
    </row>
    <row r="49" customFormat="false" ht="15" hidden="false" customHeight="false" outlineLevel="0" collapsed="false">
      <c r="A49" s="3" t="n">
        <f aca="false">A11^6</f>
        <v>4.9787590462165E+134</v>
      </c>
      <c r="B49" s="3" t="n">
        <f aca="false">B11^6</f>
        <v>5.89699004309909E+135</v>
      </c>
      <c r="C49" s="3" t="n">
        <f aca="false">C11^6</f>
        <v>1.1755547053964E+133</v>
      </c>
      <c r="D49" s="3" t="n">
        <f aca="false">D11^6</f>
        <v>7.56617378071274E+133</v>
      </c>
      <c r="E49" s="3" t="n">
        <f aca="false">E11^6</f>
        <v>7.54035430689945E+126</v>
      </c>
      <c r="F49" s="3" t="n">
        <f aca="false">F11^6</f>
        <v>2.85594001674268E+130</v>
      </c>
      <c r="G49" s="3" t="n">
        <f aca="false">G11^6</f>
        <v>2.98689331582856E+134</v>
      </c>
      <c r="H49" s="3" t="n">
        <f aca="false">H11^6</f>
        <v>3.44914902753159E+134</v>
      </c>
      <c r="I49" s="3" t="n">
        <f aca="false">I11^6</f>
        <v>2.29718406870696E+132</v>
      </c>
      <c r="J49" s="3" t="n">
        <f aca="false">J11^6</f>
        <v>1.85642619673498E+133</v>
      </c>
      <c r="K49" s="3" t="n">
        <f aca="false">K11^6</f>
        <v>3.47293057048834E+126</v>
      </c>
      <c r="L49" s="3" t="n">
        <f aca="false">L11^6</f>
        <v>7.68282206336352E+129</v>
      </c>
      <c r="M49" s="3" t="n">
        <f aca="false">M11^6</f>
        <v>1.70862898203871E+134</v>
      </c>
      <c r="N49" s="3" t="n">
        <f aca="false">N11^6</f>
        <v>2.80942364408622E+134</v>
      </c>
      <c r="O49" s="3" t="n">
        <f aca="false">O11^6</f>
        <v>1.36020033488373E+132</v>
      </c>
      <c r="P49" s="3" t="n">
        <f aca="false">P11^6</f>
        <v>6.40489800361243E+132</v>
      </c>
      <c r="Q49" s="3" t="n">
        <f aca="false">Q11^6</f>
        <v>1.83718815249235E+126</v>
      </c>
      <c r="R49" s="3" t="n">
        <f aca="false">R11^6</f>
        <v>1.96975096453828E+129</v>
      </c>
      <c r="S49" s="3" t="n">
        <f aca="false">S11^6</f>
        <v>1.47334541630127E+134</v>
      </c>
      <c r="T49" s="3" t="n">
        <f aca="false">T11^6</f>
        <v>1.3678271555943E+134</v>
      </c>
      <c r="U49" s="3" t="n">
        <f aca="false">U11^6</f>
        <v>3.5024825261136E+131</v>
      </c>
      <c r="V49" s="3" t="n">
        <f aca="false">V11^6</f>
        <v>1.87791898174855E+132</v>
      </c>
      <c r="W49" s="3" t="n">
        <f aca="false">W11^6</f>
        <v>1.49524155572459E+126</v>
      </c>
      <c r="X49" s="3" t="n">
        <f aca="false">X11^6</f>
        <v>5.89567579120288E+128</v>
      </c>
      <c r="Y49" s="3" t="n">
        <f aca="false">Y11^6</f>
        <v>1.39356494543297E+133</v>
      </c>
      <c r="Z49" s="3" t="n">
        <f aca="false">Z11^6</f>
        <v>4.97496625129423E+131</v>
      </c>
      <c r="AA49" s="3" t="n">
        <f aca="false">AA11^6</f>
        <v>1.28201516062397E+131</v>
      </c>
      <c r="AB49" s="3" t="n">
        <f aca="false">AB11^6</f>
        <v>1.55641048501459E+132</v>
      </c>
      <c r="AC49" s="3" t="n">
        <f aca="false">AC11^6</f>
        <v>9.98527040992801E+125</v>
      </c>
      <c r="AD49" s="3" t="n">
        <f aca="false">AD11^6</f>
        <v>9.79669681419577E+126</v>
      </c>
      <c r="AE49" s="3" t="n">
        <f aca="false">AE11^6</f>
        <v>9.42941066432813E+129</v>
      </c>
      <c r="AF49" s="3" t="n">
        <f aca="false">AF11^6</f>
        <v>4.70557582479225E+130</v>
      </c>
      <c r="AG49" s="3" t="n">
        <f aca="false">AG11^6</f>
        <v>7.95421905764874E+130</v>
      </c>
      <c r="AH49" s="3" t="n">
        <f aca="false">AH11^6</f>
        <v>5.3957962562844E+125</v>
      </c>
      <c r="AI49" s="3" t="n">
        <f aca="false">AI11^6</f>
        <v>6.26681790207385E+125</v>
      </c>
      <c r="AJ49" s="3" t="n">
        <f aca="false">AJ11^6</f>
        <v>5.85014729514421E+121</v>
      </c>
      <c r="AK49" s="4" t="n">
        <f aca="false">SUM(A49:AJ49)</f>
        <v>7.90895731161687E+135</v>
      </c>
    </row>
    <row r="50" customFormat="false" ht="15" hidden="false" customHeight="false" outlineLevel="0" collapsed="false">
      <c r="A50" s="3" t="n">
        <f aca="false">A12^6</f>
        <v>1.29109436866476E+134</v>
      </c>
      <c r="B50" s="3" t="n">
        <f aca="false">B12^6</f>
        <v>3.82713422901268E+134</v>
      </c>
      <c r="C50" s="3" t="n">
        <f aca="false">C12^6</f>
        <v>3.11546418689569E+131</v>
      </c>
      <c r="D50" s="3" t="n">
        <f aca="false">D12^6</f>
        <v>5.02167388563966E+132</v>
      </c>
      <c r="E50" s="3" t="n">
        <f aca="false">E12^6</f>
        <v>2.84155036620355E+129</v>
      </c>
      <c r="F50" s="3" t="n">
        <f aca="false">F12^6</f>
        <v>1.36836424125855E+131</v>
      </c>
      <c r="G50" s="3" t="n">
        <f aca="false">G12^6</f>
        <v>2.15208482119012E+134</v>
      </c>
      <c r="H50" s="3" t="n">
        <f aca="false">H12^6</f>
        <v>6.54322914491255E+135</v>
      </c>
      <c r="I50" s="3" t="n">
        <f aca="false">I12^6</f>
        <v>1.59429913966828E+132</v>
      </c>
      <c r="J50" s="3" t="n">
        <f aca="false">J12^6</f>
        <v>2.04666672748105E+133</v>
      </c>
      <c r="K50" s="3" t="n">
        <f aca="false">K12^6</f>
        <v>6.16951479656612E+129</v>
      </c>
      <c r="L50" s="3" t="n">
        <f aca="false">L12^6</f>
        <v>5.08662853552946E+131</v>
      </c>
      <c r="M50" s="3" t="n">
        <f aca="false">M12^6</f>
        <v>6.36858357144547E+133</v>
      </c>
      <c r="N50" s="3" t="n">
        <f aca="false">N12^6</f>
        <v>1.51772454155E+134</v>
      </c>
      <c r="O50" s="3" t="n">
        <f aca="false">O12^6</f>
        <v>4.75010210282231E+130</v>
      </c>
      <c r="P50" s="3" t="n">
        <f aca="false">P12^6</f>
        <v>5.07981234405084E+131</v>
      </c>
      <c r="Q50" s="3" t="n">
        <f aca="false">Q12^6</f>
        <v>1.22340602669593E+129</v>
      </c>
      <c r="R50" s="3" t="n">
        <f aca="false">R12^6</f>
        <v>1.05006101458555E+130</v>
      </c>
      <c r="S50" s="3" t="n">
        <f aca="false">S12^6</f>
        <v>7.38560445114406E+133</v>
      </c>
      <c r="T50" s="3" t="n">
        <f aca="false">T12^6</f>
        <v>3.11730264661098E+134</v>
      </c>
      <c r="U50" s="3" t="n">
        <f aca="false">U12^6</f>
        <v>1.84471740338991E+131</v>
      </c>
      <c r="V50" s="3" t="n">
        <f aca="false">V12^6</f>
        <v>1.73253906357785E+132</v>
      </c>
      <c r="W50" s="3" t="n">
        <f aca="false">W12^6</f>
        <v>1.50318659171047E+129</v>
      </c>
      <c r="X50" s="3" t="n">
        <f aca="false">X12^6</f>
        <v>3.50826397101108E+130</v>
      </c>
      <c r="Y50" s="3" t="n">
        <f aca="false">Y12^6</f>
        <v>4.0758934857251E+129</v>
      </c>
      <c r="Z50" s="3" t="n">
        <f aca="false">Z12^6</f>
        <v>5.22125027435106E+130</v>
      </c>
      <c r="AA50" s="3" t="n">
        <f aca="false">AA12^6</f>
        <v>1.07875920551619E+130</v>
      </c>
      <c r="AB50" s="3" t="n">
        <f aca="false">AB12^6</f>
        <v>1.45957481100358E+125</v>
      </c>
      <c r="AC50" s="3" t="n">
        <f aca="false">AC12^6</f>
        <v>5.12750783326628E+128</v>
      </c>
      <c r="AD50" s="3" t="n">
        <f aca="false">AD12^6</f>
        <v>1.04195207161496E+123</v>
      </c>
      <c r="AE50" s="3" t="n">
        <f aca="false">AE12^6</f>
        <v>6.02372988644232E+132</v>
      </c>
      <c r="AF50" s="3" t="n">
        <f aca="false">AF12^6</f>
        <v>5.52016264781028E+131</v>
      </c>
      <c r="AG50" s="3" t="n">
        <f aca="false">AG12^6</f>
        <v>1.73868188204416E+130</v>
      </c>
      <c r="AH50" s="3" t="n">
        <f aca="false">AH12^6</f>
        <v>4.21012475566207E+131</v>
      </c>
      <c r="AI50" s="3" t="n">
        <f aca="false">AI12^6</f>
        <v>8.1699441477699E+128</v>
      </c>
      <c r="AJ50" s="3" t="n">
        <f aca="false">AJ12^6</f>
        <v>1.74486009078911E+128</v>
      </c>
      <c r="AK50" s="4" t="n">
        <f aca="false">SUM(A50:AJ50)</f>
        <v>7.90895731161687E+135</v>
      </c>
    </row>
    <row r="51" customFormat="false" ht="15" hidden="false" customHeight="false" outlineLevel="0" collapsed="false">
      <c r="A51" s="3" t="n">
        <f aca="false">A13^6</f>
        <v>4.31977433061559E+134</v>
      </c>
      <c r="B51" s="3" t="n">
        <f aca="false">B13^6</f>
        <v>1.22884290454593E+134</v>
      </c>
      <c r="C51" s="3" t="n">
        <f aca="false">C13^6</f>
        <v>6.60180068601413E+132</v>
      </c>
      <c r="D51" s="3" t="n">
        <f aca="false">D13^6</f>
        <v>1.24944392029273E+134</v>
      </c>
      <c r="E51" s="3" t="n">
        <f aca="false">E13^6</f>
        <v>8.62284237391357E+123</v>
      </c>
      <c r="F51" s="3" t="n">
        <f aca="false">F13^6</f>
        <v>1.75609629174669E+132</v>
      </c>
      <c r="G51" s="3" t="n">
        <f aca="false">G13^6</f>
        <v>3.72492786694646E+134</v>
      </c>
      <c r="H51" s="3" t="n">
        <f aca="false">H13^6</f>
        <v>5.98288086004917E+133</v>
      </c>
      <c r="I51" s="3" t="n">
        <f aca="false">I13^6</f>
        <v>1.6999474967506E+132</v>
      </c>
      <c r="J51" s="3" t="n">
        <f aca="false">J13^6</f>
        <v>3.66337520632597E+133</v>
      </c>
      <c r="K51" s="3" t="n">
        <f aca="false">K13^6</f>
        <v>7.01791606289606E+123</v>
      </c>
      <c r="L51" s="3" t="n">
        <f aca="false">L13^6</f>
        <v>5.25618445207818E+131</v>
      </c>
      <c r="M51" s="3" t="n">
        <f aca="false">M13^6</f>
        <v>3.52322601489776E+133</v>
      </c>
      <c r="N51" s="3" t="n">
        <f aca="false">N13^6</f>
        <v>2.1760520137741E+131</v>
      </c>
      <c r="O51" s="3" t="n">
        <f aca="false">O13^6</f>
        <v>6.22232501333069E+131</v>
      </c>
      <c r="P51" s="3" t="n">
        <f aca="false">P13^6</f>
        <v>3.03618826854783E+133</v>
      </c>
      <c r="Q51" s="3" t="n">
        <f aca="false">Q13^6</f>
        <v>4.68658654743154E+123</v>
      </c>
      <c r="R51" s="3" t="n">
        <f aca="false">R13^6</f>
        <v>8.73407007103991E+129</v>
      </c>
      <c r="S51" s="3" t="n">
        <f aca="false">S13^6</f>
        <v>2.38395383484573E+130</v>
      </c>
      <c r="T51" s="3" t="n">
        <f aca="false">T13^6</f>
        <v>2.05822054508251E+130</v>
      </c>
      <c r="U51" s="3" t="n">
        <f aca="false">U13^6</f>
        <v>3.86062019577292E+131</v>
      </c>
      <c r="V51" s="3" t="n">
        <f aca="false">V13^6</f>
        <v>1.05259206684484E+127</v>
      </c>
      <c r="W51" s="3" t="n">
        <f aca="false">W13^6</f>
        <v>2.94133090735939E+123</v>
      </c>
      <c r="X51" s="3" t="n">
        <f aca="false">X13^6</f>
        <v>5.21559433457763E+124</v>
      </c>
      <c r="Y51" s="3" t="n">
        <f aca="false">Y13^6</f>
        <v>1.25873526390171E+135</v>
      </c>
      <c r="Z51" s="3" t="n">
        <f aca="false">Z13^6</f>
        <v>2.57934554935992E+135</v>
      </c>
      <c r="AA51" s="3" t="n">
        <f aca="false">AA13^6</f>
        <v>5.70561384341702E+133</v>
      </c>
      <c r="AB51" s="3" t="n">
        <f aca="false">AB13^6</f>
        <v>1.47598132317766E+135</v>
      </c>
      <c r="AC51" s="3" t="n">
        <f aca="false">AC13^6</f>
        <v>3.53906520372713E+124</v>
      </c>
      <c r="AD51" s="3" t="n">
        <f aca="false">AD13^6</f>
        <v>2.54616231348231E+133</v>
      </c>
      <c r="AE51" s="3" t="n">
        <f aca="false">AE13^6</f>
        <v>7.5514960881725E+134</v>
      </c>
      <c r="AF51" s="3" t="n">
        <f aca="false">AF13^6</f>
        <v>1.50865901556911E+134</v>
      </c>
      <c r="AG51" s="3" t="n">
        <f aca="false">AG13^6</f>
        <v>1.11494983288522E+133</v>
      </c>
      <c r="AH51" s="3" t="n">
        <f aca="false">AH13^6</f>
        <v>3.6214478726663E+134</v>
      </c>
      <c r="AI51" s="3" t="n">
        <f aca="false">AI13^6</f>
        <v>1.63001992170703E+124</v>
      </c>
      <c r="AJ51" s="3" t="n">
        <f aca="false">AJ13^6</f>
        <v>6.84948279174209E+132</v>
      </c>
      <c r="AK51" s="4" t="n">
        <f aca="false">SUM(A51:AJ51)</f>
        <v>7.90895731161687E+135</v>
      </c>
    </row>
    <row r="52" customFormat="false" ht="15" hidden="false" customHeight="false" outlineLevel="0" collapsed="false">
      <c r="A52" s="3" t="n">
        <f aca="false">A14^6</f>
        <v>1.40620156678178E+133</v>
      </c>
      <c r="B52" s="3" t="n">
        <f aca="false">B14^6</f>
        <v>1.59567612537883E+134</v>
      </c>
      <c r="C52" s="3" t="n">
        <f aca="false">C14^6</f>
        <v>1.77233425481815E+131</v>
      </c>
      <c r="D52" s="3" t="n">
        <f aca="false">D14^6</f>
        <v>4.24036112150964E+131</v>
      </c>
      <c r="E52" s="3" t="n">
        <f aca="false">E14^6</f>
        <v>2.32589618128408E+127</v>
      </c>
      <c r="F52" s="3" t="n">
        <f aca="false">F14^6</f>
        <v>6.35610629536868E+128</v>
      </c>
      <c r="G52" s="3" t="n">
        <f aca="false">G14^6</f>
        <v>1.63076270167749E+133</v>
      </c>
      <c r="H52" s="3" t="n">
        <f aca="false">H14^6</f>
        <v>3.27740988077942E+134</v>
      </c>
      <c r="I52" s="3" t="n">
        <f aca="false">I14^6</f>
        <v>6.88291698518347E+131</v>
      </c>
      <c r="J52" s="3" t="n">
        <f aca="false">J14^6</f>
        <v>1.44623281119746E+132</v>
      </c>
      <c r="K52" s="3" t="n">
        <f aca="false">K14^6</f>
        <v>2.85780507625845E+127</v>
      </c>
      <c r="L52" s="3" t="n">
        <f aca="false">L14^6</f>
        <v>2.12358123977775E+129</v>
      </c>
      <c r="M52" s="3" t="n">
        <f aca="false">M14^6</f>
        <v>8.9996900274034E+128</v>
      </c>
      <c r="N52" s="3" t="n">
        <f aca="false">N14^6</f>
        <v>5.48941799340021E+130</v>
      </c>
      <c r="O52" s="3" t="n">
        <f aca="false">O14^6</f>
        <v>4.02501220237094E+130</v>
      </c>
      <c r="P52" s="3" t="n">
        <f aca="false">P14^6</f>
        <v>1.21837655868581E+125</v>
      </c>
      <c r="Q52" s="3" t="n">
        <f aca="false">Q14^6</f>
        <v>9.74823617724616E+126</v>
      </c>
      <c r="R52" s="3" t="n">
        <f aca="false">R14^6</f>
        <v>6.30702219192307E+121</v>
      </c>
      <c r="S52" s="3" t="n">
        <f aca="false">S14^6</f>
        <v>1.33005688143351E+132</v>
      </c>
      <c r="T52" s="3" t="n">
        <f aca="false">T14^6</f>
        <v>5.8036827528157E+131</v>
      </c>
      <c r="U52" s="3" t="n">
        <f aca="false">U14^6</f>
        <v>6.48728257008971E+130</v>
      </c>
      <c r="V52" s="3" t="n">
        <f aca="false">V14^6</f>
        <v>3.5143915013952E+131</v>
      </c>
      <c r="W52" s="3" t="n">
        <f aca="false">W14^6</f>
        <v>1.55324082765249E+127</v>
      </c>
      <c r="X52" s="3" t="n">
        <f aca="false">X14^6</f>
        <v>1.0561782652201E+127</v>
      </c>
      <c r="Y52" s="3" t="n">
        <f aca="false">Y14^6</f>
        <v>2.85077349415618E+133</v>
      </c>
      <c r="Z52" s="3" t="n">
        <f aca="false">Z14^6</f>
        <v>4.02369899851453E+134</v>
      </c>
      <c r="AA52" s="3" t="n">
        <f aca="false">AA14^6</f>
        <v>1.16242636022785E+132</v>
      </c>
      <c r="AB52" s="3" t="n">
        <f aca="false">AB14^6</f>
        <v>4.19183018335402E+132</v>
      </c>
      <c r="AC52" s="3" t="n">
        <f aca="false">AC14^6</f>
        <v>5.40225485363076E+127</v>
      </c>
      <c r="AD52" s="3" t="n">
        <f aca="false">AD14^6</f>
        <v>8.28282209072745E+129</v>
      </c>
      <c r="AE52" s="3" t="n">
        <f aca="false">AE14^6</f>
        <v>4.75186517293038E+133</v>
      </c>
      <c r="AF52" s="3" t="n">
        <f aca="false">AF14^6</f>
        <v>6.87929478873484E+135</v>
      </c>
      <c r="AG52" s="3" t="n">
        <f aca="false">AG14^6</f>
        <v>5.94856892861805E+132</v>
      </c>
      <c r="AH52" s="3" t="n">
        <f aca="false">AH14^6</f>
        <v>1.7084501221904E+133</v>
      </c>
      <c r="AI52" s="3" t="n">
        <f aca="false">AI14^6</f>
        <v>1.172926288786E+128</v>
      </c>
      <c r="AJ52" s="3" t="n">
        <f aca="false">AJ14^6</f>
        <v>3.07897838390293E+130</v>
      </c>
      <c r="AK52" s="4" t="n">
        <f aca="false">SUM(A52:AJ52)</f>
        <v>7.90895731161687E+135</v>
      </c>
    </row>
    <row r="53" customFormat="false" ht="15" hidden="false" customHeight="false" outlineLevel="0" collapsed="false">
      <c r="A53" s="3" t="n">
        <f aca="false">A15^6</f>
        <v>2.96996062982653E+133</v>
      </c>
      <c r="B53" s="3" t="n">
        <f aca="false">B15^6</f>
        <v>3.35937564716955E+131</v>
      </c>
      <c r="C53" s="3" t="n">
        <f aca="false">C15^6</f>
        <v>2.84008197904902E+132</v>
      </c>
      <c r="D53" s="3" t="n">
        <f aca="false">D15^6</f>
        <v>9.73863376854468E+132</v>
      </c>
      <c r="E53" s="3" t="n">
        <f aca="false">E15^6</f>
        <v>7.15371925866758E+129</v>
      </c>
      <c r="F53" s="3" t="n">
        <f aca="false">F15^6</f>
        <v>2.69213232856482E+128</v>
      </c>
      <c r="G53" s="3" t="n">
        <f aca="false">G15^6</f>
        <v>2.00959262984474E+130</v>
      </c>
      <c r="H53" s="3" t="n">
        <f aca="false">H15^6</f>
        <v>3.17746815420195E+130</v>
      </c>
      <c r="I53" s="3" t="n">
        <f aca="false">I15^6</f>
        <v>1.76211911503772E+132</v>
      </c>
      <c r="J53" s="3" t="n">
        <f aca="false">J15^6</f>
        <v>3.37620981968298E+126</v>
      </c>
      <c r="K53" s="3" t="n">
        <f aca="false">K15^6</f>
        <v>4.48971876335512E+129</v>
      </c>
      <c r="L53" s="3" t="n">
        <f aca="false">L15^6</f>
        <v>1.60762050299468E+123</v>
      </c>
      <c r="M53" s="3" t="n">
        <f aca="false">M15^6</f>
        <v>1.06107134806419E+135</v>
      </c>
      <c r="N53" s="3" t="n">
        <f aca="false">N15^6</f>
        <v>3.98197771436838E+135</v>
      </c>
      <c r="O53" s="3" t="n">
        <f aca="false">O15^6</f>
        <v>2.60423732630247E+134</v>
      </c>
      <c r="P53" s="3" t="n">
        <f aca="false">P15^6</f>
        <v>4.73423921188989E+134</v>
      </c>
      <c r="Q53" s="3" t="n">
        <f aca="false">Q15^6</f>
        <v>5.40211487600891E+130</v>
      </c>
      <c r="R53" s="3" t="n">
        <f aca="false">R15^6</f>
        <v>7.84812329434745E+131</v>
      </c>
      <c r="S53" s="3" t="n">
        <f aca="false">S15^6</f>
        <v>6.36565635679556E+134</v>
      </c>
      <c r="T53" s="3" t="n">
        <f aca="false">T15^6</f>
        <v>2.3290584621622E+134</v>
      </c>
      <c r="U53" s="3" t="n">
        <f aca="false">U15^6</f>
        <v>5.08901242081864E+133</v>
      </c>
      <c r="V53" s="3" t="n">
        <f aca="false">V15^6</f>
        <v>1.16158654946126E+134</v>
      </c>
      <c r="W53" s="3" t="n">
        <f aca="false">W15^6</f>
        <v>2.48810190272022E+130</v>
      </c>
      <c r="X53" s="3" t="n">
        <f aca="false">X15^6</f>
        <v>2.11123953753692E+131</v>
      </c>
      <c r="Y53" s="3" t="n">
        <f aca="false">Y15^6</f>
        <v>3.64142397831263E+134</v>
      </c>
      <c r="Z53" s="3" t="n">
        <f aca="false">Z15^6</f>
        <v>1.89708007970312E+134</v>
      </c>
      <c r="AA53" s="3" t="n">
        <f aca="false">AA15^6</f>
        <v>3.01328765653562E+133</v>
      </c>
      <c r="AB53" s="3" t="n">
        <f aca="false">AB15^6</f>
        <v>4.00761602306216E+133</v>
      </c>
      <c r="AC53" s="3" t="n">
        <f aca="false">AC15^6</f>
        <v>1.31621155248966E+130</v>
      </c>
      <c r="AD53" s="3" t="n">
        <f aca="false">AD15^6</f>
        <v>5.41287573906673E+130</v>
      </c>
      <c r="AE53" s="3" t="n">
        <f aca="false">AE15^6</f>
        <v>3.13998848413241E+134</v>
      </c>
      <c r="AF53" s="3" t="n">
        <f aca="false">AF15^6</f>
        <v>9.23633448738533E+133</v>
      </c>
      <c r="AG53" s="3" t="n">
        <f aca="false">AG15^6</f>
        <v>7.75914186499003E+132</v>
      </c>
      <c r="AH53" s="3" t="n">
        <f aca="false">AH15^6</f>
        <v>1.17503482444581E+133</v>
      </c>
      <c r="AI53" s="3" t="n">
        <f aca="false">AI15^6</f>
        <v>1.07123171175333E+130</v>
      </c>
      <c r="AJ53" s="3" t="n">
        <f aca="false">AJ15^6</f>
        <v>1.6201317339162E+130</v>
      </c>
      <c r="AK53" s="4" t="n">
        <f aca="false">SUM(A53:AJ53)</f>
        <v>7.90895731161687E+135</v>
      </c>
    </row>
    <row r="54" customFormat="false" ht="15" hidden="false" customHeight="false" outlineLevel="0" collapsed="false">
      <c r="A54" s="3" t="n">
        <f aca="false">A16^6</f>
        <v>9.49122422652084E+129</v>
      </c>
      <c r="B54" s="3" t="n">
        <f aca="false">B16^6</f>
        <v>4.49631839083154E+130</v>
      </c>
      <c r="C54" s="3" t="n">
        <f aca="false">C16^6</f>
        <v>1.5799217103994E+130</v>
      </c>
      <c r="D54" s="3" t="n">
        <f aca="false">D16^6</f>
        <v>2.095927037445E+126</v>
      </c>
      <c r="E54" s="3" t="n">
        <f aca="false">E16^6</f>
        <v>9.43925761649447E+128</v>
      </c>
      <c r="F54" s="3" t="n">
        <f aca="false">F16^6</f>
        <v>2.1559364487761E+123</v>
      </c>
      <c r="G54" s="3" t="n">
        <f aca="false">G16^6</f>
        <v>1.40270032159704E+133</v>
      </c>
      <c r="H54" s="3" t="n">
        <f aca="false">H16^6</f>
        <v>4.75372899775726E+131</v>
      </c>
      <c r="I54" s="3" t="n">
        <f aca="false">I16^6</f>
        <v>2.54642670845641E+130</v>
      </c>
      <c r="J54" s="3" t="n">
        <f aca="false">J16^6</f>
        <v>6.04567456212906E+132</v>
      </c>
      <c r="K54" s="3" t="n">
        <f aca="false">K16^6</f>
        <v>1.50400955066014E+129</v>
      </c>
      <c r="L54" s="3" t="n">
        <f aca="false">L16^6</f>
        <v>3.6103459748551E+128</v>
      </c>
      <c r="M54" s="3" t="n">
        <f aca="false">M16^6</f>
        <v>3.00647359738735E+134</v>
      </c>
      <c r="N54" s="3" t="n">
        <f aca="false">N16^6</f>
        <v>3.29576502061651E+134</v>
      </c>
      <c r="O54" s="3" t="n">
        <f aca="false">O16^6</f>
        <v>4.56282503238803E+131</v>
      </c>
      <c r="P54" s="3" t="n">
        <f aca="false">P16^6</f>
        <v>7.21104666290233E+133</v>
      </c>
      <c r="Q54" s="3" t="n">
        <f aca="false">Q16^6</f>
        <v>5.23102583341224E+129</v>
      </c>
      <c r="R54" s="3" t="n">
        <f aca="false">R16^6</f>
        <v>2.83132633764878E+131</v>
      </c>
      <c r="S54" s="3" t="n">
        <f aca="false">S16^6</f>
        <v>5.01139680512864E+134</v>
      </c>
      <c r="T54" s="3" t="n">
        <f aca="false">T16^6</f>
        <v>5.63475029806952E+135</v>
      </c>
      <c r="U54" s="3" t="n">
        <f aca="false">U16^6</f>
        <v>2.33496762832045E+132</v>
      </c>
      <c r="V54" s="3" t="n">
        <f aca="false">V16^6</f>
        <v>2.93898202300237E+134</v>
      </c>
      <c r="W54" s="3" t="n">
        <f aca="false">W16^6</f>
        <v>1.13574940160482E+130</v>
      </c>
      <c r="X54" s="3" t="n">
        <f aca="false">X16^6</f>
        <v>1.05249062407786E+132</v>
      </c>
      <c r="Y54" s="3" t="n">
        <f aca="false">Y16^6</f>
        <v>1.48300378539388E+134</v>
      </c>
      <c r="Z54" s="3" t="n">
        <f aca="false">Z16^6</f>
        <v>1.30699974332025E+134</v>
      </c>
      <c r="AA54" s="3" t="n">
        <f aca="false">AA16^6</f>
        <v>6.95687174717708E+130</v>
      </c>
      <c r="AB54" s="3" t="n">
        <f aca="false">AB16^6</f>
        <v>7.29453259728591E+132</v>
      </c>
      <c r="AC54" s="3" t="n">
        <f aca="false">AC16^6</f>
        <v>2.2521749417199E+129</v>
      </c>
      <c r="AD54" s="3" t="n">
        <f aca="false">AD16^6</f>
        <v>2.17271492274586E+130</v>
      </c>
      <c r="AE54" s="3" t="n">
        <f aca="false">AE16^6</f>
        <v>1.71982972910609E+134</v>
      </c>
      <c r="AF54" s="3" t="n">
        <f aca="false">AF16^6</f>
        <v>2.68448828982573E+134</v>
      </c>
      <c r="AG54" s="3" t="n">
        <f aca="false">AG16^6</f>
        <v>2.70172348033194E+131</v>
      </c>
      <c r="AH54" s="3" t="n">
        <f aca="false">AH16^6</f>
        <v>2.48789951663091E+133</v>
      </c>
      <c r="AI54" s="3" t="n">
        <f aca="false">AI16^6</f>
        <v>2.76722453601341E+129</v>
      </c>
      <c r="AJ54" s="3" t="n">
        <f aca="false">AJ16^6</f>
        <v>7.25906149916055E+130</v>
      </c>
      <c r="AK54" s="4" t="n">
        <f aca="false">SUM(A54:AJ54)</f>
        <v>7.90895731161687E+135</v>
      </c>
    </row>
    <row r="55" customFormat="false" ht="15" hidden="false" customHeight="false" outlineLevel="0" collapsed="false">
      <c r="A55" s="3" t="n">
        <f aca="false">A17^6</f>
        <v>4.59034406362009E+133</v>
      </c>
      <c r="B55" s="3" t="n">
        <f aca="false">B17^6</f>
        <v>1.41408269801538E+133</v>
      </c>
      <c r="C55" s="3" t="n">
        <f aca="false">C17^6</f>
        <v>2.85674467688169E+130</v>
      </c>
      <c r="D55" s="3" t="n">
        <f aca="false">D17^6</f>
        <v>1.16118308279029E+127</v>
      </c>
      <c r="E55" s="3" t="n">
        <f aca="false">E17^6</f>
        <v>3.14446915527864E+135</v>
      </c>
      <c r="F55" s="3" t="n">
        <f aca="false">F17^6</f>
        <v>8.30561853727551E+134</v>
      </c>
      <c r="G55" s="3" t="n">
        <f aca="false">G17^6</f>
        <v>2.75387257621946E+133</v>
      </c>
      <c r="H55" s="3" t="n">
        <f aca="false">H17^6</f>
        <v>8.27096862477614E+131</v>
      </c>
      <c r="I55" s="3" t="n">
        <f aca="false">I17^6</f>
        <v>5.58244404107349E+129</v>
      </c>
      <c r="J55" s="3" t="n">
        <f aca="false">J17^6</f>
        <v>2.84906315473804E+126</v>
      </c>
      <c r="K55" s="3" t="n">
        <f aca="false">K17^6</f>
        <v>1.44827717808068E+135</v>
      </c>
      <c r="L55" s="3" t="n">
        <f aca="false">L17^6</f>
        <v>2.23431125912932E+134</v>
      </c>
      <c r="M55" s="3" t="n">
        <f aca="false">M17^6</f>
        <v>1.57533128874572E+133</v>
      </c>
      <c r="N55" s="3" t="n">
        <f aca="false">N17^6</f>
        <v>6.73692398573188E+131</v>
      </c>
      <c r="O55" s="3" t="n">
        <f aca="false">O17^6</f>
        <v>3.30545660557881E+129</v>
      </c>
      <c r="P55" s="3" t="n">
        <f aca="false">P17^6</f>
        <v>9.8296172204644E+125</v>
      </c>
      <c r="Q55" s="3" t="n">
        <f aca="false">Q17^6</f>
        <v>7.66141913606047E+134</v>
      </c>
      <c r="R55" s="3" t="n">
        <f aca="false">R17^6</f>
        <v>5.72841167145547E+133</v>
      </c>
      <c r="S55" s="3" t="n">
        <f aca="false">S17^6</f>
        <v>1.35840323313496E+133</v>
      </c>
      <c r="T55" s="3" t="n">
        <f aca="false">T17^6</f>
        <v>3.28001353311592E+131</v>
      </c>
      <c r="U55" s="3" t="n">
        <f aca="false">U17^6</f>
        <v>8.51146974820896E+128</v>
      </c>
      <c r="V55" s="3" t="n">
        <f aca="false">V17^6</f>
        <v>2.88204819986538E+125</v>
      </c>
      <c r="W55" s="3" t="n">
        <f aca="false">W17^6</f>
        <v>6.23543770000926E+134</v>
      </c>
      <c r="X55" s="3" t="n">
        <f aca="false">X17^6</f>
        <v>1.71457502097787E+133</v>
      </c>
      <c r="Y55" s="3" t="n">
        <f aca="false">Y17^6</f>
        <v>1.28484678916095E+132</v>
      </c>
      <c r="Z55" s="3" t="n">
        <f aca="false">Z17^6</f>
        <v>1.19298381848181E+129</v>
      </c>
      <c r="AA55" s="3" t="n">
        <f aca="false">AA17^6</f>
        <v>3.11545687238704E+128</v>
      </c>
      <c r="AB55" s="3" t="n">
        <f aca="false">AB17^6</f>
        <v>2.38862809321586E+125</v>
      </c>
      <c r="AC55" s="3" t="n">
        <f aca="false">AC17^6</f>
        <v>4.16404502138652E+134</v>
      </c>
      <c r="AD55" s="3" t="n">
        <f aca="false">AD17^6</f>
        <v>2.84906637348972E+131</v>
      </c>
      <c r="AE55" s="3" t="n">
        <f aca="false">AE17^6</f>
        <v>8.69378069206372E+128</v>
      </c>
      <c r="AF55" s="3" t="n">
        <f aca="false">AF17^6</f>
        <v>1.12838470294265E+128</v>
      </c>
      <c r="AG55" s="3" t="n">
        <f aca="false">AG17^6</f>
        <v>1.93297452235765E+128</v>
      </c>
      <c r="AH55" s="3" t="n">
        <f aca="false">AH17^6</f>
        <v>8.28094557774006E+118</v>
      </c>
      <c r="AI55" s="3" t="n">
        <f aca="false">AI17^6</f>
        <v>2.61338059098739E+134</v>
      </c>
      <c r="AJ55" s="3" t="n">
        <f aca="false">AJ17^6</f>
        <v>1.70133446555225E+126</v>
      </c>
      <c r="AK55" s="4" t="n">
        <f aca="false">SUM(A55:AJ55)</f>
        <v>7.90895731161687E+135</v>
      </c>
    </row>
    <row r="56" customFormat="false" ht="15" hidden="false" customHeight="false" outlineLevel="0" collapsed="false">
      <c r="A56" s="3" t="n">
        <f aca="false">A18^6</f>
        <v>7.44928617399525E+132</v>
      </c>
      <c r="B56" s="3" t="n">
        <f aca="false">B18^6</f>
        <v>1.12171710105634E+131</v>
      </c>
      <c r="C56" s="3" t="n">
        <f aca="false">C18^6</f>
        <v>9.94272253298495E+130</v>
      </c>
      <c r="D56" s="3" t="n">
        <f aca="false">D18^6</f>
        <v>2.33110230290165E+129</v>
      </c>
      <c r="E56" s="3" t="n">
        <f aca="false">E18^6</f>
        <v>1.60699091778506E+135</v>
      </c>
      <c r="F56" s="3" t="n">
        <f aca="false">F18^6</f>
        <v>9.65788322341174E+133</v>
      </c>
      <c r="G56" s="3" t="n">
        <f aca="false">G18^6</f>
        <v>1.24169821299245E+133</v>
      </c>
      <c r="H56" s="3" t="n">
        <f aca="false">H18^6</f>
        <v>1.91779320733994E+132</v>
      </c>
      <c r="I56" s="3" t="n">
        <f aca="false">I18^6</f>
        <v>5.08806169140826E+131</v>
      </c>
      <c r="J56" s="3" t="n">
        <f aca="false">J18^6</f>
        <v>9.50079521361735E+129</v>
      </c>
      <c r="K56" s="3" t="n">
        <f aca="false">K18^6</f>
        <v>3.48906511147588E+135</v>
      </c>
      <c r="L56" s="3" t="n">
        <f aca="false">L18^6</f>
        <v>3.59013067689008E+134</v>
      </c>
      <c r="M56" s="3" t="n">
        <f aca="false">M18^6</f>
        <v>3.67451076374576E+132</v>
      </c>
      <c r="N56" s="3" t="n">
        <f aca="false">N18^6</f>
        <v>4.44838741229291E+130</v>
      </c>
      <c r="O56" s="3" t="n">
        <f aca="false">O18^6</f>
        <v>1.51595217850251E+130</v>
      </c>
      <c r="P56" s="3" t="n">
        <f aca="false">P18^6</f>
        <v>2.35809065327562E+128</v>
      </c>
      <c r="Q56" s="3" t="n">
        <f aca="false">Q18^6</f>
        <v>6.91876658969992E+134</v>
      </c>
      <c r="R56" s="3" t="n">
        <f aca="false">R18^6</f>
        <v>7.41130639821234E+132</v>
      </c>
      <c r="S56" s="3" t="n">
        <f aca="false">S18^6</f>
        <v>4.26130594786838E+132</v>
      </c>
      <c r="T56" s="3" t="n">
        <f aca="false">T18^6</f>
        <v>9.13668420972478E+130</v>
      </c>
      <c r="U56" s="3" t="n">
        <f aca="false">U18^6</f>
        <v>5.88724895982522E+130</v>
      </c>
      <c r="V56" s="3" t="n">
        <f aca="false">V18^6</f>
        <v>8.04258877208818E+128</v>
      </c>
      <c r="W56" s="3" t="n">
        <f aca="false">W18^6</f>
        <v>8.50101842059685E+134</v>
      </c>
      <c r="X56" s="3" t="n">
        <f aca="false">X18^6</f>
        <v>2.47612461121934E+133</v>
      </c>
      <c r="Y56" s="3" t="n">
        <f aca="false">Y18^6</f>
        <v>2.35168688879729E+128</v>
      </c>
      <c r="Z56" s="3" t="n">
        <f aca="false">Z18^6</f>
        <v>1.53032670692233E+127</v>
      </c>
      <c r="AA56" s="3" t="n">
        <f aca="false">AA18^6</f>
        <v>3.44276256022002E+129</v>
      </c>
      <c r="AB56" s="3" t="n">
        <f aca="false">AB18^6</f>
        <v>6.77546627015644E+121</v>
      </c>
      <c r="AC56" s="3" t="n">
        <f aca="false">AC18^6</f>
        <v>2.89977563548857E+134</v>
      </c>
      <c r="AD56" s="3" t="n">
        <f aca="false">AD18^6</f>
        <v>7.35407366593692E+125</v>
      </c>
      <c r="AE56" s="3" t="n">
        <f aca="false">AE18^6</f>
        <v>3.47553895733922E+131</v>
      </c>
      <c r="AF56" s="3" t="n">
        <f aca="false">AF18^6</f>
        <v>1.61793667849969E+128</v>
      </c>
      <c r="AG56" s="3" t="n">
        <f aca="false">AG18^6</f>
        <v>5.54884617162571E+129</v>
      </c>
      <c r="AH56" s="3" t="n">
        <f aca="false">AH18^6</f>
        <v>1.95437452469636E+128</v>
      </c>
      <c r="AI56" s="3" t="n">
        <f aca="false">AI18^6</f>
        <v>4.62037421557953E+134</v>
      </c>
      <c r="AJ56" s="3" t="n">
        <f aca="false">AJ18^6</f>
        <v>1.23151822372481E+131</v>
      </c>
      <c r="AK56" s="4" t="n">
        <f aca="false">SUM(A56:AJ56)</f>
        <v>7.90895731161687E+135</v>
      </c>
    </row>
    <row r="57" customFormat="false" ht="15" hidden="false" customHeight="false" outlineLevel="0" collapsed="false">
      <c r="A57" s="3" t="n">
        <f aca="false">A19^6</f>
        <v>3.07309827581972E+134</v>
      </c>
      <c r="B57" s="3" t="n">
        <f aca="false">B19^6</f>
        <v>3.26979991476267E+132</v>
      </c>
      <c r="C57" s="3" t="n">
        <f aca="false">C19^6</f>
        <v>2.94692079967947E+132</v>
      </c>
      <c r="D57" s="3" t="n">
        <f aca="false">D19^6</f>
        <v>4.61353072481909E+123</v>
      </c>
      <c r="E57" s="3" t="n">
        <f aca="false">E19^6</f>
        <v>3.35110746430787E+134</v>
      </c>
      <c r="F57" s="3" t="n">
        <f aca="false">F19^6</f>
        <v>1.44826325397022E+134</v>
      </c>
      <c r="G57" s="3" t="n">
        <f aca="false">G19^6</f>
        <v>2.64992301202798E+134</v>
      </c>
      <c r="H57" s="3" t="n">
        <f aca="false">H19^6</f>
        <v>1.5919710529193E+132</v>
      </c>
      <c r="I57" s="3" t="n">
        <f aca="false">I19^6</f>
        <v>7.58824883512497E+131</v>
      </c>
      <c r="J57" s="3" t="n">
        <f aca="false">J19^6</f>
        <v>1.35268928812472E+123</v>
      </c>
      <c r="K57" s="3" t="n">
        <f aca="false">K19^6</f>
        <v>2.72738267527709E+134</v>
      </c>
      <c r="L57" s="3" t="n">
        <f aca="false">L19^6</f>
        <v>4.33480717077469E+133</v>
      </c>
      <c r="M57" s="3" t="n">
        <f aca="false">M19^6</f>
        <v>2.50643180940486E+133</v>
      </c>
      <c r="N57" s="3" t="n">
        <f aca="false">N19^6</f>
        <v>5.7902069197257E+129</v>
      </c>
      <c r="O57" s="3" t="n">
        <f aca="false">O19^6</f>
        <v>2.77752993103778E+131</v>
      </c>
      <c r="P57" s="3" t="n">
        <f aca="false">P19^6</f>
        <v>1.12110256697226E+123</v>
      </c>
      <c r="Q57" s="3" t="n">
        <f aca="false">Q19^6</f>
        <v>1.8213547784122E+134</v>
      </c>
      <c r="R57" s="3" t="n">
        <f aca="false">R19^6</f>
        <v>7.2030405171613E+131</v>
      </c>
      <c r="S57" s="3" t="n">
        <f aca="false">S19^6</f>
        <v>1.69595072769791E+130</v>
      </c>
      <c r="T57" s="3" t="n">
        <f aca="false">T19^6</f>
        <v>5.47667186584793E+128</v>
      </c>
      <c r="U57" s="3" t="n">
        <f aca="false">U19^6</f>
        <v>1.72330891156526E+131</v>
      </c>
      <c r="V57" s="3" t="n">
        <f aca="false">V19^6</f>
        <v>3.88666170783541E+116</v>
      </c>
      <c r="W57" s="3" t="n">
        <f aca="false">W19^6</f>
        <v>1.14309360315697E+134</v>
      </c>
      <c r="X57" s="3" t="n">
        <f aca="false">X19^6</f>
        <v>4.30133225489072E+126</v>
      </c>
      <c r="Y57" s="3" t="n">
        <f aca="false">Y19^6</f>
        <v>8.95467418701617E+134</v>
      </c>
      <c r="Z57" s="3" t="n">
        <f aca="false">Z19^6</f>
        <v>6.86332144348179E+133</v>
      </c>
      <c r="AA57" s="3" t="n">
        <f aca="false">AA19^6</f>
        <v>2.54687969385763E+133</v>
      </c>
      <c r="AB57" s="3" t="n">
        <f aca="false">AB19^6</f>
        <v>5.45001266014714E+124</v>
      </c>
      <c r="AC57" s="3" t="n">
        <f aca="false">AC19^6</f>
        <v>1.375391930712E+135</v>
      </c>
      <c r="AD57" s="3" t="n">
        <f aca="false">AD19^6</f>
        <v>2.09983548999608E+135</v>
      </c>
      <c r="AE57" s="3" t="n">
        <f aca="false">AE19^6</f>
        <v>5.37215322660508E+134</v>
      </c>
      <c r="AF57" s="3" t="n">
        <f aca="false">AF19^6</f>
        <v>4.01435619009136E+132</v>
      </c>
      <c r="AG57" s="3" t="n">
        <f aca="false">AG19^6</f>
        <v>4.97692827971809E+132</v>
      </c>
      <c r="AH57" s="3" t="n">
        <f aca="false">AH19^6</f>
        <v>1.33720775758885E+124</v>
      </c>
      <c r="AI57" s="3" t="n">
        <f aca="false">AI19^6</f>
        <v>6.33476954551333E+134</v>
      </c>
      <c r="AJ57" s="3" t="n">
        <f aca="false">AJ19^6</f>
        <v>5.64880996708595E+134</v>
      </c>
      <c r="AK57" s="4" t="n">
        <f aca="false">SUM(A57:AJ57)</f>
        <v>7.90895731161687E+135</v>
      </c>
    </row>
    <row r="58" customFormat="false" ht="15" hidden="false" customHeight="false" outlineLevel="0" collapsed="false">
      <c r="A58" s="3" t="n">
        <f aca="false">A20^6</f>
        <v>3.06728901145413E+132</v>
      </c>
      <c r="B58" s="3" t="n">
        <f aca="false">B20^6</f>
        <v>1.65975998385893E+131</v>
      </c>
      <c r="C58" s="3" t="n">
        <f aca="false">C20^6</f>
        <v>9.1761840992266E+128</v>
      </c>
      <c r="D58" s="3" t="n">
        <f aca="false">D20^6</f>
        <v>4.48311838089273E+126</v>
      </c>
      <c r="E58" s="3" t="n">
        <f aca="false">E20^6</f>
        <v>7.27412014631983E+134</v>
      </c>
      <c r="F58" s="3" t="n">
        <f aca="false">F20^6</f>
        <v>1.63643776550154E+132</v>
      </c>
      <c r="G58" s="3" t="n">
        <f aca="false">G20^6</f>
        <v>3.55711487834008E+132</v>
      </c>
      <c r="H58" s="3" t="n">
        <f aca="false">H20^6</f>
        <v>3.40903375334396E+131</v>
      </c>
      <c r="I58" s="3" t="n">
        <f aca="false">I20^6</f>
        <v>3.56360055807969E+129</v>
      </c>
      <c r="J58" s="3" t="n">
        <f aca="false">J20^6</f>
        <v>1.52902847496659E+127</v>
      </c>
      <c r="K58" s="3" t="n">
        <f aca="false">K20^6</f>
        <v>8.93763773582966E+134</v>
      </c>
      <c r="L58" s="3" t="n">
        <f aca="false">L20^6</f>
        <v>5.4673543477632E+132</v>
      </c>
      <c r="M58" s="3" t="n">
        <f aca="false">M20^6</f>
        <v>1.96306496733064E+128</v>
      </c>
      <c r="N58" s="3" t="n">
        <f aca="false">N20^6</f>
        <v>5.70987819847073E+127</v>
      </c>
      <c r="O58" s="3" t="n">
        <f aca="false">O20^6</f>
        <v>2.08393269329316E+128</v>
      </c>
      <c r="P58" s="3" t="n">
        <f aca="false">P20^6</f>
        <v>1.28812763549454E+120</v>
      </c>
      <c r="Q58" s="3" t="n">
        <f aca="false">Q20^6</f>
        <v>3.04871050301318E+134</v>
      </c>
      <c r="R58" s="3" t="n">
        <f aca="false">R20^6</f>
        <v>1.62380061363032E+125</v>
      </c>
      <c r="S58" s="3" t="n">
        <f aca="false">S20^6</f>
        <v>2.90119777519992E+131</v>
      </c>
      <c r="T58" s="3" t="n">
        <f aca="false">T20^6</f>
        <v>6.03676412708676E+128</v>
      </c>
      <c r="U58" s="3" t="n">
        <f aca="false">U20^6</f>
        <v>3.35876254747188E+128</v>
      </c>
      <c r="V58" s="3" t="n">
        <f aca="false">V20^6</f>
        <v>3.71558758466043E+126</v>
      </c>
      <c r="W58" s="3" t="n">
        <f aca="false">W20^6</f>
        <v>4.85768044482354E+134</v>
      </c>
      <c r="X58" s="3" t="n">
        <f aca="false">X20^6</f>
        <v>2.71922765289094E+130</v>
      </c>
      <c r="Y58" s="3" t="n">
        <f aca="false">Y20^6</f>
        <v>6.21827369513014E+132</v>
      </c>
      <c r="Z58" s="3" t="n">
        <f aca="false">Z20^6</f>
        <v>4.18529454606093E+131</v>
      </c>
      <c r="AA58" s="3" t="n">
        <f aca="false">AA20^6</f>
        <v>6.01841230244636E+129</v>
      </c>
      <c r="AB58" s="3" t="n">
        <f aca="false">AB20^6</f>
        <v>4.43180908561036E+127</v>
      </c>
      <c r="AC58" s="3" t="n">
        <f aca="false">AC20^6</f>
        <v>1.6895272962981E+135</v>
      </c>
      <c r="AD58" s="3" t="n">
        <f aca="false">AD20^6</f>
        <v>2.13248838901153E+133</v>
      </c>
      <c r="AE58" s="3" t="n">
        <f aca="false">AE20^6</f>
        <v>1.03650459316426E+133</v>
      </c>
      <c r="AF58" s="3" t="n">
        <f aca="false">AF20^6</f>
        <v>7.1555737570496E+132</v>
      </c>
      <c r="AG58" s="3" t="n">
        <f aca="false">AG20^6</f>
        <v>3.07984588502685E+130</v>
      </c>
      <c r="AH58" s="3" t="n">
        <f aca="false">AH20^6</f>
        <v>1.80625751584653E+128</v>
      </c>
      <c r="AI58" s="3" t="n">
        <f aca="false">AI20^6</f>
        <v>3.66826637236062E+135</v>
      </c>
      <c r="AJ58" s="3" t="n">
        <f aca="false">AJ20^6</f>
        <v>7.92711177636055E+133</v>
      </c>
      <c r="AK58" s="4" t="n">
        <f aca="false">SUM(A58:AJ58)</f>
        <v>7.90895731161687E+135</v>
      </c>
    </row>
    <row r="59" customFormat="false" ht="15" hidden="false" customHeight="false" outlineLevel="0" collapsed="false">
      <c r="A59" s="3" t="n">
        <f aca="false">A21^6</f>
        <v>8.03942947493812E+132</v>
      </c>
      <c r="B59" s="3" t="n">
        <f aca="false">B21^6</f>
        <v>2.64284849994928E+130</v>
      </c>
      <c r="C59" s="3" t="n">
        <f aca="false">C21^6</f>
        <v>8.56127562532018E+129</v>
      </c>
      <c r="D59" s="3" t="n">
        <f aca="false">D21^6</f>
        <v>1.71127812174652E+129</v>
      </c>
      <c r="E59" s="3" t="n">
        <f aca="false">E21^6</f>
        <v>2.8117962478488E+134</v>
      </c>
      <c r="F59" s="3" t="n">
        <f aca="false">F21^6</f>
        <v>6.07192007000301E+131</v>
      </c>
      <c r="G59" s="3" t="n">
        <f aca="false">G21^6</f>
        <v>5.43979541639105E+129</v>
      </c>
      <c r="H59" s="3" t="n">
        <f aca="false">H21^6</f>
        <v>2.49974037647282E+129</v>
      </c>
      <c r="I59" s="3" t="n">
        <f aca="false">I21^6</f>
        <v>5.3118140743017E+129</v>
      </c>
      <c r="J59" s="3" t="n">
        <f aca="false">J21^6</f>
        <v>5.93269460189654E+122</v>
      </c>
      <c r="K59" s="3" t="n">
        <f aca="false">K21^6</f>
        <v>1.76470083829507E+134</v>
      </c>
      <c r="L59" s="3" t="n">
        <f aca="false">L21^6</f>
        <v>3.62587793085398E+126</v>
      </c>
      <c r="M59" s="3" t="n">
        <f aca="false">M21^6</f>
        <v>2.87222941104705E+134</v>
      </c>
      <c r="N59" s="3" t="n">
        <f aca="false">N21^6</f>
        <v>3.1326546759118E+134</v>
      </c>
      <c r="O59" s="3" t="n">
        <f aca="false">O21^6</f>
        <v>7.8503345004456E+131</v>
      </c>
      <c r="P59" s="3" t="n">
        <f aca="false">P21^6</f>
        <v>8.31903137438994E+130</v>
      </c>
      <c r="Q59" s="3" t="n">
        <f aca="false">Q21^6</f>
        <v>2.12332156037658E+135</v>
      </c>
      <c r="R59" s="3" t="n">
        <f aca="false">R21^6</f>
        <v>1.77009045347375E+135</v>
      </c>
      <c r="S59" s="3" t="n">
        <f aca="false">S21^6</f>
        <v>1.72312874548571E+134</v>
      </c>
      <c r="T59" s="3" t="n">
        <f aca="false">T21^6</f>
        <v>1.83228948159035E+133</v>
      </c>
      <c r="U59" s="3" t="n">
        <f aca="false">U21^6</f>
        <v>1.53405564757306E+131</v>
      </c>
      <c r="V59" s="3" t="n">
        <f aca="false">V21^6</f>
        <v>2.04114632077918E+130</v>
      </c>
      <c r="W59" s="3" t="n">
        <f aca="false">W21^6</f>
        <v>9.77957806473555E+134</v>
      </c>
      <c r="X59" s="3" t="n">
        <f aca="false">X21^6</f>
        <v>4.76175616797716E+134</v>
      </c>
      <c r="Y59" s="3" t="n">
        <f aca="false">Y21^6</f>
        <v>9.85702334502085E+133</v>
      </c>
      <c r="Z59" s="3" t="n">
        <f aca="false">Z21^6</f>
        <v>1.49244852898525E+133</v>
      </c>
      <c r="AA59" s="3" t="n">
        <f aca="false">AA21^6</f>
        <v>9.08339490066928E+130</v>
      </c>
      <c r="AB59" s="3" t="n">
        <f aca="false">AB21^6</f>
        <v>7.04220508094118E+129</v>
      </c>
      <c r="AC59" s="3" t="n">
        <f aca="false">AC21^6</f>
        <v>5.17341898786645E+134</v>
      </c>
      <c r="AD59" s="3" t="n">
        <f aca="false">AD21^6</f>
        <v>1.22083704756047E+134</v>
      </c>
      <c r="AE59" s="3" t="n">
        <f aca="false">AE21^6</f>
        <v>8.49968033811101E+133</v>
      </c>
      <c r="AF59" s="3" t="n">
        <f aca="false">AF21^6</f>
        <v>7.26630044055449E+132</v>
      </c>
      <c r="AG59" s="3" t="n">
        <f aca="false">AG21^6</f>
        <v>2.33895192505617E+130</v>
      </c>
      <c r="AH59" s="3" t="n">
        <f aca="false">AH21^6</f>
        <v>2.06477770409563E+129</v>
      </c>
      <c r="AI59" s="3" t="n">
        <f aca="false">AI21^6</f>
        <v>4.2105165142386E+134</v>
      </c>
      <c r="AJ59" s="3" t="n">
        <f aca="false">AJ21^6</f>
        <v>3.65409615524315E+133</v>
      </c>
      <c r="AK59" s="4" t="n">
        <f aca="false">SUM(A59:AJ59)</f>
        <v>7.90895731161687E+135</v>
      </c>
    </row>
    <row r="60" customFormat="false" ht="15" hidden="false" customHeight="false" outlineLevel="0" collapsed="false">
      <c r="A60" s="3" t="n">
        <f aca="false">A22^6</f>
        <v>3.37698629537603E+129</v>
      </c>
      <c r="B60" s="3" t="n">
        <f aca="false">B22^6</f>
        <v>2.24127532437944E+127</v>
      </c>
      <c r="C60" s="3" t="n">
        <f aca="false">C22^6</f>
        <v>7.12353042933715E+129</v>
      </c>
      <c r="D60" s="3" t="n">
        <f aca="false">D22^6</f>
        <v>1.24729934454601E+122</v>
      </c>
      <c r="E60" s="3" t="n">
        <f aca="false">E22^6</f>
        <v>2.49716329117225E+134</v>
      </c>
      <c r="F60" s="3" t="n">
        <f aca="false">F22^6</f>
        <v>1.71248739414352E+126</v>
      </c>
      <c r="G60" s="3" t="n">
        <f aca="false">G22^6</f>
        <v>4.99082062492706E+132</v>
      </c>
      <c r="H60" s="3" t="n">
        <f aca="false">H22^6</f>
        <v>2.36958653176914E+128</v>
      </c>
      <c r="I60" s="3" t="n">
        <f aca="false">I22^6</f>
        <v>1.14812955758298E+130</v>
      </c>
      <c r="J60" s="3" t="n">
        <f aca="false">J22^6</f>
        <v>3.59781890493405E+128</v>
      </c>
      <c r="K60" s="3" t="n">
        <f aca="false">K22^6</f>
        <v>3.97886951715146E+134</v>
      </c>
      <c r="L60" s="3" t="n">
        <f aca="false">L22^6</f>
        <v>2.86774314425919E+131</v>
      </c>
      <c r="M60" s="3" t="n">
        <f aca="false">M22^6</f>
        <v>1.06970606672819E+134</v>
      </c>
      <c r="N60" s="3" t="n">
        <f aca="false">N22^6</f>
        <v>1.64283668850564E+131</v>
      </c>
      <c r="O60" s="3" t="n">
        <f aca="false">O22^6</f>
        <v>2.05728060751445E+131</v>
      </c>
      <c r="P60" s="3" t="n">
        <f aca="false">P22^6</f>
        <v>4.29133916183128E+129</v>
      </c>
      <c r="Q60" s="3" t="n">
        <f aca="false">Q22^6</f>
        <v>1.38387214515096E+135</v>
      </c>
      <c r="R60" s="3" t="n">
        <f aca="false">R22^6</f>
        <v>2.24895806399238E+134</v>
      </c>
      <c r="S60" s="3" t="n">
        <f aca="false">S22^6</f>
        <v>1.78305958511889E+134</v>
      </c>
      <c r="T60" s="3" t="n">
        <f aca="false">T22^6</f>
        <v>2.80874833682926E+132</v>
      </c>
      <c r="U60" s="3" t="n">
        <f aca="false">U22^6</f>
        <v>1.05278716295715E+132</v>
      </c>
      <c r="V60" s="3" t="n">
        <f aca="false">V22^6</f>
        <v>1.74900666169757E+130</v>
      </c>
      <c r="W60" s="3" t="n">
        <f aca="false">W22^6</f>
        <v>3.00463429316986E+135</v>
      </c>
      <c r="X60" s="3" t="n">
        <f aca="false">X22^6</f>
        <v>8.36006519213858E+134</v>
      </c>
      <c r="Y60" s="3" t="n">
        <f aca="false">Y22^6</f>
        <v>5.27654108652505E+133</v>
      </c>
      <c r="Z60" s="3" t="n">
        <f aca="false">Z22^6</f>
        <v>6.5149885284974E+130</v>
      </c>
      <c r="AA60" s="3" t="n">
        <f aca="false">AA22^6</f>
        <v>3.13670527202793E+130</v>
      </c>
      <c r="AB60" s="3" t="n">
        <f aca="false">AB22^6</f>
        <v>4.34102216575989E+128</v>
      </c>
      <c r="AC60" s="3" t="n">
        <f aca="false">AC22^6</f>
        <v>5.95814715336645E+134</v>
      </c>
      <c r="AD60" s="3" t="n">
        <f aca="false">AD22^6</f>
        <v>1.72581474671112E+133</v>
      </c>
      <c r="AE60" s="3" t="n">
        <f aca="false">AE22^6</f>
        <v>6.11916996897299E+133</v>
      </c>
      <c r="AF60" s="3" t="n">
        <f aca="false">AF22^6</f>
        <v>1.33813418881558E+131</v>
      </c>
      <c r="AG60" s="3" t="n">
        <f aca="false">AG22^6</f>
        <v>1.21814956381186E+131</v>
      </c>
      <c r="AH60" s="3" t="n">
        <f aca="false">AH22^6</f>
        <v>1.48056462889706E+129</v>
      </c>
      <c r="AI60" s="3" t="n">
        <f aca="false">AI22^6</f>
        <v>7.32071505039624E+134</v>
      </c>
      <c r="AJ60" s="3" t="n">
        <f aca="false">AJ22^6</f>
        <v>5.76596370346724E+133</v>
      </c>
      <c r="AK60" s="4" t="n">
        <f aca="false">SUM(A60:AJ60)</f>
        <v>7.90895731161687E+135</v>
      </c>
    </row>
    <row r="61" customFormat="false" ht="15" hidden="false" customHeight="false" outlineLevel="0" collapsed="false">
      <c r="A61" s="3" t="n">
        <f aca="false">A23^6</f>
        <v>7.04481555056267E+132</v>
      </c>
      <c r="B61" s="3" t="n">
        <f aca="false">B23^6</f>
        <v>9.21404694234233E+133</v>
      </c>
      <c r="C61" s="3" t="n">
        <f aca="false">C23^6</f>
        <v>1.1755547053964E+127</v>
      </c>
      <c r="D61" s="3" t="n">
        <f aca="false">D23^6</f>
        <v>2.82181983996028E+130</v>
      </c>
      <c r="E61" s="3" t="n">
        <f aca="false">E23^6</f>
        <v>5.32896950214045E+134</v>
      </c>
      <c r="F61" s="3" t="n">
        <f aca="false">F23^6</f>
        <v>4.90090275342788E+135</v>
      </c>
      <c r="G61" s="3" t="n">
        <f aca="false">G23^6</f>
        <v>4.22637695134318E+132</v>
      </c>
      <c r="H61" s="3" t="n">
        <f aca="false">H23^6</f>
        <v>5.38929535551812E+132</v>
      </c>
      <c r="I61" s="3" t="n">
        <f aca="false">I23^6</f>
        <v>2.29718406870696E+126</v>
      </c>
      <c r="J61" s="3" t="n">
        <f aca="false">J23^6</f>
        <v>6.9235791103853E+129</v>
      </c>
      <c r="K61" s="3" t="n">
        <f aca="false">K23^6</f>
        <v>2.4544126628439E+134</v>
      </c>
      <c r="L61" s="3" t="n">
        <f aca="false">L23^6</f>
        <v>1.31840177257572E+135</v>
      </c>
      <c r="M61" s="3" t="n">
        <f aca="false">M23^6</f>
        <v>2.4176659105356E+132</v>
      </c>
      <c r="N61" s="3" t="n">
        <f aca="false">N23^6</f>
        <v>4.38972444388472E+132</v>
      </c>
      <c r="O61" s="3" t="n">
        <f aca="false">O23^6</f>
        <v>1.36020033488373E+126</v>
      </c>
      <c r="P61" s="3" t="n">
        <f aca="false">P23^6</f>
        <v>2.38871968624186E+129</v>
      </c>
      <c r="Q61" s="3" t="n">
        <f aca="false">Q23^6</f>
        <v>1.29838986814815E+134</v>
      </c>
      <c r="R61" s="3" t="n">
        <f aca="false">R23^6</f>
        <v>3.38016830503436E+134</v>
      </c>
      <c r="S61" s="3" t="n">
        <f aca="false">S23^6</f>
        <v>2.0847457375944E+132</v>
      </c>
      <c r="T61" s="3" t="n">
        <f aca="false">T23^6</f>
        <v>2.1372299306161E+132</v>
      </c>
      <c r="U61" s="3" t="n">
        <f aca="false">U23^6</f>
        <v>3.5024825261136E+125</v>
      </c>
      <c r="V61" s="3" t="n">
        <f aca="false">V23^6</f>
        <v>7.00373688751949E+128</v>
      </c>
      <c r="W61" s="3" t="n">
        <f aca="false">W23^6</f>
        <v>1.05672708794314E+134</v>
      </c>
      <c r="X61" s="3" t="n">
        <f aca="false">X23^6</f>
        <v>1.01172060859245E+134</v>
      </c>
      <c r="Y61" s="3" t="n">
        <f aca="false">Y23^6</f>
        <v>1.97185843041867E+131</v>
      </c>
      <c r="Z61" s="3" t="n">
        <f aca="false">Z23^6</f>
        <v>7.77338476764723E+129</v>
      </c>
      <c r="AA61" s="3" t="n">
        <f aca="false">AA23^6</f>
        <v>1.28201516062397E+125</v>
      </c>
      <c r="AB61" s="3" t="n">
        <f aca="false">AB23^6</f>
        <v>5.80466443545347E+128</v>
      </c>
      <c r="AC61" s="3" t="n">
        <f aca="false">AC23^6</f>
        <v>7.05685692202067E+133</v>
      </c>
      <c r="AD61" s="3" t="n">
        <f aca="false">AD23^6</f>
        <v>1.68115079832631E+132</v>
      </c>
      <c r="AE61" s="3" t="n">
        <f aca="false">AE23^6</f>
        <v>1.33423727206042E+128</v>
      </c>
      <c r="AF61" s="3" t="n">
        <f aca="false">AF23^6</f>
        <v>7.3524622262379E+128</v>
      </c>
      <c r="AG61" s="3" t="n">
        <f aca="false">AG23^6</f>
        <v>7.95421905764873E+124</v>
      </c>
      <c r="AH61" s="3" t="n">
        <f aca="false">AH23^6</f>
        <v>2.01237314521903E+122</v>
      </c>
      <c r="AI61" s="3" t="n">
        <f aca="false">AI23^6</f>
        <v>4.42892735757286E+133</v>
      </c>
      <c r="AJ61" s="3" t="n">
        <f aca="false">AJ23^6</f>
        <v>1.00390774381289E+127</v>
      </c>
      <c r="AK61" s="4" t="n">
        <f aca="false">SUM(A61:AJ61)</f>
        <v>7.90895731161687E+135</v>
      </c>
    </row>
    <row r="62" customFormat="false" ht="15" hidden="false" customHeight="false" outlineLevel="0" collapsed="false">
      <c r="A62" s="3" t="n">
        <f aca="false">A24^6</f>
        <v>5.73185501832361E+131</v>
      </c>
      <c r="B62" s="3" t="n">
        <f aca="false">B24^6</f>
        <v>1.45781630298055E+132</v>
      </c>
      <c r="C62" s="3" t="n">
        <f aca="false">C24^6</f>
        <v>1.87955506140549E+129</v>
      </c>
      <c r="D62" s="3" t="n">
        <f aca="false">D24^6</f>
        <v>1.23313777125644E+131</v>
      </c>
      <c r="E62" s="3" t="n">
        <f aca="false">E24^6</f>
        <v>1.06092787130504E+134</v>
      </c>
      <c r="F62" s="3" t="n">
        <f aca="false">F24^6</f>
        <v>1.46288273169412E+135</v>
      </c>
      <c r="G62" s="3" t="n">
        <f aca="false">G24^6</f>
        <v>9.55424985313336E+131</v>
      </c>
      <c r="H62" s="3" t="n">
        <f aca="false">H24^6</f>
        <v>2.49242005918664E+133</v>
      </c>
      <c r="I62" s="3" t="n">
        <f aca="false">I24^6</f>
        <v>9.61838377074648E+129</v>
      </c>
      <c r="J62" s="3" t="n">
        <f aca="false">J24^6</f>
        <v>5.02585811883961E+131</v>
      </c>
      <c r="K62" s="3" t="n">
        <f aca="false">K24^6</f>
        <v>2.30346443193644E+134</v>
      </c>
      <c r="L62" s="3" t="n">
        <f aca="false">L24^6</f>
        <v>5.43798268239209E+135</v>
      </c>
      <c r="M62" s="3" t="n">
        <f aca="false">M24^6</f>
        <v>2.82735318111215E+131</v>
      </c>
      <c r="N62" s="3" t="n">
        <f aca="false">N24^6</f>
        <v>5.78125419101401E+131</v>
      </c>
      <c r="O62" s="3" t="n">
        <f aca="false">O24^6</f>
        <v>2.86572976415712E+128</v>
      </c>
      <c r="P62" s="3" t="n">
        <f aca="false">P24^6</f>
        <v>1.24741443092454E+130</v>
      </c>
      <c r="Q62" s="3" t="n">
        <f aca="false">Q24^6</f>
        <v>4.56773727146138E+133</v>
      </c>
      <c r="R62" s="3" t="n">
        <f aca="false">R24^6</f>
        <v>1.12259300495134E+134</v>
      </c>
      <c r="S62" s="3" t="n">
        <f aca="false">S24^6</f>
        <v>3.27886287509904E+131</v>
      </c>
      <c r="T62" s="3" t="n">
        <f aca="false">T24^6</f>
        <v>1.18743016252301E+132</v>
      </c>
      <c r="U62" s="3" t="n">
        <f aca="false">U24^6</f>
        <v>1.1129153552746E+129</v>
      </c>
      <c r="V62" s="3" t="n">
        <f aca="false">V24^6</f>
        <v>4.25447651147695E+130</v>
      </c>
      <c r="W62" s="3" t="n">
        <f aca="false">W24^6</f>
        <v>5.61233251356498E+133</v>
      </c>
      <c r="X62" s="3" t="n">
        <f aca="false">X24^6</f>
        <v>3.75059404994128E+134</v>
      </c>
      <c r="Y62" s="3" t="n">
        <f aca="false">Y24^6</f>
        <v>1.80950603591178E+127</v>
      </c>
      <c r="Z62" s="3" t="n">
        <f aca="false">Z24^6</f>
        <v>1.9888572797339E+128</v>
      </c>
      <c r="AA62" s="3" t="n">
        <f aca="false">AA24^6</f>
        <v>6.50813876562663E+127</v>
      </c>
      <c r="AB62" s="3" t="n">
        <f aca="false">AB24^6</f>
        <v>3.58417705014657E+123</v>
      </c>
      <c r="AC62" s="3" t="n">
        <f aca="false">AC24^6</f>
        <v>1.91441828212783E+133</v>
      </c>
      <c r="AD62" s="3" t="n">
        <f aca="false">AD24^6</f>
        <v>1.11392394426831E+127</v>
      </c>
      <c r="AE62" s="3" t="n">
        <f aca="false">AE24^6</f>
        <v>2.67425427734906E+130</v>
      </c>
      <c r="AF62" s="3" t="n">
        <f aca="false">AF24^6</f>
        <v>2.10271775734351E+129</v>
      </c>
      <c r="AG62" s="3" t="n">
        <f aca="false">AG24^6</f>
        <v>1.04894427781126E+128</v>
      </c>
      <c r="AH62" s="3" t="n">
        <f aca="false">AH24^6</f>
        <v>1.03385125680008E+130</v>
      </c>
      <c r="AI62" s="3" t="n">
        <f aca="false">AI24^6</f>
        <v>3.05034939956214E+133</v>
      </c>
      <c r="AJ62" s="3" t="n">
        <f aca="false">AJ24^6</f>
        <v>1.86538468272887E+132</v>
      </c>
      <c r="AK62" s="4" t="n">
        <f aca="false">SUM(A62:AJ62)</f>
        <v>7.90895731161687E+135</v>
      </c>
    </row>
    <row r="63" customFormat="false" ht="15" hidden="false" customHeight="false" outlineLevel="0" collapsed="false">
      <c r="A63" s="3" t="n">
        <f aca="false">A25^6</f>
        <v>1.1734263003318E+133</v>
      </c>
      <c r="B63" s="3" t="n">
        <f aca="false">B25^6</f>
        <v>8.56331281946836E+133</v>
      </c>
      <c r="C63" s="3" t="n">
        <f aca="false">C25^6</f>
        <v>6.38410010903642E+123</v>
      </c>
      <c r="D63" s="3" t="n">
        <f aca="false">D25^6</f>
        <v>2.12962037260123E+132</v>
      </c>
      <c r="E63" s="3" t="n">
        <f aca="false">E25^6</f>
        <v>3.28260335187891E+134</v>
      </c>
      <c r="F63" s="3" t="n">
        <f aca="false">F25^6</f>
        <v>1.47848682293109E+134</v>
      </c>
      <c r="G63" s="3" t="n">
        <f aca="false">G25^6</f>
        <v>1.01184182121174E+133</v>
      </c>
      <c r="H63" s="3" t="n">
        <f aca="false">H25^6</f>
        <v>4.16922945778346E+133</v>
      </c>
      <c r="I63" s="3" t="n">
        <f aca="false">I25^6</f>
        <v>1.64389013172617E+123</v>
      </c>
      <c r="J63" s="3" t="n">
        <f aca="false">J25^6</f>
        <v>6.24405653200199E+131</v>
      </c>
      <c r="K63" s="3" t="n">
        <f aca="false">K25^6</f>
        <v>2.67162888897989E+134</v>
      </c>
      <c r="L63" s="3" t="n">
        <f aca="false">L25^6</f>
        <v>4.42526955259571E+133</v>
      </c>
      <c r="M63" s="3" t="n">
        <f aca="false">M25^6</f>
        <v>9.57051399327402E+131</v>
      </c>
      <c r="N63" s="3" t="n">
        <f aca="false">N25^6</f>
        <v>1.51640327957683E+131</v>
      </c>
      <c r="O63" s="3" t="n">
        <f aca="false">O25^6</f>
        <v>6.01713800300263E+122</v>
      </c>
      <c r="P63" s="3" t="n">
        <f aca="false">P25^6</f>
        <v>5.17504490336581E+131</v>
      </c>
      <c r="Q63" s="3" t="n">
        <f aca="false">Q25^6</f>
        <v>1.78412222355017E+134</v>
      </c>
      <c r="R63" s="3" t="n">
        <f aca="false">R25^6</f>
        <v>7.3533595915434E+131</v>
      </c>
      <c r="S63" s="3" t="n">
        <f aca="false">S25^6</f>
        <v>6.47578765575515E+128</v>
      </c>
      <c r="T63" s="3" t="n">
        <f aca="false">T25^6</f>
        <v>1.43429125999721E+130</v>
      </c>
      <c r="U63" s="3" t="n">
        <f aca="false">U25^6</f>
        <v>3.73331261953965E+122</v>
      </c>
      <c r="V63" s="3" t="n">
        <f aca="false">V25^6</f>
        <v>1.79409533568023E+125</v>
      </c>
      <c r="W63" s="3" t="n">
        <f aca="false">W25^6</f>
        <v>1.11972621982429E+134</v>
      </c>
      <c r="X63" s="3" t="n">
        <f aca="false">X25^6</f>
        <v>4.3910960541675E+126</v>
      </c>
      <c r="Y63" s="3" t="n">
        <f aca="false">Y25^6</f>
        <v>3.4192366331481E+133</v>
      </c>
      <c r="Z63" s="3" t="n">
        <f aca="false">Z25^6</f>
        <v>1.79744235222924E+135</v>
      </c>
      <c r="AA63" s="3" t="n">
        <f aca="false">AA25^6</f>
        <v>5.51746586912945E+124</v>
      </c>
      <c r="AB63" s="3" t="n">
        <f aca="false">AB25^6</f>
        <v>2.51574307927451E+133</v>
      </c>
      <c r="AC63" s="3" t="n">
        <f aca="false">AC25^6</f>
        <v>1.34727585133857E+135</v>
      </c>
      <c r="AD63" s="3" t="n">
        <f aca="false">AD25^6</f>
        <v>2.1436566133757E+135</v>
      </c>
      <c r="AE63" s="3" t="n">
        <f aca="false">AE25^6</f>
        <v>2.05129329416881E+133</v>
      </c>
      <c r="AF63" s="3" t="n">
        <f aca="false">AF25^6</f>
        <v>1.05132389505908E+134</v>
      </c>
      <c r="AG63" s="3" t="n">
        <f aca="false">AG25^6</f>
        <v>1.07818331516309E+124</v>
      </c>
      <c r="AH63" s="3" t="n">
        <f aca="false">AH25^6</f>
        <v>6.17259329745396E+132</v>
      </c>
      <c r="AI63" s="3" t="n">
        <f aca="false">AI25^6</f>
        <v>6.20527272400598E+134</v>
      </c>
      <c r="AJ63" s="3" t="n">
        <f aca="false">AJ25^6</f>
        <v>5.76669405833737E+134</v>
      </c>
      <c r="AK63" s="4" t="n">
        <f aca="false">SUM(A63:AJ63)</f>
        <v>7.90895731161687E+135</v>
      </c>
    </row>
    <row r="64" customFormat="false" ht="15" hidden="false" customHeight="false" outlineLevel="0" collapsed="false">
      <c r="A64" s="3" t="n">
        <f aca="false">A26^6</f>
        <v>1.05492782784118E+132</v>
      </c>
      <c r="B64" s="3" t="n">
        <f aca="false">B26^6</f>
        <v>4.82588801412132E+131</v>
      </c>
      <c r="C64" s="3" t="n">
        <f aca="false">C26^6</f>
        <v>5.44822386811883E+126</v>
      </c>
      <c r="D64" s="3" t="n">
        <f aca="false">D26^6</f>
        <v>7.55070287078758E+128</v>
      </c>
      <c r="E64" s="3" t="n">
        <f aca="false">E26^6</f>
        <v>1.00856952503156E+133</v>
      </c>
      <c r="F64" s="3" t="n">
        <f aca="false">F26^6</f>
        <v>1.18025030727167E+134</v>
      </c>
      <c r="G64" s="3" t="n">
        <f aca="false">G26^6</f>
        <v>1.22339285863703E+132</v>
      </c>
      <c r="H64" s="3" t="n">
        <f aca="false">H26^6</f>
        <v>9.91204468717686E+131</v>
      </c>
      <c r="I64" s="3" t="n">
        <f aca="false">I26^6</f>
        <v>2.11583523249144E+127</v>
      </c>
      <c r="J64" s="3" t="n">
        <f aca="false">J26^6</f>
        <v>2.57526987122459E+129</v>
      </c>
      <c r="K64" s="3" t="n">
        <f aca="false">K26^6</f>
        <v>1.23921915844219E+133</v>
      </c>
      <c r="L64" s="3" t="n">
        <f aca="false">L26^6</f>
        <v>3.9432276527381E+134</v>
      </c>
      <c r="M64" s="3" t="n">
        <f aca="false">M26^6</f>
        <v>6.75153809818353E+127</v>
      </c>
      <c r="N64" s="3" t="n">
        <f aca="false">N26^6</f>
        <v>1.6601938248943E+128</v>
      </c>
      <c r="O64" s="3" t="n">
        <f aca="false">O26^6</f>
        <v>1.23730427772367E+126</v>
      </c>
      <c r="P64" s="3" t="n">
        <f aca="false">P26^6</f>
        <v>2.16953205534863E+122</v>
      </c>
      <c r="Q64" s="3" t="n">
        <f aca="false">Q26^6</f>
        <v>4.22709062007775E+132</v>
      </c>
      <c r="R64" s="3" t="n">
        <f aca="false">R26^6</f>
        <v>1.17113599648425E+127</v>
      </c>
      <c r="S64" s="3" t="n">
        <f aca="false">S26^6</f>
        <v>9.97804333305509E+130</v>
      </c>
      <c r="T64" s="3" t="n">
        <f aca="false">T26^6</f>
        <v>1.75523858439171E+129</v>
      </c>
      <c r="U64" s="3" t="n">
        <f aca="false">U26^6</f>
        <v>1.99421568710923E+126</v>
      </c>
      <c r="V64" s="3" t="n">
        <f aca="false">V26^6</f>
        <v>6.25798728887717E+128</v>
      </c>
      <c r="W64" s="3" t="n">
        <f aca="false">W26^6</f>
        <v>6.73525919347022E+132</v>
      </c>
      <c r="X64" s="3" t="n">
        <f aca="false">X26^6</f>
        <v>1.96119237805694E+132</v>
      </c>
      <c r="Y64" s="3" t="n">
        <f aca="false">Y26^6</f>
        <v>2.13864097502038E+132</v>
      </c>
      <c r="Z64" s="3" t="n">
        <f aca="false">Z26^6</f>
        <v>1.21690864834825E+132</v>
      </c>
      <c r="AA64" s="3" t="n">
        <f aca="false">AA26^6</f>
        <v>3.57334347260229E+127</v>
      </c>
      <c r="AB64" s="3" t="n">
        <f aca="false">AB26^6</f>
        <v>7.46428506731447E+129</v>
      </c>
      <c r="AC64" s="3" t="n">
        <f aca="false">AC26^6</f>
        <v>2.34255924906234E+133</v>
      </c>
      <c r="AD64" s="3" t="n">
        <f aca="false">AD26^6</f>
        <v>1.53801759495128E+135</v>
      </c>
      <c r="AE64" s="3" t="n">
        <f aca="false">AE26^6</f>
        <v>3.56483375036055E+132</v>
      </c>
      <c r="AF64" s="3" t="n">
        <f aca="false">AF26^6</f>
        <v>2.08054164241387E+133</v>
      </c>
      <c r="AG64" s="3" t="n">
        <f aca="false">AG26^6</f>
        <v>1.82861303560215E+128</v>
      </c>
      <c r="AH64" s="3" t="n">
        <f aca="false">AH26^6</f>
        <v>3.0421935473335E+130</v>
      </c>
      <c r="AI64" s="3" t="n">
        <f aca="false">AI26^6</f>
        <v>5.08611570669857E+133</v>
      </c>
      <c r="AJ64" s="3" t="n">
        <f aca="false">AJ26^6</f>
        <v>5.71728195661566E+135</v>
      </c>
      <c r="AK64" s="4" t="n">
        <f aca="false">SUM(A64:AJ64)</f>
        <v>7.90895731161687E+135</v>
      </c>
    </row>
    <row r="65" customFormat="false" ht="15" hidden="false" customHeight="false" outlineLevel="0" collapsed="false">
      <c r="A65" s="3" t="n">
        <f aca="false">A27^6</f>
        <v>4.36830995878573E+132</v>
      </c>
      <c r="B65" s="3" t="n">
        <f aca="false">B27^6</f>
        <v>4.86389343447467E+130</v>
      </c>
      <c r="C65" s="3" t="n">
        <f aca="false">C27^6</f>
        <v>9.18470523876939E+128</v>
      </c>
      <c r="D65" s="3" t="n">
        <f aca="false">D27^6</f>
        <v>1.59512181294728E+130</v>
      </c>
      <c r="E65" s="3" t="n">
        <f aca="false">E27^6</f>
        <v>1.50395482445266E+134</v>
      </c>
      <c r="F65" s="3" t="n">
        <f aca="false">F27^6</f>
        <v>1.13520710811814E+132</v>
      </c>
      <c r="G65" s="3" t="n">
        <f aca="false">G27^6</f>
        <v>2.95577099908087E+129</v>
      </c>
      <c r="H65" s="3" t="n">
        <f aca="false">H27^6</f>
        <v>4.60051751178727E+129</v>
      </c>
      <c r="I65" s="3" t="n">
        <f aca="false">I27^6</f>
        <v>5.69861883798225E+128</v>
      </c>
      <c r="J65" s="3" t="n">
        <f aca="false">J27^6</f>
        <v>5.53000149349276E+123</v>
      </c>
      <c r="K65" s="3" t="n">
        <f aca="false">K27^6</f>
        <v>9.43891415140773E+133</v>
      </c>
      <c r="L65" s="3" t="n">
        <f aca="false">L27^6</f>
        <v>6.77894694399707E+126</v>
      </c>
      <c r="M65" s="3" t="n">
        <f aca="false">M27^6</f>
        <v>1.56065655893955E+134</v>
      </c>
      <c r="N65" s="3" t="n">
        <f aca="false">N27^6</f>
        <v>5.76533180427717E+134</v>
      </c>
      <c r="O65" s="3" t="n">
        <f aca="false">O27^6</f>
        <v>8.42199358692394E+130</v>
      </c>
      <c r="P65" s="3" t="n">
        <f aca="false">P27^6</f>
        <v>7.75436104701615E+131</v>
      </c>
      <c r="Q65" s="3" t="n">
        <f aca="false">Q27^6</f>
        <v>1.13570807523334E+135</v>
      </c>
      <c r="R65" s="3" t="n">
        <f aca="false">R27^6</f>
        <v>3.30936382829305E+135</v>
      </c>
      <c r="S65" s="3" t="n">
        <f aca="false">S27^6</f>
        <v>9.36280426694474E+133</v>
      </c>
      <c r="T65" s="3" t="n">
        <f aca="false">T27^6</f>
        <v>3.37214213366197E+133</v>
      </c>
      <c r="U65" s="3" t="n">
        <f aca="false">U27^6</f>
        <v>1.64576513588197E+130</v>
      </c>
      <c r="V65" s="3" t="n">
        <f aca="false">V27^6</f>
        <v>1.90259957064666E+131</v>
      </c>
      <c r="W65" s="3" t="n">
        <f aca="false">W27^6</f>
        <v>5.23083549272924E+134</v>
      </c>
      <c r="X65" s="3" t="n">
        <f aca="false">X27^6</f>
        <v>8.90258663930402E+134</v>
      </c>
      <c r="Y65" s="3" t="n">
        <f aca="false">Y27^6</f>
        <v>5.3559190209041E+133</v>
      </c>
      <c r="Z65" s="3" t="n">
        <f aca="false">Z27^6</f>
        <v>2.74669948033799E+133</v>
      </c>
      <c r="AA65" s="3" t="n">
        <f aca="false">AA27^6</f>
        <v>9.74484508865092E+129</v>
      </c>
      <c r="AB65" s="3" t="n">
        <f aca="false">AB27^6</f>
        <v>6.56420180513553E+130</v>
      </c>
      <c r="AC65" s="3" t="n">
        <f aca="false">AC27^6</f>
        <v>2.76712384536019E+134</v>
      </c>
      <c r="AD65" s="3" t="n">
        <f aca="false">AD27^6</f>
        <v>2.28247881768299E+134</v>
      </c>
      <c r="AE65" s="3" t="n">
        <f aca="false">AE27^6</f>
        <v>4.61839218606386E+133</v>
      </c>
      <c r="AF65" s="3" t="n">
        <f aca="false">AF27^6</f>
        <v>1.33728857353767E+133</v>
      </c>
      <c r="AG65" s="3" t="n">
        <f aca="false">AG27^6</f>
        <v>2.50927372735879E+129</v>
      </c>
      <c r="AH65" s="3" t="n">
        <f aca="false">AH27^6</f>
        <v>1.92462692816334E+130</v>
      </c>
      <c r="AI65" s="3" t="n">
        <f aca="false">AI27^6</f>
        <v>2.25209299211187E+134</v>
      </c>
      <c r="AJ65" s="3" t="n">
        <f aca="false">AJ27^6</f>
        <v>6.83170377962032E+133</v>
      </c>
      <c r="AK65" s="4" t="n">
        <f aca="false">SUM(A65:AJ65)</f>
        <v>7.90895731161687E+135</v>
      </c>
    </row>
    <row r="66" customFormat="false" ht="15" hidden="false" customHeight="false" outlineLevel="0" collapsed="false">
      <c r="A66" s="3" t="n">
        <f aca="false">A28^6</f>
        <v>2.65015385881948E+127</v>
      </c>
      <c r="B66" s="3" t="n">
        <f aca="false">B28^6</f>
        <v>2.85596854288504E+129</v>
      </c>
      <c r="C66" s="3" t="n">
        <f aca="false">C28^6</f>
        <v>1.19808687592997E+128</v>
      </c>
      <c r="D66" s="3" t="n">
        <f aca="false">D28^6</f>
        <v>7.41613568587757E+123</v>
      </c>
      <c r="E66" s="3" t="n">
        <f aca="false">E28^6</f>
        <v>4.45796074962778E+133</v>
      </c>
      <c r="F66" s="3" t="n">
        <f aca="false">F28^6</f>
        <v>9.59263864673433E+126</v>
      </c>
      <c r="G66" s="3" t="n">
        <f aca="false">G28^6</f>
        <v>3.91664086879379E+130</v>
      </c>
      <c r="H66" s="3" t="n">
        <f aca="false">H28^6</f>
        <v>3.01947044201297E+130</v>
      </c>
      <c r="I66" s="3" t="n">
        <f aca="false">I28^6</f>
        <v>1.93100734032443E+128</v>
      </c>
      <c r="J66" s="3" t="n">
        <f aca="false">J28^6</f>
        <v>2.13917479303399E+130</v>
      </c>
      <c r="K66" s="3" t="n">
        <f aca="false">K28^6</f>
        <v>7.10311744452444E+133</v>
      </c>
      <c r="L66" s="3" t="n">
        <f aca="false">L28^6</f>
        <v>1.60638985189649E+132</v>
      </c>
      <c r="M66" s="3" t="n">
        <f aca="false">M28^6</f>
        <v>8.39472065499354E+131</v>
      </c>
      <c r="N66" s="3" t="n">
        <f aca="false">N28^6</f>
        <v>2.09340184690099E+133</v>
      </c>
      <c r="O66" s="3" t="n">
        <f aca="false">O28^6</f>
        <v>3.46008333988072E+129</v>
      </c>
      <c r="P66" s="3" t="n">
        <f aca="false">P28^6</f>
        <v>2.55152491159567E+131</v>
      </c>
      <c r="Q66" s="3" t="n">
        <f aca="false">Q28^6</f>
        <v>2.47050232053113E+134</v>
      </c>
      <c r="R66" s="3" t="n">
        <f aca="false">R28^6</f>
        <v>1.25977231209505E+135</v>
      </c>
      <c r="S66" s="3" t="n">
        <f aca="false">S28^6</f>
        <v>1.39928972956691E+132</v>
      </c>
      <c r="T66" s="3" t="n">
        <f aca="false">T28^6</f>
        <v>3.57907696908504E+134</v>
      </c>
      <c r="U66" s="3" t="n">
        <f aca="false">U28^6</f>
        <v>1.7706536044149E+130</v>
      </c>
      <c r="V66" s="3" t="n">
        <f aca="false">V28^6</f>
        <v>1.03991642225821E+132</v>
      </c>
      <c r="W66" s="3" t="n">
        <f aca="false">W28^6</f>
        <v>5.36390303080622E+134</v>
      </c>
      <c r="X66" s="3" t="n">
        <f aca="false">X28^6</f>
        <v>4.68295911114928E+135</v>
      </c>
      <c r="Y66" s="3" t="n">
        <f aca="false">Y28^6</f>
        <v>4.14086540440543E+131</v>
      </c>
      <c r="Z66" s="3" t="n">
        <f aca="false">Z28^6</f>
        <v>8.30179232879264E+132</v>
      </c>
      <c r="AA66" s="3" t="n">
        <f aca="false">AA28^6</f>
        <v>5.27553782124672E+128</v>
      </c>
      <c r="AB66" s="3" t="n">
        <f aca="false">AB28^6</f>
        <v>2.58106520599473E+130</v>
      </c>
      <c r="AC66" s="3" t="n">
        <f aca="false">AC28^6</f>
        <v>1.06365435709034E+134</v>
      </c>
      <c r="AD66" s="3" t="n">
        <f aca="false">AD28^6</f>
        <v>9.66729290564207E+133</v>
      </c>
      <c r="AE66" s="3" t="n">
        <f aca="false">AE28^6</f>
        <v>4.80213435519444E+131</v>
      </c>
      <c r="AF66" s="3" t="n">
        <f aca="false">AF28^6</f>
        <v>1.7051314971642E+133</v>
      </c>
      <c r="AG66" s="3" t="n">
        <f aca="false">AG28^6</f>
        <v>2.04877205172353E+129</v>
      </c>
      <c r="AH66" s="3" t="n">
        <f aca="false">AH28^6</f>
        <v>8.80307379910316E+130</v>
      </c>
      <c r="AI66" s="3" t="n">
        <f aca="false">AI28^6</f>
        <v>1.30690133357502E+134</v>
      </c>
      <c r="AJ66" s="3" t="n">
        <f aca="false">AJ28^6</f>
        <v>3.22985187784172E+134</v>
      </c>
      <c r="AK66" s="4" t="n">
        <f aca="false">SUM(A66:AJ66)</f>
        <v>7.90895731161687E+135</v>
      </c>
    </row>
    <row r="67" customFormat="false" ht="15" hidden="false" customHeight="false" outlineLevel="0" collapsed="false">
      <c r="A67" s="3" t="n">
        <f aca="false">A29^6</f>
        <v>1.71197811818523E+130</v>
      </c>
      <c r="B67" s="3" t="n">
        <f aca="false">B29^6</f>
        <v>1.41408269801538E+127</v>
      </c>
      <c r="C67" s="3" t="n">
        <f aca="false">C29^6</f>
        <v>4.90228358113004E+135</v>
      </c>
      <c r="D67" s="3" t="n">
        <f aca="false">D29^6</f>
        <v>8.20639055240269E+134</v>
      </c>
      <c r="E67" s="3" t="n">
        <f aca="false">E29^6</f>
        <v>4.91323305512287E+133</v>
      </c>
      <c r="F67" s="3" t="n">
        <f aca="false">F29^6</f>
        <v>1.17522358654622E+133</v>
      </c>
      <c r="G67" s="3" t="n">
        <f aca="false">G29^6</f>
        <v>1.02706235641954E+130</v>
      </c>
      <c r="H67" s="3" t="n">
        <f aca="false">H29^6</f>
        <v>8.27096862477613E+125</v>
      </c>
      <c r="I67" s="3" t="n">
        <f aca="false">I29^6</f>
        <v>9.57968837278251E+134</v>
      </c>
      <c r="J67" s="3" t="n">
        <f aca="false">J29^6</f>
        <v>2.01350892057937E+134</v>
      </c>
      <c r="K67" s="3" t="n">
        <f aca="false">K29^6</f>
        <v>2.26293309075106E+133</v>
      </c>
      <c r="L67" s="3" t="n">
        <f aca="false">L29^6</f>
        <v>3.16149276496378E+132</v>
      </c>
      <c r="M67" s="3" t="n">
        <f aca="false">M29^6</f>
        <v>5.87522995628857E+129</v>
      </c>
      <c r="N67" s="3" t="n">
        <f aca="false">N29^6</f>
        <v>6.73692398573188E+125</v>
      </c>
      <c r="O67" s="3" t="n">
        <f aca="false">O29^6</f>
        <v>5.67229048392062E+134</v>
      </c>
      <c r="P67" s="3" t="n">
        <f aca="false">P29^6</f>
        <v>6.94685266150423E+133</v>
      </c>
      <c r="Q67" s="3" t="n">
        <f aca="false">Q29^6</f>
        <v>1.19709674000945E+133</v>
      </c>
      <c r="R67" s="3" t="n">
        <f aca="false">R29^6</f>
        <v>8.10555466703325E+131</v>
      </c>
      <c r="S67" s="3" t="n">
        <f aca="false">S29^6</f>
        <v>5.0661923781049E+129</v>
      </c>
      <c r="T67" s="3" t="n">
        <f aca="false">T29^6</f>
        <v>3.28001353311592E+125</v>
      </c>
      <c r="U67" s="3" t="n">
        <f aca="false">U29^6</f>
        <v>1.46060089778397E+134</v>
      </c>
      <c r="V67" s="3" t="n">
        <f aca="false">V29^6</f>
        <v>2.0368203317354E+133</v>
      </c>
      <c r="W67" s="3" t="n">
        <f aca="false">W29^6</f>
        <v>9.74287140626447E+132</v>
      </c>
      <c r="X67" s="3" t="n">
        <f aca="false">X29^6</f>
        <v>2.42607940216955E+131</v>
      </c>
      <c r="Y67" s="3" t="n">
        <f aca="false">Y29^6</f>
        <v>4.79186213011102E+128</v>
      </c>
      <c r="Z67" s="3" t="n">
        <f aca="false">Z29^6</f>
        <v>1.19298381848181E+123</v>
      </c>
      <c r="AA67" s="3" t="n">
        <f aca="false">AA29^6</f>
        <v>5.34624364466937E+133</v>
      </c>
      <c r="AB67" s="3" t="n">
        <f aca="false">AB29^6</f>
        <v>1.68810718205326E+133</v>
      </c>
      <c r="AC67" s="3" t="n">
        <f aca="false">AC29^6</f>
        <v>6.50632034591644E+132</v>
      </c>
      <c r="AD67" s="3" t="n">
        <f aca="false">AD29^6</f>
        <v>4.03135538519346E+129</v>
      </c>
      <c r="AE67" s="3" t="n">
        <f aca="false">AE29^6</f>
        <v>3.24236312198714E+125</v>
      </c>
      <c r="AF67" s="3" t="n">
        <f aca="false">AF29^6</f>
        <v>1.12838470294265E+122</v>
      </c>
      <c r="AG67" s="3" t="n">
        <f aca="false">AG29^6</f>
        <v>3.31705851782324E+133</v>
      </c>
      <c r="AH67" s="3" t="n">
        <f aca="false">AH29^6</f>
        <v>5.85236510601146E+126</v>
      </c>
      <c r="AI67" s="3" t="n">
        <f aca="false">AI29^6</f>
        <v>4.08340717341779E+132</v>
      </c>
      <c r="AJ67" s="3" t="n">
        <f aca="false">AJ29^6</f>
        <v>2.40734435797589E+124</v>
      </c>
      <c r="AK67" s="4" t="n">
        <f aca="false">SUM(A67:AJ67)</f>
        <v>7.90895731161687E+135</v>
      </c>
    </row>
    <row r="68" customFormat="false" ht="15" hidden="false" customHeight="false" outlineLevel="0" collapsed="false">
      <c r="A68" s="3" t="n">
        <f aca="false">A30^6</f>
        <v>1.82926975332286E+131</v>
      </c>
      <c r="B68" s="3" t="n">
        <f aca="false">B30^6</f>
        <v>6.76730313133957E+128</v>
      </c>
      <c r="C68" s="3" t="n">
        <f aca="false">C30^6</f>
        <v>1.06295068673761E+135</v>
      </c>
      <c r="D68" s="3" t="n">
        <f aca="false">D30^6</f>
        <v>8.70345792010701E+133</v>
      </c>
      <c r="E68" s="3" t="n">
        <f aca="false">E30^6</f>
        <v>6.12128401697871E+132</v>
      </c>
      <c r="F68" s="3" t="n">
        <f aca="false">F30^6</f>
        <v>4.28764835197494E+131</v>
      </c>
      <c r="G68" s="3" t="n">
        <f aca="false">G30^6</f>
        <v>3.04915253720738E+131</v>
      </c>
      <c r="H68" s="3" t="n">
        <f aca="false">H30^6</f>
        <v>1.15700188265574E+130</v>
      </c>
      <c r="I68" s="3" t="n">
        <f aca="false">I30^6</f>
        <v>5.43951483218357E+135</v>
      </c>
      <c r="J68" s="3" t="n">
        <f aca="false">J30^6</f>
        <v>3.54723905709089E+134</v>
      </c>
      <c r="K68" s="3" t="n">
        <f aca="false">K30^6</f>
        <v>1.32904039871693E+133</v>
      </c>
      <c r="L68" s="3" t="n">
        <f aca="false">L30^6</f>
        <v>1.59385007294638E+132</v>
      </c>
      <c r="M68" s="3" t="n">
        <f aca="false">M30^6</f>
        <v>9.02324228305813E+130</v>
      </c>
      <c r="N68" s="3" t="n">
        <f aca="false">N30^6</f>
        <v>2.68370572546965E+128</v>
      </c>
      <c r="O68" s="3" t="n">
        <f aca="false">O30^6</f>
        <v>1.62066516877531E+134</v>
      </c>
      <c r="P68" s="3" t="n">
        <f aca="false">P30^6</f>
        <v>8.80422225443956E+132</v>
      </c>
      <c r="Q68" s="3" t="n">
        <f aca="false">Q30^6</f>
        <v>2.6354682452786E+132</v>
      </c>
      <c r="R68" s="3" t="n">
        <f aca="false">R30^6</f>
        <v>3.29027333725111E+130</v>
      </c>
      <c r="S68" s="3" t="n">
        <f aca="false">S30^6</f>
        <v>1.04641946866028E+131</v>
      </c>
      <c r="T68" s="3" t="n">
        <f aca="false">T30^6</f>
        <v>5.51214843781057E+128</v>
      </c>
      <c r="U68" s="3" t="n">
        <f aca="false">U30^6</f>
        <v>6.29390521970325E+134</v>
      </c>
      <c r="V68" s="3" t="n">
        <f aca="false">V30^6</f>
        <v>3.00279969950112E+133</v>
      </c>
      <c r="W68" s="3" t="n">
        <f aca="false">W30^6</f>
        <v>3.238173135276E+132</v>
      </c>
      <c r="X68" s="3" t="n">
        <f aca="false">X30^6</f>
        <v>1.09928349338943E+131</v>
      </c>
      <c r="Y68" s="3" t="n">
        <f aca="false">Y30^6</f>
        <v>5.7748750611572E+126</v>
      </c>
      <c r="Z68" s="3" t="n">
        <f aca="false">Z30^6</f>
        <v>9.2324390044294E+124</v>
      </c>
      <c r="AA68" s="3" t="n">
        <f aca="false">AA30^6</f>
        <v>3.68056818997018E+133</v>
      </c>
      <c r="AB68" s="3" t="n">
        <f aca="false">AB30^6</f>
        <v>2.52970388721283E+126</v>
      </c>
      <c r="AC68" s="3" t="n">
        <f aca="false">AC30^6</f>
        <v>1.10457066395907E+132</v>
      </c>
      <c r="AD68" s="3" t="n">
        <f aca="false">AD30^6</f>
        <v>3.26486468148844E+123</v>
      </c>
      <c r="AE68" s="3" t="n">
        <f aca="false">AE30^6</f>
        <v>8.53464096110316E+129</v>
      </c>
      <c r="AF68" s="3" t="n">
        <f aca="false">AF30^6</f>
        <v>9.76098870241806E+125</v>
      </c>
      <c r="AG68" s="3" t="n">
        <f aca="false">AG30^6</f>
        <v>5.93212757286933E+133</v>
      </c>
      <c r="AH68" s="3" t="n">
        <f aca="false">AH30^6</f>
        <v>7.29689830199679E+132</v>
      </c>
      <c r="AI68" s="3" t="n">
        <f aca="false">AI30^6</f>
        <v>1.75997403129508E+132</v>
      </c>
      <c r="AJ68" s="3" t="n">
        <f aca="false">AJ30^6</f>
        <v>5.46736480472321E+128</v>
      </c>
      <c r="AK68" s="4" t="n">
        <f aca="false">SUM(A68:AJ68)</f>
        <v>7.90895731161687E+135</v>
      </c>
    </row>
    <row r="69" customFormat="false" ht="15" hidden="false" customHeight="false" outlineLevel="0" collapsed="false">
      <c r="A69" s="3" t="n">
        <f aca="false">A31^6</f>
        <v>5.23795633313264E+132</v>
      </c>
      <c r="B69" s="3" t="n">
        <f aca="false">B31^6</f>
        <v>3.16197519209973E+123</v>
      </c>
      <c r="C69" s="3" t="n">
        <f aca="false">C31^6</f>
        <v>2.48106188198484E+134</v>
      </c>
      <c r="D69" s="3" t="n">
        <f aca="false">D31^6</f>
        <v>1.75631082705436E+134</v>
      </c>
      <c r="E69" s="3" t="n">
        <f aca="false">E31^6</f>
        <v>2.33525224439712E+134</v>
      </c>
      <c r="F69" s="3" t="n">
        <f aca="false">F31^6</f>
        <v>3.93407169436694E+132</v>
      </c>
      <c r="G69" s="3" t="n">
        <f aca="false">G31^6</f>
        <v>4.51667333009825E+132</v>
      </c>
      <c r="H69" s="3" t="n">
        <f aca="false">H31^6</f>
        <v>1.53947431252443E+123</v>
      </c>
      <c r="I69" s="3" t="n">
        <f aca="false">I31^6</f>
        <v>6.38867353947625E+133</v>
      </c>
      <c r="J69" s="3" t="n">
        <f aca="false">J31^6</f>
        <v>5.14951126171821E+133</v>
      </c>
      <c r="K69" s="3" t="n">
        <f aca="false">K31^6</f>
        <v>1.90060348156758E+134</v>
      </c>
      <c r="L69" s="3" t="n">
        <f aca="false">L31^6</f>
        <v>1.17750983078069E+132</v>
      </c>
      <c r="M69" s="3" t="n">
        <f aca="false">M31^6</f>
        <v>4.27209909716778E+131</v>
      </c>
      <c r="N69" s="3" t="n">
        <f aca="false">N31^6</f>
        <v>5.59926940931054E+120</v>
      </c>
      <c r="O69" s="3" t="n">
        <f aca="false">O31^6</f>
        <v>2.33844887813727E+133</v>
      </c>
      <c r="P69" s="3" t="n">
        <f aca="false">P31^6</f>
        <v>4.26789089323562E+133</v>
      </c>
      <c r="Q69" s="3" t="n">
        <f aca="false">Q31^6</f>
        <v>1.26922901740156E+134</v>
      </c>
      <c r="R69" s="3" t="n">
        <f aca="false">R31^6</f>
        <v>1.95663859690286E+130</v>
      </c>
      <c r="S69" s="3" t="n">
        <f aca="false">S31^6</f>
        <v>2.89067093126288E+128</v>
      </c>
      <c r="T69" s="3" t="n">
        <f aca="false">T31^6</f>
        <v>5.29607346825642E+119</v>
      </c>
      <c r="U69" s="3" t="n">
        <f aca="false">U31^6</f>
        <v>1.45088257948243E+133</v>
      </c>
      <c r="V69" s="3" t="n">
        <f aca="false">V31^6</f>
        <v>1.47960129578124E+127</v>
      </c>
      <c r="W69" s="3" t="n">
        <f aca="false">W31^6</f>
        <v>7.9657603665648E+133</v>
      </c>
      <c r="X69" s="3" t="n">
        <f aca="false">X31^6</f>
        <v>1.16841668292311E+125</v>
      </c>
      <c r="Y69" s="3" t="n">
        <f aca="false">Y31^6</f>
        <v>1.52628351452605E+133</v>
      </c>
      <c r="Z69" s="3" t="n">
        <f aca="false">Z31^6</f>
        <v>6.63699697394808E+124</v>
      </c>
      <c r="AA69" s="3" t="n">
        <f aca="false">AA31^6</f>
        <v>2.14426058790541E+135</v>
      </c>
      <c r="AB69" s="3" t="n">
        <f aca="false">AB31^6</f>
        <v>2.07474856320049E+135</v>
      </c>
      <c r="AC69" s="3" t="n">
        <f aca="false">AC31^6</f>
        <v>9.58455414316076E+134</v>
      </c>
      <c r="AD69" s="3" t="n">
        <f aca="false">AD31^6</f>
        <v>5.70400674143639E+133</v>
      </c>
      <c r="AE69" s="3" t="n">
        <f aca="false">AE31^6</f>
        <v>9.15659100044534E+132</v>
      </c>
      <c r="AF69" s="3" t="n">
        <f aca="false">AF31^6</f>
        <v>3.88197902508116E+123</v>
      </c>
      <c r="AG69" s="3" t="n">
        <f aca="false">AG31^6</f>
        <v>4.19015911303895E+134</v>
      </c>
      <c r="AH69" s="3" t="n">
        <f aca="false">AH31^6</f>
        <v>5.09057509911017E+134</v>
      </c>
      <c r="AI69" s="3" t="n">
        <f aca="false">AI31^6</f>
        <v>4.4144465542987E+134</v>
      </c>
      <c r="AJ69" s="3" t="n">
        <f aca="false">AJ31^6</f>
        <v>1.53444640243753E+133</v>
      </c>
      <c r="AK69" s="4" t="n">
        <f aca="false">SUM(A69:AJ69)</f>
        <v>7.90895731161687E+135</v>
      </c>
    </row>
    <row r="70" customFormat="false" ht="15" hidden="false" customHeight="false" outlineLevel="0" collapsed="false">
      <c r="A70" s="3" t="n">
        <f aca="false">A32^6</f>
        <v>5.46184329132716E+129</v>
      </c>
      <c r="B70" s="3" t="n">
        <f aca="false">B32^6</f>
        <v>5.10216621657326E+126</v>
      </c>
      <c r="C70" s="3" t="n">
        <f aca="false">C32^6</f>
        <v>1.70390386809373E+134</v>
      </c>
      <c r="D70" s="3" t="n">
        <f aca="false">D32^6</f>
        <v>1.94399759218013E+132</v>
      </c>
      <c r="E70" s="3" t="n">
        <f aca="false">E32^6</f>
        <v>2.19995077128005E+132</v>
      </c>
      <c r="F70" s="3" t="n">
        <f aca="false">F32^6</f>
        <v>1.22765027300364E+131</v>
      </c>
      <c r="G70" s="3" t="n">
        <f aca="false">G32^6</f>
        <v>6.33406371626233E+129</v>
      </c>
      <c r="H70" s="3" t="n">
        <f aca="false">H32^6</f>
        <v>1.04795012632066E+127</v>
      </c>
      <c r="I70" s="3" t="n">
        <f aca="false">I32^6</f>
        <v>6.61716538115743E+134</v>
      </c>
      <c r="J70" s="3" t="n">
        <f aca="false">J32^6</f>
        <v>6.63026808834347E+132</v>
      </c>
      <c r="K70" s="3" t="n">
        <f aca="false">K32^6</f>
        <v>2.70305722683284E+132</v>
      </c>
      <c r="L70" s="3" t="n">
        <f aca="false">L32^6</f>
        <v>4.10159139512528E+131</v>
      </c>
      <c r="M70" s="3" t="n">
        <f aca="false">M32^6</f>
        <v>3.49557970644938E+125</v>
      </c>
      <c r="N70" s="3" t="n">
        <f aca="false">N32^6</f>
        <v>1.75523858439171E+123</v>
      </c>
      <c r="O70" s="3" t="n">
        <f aca="false">O32^6</f>
        <v>3.86960520686205E+133</v>
      </c>
      <c r="P70" s="3" t="n">
        <f aca="false">P32^6</f>
        <v>5.58565892994203E+125</v>
      </c>
      <c r="Q70" s="3" t="n">
        <f aca="false">Q32^6</f>
        <v>9.22037701825244E+131</v>
      </c>
      <c r="R70" s="3" t="n">
        <f aca="false">R32^6</f>
        <v>1.218169922897E+124</v>
      </c>
      <c r="S70" s="3" t="n">
        <f aca="false">S32^6</f>
        <v>5.16608886417807E+128</v>
      </c>
      <c r="T70" s="3" t="n">
        <f aca="false">T32^6</f>
        <v>1.85572457982945E+124</v>
      </c>
      <c r="U70" s="3" t="n">
        <f aca="false">U32^6</f>
        <v>6.23680653609385E+133</v>
      </c>
      <c r="V70" s="3" t="n">
        <f aca="false">V32^6</f>
        <v>1.61117612885251E+132</v>
      </c>
      <c r="W70" s="3" t="n">
        <f aca="false">W32^6</f>
        <v>1.46913408443333E+132</v>
      </c>
      <c r="X70" s="3" t="n">
        <f aca="false">X32^6</f>
        <v>2.03995571405522E+129</v>
      </c>
      <c r="Y70" s="3" t="n">
        <f aca="false">Y32^6</f>
        <v>1.10727213309715E+130</v>
      </c>
      <c r="Z70" s="3" t="n">
        <f aca="false">Z32^6</f>
        <v>1.28657568847228E+127</v>
      </c>
      <c r="AA70" s="3" t="n">
        <f aca="false">AA32^6</f>
        <v>1.11754471041896E+135</v>
      </c>
      <c r="AB70" s="3" t="n">
        <f aca="false">AB32^6</f>
        <v>1.92174853739039E+133</v>
      </c>
      <c r="AC70" s="3" t="n">
        <f aca="false">AC32^6</f>
        <v>5.10972709252015E+132</v>
      </c>
      <c r="AD70" s="3" t="n">
        <f aca="false">AD32^6</f>
        <v>1.5997858324571E+132</v>
      </c>
      <c r="AE70" s="3" t="n">
        <f aca="false">AE32^6</f>
        <v>1.84567728618443E+130</v>
      </c>
      <c r="AF70" s="3" t="n">
        <f aca="false">AF32^6</f>
        <v>2.19965097595218E+128</v>
      </c>
      <c r="AG70" s="3" t="n">
        <f aca="false">AG32^6</f>
        <v>5.71889279888371E+135</v>
      </c>
      <c r="AH70" s="3" t="n">
        <f aca="false">AH32^6</f>
        <v>7.83240584640486E+133</v>
      </c>
      <c r="AI70" s="3" t="n">
        <f aca="false">AI32^6</f>
        <v>1.1094132723692E+133</v>
      </c>
      <c r="AJ70" s="3" t="n">
        <f aca="false">AJ32^6</f>
        <v>5.94689339340493E+132</v>
      </c>
      <c r="AK70" s="4" t="n">
        <f aca="false">SUM(A70:AJ70)</f>
        <v>7.90895731161687E+135</v>
      </c>
    </row>
    <row r="71" customFormat="false" ht="15" hidden="false" customHeight="false" outlineLevel="0" collapsed="false">
      <c r="A71" s="3" t="n">
        <f aca="false">A33^6</f>
        <v>1.3168037348879E+130</v>
      </c>
      <c r="B71" s="3" t="n">
        <f aca="false">B33^6</f>
        <v>8.54686049269812E+126</v>
      </c>
      <c r="C71" s="3" t="n">
        <f aca="false">C33^6</f>
        <v>3.61008292248515E+133</v>
      </c>
      <c r="D71" s="3" t="n">
        <f aca="false">D33^6</f>
        <v>3.59768799154738E+133</v>
      </c>
      <c r="E71" s="3" t="n">
        <f aca="false">E33^6</f>
        <v>4.07107711235427E+133</v>
      </c>
      <c r="F71" s="3" t="n">
        <f aca="false">F33^6</f>
        <v>8.93076785071534E+130</v>
      </c>
      <c r="G71" s="3" t="n">
        <f aca="false">G33^6</f>
        <v>8.91001400492409E+126</v>
      </c>
      <c r="H71" s="3" t="n">
        <f aca="false">H33^6</f>
        <v>8.08405486205051E+125</v>
      </c>
      <c r="I71" s="3" t="n">
        <f aca="false">I33^6</f>
        <v>2.23986355728802E+133</v>
      </c>
      <c r="J71" s="3" t="n">
        <f aca="false">J33^6</f>
        <v>1.2472539592207E+127</v>
      </c>
      <c r="K71" s="3" t="n">
        <f aca="false">K33^6</f>
        <v>2.55503335223235E+133</v>
      </c>
      <c r="L71" s="3" t="n">
        <f aca="false">L33^6</f>
        <v>5.33305341344406E+125</v>
      </c>
      <c r="M71" s="3" t="n">
        <f aca="false">M33^6</f>
        <v>4.7045159457049E+131</v>
      </c>
      <c r="N71" s="3" t="n">
        <f aca="false">N33^6</f>
        <v>1.01308729907637E+131</v>
      </c>
      <c r="O71" s="3" t="n">
        <f aca="false">O33^6</f>
        <v>3.31029624043844E+135</v>
      </c>
      <c r="P71" s="3" t="n">
        <f aca="false">P33^6</f>
        <v>1.74894302081084E+135</v>
      </c>
      <c r="Q71" s="3" t="n">
        <f aca="false">Q33^6</f>
        <v>3.07426464959216E+134</v>
      </c>
      <c r="R71" s="3" t="n">
        <f aca="false">R33^6</f>
        <v>2.60350378998544E+134</v>
      </c>
      <c r="S71" s="3" t="n">
        <f aca="false">S33^6</f>
        <v>2.82236740159444E+131</v>
      </c>
      <c r="T71" s="3" t="n">
        <f aca="false">T33^6</f>
        <v>5.92554684148238E+129</v>
      </c>
      <c r="U71" s="3" t="n">
        <f aca="false">U33^6</f>
        <v>6.46874173641417E+134</v>
      </c>
      <c r="V71" s="3" t="n">
        <f aca="false">V33^6</f>
        <v>4.29118301340973E+134</v>
      </c>
      <c r="W71" s="3" t="n">
        <f aca="false">W33^6</f>
        <v>1.4159424410032E+134</v>
      </c>
      <c r="X71" s="3" t="n">
        <f aca="false">X33^6</f>
        <v>7.00373825867817E+133</v>
      </c>
      <c r="Y71" s="3" t="n">
        <f aca="false">Y33^6</f>
        <v>1.61451321838987E+131</v>
      </c>
      <c r="Z71" s="3" t="n">
        <f aca="false">Z33^6</f>
        <v>4.8265155456373E+129</v>
      </c>
      <c r="AA71" s="3" t="n">
        <f aca="false">AA33^6</f>
        <v>3.83024799623461E+134</v>
      </c>
      <c r="AB71" s="3" t="n">
        <f aca="false">AB33^6</f>
        <v>1.48051075577701E+134</v>
      </c>
      <c r="AC71" s="3" t="n">
        <f aca="false">AC33^6</f>
        <v>7.49036764318731E+133</v>
      </c>
      <c r="AD71" s="3" t="n">
        <f aca="false">AD33^6</f>
        <v>1.79564489150297E+133</v>
      </c>
      <c r="AE71" s="3" t="n">
        <f aca="false">AE33^6</f>
        <v>1.39218968826939E+131</v>
      </c>
      <c r="AF71" s="3" t="n">
        <f aca="false">AF33^6</f>
        <v>2.34989089100801E+129</v>
      </c>
      <c r="AG71" s="3" t="n">
        <f aca="false">AG33^6</f>
        <v>9.86279471739734E+133</v>
      </c>
      <c r="AH71" s="3" t="n">
        <f aca="false">AH33^6</f>
        <v>4.34086420952908E+133</v>
      </c>
      <c r="AI71" s="3" t="n">
        <f aca="false">AI33^6</f>
        <v>6.09622316176738E+133</v>
      </c>
      <c r="AJ71" s="3" t="n">
        <f aca="false">AJ33^6</f>
        <v>5.37455765069911E+132</v>
      </c>
      <c r="AK71" s="4" t="n">
        <f aca="false">SUM(A71:AJ71)</f>
        <v>7.90895731161687E+135</v>
      </c>
    </row>
    <row r="72" customFormat="false" ht="15" hidden="false" customHeight="false" outlineLevel="0" collapsed="false">
      <c r="A72" s="3" t="n">
        <f aca="false">A34^6</f>
        <v>1.19489792003386E+127</v>
      </c>
      <c r="B72" s="3" t="n">
        <f aca="false">B34^6</f>
        <v>1.6996048182703E+125</v>
      </c>
      <c r="C72" s="3" t="n">
        <f aca="false">C34^6</f>
        <v>3.16954858926569E+133</v>
      </c>
      <c r="D72" s="3" t="n">
        <f aca="false">D34^6</f>
        <v>5.89072970241444E+126</v>
      </c>
      <c r="E72" s="3" t="n">
        <f aca="false">E34^6</f>
        <v>1.58614652836368E+133</v>
      </c>
      <c r="F72" s="3" t="n">
        <f aca="false">F34^6</f>
        <v>4.78163297742758E+123</v>
      </c>
      <c r="G72" s="3" t="n">
        <f aca="false">G34^6</f>
        <v>1.76592993348923E+130</v>
      </c>
      <c r="H72" s="3" t="n">
        <f aca="false">H34^6</f>
        <v>1.79690582540026E+126</v>
      </c>
      <c r="I72" s="3" t="n">
        <f aca="false">I34^6</f>
        <v>5.1084956478104E+133</v>
      </c>
      <c r="J72" s="3" t="n">
        <f aca="false">J34^6</f>
        <v>1.69917340050534E+133</v>
      </c>
      <c r="K72" s="3" t="n">
        <f aca="false">K34^6</f>
        <v>2.52729570939642E+133</v>
      </c>
      <c r="L72" s="3" t="n">
        <f aca="false">L34^6</f>
        <v>8.00735540376911E+128</v>
      </c>
      <c r="M72" s="3" t="n">
        <f aca="false">M34^6</f>
        <v>3.78500071478316E+131</v>
      </c>
      <c r="N72" s="3" t="n">
        <f aca="false">N34^6</f>
        <v>1.24579658779249E+129</v>
      </c>
      <c r="O72" s="3" t="n">
        <f aca="false">O34^6</f>
        <v>9.1536786596949E+134</v>
      </c>
      <c r="P72" s="3" t="n">
        <f aca="false">P34^6</f>
        <v>2.02670827770978E+134</v>
      </c>
      <c r="Q72" s="3" t="n">
        <f aca="false">Q34^6</f>
        <v>8.79006994252257E+133</v>
      </c>
      <c r="R72" s="3" t="n">
        <f aca="false">R34^6</f>
        <v>6.27957442513961E+131</v>
      </c>
      <c r="S72" s="3" t="n">
        <f aca="false">S34^6</f>
        <v>6.30909930689475E+131</v>
      </c>
      <c r="T72" s="3" t="n">
        <f aca="false">T34^6</f>
        <v>2.12993118456139E+130</v>
      </c>
      <c r="U72" s="3" t="n">
        <f aca="false">U34^6</f>
        <v>4.68427853330355E+135</v>
      </c>
      <c r="V72" s="3" t="n">
        <f aca="false">V34^6</f>
        <v>8.26018672809664E+134</v>
      </c>
      <c r="W72" s="3" t="n">
        <f aca="false">W34^6</f>
        <v>1.9084816239136E+134</v>
      </c>
      <c r="X72" s="3" t="n">
        <f aca="false">X34^6</f>
        <v>2.33430993728086E+132</v>
      </c>
      <c r="Y72" s="3" t="n">
        <f aca="false">Y34^6</f>
        <v>1.86702800005291E+131</v>
      </c>
      <c r="Z72" s="3" t="n">
        <f aca="false">Z34^6</f>
        <v>4.94044875859944E+128</v>
      </c>
      <c r="AA72" s="3" t="n">
        <f aca="false">AA34^6</f>
        <v>1.39564782778972E+134</v>
      </c>
      <c r="AB72" s="3" t="n">
        <f aca="false">AB34^6</f>
        <v>2.05017250449921E+133</v>
      </c>
      <c r="AC72" s="3" t="n">
        <f aca="false">AC34^6</f>
        <v>3.7844919698286E+133</v>
      </c>
      <c r="AD72" s="3" t="n">
        <f aca="false">AD34^6</f>
        <v>4.81884581108521E+130</v>
      </c>
      <c r="AE72" s="3" t="n">
        <f aca="false">AE34^6</f>
        <v>2.16518008328053E+131</v>
      </c>
      <c r="AF72" s="3" t="n">
        <f aca="false">AF34^6</f>
        <v>1.01473446392977E+129</v>
      </c>
      <c r="AG72" s="3" t="n">
        <f aca="false">AG34^6</f>
        <v>5.42004315106685E+134</v>
      </c>
      <c r="AH72" s="3" t="n">
        <f aca="false">AH34^6</f>
        <v>6.9923920620375E+133</v>
      </c>
      <c r="AI72" s="3" t="n">
        <f aca="false">AI34^6</f>
        <v>4.64996694584391E+133</v>
      </c>
      <c r="AJ72" s="3" t="n">
        <f aca="false">AJ34^6</f>
        <v>1.60998103025094E+131</v>
      </c>
      <c r="AK72" s="4" t="n">
        <f aca="false">SUM(A72:AJ72)</f>
        <v>7.90895731161687E+135</v>
      </c>
    </row>
    <row r="73" customFormat="false" ht="15" hidden="false" customHeight="false" outlineLevel="0" collapsed="false">
      <c r="A73" s="3" t="n">
        <f aca="false">A35^6</f>
        <v>7.04481555056267E+126</v>
      </c>
      <c r="B73" s="3" t="n">
        <f aca="false">B35^6</f>
        <v>3.43639747404501E+130</v>
      </c>
      <c r="C73" s="3" t="n">
        <f aca="false">C35^6</f>
        <v>8.30795864250446E+134</v>
      </c>
      <c r="D73" s="3" t="n">
        <f aca="false">D35^6</f>
        <v>4.84235121965615E+135</v>
      </c>
      <c r="E73" s="3" t="n">
        <f aca="false">E35^6</f>
        <v>7.54035430689945E+132</v>
      </c>
      <c r="F73" s="3" t="n">
        <f aca="false">F35^6</f>
        <v>7.65766055223105E+133</v>
      </c>
      <c r="G73" s="3" t="n">
        <f aca="false">G35^6</f>
        <v>4.22637695134318E+126</v>
      </c>
      <c r="H73" s="3" t="n">
        <f aca="false">H35^6</f>
        <v>2.00994862110796E+129</v>
      </c>
      <c r="I73" s="3" t="n">
        <f aca="false">I35^6</f>
        <v>1.62348125097267E+134</v>
      </c>
      <c r="J73" s="3" t="n">
        <f aca="false">J35^6</f>
        <v>1.18811276591039E+135</v>
      </c>
      <c r="K73" s="3" t="n">
        <f aca="false">K35^6</f>
        <v>3.47293057048834E+132</v>
      </c>
      <c r="L73" s="3" t="n">
        <f aca="false">L35^6</f>
        <v>2.06000276964956E+133</v>
      </c>
      <c r="M73" s="3" t="n">
        <f aca="false">M35^6</f>
        <v>2.4176659105356E+126</v>
      </c>
      <c r="N73" s="3" t="n">
        <f aca="false">N35^6</f>
        <v>1.63715662456614E+129</v>
      </c>
      <c r="O73" s="3" t="n">
        <f aca="false">O35^6</f>
        <v>9.61289855406959E+133</v>
      </c>
      <c r="P73" s="3" t="n">
        <f aca="false">P35^6</f>
        <v>4.09913472231196E+134</v>
      </c>
      <c r="Q73" s="3" t="n">
        <f aca="false">Q35^6</f>
        <v>1.83718815249235E+132</v>
      </c>
      <c r="R73" s="3" t="n">
        <f aca="false">R35^6</f>
        <v>5.28151297661618E+132</v>
      </c>
      <c r="S73" s="3" t="n">
        <f aca="false">S35^6</f>
        <v>2.0847457375944E+126</v>
      </c>
      <c r="T73" s="3" t="n">
        <f aca="false">T35^6</f>
        <v>7.97084232474675E+128</v>
      </c>
      <c r="U73" s="3" t="n">
        <f aca="false">U35^6</f>
        <v>2.47529781808276E+133</v>
      </c>
      <c r="V73" s="3" t="n">
        <f aca="false">V35^6</f>
        <v>1.20186814831907E+134</v>
      </c>
      <c r="W73" s="3" t="n">
        <f aca="false">W35^6</f>
        <v>1.49524155572459E+132</v>
      </c>
      <c r="X73" s="3" t="n">
        <f aca="false">X35^6</f>
        <v>1.5808134509257E+132</v>
      </c>
      <c r="Y73" s="3" t="n">
        <f aca="false">Y35^6</f>
        <v>1.97185843041867E+125</v>
      </c>
      <c r="Z73" s="3" t="n">
        <f aca="false">Z35^6</f>
        <v>2.89909959732985E+126</v>
      </c>
      <c r="AA73" s="3" t="n">
        <f aca="false">AA35^6</f>
        <v>9.06034307432432E+132</v>
      </c>
      <c r="AB73" s="3" t="n">
        <f aca="false">AB35^6</f>
        <v>9.9610271040934E+133</v>
      </c>
      <c r="AC73" s="3" t="n">
        <f aca="false">AC35^6</f>
        <v>9.98527040992802E+131</v>
      </c>
      <c r="AD73" s="3" t="n">
        <f aca="false">AD35^6</f>
        <v>2.62679812238486E+130</v>
      </c>
      <c r="AE73" s="3" t="n">
        <f aca="false">AE35^6</f>
        <v>1.33423727206042E+122</v>
      </c>
      <c r="AF73" s="3" t="n">
        <f aca="false">AF35^6</f>
        <v>2.74211568275691E+125</v>
      </c>
      <c r="AG73" s="3" t="n">
        <f aca="false">AG35^6</f>
        <v>5.62145875993777E+132</v>
      </c>
      <c r="AH73" s="3" t="n">
        <f aca="false">AH35^6</f>
        <v>3.45330960402201E+127</v>
      </c>
      <c r="AI73" s="3" t="n">
        <f aca="false">AI35^6</f>
        <v>6.26681790207385E+131</v>
      </c>
      <c r="AJ73" s="3" t="n">
        <f aca="false">AJ35^6</f>
        <v>1.56860584970764E+125</v>
      </c>
      <c r="AK73" s="4" t="n">
        <f aca="false">SUM(A73:AJ73)</f>
        <v>7.90895731161687E+135</v>
      </c>
    </row>
    <row r="74" customFormat="false" ht="15" hidden="false" customHeight="false" outlineLevel="0" collapsed="false">
      <c r="A74" s="3" t="n">
        <f aca="false">A36^6</f>
        <v>3.45801988552704E+129</v>
      </c>
      <c r="B74" s="3" t="n">
        <f aca="false">B36^6</f>
        <v>3.57985880345505E+130</v>
      </c>
      <c r="C74" s="3" t="n">
        <f aca="false">C36^6</f>
        <v>7.01755060904206E+133</v>
      </c>
      <c r="D74" s="3" t="n">
        <f aca="false">D36^6</f>
        <v>1.31831561873588E+135</v>
      </c>
      <c r="E74" s="3" t="n">
        <f aca="false">E36^6</f>
        <v>4.71002344275436E+131</v>
      </c>
      <c r="F74" s="3" t="n">
        <f aca="false">F36^6</f>
        <v>5.57235301402684E+132</v>
      </c>
      <c r="G74" s="3" t="n">
        <f aca="false">G36^6</f>
        <v>5.76406518968301E+129</v>
      </c>
      <c r="H74" s="3" t="n">
        <f aca="false">H36^6</f>
        <v>6.12046378720343E+131</v>
      </c>
      <c r="I74" s="3" t="n">
        <f aca="false">I36^6</f>
        <v>3.59114219500061E+134</v>
      </c>
      <c r="J74" s="3" t="n">
        <f aca="false">J36^6</f>
        <v>5.37301460555045E+135</v>
      </c>
      <c r="K74" s="3" t="n">
        <f aca="false">K36^6</f>
        <v>1.02263045089255E+132</v>
      </c>
      <c r="L74" s="3" t="n">
        <f aca="false">L36^6</f>
        <v>2.07141410134503E+133</v>
      </c>
      <c r="M74" s="3" t="n">
        <f aca="false">M36^6</f>
        <v>1.70573810615214E+129</v>
      </c>
      <c r="N74" s="3" t="n">
        <f aca="false">N36^6</f>
        <v>1.41966266040509E+130</v>
      </c>
      <c r="O74" s="3" t="n">
        <f aca="false">O36^6</f>
        <v>1.06995554771206E+133</v>
      </c>
      <c r="P74" s="3" t="n">
        <f aca="false">P36^6</f>
        <v>1.33357842542508E+134</v>
      </c>
      <c r="Q74" s="3" t="n">
        <f aca="false">Q36^6</f>
        <v>2.02786166815106E+131</v>
      </c>
      <c r="R74" s="3" t="n">
        <f aca="false">R36^6</f>
        <v>4.27613531771053E+131</v>
      </c>
      <c r="S74" s="3" t="n">
        <f aca="false">S36^6</f>
        <v>1.97813325489956E+129</v>
      </c>
      <c r="T74" s="3" t="n">
        <f aca="false">T36^6</f>
        <v>2.9158902339788E+130</v>
      </c>
      <c r="U74" s="3" t="n">
        <f aca="false">U36^6</f>
        <v>4.15520672396765E+133</v>
      </c>
      <c r="V74" s="3" t="n">
        <f aca="false">V36^6</f>
        <v>4.54835052932509E+134</v>
      </c>
      <c r="W74" s="3" t="n">
        <f aca="false">W36^6</f>
        <v>2.49161308910728E+131</v>
      </c>
      <c r="X74" s="3" t="n">
        <f aca="false">X36^6</f>
        <v>1.42866093130912E+132</v>
      </c>
      <c r="Y74" s="3" t="n">
        <f aca="false">Y36^6</f>
        <v>1.09167238793737E+125</v>
      </c>
      <c r="Z74" s="3" t="n">
        <f aca="false">Z36^6</f>
        <v>4.88389945092145E+126</v>
      </c>
      <c r="AA74" s="3" t="n">
        <f aca="false">AA36^6</f>
        <v>2.42989386670596E+132</v>
      </c>
      <c r="AB74" s="3" t="n">
        <f aca="false">AB36^6</f>
        <v>3.83175075458807E+127</v>
      </c>
      <c r="AC74" s="3" t="n">
        <f aca="false">AC36^6</f>
        <v>8.499121600951E+130</v>
      </c>
      <c r="AD74" s="3" t="n">
        <f aca="false">AD36^6</f>
        <v>4.24311348665103E+124</v>
      </c>
      <c r="AE74" s="3" t="n">
        <f aca="false">AE36^6</f>
        <v>1.61337375779149E+128</v>
      </c>
      <c r="AF74" s="3" t="n">
        <f aca="false">AF36^6</f>
        <v>5.16349876141276E+127</v>
      </c>
      <c r="AG74" s="3" t="n">
        <f aca="false">AG36^6</f>
        <v>3.91636281732612E+132</v>
      </c>
      <c r="AH74" s="3" t="n">
        <f aca="false">AH36^6</f>
        <v>1.1052635731858E+134</v>
      </c>
      <c r="AI74" s="3" t="n">
        <f aca="false">AI36^6</f>
        <v>1.35421243697334E+131</v>
      </c>
      <c r="AJ74" s="3" t="n">
        <f aca="false">AJ36^6</f>
        <v>7.10554696827006E+129</v>
      </c>
      <c r="AK74" s="4" t="n">
        <f aca="false">SUM(A74:AJ74)</f>
        <v>7.90895731161687E+135</v>
      </c>
    </row>
    <row r="75" customFormat="false" ht="15" hidden="false" customHeight="false" outlineLevel="0" collapsed="false">
      <c r="A75" s="3" t="n">
        <f aca="false">A37^6</f>
        <v>1.13473146618386E+124</v>
      </c>
      <c r="B75" s="3" t="n">
        <f aca="false">B37^6</f>
        <v>1.45957774823735E+132</v>
      </c>
      <c r="C75" s="3" t="n">
        <f aca="false">C37^6</f>
        <v>2.43034344221024E+134</v>
      </c>
      <c r="D75" s="3" t="n">
        <f aca="false">D37^6</f>
        <v>1.7929629904319E+134</v>
      </c>
      <c r="E75" s="3" t="n">
        <f aca="false">E37^6</f>
        <v>8.91688503112875E+132</v>
      </c>
      <c r="F75" s="3" t="n">
        <f aca="false">F37^6</f>
        <v>1.03029810542781E+134</v>
      </c>
      <c r="G75" s="3" t="n">
        <f aca="false">G37^6</f>
        <v>9.78475386997115E+123</v>
      </c>
      <c r="H75" s="3" t="n">
        <f aca="false">H37^6</f>
        <v>7.10626211159969E+131</v>
      </c>
      <c r="I75" s="3" t="n">
        <f aca="false">I37^6</f>
        <v>6.25807480007992E+133</v>
      </c>
      <c r="J75" s="3" t="n">
        <f aca="false">J37^6</f>
        <v>5.25697556995546E+133</v>
      </c>
      <c r="K75" s="3" t="n">
        <f aca="false">K37^6</f>
        <v>7.25723003823787E+132</v>
      </c>
      <c r="L75" s="3" t="n">
        <f aca="false">L37^6</f>
        <v>3.0837926759522E+133</v>
      </c>
      <c r="M75" s="3" t="n">
        <f aca="false">M37^6</f>
        <v>9.2549173072482E+122</v>
      </c>
      <c r="N75" s="3" t="n">
        <f aca="false">N37^6</f>
        <v>2.5846404667042E+129</v>
      </c>
      <c r="O75" s="3" t="n">
        <f aca="false">O37^6</f>
        <v>2.29064576631125E+133</v>
      </c>
      <c r="P75" s="3" t="n">
        <f aca="false">P37^6</f>
        <v>4.35695681020589E+133</v>
      </c>
      <c r="Q75" s="3" t="n">
        <f aca="false">Q37^6</f>
        <v>4.84640117721588E+132</v>
      </c>
      <c r="R75" s="3" t="n">
        <f aca="false">R37^6</f>
        <v>5.12426106083037E+131</v>
      </c>
      <c r="S75" s="3" t="n">
        <f aca="false">S37^6</f>
        <v>6.26224247678153E+119</v>
      </c>
      <c r="T75" s="3" t="n">
        <f aca="false">T37^6</f>
        <v>2.44468426147395E+128</v>
      </c>
      <c r="U75" s="3" t="n">
        <f aca="false">U37^6</f>
        <v>1.4212233028389E+133</v>
      </c>
      <c r="V75" s="3" t="n">
        <f aca="false">V37^6</f>
        <v>1.51047885321084E+127</v>
      </c>
      <c r="W75" s="3" t="n">
        <f aca="false">W37^6</f>
        <v>3.0416315644102E+132</v>
      </c>
      <c r="X75" s="3" t="n">
        <f aca="false">X37^6</f>
        <v>3.05997853696879E+126</v>
      </c>
      <c r="Y75" s="3" t="n">
        <f aca="false">Y37^6</f>
        <v>3.30648409436931E+124</v>
      </c>
      <c r="Z75" s="3" t="n">
        <f aca="false">Z37^6</f>
        <v>3.06365879229443E+133</v>
      </c>
      <c r="AA75" s="3" t="n">
        <f aca="false">AA37^6</f>
        <v>2.10042711793903E+135</v>
      </c>
      <c r="AB75" s="3" t="n">
        <f aca="false">AB37^6</f>
        <v>2.11804615160817E+135</v>
      </c>
      <c r="AC75" s="3" t="n">
        <f aca="false">AC37^6</f>
        <v>3.65974885900419E+133</v>
      </c>
      <c r="AD75" s="3" t="n">
        <f aca="false">AD37^6</f>
        <v>1.49382822571948E+135</v>
      </c>
      <c r="AE75" s="3" t="n">
        <f aca="false">AE37^6</f>
        <v>1.98364997154668E+124</v>
      </c>
      <c r="AF75" s="3" t="n">
        <f aca="false">AF37^6</f>
        <v>1.79193379451216E+132</v>
      </c>
      <c r="AG75" s="3" t="n">
        <f aca="false">AG37^6</f>
        <v>4.10450291310143E+134</v>
      </c>
      <c r="AH75" s="3" t="n">
        <f aca="false">AH37^6</f>
        <v>5.19680947820989E+134</v>
      </c>
      <c r="AI75" s="3" t="n">
        <f aca="false">AI37^6</f>
        <v>1.6856043065663E+133</v>
      </c>
      <c r="AJ75" s="3" t="n">
        <f aca="false">AJ37^6</f>
        <v>4.01857755560378E+134</v>
      </c>
      <c r="AK75" s="4" t="n">
        <f aca="false">SUM(A75:AJ75)</f>
        <v>7.90895731161687E+135</v>
      </c>
    </row>
    <row r="76" customFormat="false" ht="15" hidden="false" customHeight="false" outlineLevel="0" collapsed="false">
      <c r="A76" s="3" t="n">
        <f aca="false">A38^6</f>
        <v>3.24288883722826E+127</v>
      </c>
      <c r="B76" s="3" t="n">
        <f aca="false">B38^6</f>
        <v>8.59333567074881E+128</v>
      </c>
      <c r="C76" s="3" t="n">
        <f aca="false">C38^6</f>
        <v>2.36249261817893E+132</v>
      </c>
      <c r="D76" s="3" t="n">
        <f aca="false">D38^6</f>
        <v>1.40207211289993E+134</v>
      </c>
      <c r="E76" s="3" t="n">
        <f aca="false">E38^6</f>
        <v>7.56625567345464E+131</v>
      </c>
      <c r="F76" s="3" t="n">
        <f aca="false">F38^6</f>
        <v>3.56949365910524E+131</v>
      </c>
      <c r="G76" s="3" t="n">
        <f aca="false">G38^6</f>
        <v>3.76075684052966E+127</v>
      </c>
      <c r="H76" s="3" t="n">
        <f aca="false">H38^6</f>
        <v>1.76501251025988E+129</v>
      </c>
      <c r="I76" s="3" t="n">
        <f aca="false">I38^6</f>
        <v>9.17481593826257E+132</v>
      </c>
      <c r="J76" s="3" t="n">
        <f aca="false">J38^6</f>
        <v>4.78195756265903E+134</v>
      </c>
      <c r="K76" s="3" t="n">
        <f aca="false">K38^6</f>
        <v>9.29658169864248E+131</v>
      </c>
      <c r="L76" s="3" t="n">
        <f aca="false">L38^6</f>
        <v>1.19257127205451E+132</v>
      </c>
      <c r="M76" s="3" t="n">
        <f aca="false">M38^6</f>
        <v>2.07544885582608E+123</v>
      </c>
      <c r="N76" s="3" t="n">
        <f aca="false">N38^6</f>
        <v>2.95626478983241E+125</v>
      </c>
      <c r="O76" s="3" t="n">
        <f aca="false">O38^6</f>
        <v>5.36527553441499E+131</v>
      </c>
      <c r="P76" s="3" t="n">
        <f aca="false">P38^6</f>
        <v>4.02855263264982E+127</v>
      </c>
      <c r="Q76" s="3" t="n">
        <f aca="false">Q38^6</f>
        <v>3.17114959282252E+131</v>
      </c>
      <c r="R76" s="3" t="n">
        <f aca="false">R38^6</f>
        <v>3.54192876514813E+124</v>
      </c>
      <c r="S76" s="3" t="n">
        <f aca="false">S38^6</f>
        <v>3.06728901145413E+126</v>
      </c>
      <c r="T76" s="3" t="n">
        <f aca="false">T38^6</f>
        <v>3.12550856832808E+126</v>
      </c>
      <c r="U76" s="3" t="n">
        <f aca="false">U38^6</f>
        <v>8.64744172393727E+131</v>
      </c>
      <c r="V76" s="3" t="n">
        <f aca="false">V38^6</f>
        <v>1.1620308216024E+134</v>
      </c>
      <c r="W76" s="3" t="n">
        <f aca="false">W38^6</f>
        <v>5.0527694739921E+131</v>
      </c>
      <c r="X76" s="3" t="n">
        <f aca="false">X38^6</f>
        <v>5.93133822090879E+129</v>
      </c>
      <c r="Y76" s="3" t="n">
        <f aca="false">Y38^6</f>
        <v>6.57426485651177E+127</v>
      </c>
      <c r="Z76" s="3" t="n">
        <f aca="false">Z38^6</f>
        <v>2.16691818485924E+129</v>
      </c>
      <c r="AA76" s="3" t="n">
        <f aca="false">AA38^6</f>
        <v>1.54949535492484E+133</v>
      </c>
      <c r="AB76" s="3" t="n">
        <f aca="false">AB38^6</f>
        <v>1.38602539587489E+135</v>
      </c>
      <c r="AC76" s="3" t="n">
        <f aca="false">AC38^6</f>
        <v>1.75738030633704E+132</v>
      </c>
      <c r="AD76" s="3" t="n">
        <f aca="false">AD38^6</f>
        <v>4.65150825968582E+132</v>
      </c>
      <c r="AE76" s="3" t="n">
        <f aca="false">AE38^6</f>
        <v>1.09584364641097E+128</v>
      </c>
      <c r="AF76" s="3" t="n">
        <f aca="false">AF38^6</f>
        <v>3.70476742475525E+130</v>
      </c>
      <c r="AG76" s="3" t="n">
        <f aca="false">AG38^6</f>
        <v>7.92934523743694E+133</v>
      </c>
      <c r="AH76" s="3" t="n">
        <f aca="false">AH38^6</f>
        <v>5.64897706578079E+135</v>
      </c>
      <c r="AI76" s="3" t="n">
        <f aca="false">AI38^6</f>
        <v>3.81558741034246E+132</v>
      </c>
      <c r="AJ76" s="3" t="n">
        <f aca="false">AJ38^6</f>
        <v>1.72910793292926E+133</v>
      </c>
      <c r="AK76" s="4" t="n">
        <f aca="false">SUM(A76:AJ76)</f>
        <v>7.90895731161687E+135</v>
      </c>
    </row>
    <row r="77" customFormat="false" ht="15" hidden="false" customHeight="false" outlineLevel="0" collapsed="false">
      <c r="A77" s="3" t="n">
        <f aca="false">A39^6</f>
        <v>1.4126930017866E+129</v>
      </c>
      <c r="B77" s="3" t="n">
        <f aca="false">B39^6</f>
        <v>7.96672582374048E+127</v>
      </c>
      <c r="C77" s="3" t="n">
        <f aca="false">C39^6</f>
        <v>1.93093707700176E+133</v>
      </c>
      <c r="D77" s="3" t="n">
        <f aca="false">D39^6</f>
        <v>6.7262429902076E+133</v>
      </c>
      <c r="E77" s="3" t="n">
        <f aca="false">E39^6</f>
        <v>2.21206327492769E+133</v>
      </c>
      <c r="F77" s="3" t="n">
        <f aca="false">F39^6</f>
        <v>1.64361684427789E+131</v>
      </c>
      <c r="G77" s="3" t="n">
        <f aca="false">G39^6</f>
        <v>9.55883864625305E+125</v>
      </c>
      <c r="H77" s="3" t="n">
        <f aca="false">H39^6</f>
        <v>7.53533401943961E+126</v>
      </c>
      <c r="I77" s="3" t="n">
        <f aca="false">I39^6</f>
        <v>1.1980432812926E+133</v>
      </c>
      <c r="J77" s="3" t="n">
        <f aca="false">J39^6</f>
        <v>2.33186791626382E+127</v>
      </c>
      <c r="K77" s="3" t="n">
        <f aca="false">K39^6</f>
        <v>1.38830468908021E+133</v>
      </c>
      <c r="L77" s="3" t="n">
        <f aca="false">L39^6</f>
        <v>9.8149415238335E+125</v>
      </c>
      <c r="M77" s="3" t="n">
        <f aca="false">M39^6</f>
        <v>5.0470974354098E+130</v>
      </c>
      <c r="N77" s="3" t="n">
        <f aca="false">N39^6</f>
        <v>9.44322041309854E+131</v>
      </c>
      <c r="O77" s="3" t="n">
        <f aca="false">O39^6</f>
        <v>1.77058917586357E+135</v>
      </c>
      <c r="P77" s="3" t="n">
        <f aca="false">P39^6</f>
        <v>3.26982655573247E+135</v>
      </c>
      <c r="Q77" s="3" t="n">
        <f aca="false">Q39^6</f>
        <v>1.67043456586324E+134</v>
      </c>
      <c r="R77" s="3" t="n">
        <f aca="false">R39^6</f>
        <v>4.79148350387209E+134</v>
      </c>
      <c r="S77" s="3" t="n">
        <f aca="false">S39^6</f>
        <v>3.02789137900077E+130</v>
      </c>
      <c r="T77" s="3" t="n">
        <f aca="false">T39^6</f>
        <v>5.52333890112658E+130</v>
      </c>
      <c r="U77" s="3" t="n">
        <f aca="false">U39^6</f>
        <v>3.45995743826083E+134</v>
      </c>
      <c r="V77" s="3" t="n">
        <f aca="false">V39^6</f>
        <v>8.02280234735721E+134</v>
      </c>
      <c r="W77" s="3" t="n">
        <f aca="false">W39^6</f>
        <v>7.69367463870847E+133</v>
      </c>
      <c r="X77" s="3" t="n">
        <f aca="false">X39^6</f>
        <v>1.28896667871115E+134</v>
      </c>
      <c r="Y77" s="3" t="n">
        <f aca="false">Y39^6</f>
        <v>1.73208160372167E+130</v>
      </c>
      <c r="Z77" s="3" t="n">
        <f aca="false">Z39^6</f>
        <v>4.49890647787735E+130</v>
      </c>
      <c r="AA77" s="3" t="n">
        <f aca="false">AA39^6</f>
        <v>2.04869750331103E+134</v>
      </c>
      <c r="AB77" s="3" t="n">
        <f aca="false">AB39^6</f>
        <v>2.76796518107425E+134</v>
      </c>
      <c r="AC77" s="3" t="n">
        <f aca="false">AC39^6</f>
        <v>4.06997134220813E+133</v>
      </c>
      <c r="AD77" s="3" t="n">
        <f aca="false">AD39^6</f>
        <v>3.30470149862805E+133</v>
      </c>
      <c r="AE77" s="3" t="n">
        <f aca="false">AE39^6</f>
        <v>1.49356853847704E+130</v>
      </c>
      <c r="AF77" s="3" t="n">
        <f aca="false">AF39^6</f>
        <v>2.19038750665931E+130</v>
      </c>
      <c r="AG77" s="3" t="n">
        <f aca="false">AG39^6</f>
        <v>5.27534586091159E+133</v>
      </c>
      <c r="AH77" s="3" t="n">
        <f aca="false">AH39^6</f>
        <v>8.11568638786545E+133</v>
      </c>
      <c r="AI77" s="3" t="n">
        <f aca="false">AI39^6</f>
        <v>3.31244803272979E+133</v>
      </c>
      <c r="AJ77" s="3" t="n">
        <f aca="false">AJ39^6</f>
        <v>9.89132584442228E+132</v>
      </c>
      <c r="AK77" s="4" t="n">
        <f aca="false">SUM(A77:AJ77)</f>
        <v>7.90895731161687E+135</v>
      </c>
    </row>
    <row r="78" customFormat="false" ht="15" hidden="false" customHeight="false" outlineLevel="0" collapsed="false">
      <c r="A78" s="3" t="n">
        <f aca="false">A40^6</f>
        <v>2.00966575530133E+125</v>
      </c>
      <c r="B78" s="3" t="n">
        <f aca="false">B40^6</f>
        <v>1.01054329899064E+127</v>
      </c>
      <c r="C78" s="3" t="n">
        <f aca="false">C40^6</f>
        <v>5.65830967279341E+132</v>
      </c>
      <c r="D78" s="3" t="n">
        <f aca="false">D40^6</f>
        <v>3.29974057584863E+127</v>
      </c>
      <c r="E78" s="3" t="n">
        <f aca="false">E40^6</f>
        <v>1.24475848437758E+131</v>
      </c>
      <c r="F78" s="3" t="n">
        <f aca="false">F40^6</f>
        <v>6.09304587375316E+125</v>
      </c>
      <c r="G78" s="3" t="n">
        <f aca="false">G40^6</f>
        <v>2.97006870134504E+128</v>
      </c>
      <c r="H78" s="3" t="n">
        <f aca="false">H40^6</f>
        <v>1.06839608905291E+128</v>
      </c>
      <c r="I78" s="3" t="n">
        <f aca="false">I40^6</f>
        <v>9.1197372506996E+132</v>
      </c>
      <c r="J78" s="3" t="n">
        <f aca="false">J40^6</f>
        <v>9.51805921896581E+133</v>
      </c>
      <c r="K78" s="3" t="n">
        <f aca="false">K40^6</f>
        <v>1.98334310263732E+131</v>
      </c>
      <c r="L78" s="3" t="n">
        <f aca="false">L40^6</f>
        <v>1.02034564411211E+131</v>
      </c>
      <c r="M78" s="3" t="n">
        <f aca="false">M40^6</f>
        <v>6.36588799156601E+129</v>
      </c>
      <c r="N78" s="3" t="n">
        <f aca="false">N40^6</f>
        <v>7.40720066315372E+130</v>
      </c>
      <c r="O78" s="3" t="n">
        <f aca="false">O40^6</f>
        <v>1.634123820572E+134</v>
      </c>
      <c r="P78" s="3" t="n">
        <f aca="false">P40^6</f>
        <v>1.1352772707643E+135</v>
      </c>
      <c r="Q78" s="3" t="n">
        <f aca="false">Q40^6</f>
        <v>6.89817361988298E+131</v>
      </c>
      <c r="R78" s="3" t="n">
        <f aca="false">R40^6</f>
        <v>8.00181344336612E+133</v>
      </c>
      <c r="S78" s="3" t="n">
        <f aca="false">S40^6</f>
        <v>1.06110995853959E+130</v>
      </c>
      <c r="T78" s="3" t="n">
        <f aca="false">T40^6</f>
        <v>1.26640479170929E+132</v>
      </c>
      <c r="U78" s="3" t="n">
        <f aca="false">U40^6</f>
        <v>8.36242063769423E+134</v>
      </c>
      <c r="V78" s="3" t="n">
        <f aca="false">V40^6</f>
        <v>4.62701137002011E+135</v>
      </c>
      <c r="W78" s="3" t="n">
        <f aca="false">W40^6</f>
        <v>1.49771704641682E+132</v>
      </c>
      <c r="X78" s="3" t="n">
        <f aca="false">X40^6</f>
        <v>2.97451887222466E+134</v>
      </c>
      <c r="Y78" s="3" t="n">
        <f aca="false">Y40^6</f>
        <v>3.14010274265832E+129</v>
      </c>
      <c r="Z78" s="3" t="n">
        <f aca="false">Z40^6</f>
        <v>2.93746954194341E+130</v>
      </c>
      <c r="AA78" s="3" t="n">
        <f aca="false">AA40^6</f>
        <v>2.49152438632445E+133</v>
      </c>
      <c r="AB78" s="3" t="n">
        <f aca="false">AB40^6</f>
        <v>1.1484209499228E+134</v>
      </c>
      <c r="AC78" s="3" t="n">
        <f aca="false">AC40^6</f>
        <v>2.96995164334707E+131</v>
      </c>
      <c r="AD78" s="3" t="n">
        <f aca="false">AD40^6</f>
        <v>6.1404647165708E+132</v>
      </c>
      <c r="AE78" s="3" t="n">
        <f aca="false">AE40^6</f>
        <v>3.6415564831731E+129</v>
      </c>
      <c r="AF78" s="3" t="n">
        <f aca="false">AF40^6</f>
        <v>6.03336200130732E+130</v>
      </c>
      <c r="AG78" s="3" t="n">
        <f aca="false">AG40^6</f>
        <v>9.67591495284329E+133</v>
      </c>
      <c r="AH78" s="3" t="n">
        <f aca="false">AH40^6</f>
        <v>3.91684578565708E+134</v>
      </c>
      <c r="AI78" s="3" t="n">
        <f aca="false">AI40^6</f>
        <v>3.64914949811458E+131</v>
      </c>
      <c r="AJ78" s="3" t="n">
        <f aca="false">AJ40^6</f>
        <v>2.05153518044975E+133</v>
      </c>
      <c r="AK78" s="4" t="n">
        <f aca="false">SUM(A78:AJ78)</f>
        <v>7.90895731161687E+135</v>
      </c>
    </row>
    <row r="79" customFormat="false" ht="15" hidden="false" customHeight="false" outlineLevel="0" collapsed="false">
      <c r="A79" s="4" t="n">
        <f aca="false">SUM(A43:A78)</f>
        <v>7.90895731161687E+135</v>
      </c>
      <c r="B79" s="4" t="n">
        <f aca="false">SUM(B43:B78)</f>
        <v>7.90895731161687E+135</v>
      </c>
      <c r="C79" s="4" t="n">
        <f aca="false">SUM(C43:C78)</f>
        <v>7.90895731161687E+135</v>
      </c>
      <c r="D79" s="4" t="n">
        <f aca="false">SUM(D43:D78)</f>
        <v>7.90895731161687E+135</v>
      </c>
      <c r="E79" s="4" t="n">
        <f aca="false">SUM(E43:E78)</f>
        <v>7.90895731161687E+135</v>
      </c>
      <c r="F79" s="4" t="n">
        <f aca="false">SUM(F43:F78)</f>
        <v>7.90895731161687E+135</v>
      </c>
      <c r="G79" s="4" t="n">
        <f aca="false">SUM(G43:G78)</f>
        <v>7.90895731161687E+135</v>
      </c>
      <c r="H79" s="4" t="n">
        <f aca="false">SUM(H43:H78)</f>
        <v>7.90895731161687E+135</v>
      </c>
      <c r="I79" s="4" t="n">
        <f aca="false">SUM(I43:I78)</f>
        <v>7.90895731161687E+135</v>
      </c>
      <c r="J79" s="4" t="n">
        <f aca="false">SUM(J43:J78)</f>
        <v>7.90895731161687E+135</v>
      </c>
      <c r="K79" s="4" t="n">
        <f aca="false">SUM(K43:K78)</f>
        <v>7.90895731161687E+135</v>
      </c>
      <c r="L79" s="4" t="n">
        <f aca="false">SUM(L43:L78)</f>
        <v>7.90895731161687E+135</v>
      </c>
      <c r="M79" s="4" t="n">
        <f aca="false">SUM(M43:M78)</f>
        <v>7.90895731161687E+135</v>
      </c>
      <c r="N79" s="4" t="n">
        <f aca="false">SUM(N43:N78)</f>
        <v>7.90895731161687E+135</v>
      </c>
      <c r="O79" s="4" t="n">
        <f aca="false">SUM(O43:O78)</f>
        <v>7.90895731161687E+135</v>
      </c>
      <c r="P79" s="4" t="n">
        <f aca="false">SUM(P43:P78)</f>
        <v>7.90895731161687E+135</v>
      </c>
      <c r="Q79" s="4" t="n">
        <f aca="false">SUM(Q43:Q78)</f>
        <v>7.90895731161687E+135</v>
      </c>
      <c r="R79" s="4" t="n">
        <f aca="false">SUM(R43:R78)</f>
        <v>7.90895731161687E+135</v>
      </c>
      <c r="S79" s="4" t="n">
        <f aca="false">SUM(S43:S78)</f>
        <v>7.90895731161687E+135</v>
      </c>
      <c r="T79" s="4" t="n">
        <f aca="false">SUM(T43:T78)</f>
        <v>7.90895731161687E+135</v>
      </c>
      <c r="U79" s="4" t="n">
        <f aca="false">SUM(U43:U78)</f>
        <v>7.90895731161687E+135</v>
      </c>
      <c r="V79" s="4" t="n">
        <f aca="false">SUM(V43:V78)</f>
        <v>7.90895731161687E+135</v>
      </c>
      <c r="W79" s="4" t="n">
        <f aca="false">SUM(W43:W78)</f>
        <v>7.90895731161687E+135</v>
      </c>
      <c r="X79" s="4" t="n">
        <f aca="false">SUM(X43:X78)</f>
        <v>7.90895731161687E+135</v>
      </c>
      <c r="Y79" s="4" t="n">
        <f aca="false">SUM(Y43:Y78)</f>
        <v>7.90895731161687E+135</v>
      </c>
      <c r="Z79" s="4" t="n">
        <f aca="false">SUM(Z43:Z78)</f>
        <v>7.90895731161687E+135</v>
      </c>
      <c r="AA79" s="4" t="n">
        <f aca="false">SUM(AA43:AA78)</f>
        <v>7.90895731161687E+135</v>
      </c>
      <c r="AB79" s="4" t="n">
        <f aca="false">SUM(AB43:AB78)</f>
        <v>7.90895731161687E+135</v>
      </c>
      <c r="AC79" s="4" t="n">
        <f aca="false">SUM(AC43:AC78)</f>
        <v>7.90895731161687E+135</v>
      </c>
      <c r="AD79" s="4" t="n">
        <f aca="false">SUM(AD43:AD78)</f>
        <v>7.90895731161687E+135</v>
      </c>
      <c r="AE79" s="4" t="n">
        <f aca="false">SUM(AE43:AE78)</f>
        <v>7.90895731161687E+135</v>
      </c>
      <c r="AF79" s="4" t="n">
        <f aca="false">SUM(AF43:AF78)</f>
        <v>7.90895731161686E+135</v>
      </c>
      <c r="AG79" s="4" t="n">
        <f aca="false">SUM(AG43:AG78)</f>
        <v>7.90895731161687E+135</v>
      </c>
      <c r="AH79" s="4" t="n">
        <f aca="false">SUM(AH43:AH78)</f>
        <v>7.90895731161687E+135</v>
      </c>
      <c r="AI79" s="4" t="n">
        <f aca="false">SUM(AI43:AI78)</f>
        <v>7.90895731161687E+135</v>
      </c>
      <c r="AJ79" s="4" t="n">
        <f aca="false">SUM(AJ43:AJ78)</f>
        <v>7.90895731161687E+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21" hidden="false" customHeight="false" outlineLevel="0" collapsed="false">
      <c r="A1" s="1" t="s">
        <v>1299</v>
      </c>
    </row>
    <row r="2" customFormat="false" ht="15" hidden="false" customHeight="false" outlineLevel="0" collapsed="false">
      <c r="A2" s="2" t="s">
        <v>1300</v>
      </c>
    </row>
    <row r="3" customFormat="false" ht="15" hidden="false" customHeight="false" outlineLevel="0" collapsed="false">
      <c r="A3" s="2" t="s">
        <v>2</v>
      </c>
    </row>
    <row r="5" customFormat="false" ht="15" hidden="false" customHeight="false" outlineLevel="0" collapsed="false">
      <c r="A5" s="3" t="s">
        <v>1301</v>
      </c>
      <c r="B5" s="3" t="s">
        <v>1302</v>
      </c>
      <c r="C5" s="3" t="s">
        <v>1303</v>
      </c>
      <c r="D5" s="3" t="s">
        <v>1304</v>
      </c>
      <c r="E5" s="3" t="s">
        <v>1305</v>
      </c>
      <c r="F5" s="3" t="s">
        <v>1306</v>
      </c>
      <c r="G5" s="3" t="s">
        <v>1307</v>
      </c>
      <c r="H5" s="3" t="s">
        <v>1308</v>
      </c>
      <c r="I5" s="3" t="s">
        <v>1309</v>
      </c>
      <c r="J5" s="3" t="s">
        <v>1310</v>
      </c>
      <c r="K5" s="3" t="s">
        <v>1311</v>
      </c>
      <c r="L5" s="3" t="s">
        <v>1312</v>
      </c>
      <c r="M5" s="3" t="s">
        <v>1313</v>
      </c>
      <c r="N5" s="3" t="s">
        <v>1314</v>
      </c>
      <c r="O5" s="3" t="s">
        <v>1315</v>
      </c>
      <c r="P5" s="3" t="s">
        <v>1316</v>
      </c>
      <c r="Q5" s="3" t="s">
        <v>1317</v>
      </c>
      <c r="R5" s="3" t="s">
        <v>1318</v>
      </c>
      <c r="S5" s="3" t="s">
        <v>1319</v>
      </c>
      <c r="T5" s="3" t="s">
        <v>1320</v>
      </c>
      <c r="U5" s="3" t="s">
        <v>1321</v>
      </c>
      <c r="V5" s="3" t="s">
        <v>1322</v>
      </c>
      <c r="W5" s="3" t="s">
        <v>1323</v>
      </c>
      <c r="X5" s="3" t="s">
        <v>1324</v>
      </c>
      <c r="Y5" s="3" t="s">
        <v>1325</v>
      </c>
      <c r="Z5" s="3" t="s">
        <v>1326</v>
      </c>
      <c r="AA5" s="3" t="s">
        <v>1327</v>
      </c>
      <c r="AB5" s="3" t="s">
        <v>1328</v>
      </c>
      <c r="AC5" s="3" t="s">
        <v>1329</v>
      </c>
      <c r="AD5" s="3" t="s">
        <v>1330</v>
      </c>
      <c r="AE5" s="3" t="s">
        <v>1331</v>
      </c>
      <c r="AF5" s="3" t="s">
        <v>1332</v>
      </c>
      <c r="AG5" s="3" t="s">
        <v>1333</v>
      </c>
      <c r="AH5" s="3" t="s">
        <v>1334</v>
      </c>
      <c r="AI5" s="3" t="s">
        <v>1335</v>
      </c>
      <c r="AJ5" s="3" t="s">
        <v>1336</v>
      </c>
      <c r="AK5" s="3" t="s">
        <v>1337</v>
      </c>
      <c r="AL5" s="3" t="s">
        <v>1338</v>
      </c>
      <c r="AM5" s="3" t="s">
        <v>1339</v>
      </c>
      <c r="AN5" s="3" t="s">
        <v>1340</v>
      </c>
      <c r="AO5" s="3" t="s">
        <v>1341</v>
      </c>
      <c r="AP5" s="3" t="s">
        <v>1342</v>
      </c>
      <c r="AQ5" s="3" t="s">
        <v>1343</v>
      </c>
      <c r="AR5" s="3" t="s">
        <v>1344</v>
      </c>
      <c r="AS5" s="3" t="s">
        <v>1345</v>
      </c>
      <c r="AT5" s="3" t="s">
        <v>1346</v>
      </c>
      <c r="AU5" s="3" t="s">
        <v>1347</v>
      </c>
      <c r="AV5" s="3" t="s">
        <v>1348</v>
      </c>
      <c r="AW5" s="3" t="s">
        <v>1349</v>
      </c>
      <c r="AX5" s="3" t="s">
        <v>1350</v>
      </c>
      <c r="AY5" s="3" t="s">
        <v>1351</v>
      </c>
      <c r="AZ5" s="3" t="s">
        <v>1352</v>
      </c>
      <c r="BA5" s="3" t="s">
        <v>1353</v>
      </c>
      <c r="BB5" s="3" t="s">
        <v>1354</v>
      </c>
      <c r="BC5" s="3" t="s">
        <v>1355</v>
      </c>
      <c r="BD5" s="3" t="s">
        <v>1356</v>
      </c>
      <c r="BE5" s="3" t="s">
        <v>1357</v>
      </c>
      <c r="BF5" s="3" t="s">
        <v>1358</v>
      </c>
      <c r="BG5" s="3" t="s">
        <v>1359</v>
      </c>
      <c r="BH5" s="3" t="s">
        <v>1360</v>
      </c>
      <c r="BI5" s="3" t="s">
        <v>1361</v>
      </c>
      <c r="BJ5" s="3" t="s">
        <v>1362</v>
      </c>
      <c r="BK5" s="3" t="s">
        <v>1363</v>
      </c>
      <c r="BL5" s="3" t="s">
        <v>1364</v>
      </c>
    </row>
    <row r="6" customFormat="false" ht="15" hidden="false" customHeight="false" outlineLevel="0" collapsed="false">
      <c r="A6" s="3" t="s">
        <v>1365</v>
      </c>
      <c r="B6" s="3" t="s">
        <v>1366</v>
      </c>
      <c r="C6" s="3" t="s">
        <v>1367</v>
      </c>
      <c r="D6" s="3" t="s">
        <v>1368</v>
      </c>
      <c r="E6" s="3" t="s">
        <v>1369</v>
      </c>
      <c r="F6" s="3" t="s">
        <v>1370</v>
      </c>
      <c r="G6" s="3" t="s">
        <v>1371</v>
      </c>
      <c r="H6" s="3" t="s">
        <v>1372</v>
      </c>
      <c r="I6" s="3" t="s">
        <v>1373</v>
      </c>
      <c r="J6" s="3" t="s">
        <v>1374</v>
      </c>
      <c r="K6" s="3" t="s">
        <v>1375</v>
      </c>
      <c r="L6" s="3" t="s">
        <v>1376</v>
      </c>
      <c r="M6" s="3" t="s">
        <v>1377</v>
      </c>
      <c r="N6" s="3" t="s">
        <v>1378</v>
      </c>
      <c r="O6" s="3" t="s">
        <v>1379</v>
      </c>
      <c r="P6" s="3" t="s">
        <v>1380</v>
      </c>
      <c r="Q6" s="3" t="s">
        <v>1381</v>
      </c>
      <c r="R6" s="3" t="s">
        <v>1382</v>
      </c>
      <c r="S6" s="3" t="s">
        <v>1383</v>
      </c>
      <c r="T6" s="3" t="s">
        <v>1384</v>
      </c>
      <c r="U6" s="3" t="s">
        <v>1385</v>
      </c>
      <c r="V6" s="3" t="s">
        <v>1386</v>
      </c>
      <c r="W6" s="3" t="s">
        <v>1387</v>
      </c>
      <c r="X6" s="3" t="s">
        <v>1388</v>
      </c>
      <c r="Y6" s="3" t="s">
        <v>1389</v>
      </c>
      <c r="Z6" s="3" t="s">
        <v>1390</v>
      </c>
      <c r="AA6" s="3" t="s">
        <v>1391</v>
      </c>
      <c r="AB6" s="3" t="s">
        <v>1392</v>
      </c>
      <c r="AC6" s="3" t="s">
        <v>1393</v>
      </c>
      <c r="AD6" s="3" t="s">
        <v>1394</v>
      </c>
      <c r="AE6" s="3" t="s">
        <v>1395</v>
      </c>
      <c r="AF6" s="3" t="s">
        <v>1396</v>
      </c>
      <c r="AG6" s="3" t="s">
        <v>1397</v>
      </c>
      <c r="AH6" s="3" t="s">
        <v>1398</v>
      </c>
      <c r="AI6" s="3" t="s">
        <v>1399</v>
      </c>
      <c r="AJ6" s="3" t="s">
        <v>1400</v>
      </c>
      <c r="AK6" s="3" t="s">
        <v>1401</v>
      </c>
      <c r="AL6" s="3" t="s">
        <v>1402</v>
      </c>
      <c r="AM6" s="3" t="s">
        <v>1403</v>
      </c>
      <c r="AN6" s="3" t="s">
        <v>1404</v>
      </c>
      <c r="AO6" s="3" t="s">
        <v>1405</v>
      </c>
      <c r="AP6" s="3" t="s">
        <v>1406</v>
      </c>
      <c r="AQ6" s="3" t="s">
        <v>1407</v>
      </c>
      <c r="AR6" s="3" t="s">
        <v>1408</v>
      </c>
      <c r="AS6" s="3" t="s">
        <v>1409</v>
      </c>
      <c r="AT6" s="3" t="s">
        <v>1410</v>
      </c>
      <c r="AU6" s="3" t="s">
        <v>1411</v>
      </c>
      <c r="AV6" s="3" t="s">
        <v>1412</v>
      </c>
      <c r="AW6" s="3" t="s">
        <v>1413</v>
      </c>
      <c r="AX6" s="3" t="s">
        <v>1414</v>
      </c>
      <c r="AY6" s="3" t="s">
        <v>1415</v>
      </c>
      <c r="AZ6" s="3" t="s">
        <v>1416</v>
      </c>
      <c r="BA6" s="3" t="s">
        <v>1417</v>
      </c>
      <c r="BB6" s="3" t="s">
        <v>1418</v>
      </c>
      <c r="BC6" s="3" t="s">
        <v>1419</v>
      </c>
      <c r="BD6" s="3" t="s">
        <v>1420</v>
      </c>
      <c r="BE6" s="3" t="s">
        <v>1421</v>
      </c>
      <c r="BF6" s="3" t="s">
        <v>1422</v>
      </c>
      <c r="BG6" s="3" t="s">
        <v>1423</v>
      </c>
      <c r="BH6" s="3" t="s">
        <v>1424</v>
      </c>
      <c r="BI6" s="3" t="s">
        <v>1425</v>
      </c>
      <c r="BJ6" s="3" t="s">
        <v>1426</v>
      </c>
      <c r="BK6" s="3" t="s">
        <v>1427</v>
      </c>
      <c r="BL6" s="3" t="s">
        <v>1428</v>
      </c>
    </row>
    <row r="7" customFormat="false" ht="15" hidden="false" customHeight="false" outlineLevel="0" collapsed="false">
      <c r="A7" s="3" t="s">
        <v>1429</v>
      </c>
      <c r="B7" s="3" t="s">
        <v>1430</v>
      </c>
      <c r="C7" s="3" t="s">
        <v>1431</v>
      </c>
      <c r="D7" s="3" t="s">
        <v>1432</v>
      </c>
      <c r="E7" s="3" t="s">
        <v>1433</v>
      </c>
      <c r="F7" s="3" t="s">
        <v>1434</v>
      </c>
      <c r="G7" s="3" t="s">
        <v>1435</v>
      </c>
      <c r="H7" s="3" t="s">
        <v>1436</v>
      </c>
      <c r="I7" s="3" t="s">
        <v>1437</v>
      </c>
      <c r="J7" s="3" t="s">
        <v>1438</v>
      </c>
      <c r="K7" s="3" t="s">
        <v>1439</v>
      </c>
      <c r="L7" s="3" t="s">
        <v>1440</v>
      </c>
      <c r="M7" s="3" t="s">
        <v>1441</v>
      </c>
      <c r="N7" s="3" t="s">
        <v>1442</v>
      </c>
      <c r="O7" s="3" t="s">
        <v>1443</v>
      </c>
      <c r="P7" s="3" t="s">
        <v>1444</v>
      </c>
      <c r="Q7" s="3" t="s">
        <v>1445</v>
      </c>
      <c r="R7" s="3" t="s">
        <v>1446</v>
      </c>
      <c r="S7" s="3" t="s">
        <v>1447</v>
      </c>
      <c r="T7" s="3" t="s">
        <v>1448</v>
      </c>
      <c r="U7" s="3" t="s">
        <v>1449</v>
      </c>
      <c r="V7" s="3" t="s">
        <v>1450</v>
      </c>
      <c r="W7" s="3" t="s">
        <v>1451</v>
      </c>
      <c r="X7" s="3" t="s">
        <v>1452</v>
      </c>
      <c r="Y7" s="3" t="s">
        <v>1453</v>
      </c>
      <c r="Z7" s="3" t="s">
        <v>1454</v>
      </c>
      <c r="AA7" s="3" t="s">
        <v>1455</v>
      </c>
      <c r="AB7" s="3" t="s">
        <v>1456</v>
      </c>
      <c r="AC7" s="3" t="s">
        <v>1457</v>
      </c>
      <c r="AD7" s="3" t="s">
        <v>1458</v>
      </c>
      <c r="AE7" s="3" t="s">
        <v>1459</v>
      </c>
      <c r="AF7" s="3" t="s">
        <v>1460</v>
      </c>
      <c r="AG7" s="3" t="s">
        <v>1461</v>
      </c>
      <c r="AH7" s="3" t="s">
        <v>1462</v>
      </c>
      <c r="AI7" s="3" t="s">
        <v>1463</v>
      </c>
      <c r="AJ7" s="3" t="s">
        <v>1464</v>
      </c>
      <c r="AK7" s="3" t="s">
        <v>1465</v>
      </c>
      <c r="AL7" s="3" t="s">
        <v>1466</v>
      </c>
      <c r="AM7" s="3" t="s">
        <v>1467</v>
      </c>
      <c r="AN7" s="3" t="s">
        <v>1468</v>
      </c>
      <c r="AO7" s="3" t="s">
        <v>1469</v>
      </c>
      <c r="AP7" s="3" t="s">
        <v>1470</v>
      </c>
      <c r="AQ7" s="3" t="s">
        <v>1471</v>
      </c>
      <c r="AR7" s="3" t="s">
        <v>1472</v>
      </c>
      <c r="AS7" s="3" t="s">
        <v>1473</v>
      </c>
      <c r="AT7" s="3" t="s">
        <v>1474</v>
      </c>
      <c r="AU7" s="3" t="s">
        <v>1475</v>
      </c>
      <c r="AV7" s="3" t="s">
        <v>1476</v>
      </c>
      <c r="AW7" s="3" t="s">
        <v>1477</v>
      </c>
      <c r="AX7" s="3" t="s">
        <v>1478</v>
      </c>
      <c r="AY7" s="3" t="s">
        <v>1479</v>
      </c>
      <c r="AZ7" s="3" t="s">
        <v>1480</v>
      </c>
      <c r="BA7" s="3" t="s">
        <v>1481</v>
      </c>
      <c r="BB7" s="3" t="s">
        <v>1482</v>
      </c>
      <c r="BC7" s="3" t="s">
        <v>1483</v>
      </c>
      <c r="BD7" s="3" t="s">
        <v>1484</v>
      </c>
      <c r="BE7" s="3" t="s">
        <v>1485</v>
      </c>
      <c r="BF7" s="3" t="s">
        <v>1486</v>
      </c>
      <c r="BG7" s="3" t="s">
        <v>1487</v>
      </c>
      <c r="BH7" s="3" t="s">
        <v>1488</v>
      </c>
      <c r="BI7" s="3" t="s">
        <v>1489</v>
      </c>
      <c r="BJ7" s="3" t="s">
        <v>1490</v>
      </c>
      <c r="BK7" s="3" t="s">
        <v>1491</v>
      </c>
      <c r="BL7" s="3" t="s">
        <v>1492</v>
      </c>
    </row>
    <row r="8" customFormat="false" ht="15" hidden="false" customHeight="false" outlineLevel="0" collapsed="false">
      <c r="A8" s="3" t="s">
        <v>1493</v>
      </c>
      <c r="B8" s="3" t="s">
        <v>1494</v>
      </c>
      <c r="C8" s="3" t="s">
        <v>1495</v>
      </c>
      <c r="D8" s="3" t="s">
        <v>1496</v>
      </c>
      <c r="E8" s="3" t="s">
        <v>1497</v>
      </c>
      <c r="F8" s="3" t="s">
        <v>1498</v>
      </c>
      <c r="G8" s="3" t="s">
        <v>1499</v>
      </c>
      <c r="H8" s="3" t="s">
        <v>1500</v>
      </c>
      <c r="I8" s="3" t="s">
        <v>1501</v>
      </c>
      <c r="J8" s="3" t="s">
        <v>1502</v>
      </c>
      <c r="K8" s="3" t="s">
        <v>1503</v>
      </c>
      <c r="L8" s="3" t="s">
        <v>1504</v>
      </c>
      <c r="M8" s="3" t="s">
        <v>1505</v>
      </c>
      <c r="N8" s="3" t="s">
        <v>1506</v>
      </c>
      <c r="O8" s="3" t="s">
        <v>1507</v>
      </c>
      <c r="P8" s="3" t="s">
        <v>1508</v>
      </c>
      <c r="Q8" s="3" t="s">
        <v>1509</v>
      </c>
      <c r="R8" s="3" t="s">
        <v>1510</v>
      </c>
      <c r="S8" s="3" t="s">
        <v>1511</v>
      </c>
      <c r="T8" s="3" t="s">
        <v>1512</v>
      </c>
      <c r="U8" s="3" t="s">
        <v>1513</v>
      </c>
      <c r="V8" s="3" t="s">
        <v>1514</v>
      </c>
      <c r="W8" s="3" t="s">
        <v>1515</v>
      </c>
      <c r="X8" s="3" t="s">
        <v>1516</v>
      </c>
      <c r="Y8" s="3" t="s">
        <v>1517</v>
      </c>
      <c r="Z8" s="3" t="s">
        <v>1518</v>
      </c>
      <c r="AA8" s="3" t="s">
        <v>1519</v>
      </c>
      <c r="AB8" s="3" t="s">
        <v>1520</v>
      </c>
      <c r="AC8" s="3" t="s">
        <v>1521</v>
      </c>
      <c r="AD8" s="3" t="s">
        <v>1522</v>
      </c>
      <c r="AE8" s="3" t="s">
        <v>1523</v>
      </c>
      <c r="AF8" s="3" t="s">
        <v>1524</v>
      </c>
      <c r="AG8" s="3" t="s">
        <v>1525</v>
      </c>
      <c r="AH8" s="3" t="s">
        <v>1526</v>
      </c>
      <c r="AI8" s="3" t="s">
        <v>1527</v>
      </c>
      <c r="AJ8" s="3" t="s">
        <v>1528</v>
      </c>
      <c r="AK8" s="3" t="s">
        <v>1529</v>
      </c>
      <c r="AL8" s="3" t="s">
        <v>1530</v>
      </c>
      <c r="AM8" s="3" t="s">
        <v>1531</v>
      </c>
      <c r="AN8" s="3" t="s">
        <v>1532</v>
      </c>
      <c r="AO8" s="3" t="s">
        <v>1533</v>
      </c>
      <c r="AP8" s="3" t="s">
        <v>1534</v>
      </c>
      <c r="AQ8" s="3" t="s">
        <v>1535</v>
      </c>
      <c r="AR8" s="3" t="s">
        <v>1536</v>
      </c>
      <c r="AS8" s="3" t="s">
        <v>1537</v>
      </c>
      <c r="AT8" s="3" t="s">
        <v>1538</v>
      </c>
      <c r="AU8" s="3" t="s">
        <v>1539</v>
      </c>
      <c r="AV8" s="3" t="s">
        <v>1540</v>
      </c>
      <c r="AW8" s="3" t="s">
        <v>1541</v>
      </c>
      <c r="AX8" s="3" t="s">
        <v>1542</v>
      </c>
      <c r="AY8" s="3" t="s">
        <v>1543</v>
      </c>
      <c r="AZ8" s="3" t="s">
        <v>1544</v>
      </c>
      <c r="BA8" s="3" t="s">
        <v>1545</v>
      </c>
      <c r="BB8" s="3" t="s">
        <v>1546</v>
      </c>
      <c r="BC8" s="3" t="s">
        <v>1547</v>
      </c>
      <c r="BD8" s="3" t="s">
        <v>1548</v>
      </c>
      <c r="BE8" s="3" t="s">
        <v>1549</v>
      </c>
      <c r="BF8" s="3" t="s">
        <v>1550</v>
      </c>
      <c r="BG8" s="3" t="s">
        <v>1551</v>
      </c>
      <c r="BH8" s="3" t="s">
        <v>1552</v>
      </c>
      <c r="BI8" s="3" t="s">
        <v>1553</v>
      </c>
      <c r="BJ8" s="3" t="s">
        <v>1554</v>
      </c>
      <c r="BK8" s="3" t="s">
        <v>1555</v>
      </c>
      <c r="BL8" s="3" t="s">
        <v>1556</v>
      </c>
    </row>
    <row r="9" customFormat="false" ht="15" hidden="false" customHeight="false" outlineLevel="0" collapsed="false">
      <c r="A9" s="3" t="s">
        <v>1557</v>
      </c>
      <c r="B9" s="3" t="s">
        <v>1558</v>
      </c>
      <c r="C9" s="3" t="s">
        <v>1559</v>
      </c>
      <c r="D9" s="3" t="s">
        <v>1560</v>
      </c>
      <c r="E9" s="3" t="s">
        <v>1561</v>
      </c>
      <c r="F9" s="3" t="s">
        <v>1562</v>
      </c>
      <c r="G9" s="3" t="s">
        <v>1563</v>
      </c>
      <c r="H9" s="3" t="s">
        <v>1564</v>
      </c>
      <c r="I9" s="3" t="s">
        <v>1565</v>
      </c>
      <c r="J9" s="3" t="s">
        <v>1566</v>
      </c>
      <c r="K9" s="3" t="s">
        <v>1567</v>
      </c>
      <c r="L9" s="3" t="s">
        <v>1568</v>
      </c>
      <c r="M9" s="3" t="s">
        <v>1569</v>
      </c>
      <c r="N9" s="3" t="s">
        <v>1570</v>
      </c>
      <c r="O9" s="3" t="s">
        <v>1571</v>
      </c>
      <c r="P9" s="3" t="s">
        <v>1572</v>
      </c>
      <c r="Q9" s="3" t="s">
        <v>1573</v>
      </c>
      <c r="R9" s="3" t="s">
        <v>1574</v>
      </c>
      <c r="S9" s="3" t="s">
        <v>1575</v>
      </c>
      <c r="T9" s="3" t="s">
        <v>1576</v>
      </c>
      <c r="U9" s="3" t="s">
        <v>1577</v>
      </c>
      <c r="V9" s="3" t="s">
        <v>1578</v>
      </c>
      <c r="W9" s="3" t="s">
        <v>1579</v>
      </c>
      <c r="X9" s="3" t="s">
        <v>1580</v>
      </c>
      <c r="Y9" s="3" t="s">
        <v>1581</v>
      </c>
      <c r="Z9" s="3" t="s">
        <v>1582</v>
      </c>
      <c r="AA9" s="3" t="s">
        <v>1583</v>
      </c>
      <c r="AB9" s="3" t="s">
        <v>1584</v>
      </c>
      <c r="AC9" s="3" t="s">
        <v>1585</v>
      </c>
      <c r="AD9" s="3" t="s">
        <v>1586</v>
      </c>
      <c r="AE9" s="3" t="s">
        <v>1587</v>
      </c>
      <c r="AF9" s="3" t="s">
        <v>1588</v>
      </c>
      <c r="AG9" s="3" t="s">
        <v>1589</v>
      </c>
      <c r="AH9" s="3" t="s">
        <v>1590</v>
      </c>
      <c r="AI9" s="3" t="s">
        <v>1591</v>
      </c>
      <c r="AJ9" s="3" t="s">
        <v>1592</v>
      </c>
      <c r="AK9" s="3" t="s">
        <v>1593</v>
      </c>
      <c r="AL9" s="3" t="s">
        <v>1594</v>
      </c>
      <c r="AM9" s="3" t="s">
        <v>1595</v>
      </c>
      <c r="AN9" s="3" t="s">
        <v>1596</v>
      </c>
      <c r="AO9" s="3" t="s">
        <v>1597</v>
      </c>
      <c r="AP9" s="3" t="s">
        <v>1598</v>
      </c>
      <c r="AQ9" s="3" t="s">
        <v>1599</v>
      </c>
      <c r="AR9" s="3" t="s">
        <v>1600</v>
      </c>
      <c r="AS9" s="3" t="s">
        <v>1601</v>
      </c>
      <c r="AT9" s="3" t="s">
        <v>1602</v>
      </c>
      <c r="AU9" s="3" t="s">
        <v>1603</v>
      </c>
      <c r="AV9" s="3" t="s">
        <v>1604</v>
      </c>
      <c r="AW9" s="3" t="s">
        <v>1605</v>
      </c>
      <c r="AX9" s="3" t="s">
        <v>1606</v>
      </c>
      <c r="AY9" s="3" t="s">
        <v>1607</v>
      </c>
      <c r="AZ9" s="3" t="s">
        <v>1608</v>
      </c>
      <c r="BA9" s="3" t="s">
        <v>1609</v>
      </c>
      <c r="BB9" s="3" t="s">
        <v>1610</v>
      </c>
      <c r="BC9" s="3" t="s">
        <v>1611</v>
      </c>
      <c r="BD9" s="3" t="s">
        <v>1612</v>
      </c>
      <c r="BE9" s="3" t="s">
        <v>1613</v>
      </c>
      <c r="BF9" s="3" t="s">
        <v>1614</v>
      </c>
      <c r="BG9" s="3" t="s">
        <v>1615</v>
      </c>
      <c r="BH9" s="3" t="s">
        <v>1616</v>
      </c>
      <c r="BI9" s="3" t="s">
        <v>1617</v>
      </c>
      <c r="BJ9" s="3" t="s">
        <v>1618</v>
      </c>
      <c r="BK9" s="3" t="s">
        <v>1619</v>
      </c>
      <c r="BL9" s="3" t="s">
        <v>1620</v>
      </c>
    </row>
    <row r="10" customFormat="false" ht="15" hidden="false" customHeight="false" outlineLevel="0" collapsed="false">
      <c r="A10" s="3" t="s">
        <v>1621</v>
      </c>
      <c r="B10" s="3" t="s">
        <v>1622</v>
      </c>
      <c r="C10" s="3" t="s">
        <v>1623</v>
      </c>
      <c r="D10" s="3" t="s">
        <v>1624</v>
      </c>
      <c r="E10" s="3" t="s">
        <v>1625</v>
      </c>
      <c r="F10" s="3" t="s">
        <v>1626</v>
      </c>
      <c r="G10" s="3" t="s">
        <v>1627</v>
      </c>
      <c r="H10" s="3" t="s">
        <v>1628</v>
      </c>
      <c r="I10" s="3" t="s">
        <v>1629</v>
      </c>
      <c r="J10" s="3" t="s">
        <v>1630</v>
      </c>
      <c r="K10" s="3" t="s">
        <v>1631</v>
      </c>
      <c r="L10" s="3" t="s">
        <v>1632</v>
      </c>
      <c r="M10" s="3" t="s">
        <v>1633</v>
      </c>
      <c r="N10" s="3" t="s">
        <v>1634</v>
      </c>
      <c r="O10" s="3" t="s">
        <v>1635</v>
      </c>
      <c r="P10" s="3" t="s">
        <v>1636</v>
      </c>
      <c r="Q10" s="3" t="s">
        <v>1637</v>
      </c>
      <c r="R10" s="3" t="s">
        <v>1638</v>
      </c>
      <c r="S10" s="3" t="s">
        <v>1639</v>
      </c>
      <c r="T10" s="3" t="s">
        <v>1640</v>
      </c>
      <c r="U10" s="3" t="s">
        <v>1641</v>
      </c>
      <c r="V10" s="3" t="s">
        <v>1642</v>
      </c>
      <c r="W10" s="3" t="s">
        <v>1643</v>
      </c>
      <c r="X10" s="3" t="s">
        <v>1644</v>
      </c>
      <c r="Y10" s="3" t="s">
        <v>1645</v>
      </c>
      <c r="Z10" s="3" t="s">
        <v>1646</v>
      </c>
      <c r="AA10" s="3" t="s">
        <v>1647</v>
      </c>
      <c r="AB10" s="3" t="s">
        <v>1648</v>
      </c>
      <c r="AC10" s="3" t="s">
        <v>1649</v>
      </c>
      <c r="AD10" s="3" t="s">
        <v>1650</v>
      </c>
      <c r="AE10" s="3" t="s">
        <v>1651</v>
      </c>
      <c r="AF10" s="3" t="s">
        <v>1652</v>
      </c>
      <c r="AG10" s="3" t="s">
        <v>1653</v>
      </c>
      <c r="AH10" s="3" t="s">
        <v>1654</v>
      </c>
      <c r="AI10" s="3" t="s">
        <v>1655</v>
      </c>
      <c r="AJ10" s="3" t="s">
        <v>1656</v>
      </c>
      <c r="AK10" s="3" t="s">
        <v>1657</v>
      </c>
      <c r="AL10" s="3" t="s">
        <v>1658</v>
      </c>
      <c r="AM10" s="3" t="s">
        <v>1659</v>
      </c>
      <c r="AN10" s="3" t="s">
        <v>1660</v>
      </c>
      <c r="AO10" s="3" t="s">
        <v>1661</v>
      </c>
      <c r="AP10" s="3" t="s">
        <v>1662</v>
      </c>
      <c r="AQ10" s="3" t="s">
        <v>1663</v>
      </c>
      <c r="AR10" s="3" t="s">
        <v>1664</v>
      </c>
      <c r="AS10" s="3" t="s">
        <v>1665</v>
      </c>
      <c r="AT10" s="3" t="s">
        <v>1666</v>
      </c>
      <c r="AU10" s="3" t="s">
        <v>1667</v>
      </c>
      <c r="AV10" s="3" t="s">
        <v>1668</v>
      </c>
      <c r="AW10" s="3" t="s">
        <v>1669</v>
      </c>
      <c r="AX10" s="3" t="s">
        <v>1670</v>
      </c>
      <c r="AY10" s="3" t="s">
        <v>1671</v>
      </c>
      <c r="AZ10" s="3" t="s">
        <v>1672</v>
      </c>
      <c r="BA10" s="3" t="s">
        <v>1673</v>
      </c>
      <c r="BB10" s="3" t="s">
        <v>1674</v>
      </c>
      <c r="BC10" s="3" t="s">
        <v>1675</v>
      </c>
      <c r="BD10" s="3" t="s">
        <v>1676</v>
      </c>
      <c r="BE10" s="3" t="s">
        <v>1677</v>
      </c>
      <c r="BF10" s="3" t="s">
        <v>1678</v>
      </c>
      <c r="BG10" s="3" t="s">
        <v>1679</v>
      </c>
      <c r="BH10" s="3" t="s">
        <v>1680</v>
      </c>
      <c r="BI10" s="3" t="s">
        <v>1681</v>
      </c>
      <c r="BJ10" s="3" t="s">
        <v>1682</v>
      </c>
      <c r="BK10" s="3" t="s">
        <v>1683</v>
      </c>
      <c r="BL10" s="3" t="s">
        <v>1684</v>
      </c>
    </row>
    <row r="11" customFormat="false" ht="15" hidden="false" customHeight="false" outlineLevel="0" collapsed="false">
      <c r="A11" s="3" t="s">
        <v>1685</v>
      </c>
      <c r="B11" s="3" t="s">
        <v>1686</v>
      </c>
      <c r="C11" s="3" t="s">
        <v>1687</v>
      </c>
      <c r="D11" s="3" t="s">
        <v>1688</v>
      </c>
      <c r="E11" s="3" t="s">
        <v>1689</v>
      </c>
      <c r="F11" s="3" t="s">
        <v>1690</v>
      </c>
      <c r="G11" s="3" t="s">
        <v>1691</v>
      </c>
      <c r="H11" s="3" t="s">
        <v>1692</v>
      </c>
      <c r="I11" s="3" t="s">
        <v>1693</v>
      </c>
      <c r="J11" s="3" t="s">
        <v>1694</v>
      </c>
      <c r="K11" s="3" t="s">
        <v>1695</v>
      </c>
      <c r="L11" s="3" t="s">
        <v>1696</v>
      </c>
      <c r="M11" s="3" t="s">
        <v>1697</v>
      </c>
      <c r="N11" s="3" t="s">
        <v>1698</v>
      </c>
      <c r="O11" s="3" t="s">
        <v>1699</v>
      </c>
      <c r="P11" s="3" t="s">
        <v>1700</v>
      </c>
      <c r="Q11" s="3" t="s">
        <v>1701</v>
      </c>
      <c r="R11" s="3" t="s">
        <v>1702</v>
      </c>
      <c r="S11" s="3" t="s">
        <v>1703</v>
      </c>
      <c r="T11" s="3" t="s">
        <v>1704</v>
      </c>
      <c r="U11" s="3" t="s">
        <v>1705</v>
      </c>
      <c r="V11" s="3" t="s">
        <v>1706</v>
      </c>
      <c r="W11" s="3" t="s">
        <v>1707</v>
      </c>
      <c r="X11" s="3" t="s">
        <v>1708</v>
      </c>
      <c r="Y11" s="3" t="s">
        <v>1709</v>
      </c>
      <c r="Z11" s="3" t="s">
        <v>1710</v>
      </c>
      <c r="AA11" s="3" t="s">
        <v>1711</v>
      </c>
      <c r="AB11" s="3" t="s">
        <v>1712</v>
      </c>
      <c r="AC11" s="3" t="s">
        <v>1713</v>
      </c>
      <c r="AD11" s="3" t="s">
        <v>1714</v>
      </c>
      <c r="AE11" s="3" t="s">
        <v>1715</v>
      </c>
      <c r="AF11" s="3" t="s">
        <v>1716</v>
      </c>
      <c r="AG11" s="3" t="s">
        <v>1717</v>
      </c>
      <c r="AH11" s="3" t="s">
        <v>1718</v>
      </c>
      <c r="AI11" s="3" t="s">
        <v>1719</v>
      </c>
      <c r="AJ11" s="3" t="s">
        <v>1720</v>
      </c>
      <c r="AK11" s="3" t="s">
        <v>1721</v>
      </c>
      <c r="AL11" s="3" t="s">
        <v>1722</v>
      </c>
      <c r="AM11" s="3" t="s">
        <v>1723</v>
      </c>
      <c r="AN11" s="3" t="s">
        <v>1724</v>
      </c>
      <c r="AO11" s="3" t="s">
        <v>1725</v>
      </c>
      <c r="AP11" s="3" t="s">
        <v>1726</v>
      </c>
      <c r="AQ11" s="3" t="s">
        <v>1727</v>
      </c>
      <c r="AR11" s="3" t="s">
        <v>1728</v>
      </c>
      <c r="AS11" s="3" t="s">
        <v>1729</v>
      </c>
      <c r="AT11" s="3" t="s">
        <v>1730</v>
      </c>
      <c r="AU11" s="3" t="s">
        <v>1731</v>
      </c>
      <c r="AV11" s="3" t="s">
        <v>1732</v>
      </c>
      <c r="AW11" s="3" t="s">
        <v>1733</v>
      </c>
      <c r="AX11" s="3" t="s">
        <v>1734</v>
      </c>
      <c r="AY11" s="3" t="s">
        <v>1735</v>
      </c>
      <c r="AZ11" s="3" t="s">
        <v>1736</v>
      </c>
      <c r="BA11" s="3" t="s">
        <v>1737</v>
      </c>
      <c r="BB11" s="3" t="s">
        <v>1738</v>
      </c>
      <c r="BC11" s="3" t="s">
        <v>1739</v>
      </c>
      <c r="BD11" s="3" t="s">
        <v>1740</v>
      </c>
      <c r="BE11" s="3" t="s">
        <v>1741</v>
      </c>
      <c r="BF11" s="3" t="s">
        <v>1742</v>
      </c>
      <c r="BG11" s="3" t="s">
        <v>1743</v>
      </c>
      <c r="BH11" s="3" t="s">
        <v>1744</v>
      </c>
      <c r="BI11" s="3" t="s">
        <v>1745</v>
      </c>
      <c r="BJ11" s="3" t="s">
        <v>1746</v>
      </c>
      <c r="BK11" s="3" t="s">
        <v>1747</v>
      </c>
      <c r="BL11" s="3" t="s">
        <v>1748</v>
      </c>
    </row>
    <row r="12" customFormat="false" ht="15" hidden="false" customHeight="false" outlineLevel="0" collapsed="false">
      <c r="A12" s="3" t="s">
        <v>1749</v>
      </c>
      <c r="B12" s="3" t="s">
        <v>1750</v>
      </c>
      <c r="C12" s="3" t="s">
        <v>1751</v>
      </c>
      <c r="D12" s="3" t="s">
        <v>1752</v>
      </c>
      <c r="E12" s="3" t="s">
        <v>1753</v>
      </c>
      <c r="F12" s="3" t="s">
        <v>1754</v>
      </c>
      <c r="G12" s="3" t="s">
        <v>1755</v>
      </c>
      <c r="H12" s="3" t="s">
        <v>1756</v>
      </c>
      <c r="I12" s="3" t="s">
        <v>1757</v>
      </c>
      <c r="J12" s="3" t="s">
        <v>1758</v>
      </c>
      <c r="K12" s="3" t="s">
        <v>1759</v>
      </c>
      <c r="L12" s="3" t="s">
        <v>1760</v>
      </c>
      <c r="M12" s="3" t="s">
        <v>1761</v>
      </c>
      <c r="N12" s="3" t="s">
        <v>1762</v>
      </c>
      <c r="O12" s="3" t="s">
        <v>1763</v>
      </c>
      <c r="P12" s="3" t="s">
        <v>1764</v>
      </c>
      <c r="Q12" s="3" t="s">
        <v>1765</v>
      </c>
      <c r="R12" s="3" t="s">
        <v>1766</v>
      </c>
      <c r="S12" s="3" t="s">
        <v>1767</v>
      </c>
      <c r="T12" s="3" t="s">
        <v>1768</v>
      </c>
      <c r="U12" s="3" t="s">
        <v>1769</v>
      </c>
      <c r="V12" s="3" t="s">
        <v>1770</v>
      </c>
      <c r="W12" s="3" t="s">
        <v>1771</v>
      </c>
      <c r="X12" s="3" t="s">
        <v>1772</v>
      </c>
      <c r="Y12" s="3" t="s">
        <v>1773</v>
      </c>
      <c r="Z12" s="3" t="s">
        <v>1774</v>
      </c>
      <c r="AA12" s="3" t="s">
        <v>1775</v>
      </c>
      <c r="AB12" s="3" t="s">
        <v>1776</v>
      </c>
      <c r="AC12" s="3" t="s">
        <v>1777</v>
      </c>
      <c r="AD12" s="3" t="s">
        <v>1778</v>
      </c>
      <c r="AE12" s="3" t="s">
        <v>1779</v>
      </c>
      <c r="AF12" s="3" t="s">
        <v>1780</v>
      </c>
      <c r="AG12" s="3" t="s">
        <v>1781</v>
      </c>
      <c r="AH12" s="3" t="s">
        <v>1782</v>
      </c>
      <c r="AI12" s="3" t="s">
        <v>1783</v>
      </c>
      <c r="AJ12" s="3" t="s">
        <v>1784</v>
      </c>
      <c r="AK12" s="3" t="s">
        <v>1785</v>
      </c>
      <c r="AL12" s="3" t="s">
        <v>1786</v>
      </c>
      <c r="AM12" s="3" t="s">
        <v>1787</v>
      </c>
      <c r="AN12" s="3" t="s">
        <v>1788</v>
      </c>
      <c r="AO12" s="3" t="s">
        <v>1789</v>
      </c>
      <c r="AP12" s="3" t="s">
        <v>1790</v>
      </c>
      <c r="AQ12" s="3" t="s">
        <v>1791</v>
      </c>
      <c r="AR12" s="3" t="s">
        <v>1792</v>
      </c>
      <c r="AS12" s="3" t="s">
        <v>1793</v>
      </c>
      <c r="AT12" s="3" t="s">
        <v>1794</v>
      </c>
      <c r="AU12" s="3" t="s">
        <v>1795</v>
      </c>
      <c r="AV12" s="3" t="s">
        <v>1796</v>
      </c>
      <c r="AW12" s="3" t="s">
        <v>1797</v>
      </c>
      <c r="AX12" s="3" t="s">
        <v>1798</v>
      </c>
      <c r="AY12" s="3" t="s">
        <v>1799</v>
      </c>
      <c r="AZ12" s="3" t="s">
        <v>1800</v>
      </c>
      <c r="BA12" s="3" t="s">
        <v>1801</v>
      </c>
      <c r="BB12" s="3" t="s">
        <v>1802</v>
      </c>
      <c r="BC12" s="3" t="s">
        <v>1803</v>
      </c>
      <c r="BD12" s="3" t="s">
        <v>1804</v>
      </c>
      <c r="BE12" s="3" t="s">
        <v>1805</v>
      </c>
      <c r="BF12" s="3" t="s">
        <v>1806</v>
      </c>
      <c r="BG12" s="3" t="s">
        <v>1807</v>
      </c>
      <c r="BH12" s="3" t="s">
        <v>1808</v>
      </c>
      <c r="BI12" s="3" t="s">
        <v>1809</v>
      </c>
      <c r="BJ12" s="3" t="s">
        <v>1810</v>
      </c>
      <c r="BK12" s="3" t="s">
        <v>1811</v>
      </c>
      <c r="BL12" s="3" t="s">
        <v>1812</v>
      </c>
    </row>
    <row r="13" customFormat="false" ht="15" hidden="false" customHeight="false" outlineLevel="0" collapsed="false">
      <c r="A13" s="3" t="s">
        <v>1813</v>
      </c>
      <c r="B13" s="3" t="s">
        <v>1814</v>
      </c>
      <c r="C13" s="3" t="s">
        <v>1815</v>
      </c>
      <c r="D13" s="3" t="s">
        <v>1816</v>
      </c>
      <c r="E13" s="3" t="s">
        <v>1817</v>
      </c>
      <c r="F13" s="3" t="s">
        <v>1818</v>
      </c>
      <c r="G13" s="3" t="s">
        <v>1819</v>
      </c>
      <c r="H13" s="3" t="s">
        <v>1820</v>
      </c>
      <c r="I13" s="3" t="s">
        <v>1821</v>
      </c>
      <c r="J13" s="3" t="s">
        <v>1822</v>
      </c>
      <c r="K13" s="3" t="s">
        <v>1823</v>
      </c>
      <c r="L13" s="3" t="s">
        <v>1824</v>
      </c>
      <c r="M13" s="3" t="s">
        <v>1825</v>
      </c>
      <c r="N13" s="3" t="s">
        <v>1826</v>
      </c>
      <c r="O13" s="3" t="s">
        <v>1827</v>
      </c>
      <c r="P13" s="3" t="s">
        <v>1828</v>
      </c>
      <c r="Q13" s="3" t="s">
        <v>1829</v>
      </c>
      <c r="R13" s="3" t="s">
        <v>1830</v>
      </c>
      <c r="S13" s="3" t="s">
        <v>1831</v>
      </c>
      <c r="T13" s="3" t="s">
        <v>1832</v>
      </c>
      <c r="U13" s="3" t="s">
        <v>1833</v>
      </c>
      <c r="V13" s="3" t="s">
        <v>1834</v>
      </c>
      <c r="W13" s="3" t="s">
        <v>1835</v>
      </c>
      <c r="X13" s="3" t="s">
        <v>1836</v>
      </c>
      <c r="Y13" s="3" t="s">
        <v>1837</v>
      </c>
      <c r="Z13" s="3" t="s">
        <v>1838</v>
      </c>
      <c r="AA13" s="3" t="s">
        <v>1839</v>
      </c>
      <c r="AB13" s="3" t="s">
        <v>1840</v>
      </c>
      <c r="AC13" s="3" t="s">
        <v>1841</v>
      </c>
      <c r="AD13" s="3" t="s">
        <v>1842</v>
      </c>
      <c r="AE13" s="3" t="s">
        <v>1843</v>
      </c>
      <c r="AF13" s="3" t="s">
        <v>1844</v>
      </c>
      <c r="AG13" s="3" t="s">
        <v>1845</v>
      </c>
      <c r="AH13" s="3" t="s">
        <v>1846</v>
      </c>
      <c r="AI13" s="3" t="s">
        <v>1847</v>
      </c>
      <c r="AJ13" s="3" t="s">
        <v>1848</v>
      </c>
      <c r="AK13" s="3" t="s">
        <v>1849</v>
      </c>
      <c r="AL13" s="3" t="s">
        <v>1850</v>
      </c>
      <c r="AM13" s="3" t="s">
        <v>1851</v>
      </c>
      <c r="AN13" s="3" t="s">
        <v>1852</v>
      </c>
      <c r="AO13" s="3" t="s">
        <v>1853</v>
      </c>
      <c r="AP13" s="3" t="s">
        <v>1854</v>
      </c>
      <c r="AQ13" s="3" t="s">
        <v>1855</v>
      </c>
      <c r="AR13" s="3" t="s">
        <v>1856</v>
      </c>
      <c r="AS13" s="3" t="s">
        <v>1857</v>
      </c>
      <c r="AT13" s="3" t="s">
        <v>1858</v>
      </c>
      <c r="AU13" s="3" t="s">
        <v>1859</v>
      </c>
      <c r="AV13" s="3" t="s">
        <v>1860</v>
      </c>
      <c r="AW13" s="3" t="s">
        <v>1861</v>
      </c>
      <c r="AX13" s="3" t="s">
        <v>1862</v>
      </c>
      <c r="AY13" s="3" t="s">
        <v>1863</v>
      </c>
      <c r="AZ13" s="3" t="s">
        <v>1864</v>
      </c>
      <c r="BA13" s="3" t="s">
        <v>1865</v>
      </c>
      <c r="BB13" s="3" t="s">
        <v>1866</v>
      </c>
      <c r="BC13" s="3" t="s">
        <v>1867</v>
      </c>
      <c r="BD13" s="3" t="s">
        <v>1868</v>
      </c>
      <c r="BE13" s="3" t="s">
        <v>1869</v>
      </c>
      <c r="BF13" s="3" t="s">
        <v>1870</v>
      </c>
      <c r="BG13" s="3" t="s">
        <v>1871</v>
      </c>
      <c r="BH13" s="3" t="s">
        <v>1872</v>
      </c>
      <c r="BI13" s="3" t="s">
        <v>1873</v>
      </c>
      <c r="BJ13" s="3" t="s">
        <v>1874</v>
      </c>
      <c r="BK13" s="3" t="s">
        <v>1875</v>
      </c>
      <c r="BL13" s="3" t="s">
        <v>1876</v>
      </c>
    </row>
    <row r="14" customFormat="false" ht="15" hidden="false" customHeight="false" outlineLevel="0" collapsed="false">
      <c r="A14" s="3" t="s">
        <v>1877</v>
      </c>
      <c r="B14" s="3" t="s">
        <v>1878</v>
      </c>
      <c r="C14" s="3" t="s">
        <v>1879</v>
      </c>
      <c r="D14" s="3" t="s">
        <v>1880</v>
      </c>
      <c r="E14" s="3" t="s">
        <v>1881</v>
      </c>
      <c r="F14" s="3" t="s">
        <v>1882</v>
      </c>
      <c r="G14" s="3" t="s">
        <v>1883</v>
      </c>
      <c r="H14" s="3" t="s">
        <v>1884</v>
      </c>
      <c r="I14" s="3" t="s">
        <v>1885</v>
      </c>
      <c r="J14" s="3" t="s">
        <v>1886</v>
      </c>
      <c r="K14" s="3" t="s">
        <v>1887</v>
      </c>
      <c r="L14" s="3" t="s">
        <v>1888</v>
      </c>
      <c r="M14" s="3" t="s">
        <v>1889</v>
      </c>
      <c r="N14" s="3" t="s">
        <v>1890</v>
      </c>
      <c r="O14" s="3" t="s">
        <v>1891</v>
      </c>
      <c r="P14" s="3" t="s">
        <v>1892</v>
      </c>
      <c r="Q14" s="3" t="s">
        <v>1893</v>
      </c>
      <c r="R14" s="3" t="s">
        <v>1894</v>
      </c>
      <c r="S14" s="3" t="s">
        <v>1895</v>
      </c>
      <c r="T14" s="3" t="s">
        <v>1896</v>
      </c>
      <c r="U14" s="3" t="s">
        <v>1897</v>
      </c>
      <c r="V14" s="3" t="s">
        <v>1898</v>
      </c>
      <c r="W14" s="3" t="s">
        <v>1899</v>
      </c>
      <c r="X14" s="3" t="s">
        <v>1900</v>
      </c>
      <c r="Y14" s="3" t="s">
        <v>1901</v>
      </c>
      <c r="Z14" s="3" t="s">
        <v>1902</v>
      </c>
      <c r="AA14" s="3" t="s">
        <v>1903</v>
      </c>
      <c r="AB14" s="3" t="s">
        <v>1904</v>
      </c>
      <c r="AC14" s="3" t="s">
        <v>1905</v>
      </c>
      <c r="AD14" s="3" t="s">
        <v>1906</v>
      </c>
      <c r="AE14" s="3" t="s">
        <v>1907</v>
      </c>
      <c r="AF14" s="3" t="s">
        <v>1908</v>
      </c>
      <c r="AG14" s="3" t="s">
        <v>1909</v>
      </c>
      <c r="AH14" s="3" t="s">
        <v>1910</v>
      </c>
      <c r="AI14" s="3" t="s">
        <v>1911</v>
      </c>
      <c r="AJ14" s="3" t="s">
        <v>1912</v>
      </c>
      <c r="AK14" s="3" t="s">
        <v>1913</v>
      </c>
      <c r="AL14" s="3" t="s">
        <v>1914</v>
      </c>
      <c r="AM14" s="3" t="s">
        <v>1915</v>
      </c>
      <c r="AN14" s="3" t="s">
        <v>1916</v>
      </c>
      <c r="AO14" s="3" t="s">
        <v>1917</v>
      </c>
      <c r="AP14" s="3" t="s">
        <v>1918</v>
      </c>
      <c r="AQ14" s="3" t="s">
        <v>1919</v>
      </c>
      <c r="AR14" s="3" t="s">
        <v>1920</v>
      </c>
      <c r="AS14" s="3" t="s">
        <v>1921</v>
      </c>
      <c r="AT14" s="3" t="s">
        <v>1922</v>
      </c>
      <c r="AU14" s="3" t="s">
        <v>1923</v>
      </c>
      <c r="AV14" s="3" t="s">
        <v>1924</v>
      </c>
      <c r="AW14" s="3" t="s">
        <v>1925</v>
      </c>
      <c r="AX14" s="3" t="s">
        <v>1926</v>
      </c>
      <c r="AY14" s="3" t="s">
        <v>1927</v>
      </c>
      <c r="AZ14" s="3" t="s">
        <v>1928</v>
      </c>
      <c r="BA14" s="3" t="s">
        <v>1929</v>
      </c>
      <c r="BB14" s="3" t="s">
        <v>1930</v>
      </c>
      <c r="BC14" s="3" t="s">
        <v>1931</v>
      </c>
      <c r="BD14" s="3" t="s">
        <v>1932</v>
      </c>
      <c r="BE14" s="3" t="s">
        <v>1933</v>
      </c>
      <c r="BF14" s="3" t="s">
        <v>1934</v>
      </c>
      <c r="BG14" s="3" t="s">
        <v>1935</v>
      </c>
      <c r="BH14" s="3" t="s">
        <v>1936</v>
      </c>
      <c r="BI14" s="3" t="s">
        <v>1937</v>
      </c>
      <c r="BJ14" s="3" t="s">
        <v>1938</v>
      </c>
      <c r="BK14" s="3" t="s">
        <v>1939</v>
      </c>
      <c r="BL14" s="3" t="s">
        <v>1940</v>
      </c>
    </row>
    <row r="15" customFormat="false" ht="15" hidden="false" customHeight="false" outlineLevel="0" collapsed="false">
      <c r="A15" s="3" t="s">
        <v>1941</v>
      </c>
      <c r="B15" s="3" t="s">
        <v>1942</v>
      </c>
      <c r="C15" s="3" t="s">
        <v>1943</v>
      </c>
      <c r="D15" s="3" t="s">
        <v>1944</v>
      </c>
      <c r="E15" s="3" t="s">
        <v>1945</v>
      </c>
      <c r="F15" s="3" t="s">
        <v>1946</v>
      </c>
      <c r="G15" s="3" t="s">
        <v>1947</v>
      </c>
      <c r="H15" s="3" t="s">
        <v>1948</v>
      </c>
      <c r="I15" s="3" t="s">
        <v>1949</v>
      </c>
      <c r="J15" s="3" t="s">
        <v>1950</v>
      </c>
      <c r="K15" s="3" t="s">
        <v>1951</v>
      </c>
      <c r="L15" s="3" t="s">
        <v>1952</v>
      </c>
      <c r="M15" s="3" t="s">
        <v>1953</v>
      </c>
      <c r="N15" s="3" t="s">
        <v>1954</v>
      </c>
      <c r="O15" s="3" t="s">
        <v>1955</v>
      </c>
      <c r="P15" s="3" t="s">
        <v>1956</v>
      </c>
      <c r="Q15" s="3" t="s">
        <v>1957</v>
      </c>
      <c r="R15" s="3" t="s">
        <v>1958</v>
      </c>
      <c r="S15" s="3" t="s">
        <v>1959</v>
      </c>
      <c r="T15" s="3" t="s">
        <v>1960</v>
      </c>
      <c r="U15" s="3" t="s">
        <v>1961</v>
      </c>
      <c r="V15" s="3" t="s">
        <v>1962</v>
      </c>
      <c r="W15" s="3" t="s">
        <v>1963</v>
      </c>
      <c r="X15" s="3" t="s">
        <v>1964</v>
      </c>
      <c r="Y15" s="3" t="s">
        <v>1965</v>
      </c>
      <c r="Z15" s="3" t="s">
        <v>1966</v>
      </c>
      <c r="AA15" s="3" t="s">
        <v>1967</v>
      </c>
      <c r="AB15" s="3" t="s">
        <v>1968</v>
      </c>
      <c r="AC15" s="3" t="s">
        <v>1969</v>
      </c>
      <c r="AD15" s="3" t="s">
        <v>1970</v>
      </c>
      <c r="AE15" s="3" t="s">
        <v>1971</v>
      </c>
      <c r="AF15" s="3" t="s">
        <v>1972</v>
      </c>
      <c r="AG15" s="3" t="s">
        <v>1973</v>
      </c>
      <c r="AH15" s="3" t="s">
        <v>1974</v>
      </c>
      <c r="AI15" s="3" t="s">
        <v>1975</v>
      </c>
      <c r="AJ15" s="3" t="s">
        <v>1976</v>
      </c>
      <c r="AK15" s="3" t="s">
        <v>1977</v>
      </c>
      <c r="AL15" s="3" t="s">
        <v>1978</v>
      </c>
      <c r="AM15" s="3" t="s">
        <v>1979</v>
      </c>
      <c r="AN15" s="3" t="s">
        <v>1980</v>
      </c>
      <c r="AO15" s="3" t="s">
        <v>1981</v>
      </c>
      <c r="AP15" s="3" t="s">
        <v>1982</v>
      </c>
      <c r="AQ15" s="3" t="s">
        <v>1983</v>
      </c>
      <c r="AR15" s="3" t="s">
        <v>1984</v>
      </c>
      <c r="AS15" s="3" t="s">
        <v>1985</v>
      </c>
      <c r="AT15" s="3" t="s">
        <v>1986</v>
      </c>
      <c r="AU15" s="3" t="s">
        <v>1987</v>
      </c>
      <c r="AV15" s="3" t="s">
        <v>1988</v>
      </c>
      <c r="AW15" s="3" t="s">
        <v>1989</v>
      </c>
      <c r="AX15" s="3" t="s">
        <v>1990</v>
      </c>
      <c r="AY15" s="3" t="s">
        <v>1991</v>
      </c>
      <c r="AZ15" s="3" t="s">
        <v>1992</v>
      </c>
      <c r="BA15" s="3" t="s">
        <v>1993</v>
      </c>
      <c r="BB15" s="3" t="s">
        <v>1994</v>
      </c>
      <c r="BC15" s="3" t="s">
        <v>1995</v>
      </c>
      <c r="BD15" s="3" t="s">
        <v>1996</v>
      </c>
      <c r="BE15" s="3" t="s">
        <v>1997</v>
      </c>
      <c r="BF15" s="3" t="s">
        <v>1998</v>
      </c>
      <c r="BG15" s="3" t="s">
        <v>1999</v>
      </c>
      <c r="BH15" s="3" t="s">
        <v>2000</v>
      </c>
      <c r="BI15" s="3" t="s">
        <v>2001</v>
      </c>
      <c r="BJ15" s="3" t="s">
        <v>2002</v>
      </c>
      <c r="BK15" s="3" t="s">
        <v>2003</v>
      </c>
      <c r="BL15" s="3" t="s">
        <v>2004</v>
      </c>
    </row>
    <row r="16" customFormat="false" ht="15" hidden="false" customHeight="false" outlineLevel="0" collapsed="false">
      <c r="A16" s="3" t="s">
        <v>2005</v>
      </c>
      <c r="B16" s="3" t="s">
        <v>2006</v>
      </c>
      <c r="C16" s="3" t="s">
        <v>2007</v>
      </c>
      <c r="D16" s="3" t="s">
        <v>2008</v>
      </c>
      <c r="E16" s="3" t="s">
        <v>2009</v>
      </c>
      <c r="F16" s="3" t="s">
        <v>2010</v>
      </c>
      <c r="G16" s="3" t="s">
        <v>2011</v>
      </c>
      <c r="H16" s="3" t="s">
        <v>2012</v>
      </c>
      <c r="I16" s="3" t="s">
        <v>2013</v>
      </c>
      <c r="J16" s="3" t="s">
        <v>2014</v>
      </c>
      <c r="K16" s="3" t="s">
        <v>2015</v>
      </c>
      <c r="L16" s="3" t="s">
        <v>2016</v>
      </c>
      <c r="M16" s="3" t="s">
        <v>2017</v>
      </c>
      <c r="N16" s="3" t="s">
        <v>2018</v>
      </c>
      <c r="O16" s="3" t="s">
        <v>2019</v>
      </c>
      <c r="P16" s="3" t="s">
        <v>2020</v>
      </c>
      <c r="Q16" s="3" t="s">
        <v>2021</v>
      </c>
      <c r="R16" s="3" t="s">
        <v>2022</v>
      </c>
      <c r="S16" s="3" t="s">
        <v>2023</v>
      </c>
      <c r="T16" s="3" t="s">
        <v>2024</v>
      </c>
      <c r="U16" s="3" t="s">
        <v>2025</v>
      </c>
      <c r="V16" s="3" t="s">
        <v>2026</v>
      </c>
      <c r="W16" s="3" t="s">
        <v>2027</v>
      </c>
      <c r="X16" s="3" t="s">
        <v>2028</v>
      </c>
      <c r="Y16" s="3" t="s">
        <v>2029</v>
      </c>
      <c r="Z16" s="3" t="s">
        <v>2030</v>
      </c>
      <c r="AA16" s="3" t="s">
        <v>2031</v>
      </c>
      <c r="AB16" s="3" t="s">
        <v>2032</v>
      </c>
      <c r="AC16" s="3" t="s">
        <v>2033</v>
      </c>
      <c r="AD16" s="3" t="s">
        <v>2034</v>
      </c>
      <c r="AE16" s="3" t="s">
        <v>2035</v>
      </c>
      <c r="AF16" s="3" t="s">
        <v>2036</v>
      </c>
      <c r="AG16" s="3" t="s">
        <v>2037</v>
      </c>
      <c r="AH16" s="3" t="s">
        <v>2038</v>
      </c>
      <c r="AI16" s="3" t="s">
        <v>2039</v>
      </c>
      <c r="AJ16" s="3" t="s">
        <v>2040</v>
      </c>
      <c r="AK16" s="3" t="s">
        <v>2041</v>
      </c>
      <c r="AL16" s="3" t="s">
        <v>2042</v>
      </c>
      <c r="AM16" s="3" t="s">
        <v>2043</v>
      </c>
      <c r="AN16" s="3" t="s">
        <v>2044</v>
      </c>
      <c r="AO16" s="3" t="s">
        <v>2045</v>
      </c>
      <c r="AP16" s="3" t="s">
        <v>2046</v>
      </c>
      <c r="AQ16" s="3" t="s">
        <v>2047</v>
      </c>
      <c r="AR16" s="3" t="s">
        <v>2048</v>
      </c>
      <c r="AS16" s="3" t="s">
        <v>2049</v>
      </c>
      <c r="AT16" s="3" t="s">
        <v>2050</v>
      </c>
      <c r="AU16" s="3" t="s">
        <v>2051</v>
      </c>
      <c r="AV16" s="3" t="s">
        <v>2052</v>
      </c>
      <c r="AW16" s="3" t="s">
        <v>2053</v>
      </c>
      <c r="AX16" s="3" t="s">
        <v>2054</v>
      </c>
      <c r="AY16" s="3" t="s">
        <v>2055</v>
      </c>
      <c r="AZ16" s="3" t="s">
        <v>2056</v>
      </c>
      <c r="BA16" s="3" t="s">
        <v>2057</v>
      </c>
      <c r="BB16" s="3" t="s">
        <v>2058</v>
      </c>
      <c r="BC16" s="3" t="s">
        <v>2059</v>
      </c>
      <c r="BD16" s="3" t="s">
        <v>2060</v>
      </c>
      <c r="BE16" s="3" t="s">
        <v>2061</v>
      </c>
      <c r="BF16" s="3" t="s">
        <v>2062</v>
      </c>
      <c r="BG16" s="3" t="s">
        <v>2063</v>
      </c>
      <c r="BH16" s="3" t="s">
        <v>2064</v>
      </c>
      <c r="BI16" s="3" t="s">
        <v>2065</v>
      </c>
      <c r="BJ16" s="3" t="s">
        <v>2066</v>
      </c>
      <c r="BK16" s="3" t="s">
        <v>2067</v>
      </c>
      <c r="BL16" s="3" t="s">
        <v>2068</v>
      </c>
    </row>
    <row r="17" customFormat="false" ht="15" hidden="false" customHeight="false" outlineLevel="0" collapsed="false">
      <c r="A17" s="3" t="s">
        <v>2069</v>
      </c>
      <c r="B17" s="3" t="s">
        <v>2070</v>
      </c>
      <c r="C17" s="3" t="s">
        <v>2071</v>
      </c>
      <c r="D17" s="3" t="s">
        <v>2072</v>
      </c>
      <c r="E17" s="3" t="s">
        <v>2073</v>
      </c>
      <c r="F17" s="3" t="s">
        <v>2074</v>
      </c>
      <c r="G17" s="3" t="s">
        <v>2075</v>
      </c>
      <c r="H17" s="3" t="s">
        <v>2076</v>
      </c>
      <c r="I17" s="3" t="s">
        <v>2077</v>
      </c>
      <c r="J17" s="3" t="s">
        <v>2078</v>
      </c>
      <c r="K17" s="3" t="s">
        <v>2079</v>
      </c>
      <c r="L17" s="3" t="s">
        <v>2080</v>
      </c>
      <c r="M17" s="3" t="s">
        <v>2081</v>
      </c>
      <c r="N17" s="3" t="s">
        <v>2082</v>
      </c>
      <c r="O17" s="3" t="s">
        <v>2083</v>
      </c>
      <c r="P17" s="3" t="s">
        <v>2084</v>
      </c>
      <c r="Q17" s="3" t="s">
        <v>2085</v>
      </c>
      <c r="R17" s="3" t="s">
        <v>2086</v>
      </c>
      <c r="S17" s="3" t="s">
        <v>2087</v>
      </c>
      <c r="T17" s="3" t="s">
        <v>2088</v>
      </c>
      <c r="U17" s="3" t="s">
        <v>2089</v>
      </c>
      <c r="V17" s="3" t="s">
        <v>2090</v>
      </c>
      <c r="W17" s="3" t="s">
        <v>2091</v>
      </c>
      <c r="X17" s="3" t="s">
        <v>2092</v>
      </c>
      <c r="Y17" s="3" t="s">
        <v>2093</v>
      </c>
      <c r="Z17" s="3" t="s">
        <v>2094</v>
      </c>
      <c r="AA17" s="3" t="s">
        <v>2095</v>
      </c>
      <c r="AB17" s="3" t="s">
        <v>2096</v>
      </c>
      <c r="AC17" s="3" t="s">
        <v>2097</v>
      </c>
      <c r="AD17" s="3" t="s">
        <v>2098</v>
      </c>
      <c r="AE17" s="3" t="s">
        <v>2099</v>
      </c>
      <c r="AF17" s="3" t="s">
        <v>2100</v>
      </c>
      <c r="AG17" s="3" t="s">
        <v>2101</v>
      </c>
      <c r="AH17" s="3" t="s">
        <v>2102</v>
      </c>
      <c r="AI17" s="3" t="s">
        <v>2103</v>
      </c>
      <c r="AJ17" s="3" t="s">
        <v>2104</v>
      </c>
      <c r="AK17" s="3" t="s">
        <v>2105</v>
      </c>
      <c r="AL17" s="3" t="s">
        <v>2106</v>
      </c>
      <c r="AM17" s="3" t="s">
        <v>2107</v>
      </c>
      <c r="AN17" s="3" t="s">
        <v>2108</v>
      </c>
      <c r="AO17" s="3" t="s">
        <v>2109</v>
      </c>
      <c r="AP17" s="3" t="s">
        <v>2110</v>
      </c>
      <c r="AQ17" s="3" t="s">
        <v>2111</v>
      </c>
      <c r="AR17" s="3" t="s">
        <v>2112</v>
      </c>
      <c r="AS17" s="3" t="s">
        <v>2113</v>
      </c>
      <c r="AT17" s="3" t="s">
        <v>2114</v>
      </c>
      <c r="AU17" s="3" t="s">
        <v>2115</v>
      </c>
      <c r="AV17" s="3" t="s">
        <v>2116</v>
      </c>
      <c r="AW17" s="3" t="s">
        <v>2117</v>
      </c>
      <c r="AX17" s="3" t="s">
        <v>2118</v>
      </c>
      <c r="AY17" s="3" t="s">
        <v>2119</v>
      </c>
      <c r="AZ17" s="3" t="s">
        <v>2120</v>
      </c>
      <c r="BA17" s="3" t="s">
        <v>2121</v>
      </c>
      <c r="BB17" s="3" t="s">
        <v>2122</v>
      </c>
      <c r="BC17" s="3" t="s">
        <v>2123</v>
      </c>
      <c r="BD17" s="3" t="s">
        <v>2124</v>
      </c>
      <c r="BE17" s="3" t="s">
        <v>2125</v>
      </c>
      <c r="BF17" s="3" t="s">
        <v>2126</v>
      </c>
      <c r="BG17" s="3" t="s">
        <v>2127</v>
      </c>
      <c r="BH17" s="3" t="s">
        <v>2128</v>
      </c>
      <c r="BI17" s="3" t="s">
        <v>2129</v>
      </c>
      <c r="BJ17" s="3" t="s">
        <v>2130</v>
      </c>
      <c r="BK17" s="3" t="s">
        <v>2131</v>
      </c>
      <c r="BL17" s="3" t="s">
        <v>2132</v>
      </c>
    </row>
    <row r="18" customFormat="false" ht="15" hidden="false" customHeight="false" outlineLevel="0" collapsed="false">
      <c r="A18" s="3" t="s">
        <v>2133</v>
      </c>
      <c r="B18" s="3" t="s">
        <v>2134</v>
      </c>
      <c r="C18" s="3" t="s">
        <v>2135</v>
      </c>
      <c r="D18" s="3" t="s">
        <v>2136</v>
      </c>
      <c r="E18" s="3" t="s">
        <v>2137</v>
      </c>
      <c r="F18" s="3" t="s">
        <v>2138</v>
      </c>
      <c r="G18" s="3" t="s">
        <v>2139</v>
      </c>
      <c r="H18" s="3" t="s">
        <v>2140</v>
      </c>
      <c r="I18" s="3" t="s">
        <v>2141</v>
      </c>
      <c r="J18" s="3" t="s">
        <v>2142</v>
      </c>
      <c r="K18" s="3" t="s">
        <v>2143</v>
      </c>
      <c r="L18" s="3" t="s">
        <v>2144</v>
      </c>
      <c r="M18" s="3" t="s">
        <v>2145</v>
      </c>
      <c r="N18" s="3" t="s">
        <v>2146</v>
      </c>
      <c r="O18" s="3" t="s">
        <v>2147</v>
      </c>
      <c r="P18" s="3" t="s">
        <v>2148</v>
      </c>
      <c r="Q18" s="3" t="s">
        <v>2149</v>
      </c>
      <c r="R18" s="3" t="s">
        <v>2150</v>
      </c>
      <c r="S18" s="3" t="s">
        <v>2151</v>
      </c>
      <c r="T18" s="3" t="s">
        <v>2152</v>
      </c>
      <c r="U18" s="3" t="s">
        <v>2153</v>
      </c>
      <c r="V18" s="3" t="s">
        <v>2154</v>
      </c>
      <c r="W18" s="3" t="s">
        <v>2155</v>
      </c>
      <c r="X18" s="3" t="s">
        <v>2156</v>
      </c>
      <c r="Y18" s="3" t="s">
        <v>2157</v>
      </c>
      <c r="Z18" s="3" t="s">
        <v>2158</v>
      </c>
      <c r="AA18" s="3" t="s">
        <v>2159</v>
      </c>
      <c r="AB18" s="3" t="s">
        <v>2160</v>
      </c>
      <c r="AC18" s="3" t="s">
        <v>2161</v>
      </c>
      <c r="AD18" s="3" t="s">
        <v>2162</v>
      </c>
      <c r="AE18" s="3" t="s">
        <v>2163</v>
      </c>
      <c r="AF18" s="3" t="s">
        <v>2164</v>
      </c>
      <c r="AG18" s="3" t="s">
        <v>2165</v>
      </c>
      <c r="AH18" s="3" t="s">
        <v>2166</v>
      </c>
      <c r="AI18" s="3" t="s">
        <v>2167</v>
      </c>
      <c r="AJ18" s="3" t="s">
        <v>2168</v>
      </c>
      <c r="AK18" s="3" t="s">
        <v>2169</v>
      </c>
      <c r="AL18" s="3" t="s">
        <v>2170</v>
      </c>
      <c r="AM18" s="3" t="s">
        <v>2171</v>
      </c>
      <c r="AN18" s="3" t="s">
        <v>2172</v>
      </c>
      <c r="AO18" s="3" t="s">
        <v>2173</v>
      </c>
      <c r="AP18" s="3" t="s">
        <v>2174</v>
      </c>
      <c r="AQ18" s="3" t="s">
        <v>2175</v>
      </c>
      <c r="AR18" s="3" t="s">
        <v>2176</v>
      </c>
      <c r="AS18" s="3" t="s">
        <v>2177</v>
      </c>
      <c r="AT18" s="3" t="s">
        <v>2178</v>
      </c>
      <c r="AU18" s="3" t="s">
        <v>2179</v>
      </c>
      <c r="AV18" s="3" t="s">
        <v>2180</v>
      </c>
      <c r="AW18" s="3" t="s">
        <v>2181</v>
      </c>
      <c r="AX18" s="3" t="s">
        <v>2182</v>
      </c>
      <c r="AY18" s="3" t="s">
        <v>2183</v>
      </c>
      <c r="AZ18" s="3" t="s">
        <v>2184</v>
      </c>
      <c r="BA18" s="3" t="s">
        <v>2185</v>
      </c>
      <c r="BB18" s="3" t="s">
        <v>2186</v>
      </c>
      <c r="BC18" s="3" t="s">
        <v>2187</v>
      </c>
      <c r="BD18" s="3" t="s">
        <v>2188</v>
      </c>
      <c r="BE18" s="3" t="s">
        <v>2189</v>
      </c>
      <c r="BF18" s="3" t="s">
        <v>2190</v>
      </c>
      <c r="BG18" s="3" t="s">
        <v>2191</v>
      </c>
      <c r="BH18" s="3" t="s">
        <v>2192</v>
      </c>
      <c r="BI18" s="3" t="s">
        <v>2193</v>
      </c>
      <c r="BJ18" s="3" t="s">
        <v>2194</v>
      </c>
      <c r="BK18" s="3" t="s">
        <v>2195</v>
      </c>
      <c r="BL18" s="3" t="s">
        <v>2196</v>
      </c>
    </row>
    <row r="19" customFormat="false" ht="15" hidden="false" customHeight="false" outlineLevel="0" collapsed="false">
      <c r="A19" s="3" t="s">
        <v>2197</v>
      </c>
      <c r="B19" s="3" t="s">
        <v>2198</v>
      </c>
      <c r="C19" s="3" t="s">
        <v>2199</v>
      </c>
      <c r="D19" s="3" t="s">
        <v>2200</v>
      </c>
      <c r="E19" s="3" t="s">
        <v>2201</v>
      </c>
      <c r="F19" s="3" t="s">
        <v>2202</v>
      </c>
      <c r="G19" s="3" t="s">
        <v>2203</v>
      </c>
      <c r="H19" s="3" t="s">
        <v>2204</v>
      </c>
      <c r="I19" s="3" t="s">
        <v>2205</v>
      </c>
      <c r="J19" s="3" t="s">
        <v>2206</v>
      </c>
      <c r="K19" s="3" t="s">
        <v>2207</v>
      </c>
      <c r="L19" s="3" t="s">
        <v>2208</v>
      </c>
      <c r="M19" s="3" t="s">
        <v>2209</v>
      </c>
      <c r="N19" s="3" t="s">
        <v>2210</v>
      </c>
      <c r="O19" s="3" t="s">
        <v>2211</v>
      </c>
      <c r="P19" s="3" t="s">
        <v>2212</v>
      </c>
      <c r="Q19" s="3" t="s">
        <v>2213</v>
      </c>
      <c r="R19" s="3" t="s">
        <v>2214</v>
      </c>
      <c r="S19" s="3" t="s">
        <v>2215</v>
      </c>
      <c r="T19" s="3" t="s">
        <v>2216</v>
      </c>
      <c r="U19" s="3" t="s">
        <v>2217</v>
      </c>
      <c r="V19" s="3" t="s">
        <v>2218</v>
      </c>
      <c r="W19" s="3" t="s">
        <v>2219</v>
      </c>
      <c r="X19" s="3" t="s">
        <v>2220</v>
      </c>
      <c r="Y19" s="3" t="s">
        <v>2221</v>
      </c>
      <c r="Z19" s="3" t="s">
        <v>2222</v>
      </c>
      <c r="AA19" s="3" t="s">
        <v>2223</v>
      </c>
      <c r="AB19" s="3" t="s">
        <v>2224</v>
      </c>
      <c r="AC19" s="3" t="s">
        <v>2225</v>
      </c>
      <c r="AD19" s="3" t="s">
        <v>2226</v>
      </c>
      <c r="AE19" s="3" t="s">
        <v>2227</v>
      </c>
      <c r="AF19" s="3" t="s">
        <v>2228</v>
      </c>
      <c r="AG19" s="3" t="s">
        <v>2229</v>
      </c>
      <c r="AH19" s="3" t="s">
        <v>2230</v>
      </c>
      <c r="AI19" s="3" t="s">
        <v>2231</v>
      </c>
      <c r="AJ19" s="3" t="s">
        <v>2232</v>
      </c>
      <c r="AK19" s="3" t="s">
        <v>2233</v>
      </c>
      <c r="AL19" s="3" t="s">
        <v>2234</v>
      </c>
      <c r="AM19" s="3" t="s">
        <v>2235</v>
      </c>
      <c r="AN19" s="3" t="s">
        <v>2236</v>
      </c>
      <c r="AO19" s="3" t="s">
        <v>2237</v>
      </c>
      <c r="AP19" s="3" t="s">
        <v>2238</v>
      </c>
      <c r="AQ19" s="3" t="s">
        <v>2239</v>
      </c>
      <c r="AR19" s="3" t="s">
        <v>2240</v>
      </c>
      <c r="AS19" s="3" t="s">
        <v>2241</v>
      </c>
      <c r="AT19" s="3" t="s">
        <v>2242</v>
      </c>
      <c r="AU19" s="3" t="s">
        <v>2243</v>
      </c>
      <c r="AV19" s="3" t="s">
        <v>2244</v>
      </c>
      <c r="AW19" s="3" t="s">
        <v>2245</v>
      </c>
      <c r="AX19" s="3" t="s">
        <v>2246</v>
      </c>
      <c r="AY19" s="3" t="s">
        <v>2247</v>
      </c>
      <c r="AZ19" s="3" t="s">
        <v>2248</v>
      </c>
      <c r="BA19" s="3" t="s">
        <v>2249</v>
      </c>
      <c r="BB19" s="3" t="s">
        <v>2250</v>
      </c>
      <c r="BC19" s="3" t="s">
        <v>2251</v>
      </c>
      <c r="BD19" s="3" t="s">
        <v>2252</v>
      </c>
      <c r="BE19" s="3" t="s">
        <v>2253</v>
      </c>
      <c r="BF19" s="3" t="s">
        <v>2254</v>
      </c>
      <c r="BG19" s="3" t="s">
        <v>2255</v>
      </c>
      <c r="BH19" s="3" t="s">
        <v>2256</v>
      </c>
      <c r="BI19" s="3" t="s">
        <v>2257</v>
      </c>
      <c r="BJ19" s="3" t="s">
        <v>2258</v>
      </c>
      <c r="BK19" s="3" t="s">
        <v>2259</v>
      </c>
      <c r="BL19" s="3" t="s">
        <v>2260</v>
      </c>
    </row>
    <row r="20" customFormat="false" ht="15" hidden="false" customHeight="false" outlineLevel="0" collapsed="false">
      <c r="A20" s="3" t="s">
        <v>2261</v>
      </c>
      <c r="B20" s="3" t="s">
        <v>2262</v>
      </c>
      <c r="C20" s="3" t="s">
        <v>2263</v>
      </c>
      <c r="D20" s="3" t="s">
        <v>2264</v>
      </c>
      <c r="E20" s="3" t="s">
        <v>2265</v>
      </c>
      <c r="F20" s="3" t="s">
        <v>2266</v>
      </c>
      <c r="G20" s="3" t="s">
        <v>2267</v>
      </c>
      <c r="H20" s="3" t="s">
        <v>2268</v>
      </c>
      <c r="I20" s="3" t="s">
        <v>2269</v>
      </c>
      <c r="J20" s="3" t="s">
        <v>2270</v>
      </c>
      <c r="K20" s="3" t="s">
        <v>2271</v>
      </c>
      <c r="L20" s="3" t="s">
        <v>2272</v>
      </c>
      <c r="M20" s="3" t="s">
        <v>2273</v>
      </c>
      <c r="N20" s="3" t="s">
        <v>2274</v>
      </c>
      <c r="O20" s="3" t="s">
        <v>2275</v>
      </c>
      <c r="P20" s="3" t="s">
        <v>2276</v>
      </c>
      <c r="Q20" s="3" t="s">
        <v>2277</v>
      </c>
      <c r="R20" s="3" t="s">
        <v>2278</v>
      </c>
      <c r="S20" s="3" t="s">
        <v>2279</v>
      </c>
      <c r="T20" s="3" t="s">
        <v>2280</v>
      </c>
      <c r="U20" s="3" t="s">
        <v>2281</v>
      </c>
      <c r="V20" s="3" t="s">
        <v>2282</v>
      </c>
      <c r="W20" s="3" t="s">
        <v>2283</v>
      </c>
      <c r="X20" s="3" t="s">
        <v>2284</v>
      </c>
      <c r="Y20" s="3" t="s">
        <v>2285</v>
      </c>
      <c r="Z20" s="3" t="s">
        <v>2286</v>
      </c>
      <c r="AA20" s="3" t="s">
        <v>2287</v>
      </c>
      <c r="AB20" s="3" t="s">
        <v>2288</v>
      </c>
      <c r="AC20" s="3" t="s">
        <v>2289</v>
      </c>
      <c r="AD20" s="3" t="s">
        <v>2290</v>
      </c>
      <c r="AE20" s="3" t="s">
        <v>2291</v>
      </c>
      <c r="AF20" s="3" t="s">
        <v>2292</v>
      </c>
      <c r="AG20" s="3" t="s">
        <v>2293</v>
      </c>
      <c r="AH20" s="3" t="s">
        <v>2294</v>
      </c>
      <c r="AI20" s="3" t="s">
        <v>2295</v>
      </c>
      <c r="AJ20" s="3" t="s">
        <v>2296</v>
      </c>
      <c r="AK20" s="3" t="s">
        <v>2297</v>
      </c>
      <c r="AL20" s="3" t="s">
        <v>2298</v>
      </c>
      <c r="AM20" s="3" t="s">
        <v>2299</v>
      </c>
      <c r="AN20" s="3" t="s">
        <v>2300</v>
      </c>
      <c r="AO20" s="3" t="s">
        <v>2301</v>
      </c>
      <c r="AP20" s="3" t="s">
        <v>2302</v>
      </c>
      <c r="AQ20" s="3" t="s">
        <v>2303</v>
      </c>
      <c r="AR20" s="3" t="s">
        <v>2304</v>
      </c>
      <c r="AS20" s="3" t="s">
        <v>2305</v>
      </c>
      <c r="AT20" s="3" t="s">
        <v>2306</v>
      </c>
      <c r="AU20" s="3" t="s">
        <v>2307</v>
      </c>
      <c r="AV20" s="3" t="s">
        <v>2308</v>
      </c>
      <c r="AW20" s="3" t="s">
        <v>2309</v>
      </c>
      <c r="AX20" s="3" t="s">
        <v>2310</v>
      </c>
      <c r="AY20" s="3" t="s">
        <v>2311</v>
      </c>
      <c r="AZ20" s="3" t="s">
        <v>2312</v>
      </c>
      <c r="BA20" s="3" t="s">
        <v>2313</v>
      </c>
      <c r="BB20" s="3" t="s">
        <v>2314</v>
      </c>
      <c r="BC20" s="3" t="s">
        <v>2315</v>
      </c>
      <c r="BD20" s="3" t="s">
        <v>2316</v>
      </c>
      <c r="BE20" s="3" t="s">
        <v>2317</v>
      </c>
      <c r="BF20" s="3" t="s">
        <v>2318</v>
      </c>
      <c r="BG20" s="3" t="s">
        <v>2319</v>
      </c>
      <c r="BH20" s="3" t="s">
        <v>2320</v>
      </c>
      <c r="BI20" s="3" t="s">
        <v>2321</v>
      </c>
      <c r="BJ20" s="3" t="s">
        <v>2322</v>
      </c>
      <c r="BK20" s="3" t="s">
        <v>2323</v>
      </c>
      <c r="BL20" s="3" t="s">
        <v>2324</v>
      </c>
    </row>
    <row r="21" customFormat="false" ht="15" hidden="false" customHeight="false" outlineLevel="0" collapsed="false">
      <c r="A21" s="3" t="s">
        <v>2325</v>
      </c>
      <c r="B21" s="3" t="s">
        <v>2326</v>
      </c>
      <c r="C21" s="3" t="s">
        <v>2327</v>
      </c>
      <c r="D21" s="3" t="s">
        <v>2328</v>
      </c>
      <c r="E21" s="3" t="s">
        <v>2329</v>
      </c>
      <c r="F21" s="3" t="s">
        <v>2330</v>
      </c>
      <c r="G21" s="3" t="s">
        <v>2331</v>
      </c>
      <c r="H21" s="3" t="s">
        <v>2332</v>
      </c>
      <c r="I21" s="3" t="s">
        <v>2333</v>
      </c>
      <c r="J21" s="3" t="s">
        <v>2334</v>
      </c>
      <c r="K21" s="3" t="s">
        <v>2335</v>
      </c>
      <c r="L21" s="3" t="s">
        <v>2336</v>
      </c>
      <c r="M21" s="3" t="s">
        <v>2337</v>
      </c>
      <c r="N21" s="3" t="s">
        <v>2338</v>
      </c>
      <c r="O21" s="3" t="s">
        <v>2339</v>
      </c>
      <c r="P21" s="3" t="s">
        <v>2340</v>
      </c>
      <c r="Q21" s="3" t="s">
        <v>2341</v>
      </c>
      <c r="R21" s="3" t="s">
        <v>2342</v>
      </c>
      <c r="S21" s="3" t="s">
        <v>2343</v>
      </c>
      <c r="T21" s="3" t="s">
        <v>2344</v>
      </c>
      <c r="U21" s="3" t="s">
        <v>2345</v>
      </c>
      <c r="V21" s="3" t="s">
        <v>2346</v>
      </c>
      <c r="W21" s="3" t="s">
        <v>2347</v>
      </c>
      <c r="X21" s="3" t="s">
        <v>2348</v>
      </c>
      <c r="Y21" s="3" t="s">
        <v>2349</v>
      </c>
      <c r="Z21" s="3" t="s">
        <v>2350</v>
      </c>
      <c r="AA21" s="3" t="s">
        <v>2351</v>
      </c>
      <c r="AB21" s="3" t="s">
        <v>2352</v>
      </c>
      <c r="AC21" s="3" t="s">
        <v>2353</v>
      </c>
      <c r="AD21" s="3" t="s">
        <v>2354</v>
      </c>
      <c r="AE21" s="3" t="s">
        <v>2355</v>
      </c>
      <c r="AF21" s="3" t="s">
        <v>2356</v>
      </c>
      <c r="AG21" s="3" t="s">
        <v>2357</v>
      </c>
      <c r="AH21" s="3" t="s">
        <v>2358</v>
      </c>
      <c r="AI21" s="3" t="s">
        <v>2359</v>
      </c>
      <c r="AJ21" s="3" t="s">
        <v>2360</v>
      </c>
      <c r="AK21" s="3" t="s">
        <v>2361</v>
      </c>
      <c r="AL21" s="3" t="s">
        <v>2362</v>
      </c>
      <c r="AM21" s="3" t="s">
        <v>2363</v>
      </c>
      <c r="AN21" s="3" t="s">
        <v>2364</v>
      </c>
      <c r="AO21" s="3" t="s">
        <v>2365</v>
      </c>
      <c r="AP21" s="3" t="s">
        <v>2366</v>
      </c>
      <c r="AQ21" s="3" t="s">
        <v>2367</v>
      </c>
      <c r="AR21" s="3" t="s">
        <v>2368</v>
      </c>
      <c r="AS21" s="3" t="s">
        <v>2369</v>
      </c>
      <c r="AT21" s="3" t="s">
        <v>2370</v>
      </c>
      <c r="AU21" s="3" t="s">
        <v>2371</v>
      </c>
      <c r="AV21" s="3" t="s">
        <v>2372</v>
      </c>
      <c r="AW21" s="3" t="s">
        <v>2373</v>
      </c>
      <c r="AX21" s="3" t="s">
        <v>2374</v>
      </c>
      <c r="AY21" s="3" t="s">
        <v>2375</v>
      </c>
      <c r="AZ21" s="3" t="s">
        <v>2376</v>
      </c>
      <c r="BA21" s="3" t="s">
        <v>2377</v>
      </c>
      <c r="BB21" s="3" t="s">
        <v>2378</v>
      </c>
      <c r="BC21" s="3" t="s">
        <v>2379</v>
      </c>
      <c r="BD21" s="3" t="s">
        <v>2380</v>
      </c>
      <c r="BE21" s="3" t="s">
        <v>2381</v>
      </c>
      <c r="BF21" s="3" t="s">
        <v>2382</v>
      </c>
      <c r="BG21" s="3" t="s">
        <v>2383</v>
      </c>
      <c r="BH21" s="3" t="s">
        <v>2384</v>
      </c>
      <c r="BI21" s="3" t="s">
        <v>2385</v>
      </c>
      <c r="BJ21" s="3" t="s">
        <v>2386</v>
      </c>
      <c r="BK21" s="3" t="s">
        <v>2387</v>
      </c>
      <c r="BL21" s="3" t="s">
        <v>2388</v>
      </c>
    </row>
    <row r="22" customFormat="false" ht="15" hidden="false" customHeight="false" outlineLevel="0" collapsed="false">
      <c r="A22" s="3" t="s">
        <v>2389</v>
      </c>
      <c r="B22" s="3" t="s">
        <v>2390</v>
      </c>
      <c r="C22" s="3" t="s">
        <v>2391</v>
      </c>
      <c r="D22" s="3" t="s">
        <v>2392</v>
      </c>
      <c r="E22" s="3" t="s">
        <v>2393</v>
      </c>
      <c r="F22" s="3" t="s">
        <v>2394</v>
      </c>
      <c r="G22" s="3" t="s">
        <v>2395</v>
      </c>
      <c r="H22" s="3" t="s">
        <v>2396</v>
      </c>
      <c r="I22" s="3" t="s">
        <v>2397</v>
      </c>
      <c r="J22" s="3" t="s">
        <v>2398</v>
      </c>
      <c r="K22" s="3" t="s">
        <v>2399</v>
      </c>
      <c r="L22" s="3" t="s">
        <v>2400</v>
      </c>
      <c r="M22" s="3" t="s">
        <v>2401</v>
      </c>
      <c r="N22" s="3" t="s">
        <v>2402</v>
      </c>
      <c r="O22" s="3" t="s">
        <v>2403</v>
      </c>
      <c r="P22" s="3" t="s">
        <v>2404</v>
      </c>
      <c r="Q22" s="3" t="s">
        <v>2405</v>
      </c>
      <c r="R22" s="3" t="s">
        <v>2406</v>
      </c>
      <c r="S22" s="3" t="s">
        <v>2407</v>
      </c>
      <c r="T22" s="3" t="s">
        <v>2408</v>
      </c>
      <c r="U22" s="3" t="s">
        <v>2409</v>
      </c>
      <c r="V22" s="3" t="s">
        <v>2410</v>
      </c>
      <c r="W22" s="3" t="s">
        <v>2411</v>
      </c>
      <c r="X22" s="3" t="s">
        <v>2412</v>
      </c>
      <c r="Y22" s="3" t="s">
        <v>2413</v>
      </c>
      <c r="Z22" s="3" t="s">
        <v>2414</v>
      </c>
      <c r="AA22" s="3" t="s">
        <v>2415</v>
      </c>
      <c r="AB22" s="3" t="s">
        <v>2416</v>
      </c>
      <c r="AC22" s="3" t="s">
        <v>2417</v>
      </c>
      <c r="AD22" s="3" t="s">
        <v>2418</v>
      </c>
      <c r="AE22" s="3" t="s">
        <v>2419</v>
      </c>
      <c r="AF22" s="3" t="s">
        <v>2420</v>
      </c>
      <c r="AG22" s="3" t="s">
        <v>2421</v>
      </c>
      <c r="AH22" s="3" t="s">
        <v>2422</v>
      </c>
      <c r="AI22" s="3" t="s">
        <v>2423</v>
      </c>
      <c r="AJ22" s="3" t="s">
        <v>2424</v>
      </c>
      <c r="AK22" s="3" t="s">
        <v>2425</v>
      </c>
      <c r="AL22" s="3" t="s">
        <v>2426</v>
      </c>
      <c r="AM22" s="3" t="s">
        <v>2427</v>
      </c>
      <c r="AN22" s="3" t="s">
        <v>2428</v>
      </c>
      <c r="AO22" s="3" t="s">
        <v>2429</v>
      </c>
      <c r="AP22" s="3" t="s">
        <v>2430</v>
      </c>
      <c r="AQ22" s="3" t="s">
        <v>2431</v>
      </c>
      <c r="AR22" s="3" t="s">
        <v>2432</v>
      </c>
      <c r="AS22" s="3" t="s">
        <v>2433</v>
      </c>
      <c r="AT22" s="3" t="s">
        <v>2434</v>
      </c>
      <c r="AU22" s="3" t="s">
        <v>2435</v>
      </c>
      <c r="AV22" s="3" t="s">
        <v>2436</v>
      </c>
      <c r="AW22" s="3" t="s">
        <v>2437</v>
      </c>
      <c r="AX22" s="3" t="s">
        <v>2438</v>
      </c>
      <c r="AY22" s="3" t="s">
        <v>2439</v>
      </c>
      <c r="AZ22" s="3" t="s">
        <v>2440</v>
      </c>
      <c r="BA22" s="3" t="s">
        <v>2441</v>
      </c>
      <c r="BB22" s="3" t="s">
        <v>2442</v>
      </c>
      <c r="BC22" s="3" t="s">
        <v>2443</v>
      </c>
      <c r="BD22" s="3" t="s">
        <v>2444</v>
      </c>
      <c r="BE22" s="3" t="s">
        <v>2445</v>
      </c>
      <c r="BF22" s="3" t="s">
        <v>2446</v>
      </c>
      <c r="BG22" s="3" t="s">
        <v>2447</v>
      </c>
      <c r="BH22" s="3" t="s">
        <v>2448</v>
      </c>
      <c r="BI22" s="3" t="s">
        <v>2449</v>
      </c>
      <c r="BJ22" s="3" t="s">
        <v>2450</v>
      </c>
      <c r="BK22" s="3" t="s">
        <v>2451</v>
      </c>
      <c r="BL22" s="3" t="s">
        <v>2452</v>
      </c>
    </row>
    <row r="23" customFormat="false" ht="15" hidden="false" customHeight="false" outlineLevel="0" collapsed="false">
      <c r="A23" s="3" t="s">
        <v>2453</v>
      </c>
      <c r="B23" s="3" t="s">
        <v>2454</v>
      </c>
      <c r="C23" s="3" t="s">
        <v>2455</v>
      </c>
      <c r="D23" s="3" t="s">
        <v>2456</v>
      </c>
      <c r="E23" s="3" t="s">
        <v>2457</v>
      </c>
      <c r="F23" s="3" t="s">
        <v>2458</v>
      </c>
      <c r="G23" s="3" t="s">
        <v>2459</v>
      </c>
      <c r="H23" s="3" t="s">
        <v>2460</v>
      </c>
      <c r="I23" s="3" t="s">
        <v>2461</v>
      </c>
      <c r="J23" s="3" t="s">
        <v>2462</v>
      </c>
      <c r="K23" s="3" t="s">
        <v>2463</v>
      </c>
      <c r="L23" s="3" t="s">
        <v>2464</v>
      </c>
      <c r="M23" s="3" t="s">
        <v>2465</v>
      </c>
      <c r="N23" s="3" t="s">
        <v>2466</v>
      </c>
      <c r="O23" s="3" t="s">
        <v>2467</v>
      </c>
      <c r="P23" s="3" t="s">
        <v>2468</v>
      </c>
      <c r="Q23" s="3" t="s">
        <v>2469</v>
      </c>
      <c r="R23" s="3" t="s">
        <v>2470</v>
      </c>
      <c r="S23" s="3" t="s">
        <v>2471</v>
      </c>
      <c r="T23" s="3" t="s">
        <v>2472</v>
      </c>
      <c r="U23" s="3" t="s">
        <v>2473</v>
      </c>
      <c r="V23" s="3" t="s">
        <v>2474</v>
      </c>
      <c r="W23" s="3" t="s">
        <v>2475</v>
      </c>
      <c r="X23" s="3" t="s">
        <v>2476</v>
      </c>
      <c r="Y23" s="3" t="s">
        <v>2477</v>
      </c>
      <c r="Z23" s="3" t="s">
        <v>2478</v>
      </c>
      <c r="AA23" s="3" t="s">
        <v>2479</v>
      </c>
      <c r="AB23" s="3" t="s">
        <v>2480</v>
      </c>
      <c r="AC23" s="3" t="s">
        <v>2481</v>
      </c>
      <c r="AD23" s="3" t="s">
        <v>2482</v>
      </c>
      <c r="AE23" s="3" t="s">
        <v>2483</v>
      </c>
      <c r="AF23" s="3" t="s">
        <v>2484</v>
      </c>
      <c r="AG23" s="3" t="s">
        <v>2485</v>
      </c>
      <c r="AH23" s="3" t="s">
        <v>2486</v>
      </c>
      <c r="AI23" s="3" t="s">
        <v>2487</v>
      </c>
      <c r="AJ23" s="3" t="s">
        <v>2488</v>
      </c>
      <c r="AK23" s="3" t="s">
        <v>2489</v>
      </c>
      <c r="AL23" s="3" t="s">
        <v>2490</v>
      </c>
      <c r="AM23" s="3" t="s">
        <v>2491</v>
      </c>
      <c r="AN23" s="3" t="s">
        <v>2492</v>
      </c>
      <c r="AO23" s="3" t="s">
        <v>2493</v>
      </c>
      <c r="AP23" s="3" t="s">
        <v>2494</v>
      </c>
      <c r="AQ23" s="3" t="s">
        <v>2495</v>
      </c>
      <c r="AR23" s="3" t="s">
        <v>2496</v>
      </c>
      <c r="AS23" s="3" t="s">
        <v>2497</v>
      </c>
      <c r="AT23" s="3" t="s">
        <v>2498</v>
      </c>
      <c r="AU23" s="3" t="s">
        <v>2499</v>
      </c>
      <c r="AV23" s="3" t="s">
        <v>2500</v>
      </c>
      <c r="AW23" s="3" t="s">
        <v>2501</v>
      </c>
      <c r="AX23" s="3" t="s">
        <v>2502</v>
      </c>
      <c r="AY23" s="3" t="s">
        <v>2503</v>
      </c>
      <c r="AZ23" s="3" t="s">
        <v>2504</v>
      </c>
      <c r="BA23" s="3" t="s">
        <v>2505</v>
      </c>
      <c r="BB23" s="3" t="s">
        <v>2506</v>
      </c>
      <c r="BC23" s="3" t="s">
        <v>2507</v>
      </c>
      <c r="BD23" s="3" t="s">
        <v>2508</v>
      </c>
      <c r="BE23" s="3" t="s">
        <v>2509</v>
      </c>
      <c r="BF23" s="3" t="s">
        <v>2510</v>
      </c>
      <c r="BG23" s="3" t="s">
        <v>2511</v>
      </c>
      <c r="BH23" s="3" t="s">
        <v>2512</v>
      </c>
      <c r="BI23" s="3" t="s">
        <v>2513</v>
      </c>
      <c r="BJ23" s="3" t="s">
        <v>2514</v>
      </c>
      <c r="BK23" s="3" t="s">
        <v>2515</v>
      </c>
      <c r="BL23" s="3" t="s">
        <v>2516</v>
      </c>
    </row>
    <row r="24" customFormat="false" ht="15" hidden="false" customHeight="false" outlineLevel="0" collapsed="false">
      <c r="A24" s="3" t="s">
        <v>2517</v>
      </c>
      <c r="B24" s="3" t="s">
        <v>2518</v>
      </c>
      <c r="C24" s="3" t="s">
        <v>2519</v>
      </c>
      <c r="D24" s="3" t="s">
        <v>2520</v>
      </c>
      <c r="E24" s="3" t="s">
        <v>2521</v>
      </c>
      <c r="F24" s="3" t="s">
        <v>2522</v>
      </c>
      <c r="G24" s="3" t="s">
        <v>2523</v>
      </c>
      <c r="H24" s="3" t="s">
        <v>2524</v>
      </c>
      <c r="I24" s="3" t="s">
        <v>2525</v>
      </c>
      <c r="J24" s="3" t="s">
        <v>2526</v>
      </c>
      <c r="K24" s="3" t="s">
        <v>2527</v>
      </c>
      <c r="L24" s="3" t="s">
        <v>2528</v>
      </c>
      <c r="M24" s="3" t="s">
        <v>2529</v>
      </c>
      <c r="N24" s="3" t="s">
        <v>2530</v>
      </c>
      <c r="O24" s="3" t="s">
        <v>2531</v>
      </c>
      <c r="P24" s="3" t="s">
        <v>2532</v>
      </c>
      <c r="Q24" s="3" t="s">
        <v>2533</v>
      </c>
      <c r="R24" s="3" t="s">
        <v>2534</v>
      </c>
      <c r="S24" s="3" t="s">
        <v>2535</v>
      </c>
      <c r="T24" s="3" t="s">
        <v>2536</v>
      </c>
      <c r="U24" s="3" t="s">
        <v>2537</v>
      </c>
      <c r="V24" s="3" t="s">
        <v>2538</v>
      </c>
      <c r="W24" s="3" t="s">
        <v>2539</v>
      </c>
      <c r="X24" s="3" t="s">
        <v>2540</v>
      </c>
      <c r="Y24" s="3" t="s">
        <v>2541</v>
      </c>
      <c r="Z24" s="3" t="s">
        <v>2542</v>
      </c>
      <c r="AA24" s="3" t="s">
        <v>2543</v>
      </c>
      <c r="AB24" s="3" t="s">
        <v>2544</v>
      </c>
      <c r="AC24" s="3" t="s">
        <v>2545</v>
      </c>
      <c r="AD24" s="3" t="s">
        <v>2546</v>
      </c>
      <c r="AE24" s="3" t="s">
        <v>2547</v>
      </c>
      <c r="AF24" s="3" t="s">
        <v>2548</v>
      </c>
      <c r="AG24" s="3" t="s">
        <v>2549</v>
      </c>
      <c r="AH24" s="3" t="s">
        <v>2550</v>
      </c>
      <c r="AI24" s="3" t="s">
        <v>2551</v>
      </c>
      <c r="AJ24" s="3" t="s">
        <v>2552</v>
      </c>
      <c r="AK24" s="3" t="s">
        <v>2553</v>
      </c>
      <c r="AL24" s="3" t="s">
        <v>2554</v>
      </c>
      <c r="AM24" s="3" t="s">
        <v>2555</v>
      </c>
      <c r="AN24" s="3" t="s">
        <v>2556</v>
      </c>
      <c r="AO24" s="3" t="s">
        <v>2557</v>
      </c>
      <c r="AP24" s="3" t="s">
        <v>2558</v>
      </c>
      <c r="AQ24" s="3" t="s">
        <v>2559</v>
      </c>
      <c r="AR24" s="3" t="s">
        <v>2560</v>
      </c>
      <c r="AS24" s="3" t="s">
        <v>2561</v>
      </c>
      <c r="AT24" s="3" t="s">
        <v>2562</v>
      </c>
      <c r="AU24" s="3" t="s">
        <v>2563</v>
      </c>
      <c r="AV24" s="3" t="s">
        <v>2564</v>
      </c>
      <c r="AW24" s="3" t="s">
        <v>2565</v>
      </c>
      <c r="AX24" s="3" t="s">
        <v>2566</v>
      </c>
      <c r="AY24" s="3" t="s">
        <v>2567</v>
      </c>
      <c r="AZ24" s="3" t="s">
        <v>2568</v>
      </c>
      <c r="BA24" s="3" t="s">
        <v>2569</v>
      </c>
      <c r="BB24" s="3" t="s">
        <v>2570</v>
      </c>
      <c r="BC24" s="3" t="s">
        <v>2571</v>
      </c>
      <c r="BD24" s="3" t="s">
        <v>2572</v>
      </c>
      <c r="BE24" s="3" t="s">
        <v>2573</v>
      </c>
      <c r="BF24" s="3" t="s">
        <v>2574</v>
      </c>
      <c r="BG24" s="3" t="s">
        <v>2575</v>
      </c>
      <c r="BH24" s="3" t="s">
        <v>2576</v>
      </c>
      <c r="BI24" s="3" t="s">
        <v>2577</v>
      </c>
      <c r="BJ24" s="3" t="s">
        <v>2578</v>
      </c>
      <c r="BK24" s="3" t="s">
        <v>2579</v>
      </c>
      <c r="BL24" s="3" t="s">
        <v>2580</v>
      </c>
    </row>
    <row r="25" customFormat="false" ht="15" hidden="false" customHeight="false" outlineLevel="0" collapsed="false">
      <c r="A25" s="3" t="s">
        <v>2581</v>
      </c>
      <c r="B25" s="3" t="s">
        <v>2582</v>
      </c>
      <c r="C25" s="3" t="s">
        <v>2583</v>
      </c>
      <c r="D25" s="3" t="s">
        <v>2584</v>
      </c>
      <c r="E25" s="3" t="s">
        <v>2585</v>
      </c>
      <c r="F25" s="3" t="s">
        <v>2586</v>
      </c>
      <c r="G25" s="3" t="s">
        <v>2587</v>
      </c>
      <c r="H25" s="3" t="s">
        <v>2588</v>
      </c>
      <c r="I25" s="3" t="s">
        <v>2589</v>
      </c>
      <c r="J25" s="3" t="s">
        <v>2590</v>
      </c>
      <c r="K25" s="3" t="s">
        <v>2591</v>
      </c>
      <c r="L25" s="3" t="s">
        <v>2592</v>
      </c>
      <c r="M25" s="3" t="s">
        <v>2593</v>
      </c>
      <c r="N25" s="3" t="s">
        <v>2594</v>
      </c>
      <c r="O25" s="3" t="s">
        <v>2595</v>
      </c>
      <c r="P25" s="3" t="s">
        <v>2596</v>
      </c>
      <c r="Q25" s="3" t="s">
        <v>2597</v>
      </c>
      <c r="R25" s="3" t="s">
        <v>2598</v>
      </c>
      <c r="S25" s="3" t="s">
        <v>2599</v>
      </c>
      <c r="T25" s="3" t="s">
        <v>2600</v>
      </c>
      <c r="U25" s="3" t="s">
        <v>2601</v>
      </c>
      <c r="V25" s="3" t="s">
        <v>2602</v>
      </c>
      <c r="W25" s="3" t="s">
        <v>2603</v>
      </c>
      <c r="X25" s="3" t="s">
        <v>2604</v>
      </c>
      <c r="Y25" s="3" t="s">
        <v>2605</v>
      </c>
      <c r="Z25" s="3" t="s">
        <v>2606</v>
      </c>
      <c r="AA25" s="3" t="s">
        <v>2607</v>
      </c>
      <c r="AB25" s="3" t="s">
        <v>2608</v>
      </c>
      <c r="AC25" s="3" t="s">
        <v>2609</v>
      </c>
      <c r="AD25" s="3" t="s">
        <v>2610</v>
      </c>
      <c r="AE25" s="3" t="s">
        <v>2611</v>
      </c>
      <c r="AF25" s="3" t="s">
        <v>2612</v>
      </c>
      <c r="AG25" s="3" t="s">
        <v>2613</v>
      </c>
      <c r="AH25" s="3" t="s">
        <v>2614</v>
      </c>
      <c r="AI25" s="3" t="s">
        <v>2615</v>
      </c>
      <c r="AJ25" s="3" t="s">
        <v>2616</v>
      </c>
      <c r="AK25" s="3" t="s">
        <v>2617</v>
      </c>
      <c r="AL25" s="3" t="s">
        <v>2618</v>
      </c>
      <c r="AM25" s="3" t="s">
        <v>2619</v>
      </c>
      <c r="AN25" s="3" t="s">
        <v>2620</v>
      </c>
      <c r="AO25" s="3" t="s">
        <v>2621</v>
      </c>
      <c r="AP25" s="3" t="s">
        <v>2622</v>
      </c>
      <c r="AQ25" s="3" t="s">
        <v>2623</v>
      </c>
      <c r="AR25" s="3" t="s">
        <v>2624</v>
      </c>
      <c r="AS25" s="3" t="s">
        <v>2625</v>
      </c>
      <c r="AT25" s="3" t="s">
        <v>2626</v>
      </c>
      <c r="AU25" s="3" t="s">
        <v>2627</v>
      </c>
      <c r="AV25" s="3" t="s">
        <v>2628</v>
      </c>
      <c r="AW25" s="3" t="s">
        <v>2629</v>
      </c>
      <c r="AX25" s="3" t="s">
        <v>2630</v>
      </c>
      <c r="AY25" s="3" t="s">
        <v>2631</v>
      </c>
      <c r="AZ25" s="3" t="s">
        <v>2632</v>
      </c>
      <c r="BA25" s="3" t="s">
        <v>2633</v>
      </c>
      <c r="BB25" s="3" t="s">
        <v>2634</v>
      </c>
      <c r="BC25" s="3" t="s">
        <v>2635</v>
      </c>
      <c r="BD25" s="3" t="s">
        <v>2636</v>
      </c>
      <c r="BE25" s="3" t="s">
        <v>2637</v>
      </c>
      <c r="BF25" s="3" t="s">
        <v>2638</v>
      </c>
      <c r="BG25" s="3" t="s">
        <v>2639</v>
      </c>
      <c r="BH25" s="3" t="s">
        <v>2640</v>
      </c>
      <c r="BI25" s="3" t="s">
        <v>2641</v>
      </c>
      <c r="BJ25" s="3" t="s">
        <v>2642</v>
      </c>
      <c r="BK25" s="3" t="s">
        <v>2643</v>
      </c>
      <c r="BL25" s="3" t="s">
        <v>2644</v>
      </c>
    </row>
    <row r="26" customFormat="false" ht="15" hidden="false" customHeight="false" outlineLevel="0" collapsed="false">
      <c r="A26" s="3" t="s">
        <v>2645</v>
      </c>
      <c r="B26" s="3" t="s">
        <v>2646</v>
      </c>
      <c r="C26" s="3" t="s">
        <v>2647</v>
      </c>
      <c r="D26" s="3" t="s">
        <v>2648</v>
      </c>
      <c r="E26" s="3" t="s">
        <v>2649</v>
      </c>
      <c r="F26" s="3" t="s">
        <v>2650</v>
      </c>
      <c r="G26" s="3" t="s">
        <v>2651</v>
      </c>
      <c r="H26" s="3" t="s">
        <v>2652</v>
      </c>
      <c r="I26" s="3" t="s">
        <v>2653</v>
      </c>
      <c r="J26" s="3" t="s">
        <v>2654</v>
      </c>
      <c r="K26" s="3" t="s">
        <v>2655</v>
      </c>
      <c r="L26" s="3" t="s">
        <v>2656</v>
      </c>
      <c r="M26" s="3" t="s">
        <v>2657</v>
      </c>
      <c r="N26" s="3" t="s">
        <v>2658</v>
      </c>
      <c r="O26" s="3" t="s">
        <v>2659</v>
      </c>
      <c r="P26" s="3" t="s">
        <v>2660</v>
      </c>
      <c r="Q26" s="3" t="s">
        <v>2661</v>
      </c>
      <c r="R26" s="3" t="s">
        <v>2662</v>
      </c>
      <c r="S26" s="3" t="s">
        <v>2663</v>
      </c>
      <c r="T26" s="3" t="s">
        <v>2664</v>
      </c>
      <c r="U26" s="3" t="s">
        <v>2665</v>
      </c>
      <c r="V26" s="3" t="s">
        <v>2666</v>
      </c>
      <c r="W26" s="3" t="s">
        <v>2667</v>
      </c>
      <c r="X26" s="3" t="s">
        <v>2668</v>
      </c>
      <c r="Y26" s="3" t="s">
        <v>2669</v>
      </c>
      <c r="Z26" s="3" t="s">
        <v>2670</v>
      </c>
      <c r="AA26" s="3" t="s">
        <v>2671</v>
      </c>
      <c r="AB26" s="3" t="s">
        <v>2672</v>
      </c>
      <c r="AC26" s="3" t="s">
        <v>2673</v>
      </c>
      <c r="AD26" s="3" t="s">
        <v>2674</v>
      </c>
      <c r="AE26" s="3" t="s">
        <v>2675</v>
      </c>
      <c r="AF26" s="3" t="s">
        <v>2676</v>
      </c>
      <c r="AG26" s="3" t="s">
        <v>2677</v>
      </c>
      <c r="AH26" s="3" t="s">
        <v>2678</v>
      </c>
      <c r="AI26" s="3" t="s">
        <v>2679</v>
      </c>
      <c r="AJ26" s="3" t="s">
        <v>2680</v>
      </c>
      <c r="AK26" s="3" t="s">
        <v>2681</v>
      </c>
      <c r="AL26" s="3" t="s">
        <v>2682</v>
      </c>
      <c r="AM26" s="3" t="s">
        <v>2683</v>
      </c>
      <c r="AN26" s="3" t="s">
        <v>2684</v>
      </c>
      <c r="AO26" s="3" t="s">
        <v>2685</v>
      </c>
      <c r="AP26" s="3" t="s">
        <v>2686</v>
      </c>
      <c r="AQ26" s="3" t="s">
        <v>2687</v>
      </c>
      <c r="AR26" s="3" t="s">
        <v>2688</v>
      </c>
      <c r="AS26" s="3" t="s">
        <v>2689</v>
      </c>
      <c r="AT26" s="3" t="s">
        <v>2690</v>
      </c>
      <c r="AU26" s="3" t="s">
        <v>2691</v>
      </c>
      <c r="AV26" s="3" t="s">
        <v>2692</v>
      </c>
      <c r="AW26" s="3" t="s">
        <v>2693</v>
      </c>
      <c r="AX26" s="3" t="s">
        <v>2694</v>
      </c>
      <c r="AY26" s="3" t="s">
        <v>2695</v>
      </c>
      <c r="AZ26" s="3" t="s">
        <v>2696</v>
      </c>
      <c r="BA26" s="3" t="s">
        <v>2697</v>
      </c>
      <c r="BB26" s="3" t="s">
        <v>2698</v>
      </c>
      <c r="BC26" s="3" t="s">
        <v>2699</v>
      </c>
      <c r="BD26" s="3" t="s">
        <v>2700</v>
      </c>
      <c r="BE26" s="3" t="s">
        <v>2701</v>
      </c>
      <c r="BF26" s="3" t="s">
        <v>2702</v>
      </c>
      <c r="BG26" s="3" t="s">
        <v>2703</v>
      </c>
      <c r="BH26" s="3" t="s">
        <v>2704</v>
      </c>
      <c r="BI26" s="3" t="s">
        <v>2705</v>
      </c>
      <c r="BJ26" s="3" t="s">
        <v>2706</v>
      </c>
      <c r="BK26" s="3" t="s">
        <v>2707</v>
      </c>
      <c r="BL26" s="3" t="s">
        <v>2708</v>
      </c>
    </row>
    <row r="27" customFormat="false" ht="15" hidden="false" customHeight="false" outlineLevel="0" collapsed="false">
      <c r="A27" s="3" t="s">
        <v>2709</v>
      </c>
      <c r="B27" s="3" t="s">
        <v>2710</v>
      </c>
      <c r="C27" s="3" t="s">
        <v>2711</v>
      </c>
      <c r="D27" s="3" t="s">
        <v>2712</v>
      </c>
      <c r="E27" s="3" t="s">
        <v>2713</v>
      </c>
      <c r="F27" s="3" t="s">
        <v>2714</v>
      </c>
      <c r="G27" s="3" t="s">
        <v>2715</v>
      </c>
      <c r="H27" s="3" t="s">
        <v>2716</v>
      </c>
      <c r="I27" s="3" t="s">
        <v>2717</v>
      </c>
      <c r="J27" s="3" t="s">
        <v>2718</v>
      </c>
      <c r="K27" s="3" t="s">
        <v>2719</v>
      </c>
      <c r="L27" s="3" t="s">
        <v>2720</v>
      </c>
      <c r="M27" s="3" t="s">
        <v>2721</v>
      </c>
      <c r="N27" s="3" t="s">
        <v>2722</v>
      </c>
      <c r="O27" s="3" t="s">
        <v>2723</v>
      </c>
      <c r="P27" s="3" t="s">
        <v>2724</v>
      </c>
      <c r="Q27" s="3" t="s">
        <v>2725</v>
      </c>
      <c r="R27" s="3" t="s">
        <v>2726</v>
      </c>
      <c r="S27" s="3" t="s">
        <v>2727</v>
      </c>
      <c r="T27" s="3" t="s">
        <v>2728</v>
      </c>
      <c r="U27" s="3" t="s">
        <v>2729</v>
      </c>
      <c r="V27" s="3" t="s">
        <v>2730</v>
      </c>
      <c r="W27" s="3" t="s">
        <v>2731</v>
      </c>
      <c r="X27" s="3" t="s">
        <v>2732</v>
      </c>
      <c r="Y27" s="3" t="s">
        <v>2733</v>
      </c>
      <c r="Z27" s="3" t="s">
        <v>2734</v>
      </c>
      <c r="AA27" s="3" t="s">
        <v>2735</v>
      </c>
      <c r="AB27" s="3" t="s">
        <v>2736</v>
      </c>
      <c r="AC27" s="3" t="s">
        <v>2737</v>
      </c>
      <c r="AD27" s="3" t="s">
        <v>2738</v>
      </c>
      <c r="AE27" s="3" t="s">
        <v>2739</v>
      </c>
      <c r="AF27" s="3" t="s">
        <v>2740</v>
      </c>
      <c r="AG27" s="3" t="s">
        <v>2741</v>
      </c>
      <c r="AH27" s="3" t="s">
        <v>2742</v>
      </c>
      <c r="AI27" s="3" t="s">
        <v>2743</v>
      </c>
      <c r="AJ27" s="3" t="s">
        <v>2744</v>
      </c>
      <c r="AK27" s="3" t="s">
        <v>2745</v>
      </c>
      <c r="AL27" s="3" t="s">
        <v>2746</v>
      </c>
      <c r="AM27" s="3" t="s">
        <v>2747</v>
      </c>
      <c r="AN27" s="3" t="s">
        <v>2748</v>
      </c>
      <c r="AO27" s="3" t="s">
        <v>2749</v>
      </c>
      <c r="AP27" s="3" t="s">
        <v>2750</v>
      </c>
      <c r="AQ27" s="3" t="s">
        <v>2751</v>
      </c>
      <c r="AR27" s="3" t="s">
        <v>2752</v>
      </c>
      <c r="AS27" s="3" t="s">
        <v>2753</v>
      </c>
      <c r="AT27" s="3" t="s">
        <v>2754</v>
      </c>
      <c r="AU27" s="3" t="s">
        <v>2755</v>
      </c>
      <c r="AV27" s="3" t="s">
        <v>2756</v>
      </c>
      <c r="AW27" s="3" t="s">
        <v>2757</v>
      </c>
      <c r="AX27" s="3" t="s">
        <v>2758</v>
      </c>
      <c r="AY27" s="3" t="s">
        <v>2759</v>
      </c>
      <c r="AZ27" s="3" t="s">
        <v>2760</v>
      </c>
      <c r="BA27" s="3" t="s">
        <v>2761</v>
      </c>
      <c r="BB27" s="3" t="s">
        <v>2762</v>
      </c>
      <c r="BC27" s="3" t="s">
        <v>2763</v>
      </c>
      <c r="BD27" s="3" t="s">
        <v>2764</v>
      </c>
      <c r="BE27" s="3" t="s">
        <v>2765</v>
      </c>
      <c r="BF27" s="3" t="s">
        <v>2766</v>
      </c>
      <c r="BG27" s="3" t="s">
        <v>2767</v>
      </c>
      <c r="BH27" s="3" t="s">
        <v>2768</v>
      </c>
      <c r="BI27" s="3" t="s">
        <v>2769</v>
      </c>
      <c r="BJ27" s="3" t="s">
        <v>2770</v>
      </c>
      <c r="BK27" s="3" t="s">
        <v>2771</v>
      </c>
      <c r="BL27" s="3" t="s">
        <v>2772</v>
      </c>
    </row>
    <row r="28" customFormat="false" ht="15" hidden="false" customHeight="false" outlineLevel="0" collapsed="false">
      <c r="A28" s="3" t="s">
        <v>2773</v>
      </c>
      <c r="B28" s="3" t="s">
        <v>2774</v>
      </c>
      <c r="C28" s="3" t="s">
        <v>2775</v>
      </c>
      <c r="D28" s="3" t="s">
        <v>2776</v>
      </c>
      <c r="E28" s="3" t="s">
        <v>2777</v>
      </c>
      <c r="F28" s="3" t="s">
        <v>2778</v>
      </c>
      <c r="G28" s="3" t="s">
        <v>2779</v>
      </c>
      <c r="H28" s="3" t="s">
        <v>2780</v>
      </c>
      <c r="I28" s="3" t="s">
        <v>2781</v>
      </c>
      <c r="J28" s="3" t="s">
        <v>2782</v>
      </c>
      <c r="K28" s="3" t="s">
        <v>2783</v>
      </c>
      <c r="L28" s="3" t="s">
        <v>2784</v>
      </c>
      <c r="M28" s="3" t="s">
        <v>2785</v>
      </c>
      <c r="N28" s="3" t="s">
        <v>2786</v>
      </c>
      <c r="O28" s="3" t="s">
        <v>2787</v>
      </c>
      <c r="P28" s="3" t="s">
        <v>2788</v>
      </c>
      <c r="Q28" s="3" t="s">
        <v>2789</v>
      </c>
      <c r="R28" s="3" t="s">
        <v>2790</v>
      </c>
      <c r="S28" s="3" t="s">
        <v>2791</v>
      </c>
      <c r="T28" s="3" t="s">
        <v>2792</v>
      </c>
      <c r="U28" s="3" t="s">
        <v>2793</v>
      </c>
      <c r="V28" s="3" t="s">
        <v>2794</v>
      </c>
      <c r="W28" s="3" t="s">
        <v>2795</v>
      </c>
      <c r="X28" s="3" t="s">
        <v>2796</v>
      </c>
      <c r="Y28" s="3" t="s">
        <v>2797</v>
      </c>
      <c r="Z28" s="3" t="s">
        <v>2798</v>
      </c>
      <c r="AA28" s="3" t="s">
        <v>2799</v>
      </c>
      <c r="AB28" s="3" t="s">
        <v>2800</v>
      </c>
      <c r="AC28" s="3" t="s">
        <v>2801</v>
      </c>
      <c r="AD28" s="3" t="s">
        <v>2802</v>
      </c>
      <c r="AE28" s="3" t="s">
        <v>2803</v>
      </c>
      <c r="AF28" s="3" t="s">
        <v>2804</v>
      </c>
      <c r="AG28" s="3" t="s">
        <v>2805</v>
      </c>
      <c r="AH28" s="3" t="s">
        <v>2806</v>
      </c>
      <c r="AI28" s="3" t="s">
        <v>2807</v>
      </c>
      <c r="AJ28" s="3" t="s">
        <v>2808</v>
      </c>
      <c r="AK28" s="3" t="s">
        <v>2809</v>
      </c>
      <c r="AL28" s="3" t="s">
        <v>2810</v>
      </c>
      <c r="AM28" s="3" t="s">
        <v>2811</v>
      </c>
      <c r="AN28" s="3" t="s">
        <v>2812</v>
      </c>
      <c r="AO28" s="3" t="s">
        <v>2813</v>
      </c>
      <c r="AP28" s="3" t="s">
        <v>2814</v>
      </c>
      <c r="AQ28" s="3" t="s">
        <v>2815</v>
      </c>
      <c r="AR28" s="3" t="s">
        <v>2816</v>
      </c>
      <c r="AS28" s="3" t="s">
        <v>2817</v>
      </c>
      <c r="AT28" s="3" t="s">
        <v>2818</v>
      </c>
      <c r="AU28" s="3" t="s">
        <v>2819</v>
      </c>
      <c r="AV28" s="3" t="s">
        <v>2820</v>
      </c>
      <c r="AW28" s="3" t="s">
        <v>2821</v>
      </c>
      <c r="AX28" s="3" t="s">
        <v>2822</v>
      </c>
      <c r="AY28" s="3" t="s">
        <v>2823</v>
      </c>
      <c r="AZ28" s="3" t="s">
        <v>2824</v>
      </c>
      <c r="BA28" s="3" t="s">
        <v>2825</v>
      </c>
      <c r="BB28" s="3" t="s">
        <v>2826</v>
      </c>
      <c r="BC28" s="3" t="s">
        <v>2827</v>
      </c>
      <c r="BD28" s="3" t="s">
        <v>2828</v>
      </c>
      <c r="BE28" s="3" t="s">
        <v>2829</v>
      </c>
      <c r="BF28" s="3" t="s">
        <v>2830</v>
      </c>
      <c r="BG28" s="3" t="s">
        <v>2831</v>
      </c>
      <c r="BH28" s="3" t="s">
        <v>2832</v>
      </c>
      <c r="BI28" s="3" t="s">
        <v>2833</v>
      </c>
      <c r="BJ28" s="3" t="s">
        <v>2834</v>
      </c>
      <c r="BK28" s="3" t="s">
        <v>2835</v>
      </c>
      <c r="BL28" s="3" t="s">
        <v>2836</v>
      </c>
    </row>
    <row r="29" customFormat="false" ht="15" hidden="false" customHeight="false" outlineLevel="0" collapsed="false">
      <c r="A29" s="3" t="s">
        <v>2837</v>
      </c>
      <c r="B29" s="3" t="s">
        <v>2838</v>
      </c>
      <c r="C29" s="3" t="s">
        <v>2839</v>
      </c>
      <c r="D29" s="3" t="s">
        <v>2840</v>
      </c>
      <c r="E29" s="3" t="s">
        <v>2841</v>
      </c>
      <c r="F29" s="3" t="s">
        <v>2842</v>
      </c>
      <c r="G29" s="3" t="s">
        <v>2843</v>
      </c>
      <c r="H29" s="3" t="s">
        <v>2844</v>
      </c>
      <c r="I29" s="3" t="s">
        <v>2845</v>
      </c>
      <c r="J29" s="3" t="s">
        <v>2846</v>
      </c>
      <c r="K29" s="3" t="s">
        <v>2847</v>
      </c>
      <c r="L29" s="3" t="s">
        <v>2848</v>
      </c>
      <c r="M29" s="3" t="s">
        <v>2849</v>
      </c>
      <c r="N29" s="3" t="s">
        <v>2850</v>
      </c>
      <c r="O29" s="3" t="s">
        <v>2851</v>
      </c>
      <c r="P29" s="3" t="s">
        <v>2852</v>
      </c>
      <c r="Q29" s="3" t="s">
        <v>2853</v>
      </c>
      <c r="R29" s="3" t="s">
        <v>2854</v>
      </c>
      <c r="S29" s="3" t="s">
        <v>2855</v>
      </c>
      <c r="T29" s="3" t="s">
        <v>2856</v>
      </c>
      <c r="U29" s="3" t="s">
        <v>2857</v>
      </c>
      <c r="V29" s="3" t="s">
        <v>2858</v>
      </c>
      <c r="W29" s="3" t="s">
        <v>2859</v>
      </c>
      <c r="X29" s="3" t="s">
        <v>2860</v>
      </c>
      <c r="Y29" s="3" t="s">
        <v>2861</v>
      </c>
      <c r="Z29" s="3" t="s">
        <v>2862</v>
      </c>
      <c r="AA29" s="3" t="s">
        <v>2863</v>
      </c>
      <c r="AB29" s="3" t="s">
        <v>2864</v>
      </c>
      <c r="AC29" s="3" t="s">
        <v>2865</v>
      </c>
      <c r="AD29" s="3" t="s">
        <v>2866</v>
      </c>
      <c r="AE29" s="3" t="s">
        <v>2867</v>
      </c>
      <c r="AF29" s="3" t="s">
        <v>2868</v>
      </c>
      <c r="AG29" s="3" t="s">
        <v>2869</v>
      </c>
      <c r="AH29" s="3" t="s">
        <v>2870</v>
      </c>
      <c r="AI29" s="3" t="s">
        <v>2871</v>
      </c>
      <c r="AJ29" s="3" t="s">
        <v>2872</v>
      </c>
      <c r="AK29" s="3" t="s">
        <v>2873</v>
      </c>
      <c r="AL29" s="3" t="s">
        <v>2874</v>
      </c>
      <c r="AM29" s="3" t="s">
        <v>2875</v>
      </c>
      <c r="AN29" s="3" t="s">
        <v>2876</v>
      </c>
      <c r="AO29" s="3" t="s">
        <v>2877</v>
      </c>
      <c r="AP29" s="3" t="s">
        <v>2878</v>
      </c>
      <c r="AQ29" s="3" t="s">
        <v>2879</v>
      </c>
      <c r="AR29" s="3" t="s">
        <v>2880</v>
      </c>
      <c r="AS29" s="3" t="s">
        <v>2881</v>
      </c>
      <c r="AT29" s="3" t="s">
        <v>2882</v>
      </c>
      <c r="AU29" s="3" t="s">
        <v>2883</v>
      </c>
      <c r="AV29" s="3" t="s">
        <v>2884</v>
      </c>
      <c r="AW29" s="3" t="s">
        <v>2885</v>
      </c>
      <c r="AX29" s="3" t="s">
        <v>2886</v>
      </c>
      <c r="AY29" s="3" t="s">
        <v>2887</v>
      </c>
      <c r="AZ29" s="3" t="s">
        <v>2888</v>
      </c>
      <c r="BA29" s="3" t="s">
        <v>2889</v>
      </c>
      <c r="BB29" s="3" t="s">
        <v>2890</v>
      </c>
      <c r="BC29" s="3" t="s">
        <v>2891</v>
      </c>
      <c r="BD29" s="3" t="s">
        <v>2892</v>
      </c>
      <c r="BE29" s="3" t="s">
        <v>2893</v>
      </c>
      <c r="BF29" s="3" t="s">
        <v>2894</v>
      </c>
      <c r="BG29" s="3" t="s">
        <v>2895</v>
      </c>
      <c r="BH29" s="3" t="s">
        <v>2896</v>
      </c>
      <c r="BI29" s="3" t="s">
        <v>2897</v>
      </c>
      <c r="BJ29" s="3" t="s">
        <v>2898</v>
      </c>
      <c r="BK29" s="3" t="s">
        <v>2899</v>
      </c>
      <c r="BL29" s="3" t="s">
        <v>2900</v>
      </c>
    </row>
    <row r="30" customFormat="false" ht="15" hidden="false" customHeight="false" outlineLevel="0" collapsed="false">
      <c r="A30" s="3" t="s">
        <v>2901</v>
      </c>
      <c r="B30" s="3" t="s">
        <v>2902</v>
      </c>
      <c r="C30" s="3" t="s">
        <v>2903</v>
      </c>
      <c r="D30" s="3" t="s">
        <v>2904</v>
      </c>
      <c r="E30" s="3" t="s">
        <v>2905</v>
      </c>
      <c r="F30" s="3" t="s">
        <v>2906</v>
      </c>
      <c r="G30" s="3" t="s">
        <v>2907</v>
      </c>
      <c r="H30" s="3" t="s">
        <v>2908</v>
      </c>
      <c r="I30" s="3" t="s">
        <v>2909</v>
      </c>
      <c r="J30" s="3" t="s">
        <v>2910</v>
      </c>
      <c r="K30" s="3" t="s">
        <v>2911</v>
      </c>
      <c r="L30" s="3" t="s">
        <v>2912</v>
      </c>
      <c r="M30" s="3" t="s">
        <v>2913</v>
      </c>
      <c r="N30" s="3" t="s">
        <v>2914</v>
      </c>
      <c r="O30" s="3" t="s">
        <v>2915</v>
      </c>
      <c r="P30" s="3" t="s">
        <v>2916</v>
      </c>
      <c r="Q30" s="3" t="s">
        <v>2917</v>
      </c>
      <c r="R30" s="3" t="s">
        <v>2918</v>
      </c>
      <c r="S30" s="3" t="s">
        <v>2919</v>
      </c>
      <c r="T30" s="3" t="s">
        <v>2920</v>
      </c>
      <c r="U30" s="3" t="s">
        <v>2921</v>
      </c>
      <c r="V30" s="3" t="s">
        <v>2922</v>
      </c>
      <c r="W30" s="3" t="s">
        <v>2923</v>
      </c>
      <c r="X30" s="3" t="s">
        <v>2924</v>
      </c>
      <c r="Y30" s="3" t="s">
        <v>2925</v>
      </c>
      <c r="Z30" s="3" t="s">
        <v>2926</v>
      </c>
      <c r="AA30" s="3" t="s">
        <v>2927</v>
      </c>
      <c r="AB30" s="3" t="s">
        <v>2928</v>
      </c>
      <c r="AC30" s="3" t="s">
        <v>2929</v>
      </c>
      <c r="AD30" s="3" t="s">
        <v>2930</v>
      </c>
      <c r="AE30" s="3" t="s">
        <v>2931</v>
      </c>
      <c r="AF30" s="3" t="s">
        <v>2932</v>
      </c>
      <c r="AG30" s="3" t="s">
        <v>2933</v>
      </c>
      <c r="AH30" s="3" t="s">
        <v>2934</v>
      </c>
      <c r="AI30" s="3" t="s">
        <v>2935</v>
      </c>
      <c r="AJ30" s="3" t="s">
        <v>2936</v>
      </c>
      <c r="AK30" s="3" t="s">
        <v>2937</v>
      </c>
      <c r="AL30" s="3" t="s">
        <v>2938</v>
      </c>
      <c r="AM30" s="3" t="s">
        <v>2939</v>
      </c>
      <c r="AN30" s="3" t="s">
        <v>2940</v>
      </c>
      <c r="AO30" s="3" t="s">
        <v>2941</v>
      </c>
      <c r="AP30" s="3" t="s">
        <v>2942</v>
      </c>
      <c r="AQ30" s="3" t="s">
        <v>2943</v>
      </c>
      <c r="AR30" s="3" t="s">
        <v>2944</v>
      </c>
      <c r="AS30" s="3" t="s">
        <v>2945</v>
      </c>
      <c r="AT30" s="3" t="s">
        <v>2946</v>
      </c>
      <c r="AU30" s="3" t="s">
        <v>2947</v>
      </c>
      <c r="AV30" s="3" t="s">
        <v>2948</v>
      </c>
      <c r="AW30" s="3" t="s">
        <v>2949</v>
      </c>
      <c r="AX30" s="3" t="s">
        <v>2950</v>
      </c>
      <c r="AY30" s="3" t="s">
        <v>2951</v>
      </c>
      <c r="AZ30" s="3" t="s">
        <v>2952</v>
      </c>
      <c r="BA30" s="3" t="s">
        <v>2953</v>
      </c>
      <c r="BB30" s="3" t="s">
        <v>2954</v>
      </c>
      <c r="BC30" s="3" t="s">
        <v>2955</v>
      </c>
      <c r="BD30" s="3" t="s">
        <v>2956</v>
      </c>
      <c r="BE30" s="3" t="s">
        <v>2957</v>
      </c>
      <c r="BF30" s="3" t="s">
        <v>2958</v>
      </c>
      <c r="BG30" s="3" t="s">
        <v>2959</v>
      </c>
      <c r="BH30" s="3" t="s">
        <v>2960</v>
      </c>
      <c r="BI30" s="3" t="s">
        <v>2961</v>
      </c>
      <c r="BJ30" s="3" t="s">
        <v>2962</v>
      </c>
      <c r="BK30" s="3" t="s">
        <v>2963</v>
      </c>
      <c r="BL30" s="3" t="s">
        <v>2964</v>
      </c>
    </row>
    <row r="31" customFormat="false" ht="15" hidden="false" customHeight="false" outlineLevel="0" collapsed="false">
      <c r="A31" s="3" t="s">
        <v>2965</v>
      </c>
      <c r="B31" s="3" t="s">
        <v>2966</v>
      </c>
      <c r="C31" s="3" t="s">
        <v>2967</v>
      </c>
      <c r="D31" s="3" t="s">
        <v>2968</v>
      </c>
      <c r="E31" s="3" t="s">
        <v>2969</v>
      </c>
      <c r="F31" s="3" t="s">
        <v>2970</v>
      </c>
      <c r="G31" s="3" t="s">
        <v>2971</v>
      </c>
      <c r="H31" s="3" t="s">
        <v>2972</v>
      </c>
      <c r="I31" s="3" t="s">
        <v>2973</v>
      </c>
      <c r="J31" s="3" t="s">
        <v>2974</v>
      </c>
      <c r="K31" s="3" t="s">
        <v>2975</v>
      </c>
      <c r="L31" s="3" t="s">
        <v>2976</v>
      </c>
      <c r="M31" s="3" t="s">
        <v>2977</v>
      </c>
      <c r="N31" s="3" t="s">
        <v>2978</v>
      </c>
      <c r="O31" s="3" t="s">
        <v>2979</v>
      </c>
      <c r="P31" s="3" t="s">
        <v>2980</v>
      </c>
      <c r="Q31" s="3" t="s">
        <v>2981</v>
      </c>
      <c r="R31" s="3" t="s">
        <v>2982</v>
      </c>
      <c r="S31" s="3" t="s">
        <v>2983</v>
      </c>
      <c r="T31" s="3" t="s">
        <v>2984</v>
      </c>
      <c r="U31" s="3" t="s">
        <v>2985</v>
      </c>
      <c r="V31" s="3" t="s">
        <v>2986</v>
      </c>
      <c r="W31" s="3" t="s">
        <v>2987</v>
      </c>
      <c r="X31" s="3" t="s">
        <v>2988</v>
      </c>
      <c r="Y31" s="3" t="s">
        <v>2989</v>
      </c>
      <c r="Z31" s="3" t="s">
        <v>2990</v>
      </c>
      <c r="AA31" s="3" t="s">
        <v>2991</v>
      </c>
      <c r="AB31" s="3" t="s">
        <v>2992</v>
      </c>
      <c r="AC31" s="3" t="s">
        <v>2993</v>
      </c>
      <c r="AD31" s="3" t="s">
        <v>2994</v>
      </c>
      <c r="AE31" s="3" t="s">
        <v>2995</v>
      </c>
      <c r="AF31" s="3" t="s">
        <v>2996</v>
      </c>
      <c r="AG31" s="3" t="s">
        <v>2997</v>
      </c>
      <c r="AH31" s="3" t="s">
        <v>2998</v>
      </c>
      <c r="AI31" s="3" t="s">
        <v>2999</v>
      </c>
      <c r="AJ31" s="3" t="s">
        <v>3000</v>
      </c>
      <c r="AK31" s="3" t="s">
        <v>3001</v>
      </c>
      <c r="AL31" s="3" t="s">
        <v>3002</v>
      </c>
      <c r="AM31" s="3" t="s">
        <v>3003</v>
      </c>
      <c r="AN31" s="3" t="s">
        <v>3004</v>
      </c>
      <c r="AO31" s="3" t="s">
        <v>3005</v>
      </c>
      <c r="AP31" s="3" t="s">
        <v>3006</v>
      </c>
      <c r="AQ31" s="3" t="s">
        <v>3007</v>
      </c>
      <c r="AR31" s="3" t="s">
        <v>3008</v>
      </c>
      <c r="AS31" s="3" t="s">
        <v>3009</v>
      </c>
      <c r="AT31" s="3" t="s">
        <v>3010</v>
      </c>
      <c r="AU31" s="3" t="s">
        <v>3011</v>
      </c>
      <c r="AV31" s="3" t="s">
        <v>3012</v>
      </c>
      <c r="AW31" s="3" t="s">
        <v>3013</v>
      </c>
      <c r="AX31" s="3" t="s">
        <v>3014</v>
      </c>
      <c r="AY31" s="3" t="s">
        <v>3015</v>
      </c>
      <c r="AZ31" s="3" t="s">
        <v>3016</v>
      </c>
      <c r="BA31" s="3" t="s">
        <v>3017</v>
      </c>
      <c r="BB31" s="3" t="s">
        <v>3018</v>
      </c>
      <c r="BC31" s="3" t="s">
        <v>3019</v>
      </c>
      <c r="BD31" s="3" t="s">
        <v>3020</v>
      </c>
      <c r="BE31" s="3" t="s">
        <v>3021</v>
      </c>
      <c r="BF31" s="3" t="s">
        <v>3022</v>
      </c>
      <c r="BG31" s="3" t="s">
        <v>3023</v>
      </c>
      <c r="BH31" s="3" t="s">
        <v>3024</v>
      </c>
      <c r="BI31" s="3" t="s">
        <v>3025</v>
      </c>
      <c r="BJ31" s="3" t="s">
        <v>3026</v>
      </c>
      <c r="BK31" s="3" t="s">
        <v>3027</v>
      </c>
      <c r="BL31" s="3" t="s">
        <v>3028</v>
      </c>
    </row>
    <row r="32" customFormat="false" ht="15" hidden="false" customHeight="false" outlineLevel="0" collapsed="false">
      <c r="A32" s="3" t="s">
        <v>3029</v>
      </c>
      <c r="B32" s="3" t="s">
        <v>3030</v>
      </c>
      <c r="C32" s="3" t="s">
        <v>3031</v>
      </c>
      <c r="D32" s="3" t="s">
        <v>3032</v>
      </c>
      <c r="E32" s="3" t="s">
        <v>3033</v>
      </c>
      <c r="F32" s="3" t="s">
        <v>3034</v>
      </c>
      <c r="G32" s="3" t="s">
        <v>3035</v>
      </c>
      <c r="H32" s="3" t="s">
        <v>3036</v>
      </c>
      <c r="I32" s="3" t="s">
        <v>3037</v>
      </c>
      <c r="J32" s="3" t="s">
        <v>3038</v>
      </c>
      <c r="K32" s="3" t="s">
        <v>3039</v>
      </c>
      <c r="L32" s="3" t="s">
        <v>3040</v>
      </c>
      <c r="M32" s="3" t="s">
        <v>3041</v>
      </c>
      <c r="N32" s="3" t="s">
        <v>3042</v>
      </c>
      <c r="O32" s="3" t="s">
        <v>3043</v>
      </c>
      <c r="P32" s="3" t="s">
        <v>3044</v>
      </c>
      <c r="Q32" s="3" t="s">
        <v>3045</v>
      </c>
      <c r="R32" s="3" t="s">
        <v>3046</v>
      </c>
      <c r="S32" s="3" t="s">
        <v>3047</v>
      </c>
      <c r="T32" s="3" t="s">
        <v>3048</v>
      </c>
      <c r="U32" s="3" t="s">
        <v>3049</v>
      </c>
      <c r="V32" s="3" t="s">
        <v>3050</v>
      </c>
      <c r="W32" s="3" t="s">
        <v>3051</v>
      </c>
      <c r="X32" s="3" t="s">
        <v>3052</v>
      </c>
      <c r="Y32" s="3" t="s">
        <v>3053</v>
      </c>
      <c r="Z32" s="3" t="s">
        <v>3054</v>
      </c>
      <c r="AA32" s="3" t="s">
        <v>3055</v>
      </c>
      <c r="AB32" s="3" t="s">
        <v>3056</v>
      </c>
      <c r="AC32" s="3" t="s">
        <v>3057</v>
      </c>
      <c r="AD32" s="3" t="s">
        <v>3058</v>
      </c>
      <c r="AE32" s="3" t="s">
        <v>3059</v>
      </c>
      <c r="AF32" s="3" t="s">
        <v>3060</v>
      </c>
      <c r="AG32" s="3" t="s">
        <v>3061</v>
      </c>
      <c r="AH32" s="3" t="s">
        <v>3062</v>
      </c>
      <c r="AI32" s="3" t="s">
        <v>3063</v>
      </c>
      <c r="AJ32" s="3" t="s">
        <v>3064</v>
      </c>
      <c r="AK32" s="3" t="s">
        <v>3065</v>
      </c>
      <c r="AL32" s="3" t="s">
        <v>3066</v>
      </c>
      <c r="AM32" s="3" t="s">
        <v>3067</v>
      </c>
      <c r="AN32" s="3" t="s">
        <v>3068</v>
      </c>
      <c r="AO32" s="3" t="s">
        <v>3069</v>
      </c>
      <c r="AP32" s="3" t="s">
        <v>3070</v>
      </c>
      <c r="AQ32" s="3" t="s">
        <v>3071</v>
      </c>
      <c r="AR32" s="3" t="s">
        <v>3072</v>
      </c>
      <c r="AS32" s="3" t="s">
        <v>3073</v>
      </c>
      <c r="AT32" s="3" t="s">
        <v>3074</v>
      </c>
      <c r="AU32" s="3" t="s">
        <v>3075</v>
      </c>
      <c r="AV32" s="3" t="s">
        <v>3076</v>
      </c>
      <c r="AW32" s="3" t="s">
        <v>3077</v>
      </c>
      <c r="AX32" s="3" t="s">
        <v>3078</v>
      </c>
      <c r="AY32" s="3" t="s">
        <v>3079</v>
      </c>
      <c r="AZ32" s="3" t="s">
        <v>3080</v>
      </c>
      <c r="BA32" s="3" t="s">
        <v>3081</v>
      </c>
      <c r="BB32" s="3" t="s">
        <v>3082</v>
      </c>
      <c r="BC32" s="3" t="s">
        <v>3083</v>
      </c>
      <c r="BD32" s="3" t="s">
        <v>3084</v>
      </c>
      <c r="BE32" s="3" t="s">
        <v>3085</v>
      </c>
      <c r="BF32" s="3" t="s">
        <v>3086</v>
      </c>
      <c r="BG32" s="3" t="s">
        <v>3087</v>
      </c>
      <c r="BH32" s="3" t="s">
        <v>3088</v>
      </c>
      <c r="BI32" s="3" t="s">
        <v>3089</v>
      </c>
      <c r="BJ32" s="3" t="s">
        <v>3090</v>
      </c>
      <c r="BK32" s="3" t="s">
        <v>3091</v>
      </c>
      <c r="BL32" s="3" t="s">
        <v>3092</v>
      </c>
    </row>
    <row r="33" customFormat="false" ht="15" hidden="false" customHeight="false" outlineLevel="0" collapsed="false">
      <c r="A33" s="3" t="s">
        <v>3093</v>
      </c>
      <c r="B33" s="3" t="s">
        <v>3094</v>
      </c>
      <c r="C33" s="3" t="s">
        <v>3095</v>
      </c>
      <c r="D33" s="3" t="s">
        <v>3096</v>
      </c>
      <c r="E33" s="3" t="s">
        <v>3097</v>
      </c>
      <c r="F33" s="3" t="s">
        <v>3098</v>
      </c>
      <c r="G33" s="3" t="s">
        <v>3099</v>
      </c>
      <c r="H33" s="3" t="s">
        <v>3100</v>
      </c>
      <c r="I33" s="3" t="s">
        <v>3101</v>
      </c>
      <c r="J33" s="3" t="s">
        <v>3102</v>
      </c>
      <c r="K33" s="3" t="s">
        <v>3103</v>
      </c>
      <c r="L33" s="3" t="s">
        <v>3104</v>
      </c>
      <c r="M33" s="3" t="s">
        <v>3105</v>
      </c>
      <c r="N33" s="3" t="s">
        <v>3106</v>
      </c>
      <c r="O33" s="3" t="s">
        <v>3107</v>
      </c>
      <c r="P33" s="3" t="s">
        <v>3108</v>
      </c>
      <c r="Q33" s="3" t="s">
        <v>3109</v>
      </c>
      <c r="R33" s="3" t="s">
        <v>3110</v>
      </c>
      <c r="S33" s="3" t="s">
        <v>3111</v>
      </c>
      <c r="T33" s="3" t="s">
        <v>3112</v>
      </c>
      <c r="U33" s="3" t="s">
        <v>3113</v>
      </c>
      <c r="V33" s="3" t="s">
        <v>3114</v>
      </c>
      <c r="W33" s="3" t="s">
        <v>3115</v>
      </c>
      <c r="X33" s="3" t="s">
        <v>3116</v>
      </c>
      <c r="Y33" s="3" t="s">
        <v>3117</v>
      </c>
      <c r="Z33" s="3" t="s">
        <v>3118</v>
      </c>
      <c r="AA33" s="3" t="s">
        <v>3119</v>
      </c>
      <c r="AB33" s="3" t="s">
        <v>3120</v>
      </c>
      <c r="AC33" s="3" t="s">
        <v>3121</v>
      </c>
      <c r="AD33" s="3" t="s">
        <v>3122</v>
      </c>
      <c r="AE33" s="3" t="s">
        <v>3123</v>
      </c>
      <c r="AF33" s="3" t="s">
        <v>3124</v>
      </c>
      <c r="AG33" s="3" t="s">
        <v>3125</v>
      </c>
      <c r="AH33" s="3" t="s">
        <v>3126</v>
      </c>
      <c r="AI33" s="3" t="s">
        <v>3127</v>
      </c>
      <c r="AJ33" s="3" t="s">
        <v>3128</v>
      </c>
      <c r="AK33" s="3" t="s">
        <v>3129</v>
      </c>
      <c r="AL33" s="3" t="s">
        <v>3130</v>
      </c>
      <c r="AM33" s="3" t="s">
        <v>3131</v>
      </c>
      <c r="AN33" s="3" t="s">
        <v>3132</v>
      </c>
      <c r="AO33" s="3" t="s">
        <v>3133</v>
      </c>
      <c r="AP33" s="3" t="s">
        <v>3134</v>
      </c>
      <c r="AQ33" s="3" t="s">
        <v>3135</v>
      </c>
      <c r="AR33" s="3" t="s">
        <v>3136</v>
      </c>
      <c r="AS33" s="3" t="s">
        <v>3137</v>
      </c>
      <c r="AT33" s="3" t="s">
        <v>3138</v>
      </c>
      <c r="AU33" s="3" t="s">
        <v>3139</v>
      </c>
      <c r="AV33" s="3" t="s">
        <v>3140</v>
      </c>
      <c r="AW33" s="3" t="s">
        <v>3141</v>
      </c>
      <c r="AX33" s="3" t="s">
        <v>3142</v>
      </c>
      <c r="AY33" s="3" t="s">
        <v>3143</v>
      </c>
      <c r="AZ33" s="3" t="s">
        <v>3144</v>
      </c>
      <c r="BA33" s="3" t="s">
        <v>3145</v>
      </c>
      <c r="BB33" s="3" t="s">
        <v>3146</v>
      </c>
      <c r="BC33" s="3" t="s">
        <v>3147</v>
      </c>
      <c r="BD33" s="3" t="s">
        <v>3148</v>
      </c>
      <c r="BE33" s="3" t="s">
        <v>3149</v>
      </c>
      <c r="BF33" s="3" t="s">
        <v>3150</v>
      </c>
      <c r="BG33" s="3" t="s">
        <v>3151</v>
      </c>
      <c r="BH33" s="3" t="s">
        <v>3152</v>
      </c>
      <c r="BI33" s="3" t="s">
        <v>3153</v>
      </c>
      <c r="BJ33" s="3" t="s">
        <v>3154</v>
      </c>
      <c r="BK33" s="3" t="s">
        <v>3155</v>
      </c>
      <c r="BL33" s="3" t="s">
        <v>3156</v>
      </c>
    </row>
    <row r="34" customFormat="false" ht="15" hidden="false" customHeight="false" outlineLevel="0" collapsed="false">
      <c r="A34" s="3" t="s">
        <v>3157</v>
      </c>
      <c r="B34" s="3" t="s">
        <v>3158</v>
      </c>
      <c r="C34" s="3" t="s">
        <v>3159</v>
      </c>
      <c r="D34" s="3" t="s">
        <v>3160</v>
      </c>
      <c r="E34" s="3" t="s">
        <v>3161</v>
      </c>
      <c r="F34" s="3" t="s">
        <v>3162</v>
      </c>
      <c r="G34" s="3" t="s">
        <v>3163</v>
      </c>
      <c r="H34" s="3" t="s">
        <v>3164</v>
      </c>
      <c r="I34" s="3" t="s">
        <v>3165</v>
      </c>
      <c r="J34" s="3" t="s">
        <v>3166</v>
      </c>
      <c r="K34" s="3" t="s">
        <v>3167</v>
      </c>
      <c r="L34" s="3" t="s">
        <v>3168</v>
      </c>
      <c r="M34" s="3" t="s">
        <v>3169</v>
      </c>
      <c r="N34" s="3" t="s">
        <v>3170</v>
      </c>
      <c r="O34" s="3" t="s">
        <v>3171</v>
      </c>
      <c r="P34" s="3" t="s">
        <v>3172</v>
      </c>
      <c r="Q34" s="3" t="s">
        <v>3173</v>
      </c>
      <c r="R34" s="3" t="s">
        <v>3174</v>
      </c>
      <c r="S34" s="3" t="s">
        <v>3175</v>
      </c>
      <c r="T34" s="3" t="s">
        <v>3176</v>
      </c>
      <c r="U34" s="3" t="s">
        <v>3177</v>
      </c>
      <c r="V34" s="3" t="s">
        <v>3178</v>
      </c>
      <c r="W34" s="3" t="s">
        <v>3179</v>
      </c>
      <c r="X34" s="3" t="s">
        <v>3180</v>
      </c>
      <c r="Y34" s="3" t="s">
        <v>3181</v>
      </c>
      <c r="Z34" s="3" t="s">
        <v>3182</v>
      </c>
      <c r="AA34" s="3" t="s">
        <v>3183</v>
      </c>
      <c r="AB34" s="3" t="s">
        <v>3184</v>
      </c>
      <c r="AC34" s="3" t="s">
        <v>3185</v>
      </c>
      <c r="AD34" s="3" t="s">
        <v>3186</v>
      </c>
      <c r="AE34" s="3" t="s">
        <v>3187</v>
      </c>
      <c r="AF34" s="3" t="s">
        <v>3188</v>
      </c>
      <c r="AG34" s="3" t="s">
        <v>3189</v>
      </c>
      <c r="AH34" s="3" t="s">
        <v>3190</v>
      </c>
      <c r="AI34" s="3" t="s">
        <v>3191</v>
      </c>
      <c r="AJ34" s="3" t="s">
        <v>3192</v>
      </c>
      <c r="AK34" s="3" t="s">
        <v>3193</v>
      </c>
      <c r="AL34" s="3" t="s">
        <v>3194</v>
      </c>
      <c r="AM34" s="3" t="s">
        <v>3195</v>
      </c>
      <c r="AN34" s="3" t="s">
        <v>3196</v>
      </c>
      <c r="AO34" s="3" t="s">
        <v>3197</v>
      </c>
      <c r="AP34" s="3" t="s">
        <v>3198</v>
      </c>
      <c r="AQ34" s="3" t="s">
        <v>3199</v>
      </c>
      <c r="AR34" s="3" t="s">
        <v>3200</v>
      </c>
      <c r="AS34" s="3" t="s">
        <v>3201</v>
      </c>
      <c r="AT34" s="3" t="s">
        <v>3202</v>
      </c>
      <c r="AU34" s="3" t="s">
        <v>3203</v>
      </c>
      <c r="AV34" s="3" t="s">
        <v>3204</v>
      </c>
      <c r="AW34" s="3" t="s">
        <v>3205</v>
      </c>
      <c r="AX34" s="3" t="s">
        <v>3206</v>
      </c>
      <c r="AY34" s="3" t="s">
        <v>3207</v>
      </c>
      <c r="AZ34" s="3" t="s">
        <v>3208</v>
      </c>
      <c r="BA34" s="3" t="s">
        <v>3209</v>
      </c>
      <c r="BB34" s="3" t="s">
        <v>3210</v>
      </c>
      <c r="BC34" s="3" t="s">
        <v>3211</v>
      </c>
      <c r="BD34" s="3" t="s">
        <v>3212</v>
      </c>
      <c r="BE34" s="3" t="s">
        <v>3213</v>
      </c>
      <c r="BF34" s="3" t="s">
        <v>3214</v>
      </c>
      <c r="BG34" s="3" t="s">
        <v>3215</v>
      </c>
      <c r="BH34" s="3" t="s">
        <v>3216</v>
      </c>
      <c r="BI34" s="3" t="s">
        <v>3217</v>
      </c>
      <c r="BJ34" s="3" t="s">
        <v>3218</v>
      </c>
      <c r="BK34" s="3" t="s">
        <v>3219</v>
      </c>
      <c r="BL34" s="3" t="s">
        <v>3220</v>
      </c>
    </row>
    <row r="35" customFormat="false" ht="15" hidden="false" customHeight="false" outlineLevel="0" collapsed="false">
      <c r="A35" s="3" t="s">
        <v>3221</v>
      </c>
      <c r="B35" s="3" t="s">
        <v>3222</v>
      </c>
      <c r="C35" s="3" t="s">
        <v>3223</v>
      </c>
      <c r="D35" s="3" t="s">
        <v>3224</v>
      </c>
      <c r="E35" s="3" t="s">
        <v>3225</v>
      </c>
      <c r="F35" s="3" t="s">
        <v>3226</v>
      </c>
      <c r="G35" s="3" t="s">
        <v>3227</v>
      </c>
      <c r="H35" s="3" t="s">
        <v>3228</v>
      </c>
      <c r="I35" s="3" t="s">
        <v>3229</v>
      </c>
      <c r="J35" s="3" t="s">
        <v>3230</v>
      </c>
      <c r="K35" s="3" t="s">
        <v>3231</v>
      </c>
      <c r="L35" s="3" t="s">
        <v>3232</v>
      </c>
      <c r="M35" s="3" t="s">
        <v>3233</v>
      </c>
      <c r="N35" s="3" t="s">
        <v>3234</v>
      </c>
      <c r="O35" s="3" t="s">
        <v>3235</v>
      </c>
      <c r="P35" s="3" t="s">
        <v>3236</v>
      </c>
      <c r="Q35" s="3" t="s">
        <v>3237</v>
      </c>
      <c r="R35" s="3" t="s">
        <v>3238</v>
      </c>
      <c r="S35" s="3" t="s">
        <v>3239</v>
      </c>
      <c r="T35" s="3" t="s">
        <v>3240</v>
      </c>
      <c r="U35" s="3" t="s">
        <v>3241</v>
      </c>
      <c r="V35" s="3" t="s">
        <v>3242</v>
      </c>
      <c r="W35" s="3" t="s">
        <v>3243</v>
      </c>
      <c r="X35" s="3" t="s">
        <v>3244</v>
      </c>
      <c r="Y35" s="3" t="s">
        <v>3245</v>
      </c>
      <c r="Z35" s="3" t="s">
        <v>3246</v>
      </c>
      <c r="AA35" s="3" t="s">
        <v>3247</v>
      </c>
      <c r="AB35" s="3" t="s">
        <v>3248</v>
      </c>
      <c r="AC35" s="3" t="s">
        <v>3249</v>
      </c>
      <c r="AD35" s="3" t="s">
        <v>3250</v>
      </c>
      <c r="AE35" s="3" t="s">
        <v>3251</v>
      </c>
      <c r="AF35" s="3" t="s">
        <v>3252</v>
      </c>
      <c r="AG35" s="3" t="s">
        <v>3253</v>
      </c>
      <c r="AH35" s="3" t="s">
        <v>3254</v>
      </c>
      <c r="AI35" s="3" t="s">
        <v>3255</v>
      </c>
      <c r="AJ35" s="3" t="s">
        <v>3256</v>
      </c>
      <c r="AK35" s="3" t="s">
        <v>3257</v>
      </c>
      <c r="AL35" s="3" t="s">
        <v>3258</v>
      </c>
      <c r="AM35" s="3" t="s">
        <v>3259</v>
      </c>
      <c r="AN35" s="3" t="s">
        <v>3260</v>
      </c>
      <c r="AO35" s="3" t="s">
        <v>3261</v>
      </c>
      <c r="AP35" s="3" t="s">
        <v>3262</v>
      </c>
      <c r="AQ35" s="3" t="s">
        <v>3263</v>
      </c>
      <c r="AR35" s="3" t="s">
        <v>3264</v>
      </c>
      <c r="AS35" s="3" t="s">
        <v>3265</v>
      </c>
      <c r="AT35" s="3" t="s">
        <v>3266</v>
      </c>
      <c r="AU35" s="3" t="s">
        <v>3267</v>
      </c>
      <c r="AV35" s="3" t="s">
        <v>3268</v>
      </c>
      <c r="AW35" s="3" t="s">
        <v>3269</v>
      </c>
      <c r="AX35" s="3" t="s">
        <v>3270</v>
      </c>
      <c r="AY35" s="3" t="s">
        <v>3271</v>
      </c>
      <c r="AZ35" s="3" t="s">
        <v>3272</v>
      </c>
      <c r="BA35" s="3" t="s">
        <v>3273</v>
      </c>
      <c r="BB35" s="3" t="s">
        <v>3274</v>
      </c>
      <c r="BC35" s="3" t="s">
        <v>3275</v>
      </c>
      <c r="BD35" s="3" t="s">
        <v>3276</v>
      </c>
      <c r="BE35" s="3" t="s">
        <v>3277</v>
      </c>
      <c r="BF35" s="3" t="s">
        <v>3278</v>
      </c>
      <c r="BG35" s="3" t="s">
        <v>3279</v>
      </c>
      <c r="BH35" s="3" t="s">
        <v>3280</v>
      </c>
      <c r="BI35" s="3" t="s">
        <v>3281</v>
      </c>
      <c r="BJ35" s="3" t="s">
        <v>3282</v>
      </c>
      <c r="BK35" s="3" t="s">
        <v>3283</v>
      </c>
      <c r="BL35" s="3" t="s">
        <v>3284</v>
      </c>
    </row>
    <row r="36" customFormat="false" ht="15" hidden="false" customHeight="false" outlineLevel="0" collapsed="false">
      <c r="A36" s="3" t="s">
        <v>3285</v>
      </c>
      <c r="B36" s="3" t="s">
        <v>3286</v>
      </c>
      <c r="C36" s="3" t="s">
        <v>3287</v>
      </c>
      <c r="D36" s="3" t="s">
        <v>3288</v>
      </c>
      <c r="E36" s="3" t="s">
        <v>3289</v>
      </c>
      <c r="F36" s="3" t="s">
        <v>3290</v>
      </c>
      <c r="G36" s="3" t="s">
        <v>3291</v>
      </c>
      <c r="H36" s="3" t="s">
        <v>3292</v>
      </c>
      <c r="I36" s="3" t="s">
        <v>3293</v>
      </c>
      <c r="J36" s="3" t="s">
        <v>3294</v>
      </c>
      <c r="K36" s="3" t="s">
        <v>3295</v>
      </c>
      <c r="L36" s="3" t="s">
        <v>3296</v>
      </c>
      <c r="M36" s="3" t="s">
        <v>3297</v>
      </c>
      <c r="N36" s="3" t="s">
        <v>3298</v>
      </c>
      <c r="O36" s="3" t="s">
        <v>3299</v>
      </c>
      <c r="P36" s="3" t="s">
        <v>3300</v>
      </c>
      <c r="Q36" s="3" t="s">
        <v>3301</v>
      </c>
      <c r="R36" s="3" t="s">
        <v>3302</v>
      </c>
      <c r="S36" s="3" t="s">
        <v>3303</v>
      </c>
      <c r="T36" s="3" t="s">
        <v>3304</v>
      </c>
      <c r="U36" s="3" t="s">
        <v>3305</v>
      </c>
      <c r="V36" s="3" t="s">
        <v>3306</v>
      </c>
      <c r="W36" s="3" t="s">
        <v>3307</v>
      </c>
      <c r="X36" s="3" t="s">
        <v>3308</v>
      </c>
      <c r="Y36" s="3" t="s">
        <v>3309</v>
      </c>
      <c r="Z36" s="3" t="s">
        <v>3310</v>
      </c>
      <c r="AA36" s="3" t="s">
        <v>3311</v>
      </c>
      <c r="AB36" s="3" t="s">
        <v>3312</v>
      </c>
      <c r="AC36" s="3" t="s">
        <v>3313</v>
      </c>
      <c r="AD36" s="3" t="s">
        <v>3314</v>
      </c>
      <c r="AE36" s="3" t="s">
        <v>3315</v>
      </c>
      <c r="AF36" s="3" t="s">
        <v>3316</v>
      </c>
      <c r="AG36" s="3" t="s">
        <v>3317</v>
      </c>
      <c r="AH36" s="3" t="s">
        <v>3318</v>
      </c>
      <c r="AI36" s="3" t="s">
        <v>3319</v>
      </c>
      <c r="AJ36" s="3" t="s">
        <v>3320</v>
      </c>
      <c r="AK36" s="3" t="s">
        <v>3321</v>
      </c>
      <c r="AL36" s="3" t="s">
        <v>3322</v>
      </c>
      <c r="AM36" s="3" t="s">
        <v>3323</v>
      </c>
      <c r="AN36" s="3" t="s">
        <v>3324</v>
      </c>
      <c r="AO36" s="3" t="s">
        <v>3325</v>
      </c>
      <c r="AP36" s="3" t="s">
        <v>3326</v>
      </c>
      <c r="AQ36" s="3" t="s">
        <v>3327</v>
      </c>
      <c r="AR36" s="3" t="s">
        <v>3328</v>
      </c>
      <c r="AS36" s="3" t="s">
        <v>3329</v>
      </c>
      <c r="AT36" s="3" t="s">
        <v>3330</v>
      </c>
      <c r="AU36" s="3" t="s">
        <v>3331</v>
      </c>
      <c r="AV36" s="3" t="s">
        <v>3332</v>
      </c>
      <c r="AW36" s="3" t="s">
        <v>3333</v>
      </c>
      <c r="AX36" s="3" t="s">
        <v>3334</v>
      </c>
      <c r="AY36" s="3" t="s">
        <v>3335</v>
      </c>
      <c r="AZ36" s="3" t="s">
        <v>3336</v>
      </c>
      <c r="BA36" s="3" t="s">
        <v>3337</v>
      </c>
      <c r="BB36" s="3" t="s">
        <v>3338</v>
      </c>
      <c r="BC36" s="3" t="s">
        <v>3339</v>
      </c>
      <c r="BD36" s="3" t="s">
        <v>3340</v>
      </c>
      <c r="BE36" s="3" t="s">
        <v>3341</v>
      </c>
      <c r="BF36" s="3" t="s">
        <v>3342</v>
      </c>
      <c r="BG36" s="3" t="s">
        <v>3343</v>
      </c>
      <c r="BH36" s="3" t="s">
        <v>3344</v>
      </c>
      <c r="BI36" s="3" t="s">
        <v>3345</v>
      </c>
      <c r="BJ36" s="3" t="s">
        <v>3346</v>
      </c>
      <c r="BK36" s="3" t="s">
        <v>3347</v>
      </c>
      <c r="BL36" s="3" t="s">
        <v>3348</v>
      </c>
    </row>
    <row r="37" customFormat="false" ht="15" hidden="false" customHeight="false" outlineLevel="0" collapsed="false">
      <c r="A37" s="3" t="s">
        <v>3349</v>
      </c>
      <c r="B37" s="3" t="s">
        <v>3350</v>
      </c>
      <c r="C37" s="3" t="s">
        <v>3351</v>
      </c>
      <c r="D37" s="3" t="s">
        <v>3352</v>
      </c>
      <c r="E37" s="3" t="s">
        <v>3353</v>
      </c>
      <c r="F37" s="3" t="s">
        <v>3354</v>
      </c>
      <c r="G37" s="3" t="s">
        <v>3355</v>
      </c>
      <c r="H37" s="3" t="s">
        <v>3356</v>
      </c>
      <c r="I37" s="3" t="s">
        <v>3357</v>
      </c>
      <c r="J37" s="3" t="s">
        <v>3358</v>
      </c>
      <c r="K37" s="3" t="s">
        <v>3359</v>
      </c>
      <c r="L37" s="3" t="s">
        <v>3360</v>
      </c>
      <c r="M37" s="3" t="s">
        <v>3361</v>
      </c>
      <c r="N37" s="3" t="s">
        <v>3362</v>
      </c>
      <c r="O37" s="3" t="s">
        <v>3363</v>
      </c>
      <c r="P37" s="3" t="s">
        <v>3364</v>
      </c>
      <c r="Q37" s="3" t="s">
        <v>3365</v>
      </c>
      <c r="R37" s="3" t="s">
        <v>3366</v>
      </c>
      <c r="S37" s="3" t="s">
        <v>3367</v>
      </c>
      <c r="T37" s="3" t="s">
        <v>3368</v>
      </c>
      <c r="U37" s="3" t="s">
        <v>3369</v>
      </c>
      <c r="V37" s="3" t="s">
        <v>3370</v>
      </c>
      <c r="W37" s="3" t="s">
        <v>3371</v>
      </c>
      <c r="X37" s="3" t="s">
        <v>3372</v>
      </c>
      <c r="Y37" s="3" t="s">
        <v>3373</v>
      </c>
      <c r="Z37" s="3" t="s">
        <v>3374</v>
      </c>
      <c r="AA37" s="3" t="s">
        <v>3375</v>
      </c>
      <c r="AB37" s="3" t="s">
        <v>3376</v>
      </c>
      <c r="AC37" s="3" t="s">
        <v>3377</v>
      </c>
      <c r="AD37" s="3" t="s">
        <v>3378</v>
      </c>
      <c r="AE37" s="3" t="s">
        <v>3379</v>
      </c>
      <c r="AF37" s="3" t="s">
        <v>3380</v>
      </c>
      <c r="AG37" s="3" t="s">
        <v>3381</v>
      </c>
      <c r="AH37" s="3" t="s">
        <v>3382</v>
      </c>
      <c r="AI37" s="3" t="s">
        <v>3383</v>
      </c>
      <c r="AJ37" s="3" t="s">
        <v>3384</v>
      </c>
      <c r="AK37" s="3" t="s">
        <v>3385</v>
      </c>
      <c r="AL37" s="3" t="s">
        <v>3386</v>
      </c>
      <c r="AM37" s="3" t="s">
        <v>3387</v>
      </c>
      <c r="AN37" s="3" t="s">
        <v>3388</v>
      </c>
      <c r="AO37" s="3" t="s">
        <v>3389</v>
      </c>
      <c r="AP37" s="3" t="s">
        <v>3390</v>
      </c>
      <c r="AQ37" s="3" t="s">
        <v>3391</v>
      </c>
      <c r="AR37" s="3" t="s">
        <v>3392</v>
      </c>
      <c r="AS37" s="3" t="s">
        <v>3393</v>
      </c>
      <c r="AT37" s="3" t="s">
        <v>3394</v>
      </c>
      <c r="AU37" s="3" t="s">
        <v>3395</v>
      </c>
      <c r="AV37" s="3" t="s">
        <v>3396</v>
      </c>
      <c r="AW37" s="3" t="s">
        <v>3397</v>
      </c>
      <c r="AX37" s="3" t="s">
        <v>3398</v>
      </c>
      <c r="AY37" s="3" t="s">
        <v>3399</v>
      </c>
      <c r="AZ37" s="3" t="s">
        <v>3400</v>
      </c>
      <c r="BA37" s="3" t="s">
        <v>3401</v>
      </c>
      <c r="BB37" s="3" t="s">
        <v>3402</v>
      </c>
      <c r="BC37" s="3" t="s">
        <v>3403</v>
      </c>
      <c r="BD37" s="3" t="s">
        <v>3404</v>
      </c>
      <c r="BE37" s="3" t="s">
        <v>3405</v>
      </c>
      <c r="BF37" s="3" t="s">
        <v>3406</v>
      </c>
      <c r="BG37" s="3" t="s">
        <v>3407</v>
      </c>
      <c r="BH37" s="3" t="s">
        <v>3408</v>
      </c>
      <c r="BI37" s="3" t="s">
        <v>3409</v>
      </c>
      <c r="BJ37" s="3" t="s">
        <v>3410</v>
      </c>
      <c r="BK37" s="3" t="s">
        <v>3411</v>
      </c>
      <c r="BL37" s="3" t="s">
        <v>3412</v>
      </c>
    </row>
    <row r="38" customFormat="false" ht="15" hidden="false" customHeight="false" outlineLevel="0" collapsed="false">
      <c r="A38" s="3" t="s">
        <v>3413</v>
      </c>
      <c r="B38" s="3" t="s">
        <v>3414</v>
      </c>
      <c r="C38" s="3" t="s">
        <v>3415</v>
      </c>
      <c r="D38" s="3" t="s">
        <v>3416</v>
      </c>
      <c r="E38" s="3" t="s">
        <v>3417</v>
      </c>
      <c r="F38" s="3" t="s">
        <v>3418</v>
      </c>
      <c r="G38" s="3" t="s">
        <v>3419</v>
      </c>
      <c r="H38" s="3" t="s">
        <v>3420</v>
      </c>
      <c r="I38" s="3" t="s">
        <v>3421</v>
      </c>
      <c r="J38" s="3" t="s">
        <v>3422</v>
      </c>
      <c r="K38" s="3" t="s">
        <v>3423</v>
      </c>
      <c r="L38" s="3" t="s">
        <v>3424</v>
      </c>
      <c r="M38" s="3" t="s">
        <v>3425</v>
      </c>
      <c r="N38" s="3" t="s">
        <v>3426</v>
      </c>
      <c r="O38" s="3" t="s">
        <v>3427</v>
      </c>
      <c r="P38" s="3" t="s">
        <v>3428</v>
      </c>
      <c r="Q38" s="3" t="s">
        <v>3429</v>
      </c>
      <c r="R38" s="3" t="s">
        <v>3430</v>
      </c>
      <c r="S38" s="3" t="s">
        <v>3431</v>
      </c>
      <c r="T38" s="3" t="s">
        <v>3432</v>
      </c>
      <c r="U38" s="3" t="s">
        <v>3433</v>
      </c>
      <c r="V38" s="3" t="s">
        <v>3434</v>
      </c>
      <c r="W38" s="3" t="s">
        <v>3435</v>
      </c>
      <c r="X38" s="3" t="s">
        <v>3436</v>
      </c>
      <c r="Y38" s="3" t="s">
        <v>3437</v>
      </c>
      <c r="Z38" s="3" t="s">
        <v>3438</v>
      </c>
      <c r="AA38" s="3" t="s">
        <v>3439</v>
      </c>
      <c r="AB38" s="3" t="s">
        <v>3440</v>
      </c>
      <c r="AC38" s="3" t="s">
        <v>3441</v>
      </c>
      <c r="AD38" s="3" t="s">
        <v>3442</v>
      </c>
      <c r="AE38" s="3" t="s">
        <v>3443</v>
      </c>
      <c r="AF38" s="3" t="s">
        <v>3444</v>
      </c>
      <c r="AG38" s="3" t="s">
        <v>3445</v>
      </c>
      <c r="AH38" s="3" t="s">
        <v>3446</v>
      </c>
      <c r="AI38" s="3" t="s">
        <v>3447</v>
      </c>
      <c r="AJ38" s="3" t="s">
        <v>3448</v>
      </c>
      <c r="AK38" s="3" t="s">
        <v>3449</v>
      </c>
      <c r="AL38" s="3" t="s">
        <v>3450</v>
      </c>
      <c r="AM38" s="3" t="s">
        <v>3451</v>
      </c>
      <c r="AN38" s="3" t="s">
        <v>3452</v>
      </c>
      <c r="AO38" s="3" t="s">
        <v>3453</v>
      </c>
      <c r="AP38" s="3" t="s">
        <v>3454</v>
      </c>
      <c r="AQ38" s="3" t="s">
        <v>3455</v>
      </c>
      <c r="AR38" s="3" t="s">
        <v>3456</v>
      </c>
      <c r="AS38" s="3" t="s">
        <v>3457</v>
      </c>
      <c r="AT38" s="3" t="s">
        <v>3458</v>
      </c>
      <c r="AU38" s="3" t="s">
        <v>3459</v>
      </c>
      <c r="AV38" s="3" t="s">
        <v>3460</v>
      </c>
      <c r="AW38" s="3" t="s">
        <v>3461</v>
      </c>
      <c r="AX38" s="3" t="s">
        <v>3462</v>
      </c>
      <c r="AY38" s="3" t="s">
        <v>3463</v>
      </c>
      <c r="AZ38" s="3" t="s">
        <v>3464</v>
      </c>
      <c r="BA38" s="3" t="s">
        <v>3465</v>
      </c>
      <c r="BB38" s="3" t="s">
        <v>3466</v>
      </c>
      <c r="BC38" s="3" t="s">
        <v>3467</v>
      </c>
      <c r="BD38" s="3" t="s">
        <v>3468</v>
      </c>
      <c r="BE38" s="3" t="s">
        <v>3469</v>
      </c>
      <c r="BF38" s="3" t="s">
        <v>3470</v>
      </c>
      <c r="BG38" s="3" t="s">
        <v>3471</v>
      </c>
      <c r="BH38" s="3" t="s">
        <v>3472</v>
      </c>
      <c r="BI38" s="3" t="s">
        <v>3473</v>
      </c>
      <c r="BJ38" s="3" t="s">
        <v>3474</v>
      </c>
      <c r="BK38" s="3" t="s">
        <v>3475</v>
      </c>
      <c r="BL38" s="3" t="s">
        <v>3476</v>
      </c>
    </row>
    <row r="39" customFormat="false" ht="15" hidden="false" customHeight="false" outlineLevel="0" collapsed="false">
      <c r="A39" s="3" t="s">
        <v>3477</v>
      </c>
      <c r="B39" s="3" t="s">
        <v>3478</v>
      </c>
      <c r="C39" s="3" t="s">
        <v>3479</v>
      </c>
      <c r="D39" s="3" t="s">
        <v>3480</v>
      </c>
      <c r="E39" s="3" t="s">
        <v>3481</v>
      </c>
      <c r="F39" s="3" t="s">
        <v>3482</v>
      </c>
      <c r="G39" s="3" t="s">
        <v>3483</v>
      </c>
      <c r="H39" s="3" t="s">
        <v>3484</v>
      </c>
      <c r="I39" s="3" t="s">
        <v>3485</v>
      </c>
      <c r="J39" s="3" t="s">
        <v>3486</v>
      </c>
      <c r="K39" s="3" t="s">
        <v>3487</v>
      </c>
      <c r="L39" s="3" t="s">
        <v>3488</v>
      </c>
      <c r="M39" s="3" t="s">
        <v>3489</v>
      </c>
      <c r="N39" s="3" t="s">
        <v>3490</v>
      </c>
      <c r="O39" s="3" t="s">
        <v>3491</v>
      </c>
      <c r="P39" s="3" t="s">
        <v>3492</v>
      </c>
      <c r="Q39" s="3" t="s">
        <v>3493</v>
      </c>
      <c r="R39" s="3" t="s">
        <v>3494</v>
      </c>
      <c r="S39" s="3" t="s">
        <v>3495</v>
      </c>
      <c r="T39" s="3" t="s">
        <v>3496</v>
      </c>
      <c r="U39" s="3" t="s">
        <v>3497</v>
      </c>
      <c r="V39" s="3" t="s">
        <v>3498</v>
      </c>
      <c r="W39" s="3" t="s">
        <v>3499</v>
      </c>
      <c r="X39" s="3" t="s">
        <v>3500</v>
      </c>
      <c r="Y39" s="3" t="s">
        <v>3501</v>
      </c>
      <c r="Z39" s="3" t="s">
        <v>3502</v>
      </c>
      <c r="AA39" s="3" t="s">
        <v>3503</v>
      </c>
      <c r="AB39" s="3" t="s">
        <v>3504</v>
      </c>
      <c r="AC39" s="3" t="s">
        <v>3505</v>
      </c>
      <c r="AD39" s="3" t="s">
        <v>3506</v>
      </c>
      <c r="AE39" s="3" t="s">
        <v>3507</v>
      </c>
      <c r="AF39" s="3" t="s">
        <v>3508</v>
      </c>
      <c r="AG39" s="3" t="s">
        <v>3509</v>
      </c>
      <c r="AH39" s="3" t="s">
        <v>3510</v>
      </c>
      <c r="AI39" s="3" t="s">
        <v>3511</v>
      </c>
      <c r="AJ39" s="3" t="s">
        <v>3512</v>
      </c>
      <c r="AK39" s="3" t="s">
        <v>3513</v>
      </c>
      <c r="AL39" s="3" t="s">
        <v>3514</v>
      </c>
      <c r="AM39" s="3" t="s">
        <v>3515</v>
      </c>
      <c r="AN39" s="3" t="s">
        <v>3516</v>
      </c>
      <c r="AO39" s="3" t="s">
        <v>3517</v>
      </c>
      <c r="AP39" s="3" t="s">
        <v>3518</v>
      </c>
      <c r="AQ39" s="3" t="s">
        <v>3519</v>
      </c>
      <c r="AR39" s="3" t="s">
        <v>3520</v>
      </c>
      <c r="AS39" s="3" t="s">
        <v>3521</v>
      </c>
      <c r="AT39" s="3" t="s">
        <v>3522</v>
      </c>
      <c r="AU39" s="3" t="s">
        <v>3523</v>
      </c>
      <c r="AV39" s="3" t="s">
        <v>3524</v>
      </c>
      <c r="AW39" s="3" t="s">
        <v>3525</v>
      </c>
      <c r="AX39" s="3" t="s">
        <v>3526</v>
      </c>
      <c r="AY39" s="3" t="s">
        <v>3527</v>
      </c>
      <c r="AZ39" s="3" t="s">
        <v>3528</v>
      </c>
      <c r="BA39" s="3" t="s">
        <v>3529</v>
      </c>
      <c r="BB39" s="3" t="s">
        <v>3530</v>
      </c>
      <c r="BC39" s="3" t="s">
        <v>3531</v>
      </c>
      <c r="BD39" s="3" t="s">
        <v>3532</v>
      </c>
      <c r="BE39" s="3" t="s">
        <v>3533</v>
      </c>
      <c r="BF39" s="3" t="s">
        <v>3534</v>
      </c>
      <c r="BG39" s="3" t="s">
        <v>3535</v>
      </c>
      <c r="BH39" s="3" t="s">
        <v>3536</v>
      </c>
      <c r="BI39" s="3" t="s">
        <v>3537</v>
      </c>
      <c r="BJ39" s="3" t="s">
        <v>3538</v>
      </c>
      <c r="BK39" s="3" t="s">
        <v>3539</v>
      </c>
      <c r="BL39" s="3" t="s">
        <v>3540</v>
      </c>
    </row>
    <row r="40" customFormat="false" ht="15" hidden="false" customHeight="false" outlineLevel="0" collapsed="false">
      <c r="A40" s="3" t="s">
        <v>3541</v>
      </c>
      <c r="B40" s="3" t="s">
        <v>3542</v>
      </c>
      <c r="C40" s="3" t="s">
        <v>3543</v>
      </c>
      <c r="D40" s="3" t="s">
        <v>3544</v>
      </c>
      <c r="E40" s="3" t="s">
        <v>3545</v>
      </c>
      <c r="F40" s="3" t="s">
        <v>3546</v>
      </c>
      <c r="G40" s="3" t="s">
        <v>3547</v>
      </c>
      <c r="H40" s="3" t="s">
        <v>3548</v>
      </c>
      <c r="I40" s="3" t="s">
        <v>3549</v>
      </c>
      <c r="J40" s="3" t="s">
        <v>3550</v>
      </c>
      <c r="K40" s="3" t="s">
        <v>3551</v>
      </c>
      <c r="L40" s="3" t="s">
        <v>3552</v>
      </c>
      <c r="M40" s="3" t="s">
        <v>3553</v>
      </c>
      <c r="N40" s="3" t="s">
        <v>3554</v>
      </c>
      <c r="O40" s="3" t="s">
        <v>3555</v>
      </c>
      <c r="P40" s="3" t="s">
        <v>3556</v>
      </c>
      <c r="Q40" s="3" t="s">
        <v>3557</v>
      </c>
      <c r="R40" s="3" t="s">
        <v>3558</v>
      </c>
      <c r="S40" s="3" t="s">
        <v>3559</v>
      </c>
      <c r="T40" s="3" t="s">
        <v>3560</v>
      </c>
      <c r="U40" s="3" t="s">
        <v>3561</v>
      </c>
      <c r="V40" s="3" t="s">
        <v>3562</v>
      </c>
      <c r="W40" s="3" t="s">
        <v>3563</v>
      </c>
      <c r="X40" s="3" t="s">
        <v>3564</v>
      </c>
      <c r="Y40" s="3" t="s">
        <v>3565</v>
      </c>
      <c r="Z40" s="3" t="s">
        <v>3566</v>
      </c>
      <c r="AA40" s="3" t="s">
        <v>3567</v>
      </c>
      <c r="AB40" s="3" t="s">
        <v>3568</v>
      </c>
      <c r="AC40" s="3" t="s">
        <v>3569</v>
      </c>
      <c r="AD40" s="3" t="s">
        <v>3570</v>
      </c>
      <c r="AE40" s="3" t="s">
        <v>3571</v>
      </c>
      <c r="AF40" s="3" t="s">
        <v>3572</v>
      </c>
      <c r="AG40" s="3" t="s">
        <v>3573</v>
      </c>
      <c r="AH40" s="3" t="s">
        <v>3574</v>
      </c>
      <c r="AI40" s="3" t="s">
        <v>3575</v>
      </c>
      <c r="AJ40" s="3" t="s">
        <v>3576</v>
      </c>
      <c r="AK40" s="3" t="s">
        <v>3577</v>
      </c>
      <c r="AL40" s="3" t="s">
        <v>3578</v>
      </c>
      <c r="AM40" s="3" t="s">
        <v>3579</v>
      </c>
      <c r="AN40" s="3" t="s">
        <v>3580</v>
      </c>
      <c r="AO40" s="3" t="s">
        <v>3581</v>
      </c>
      <c r="AP40" s="3" t="s">
        <v>3582</v>
      </c>
      <c r="AQ40" s="3" t="s">
        <v>3583</v>
      </c>
      <c r="AR40" s="3" t="s">
        <v>3584</v>
      </c>
      <c r="AS40" s="3" t="s">
        <v>3585</v>
      </c>
      <c r="AT40" s="3" t="s">
        <v>3586</v>
      </c>
      <c r="AU40" s="3" t="s">
        <v>3587</v>
      </c>
      <c r="AV40" s="3" t="s">
        <v>3588</v>
      </c>
      <c r="AW40" s="3" t="s">
        <v>3589</v>
      </c>
      <c r="AX40" s="3" t="s">
        <v>3590</v>
      </c>
      <c r="AY40" s="3" t="s">
        <v>3591</v>
      </c>
      <c r="AZ40" s="3" t="s">
        <v>3592</v>
      </c>
      <c r="BA40" s="3" t="s">
        <v>3593</v>
      </c>
      <c r="BB40" s="3" t="s">
        <v>3594</v>
      </c>
      <c r="BC40" s="3" t="s">
        <v>3595</v>
      </c>
      <c r="BD40" s="3" t="s">
        <v>3596</v>
      </c>
      <c r="BE40" s="3" t="s">
        <v>3597</v>
      </c>
      <c r="BF40" s="3" t="s">
        <v>3598</v>
      </c>
      <c r="BG40" s="3" t="s">
        <v>3599</v>
      </c>
      <c r="BH40" s="3" t="s">
        <v>3600</v>
      </c>
      <c r="BI40" s="3" t="s">
        <v>3601</v>
      </c>
      <c r="BJ40" s="3" t="s">
        <v>3602</v>
      </c>
      <c r="BK40" s="3" t="s">
        <v>3603</v>
      </c>
      <c r="BL40" s="3" t="s">
        <v>3604</v>
      </c>
    </row>
    <row r="41" customFormat="false" ht="15" hidden="false" customHeight="false" outlineLevel="0" collapsed="false">
      <c r="A41" s="3" t="s">
        <v>3605</v>
      </c>
      <c r="B41" s="3" t="s">
        <v>3606</v>
      </c>
      <c r="C41" s="3" t="s">
        <v>3607</v>
      </c>
      <c r="D41" s="3" t="s">
        <v>3608</v>
      </c>
      <c r="E41" s="3" t="s">
        <v>3609</v>
      </c>
      <c r="F41" s="3" t="s">
        <v>3610</v>
      </c>
      <c r="G41" s="3" t="s">
        <v>3611</v>
      </c>
      <c r="H41" s="3" t="s">
        <v>3612</v>
      </c>
      <c r="I41" s="3" t="s">
        <v>3613</v>
      </c>
      <c r="J41" s="3" t="s">
        <v>3614</v>
      </c>
      <c r="K41" s="3" t="s">
        <v>3615</v>
      </c>
      <c r="L41" s="3" t="s">
        <v>3616</v>
      </c>
      <c r="M41" s="3" t="s">
        <v>3617</v>
      </c>
      <c r="N41" s="3" t="s">
        <v>3618</v>
      </c>
      <c r="O41" s="3" t="s">
        <v>3619</v>
      </c>
      <c r="P41" s="3" t="s">
        <v>3620</v>
      </c>
      <c r="Q41" s="3" t="s">
        <v>3621</v>
      </c>
      <c r="R41" s="3" t="s">
        <v>3622</v>
      </c>
      <c r="S41" s="3" t="s">
        <v>3623</v>
      </c>
      <c r="T41" s="3" t="s">
        <v>3624</v>
      </c>
      <c r="U41" s="3" t="s">
        <v>3625</v>
      </c>
      <c r="V41" s="3" t="s">
        <v>3626</v>
      </c>
      <c r="W41" s="3" t="s">
        <v>3627</v>
      </c>
      <c r="X41" s="3" t="s">
        <v>3628</v>
      </c>
      <c r="Y41" s="3" t="s">
        <v>3629</v>
      </c>
      <c r="Z41" s="3" t="s">
        <v>3630</v>
      </c>
      <c r="AA41" s="3" t="s">
        <v>3631</v>
      </c>
      <c r="AB41" s="3" t="s">
        <v>3632</v>
      </c>
      <c r="AC41" s="3" t="s">
        <v>3633</v>
      </c>
      <c r="AD41" s="3" t="s">
        <v>3634</v>
      </c>
      <c r="AE41" s="3" t="s">
        <v>3635</v>
      </c>
      <c r="AF41" s="3" t="s">
        <v>3636</v>
      </c>
      <c r="AG41" s="3" t="s">
        <v>3637</v>
      </c>
      <c r="AH41" s="3" t="s">
        <v>3638</v>
      </c>
      <c r="AI41" s="3" t="s">
        <v>3639</v>
      </c>
      <c r="AJ41" s="3" t="s">
        <v>3640</v>
      </c>
      <c r="AK41" s="3" t="s">
        <v>3641</v>
      </c>
      <c r="AL41" s="3" t="s">
        <v>3642</v>
      </c>
      <c r="AM41" s="3" t="s">
        <v>3643</v>
      </c>
      <c r="AN41" s="3" t="s">
        <v>3644</v>
      </c>
      <c r="AO41" s="3" t="s">
        <v>3645</v>
      </c>
      <c r="AP41" s="3" t="s">
        <v>3646</v>
      </c>
      <c r="AQ41" s="3" t="s">
        <v>3647</v>
      </c>
      <c r="AR41" s="3" t="s">
        <v>3648</v>
      </c>
      <c r="AS41" s="3" t="s">
        <v>3649</v>
      </c>
      <c r="AT41" s="3" t="s">
        <v>3650</v>
      </c>
      <c r="AU41" s="3" t="s">
        <v>3651</v>
      </c>
      <c r="AV41" s="3" t="s">
        <v>3652</v>
      </c>
      <c r="AW41" s="3" t="s">
        <v>3653</v>
      </c>
      <c r="AX41" s="3" t="s">
        <v>3654</v>
      </c>
      <c r="AY41" s="3" t="s">
        <v>3655</v>
      </c>
      <c r="AZ41" s="3" t="s">
        <v>3656</v>
      </c>
      <c r="BA41" s="3" t="s">
        <v>3657</v>
      </c>
      <c r="BB41" s="3" t="s">
        <v>3658</v>
      </c>
      <c r="BC41" s="3" t="s">
        <v>3659</v>
      </c>
      <c r="BD41" s="3" t="s">
        <v>3660</v>
      </c>
      <c r="BE41" s="3" t="s">
        <v>3661</v>
      </c>
      <c r="BF41" s="3" t="s">
        <v>3662</v>
      </c>
      <c r="BG41" s="3" t="s">
        <v>3663</v>
      </c>
      <c r="BH41" s="3" t="s">
        <v>3664</v>
      </c>
      <c r="BI41" s="3" t="s">
        <v>3665</v>
      </c>
      <c r="BJ41" s="3" t="s">
        <v>3666</v>
      </c>
      <c r="BK41" s="3" t="s">
        <v>3667</v>
      </c>
      <c r="BL41" s="3" t="s">
        <v>3668</v>
      </c>
    </row>
    <row r="42" customFormat="false" ht="15" hidden="false" customHeight="false" outlineLevel="0" collapsed="false">
      <c r="A42" s="3" t="s">
        <v>3669</v>
      </c>
      <c r="B42" s="3" t="s">
        <v>3670</v>
      </c>
      <c r="C42" s="3" t="s">
        <v>3671</v>
      </c>
      <c r="D42" s="3" t="s">
        <v>3672</v>
      </c>
      <c r="E42" s="3" t="s">
        <v>3673</v>
      </c>
      <c r="F42" s="3" t="s">
        <v>3674</v>
      </c>
      <c r="G42" s="3" t="s">
        <v>3675</v>
      </c>
      <c r="H42" s="3" t="s">
        <v>3676</v>
      </c>
      <c r="I42" s="3" t="s">
        <v>3677</v>
      </c>
      <c r="J42" s="3" t="s">
        <v>3678</v>
      </c>
      <c r="K42" s="3" t="s">
        <v>3679</v>
      </c>
      <c r="L42" s="3" t="s">
        <v>3680</v>
      </c>
      <c r="M42" s="3" t="s">
        <v>3681</v>
      </c>
      <c r="N42" s="3" t="s">
        <v>3682</v>
      </c>
      <c r="O42" s="3" t="s">
        <v>3683</v>
      </c>
      <c r="P42" s="3" t="s">
        <v>3684</v>
      </c>
      <c r="Q42" s="3" t="s">
        <v>3685</v>
      </c>
      <c r="R42" s="3" t="s">
        <v>3686</v>
      </c>
      <c r="S42" s="3" t="s">
        <v>3687</v>
      </c>
      <c r="T42" s="3" t="s">
        <v>3688</v>
      </c>
      <c r="U42" s="3" t="s">
        <v>3689</v>
      </c>
      <c r="V42" s="3" t="s">
        <v>3690</v>
      </c>
      <c r="W42" s="3" t="s">
        <v>3691</v>
      </c>
      <c r="X42" s="3" t="s">
        <v>3692</v>
      </c>
      <c r="Y42" s="3" t="s">
        <v>3693</v>
      </c>
      <c r="Z42" s="3" t="s">
        <v>3694</v>
      </c>
      <c r="AA42" s="3" t="s">
        <v>3695</v>
      </c>
      <c r="AB42" s="3" t="s">
        <v>3696</v>
      </c>
      <c r="AC42" s="3" t="s">
        <v>3697</v>
      </c>
      <c r="AD42" s="3" t="s">
        <v>3698</v>
      </c>
      <c r="AE42" s="3" t="s">
        <v>3699</v>
      </c>
      <c r="AF42" s="3" t="s">
        <v>3700</v>
      </c>
      <c r="AG42" s="3" t="s">
        <v>3701</v>
      </c>
      <c r="AH42" s="3" t="s">
        <v>3702</v>
      </c>
      <c r="AI42" s="3" t="s">
        <v>3703</v>
      </c>
      <c r="AJ42" s="3" t="s">
        <v>3704</v>
      </c>
      <c r="AK42" s="3" t="s">
        <v>3705</v>
      </c>
      <c r="AL42" s="3" t="s">
        <v>3706</v>
      </c>
      <c r="AM42" s="3" t="s">
        <v>3707</v>
      </c>
      <c r="AN42" s="3" t="s">
        <v>3708</v>
      </c>
      <c r="AO42" s="3" t="s">
        <v>3709</v>
      </c>
      <c r="AP42" s="3" t="s">
        <v>3710</v>
      </c>
      <c r="AQ42" s="3" t="s">
        <v>3711</v>
      </c>
      <c r="AR42" s="3" t="s">
        <v>3712</v>
      </c>
      <c r="AS42" s="3" t="s">
        <v>3713</v>
      </c>
      <c r="AT42" s="3" t="s">
        <v>3714</v>
      </c>
      <c r="AU42" s="3" t="s">
        <v>3715</v>
      </c>
      <c r="AV42" s="3" t="s">
        <v>3716</v>
      </c>
      <c r="AW42" s="3" t="s">
        <v>3717</v>
      </c>
      <c r="AX42" s="3" t="s">
        <v>3718</v>
      </c>
      <c r="AY42" s="3" t="s">
        <v>3719</v>
      </c>
      <c r="AZ42" s="3" t="s">
        <v>3720</v>
      </c>
      <c r="BA42" s="3" t="s">
        <v>3721</v>
      </c>
      <c r="BB42" s="3" t="s">
        <v>3722</v>
      </c>
      <c r="BC42" s="3" t="s">
        <v>3723</v>
      </c>
      <c r="BD42" s="3" t="s">
        <v>3724</v>
      </c>
      <c r="BE42" s="3" t="s">
        <v>3725</v>
      </c>
      <c r="BF42" s="3" t="s">
        <v>3726</v>
      </c>
      <c r="BG42" s="3" t="s">
        <v>3727</v>
      </c>
      <c r="BH42" s="3" t="s">
        <v>3728</v>
      </c>
      <c r="BI42" s="3" t="s">
        <v>3729</v>
      </c>
      <c r="BJ42" s="3" t="s">
        <v>3730</v>
      </c>
      <c r="BK42" s="3" t="s">
        <v>3731</v>
      </c>
      <c r="BL42" s="3" t="s">
        <v>3732</v>
      </c>
    </row>
    <row r="43" customFormat="false" ht="15" hidden="false" customHeight="false" outlineLevel="0" collapsed="false">
      <c r="A43" s="3" t="s">
        <v>3733</v>
      </c>
      <c r="B43" s="3" t="s">
        <v>3734</v>
      </c>
      <c r="C43" s="3" t="s">
        <v>3735</v>
      </c>
      <c r="D43" s="3" t="s">
        <v>3736</v>
      </c>
      <c r="E43" s="3" t="s">
        <v>3737</v>
      </c>
      <c r="F43" s="3" t="s">
        <v>3738</v>
      </c>
      <c r="G43" s="3" t="s">
        <v>3739</v>
      </c>
      <c r="H43" s="3" t="s">
        <v>3740</v>
      </c>
      <c r="I43" s="3" t="s">
        <v>3741</v>
      </c>
      <c r="J43" s="3" t="s">
        <v>3742</v>
      </c>
      <c r="K43" s="3" t="s">
        <v>3743</v>
      </c>
      <c r="L43" s="3" t="s">
        <v>3744</v>
      </c>
      <c r="M43" s="3" t="s">
        <v>3745</v>
      </c>
      <c r="N43" s="3" t="s">
        <v>3746</v>
      </c>
      <c r="O43" s="3" t="s">
        <v>3747</v>
      </c>
      <c r="P43" s="3" t="s">
        <v>3748</v>
      </c>
      <c r="Q43" s="3" t="s">
        <v>3749</v>
      </c>
      <c r="R43" s="3" t="s">
        <v>3750</v>
      </c>
      <c r="S43" s="3" t="s">
        <v>3751</v>
      </c>
      <c r="T43" s="3" t="s">
        <v>3752</v>
      </c>
      <c r="U43" s="3" t="s">
        <v>3753</v>
      </c>
      <c r="V43" s="3" t="s">
        <v>3754</v>
      </c>
      <c r="W43" s="3" t="s">
        <v>3755</v>
      </c>
      <c r="X43" s="3" t="s">
        <v>3756</v>
      </c>
      <c r="Y43" s="3" t="s">
        <v>3757</v>
      </c>
      <c r="Z43" s="3" t="s">
        <v>3758</v>
      </c>
      <c r="AA43" s="3" t="s">
        <v>3759</v>
      </c>
      <c r="AB43" s="3" t="s">
        <v>3760</v>
      </c>
      <c r="AC43" s="3" t="s">
        <v>3761</v>
      </c>
      <c r="AD43" s="3" t="s">
        <v>3762</v>
      </c>
      <c r="AE43" s="3" t="s">
        <v>3763</v>
      </c>
      <c r="AF43" s="3" t="s">
        <v>3764</v>
      </c>
      <c r="AG43" s="3" t="s">
        <v>3765</v>
      </c>
      <c r="AH43" s="3" t="s">
        <v>3766</v>
      </c>
      <c r="AI43" s="3" t="s">
        <v>3767</v>
      </c>
      <c r="AJ43" s="3" t="s">
        <v>3768</v>
      </c>
      <c r="AK43" s="3" t="s">
        <v>3769</v>
      </c>
      <c r="AL43" s="3" t="s">
        <v>3770</v>
      </c>
      <c r="AM43" s="3" t="s">
        <v>3771</v>
      </c>
      <c r="AN43" s="3" t="s">
        <v>3772</v>
      </c>
      <c r="AO43" s="3" t="s">
        <v>3773</v>
      </c>
      <c r="AP43" s="3" t="s">
        <v>3774</v>
      </c>
      <c r="AQ43" s="3" t="s">
        <v>3775</v>
      </c>
      <c r="AR43" s="3" t="s">
        <v>3776</v>
      </c>
      <c r="AS43" s="3" t="s">
        <v>3777</v>
      </c>
      <c r="AT43" s="3" t="s">
        <v>3778</v>
      </c>
      <c r="AU43" s="3" t="s">
        <v>3779</v>
      </c>
      <c r="AV43" s="3" t="s">
        <v>3780</v>
      </c>
      <c r="AW43" s="3" t="s">
        <v>3781</v>
      </c>
      <c r="AX43" s="3" t="s">
        <v>3782</v>
      </c>
      <c r="AY43" s="3" t="s">
        <v>3783</v>
      </c>
      <c r="AZ43" s="3" t="s">
        <v>3784</v>
      </c>
      <c r="BA43" s="3" t="s">
        <v>3785</v>
      </c>
      <c r="BB43" s="3" t="s">
        <v>3786</v>
      </c>
      <c r="BC43" s="3" t="s">
        <v>3787</v>
      </c>
      <c r="BD43" s="3" t="s">
        <v>3788</v>
      </c>
      <c r="BE43" s="3" t="s">
        <v>3789</v>
      </c>
      <c r="BF43" s="3" t="s">
        <v>3790</v>
      </c>
      <c r="BG43" s="3" t="s">
        <v>3791</v>
      </c>
      <c r="BH43" s="3" t="s">
        <v>3792</v>
      </c>
      <c r="BI43" s="3" t="s">
        <v>3793</v>
      </c>
      <c r="BJ43" s="3" t="s">
        <v>3794</v>
      </c>
      <c r="BK43" s="3" t="s">
        <v>3795</v>
      </c>
      <c r="BL43" s="3" t="s">
        <v>3796</v>
      </c>
    </row>
    <row r="44" customFormat="false" ht="15" hidden="false" customHeight="false" outlineLevel="0" collapsed="false">
      <c r="A44" s="3" t="s">
        <v>3797</v>
      </c>
      <c r="B44" s="3" t="s">
        <v>3798</v>
      </c>
      <c r="C44" s="3" t="s">
        <v>3799</v>
      </c>
      <c r="D44" s="3" t="s">
        <v>3800</v>
      </c>
      <c r="E44" s="3" t="s">
        <v>3801</v>
      </c>
      <c r="F44" s="3" t="s">
        <v>3802</v>
      </c>
      <c r="G44" s="3" t="s">
        <v>3803</v>
      </c>
      <c r="H44" s="3" t="s">
        <v>3804</v>
      </c>
      <c r="I44" s="3" t="s">
        <v>3805</v>
      </c>
      <c r="J44" s="3" t="s">
        <v>3806</v>
      </c>
      <c r="K44" s="3" t="s">
        <v>3807</v>
      </c>
      <c r="L44" s="3" t="s">
        <v>3808</v>
      </c>
      <c r="M44" s="3" t="s">
        <v>3809</v>
      </c>
      <c r="N44" s="3" t="s">
        <v>3810</v>
      </c>
      <c r="O44" s="3" t="s">
        <v>3811</v>
      </c>
      <c r="P44" s="3" t="s">
        <v>3812</v>
      </c>
      <c r="Q44" s="3" t="s">
        <v>3813</v>
      </c>
      <c r="R44" s="3" t="s">
        <v>3814</v>
      </c>
      <c r="S44" s="3" t="s">
        <v>3815</v>
      </c>
      <c r="T44" s="3" t="s">
        <v>3816</v>
      </c>
      <c r="U44" s="3" t="s">
        <v>3817</v>
      </c>
      <c r="V44" s="3" t="s">
        <v>3818</v>
      </c>
      <c r="W44" s="3" t="s">
        <v>3819</v>
      </c>
      <c r="X44" s="3" t="s">
        <v>3820</v>
      </c>
      <c r="Y44" s="3" t="s">
        <v>3821</v>
      </c>
      <c r="Z44" s="3" t="s">
        <v>3822</v>
      </c>
      <c r="AA44" s="3" t="s">
        <v>3823</v>
      </c>
      <c r="AB44" s="3" t="s">
        <v>3824</v>
      </c>
      <c r="AC44" s="3" t="s">
        <v>3825</v>
      </c>
      <c r="AD44" s="3" t="s">
        <v>3826</v>
      </c>
      <c r="AE44" s="3" t="s">
        <v>3827</v>
      </c>
      <c r="AF44" s="3" t="s">
        <v>3828</v>
      </c>
      <c r="AG44" s="3" t="s">
        <v>3829</v>
      </c>
      <c r="AH44" s="3" t="s">
        <v>3830</v>
      </c>
      <c r="AI44" s="3" t="s">
        <v>3831</v>
      </c>
      <c r="AJ44" s="3" t="s">
        <v>3832</v>
      </c>
      <c r="AK44" s="3" t="s">
        <v>3833</v>
      </c>
      <c r="AL44" s="3" t="s">
        <v>3834</v>
      </c>
      <c r="AM44" s="3" t="s">
        <v>3835</v>
      </c>
      <c r="AN44" s="3" t="s">
        <v>3836</v>
      </c>
      <c r="AO44" s="3" t="s">
        <v>3837</v>
      </c>
      <c r="AP44" s="3" t="s">
        <v>3838</v>
      </c>
      <c r="AQ44" s="3" t="s">
        <v>3839</v>
      </c>
      <c r="AR44" s="3" t="s">
        <v>3840</v>
      </c>
      <c r="AS44" s="3" t="s">
        <v>3841</v>
      </c>
      <c r="AT44" s="3" t="s">
        <v>3842</v>
      </c>
      <c r="AU44" s="3" t="s">
        <v>3843</v>
      </c>
      <c r="AV44" s="3" t="s">
        <v>3844</v>
      </c>
      <c r="AW44" s="3" t="s">
        <v>3845</v>
      </c>
      <c r="AX44" s="3" t="s">
        <v>3846</v>
      </c>
      <c r="AY44" s="3" t="s">
        <v>3847</v>
      </c>
      <c r="AZ44" s="3" t="s">
        <v>3848</v>
      </c>
      <c r="BA44" s="3" t="s">
        <v>3849</v>
      </c>
      <c r="BB44" s="3" t="s">
        <v>3850</v>
      </c>
      <c r="BC44" s="3" t="s">
        <v>3851</v>
      </c>
      <c r="BD44" s="3" t="s">
        <v>3852</v>
      </c>
      <c r="BE44" s="3" t="s">
        <v>3853</v>
      </c>
      <c r="BF44" s="3" t="s">
        <v>3854</v>
      </c>
      <c r="BG44" s="3" t="s">
        <v>3855</v>
      </c>
      <c r="BH44" s="3" t="s">
        <v>3856</v>
      </c>
      <c r="BI44" s="3" t="s">
        <v>3857</v>
      </c>
      <c r="BJ44" s="3" t="s">
        <v>3858</v>
      </c>
      <c r="BK44" s="3" t="s">
        <v>3859</v>
      </c>
      <c r="BL44" s="3" t="s">
        <v>3860</v>
      </c>
    </row>
    <row r="45" customFormat="false" ht="15" hidden="false" customHeight="false" outlineLevel="0" collapsed="false">
      <c r="A45" s="3" t="s">
        <v>3861</v>
      </c>
      <c r="B45" s="3" t="s">
        <v>3862</v>
      </c>
      <c r="C45" s="3" t="s">
        <v>3863</v>
      </c>
      <c r="D45" s="3" t="s">
        <v>3864</v>
      </c>
      <c r="E45" s="3" t="s">
        <v>3865</v>
      </c>
      <c r="F45" s="3" t="s">
        <v>3866</v>
      </c>
      <c r="G45" s="3" t="s">
        <v>3867</v>
      </c>
      <c r="H45" s="3" t="s">
        <v>3868</v>
      </c>
      <c r="I45" s="3" t="s">
        <v>3869</v>
      </c>
      <c r="J45" s="3" t="s">
        <v>3870</v>
      </c>
      <c r="K45" s="3" t="s">
        <v>3871</v>
      </c>
      <c r="L45" s="3" t="s">
        <v>3872</v>
      </c>
      <c r="M45" s="3" t="s">
        <v>3873</v>
      </c>
      <c r="N45" s="3" t="s">
        <v>3874</v>
      </c>
      <c r="O45" s="3" t="s">
        <v>3875</v>
      </c>
      <c r="P45" s="3" t="s">
        <v>3876</v>
      </c>
      <c r="Q45" s="3" t="s">
        <v>3877</v>
      </c>
      <c r="R45" s="3" t="s">
        <v>3878</v>
      </c>
      <c r="S45" s="3" t="s">
        <v>3879</v>
      </c>
      <c r="T45" s="3" t="s">
        <v>3880</v>
      </c>
      <c r="U45" s="3" t="s">
        <v>3881</v>
      </c>
      <c r="V45" s="3" t="s">
        <v>3882</v>
      </c>
      <c r="W45" s="3" t="s">
        <v>3883</v>
      </c>
      <c r="X45" s="3" t="s">
        <v>3884</v>
      </c>
      <c r="Y45" s="3" t="s">
        <v>3885</v>
      </c>
      <c r="Z45" s="3" t="s">
        <v>3886</v>
      </c>
      <c r="AA45" s="3" t="s">
        <v>3887</v>
      </c>
      <c r="AB45" s="3" t="s">
        <v>3888</v>
      </c>
      <c r="AC45" s="3" t="s">
        <v>3889</v>
      </c>
      <c r="AD45" s="3" t="s">
        <v>3890</v>
      </c>
      <c r="AE45" s="3" t="s">
        <v>3891</v>
      </c>
      <c r="AF45" s="3" t="s">
        <v>3892</v>
      </c>
      <c r="AG45" s="3" t="s">
        <v>3893</v>
      </c>
      <c r="AH45" s="3" t="s">
        <v>3894</v>
      </c>
      <c r="AI45" s="3" t="s">
        <v>3895</v>
      </c>
      <c r="AJ45" s="3" t="s">
        <v>3896</v>
      </c>
      <c r="AK45" s="3" t="s">
        <v>3897</v>
      </c>
      <c r="AL45" s="3" t="s">
        <v>3898</v>
      </c>
      <c r="AM45" s="3" t="s">
        <v>3899</v>
      </c>
      <c r="AN45" s="3" t="s">
        <v>3900</v>
      </c>
      <c r="AO45" s="3" t="s">
        <v>3901</v>
      </c>
      <c r="AP45" s="3" t="s">
        <v>3902</v>
      </c>
      <c r="AQ45" s="3" t="s">
        <v>3903</v>
      </c>
      <c r="AR45" s="3" t="s">
        <v>3904</v>
      </c>
      <c r="AS45" s="3" t="s">
        <v>3905</v>
      </c>
      <c r="AT45" s="3" t="s">
        <v>3906</v>
      </c>
      <c r="AU45" s="3" t="s">
        <v>3907</v>
      </c>
      <c r="AV45" s="3" t="s">
        <v>3908</v>
      </c>
      <c r="AW45" s="3" t="s">
        <v>3909</v>
      </c>
      <c r="AX45" s="3" t="s">
        <v>3910</v>
      </c>
      <c r="AY45" s="3" t="s">
        <v>3911</v>
      </c>
      <c r="AZ45" s="3" t="s">
        <v>3912</v>
      </c>
      <c r="BA45" s="3" t="s">
        <v>3913</v>
      </c>
      <c r="BB45" s="3" t="s">
        <v>3914</v>
      </c>
      <c r="BC45" s="3" t="s">
        <v>3915</v>
      </c>
      <c r="BD45" s="3" t="s">
        <v>3916</v>
      </c>
      <c r="BE45" s="3" t="s">
        <v>3917</v>
      </c>
      <c r="BF45" s="3" t="s">
        <v>3918</v>
      </c>
      <c r="BG45" s="3" t="s">
        <v>3919</v>
      </c>
      <c r="BH45" s="3" t="s">
        <v>3920</v>
      </c>
      <c r="BI45" s="3" t="s">
        <v>3921</v>
      </c>
      <c r="BJ45" s="3" t="s">
        <v>3922</v>
      </c>
      <c r="BK45" s="3" t="s">
        <v>3923</v>
      </c>
      <c r="BL45" s="3" t="s">
        <v>3924</v>
      </c>
    </row>
    <row r="46" customFormat="false" ht="15" hidden="false" customHeight="false" outlineLevel="0" collapsed="false">
      <c r="A46" s="3" t="s">
        <v>3925</v>
      </c>
      <c r="B46" s="3" t="s">
        <v>3926</v>
      </c>
      <c r="C46" s="3" t="s">
        <v>3927</v>
      </c>
      <c r="D46" s="3" t="s">
        <v>3928</v>
      </c>
      <c r="E46" s="3" t="s">
        <v>3929</v>
      </c>
      <c r="F46" s="3" t="s">
        <v>3930</v>
      </c>
      <c r="G46" s="3" t="s">
        <v>3931</v>
      </c>
      <c r="H46" s="3" t="s">
        <v>3932</v>
      </c>
      <c r="I46" s="3" t="s">
        <v>3933</v>
      </c>
      <c r="J46" s="3" t="s">
        <v>3934</v>
      </c>
      <c r="K46" s="3" t="s">
        <v>3935</v>
      </c>
      <c r="L46" s="3" t="s">
        <v>3936</v>
      </c>
      <c r="M46" s="3" t="s">
        <v>3937</v>
      </c>
      <c r="N46" s="3" t="s">
        <v>3938</v>
      </c>
      <c r="O46" s="3" t="s">
        <v>3939</v>
      </c>
      <c r="P46" s="3" t="s">
        <v>3940</v>
      </c>
      <c r="Q46" s="3" t="s">
        <v>3941</v>
      </c>
      <c r="R46" s="3" t="s">
        <v>3942</v>
      </c>
      <c r="S46" s="3" t="s">
        <v>3943</v>
      </c>
      <c r="T46" s="3" t="s">
        <v>3944</v>
      </c>
      <c r="U46" s="3" t="s">
        <v>3945</v>
      </c>
      <c r="V46" s="3" t="s">
        <v>3946</v>
      </c>
      <c r="W46" s="3" t="s">
        <v>3947</v>
      </c>
      <c r="X46" s="3" t="s">
        <v>3948</v>
      </c>
      <c r="Y46" s="3" t="s">
        <v>3949</v>
      </c>
      <c r="Z46" s="3" t="s">
        <v>3950</v>
      </c>
      <c r="AA46" s="3" t="s">
        <v>3951</v>
      </c>
      <c r="AB46" s="3" t="s">
        <v>3952</v>
      </c>
      <c r="AC46" s="3" t="s">
        <v>3953</v>
      </c>
      <c r="AD46" s="3" t="s">
        <v>3954</v>
      </c>
      <c r="AE46" s="3" t="s">
        <v>3955</v>
      </c>
      <c r="AF46" s="3" t="s">
        <v>3956</v>
      </c>
      <c r="AG46" s="3" t="s">
        <v>3957</v>
      </c>
      <c r="AH46" s="3" t="s">
        <v>3958</v>
      </c>
      <c r="AI46" s="3" t="s">
        <v>3959</v>
      </c>
      <c r="AJ46" s="3" t="s">
        <v>3960</v>
      </c>
      <c r="AK46" s="3" t="s">
        <v>3961</v>
      </c>
      <c r="AL46" s="3" t="s">
        <v>3962</v>
      </c>
      <c r="AM46" s="3" t="s">
        <v>3963</v>
      </c>
      <c r="AN46" s="3" t="s">
        <v>3964</v>
      </c>
      <c r="AO46" s="3" t="s">
        <v>3965</v>
      </c>
      <c r="AP46" s="3" t="s">
        <v>3966</v>
      </c>
      <c r="AQ46" s="3" t="s">
        <v>3967</v>
      </c>
      <c r="AR46" s="3" t="s">
        <v>3968</v>
      </c>
      <c r="AS46" s="3" t="s">
        <v>3969</v>
      </c>
      <c r="AT46" s="3" t="s">
        <v>3970</v>
      </c>
      <c r="AU46" s="3" t="s">
        <v>3971</v>
      </c>
      <c r="AV46" s="3" t="s">
        <v>3972</v>
      </c>
      <c r="AW46" s="3" t="s">
        <v>3973</v>
      </c>
      <c r="AX46" s="3" t="s">
        <v>3974</v>
      </c>
      <c r="AY46" s="3" t="s">
        <v>3975</v>
      </c>
      <c r="AZ46" s="3" t="s">
        <v>3976</v>
      </c>
      <c r="BA46" s="3" t="s">
        <v>3977</v>
      </c>
      <c r="BB46" s="3" t="s">
        <v>3978</v>
      </c>
      <c r="BC46" s="3" t="s">
        <v>3979</v>
      </c>
      <c r="BD46" s="3" t="s">
        <v>3980</v>
      </c>
      <c r="BE46" s="3" t="s">
        <v>3981</v>
      </c>
      <c r="BF46" s="3" t="s">
        <v>3982</v>
      </c>
      <c r="BG46" s="3" t="s">
        <v>3983</v>
      </c>
      <c r="BH46" s="3" t="s">
        <v>3984</v>
      </c>
      <c r="BI46" s="3" t="s">
        <v>3985</v>
      </c>
      <c r="BJ46" s="3" t="s">
        <v>3986</v>
      </c>
      <c r="BK46" s="3" t="s">
        <v>3987</v>
      </c>
      <c r="BL46" s="3" t="s">
        <v>3988</v>
      </c>
    </row>
    <row r="47" customFormat="false" ht="15" hidden="false" customHeight="false" outlineLevel="0" collapsed="false">
      <c r="A47" s="3" t="s">
        <v>3989</v>
      </c>
      <c r="B47" s="3" t="s">
        <v>3990</v>
      </c>
      <c r="C47" s="3" t="s">
        <v>3991</v>
      </c>
      <c r="D47" s="3" t="s">
        <v>3992</v>
      </c>
      <c r="E47" s="3" t="s">
        <v>3993</v>
      </c>
      <c r="F47" s="3" t="s">
        <v>3994</v>
      </c>
      <c r="G47" s="3" t="s">
        <v>3995</v>
      </c>
      <c r="H47" s="3" t="s">
        <v>3996</v>
      </c>
      <c r="I47" s="3" t="s">
        <v>3997</v>
      </c>
      <c r="J47" s="3" t="s">
        <v>3998</v>
      </c>
      <c r="K47" s="3" t="s">
        <v>3999</v>
      </c>
      <c r="L47" s="3" t="s">
        <v>4000</v>
      </c>
      <c r="M47" s="3" t="s">
        <v>4001</v>
      </c>
      <c r="N47" s="3" t="s">
        <v>4002</v>
      </c>
      <c r="O47" s="3" t="s">
        <v>4003</v>
      </c>
      <c r="P47" s="3" t="s">
        <v>4004</v>
      </c>
      <c r="Q47" s="3" t="s">
        <v>4005</v>
      </c>
      <c r="R47" s="3" t="s">
        <v>4006</v>
      </c>
      <c r="S47" s="3" t="s">
        <v>4007</v>
      </c>
      <c r="T47" s="3" t="s">
        <v>4008</v>
      </c>
      <c r="U47" s="3" t="s">
        <v>4009</v>
      </c>
      <c r="V47" s="3" t="s">
        <v>4010</v>
      </c>
      <c r="W47" s="3" t="s">
        <v>4011</v>
      </c>
      <c r="X47" s="3" t="s">
        <v>4012</v>
      </c>
      <c r="Y47" s="3" t="s">
        <v>4013</v>
      </c>
      <c r="Z47" s="3" t="s">
        <v>4014</v>
      </c>
      <c r="AA47" s="3" t="s">
        <v>4015</v>
      </c>
      <c r="AB47" s="3" t="s">
        <v>4016</v>
      </c>
      <c r="AC47" s="3" t="s">
        <v>4017</v>
      </c>
      <c r="AD47" s="3" t="s">
        <v>4018</v>
      </c>
      <c r="AE47" s="3" t="s">
        <v>4019</v>
      </c>
      <c r="AF47" s="3" t="s">
        <v>4020</v>
      </c>
      <c r="AG47" s="3" t="s">
        <v>4021</v>
      </c>
      <c r="AH47" s="3" t="s">
        <v>4022</v>
      </c>
      <c r="AI47" s="3" t="s">
        <v>4023</v>
      </c>
      <c r="AJ47" s="3" t="s">
        <v>4024</v>
      </c>
      <c r="AK47" s="3" t="s">
        <v>4025</v>
      </c>
      <c r="AL47" s="3" t="s">
        <v>4026</v>
      </c>
      <c r="AM47" s="3" t="s">
        <v>4027</v>
      </c>
      <c r="AN47" s="3" t="s">
        <v>4028</v>
      </c>
      <c r="AO47" s="3" t="s">
        <v>4029</v>
      </c>
      <c r="AP47" s="3" t="s">
        <v>4030</v>
      </c>
      <c r="AQ47" s="3" t="s">
        <v>4031</v>
      </c>
      <c r="AR47" s="3" t="s">
        <v>4032</v>
      </c>
      <c r="AS47" s="3" t="s">
        <v>4033</v>
      </c>
      <c r="AT47" s="3" t="s">
        <v>4034</v>
      </c>
      <c r="AU47" s="3" t="s">
        <v>4035</v>
      </c>
      <c r="AV47" s="3" t="s">
        <v>4036</v>
      </c>
      <c r="AW47" s="3" t="s">
        <v>4037</v>
      </c>
      <c r="AX47" s="3" t="s">
        <v>4038</v>
      </c>
      <c r="AY47" s="3" t="s">
        <v>4039</v>
      </c>
      <c r="AZ47" s="3" t="s">
        <v>4040</v>
      </c>
      <c r="BA47" s="3" t="s">
        <v>4041</v>
      </c>
      <c r="BB47" s="3" t="s">
        <v>4042</v>
      </c>
      <c r="BC47" s="3" t="s">
        <v>4043</v>
      </c>
      <c r="BD47" s="3" t="s">
        <v>4044</v>
      </c>
      <c r="BE47" s="3" t="s">
        <v>4045</v>
      </c>
      <c r="BF47" s="3" t="s">
        <v>4046</v>
      </c>
      <c r="BG47" s="3" t="s">
        <v>4047</v>
      </c>
      <c r="BH47" s="3" t="s">
        <v>4048</v>
      </c>
      <c r="BI47" s="3" t="s">
        <v>4049</v>
      </c>
      <c r="BJ47" s="3" t="s">
        <v>4050</v>
      </c>
      <c r="BK47" s="3" t="s">
        <v>4051</v>
      </c>
      <c r="BL47" s="3" t="s">
        <v>4052</v>
      </c>
    </row>
    <row r="48" customFormat="false" ht="15" hidden="false" customHeight="false" outlineLevel="0" collapsed="false">
      <c r="A48" s="3" t="s">
        <v>4053</v>
      </c>
      <c r="B48" s="3" t="s">
        <v>4054</v>
      </c>
      <c r="C48" s="3" t="s">
        <v>4055</v>
      </c>
      <c r="D48" s="3" t="s">
        <v>4056</v>
      </c>
      <c r="E48" s="3" t="s">
        <v>4057</v>
      </c>
      <c r="F48" s="3" t="s">
        <v>4058</v>
      </c>
      <c r="G48" s="3" t="s">
        <v>4059</v>
      </c>
      <c r="H48" s="3" t="s">
        <v>4060</v>
      </c>
      <c r="I48" s="3" t="s">
        <v>4061</v>
      </c>
      <c r="J48" s="3" t="s">
        <v>4062</v>
      </c>
      <c r="K48" s="3" t="s">
        <v>4063</v>
      </c>
      <c r="L48" s="3" t="s">
        <v>4064</v>
      </c>
      <c r="M48" s="3" t="s">
        <v>4065</v>
      </c>
      <c r="N48" s="3" t="s">
        <v>4066</v>
      </c>
      <c r="O48" s="3" t="s">
        <v>4067</v>
      </c>
      <c r="P48" s="3" t="s">
        <v>4068</v>
      </c>
      <c r="Q48" s="3" t="s">
        <v>4069</v>
      </c>
      <c r="R48" s="3" t="s">
        <v>4070</v>
      </c>
      <c r="S48" s="3" t="s">
        <v>4071</v>
      </c>
      <c r="T48" s="3" t="s">
        <v>4072</v>
      </c>
      <c r="U48" s="3" t="s">
        <v>4073</v>
      </c>
      <c r="V48" s="3" t="s">
        <v>4074</v>
      </c>
      <c r="W48" s="3" t="s">
        <v>4075</v>
      </c>
      <c r="X48" s="3" t="s">
        <v>4076</v>
      </c>
      <c r="Y48" s="3" t="s">
        <v>4077</v>
      </c>
      <c r="Z48" s="3" t="s">
        <v>4078</v>
      </c>
      <c r="AA48" s="3" t="s">
        <v>4079</v>
      </c>
      <c r="AB48" s="3" t="s">
        <v>4080</v>
      </c>
      <c r="AC48" s="3" t="s">
        <v>4081</v>
      </c>
      <c r="AD48" s="3" t="s">
        <v>4082</v>
      </c>
      <c r="AE48" s="3" t="s">
        <v>4083</v>
      </c>
      <c r="AF48" s="3" t="s">
        <v>4084</v>
      </c>
      <c r="AG48" s="3" t="s">
        <v>4085</v>
      </c>
      <c r="AH48" s="3" t="s">
        <v>4086</v>
      </c>
      <c r="AI48" s="3" t="s">
        <v>4087</v>
      </c>
      <c r="AJ48" s="3" t="s">
        <v>4088</v>
      </c>
      <c r="AK48" s="3" t="s">
        <v>4089</v>
      </c>
      <c r="AL48" s="3" t="s">
        <v>4090</v>
      </c>
      <c r="AM48" s="3" t="s">
        <v>4091</v>
      </c>
      <c r="AN48" s="3" t="s">
        <v>4092</v>
      </c>
      <c r="AO48" s="3" t="s">
        <v>4093</v>
      </c>
      <c r="AP48" s="3" t="s">
        <v>4094</v>
      </c>
      <c r="AQ48" s="3" t="s">
        <v>4095</v>
      </c>
      <c r="AR48" s="3" t="s">
        <v>4096</v>
      </c>
      <c r="AS48" s="3" t="s">
        <v>4097</v>
      </c>
      <c r="AT48" s="3" t="s">
        <v>4098</v>
      </c>
      <c r="AU48" s="3" t="s">
        <v>4099</v>
      </c>
      <c r="AV48" s="3" t="s">
        <v>4100</v>
      </c>
      <c r="AW48" s="3" t="s">
        <v>4101</v>
      </c>
      <c r="AX48" s="3" t="s">
        <v>4102</v>
      </c>
      <c r="AY48" s="3" t="s">
        <v>4103</v>
      </c>
      <c r="AZ48" s="3" t="s">
        <v>4104</v>
      </c>
      <c r="BA48" s="3" t="s">
        <v>4105</v>
      </c>
      <c r="BB48" s="3" t="s">
        <v>4106</v>
      </c>
      <c r="BC48" s="3" t="s">
        <v>4107</v>
      </c>
      <c r="BD48" s="3" t="s">
        <v>4108</v>
      </c>
      <c r="BE48" s="3" t="s">
        <v>4109</v>
      </c>
      <c r="BF48" s="3" t="s">
        <v>4110</v>
      </c>
      <c r="BG48" s="3" t="s">
        <v>4111</v>
      </c>
      <c r="BH48" s="3" t="s">
        <v>4112</v>
      </c>
      <c r="BI48" s="3" t="s">
        <v>4113</v>
      </c>
      <c r="BJ48" s="3" t="s">
        <v>4114</v>
      </c>
      <c r="BK48" s="3" t="s">
        <v>4115</v>
      </c>
      <c r="BL48" s="3" t="s">
        <v>4116</v>
      </c>
    </row>
    <row r="49" customFormat="false" ht="15" hidden="false" customHeight="false" outlineLevel="0" collapsed="false">
      <c r="A49" s="3" t="s">
        <v>4117</v>
      </c>
      <c r="B49" s="3" t="s">
        <v>4118</v>
      </c>
      <c r="C49" s="3" t="s">
        <v>4119</v>
      </c>
      <c r="D49" s="3" t="s">
        <v>4120</v>
      </c>
      <c r="E49" s="3" t="s">
        <v>4121</v>
      </c>
      <c r="F49" s="3" t="s">
        <v>4122</v>
      </c>
      <c r="G49" s="3" t="s">
        <v>4123</v>
      </c>
      <c r="H49" s="3" t="s">
        <v>4124</v>
      </c>
      <c r="I49" s="3" t="s">
        <v>4125</v>
      </c>
      <c r="J49" s="3" t="s">
        <v>4126</v>
      </c>
      <c r="K49" s="3" t="s">
        <v>4127</v>
      </c>
      <c r="L49" s="3" t="s">
        <v>4128</v>
      </c>
      <c r="M49" s="3" t="s">
        <v>4129</v>
      </c>
      <c r="N49" s="3" t="s">
        <v>4130</v>
      </c>
      <c r="O49" s="3" t="s">
        <v>4131</v>
      </c>
      <c r="P49" s="3" t="s">
        <v>4132</v>
      </c>
      <c r="Q49" s="3" t="s">
        <v>4133</v>
      </c>
      <c r="R49" s="3" t="s">
        <v>4134</v>
      </c>
      <c r="S49" s="3" t="s">
        <v>4135</v>
      </c>
      <c r="T49" s="3" t="s">
        <v>4136</v>
      </c>
      <c r="U49" s="3" t="s">
        <v>4137</v>
      </c>
      <c r="V49" s="3" t="s">
        <v>4138</v>
      </c>
      <c r="W49" s="3" t="s">
        <v>4139</v>
      </c>
      <c r="X49" s="3" t="s">
        <v>4140</v>
      </c>
      <c r="Y49" s="3" t="s">
        <v>4141</v>
      </c>
      <c r="Z49" s="3" t="s">
        <v>4142</v>
      </c>
      <c r="AA49" s="3" t="s">
        <v>4143</v>
      </c>
      <c r="AB49" s="3" t="s">
        <v>4144</v>
      </c>
      <c r="AC49" s="3" t="s">
        <v>4145</v>
      </c>
      <c r="AD49" s="3" t="s">
        <v>4146</v>
      </c>
      <c r="AE49" s="3" t="s">
        <v>4147</v>
      </c>
      <c r="AF49" s="3" t="s">
        <v>4148</v>
      </c>
      <c r="AG49" s="3" t="s">
        <v>4149</v>
      </c>
      <c r="AH49" s="3" t="s">
        <v>4150</v>
      </c>
      <c r="AI49" s="3" t="s">
        <v>4151</v>
      </c>
      <c r="AJ49" s="3" t="s">
        <v>4152</v>
      </c>
      <c r="AK49" s="3" t="s">
        <v>4153</v>
      </c>
      <c r="AL49" s="3" t="s">
        <v>4154</v>
      </c>
      <c r="AM49" s="3" t="s">
        <v>4155</v>
      </c>
      <c r="AN49" s="3" t="s">
        <v>4156</v>
      </c>
      <c r="AO49" s="3" t="s">
        <v>4157</v>
      </c>
      <c r="AP49" s="3" t="s">
        <v>4158</v>
      </c>
      <c r="AQ49" s="3" t="s">
        <v>4159</v>
      </c>
      <c r="AR49" s="3" t="s">
        <v>4160</v>
      </c>
      <c r="AS49" s="3" t="s">
        <v>4161</v>
      </c>
      <c r="AT49" s="3" t="s">
        <v>4162</v>
      </c>
      <c r="AU49" s="3" t="s">
        <v>4163</v>
      </c>
      <c r="AV49" s="3" t="s">
        <v>4164</v>
      </c>
      <c r="AW49" s="3" t="s">
        <v>4165</v>
      </c>
      <c r="AX49" s="3" t="s">
        <v>4166</v>
      </c>
      <c r="AY49" s="3" t="s">
        <v>4167</v>
      </c>
      <c r="AZ49" s="3" t="s">
        <v>4168</v>
      </c>
      <c r="BA49" s="3" t="s">
        <v>4169</v>
      </c>
      <c r="BB49" s="3" t="s">
        <v>4170</v>
      </c>
      <c r="BC49" s="3" t="s">
        <v>4171</v>
      </c>
      <c r="BD49" s="3" t="s">
        <v>4172</v>
      </c>
      <c r="BE49" s="3" t="s">
        <v>4173</v>
      </c>
      <c r="BF49" s="3" t="s">
        <v>4174</v>
      </c>
      <c r="BG49" s="3" t="s">
        <v>4175</v>
      </c>
      <c r="BH49" s="3" t="s">
        <v>4176</v>
      </c>
      <c r="BI49" s="3" t="s">
        <v>4177</v>
      </c>
      <c r="BJ49" s="3" t="s">
        <v>4178</v>
      </c>
      <c r="BK49" s="3" t="s">
        <v>4179</v>
      </c>
      <c r="BL49" s="3" t="s">
        <v>4180</v>
      </c>
    </row>
    <row r="50" customFormat="false" ht="15" hidden="false" customHeight="false" outlineLevel="0" collapsed="false">
      <c r="A50" s="3" t="s">
        <v>4181</v>
      </c>
      <c r="B50" s="3" t="s">
        <v>4182</v>
      </c>
      <c r="C50" s="3" t="s">
        <v>4183</v>
      </c>
      <c r="D50" s="3" t="s">
        <v>4184</v>
      </c>
      <c r="E50" s="3" t="s">
        <v>4185</v>
      </c>
      <c r="F50" s="3" t="s">
        <v>4186</v>
      </c>
      <c r="G50" s="3" t="s">
        <v>4187</v>
      </c>
      <c r="H50" s="3" t="s">
        <v>4188</v>
      </c>
      <c r="I50" s="3" t="s">
        <v>4189</v>
      </c>
      <c r="J50" s="3" t="s">
        <v>4190</v>
      </c>
      <c r="K50" s="3" t="s">
        <v>4191</v>
      </c>
      <c r="L50" s="3" t="s">
        <v>4192</v>
      </c>
      <c r="M50" s="3" t="s">
        <v>4193</v>
      </c>
      <c r="N50" s="3" t="s">
        <v>4194</v>
      </c>
      <c r="O50" s="3" t="s">
        <v>4195</v>
      </c>
      <c r="P50" s="3" t="s">
        <v>4196</v>
      </c>
      <c r="Q50" s="3" t="s">
        <v>4197</v>
      </c>
      <c r="R50" s="3" t="s">
        <v>4198</v>
      </c>
      <c r="S50" s="3" t="s">
        <v>4199</v>
      </c>
      <c r="T50" s="3" t="s">
        <v>4200</v>
      </c>
      <c r="U50" s="3" t="s">
        <v>4201</v>
      </c>
      <c r="V50" s="3" t="s">
        <v>4202</v>
      </c>
      <c r="W50" s="3" t="s">
        <v>4203</v>
      </c>
      <c r="X50" s="3" t="s">
        <v>4204</v>
      </c>
      <c r="Y50" s="3" t="s">
        <v>4205</v>
      </c>
      <c r="Z50" s="3" t="s">
        <v>4206</v>
      </c>
      <c r="AA50" s="3" t="s">
        <v>4207</v>
      </c>
      <c r="AB50" s="3" t="s">
        <v>4208</v>
      </c>
      <c r="AC50" s="3" t="s">
        <v>4209</v>
      </c>
      <c r="AD50" s="3" t="s">
        <v>4210</v>
      </c>
      <c r="AE50" s="3" t="s">
        <v>4211</v>
      </c>
      <c r="AF50" s="3" t="s">
        <v>4212</v>
      </c>
      <c r="AG50" s="3" t="s">
        <v>4213</v>
      </c>
      <c r="AH50" s="3" t="s">
        <v>4214</v>
      </c>
      <c r="AI50" s="3" t="s">
        <v>4215</v>
      </c>
      <c r="AJ50" s="3" t="s">
        <v>4216</v>
      </c>
      <c r="AK50" s="3" t="s">
        <v>4217</v>
      </c>
      <c r="AL50" s="3" t="s">
        <v>4218</v>
      </c>
      <c r="AM50" s="3" t="s">
        <v>4219</v>
      </c>
      <c r="AN50" s="3" t="s">
        <v>4220</v>
      </c>
      <c r="AO50" s="3" t="s">
        <v>4221</v>
      </c>
      <c r="AP50" s="3" t="s">
        <v>4222</v>
      </c>
      <c r="AQ50" s="3" t="s">
        <v>4223</v>
      </c>
      <c r="AR50" s="3" t="s">
        <v>4224</v>
      </c>
      <c r="AS50" s="3" t="s">
        <v>4225</v>
      </c>
      <c r="AT50" s="3" t="s">
        <v>4226</v>
      </c>
      <c r="AU50" s="3" t="s">
        <v>4227</v>
      </c>
      <c r="AV50" s="3" t="s">
        <v>4228</v>
      </c>
      <c r="AW50" s="3" t="s">
        <v>4229</v>
      </c>
      <c r="AX50" s="3" t="s">
        <v>4230</v>
      </c>
      <c r="AY50" s="3" t="s">
        <v>4231</v>
      </c>
      <c r="AZ50" s="3" t="s">
        <v>4232</v>
      </c>
      <c r="BA50" s="3" t="s">
        <v>4233</v>
      </c>
      <c r="BB50" s="3" t="s">
        <v>4234</v>
      </c>
      <c r="BC50" s="3" t="s">
        <v>4235</v>
      </c>
      <c r="BD50" s="3" t="s">
        <v>4236</v>
      </c>
      <c r="BE50" s="3" t="s">
        <v>4237</v>
      </c>
      <c r="BF50" s="3" t="s">
        <v>4238</v>
      </c>
      <c r="BG50" s="3" t="s">
        <v>4239</v>
      </c>
      <c r="BH50" s="3" t="s">
        <v>4240</v>
      </c>
      <c r="BI50" s="3" t="s">
        <v>4241</v>
      </c>
      <c r="BJ50" s="3" t="s">
        <v>4242</v>
      </c>
      <c r="BK50" s="3" t="s">
        <v>4243</v>
      </c>
      <c r="BL50" s="3" t="s">
        <v>4244</v>
      </c>
    </row>
    <row r="51" customFormat="false" ht="15" hidden="false" customHeight="false" outlineLevel="0" collapsed="false">
      <c r="A51" s="3" t="s">
        <v>4245</v>
      </c>
      <c r="B51" s="3" t="s">
        <v>4246</v>
      </c>
      <c r="C51" s="3" t="s">
        <v>4247</v>
      </c>
      <c r="D51" s="3" t="s">
        <v>4248</v>
      </c>
      <c r="E51" s="3" t="s">
        <v>4249</v>
      </c>
      <c r="F51" s="3" t="s">
        <v>4250</v>
      </c>
      <c r="G51" s="3" t="s">
        <v>4251</v>
      </c>
      <c r="H51" s="3" t="s">
        <v>4252</v>
      </c>
      <c r="I51" s="3" t="s">
        <v>4253</v>
      </c>
      <c r="J51" s="3" t="s">
        <v>4254</v>
      </c>
      <c r="K51" s="3" t="s">
        <v>4255</v>
      </c>
      <c r="L51" s="3" t="s">
        <v>4256</v>
      </c>
      <c r="M51" s="3" t="s">
        <v>4257</v>
      </c>
      <c r="N51" s="3" t="s">
        <v>4258</v>
      </c>
      <c r="O51" s="3" t="s">
        <v>4259</v>
      </c>
      <c r="P51" s="3" t="s">
        <v>4260</v>
      </c>
      <c r="Q51" s="3" t="s">
        <v>4261</v>
      </c>
      <c r="R51" s="3" t="s">
        <v>4262</v>
      </c>
      <c r="S51" s="3" t="s">
        <v>4263</v>
      </c>
      <c r="T51" s="3" t="s">
        <v>4264</v>
      </c>
      <c r="U51" s="3" t="s">
        <v>4265</v>
      </c>
      <c r="V51" s="3" t="s">
        <v>4266</v>
      </c>
      <c r="W51" s="3" t="s">
        <v>4267</v>
      </c>
      <c r="X51" s="3" t="s">
        <v>4268</v>
      </c>
      <c r="Y51" s="3" t="s">
        <v>4269</v>
      </c>
      <c r="Z51" s="3" t="s">
        <v>4270</v>
      </c>
      <c r="AA51" s="3" t="s">
        <v>4271</v>
      </c>
      <c r="AB51" s="3" t="s">
        <v>4272</v>
      </c>
      <c r="AC51" s="3" t="s">
        <v>4273</v>
      </c>
      <c r="AD51" s="3" t="s">
        <v>4274</v>
      </c>
      <c r="AE51" s="3" t="s">
        <v>4275</v>
      </c>
      <c r="AF51" s="3" t="s">
        <v>4276</v>
      </c>
      <c r="AG51" s="3" t="s">
        <v>4277</v>
      </c>
      <c r="AH51" s="3" t="s">
        <v>4278</v>
      </c>
      <c r="AI51" s="3" t="s">
        <v>4279</v>
      </c>
      <c r="AJ51" s="3" t="s">
        <v>4280</v>
      </c>
      <c r="AK51" s="3" t="s">
        <v>4281</v>
      </c>
      <c r="AL51" s="3" t="s">
        <v>4282</v>
      </c>
      <c r="AM51" s="3" t="s">
        <v>4283</v>
      </c>
      <c r="AN51" s="3" t="s">
        <v>4284</v>
      </c>
      <c r="AO51" s="3" t="s">
        <v>4285</v>
      </c>
      <c r="AP51" s="3" t="s">
        <v>4286</v>
      </c>
      <c r="AQ51" s="3" t="s">
        <v>4287</v>
      </c>
      <c r="AR51" s="3" t="s">
        <v>4288</v>
      </c>
      <c r="AS51" s="3" t="s">
        <v>4289</v>
      </c>
      <c r="AT51" s="3" t="s">
        <v>4290</v>
      </c>
      <c r="AU51" s="3" t="s">
        <v>4291</v>
      </c>
      <c r="AV51" s="3" t="s">
        <v>4292</v>
      </c>
      <c r="AW51" s="3" t="s">
        <v>4293</v>
      </c>
      <c r="AX51" s="3" t="s">
        <v>4294</v>
      </c>
      <c r="AY51" s="3" t="s">
        <v>4295</v>
      </c>
      <c r="AZ51" s="3" t="s">
        <v>4296</v>
      </c>
      <c r="BA51" s="3" t="s">
        <v>4297</v>
      </c>
      <c r="BB51" s="3" t="s">
        <v>4298</v>
      </c>
      <c r="BC51" s="3" t="s">
        <v>4299</v>
      </c>
      <c r="BD51" s="3" t="s">
        <v>4300</v>
      </c>
      <c r="BE51" s="3" t="s">
        <v>4301</v>
      </c>
      <c r="BF51" s="3" t="s">
        <v>4302</v>
      </c>
      <c r="BG51" s="3" t="s">
        <v>4303</v>
      </c>
      <c r="BH51" s="3" t="s">
        <v>4304</v>
      </c>
      <c r="BI51" s="3" t="s">
        <v>4305</v>
      </c>
      <c r="BJ51" s="3" t="s">
        <v>4306</v>
      </c>
      <c r="BK51" s="3" t="s">
        <v>4307</v>
      </c>
      <c r="BL51" s="3" t="s">
        <v>4308</v>
      </c>
    </row>
    <row r="52" customFormat="false" ht="15" hidden="false" customHeight="false" outlineLevel="0" collapsed="false">
      <c r="A52" s="3" t="s">
        <v>4309</v>
      </c>
      <c r="B52" s="3" t="s">
        <v>4310</v>
      </c>
      <c r="C52" s="3" t="s">
        <v>4311</v>
      </c>
      <c r="D52" s="3" t="s">
        <v>4312</v>
      </c>
      <c r="E52" s="3" t="s">
        <v>4313</v>
      </c>
      <c r="F52" s="3" t="s">
        <v>4314</v>
      </c>
      <c r="G52" s="3" t="s">
        <v>4315</v>
      </c>
      <c r="H52" s="3" t="s">
        <v>4316</v>
      </c>
      <c r="I52" s="3" t="s">
        <v>4317</v>
      </c>
      <c r="J52" s="3" t="s">
        <v>4318</v>
      </c>
      <c r="K52" s="3" t="s">
        <v>4319</v>
      </c>
      <c r="L52" s="3" t="s">
        <v>4320</v>
      </c>
      <c r="M52" s="3" t="s">
        <v>4321</v>
      </c>
      <c r="N52" s="3" t="s">
        <v>4322</v>
      </c>
      <c r="O52" s="3" t="s">
        <v>4323</v>
      </c>
      <c r="P52" s="3" t="s">
        <v>4324</v>
      </c>
      <c r="Q52" s="3" t="s">
        <v>4325</v>
      </c>
      <c r="R52" s="3" t="s">
        <v>4326</v>
      </c>
      <c r="S52" s="3" t="s">
        <v>4327</v>
      </c>
      <c r="T52" s="3" t="s">
        <v>4328</v>
      </c>
      <c r="U52" s="3" t="s">
        <v>4329</v>
      </c>
      <c r="V52" s="3" t="s">
        <v>4330</v>
      </c>
      <c r="W52" s="3" t="s">
        <v>4331</v>
      </c>
      <c r="X52" s="3" t="s">
        <v>4332</v>
      </c>
      <c r="Y52" s="3" t="s">
        <v>4333</v>
      </c>
      <c r="Z52" s="3" t="s">
        <v>4334</v>
      </c>
      <c r="AA52" s="3" t="s">
        <v>4335</v>
      </c>
      <c r="AB52" s="3" t="s">
        <v>4336</v>
      </c>
      <c r="AC52" s="3" t="s">
        <v>4337</v>
      </c>
      <c r="AD52" s="3" t="s">
        <v>4338</v>
      </c>
      <c r="AE52" s="3" t="s">
        <v>4339</v>
      </c>
      <c r="AF52" s="3" t="s">
        <v>4340</v>
      </c>
      <c r="AG52" s="3" t="s">
        <v>4341</v>
      </c>
      <c r="AH52" s="3" t="s">
        <v>4342</v>
      </c>
      <c r="AI52" s="3" t="s">
        <v>4343</v>
      </c>
      <c r="AJ52" s="3" t="s">
        <v>4344</v>
      </c>
      <c r="AK52" s="3" t="s">
        <v>4345</v>
      </c>
      <c r="AL52" s="3" t="s">
        <v>4346</v>
      </c>
      <c r="AM52" s="3" t="s">
        <v>4347</v>
      </c>
      <c r="AN52" s="3" t="s">
        <v>4348</v>
      </c>
      <c r="AO52" s="3" t="s">
        <v>4349</v>
      </c>
      <c r="AP52" s="3" t="s">
        <v>4350</v>
      </c>
      <c r="AQ52" s="3" t="s">
        <v>4351</v>
      </c>
      <c r="AR52" s="3" t="s">
        <v>4352</v>
      </c>
      <c r="AS52" s="3" t="s">
        <v>4353</v>
      </c>
      <c r="AT52" s="3" t="s">
        <v>4354</v>
      </c>
      <c r="AU52" s="3" t="s">
        <v>4355</v>
      </c>
      <c r="AV52" s="3" t="s">
        <v>4356</v>
      </c>
      <c r="AW52" s="3" t="s">
        <v>4357</v>
      </c>
      <c r="AX52" s="3" t="s">
        <v>4358</v>
      </c>
      <c r="AY52" s="3" t="s">
        <v>4359</v>
      </c>
      <c r="AZ52" s="3" t="s">
        <v>4360</v>
      </c>
      <c r="BA52" s="3" t="s">
        <v>4361</v>
      </c>
      <c r="BB52" s="3" t="s">
        <v>4362</v>
      </c>
      <c r="BC52" s="3" t="s">
        <v>4363</v>
      </c>
      <c r="BD52" s="3" t="s">
        <v>4364</v>
      </c>
      <c r="BE52" s="3" t="s">
        <v>4365</v>
      </c>
      <c r="BF52" s="3" t="s">
        <v>4366</v>
      </c>
      <c r="BG52" s="3" t="s">
        <v>4367</v>
      </c>
      <c r="BH52" s="3" t="s">
        <v>4368</v>
      </c>
      <c r="BI52" s="3" t="s">
        <v>4369</v>
      </c>
      <c r="BJ52" s="3" t="s">
        <v>4370</v>
      </c>
      <c r="BK52" s="3" t="s">
        <v>4371</v>
      </c>
      <c r="BL52" s="3" t="s">
        <v>4372</v>
      </c>
    </row>
    <row r="53" customFormat="false" ht="15" hidden="false" customHeight="false" outlineLevel="0" collapsed="false">
      <c r="A53" s="3" t="s">
        <v>4373</v>
      </c>
      <c r="B53" s="3" t="s">
        <v>4374</v>
      </c>
      <c r="C53" s="3" t="s">
        <v>4375</v>
      </c>
      <c r="D53" s="3" t="s">
        <v>4376</v>
      </c>
      <c r="E53" s="3" t="s">
        <v>4377</v>
      </c>
      <c r="F53" s="3" t="s">
        <v>4378</v>
      </c>
      <c r="G53" s="3" t="s">
        <v>4379</v>
      </c>
      <c r="H53" s="3" t="s">
        <v>4380</v>
      </c>
      <c r="I53" s="3" t="s">
        <v>4381</v>
      </c>
      <c r="J53" s="3" t="s">
        <v>4382</v>
      </c>
      <c r="K53" s="3" t="s">
        <v>4383</v>
      </c>
      <c r="L53" s="3" t="s">
        <v>4384</v>
      </c>
      <c r="M53" s="3" t="s">
        <v>4385</v>
      </c>
      <c r="N53" s="3" t="s">
        <v>4386</v>
      </c>
      <c r="O53" s="3" t="s">
        <v>4387</v>
      </c>
      <c r="P53" s="3" t="s">
        <v>4388</v>
      </c>
      <c r="Q53" s="3" t="s">
        <v>4389</v>
      </c>
      <c r="R53" s="3" t="s">
        <v>4390</v>
      </c>
      <c r="S53" s="3" t="s">
        <v>4391</v>
      </c>
      <c r="T53" s="3" t="s">
        <v>4392</v>
      </c>
      <c r="U53" s="3" t="s">
        <v>4393</v>
      </c>
      <c r="V53" s="3" t="s">
        <v>4394</v>
      </c>
      <c r="W53" s="3" t="s">
        <v>4395</v>
      </c>
      <c r="X53" s="3" t="s">
        <v>4396</v>
      </c>
      <c r="Y53" s="3" t="s">
        <v>4397</v>
      </c>
      <c r="Z53" s="3" t="s">
        <v>4398</v>
      </c>
      <c r="AA53" s="3" t="s">
        <v>4399</v>
      </c>
      <c r="AB53" s="3" t="s">
        <v>4400</v>
      </c>
      <c r="AC53" s="3" t="s">
        <v>4401</v>
      </c>
      <c r="AD53" s="3" t="s">
        <v>4402</v>
      </c>
      <c r="AE53" s="3" t="s">
        <v>4403</v>
      </c>
      <c r="AF53" s="3" t="s">
        <v>4404</v>
      </c>
      <c r="AG53" s="3" t="s">
        <v>4405</v>
      </c>
      <c r="AH53" s="3" t="s">
        <v>4406</v>
      </c>
      <c r="AI53" s="3" t="s">
        <v>4407</v>
      </c>
      <c r="AJ53" s="3" t="s">
        <v>4408</v>
      </c>
      <c r="AK53" s="3" t="s">
        <v>4409</v>
      </c>
      <c r="AL53" s="3" t="s">
        <v>4410</v>
      </c>
      <c r="AM53" s="3" t="s">
        <v>4411</v>
      </c>
      <c r="AN53" s="3" t="s">
        <v>4412</v>
      </c>
      <c r="AO53" s="3" t="s">
        <v>4413</v>
      </c>
      <c r="AP53" s="3" t="s">
        <v>4414</v>
      </c>
      <c r="AQ53" s="3" t="s">
        <v>4415</v>
      </c>
      <c r="AR53" s="3" t="s">
        <v>4416</v>
      </c>
      <c r="AS53" s="3" t="s">
        <v>4417</v>
      </c>
      <c r="AT53" s="3" t="s">
        <v>4418</v>
      </c>
      <c r="AU53" s="3" t="s">
        <v>4419</v>
      </c>
      <c r="AV53" s="3" t="s">
        <v>4420</v>
      </c>
      <c r="AW53" s="3" t="s">
        <v>4421</v>
      </c>
      <c r="AX53" s="3" t="s">
        <v>4422</v>
      </c>
      <c r="AY53" s="3" t="s">
        <v>4423</v>
      </c>
      <c r="AZ53" s="3" t="s">
        <v>4424</v>
      </c>
      <c r="BA53" s="3" t="s">
        <v>4425</v>
      </c>
      <c r="BB53" s="3" t="s">
        <v>4426</v>
      </c>
      <c r="BC53" s="3" t="s">
        <v>4427</v>
      </c>
      <c r="BD53" s="3" t="s">
        <v>4428</v>
      </c>
      <c r="BE53" s="3" t="s">
        <v>4429</v>
      </c>
      <c r="BF53" s="3" t="s">
        <v>4430</v>
      </c>
      <c r="BG53" s="3" t="s">
        <v>4431</v>
      </c>
      <c r="BH53" s="3" t="s">
        <v>4432</v>
      </c>
      <c r="BI53" s="3" t="s">
        <v>4433</v>
      </c>
      <c r="BJ53" s="3" t="s">
        <v>4434</v>
      </c>
      <c r="BK53" s="3" t="s">
        <v>4435</v>
      </c>
      <c r="BL53" s="3" t="s">
        <v>4436</v>
      </c>
    </row>
    <row r="54" customFormat="false" ht="15" hidden="false" customHeight="false" outlineLevel="0" collapsed="false">
      <c r="A54" s="3" t="s">
        <v>4437</v>
      </c>
      <c r="B54" s="3" t="s">
        <v>4438</v>
      </c>
      <c r="C54" s="3" t="s">
        <v>4439</v>
      </c>
      <c r="D54" s="3" t="s">
        <v>4440</v>
      </c>
      <c r="E54" s="3" t="s">
        <v>4441</v>
      </c>
      <c r="F54" s="3" t="s">
        <v>4442</v>
      </c>
      <c r="G54" s="3" t="s">
        <v>4443</v>
      </c>
      <c r="H54" s="3" t="s">
        <v>4444</v>
      </c>
      <c r="I54" s="3" t="s">
        <v>4445</v>
      </c>
      <c r="J54" s="3" t="s">
        <v>4446</v>
      </c>
      <c r="K54" s="3" t="s">
        <v>4447</v>
      </c>
      <c r="L54" s="3" t="s">
        <v>4448</v>
      </c>
      <c r="M54" s="3" t="s">
        <v>4449</v>
      </c>
      <c r="N54" s="3" t="s">
        <v>4450</v>
      </c>
      <c r="O54" s="3" t="s">
        <v>4451</v>
      </c>
      <c r="P54" s="3" t="s">
        <v>4452</v>
      </c>
      <c r="Q54" s="3" t="s">
        <v>4453</v>
      </c>
      <c r="R54" s="3" t="s">
        <v>4454</v>
      </c>
      <c r="S54" s="3" t="s">
        <v>4455</v>
      </c>
      <c r="T54" s="3" t="s">
        <v>4456</v>
      </c>
      <c r="U54" s="3" t="s">
        <v>4457</v>
      </c>
      <c r="V54" s="3" t="s">
        <v>4458</v>
      </c>
      <c r="W54" s="3" t="s">
        <v>4459</v>
      </c>
      <c r="X54" s="3" t="s">
        <v>4460</v>
      </c>
      <c r="Y54" s="3" t="s">
        <v>4461</v>
      </c>
      <c r="Z54" s="3" t="s">
        <v>4462</v>
      </c>
      <c r="AA54" s="3" t="s">
        <v>4463</v>
      </c>
      <c r="AB54" s="3" t="s">
        <v>4464</v>
      </c>
      <c r="AC54" s="3" t="s">
        <v>4465</v>
      </c>
      <c r="AD54" s="3" t="s">
        <v>4466</v>
      </c>
      <c r="AE54" s="3" t="s">
        <v>4467</v>
      </c>
      <c r="AF54" s="3" t="s">
        <v>4468</v>
      </c>
      <c r="AG54" s="3" t="s">
        <v>4469</v>
      </c>
      <c r="AH54" s="3" t="s">
        <v>4470</v>
      </c>
      <c r="AI54" s="3" t="s">
        <v>4471</v>
      </c>
      <c r="AJ54" s="3" t="s">
        <v>4472</v>
      </c>
      <c r="AK54" s="3" t="s">
        <v>4473</v>
      </c>
      <c r="AL54" s="3" t="s">
        <v>4474</v>
      </c>
      <c r="AM54" s="3" t="s">
        <v>4475</v>
      </c>
      <c r="AN54" s="3" t="s">
        <v>4476</v>
      </c>
      <c r="AO54" s="3" t="s">
        <v>4477</v>
      </c>
      <c r="AP54" s="3" t="s">
        <v>4478</v>
      </c>
      <c r="AQ54" s="3" t="s">
        <v>4479</v>
      </c>
      <c r="AR54" s="3" t="s">
        <v>4480</v>
      </c>
      <c r="AS54" s="3" t="s">
        <v>4481</v>
      </c>
      <c r="AT54" s="3" t="s">
        <v>4482</v>
      </c>
      <c r="AU54" s="3" t="s">
        <v>4483</v>
      </c>
      <c r="AV54" s="3" t="s">
        <v>4484</v>
      </c>
      <c r="AW54" s="3" t="s">
        <v>4485</v>
      </c>
      <c r="AX54" s="3" t="s">
        <v>4486</v>
      </c>
      <c r="AY54" s="3" t="s">
        <v>4487</v>
      </c>
      <c r="AZ54" s="3" t="s">
        <v>4488</v>
      </c>
      <c r="BA54" s="3" t="s">
        <v>4489</v>
      </c>
      <c r="BB54" s="3" t="s">
        <v>4490</v>
      </c>
      <c r="BC54" s="3" t="s">
        <v>4491</v>
      </c>
      <c r="BD54" s="3" t="s">
        <v>4492</v>
      </c>
      <c r="BE54" s="3" t="s">
        <v>4493</v>
      </c>
      <c r="BF54" s="3" t="s">
        <v>4494</v>
      </c>
      <c r="BG54" s="3" t="s">
        <v>4495</v>
      </c>
      <c r="BH54" s="3" t="s">
        <v>4496</v>
      </c>
      <c r="BI54" s="3" t="s">
        <v>4497</v>
      </c>
      <c r="BJ54" s="3" t="s">
        <v>4498</v>
      </c>
      <c r="BK54" s="3" t="s">
        <v>4499</v>
      </c>
      <c r="BL54" s="3" t="s">
        <v>4500</v>
      </c>
    </row>
    <row r="55" customFormat="false" ht="15" hidden="false" customHeight="false" outlineLevel="0" collapsed="false">
      <c r="A55" s="3" t="s">
        <v>4501</v>
      </c>
      <c r="B55" s="3" t="s">
        <v>4502</v>
      </c>
      <c r="C55" s="3" t="s">
        <v>4503</v>
      </c>
      <c r="D55" s="3" t="s">
        <v>4504</v>
      </c>
      <c r="E55" s="3" t="s">
        <v>4505</v>
      </c>
      <c r="F55" s="3" t="s">
        <v>4506</v>
      </c>
      <c r="G55" s="3" t="s">
        <v>4507</v>
      </c>
      <c r="H55" s="3" t="s">
        <v>4508</v>
      </c>
      <c r="I55" s="3" t="s">
        <v>4509</v>
      </c>
      <c r="J55" s="3" t="s">
        <v>4510</v>
      </c>
      <c r="K55" s="3" t="s">
        <v>4511</v>
      </c>
      <c r="L55" s="3" t="s">
        <v>4512</v>
      </c>
      <c r="M55" s="3" t="s">
        <v>4513</v>
      </c>
      <c r="N55" s="3" t="s">
        <v>4514</v>
      </c>
      <c r="O55" s="3" t="s">
        <v>4515</v>
      </c>
      <c r="P55" s="3" t="s">
        <v>4516</v>
      </c>
      <c r="Q55" s="3" t="s">
        <v>4517</v>
      </c>
      <c r="R55" s="3" t="s">
        <v>4518</v>
      </c>
      <c r="S55" s="3" t="s">
        <v>4519</v>
      </c>
      <c r="T55" s="3" t="s">
        <v>4520</v>
      </c>
      <c r="U55" s="3" t="s">
        <v>4521</v>
      </c>
      <c r="V55" s="3" t="s">
        <v>4522</v>
      </c>
      <c r="W55" s="3" t="s">
        <v>4523</v>
      </c>
      <c r="X55" s="3" t="s">
        <v>4524</v>
      </c>
      <c r="Y55" s="3" t="s">
        <v>4525</v>
      </c>
      <c r="Z55" s="3" t="s">
        <v>4526</v>
      </c>
      <c r="AA55" s="3" t="s">
        <v>4527</v>
      </c>
      <c r="AB55" s="3" t="s">
        <v>4528</v>
      </c>
      <c r="AC55" s="3" t="s">
        <v>4529</v>
      </c>
      <c r="AD55" s="3" t="s">
        <v>4530</v>
      </c>
      <c r="AE55" s="3" t="s">
        <v>4531</v>
      </c>
      <c r="AF55" s="3" t="s">
        <v>4532</v>
      </c>
      <c r="AG55" s="3" t="s">
        <v>4533</v>
      </c>
      <c r="AH55" s="3" t="s">
        <v>4534</v>
      </c>
      <c r="AI55" s="3" t="s">
        <v>4535</v>
      </c>
      <c r="AJ55" s="3" t="s">
        <v>4536</v>
      </c>
      <c r="AK55" s="3" t="s">
        <v>4537</v>
      </c>
      <c r="AL55" s="3" t="s">
        <v>4538</v>
      </c>
      <c r="AM55" s="3" t="s">
        <v>4539</v>
      </c>
      <c r="AN55" s="3" t="s">
        <v>4540</v>
      </c>
      <c r="AO55" s="3" t="s">
        <v>4541</v>
      </c>
      <c r="AP55" s="3" t="s">
        <v>4542</v>
      </c>
      <c r="AQ55" s="3" t="s">
        <v>4543</v>
      </c>
      <c r="AR55" s="3" t="s">
        <v>4544</v>
      </c>
      <c r="AS55" s="3" t="s">
        <v>4545</v>
      </c>
      <c r="AT55" s="3" t="s">
        <v>4546</v>
      </c>
      <c r="AU55" s="3" t="s">
        <v>4547</v>
      </c>
      <c r="AV55" s="3" t="s">
        <v>4548</v>
      </c>
      <c r="AW55" s="3" t="s">
        <v>4549</v>
      </c>
      <c r="AX55" s="3" t="s">
        <v>4550</v>
      </c>
      <c r="AY55" s="3" t="s">
        <v>4551</v>
      </c>
      <c r="AZ55" s="3" t="s">
        <v>4552</v>
      </c>
      <c r="BA55" s="3" t="s">
        <v>4553</v>
      </c>
      <c r="BB55" s="3" t="s">
        <v>4554</v>
      </c>
      <c r="BC55" s="3" t="s">
        <v>4555</v>
      </c>
      <c r="BD55" s="3" t="s">
        <v>4556</v>
      </c>
      <c r="BE55" s="3" t="s">
        <v>4557</v>
      </c>
      <c r="BF55" s="3" t="s">
        <v>4558</v>
      </c>
      <c r="BG55" s="3" t="s">
        <v>4559</v>
      </c>
      <c r="BH55" s="3" t="s">
        <v>4560</v>
      </c>
      <c r="BI55" s="3" t="s">
        <v>4561</v>
      </c>
      <c r="BJ55" s="3" t="s">
        <v>4562</v>
      </c>
      <c r="BK55" s="3" t="s">
        <v>4563</v>
      </c>
      <c r="BL55" s="3" t="s">
        <v>4564</v>
      </c>
    </row>
    <row r="56" customFormat="false" ht="15" hidden="false" customHeight="false" outlineLevel="0" collapsed="false">
      <c r="A56" s="3" t="s">
        <v>4565</v>
      </c>
      <c r="B56" s="3" t="s">
        <v>4566</v>
      </c>
      <c r="C56" s="3" t="s">
        <v>4567</v>
      </c>
      <c r="D56" s="3" t="s">
        <v>4568</v>
      </c>
      <c r="E56" s="3" t="s">
        <v>4569</v>
      </c>
      <c r="F56" s="3" t="s">
        <v>4570</v>
      </c>
      <c r="G56" s="3" t="s">
        <v>4571</v>
      </c>
      <c r="H56" s="3" t="s">
        <v>4572</v>
      </c>
      <c r="I56" s="3" t="s">
        <v>4573</v>
      </c>
      <c r="J56" s="3" t="s">
        <v>4574</v>
      </c>
      <c r="K56" s="3" t="s">
        <v>4575</v>
      </c>
      <c r="L56" s="3" t="s">
        <v>4576</v>
      </c>
      <c r="M56" s="3" t="s">
        <v>4577</v>
      </c>
      <c r="N56" s="3" t="s">
        <v>4578</v>
      </c>
      <c r="O56" s="3" t="s">
        <v>4579</v>
      </c>
      <c r="P56" s="3" t="s">
        <v>4580</v>
      </c>
      <c r="Q56" s="3" t="s">
        <v>4581</v>
      </c>
      <c r="R56" s="3" t="s">
        <v>4582</v>
      </c>
      <c r="S56" s="3" t="s">
        <v>4583</v>
      </c>
      <c r="T56" s="3" t="s">
        <v>4584</v>
      </c>
      <c r="U56" s="3" t="s">
        <v>4585</v>
      </c>
      <c r="V56" s="3" t="s">
        <v>4586</v>
      </c>
      <c r="W56" s="3" t="s">
        <v>4587</v>
      </c>
      <c r="X56" s="3" t="s">
        <v>4588</v>
      </c>
      <c r="Y56" s="3" t="s">
        <v>4589</v>
      </c>
      <c r="Z56" s="3" t="s">
        <v>4590</v>
      </c>
      <c r="AA56" s="3" t="s">
        <v>4591</v>
      </c>
      <c r="AB56" s="3" t="s">
        <v>4592</v>
      </c>
      <c r="AC56" s="3" t="s">
        <v>4593</v>
      </c>
      <c r="AD56" s="3" t="s">
        <v>4594</v>
      </c>
      <c r="AE56" s="3" t="s">
        <v>4595</v>
      </c>
      <c r="AF56" s="3" t="s">
        <v>4596</v>
      </c>
      <c r="AG56" s="3" t="s">
        <v>4597</v>
      </c>
      <c r="AH56" s="3" t="s">
        <v>4598</v>
      </c>
      <c r="AI56" s="3" t="s">
        <v>4599</v>
      </c>
      <c r="AJ56" s="3" t="s">
        <v>4600</v>
      </c>
      <c r="AK56" s="3" t="s">
        <v>4601</v>
      </c>
      <c r="AL56" s="3" t="s">
        <v>4602</v>
      </c>
      <c r="AM56" s="3" t="s">
        <v>4603</v>
      </c>
      <c r="AN56" s="3" t="s">
        <v>4604</v>
      </c>
      <c r="AO56" s="3" t="s">
        <v>4605</v>
      </c>
      <c r="AP56" s="3" t="s">
        <v>4606</v>
      </c>
      <c r="AQ56" s="3" t="s">
        <v>4607</v>
      </c>
      <c r="AR56" s="3" t="s">
        <v>4608</v>
      </c>
      <c r="AS56" s="3" t="s">
        <v>4609</v>
      </c>
      <c r="AT56" s="3" t="s">
        <v>4610</v>
      </c>
      <c r="AU56" s="3" t="s">
        <v>4611</v>
      </c>
      <c r="AV56" s="3" t="s">
        <v>4612</v>
      </c>
      <c r="AW56" s="3" t="s">
        <v>4613</v>
      </c>
      <c r="AX56" s="3" t="s">
        <v>4614</v>
      </c>
      <c r="AY56" s="3" t="s">
        <v>4615</v>
      </c>
      <c r="AZ56" s="3" t="s">
        <v>4616</v>
      </c>
      <c r="BA56" s="3" t="s">
        <v>4617</v>
      </c>
      <c r="BB56" s="3" t="s">
        <v>4618</v>
      </c>
      <c r="BC56" s="3" t="s">
        <v>4619</v>
      </c>
      <c r="BD56" s="3" t="s">
        <v>4620</v>
      </c>
      <c r="BE56" s="3" t="s">
        <v>4621</v>
      </c>
      <c r="BF56" s="3" t="s">
        <v>4622</v>
      </c>
      <c r="BG56" s="3" t="s">
        <v>4623</v>
      </c>
      <c r="BH56" s="3" t="s">
        <v>4624</v>
      </c>
      <c r="BI56" s="3" t="s">
        <v>4625</v>
      </c>
      <c r="BJ56" s="3" t="s">
        <v>4626</v>
      </c>
      <c r="BK56" s="3" t="s">
        <v>4627</v>
      </c>
      <c r="BL56" s="3" t="s">
        <v>4628</v>
      </c>
    </row>
    <row r="57" customFormat="false" ht="15" hidden="false" customHeight="false" outlineLevel="0" collapsed="false">
      <c r="A57" s="3" t="s">
        <v>4629</v>
      </c>
      <c r="B57" s="3" t="s">
        <v>4630</v>
      </c>
      <c r="C57" s="3" t="s">
        <v>4631</v>
      </c>
      <c r="D57" s="3" t="s">
        <v>4632</v>
      </c>
      <c r="E57" s="3" t="s">
        <v>4633</v>
      </c>
      <c r="F57" s="3" t="s">
        <v>4634</v>
      </c>
      <c r="G57" s="3" t="s">
        <v>4635</v>
      </c>
      <c r="H57" s="3" t="s">
        <v>4636</v>
      </c>
      <c r="I57" s="3" t="s">
        <v>4637</v>
      </c>
      <c r="J57" s="3" t="s">
        <v>4638</v>
      </c>
      <c r="K57" s="3" t="s">
        <v>4639</v>
      </c>
      <c r="L57" s="3" t="s">
        <v>4640</v>
      </c>
      <c r="M57" s="3" t="s">
        <v>4641</v>
      </c>
      <c r="N57" s="3" t="s">
        <v>4642</v>
      </c>
      <c r="O57" s="3" t="s">
        <v>4643</v>
      </c>
      <c r="P57" s="3" t="s">
        <v>4644</v>
      </c>
      <c r="Q57" s="3" t="s">
        <v>4645</v>
      </c>
      <c r="R57" s="3" t="s">
        <v>4646</v>
      </c>
      <c r="S57" s="3" t="s">
        <v>4647</v>
      </c>
      <c r="T57" s="3" t="s">
        <v>4648</v>
      </c>
      <c r="U57" s="3" t="s">
        <v>4649</v>
      </c>
      <c r="V57" s="3" t="s">
        <v>4650</v>
      </c>
      <c r="W57" s="3" t="s">
        <v>4651</v>
      </c>
      <c r="X57" s="3" t="s">
        <v>4652</v>
      </c>
      <c r="Y57" s="3" t="s">
        <v>4653</v>
      </c>
      <c r="Z57" s="3" t="s">
        <v>4654</v>
      </c>
      <c r="AA57" s="3" t="s">
        <v>4655</v>
      </c>
      <c r="AB57" s="3" t="s">
        <v>4656</v>
      </c>
      <c r="AC57" s="3" t="s">
        <v>4657</v>
      </c>
      <c r="AD57" s="3" t="s">
        <v>4658</v>
      </c>
      <c r="AE57" s="3" t="s">
        <v>4659</v>
      </c>
      <c r="AF57" s="3" t="s">
        <v>4660</v>
      </c>
      <c r="AG57" s="3" t="s">
        <v>4661</v>
      </c>
      <c r="AH57" s="3" t="s">
        <v>4662</v>
      </c>
      <c r="AI57" s="3" t="s">
        <v>4663</v>
      </c>
      <c r="AJ57" s="3" t="s">
        <v>4664</v>
      </c>
      <c r="AK57" s="3" t="s">
        <v>4665</v>
      </c>
      <c r="AL57" s="3" t="s">
        <v>4666</v>
      </c>
      <c r="AM57" s="3" t="s">
        <v>4667</v>
      </c>
      <c r="AN57" s="3" t="s">
        <v>4668</v>
      </c>
      <c r="AO57" s="3" t="s">
        <v>4669</v>
      </c>
      <c r="AP57" s="3" t="s">
        <v>4670</v>
      </c>
      <c r="AQ57" s="3" t="s">
        <v>4671</v>
      </c>
      <c r="AR57" s="3" t="s">
        <v>4672</v>
      </c>
      <c r="AS57" s="3" t="s">
        <v>4673</v>
      </c>
      <c r="AT57" s="3" t="s">
        <v>4674</v>
      </c>
      <c r="AU57" s="3" t="s">
        <v>4675</v>
      </c>
      <c r="AV57" s="3" t="s">
        <v>4676</v>
      </c>
      <c r="AW57" s="3" t="s">
        <v>4677</v>
      </c>
      <c r="AX57" s="3" t="s">
        <v>4678</v>
      </c>
      <c r="AY57" s="3" t="s">
        <v>4679</v>
      </c>
      <c r="AZ57" s="3" t="s">
        <v>4680</v>
      </c>
      <c r="BA57" s="3" t="s">
        <v>4681</v>
      </c>
      <c r="BB57" s="3" t="s">
        <v>4682</v>
      </c>
      <c r="BC57" s="3" t="s">
        <v>4683</v>
      </c>
      <c r="BD57" s="3" t="s">
        <v>4684</v>
      </c>
      <c r="BE57" s="3" t="s">
        <v>4685</v>
      </c>
      <c r="BF57" s="3" t="s">
        <v>4686</v>
      </c>
      <c r="BG57" s="3" t="s">
        <v>4687</v>
      </c>
      <c r="BH57" s="3" t="s">
        <v>4688</v>
      </c>
      <c r="BI57" s="3" t="s">
        <v>4689</v>
      </c>
      <c r="BJ57" s="3" t="s">
        <v>4690</v>
      </c>
      <c r="BK57" s="3" t="s">
        <v>4691</v>
      </c>
      <c r="BL57" s="3" t="s">
        <v>4692</v>
      </c>
    </row>
    <row r="58" customFormat="false" ht="15" hidden="false" customHeight="false" outlineLevel="0" collapsed="false">
      <c r="A58" s="3" t="s">
        <v>4693</v>
      </c>
      <c r="B58" s="3" t="s">
        <v>4694</v>
      </c>
      <c r="C58" s="3" t="s">
        <v>4695</v>
      </c>
      <c r="D58" s="3" t="s">
        <v>4696</v>
      </c>
      <c r="E58" s="3" t="s">
        <v>4697</v>
      </c>
      <c r="F58" s="3" t="s">
        <v>4698</v>
      </c>
      <c r="G58" s="3" t="s">
        <v>4699</v>
      </c>
      <c r="H58" s="3" t="s">
        <v>4700</v>
      </c>
      <c r="I58" s="3" t="s">
        <v>4701</v>
      </c>
      <c r="J58" s="3" t="s">
        <v>4702</v>
      </c>
      <c r="K58" s="3" t="s">
        <v>4703</v>
      </c>
      <c r="L58" s="3" t="s">
        <v>4704</v>
      </c>
      <c r="M58" s="3" t="s">
        <v>4705</v>
      </c>
      <c r="N58" s="3" t="s">
        <v>4706</v>
      </c>
      <c r="O58" s="3" t="s">
        <v>4707</v>
      </c>
      <c r="P58" s="3" t="s">
        <v>4708</v>
      </c>
      <c r="Q58" s="3" t="s">
        <v>4709</v>
      </c>
      <c r="R58" s="3" t="s">
        <v>4710</v>
      </c>
      <c r="S58" s="3" t="s">
        <v>4711</v>
      </c>
      <c r="T58" s="3" t="s">
        <v>4712</v>
      </c>
      <c r="U58" s="3" t="s">
        <v>4713</v>
      </c>
      <c r="V58" s="3" t="s">
        <v>4714</v>
      </c>
      <c r="W58" s="3" t="s">
        <v>4715</v>
      </c>
      <c r="X58" s="3" t="s">
        <v>4716</v>
      </c>
      <c r="Y58" s="3" t="s">
        <v>4717</v>
      </c>
      <c r="Z58" s="3" t="s">
        <v>4718</v>
      </c>
      <c r="AA58" s="3" t="s">
        <v>4719</v>
      </c>
      <c r="AB58" s="3" t="s">
        <v>4720</v>
      </c>
      <c r="AC58" s="3" t="s">
        <v>4721</v>
      </c>
      <c r="AD58" s="3" t="s">
        <v>4722</v>
      </c>
      <c r="AE58" s="3" t="s">
        <v>4723</v>
      </c>
      <c r="AF58" s="3" t="s">
        <v>4724</v>
      </c>
      <c r="AG58" s="3" t="s">
        <v>4725</v>
      </c>
      <c r="AH58" s="3" t="s">
        <v>4726</v>
      </c>
      <c r="AI58" s="3" t="s">
        <v>4727</v>
      </c>
      <c r="AJ58" s="3" t="s">
        <v>4728</v>
      </c>
      <c r="AK58" s="3" t="s">
        <v>4729</v>
      </c>
      <c r="AL58" s="3" t="s">
        <v>4730</v>
      </c>
      <c r="AM58" s="3" t="s">
        <v>4731</v>
      </c>
      <c r="AN58" s="3" t="s">
        <v>4732</v>
      </c>
      <c r="AO58" s="3" t="s">
        <v>4733</v>
      </c>
      <c r="AP58" s="3" t="s">
        <v>4734</v>
      </c>
      <c r="AQ58" s="3" t="s">
        <v>4735</v>
      </c>
      <c r="AR58" s="3" t="s">
        <v>4736</v>
      </c>
      <c r="AS58" s="3" t="s">
        <v>4737</v>
      </c>
      <c r="AT58" s="3" t="s">
        <v>4738</v>
      </c>
      <c r="AU58" s="3" t="s">
        <v>4739</v>
      </c>
      <c r="AV58" s="3" t="s">
        <v>4740</v>
      </c>
      <c r="AW58" s="3" t="s">
        <v>4741</v>
      </c>
      <c r="AX58" s="3" t="s">
        <v>4742</v>
      </c>
      <c r="AY58" s="3" t="s">
        <v>4743</v>
      </c>
      <c r="AZ58" s="3" t="s">
        <v>4744</v>
      </c>
      <c r="BA58" s="3" t="s">
        <v>4745</v>
      </c>
      <c r="BB58" s="3" t="s">
        <v>4746</v>
      </c>
      <c r="BC58" s="3" t="s">
        <v>4747</v>
      </c>
      <c r="BD58" s="3" t="s">
        <v>4748</v>
      </c>
      <c r="BE58" s="3" t="s">
        <v>4749</v>
      </c>
      <c r="BF58" s="3" t="s">
        <v>4750</v>
      </c>
      <c r="BG58" s="3" t="s">
        <v>4751</v>
      </c>
      <c r="BH58" s="3" t="s">
        <v>4752</v>
      </c>
      <c r="BI58" s="3" t="s">
        <v>4753</v>
      </c>
      <c r="BJ58" s="3" t="s">
        <v>4754</v>
      </c>
      <c r="BK58" s="3" t="s">
        <v>4755</v>
      </c>
      <c r="BL58" s="3" t="s">
        <v>4756</v>
      </c>
    </row>
    <row r="59" customFormat="false" ht="15" hidden="false" customHeight="false" outlineLevel="0" collapsed="false">
      <c r="A59" s="3" t="s">
        <v>4757</v>
      </c>
      <c r="B59" s="3" t="s">
        <v>4758</v>
      </c>
      <c r="C59" s="3" t="s">
        <v>4759</v>
      </c>
      <c r="D59" s="3" t="s">
        <v>4760</v>
      </c>
      <c r="E59" s="3" t="s">
        <v>4761</v>
      </c>
      <c r="F59" s="3" t="s">
        <v>4762</v>
      </c>
      <c r="G59" s="3" t="s">
        <v>4763</v>
      </c>
      <c r="H59" s="3" t="s">
        <v>4764</v>
      </c>
      <c r="I59" s="3" t="s">
        <v>4765</v>
      </c>
      <c r="J59" s="3" t="s">
        <v>4766</v>
      </c>
      <c r="K59" s="3" t="s">
        <v>4767</v>
      </c>
      <c r="L59" s="3" t="s">
        <v>4768</v>
      </c>
      <c r="M59" s="3" t="s">
        <v>4769</v>
      </c>
      <c r="N59" s="3" t="s">
        <v>4770</v>
      </c>
      <c r="O59" s="3" t="s">
        <v>4771</v>
      </c>
      <c r="P59" s="3" t="s">
        <v>4772</v>
      </c>
      <c r="Q59" s="3" t="s">
        <v>4773</v>
      </c>
      <c r="R59" s="3" t="s">
        <v>4774</v>
      </c>
      <c r="S59" s="3" t="s">
        <v>4775</v>
      </c>
      <c r="T59" s="3" t="s">
        <v>4776</v>
      </c>
      <c r="U59" s="3" t="s">
        <v>4777</v>
      </c>
      <c r="V59" s="3" t="s">
        <v>4778</v>
      </c>
      <c r="W59" s="3" t="s">
        <v>4779</v>
      </c>
      <c r="X59" s="3" t="s">
        <v>4780</v>
      </c>
      <c r="Y59" s="3" t="s">
        <v>4781</v>
      </c>
      <c r="Z59" s="3" t="s">
        <v>4782</v>
      </c>
      <c r="AA59" s="3" t="s">
        <v>4783</v>
      </c>
      <c r="AB59" s="3" t="s">
        <v>4784</v>
      </c>
      <c r="AC59" s="3" t="s">
        <v>4785</v>
      </c>
      <c r="AD59" s="3" t="s">
        <v>4786</v>
      </c>
      <c r="AE59" s="3" t="s">
        <v>4787</v>
      </c>
      <c r="AF59" s="3" t="s">
        <v>4788</v>
      </c>
      <c r="AG59" s="3" t="s">
        <v>4789</v>
      </c>
      <c r="AH59" s="3" t="s">
        <v>4790</v>
      </c>
      <c r="AI59" s="3" t="s">
        <v>4791</v>
      </c>
      <c r="AJ59" s="3" t="s">
        <v>4792</v>
      </c>
      <c r="AK59" s="3" t="s">
        <v>4793</v>
      </c>
      <c r="AL59" s="3" t="s">
        <v>4794</v>
      </c>
      <c r="AM59" s="3" t="s">
        <v>4795</v>
      </c>
      <c r="AN59" s="3" t="s">
        <v>4796</v>
      </c>
      <c r="AO59" s="3" t="s">
        <v>4797</v>
      </c>
      <c r="AP59" s="3" t="s">
        <v>4798</v>
      </c>
      <c r="AQ59" s="3" t="s">
        <v>4799</v>
      </c>
      <c r="AR59" s="3" t="s">
        <v>4800</v>
      </c>
      <c r="AS59" s="3" t="s">
        <v>4801</v>
      </c>
      <c r="AT59" s="3" t="s">
        <v>4802</v>
      </c>
      <c r="AU59" s="3" t="s">
        <v>4803</v>
      </c>
      <c r="AV59" s="3" t="s">
        <v>4804</v>
      </c>
      <c r="AW59" s="3" t="s">
        <v>4805</v>
      </c>
      <c r="AX59" s="3" t="s">
        <v>4806</v>
      </c>
      <c r="AY59" s="3" t="s">
        <v>4807</v>
      </c>
      <c r="AZ59" s="3" t="s">
        <v>4808</v>
      </c>
      <c r="BA59" s="3" t="s">
        <v>4809</v>
      </c>
      <c r="BB59" s="3" t="s">
        <v>4810</v>
      </c>
      <c r="BC59" s="3" t="s">
        <v>4811</v>
      </c>
      <c r="BD59" s="3" t="s">
        <v>4812</v>
      </c>
      <c r="BE59" s="3" t="s">
        <v>4813</v>
      </c>
      <c r="BF59" s="3" t="s">
        <v>4814</v>
      </c>
      <c r="BG59" s="3" t="s">
        <v>4815</v>
      </c>
      <c r="BH59" s="3" t="s">
        <v>4816</v>
      </c>
      <c r="BI59" s="3" t="s">
        <v>4817</v>
      </c>
      <c r="BJ59" s="3" t="s">
        <v>4818</v>
      </c>
      <c r="BK59" s="3" t="s">
        <v>4819</v>
      </c>
      <c r="BL59" s="3" t="s">
        <v>4820</v>
      </c>
    </row>
    <row r="60" customFormat="false" ht="15" hidden="false" customHeight="false" outlineLevel="0" collapsed="false">
      <c r="A60" s="3" t="s">
        <v>4821</v>
      </c>
      <c r="B60" s="3" t="s">
        <v>4822</v>
      </c>
      <c r="C60" s="3" t="s">
        <v>4823</v>
      </c>
      <c r="D60" s="3" t="s">
        <v>4824</v>
      </c>
      <c r="E60" s="3" t="s">
        <v>4825</v>
      </c>
      <c r="F60" s="3" t="s">
        <v>4826</v>
      </c>
      <c r="G60" s="3" t="s">
        <v>4827</v>
      </c>
      <c r="H60" s="3" t="s">
        <v>4828</v>
      </c>
      <c r="I60" s="3" t="s">
        <v>4829</v>
      </c>
      <c r="J60" s="3" t="s">
        <v>4830</v>
      </c>
      <c r="K60" s="3" t="s">
        <v>4831</v>
      </c>
      <c r="L60" s="3" t="s">
        <v>4832</v>
      </c>
      <c r="M60" s="3" t="s">
        <v>4833</v>
      </c>
      <c r="N60" s="3" t="s">
        <v>4834</v>
      </c>
      <c r="O60" s="3" t="s">
        <v>4835</v>
      </c>
      <c r="P60" s="3" t="s">
        <v>4836</v>
      </c>
      <c r="Q60" s="3" t="s">
        <v>4837</v>
      </c>
      <c r="R60" s="3" t="s">
        <v>4838</v>
      </c>
      <c r="S60" s="3" t="s">
        <v>4839</v>
      </c>
      <c r="T60" s="3" t="s">
        <v>4840</v>
      </c>
      <c r="U60" s="3" t="s">
        <v>4841</v>
      </c>
      <c r="V60" s="3" t="s">
        <v>4842</v>
      </c>
      <c r="W60" s="3" t="s">
        <v>4843</v>
      </c>
      <c r="X60" s="3" t="s">
        <v>4844</v>
      </c>
      <c r="Y60" s="3" t="s">
        <v>4845</v>
      </c>
      <c r="Z60" s="3" t="s">
        <v>4846</v>
      </c>
      <c r="AA60" s="3" t="s">
        <v>4847</v>
      </c>
      <c r="AB60" s="3" t="s">
        <v>4848</v>
      </c>
      <c r="AC60" s="3" t="s">
        <v>4849</v>
      </c>
      <c r="AD60" s="3" t="s">
        <v>4850</v>
      </c>
      <c r="AE60" s="3" t="s">
        <v>4851</v>
      </c>
      <c r="AF60" s="3" t="s">
        <v>4852</v>
      </c>
      <c r="AG60" s="3" t="s">
        <v>4853</v>
      </c>
      <c r="AH60" s="3" t="s">
        <v>4854</v>
      </c>
      <c r="AI60" s="3" t="s">
        <v>4855</v>
      </c>
      <c r="AJ60" s="3" t="s">
        <v>4856</v>
      </c>
      <c r="AK60" s="3" t="s">
        <v>4857</v>
      </c>
      <c r="AL60" s="3" t="s">
        <v>4858</v>
      </c>
      <c r="AM60" s="3" t="s">
        <v>4859</v>
      </c>
      <c r="AN60" s="3" t="s">
        <v>4860</v>
      </c>
      <c r="AO60" s="3" t="s">
        <v>4861</v>
      </c>
      <c r="AP60" s="3" t="s">
        <v>4862</v>
      </c>
      <c r="AQ60" s="3" t="s">
        <v>4863</v>
      </c>
      <c r="AR60" s="3" t="s">
        <v>4864</v>
      </c>
      <c r="AS60" s="3" t="s">
        <v>4865</v>
      </c>
      <c r="AT60" s="3" t="s">
        <v>4866</v>
      </c>
      <c r="AU60" s="3" t="s">
        <v>4867</v>
      </c>
      <c r="AV60" s="3" t="s">
        <v>4868</v>
      </c>
      <c r="AW60" s="3" t="s">
        <v>4869</v>
      </c>
      <c r="AX60" s="3" t="s">
        <v>4870</v>
      </c>
      <c r="AY60" s="3" t="s">
        <v>4871</v>
      </c>
      <c r="AZ60" s="3" t="s">
        <v>4872</v>
      </c>
      <c r="BA60" s="3" t="s">
        <v>4873</v>
      </c>
      <c r="BB60" s="3" t="s">
        <v>4874</v>
      </c>
      <c r="BC60" s="3" t="s">
        <v>4875</v>
      </c>
      <c r="BD60" s="3" t="s">
        <v>4876</v>
      </c>
      <c r="BE60" s="3" t="s">
        <v>4877</v>
      </c>
      <c r="BF60" s="3" t="s">
        <v>4878</v>
      </c>
      <c r="BG60" s="3" t="s">
        <v>4879</v>
      </c>
      <c r="BH60" s="3" t="s">
        <v>4880</v>
      </c>
      <c r="BI60" s="3" t="s">
        <v>4881</v>
      </c>
      <c r="BJ60" s="3" t="s">
        <v>4882</v>
      </c>
      <c r="BK60" s="3" t="s">
        <v>4883</v>
      </c>
      <c r="BL60" s="3" t="s">
        <v>4884</v>
      </c>
    </row>
    <row r="61" customFormat="false" ht="15" hidden="false" customHeight="false" outlineLevel="0" collapsed="false">
      <c r="A61" s="3" t="s">
        <v>4885</v>
      </c>
      <c r="B61" s="3" t="s">
        <v>4886</v>
      </c>
      <c r="C61" s="3" t="s">
        <v>4887</v>
      </c>
      <c r="D61" s="3" t="s">
        <v>4888</v>
      </c>
      <c r="E61" s="3" t="s">
        <v>4889</v>
      </c>
      <c r="F61" s="3" t="s">
        <v>4890</v>
      </c>
      <c r="G61" s="3" t="s">
        <v>4891</v>
      </c>
      <c r="H61" s="3" t="s">
        <v>4892</v>
      </c>
      <c r="I61" s="3" t="s">
        <v>4893</v>
      </c>
      <c r="J61" s="3" t="s">
        <v>4894</v>
      </c>
      <c r="K61" s="3" t="s">
        <v>4895</v>
      </c>
      <c r="L61" s="3" t="s">
        <v>4896</v>
      </c>
      <c r="M61" s="3" t="s">
        <v>4897</v>
      </c>
      <c r="N61" s="3" t="s">
        <v>4898</v>
      </c>
      <c r="O61" s="3" t="s">
        <v>4899</v>
      </c>
      <c r="P61" s="3" t="s">
        <v>4900</v>
      </c>
      <c r="Q61" s="3" t="s">
        <v>4901</v>
      </c>
      <c r="R61" s="3" t="s">
        <v>4902</v>
      </c>
      <c r="S61" s="3" t="s">
        <v>4903</v>
      </c>
      <c r="T61" s="3" t="s">
        <v>4904</v>
      </c>
      <c r="U61" s="3" t="s">
        <v>4905</v>
      </c>
      <c r="V61" s="3" t="s">
        <v>4906</v>
      </c>
      <c r="W61" s="3" t="s">
        <v>4907</v>
      </c>
      <c r="X61" s="3" t="s">
        <v>4908</v>
      </c>
      <c r="Y61" s="3" t="s">
        <v>4909</v>
      </c>
      <c r="Z61" s="3" t="s">
        <v>4910</v>
      </c>
      <c r="AA61" s="3" t="s">
        <v>4911</v>
      </c>
      <c r="AB61" s="3" t="s">
        <v>4912</v>
      </c>
      <c r="AC61" s="3" t="s">
        <v>4913</v>
      </c>
      <c r="AD61" s="3" t="s">
        <v>4914</v>
      </c>
      <c r="AE61" s="3" t="s">
        <v>4915</v>
      </c>
      <c r="AF61" s="3" t="s">
        <v>4916</v>
      </c>
      <c r="AG61" s="3" t="s">
        <v>4917</v>
      </c>
      <c r="AH61" s="3" t="s">
        <v>4918</v>
      </c>
      <c r="AI61" s="3" t="s">
        <v>4919</v>
      </c>
      <c r="AJ61" s="3" t="s">
        <v>4920</v>
      </c>
      <c r="AK61" s="3" t="s">
        <v>4921</v>
      </c>
      <c r="AL61" s="3" t="s">
        <v>4922</v>
      </c>
      <c r="AM61" s="3" t="s">
        <v>4923</v>
      </c>
      <c r="AN61" s="3" t="s">
        <v>4924</v>
      </c>
      <c r="AO61" s="3" t="s">
        <v>4925</v>
      </c>
      <c r="AP61" s="3" t="s">
        <v>4926</v>
      </c>
      <c r="AQ61" s="3" t="s">
        <v>4927</v>
      </c>
      <c r="AR61" s="3" t="s">
        <v>4928</v>
      </c>
      <c r="AS61" s="3" t="s">
        <v>4929</v>
      </c>
      <c r="AT61" s="3" t="s">
        <v>4930</v>
      </c>
      <c r="AU61" s="3" t="s">
        <v>4931</v>
      </c>
      <c r="AV61" s="3" t="s">
        <v>4932</v>
      </c>
      <c r="AW61" s="3" t="s">
        <v>4933</v>
      </c>
      <c r="AX61" s="3" t="s">
        <v>4934</v>
      </c>
      <c r="AY61" s="3" t="s">
        <v>4935</v>
      </c>
      <c r="AZ61" s="3" t="s">
        <v>4936</v>
      </c>
      <c r="BA61" s="3" t="s">
        <v>4937</v>
      </c>
      <c r="BB61" s="3" t="s">
        <v>4938</v>
      </c>
      <c r="BC61" s="3" t="s">
        <v>4939</v>
      </c>
      <c r="BD61" s="3" t="s">
        <v>4940</v>
      </c>
      <c r="BE61" s="3" t="s">
        <v>4941</v>
      </c>
      <c r="BF61" s="3" t="s">
        <v>4942</v>
      </c>
      <c r="BG61" s="3" t="s">
        <v>4943</v>
      </c>
      <c r="BH61" s="3" t="s">
        <v>4944</v>
      </c>
      <c r="BI61" s="3" t="s">
        <v>4945</v>
      </c>
      <c r="BJ61" s="3" t="s">
        <v>4946</v>
      </c>
      <c r="BK61" s="3" t="s">
        <v>4947</v>
      </c>
      <c r="BL61" s="3" t="s">
        <v>4948</v>
      </c>
    </row>
    <row r="62" customFormat="false" ht="15" hidden="false" customHeight="false" outlineLevel="0" collapsed="false">
      <c r="A62" s="3" t="s">
        <v>4949</v>
      </c>
      <c r="B62" s="3" t="s">
        <v>4950</v>
      </c>
      <c r="C62" s="3" t="s">
        <v>4951</v>
      </c>
      <c r="D62" s="3" t="s">
        <v>4952</v>
      </c>
      <c r="E62" s="3" t="s">
        <v>4953</v>
      </c>
      <c r="F62" s="3" t="s">
        <v>4954</v>
      </c>
      <c r="G62" s="3" t="s">
        <v>4955</v>
      </c>
      <c r="H62" s="3" t="s">
        <v>4956</v>
      </c>
      <c r="I62" s="3" t="s">
        <v>4957</v>
      </c>
      <c r="J62" s="3" t="s">
        <v>4958</v>
      </c>
      <c r="K62" s="3" t="s">
        <v>4959</v>
      </c>
      <c r="L62" s="3" t="s">
        <v>4960</v>
      </c>
      <c r="M62" s="3" t="s">
        <v>4961</v>
      </c>
      <c r="N62" s="3" t="s">
        <v>4962</v>
      </c>
      <c r="O62" s="3" t="s">
        <v>4963</v>
      </c>
      <c r="P62" s="3" t="s">
        <v>4964</v>
      </c>
      <c r="Q62" s="3" t="s">
        <v>4965</v>
      </c>
      <c r="R62" s="3" t="s">
        <v>4966</v>
      </c>
      <c r="S62" s="3" t="s">
        <v>4967</v>
      </c>
      <c r="T62" s="3" t="s">
        <v>4968</v>
      </c>
      <c r="U62" s="3" t="s">
        <v>4969</v>
      </c>
      <c r="V62" s="3" t="s">
        <v>4970</v>
      </c>
      <c r="W62" s="3" t="s">
        <v>4971</v>
      </c>
      <c r="X62" s="3" t="s">
        <v>4972</v>
      </c>
      <c r="Y62" s="3" t="s">
        <v>4973</v>
      </c>
      <c r="Z62" s="3" t="s">
        <v>4974</v>
      </c>
      <c r="AA62" s="3" t="s">
        <v>4975</v>
      </c>
      <c r="AB62" s="3" t="s">
        <v>4976</v>
      </c>
      <c r="AC62" s="3" t="s">
        <v>4977</v>
      </c>
      <c r="AD62" s="3" t="s">
        <v>4978</v>
      </c>
      <c r="AE62" s="3" t="s">
        <v>4979</v>
      </c>
      <c r="AF62" s="3" t="s">
        <v>4980</v>
      </c>
      <c r="AG62" s="3" t="s">
        <v>4981</v>
      </c>
      <c r="AH62" s="3" t="s">
        <v>4982</v>
      </c>
      <c r="AI62" s="3" t="s">
        <v>4983</v>
      </c>
      <c r="AJ62" s="3" t="s">
        <v>4984</v>
      </c>
      <c r="AK62" s="3" t="s">
        <v>4985</v>
      </c>
      <c r="AL62" s="3" t="s">
        <v>4986</v>
      </c>
      <c r="AM62" s="3" t="s">
        <v>4987</v>
      </c>
      <c r="AN62" s="3" t="s">
        <v>4988</v>
      </c>
      <c r="AO62" s="3" t="s">
        <v>4989</v>
      </c>
      <c r="AP62" s="3" t="s">
        <v>4990</v>
      </c>
      <c r="AQ62" s="3" t="s">
        <v>4991</v>
      </c>
      <c r="AR62" s="3" t="s">
        <v>4992</v>
      </c>
      <c r="AS62" s="3" t="s">
        <v>4993</v>
      </c>
      <c r="AT62" s="3" t="s">
        <v>4994</v>
      </c>
      <c r="AU62" s="3" t="s">
        <v>4995</v>
      </c>
      <c r="AV62" s="3" t="s">
        <v>4996</v>
      </c>
      <c r="AW62" s="3" t="s">
        <v>4997</v>
      </c>
      <c r="AX62" s="3" t="s">
        <v>4998</v>
      </c>
      <c r="AY62" s="3" t="s">
        <v>4999</v>
      </c>
      <c r="AZ62" s="3" t="s">
        <v>5000</v>
      </c>
      <c r="BA62" s="3" t="s">
        <v>5001</v>
      </c>
      <c r="BB62" s="3" t="s">
        <v>5002</v>
      </c>
      <c r="BC62" s="3" t="s">
        <v>5003</v>
      </c>
      <c r="BD62" s="3" t="s">
        <v>5004</v>
      </c>
      <c r="BE62" s="3" t="s">
        <v>5005</v>
      </c>
      <c r="BF62" s="3" t="s">
        <v>5006</v>
      </c>
      <c r="BG62" s="3" t="s">
        <v>5007</v>
      </c>
      <c r="BH62" s="3" t="s">
        <v>5008</v>
      </c>
      <c r="BI62" s="3" t="s">
        <v>5009</v>
      </c>
      <c r="BJ62" s="3" t="s">
        <v>5010</v>
      </c>
      <c r="BK62" s="3" t="s">
        <v>5011</v>
      </c>
      <c r="BL62" s="3" t="s">
        <v>5012</v>
      </c>
    </row>
    <row r="63" customFormat="false" ht="15" hidden="false" customHeight="false" outlineLevel="0" collapsed="false">
      <c r="A63" s="3" t="s">
        <v>5013</v>
      </c>
      <c r="B63" s="3" t="s">
        <v>5014</v>
      </c>
      <c r="C63" s="3" t="s">
        <v>5015</v>
      </c>
      <c r="D63" s="3" t="s">
        <v>5016</v>
      </c>
      <c r="E63" s="3" t="s">
        <v>5017</v>
      </c>
      <c r="F63" s="3" t="s">
        <v>5018</v>
      </c>
      <c r="G63" s="3" t="s">
        <v>5019</v>
      </c>
      <c r="H63" s="3" t="s">
        <v>5020</v>
      </c>
      <c r="I63" s="3" t="s">
        <v>5021</v>
      </c>
      <c r="J63" s="3" t="s">
        <v>5022</v>
      </c>
      <c r="K63" s="3" t="s">
        <v>5023</v>
      </c>
      <c r="L63" s="3" t="s">
        <v>5024</v>
      </c>
      <c r="M63" s="3" t="s">
        <v>5025</v>
      </c>
      <c r="N63" s="3" t="s">
        <v>5026</v>
      </c>
      <c r="O63" s="3" t="s">
        <v>5027</v>
      </c>
      <c r="P63" s="3" t="s">
        <v>5028</v>
      </c>
      <c r="Q63" s="3" t="s">
        <v>5029</v>
      </c>
      <c r="R63" s="3" t="s">
        <v>5030</v>
      </c>
      <c r="S63" s="3" t="s">
        <v>5031</v>
      </c>
      <c r="T63" s="3" t="s">
        <v>5032</v>
      </c>
      <c r="U63" s="3" t="s">
        <v>5033</v>
      </c>
      <c r="V63" s="3" t="s">
        <v>5034</v>
      </c>
      <c r="W63" s="3" t="s">
        <v>5035</v>
      </c>
      <c r="X63" s="3" t="s">
        <v>5036</v>
      </c>
      <c r="Y63" s="3" t="s">
        <v>5037</v>
      </c>
      <c r="Z63" s="3" t="s">
        <v>5038</v>
      </c>
      <c r="AA63" s="3" t="s">
        <v>5039</v>
      </c>
      <c r="AB63" s="3" t="s">
        <v>5040</v>
      </c>
      <c r="AC63" s="3" t="s">
        <v>5041</v>
      </c>
      <c r="AD63" s="3" t="s">
        <v>5042</v>
      </c>
      <c r="AE63" s="3" t="s">
        <v>5043</v>
      </c>
      <c r="AF63" s="3" t="s">
        <v>5044</v>
      </c>
      <c r="AG63" s="3" t="s">
        <v>5045</v>
      </c>
      <c r="AH63" s="3" t="s">
        <v>5046</v>
      </c>
      <c r="AI63" s="3" t="s">
        <v>5047</v>
      </c>
      <c r="AJ63" s="3" t="s">
        <v>5048</v>
      </c>
      <c r="AK63" s="3" t="s">
        <v>5049</v>
      </c>
      <c r="AL63" s="3" t="s">
        <v>5050</v>
      </c>
      <c r="AM63" s="3" t="s">
        <v>5051</v>
      </c>
      <c r="AN63" s="3" t="s">
        <v>5052</v>
      </c>
      <c r="AO63" s="3" t="s">
        <v>5053</v>
      </c>
      <c r="AP63" s="3" t="s">
        <v>5054</v>
      </c>
      <c r="AQ63" s="3" t="s">
        <v>5055</v>
      </c>
      <c r="AR63" s="3" t="s">
        <v>5056</v>
      </c>
      <c r="AS63" s="3" t="s">
        <v>5057</v>
      </c>
      <c r="AT63" s="3" t="s">
        <v>5058</v>
      </c>
      <c r="AU63" s="3" t="s">
        <v>5059</v>
      </c>
      <c r="AV63" s="3" t="s">
        <v>5060</v>
      </c>
      <c r="AW63" s="3" t="s">
        <v>5061</v>
      </c>
      <c r="AX63" s="3" t="s">
        <v>5062</v>
      </c>
      <c r="AY63" s="3" t="s">
        <v>5063</v>
      </c>
      <c r="AZ63" s="3" t="s">
        <v>5064</v>
      </c>
      <c r="BA63" s="3" t="s">
        <v>5065</v>
      </c>
      <c r="BB63" s="3" t="s">
        <v>5066</v>
      </c>
      <c r="BC63" s="3" t="s">
        <v>5067</v>
      </c>
      <c r="BD63" s="3" t="s">
        <v>5068</v>
      </c>
      <c r="BE63" s="3" t="s">
        <v>5069</v>
      </c>
      <c r="BF63" s="3" t="s">
        <v>5070</v>
      </c>
      <c r="BG63" s="3" t="s">
        <v>5071</v>
      </c>
      <c r="BH63" s="3" t="s">
        <v>5072</v>
      </c>
      <c r="BI63" s="3" t="s">
        <v>5073</v>
      </c>
      <c r="BJ63" s="3" t="s">
        <v>5074</v>
      </c>
      <c r="BK63" s="3" t="s">
        <v>5075</v>
      </c>
      <c r="BL63" s="3" t="s">
        <v>5076</v>
      </c>
    </row>
    <row r="64" customFormat="false" ht="15" hidden="false" customHeight="false" outlineLevel="0" collapsed="false">
      <c r="A64" s="3" t="s">
        <v>5077</v>
      </c>
      <c r="B64" s="3" t="s">
        <v>5078</v>
      </c>
      <c r="C64" s="3" t="s">
        <v>5079</v>
      </c>
      <c r="D64" s="3" t="s">
        <v>5080</v>
      </c>
      <c r="E64" s="3" t="s">
        <v>5081</v>
      </c>
      <c r="F64" s="3" t="s">
        <v>5082</v>
      </c>
      <c r="G64" s="3" t="s">
        <v>5083</v>
      </c>
      <c r="H64" s="3" t="s">
        <v>5084</v>
      </c>
      <c r="I64" s="3" t="s">
        <v>5085</v>
      </c>
      <c r="J64" s="3" t="s">
        <v>5086</v>
      </c>
      <c r="K64" s="3" t="s">
        <v>5087</v>
      </c>
      <c r="L64" s="3" t="s">
        <v>5088</v>
      </c>
      <c r="M64" s="3" t="s">
        <v>5089</v>
      </c>
      <c r="N64" s="3" t="s">
        <v>5090</v>
      </c>
      <c r="O64" s="3" t="s">
        <v>5091</v>
      </c>
      <c r="P64" s="3" t="s">
        <v>5092</v>
      </c>
      <c r="Q64" s="3" t="s">
        <v>5093</v>
      </c>
      <c r="R64" s="3" t="s">
        <v>5094</v>
      </c>
      <c r="S64" s="3" t="s">
        <v>5095</v>
      </c>
      <c r="T64" s="3" t="s">
        <v>5096</v>
      </c>
      <c r="U64" s="3" t="s">
        <v>5097</v>
      </c>
      <c r="V64" s="3" t="s">
        <v>5098</v>
      </c>
      <c r="W64" s="3" t="s">
        <v>5099</v>
      </c>
      <c r="X64" s="3" t="s">
        <v>5100</v>
      </c>
      <c r="Y64" s="3" t="s">
        <v>5101</v>
      </c>
      <c r="Z64" s="3" t="s">
        <v>5102</v>
      </c>
      <c r="AA64" s="3" t="s">
        <v>5103</v>
      </c>
      <c r="AB64" s="3" t="s">
        <v>5104</v>
      </c>
      <c r="AC64" s="3" t="s">
        <v>5105</v>
      </c>
      <c r="AD64" s="3" t="s">
        <v>5106</v>
      </c>
      <c r="AE64" s="3" t="s">
        <v>5107</v>
      </c>
      <c r="AF64" s="3" t="s">
        <v>5108</v>
      </c>
      <c r="AG64" s="3" t="s">
        <v>5109</v>
      </c>
      <c r="AH64" s="3" t="s">
        <v>5110</v>
      </c>
      <c r="AI64" s="3" t="s">
        <v>5111</v>
      </c>
      <c r="AJ64" s="3" t="s">
        <v>5112</v>
      </c>
      <c r="AK64" s="3" t="s">
        <v>5113</v>
      </c>
      <c r="AL64" s="3" t="s">
        <v>5114</v>
      </c>
      <c r="AM64" s="3" t="s">
        <v>5115</v>
      </c>
      <c r="AN64" s="3" t="s">
        <v>5116</v>
      </c>
      <c r="AO64" s="3" t="s">
        <v>5117</v>
      </c>
      <c r="AP64" s="3" t="s">
        <v>5118</v>
      </c>
      <c r="AQ64" s="3" t="s">
        <v>5119</v>
      </c>
      <c r="AR64" s="3" t="s">
        <v>5120</v>
      </c>
      <c r="AS64" s="3" t="s">
        <v>5121</v>
      </c>
      <c r="AT64" s="3" t="s">
        <v>5122</v>
      </c>
      <c r="AU64" s="3" t="s">
        <v>5123</v>
      </c>
      <c r="AV64" s="3" t="s">
        <v>5124</v>
      </c>
      <c r="AW64" s="3" t="s">
        <v>5125</v>
      </c>
      <c r="AX64" s="3" t="s">
        <v>5126</v>
      </c>
      <c r="AY64" s="3" t="s">
        <v>5127</v>
      </c>
      <c r="AZ64" s="3" t="s">
        <v>5128</v>
      </c>
      <c r="BA64" s="3" t="s">
        <v>5129</v>
      </c>
      <c r="BB64" s="3" t="s">
        <v>5130</v>
      </c>
      <c r="BC64" s="3" t="s">
        <v>5131</v>
      </c>
      <c r="BD64" s="3" t="s">
        <v>5132</v>
      </c>
      <c r="BE64" s="3" t="s">
        <v>5133</v>
      </c>
      <c r="BF64" s="3" t="s">
        <v>5134</v>
      </c>
      <c r="BG64" s="3" t="s">
        <v>5135</v>
      </c>
      <c r="BH64" s="3" t="s">
        <v>5136</v>
      </c>
      <c r="BI64" s="3" t="s">
        <v>5137</v>
      </c>
      <c r="BJ64" s="3" t="s">
        <v>5138</v>
      </c>
      <c r="BK64" s="3" t="s">
        <v>5139</v>
      </c>
      <c r="BL64" s="3" t="s">
        <v>5140</v>
      </c>
    </row>
    <row r="65" customFormat="false" ht="15" hidden="false" customHeight="false" outlineLevel="0" collapsed="false">
      <c r="A65" s="3" t="s">
        <v>5141</v>
      </c>
      <c r="B65" s="3" t="s">
        <v>5142</v>
      </c>
      <c r="C65" s="3" t="s">
        <v>5143</v>
      </c>
      <c r="D65" s="3" t="s">
        <v>5144</v>
      </c>
      <c r="E65" s="3" t="s">
        <v>5145</v>
      </c>
      <c r="F65" s="3" t="s">
        <v>5146</v>
      </c>
      <c r="G65" s="3" t="s">
        <v>5147</v>
      </c>
      <c r="H65" s="3" t="s">
        <v>5148</v>
      </c>
      <c r="I65" s="3" t="s">
        <v>5149</v>
      </c>
      <c r="J65" s="3" t="s">
        <v>5150</v>
      </c>
      <c r="K65" s="3" t="s">
        <v>5151</v>
      </c>
      <c r="L65" s="3" t="s">
        <v>5152</v>
      </c>
      <c r="M65" s="3" t="s">
        <v>5153</v>
      </c>
      <c r="N65" s="3" t="s">
        <v>5154</v>
      </c>
      <c r="O65" s="3" t="s">
        <v>5155</v>
      </c>
      <c r="P65" s="3" t="s">
        <v>5156</v>
      </c>
      <c r="Q65" s="3" t="s">
        <v>5157</v>
      </c>
      <c r="R65" s="3" t="s">
        <v>5158</v>
      </c>
      <c r="S65" s="3" t="s">
        <v>5159</v>
      </c>
      <c r="T65" s="3" t="s">
        <v>5160</v>
      </c>
      <c r="U65" s="3" t="s">
        <v>5161</v>
      </c>
      <c r="V65" s="3" t="s">
        <v>5162</v>
      </c>
      <c r="W65" s="3" t="s">
        <v>5163</v>
      </c>
      <c r="X65" s="3" t="s">
        <v>5164</v>
      </c>
      <c r="Y65" s="3" t="s">
        <v>5165</v>
      </c>
      <c r="Z65" s="3" t="s">
        <v>5166</v>
      </c>
      <c r="AA65" s="3" t="s">
        <v>5167</v>
      </c>
      <c r="AB65" s="3" t="s">
        <v>5168</v>
      </c>
      <c r="AC65" s="3" t="s">
        <v>5169</v>
      </c>
      <c r="AD65" s="3" t="s">
        <v>5170</v>
      </c>
      <c r="AE65" s="3" t="s">
        <v>5171</v>
      </c>
      <c r="AF65" s="3" t="s">
        <v>5172</v>
      </c>
      <c r="AG65" s="3" t="s">
        <v>5173</v>
      </c>
      <c r="AH65" s="3" t="s">
        <v>5174</v>
      </c>
      <c r="AI65" s="3" t="s">
        <v>5175</v>
      </c>
      <c r="AJ65" s="3" t="s">
        <v>5176</v>
      </c>
      <c r="AK65" s="3" t="s">
        <v>5177</v>
      </c>
      <c r="AL65" s="3" t="s">
        <v>5178</v>
      </c>
      <c r="AM65" s="3" t="s">
        <v>5179</v>
      </c>
      <c r="AN65" s="3" t="s">
        <v>5180</v>
      </c>
      <c r="AO65" s="3" t="s">
        <v>5181</v>
      </c>
      <c r="AP65" s="3" t="s">
        <v>5182</v>
      </c>
      <c r="AQ65" s="3" t="s">
        <v>5183</v>
      </c>
      <c r="AR65" s="3" t="s">
        <v>5184</v>
      </c>
      <c r="AS65" s="3" t="s">
        <v>5185</v>
      </c>
      <c r="AT65" s="3" t="s">
        <v>5186</v>
      </c>
      <c r="AU65" s="3" t="s">
        <v>5187</v>
      </c>
      <c r="AV65" s="3" t="s">
        <v>5188</v>
      </c>
      <c r="AW65" s="3" t="s">
        <v>5189</v>
      </c>
      <c r="AX65" s="3" t="s">
        <v>5190</v>
      </c>
      <c r="AY65" s="3" t="s">
        <v>5191</v>
      </c>
      <c r="AZ65" s="3" t="s">
        <v>5192</v>
      </c>
      <c r="BA65" s="3" t="s">
        <v>5193</v>
      </c>
      <c r="BB65" s="3" t="s">
        <v>5194</v>
      </c>
      <c r="BC65" s="3" t="s">
        <v>5195</v>
      </c>
      <c r="BD65" s="3" t="s">
        <v>5196</v>
      </c>
      <c r="BE65" s="3" t="s">
        <v>5197</v>
      </c>
      <c r="BF65" s="3" t="s">
        <v>5198</v>
      </c>
      <c r="BG65" s="3" t="s">
        <v>5199</v>
      </c>
      <c r="BH65" s="3" t="s">
        <v>5200</v>
      </c>
      <c r="BI65" s="3" t="s">
        <v>5201</v>
      </c>
      <c r="BJ65" s="3" t="s">
        <v>5202</v>
      </c>
      <c r="BK65" s="3" t="s">
        <v>5203</v>
      </c>
      <c r="BL65" s="3" t="s">
        <v>5204</v>
      </c>
    </row>
    <row r="66" customFormat="false" ht="15" hidden="false" customHeight="false" outlineLevel="0" collapsed="false">
      <c r="A66" s="3" t="s">
        <v>5205</v>
      </c>
      <c r="B66" s="3" t="s">
        <v>5206</v>
      </c>
      <c r="C66" s="3" t="s">
        <v>5207</v>
      </c>
      <c r="D66" s="3" t="s">
        <v>5208</v>
      </c>
      <c r="E66" s="3" t="s">
        <v>5209</v>
      </c>
      <c r="F66" s="3" t="s">
        <v>5210</v>
      </c>
      <c r="G66" s="3" t="s">
        <v>5211</v>
      </c>
      <c r="H66" s="3" t="s">
        <v>5212</v>
      </c>
      <c r="I66" s="3" t="s">
        <v>5213</v>
      </c>
      <c r="J66" s="3" t="s">
        <v>5214</v>
      </c>
      <c r="K66" s="3" t="s">
        <v>5215</v>
      </c>
      <c r="L66" s="3" t="s">
        <v>5216</v>
      </c>
      <c r="M66" s="3" t="s">
        <v>5217</v>
      </c>
      <c r="N66" s="3" t="s">
        <v>5218</v>
      </c>
      <c r="O66" s="3" t="s">
        <v>5219</v>
      </c>
      <c r="P66" s="3" t="s">
        <v>5220</v>
      </c>
      <c r="Q66" s="3" t="s">
        <v>5221</v>
      </c>
      <c r="R66" s="3" t="s">
        <v>5222</v>
      </c>
      <c r="S66" s="3" t="s">
        <v>5223</v>
      </c>
      <c r="T66" s="3" t="s">
        <v>5224</v>
      </c>
      <c r="U66" s="3" t="s">
        <v>5225</v>
      </c>
      <c r="V66" s="3" t="s">
        <v>5226</v>
      </c>
      <c r="W66" s="3" t="s">
        <v>5227</v>
      </c>
      <c r="X66" s="3" t="s">
        <v>5228</v>
      </c>
      <c r="Y66" s="3" t="s">
        <v>5229</v>
      </c>
      <c r="Z66" s="3" t="s">
        <v>5230</v>
      </c>
      <c r="AA66" s="3" t="s">
        <v>5231</v>
      </c>
      <c r="AB66" s="3" t="s">
        <v>5232</v>
      </c>
      <c r="AC66" s="3" t="s">
        <v>5233</v>
      </c>
      <c r="AD66" s="3" t="s">
        <v>5234</v>
      </c>
      <c r="AE66" s="3" t="s">
        <v>5235</v>
      </c>
      <c r="AF66" s="3" t="s">
        <v>5236</v>
      </c>
      <c r="AG66" s="3" t="s">
        <v>5237</v>
      </c>
      <c r="AH66" s="3" t="s">
        <v>5238</v>
      </c>
      <c r="AI66" s="3" t="s">
        <v>5239</v>
      </c>
      <c r="AJ66" s="3" t="s">
        <v>5240</v>
      </c>
      <c r="AK66" s="3" t="s">
        <v>5241</v>
      </c>
      <c r="AL66" s="3" t="s">
        <v>5242</v>
      </c>
      <c r="AM66" s="3" t="s">
        <v>5243</v>
      </c>
      <c r="AN66" s="3" t="s">
        <v>5244</v>
      </c>
      <c r="AO66" s="3" t="s">
        <v>5245</v>
      </c>
      <c r="AP66" s="3" t="s">
        <v>5246</v>
      </c>
      <c r="AQ66" s="3" t="s">
        <v>5247</v>
      </c>
      <c r="AR66" s="3" t="s">
        <v>5248</v>
      </c>
      <c r="AS66" s="3" t="s">
        <v>5249</v>
      </c>
      <c r="AT66" s="3" t="s">
        <v>5250</v>
      </c>
      <c r="AU66" s="3" t="s">
        <v>5251</v>
      </c>
      <c r="AV66" s="3" t="s">
        <v>5252</v>
      </c>
      <c r="AW66" s="3" t="s">
        <v>5253</v>
      </c>
      <c r="AX66" s="3" t="s">
        <v>5254</v>
      </c>
      <c r="AY66" s="3" t="s">
        <v>5255</v>
      </c>
      <c r="AZ66" s="3" t="s">
        <v>5256</v>
      </c>
      <c r="BA66" s="3" t="s">
        <v>5257</v>
      </c>
      <c r="BB66" s="3" t="s">
        <v>5258</v>
      </c>
      <c r="BC66" s="3" t="s">
        <v>5259</v>
      </c>
      <c r="BD66" s="3" t="s">
        <v>5260</v>
      </c>
      <c r="BE66" s="3" t="s">
        <v>5261</v>
      </c>
      <c r="BF66" s="3" t="s">
        <v>5262</v>
      </c>
      <c r="BG66" s="3" t="s">
        <v>5263</v>
      </c>
      <c r="BH66" s="3" t="s">
        <v>5264</v>
      </c>
      <c r="BI66" s="3" t="s">
        <v>5265</v>
      </c>
      <c r="BJ66" s="3" t="s">
        <v>5266</v>
      </c>
      <c r="BK66" s="3" t="s">
        <v>5267</v>
      </c>
      <c r="BL66" s="3" t="s">
        <v>5268</v>
      </c>
    </row>
    <row r="67" customFormat="false" ht="15" hidden="false" customHeight="false" outlineLevel="0" collapsed="false">
      <c r="A67" s="3" t="s">
        <v>5269</v>
      </c>
      <c r="B67" s="3" t="s">
        <v>5270</v>
      </c>
      <c r="C67" s="3" t="s">
        <v>5271</v>
      </c>
      <c r="D67" s="3" t="s">
        <v>5272</v>
      </c>
      <c r="E67" s="3" t="s">
        <v>5273</v>
      </c>
      <c r="F67" s="3" t="s">
        <v>5274</v>
      </c>
      <c r="G67" s="3" t="s">
        <v>5275</v>
      </c>
      <c r="H67" s="3" t="s">
        <v>5276</v>
      </c>
      <c r="I67" s="3" t="s">
        <v>5277</v>
      </c>
      <c r="J67" s="3" t="s">
        <v>5278</v>
      </c>
      <c r="K67" s="3" t="s">
        <v>5279</v>
      </c>
      <c r="L67" s="3" t="s">
        <v>5280</v>
      </c>
      <c r="M67" s="3" t="s">
        <v>5281</v>
      </c>
      <c r="N67" s="3" t="s">
        <v>5282</v>
      </c>
      <c r="O67" s="3" t="s">
        <v>5283</v>
      </c>
      <c r="P67" s="3" t="s">
        <v>5284</v>
      </c>
      <c r="Q67" s="3" t="s">
        <v>5285</v>
      </c>
      <c r="R67" s="3" t="s">
        <v>5286</v>
      </c>
      <c r="S67" s="3" t="s">
        <v>5287</v>
      </c>
      <c r="T67" s="3" t="s">
        <v>5288</v>
      </c>
      <c r="U67" s="3" t="s">
        <v>5289</v>
      </c>
      <c r="V67" s="3" t="s">
        <v>5290</v>
      </c>
      <c r="W67" s="3" t="s">
        <v>5291</v>
      </c>
      <c r="X67" s="3" t="s">
        <v>5292</v>
      </c>
      <c r="Y67" s="3" t="s">
        <v>5293</v>
      </c>
      <c r="Z67" s="3" t="s">
        <v>5294</v>
      </c>
      <c r="AA67" s="3" t="s">
        <v>5295</v>
      </c>
      <c r="AB67" s="3" t="s">
        <v>5296</v>
      </c>
      <c r="AC67" s="3" t="s">
        <v>5297</v>
      </c>
      <c r="AD67" s="3" t="s">
        <v>5298</v>
      </c>
      <c r="AE67" s="3" t="s">
        <v>5299</v>
      </c>
      <c r="AF67" s="3" t="s">
        <v>5300</v>
      </c>
      <c r="AG67" s="3" t="s">
        <v>5301</v>
      </c>
      <c r="AH67" s="3" t="s">
        <v>5302</v>
      </c>
      <c r="AI67" s="3" t="s">
        <v>5303</v>
      </c>
      <c r="AJ67" s="3" t="s">
        <v>5304</v>
      </c>
      <c r="AK67" s="3" t="s">
        <v>5305</v>
      </c>
      <c r="AL67" s="3" t="s">
        <v>5306</v>
      </c>
      <c r="AM67" s="3" t="s">
        <v>5307</v>
      </c>
      <c r="AN67" s="3" t="s">
        <v>5308</v>
      </c>
      <c r="AO67" s="3" t="s">
        <v>5309</v>
      </c>
      <c r="AP67" s="3" t="s">
        <v>5310</v>
      </c>
      <c r="AQ67" s="3" t="s">
        <v>5311</v>
      </c>
      <c r="AR67" s="3" t="s">
        <v>5312</v>
      </c>
      <c r="AS67" s="3" t="s">
        <v>5313</v>
      </c>
      <c r="AT67" s="3" t="s">
        <v>5314</v>
      </c>
      <c r="AU67" s="3" t="s">
        <v>5315</v>
      </c>
      <c r="AV67" s="3" t="s">
        <v>5316</v>
      </c>
      <c r="AW67" s="3" t="s">
        <v>5317</v>
      </c>
      <c r="AX67" s="3" t="s">
        <v>5318</v>
      </c>
      <c r="AY67" s="3" t="s">
        <v>5319</v>
      </c>
      <c r="AZ67" s="3" t="s">
        <v>5320</v>
      </c>
      <c r="BA67" s="3" t="s">
        <v>5321</v>
      </c>
      <c r="BB67" s="3" t="s">
        <v>5322</v>
      </c>
      <c r="BC67" s="3" t="s">
        <v>5323</v>
      </c>
      <c r="BD67" s="3" t="s">
        <v>5324</v>
      </c>
      <c r="BE67" s="3" t="s">
        <v>5325</v>
      </c>
      <c r="BF67" s="3" t="s">
        <v>5326</v>
      </c>
      <c r="BG67" s="3" t="s">
        <v>5327</v>
      </c>
      <c r="BH67" s="3" t="s">
        <v>5328</v>
      </c>
      <c r="BI67" s="3" t="s">
        <v>5329</v>
      </c>
      <c r="BJ67" s="3" t="s">
        <v>5330</v>
      </c>
      <c r="BK67" s="3" t="s">
        <v>5331</v>
      </c>
      <c r="BL67" s="3" t="s">
        <v>5332</v>
      </c>
    </row>
    <row r="68" customFormat="false" ht="15" hidden="false" customHeight="false" outlineLevel="0" collapsed="false">
      <c r="A68" s="3" t="s">
        <v>5333</v>
      </c>
      <c r="B68" s="3" t="s">
        <v>5334</v>
      </c>
      <c r="C68" s="3" t="s">
        <v>5335</v>
      </c>
      <c r="D68" s="3" t="s">
        <v>5336</v>
      </c>
      <c r="E68" s="3" t="s">
        <v>5337</v>
      </c>
      <c r="F68" s="3" t="s">
        <v>5338</v>
      </c>
      <c r="G68" s="3" t="s">
        <v>5339</v>
      </c>
      <c r="H68" s="3" t="s">
        <v>5340</v>
      </c>
      <c r="I68" s="3" t="s">
        <v>5341</v>
      </c>
      <c r="J68" s="3" t="s">
        <v>5342</v>
      </c>
      <c r="K68" s="3" t="s">
        <v>5343</v>
      </c>
      <c r="L68" s="3" t="s">
        <v>5344</v>
      </c>
      <c r="M68" s="3" t="s">
        <v>5345</v>
      </c>
      <c r="N68" s="3" t="s">
        <v>5346</v>
      </c>
      <c r="O68" s="3" t="s">
        <v>5347</v>
      </c>
      <c r="P68" s="3" t="s">
        <v>5348</v>
      </c>
      <c r="Q68" s="3" t="s">
        <v>5349</v>
      </c>
      <c r="R68" s="3" t="s">
        <v>5350</v>
      </c>
      <c r="S68" s="3" t="s">
        <v>5351</v>
      </c>
      <c r="T68" s="3" t="s">
        <v>5352</v>
      </c>
      <c r="U68" s="3" t="s">
        <v>5353</v>
      </c>
      <c r="V68" s="3" t="s">
        <v>5354</v>
      </c>
      <c r="W68" s="3" t="s">
        <v>5355</v>
      </c>
      <c r="X68" s="3" t="s">
        <v>5356</v>
      </c>
      <c r="Y68" s="3" t="s">
        <v>5357</v>
      </c>
      <c r="Z68" s="3" t="s">
        <v>5358</v>
      </c>
      <c r="AA68" s="3" t="s">
        <v>5359</v>
      </c>
      <c r="AB68" s="3" t="s">
        <v>5360</v>
      </c>
      <c r="AC68" s="3" t="s">
        <v>5361</v>
      </c>
      <c r="AD68" s="3" t="s">
        <v>5362</v>
      </c>
      <c r="AE68" s="3" t="s">
        <v>5363</v>
      </c>
      <c r="AF68" s="3" t="s">
        <v>5364</v>
      </c>
      <c r="AG68" s="3" t="s">
        <v>5365</v>
      </c>
      <c r="AH68" s="3" t="s">
        <v>5366</v>
      </c>
      <c r="AI68" s="3" t="s">
        <v>5367</v>
      </c>
      <c r="AJ68" s="3" t="s">
        <v>5368</v>
      </c>
      <c r="AK68" s="3" t="s">
        <v>5369</v>
      </c>
      <c r="AL68" s="3" t="s">
        <v>5370</v>
      </c>
      <c r="AM68" s="3" t="s">
        <v>5371</v>
      </c>
      <c r="AN68" s="3" t="s">
        <v>5372</v>
      </c>
      <c r="AO68" s="3" t="s">
        <v>5373</v>
      </c>
      <c r="AP68" s="3" t="s">
        <v>5374</v>
      </c>
      <c r="AQ68" s="3" t="s">
        <v>5375</v>
      </c>
      <c r="AR68" s="3" t="s">
        <v>5376</v>
      </c>
      <c r="AS68" s="3" t="s">
        <v>5377</v>
      </c>
      <c r="AT68" s="3" t="s">
        <v>5378</v>
      </c>
      <c r="AU68" s="3" t="s">
        <v>5379</v>
      </c>
      <c r="AV68" s="3" t="s">
        <v>5380</v>
      </c>
      <c r="AW68" s="3" t="s">
        <v>5381</v>
      </c>
      <c r="AX68" s="3" t="s">
        <v>5382</v>
      </c>
      <c r="AY68" s="3" t="s">
        <v>5383</v>
      </c>
      <c r="AZ68" s="3" t="s">
        <v>5384</v>
      </c>
      <c r="BA68" s="3" t="s">
        <v>5385</v>
      </c>
      <c r="BB68" s="3" t="s">
        <v>5386</v>
      </c>
      <c r="BC68" s="3" t="s">
        <v>5387</v>
      </c>
      <c r="BD68" s="3" t="s">
        <v>5388</v>
      </c>
      <c r="BE68" s="3" t="s">
        <v>5389</v>
      </c>
      <c r="BF68" s="3" t="s">
        <v>5390</v>
      </c>
      <c r="BG68" s="3" t="s">
        <v>5391</v>
      </c>
      <c r="BH68" s="3" t="s">
        <v>5392</v>
      </c>
      <c r="BI68" s="3" t="s">
        <v>5393</v>
      </c>
      <c r="BJ68" s="3" t="s">
        <v>5394</v>
      </c>
      <c r="BK68" s="3" t="s">
        <v>5395</v>
      </c>
      <c r="BL68" s="3" t="s">
        <v>5396</v>
      </c>
    </row>
    <row r="71" customFormat="false" ht="15" hidden="false" customHeight="false" outlineLevel="0" collapsed="false">
      <c r="A71" s="5" t="n">
        <f aca="false">A5^6</f>
        <v>8.73287901466895E+088</v>
      </c>
      <c r="B71" s="5" t="n">
        <f aca="false">B5^6</f>
        <v>1.52569503161542E+090</v>
      </c>
      <c r="C71" s="5" t="n">
        <f aca="false">C5^6</f>
        <v>6.05872749406537E+088</v>
      </c>
      <c r="D71" s="5" t="n">
        <f aca="false">D5^6</f>
        <v>1.34671519540245E+086</v>
      </c>
      <c r="E71" s="5" t="n">
        <f aca="false">E5^6</f>
        <v>6.65370316682667E+094</v>
      </c>
      <c r="F71" s="5" t="n">
        <f aca="false">F5^6</f>
        <v>9.13325953827054E+095</v>
      </c>
      <c r="G71" s="5" t="n">
        <f aca="false">G5^6</f>
        <v>1.31802153130088E+092</v>
      </c>
      <c r="H71" s="5" t="n">
        <f aca="false">H5^6</f>
        <v>1.03102535344521E+090</v>
      </c>
      <c r="I71" s="5" t="n">
        <f aca="false">I5^6</f>
        <v>1.64772944249842E+093</v>
      </c>
      <c r="J71" s="5" t="n">
        <f aca="false">J5^6</f>
        <v>8.72288929523104E+092</v>
      </c>
      <c r="K71" s="5" t="n">
        <f aca="false">K5^6</f>
        <v>1.79860765187802E+091</v>
      </c>
      <c r="L71" s="5" t="n">
        <f aca="false">L5^6</f>
        <v>1.0006583778001E+089</v>
      </c>
      <c r="M71" s="5" t="n">
        <f aca="false">M5^6</f>
        <v>6.72515268979048E+078</v>
      </c>
      <c r="N71" s="5" t="n">
        <f aca="false">N5^6</f>
        <v>8.82039650625968E+086</v>
      </c>
      <c r="O71" s="5" t="n">
        <f aca="false">O5^6</f>
        <v>3.97823096959587E+084</v>
      </c>
      <c r="P71" s="5" t="n">
        <f aca="false">P5^6</f>
        <v>6.39929095770506E+077</v>
      </c>
      <c r="Q71" s="5" t="n">
        <f aca="false">Q5^6</f>
        <v>4.34953248469558E+087</v>
      </c>
      <c r="R71" s="5" t="n">
        <f aca="false">R5^6</f>
        <v>4.41866272311273E+093</v>
      </c>
      <c r="S71" s="5" t="n">
        <f aca="false">S5^6</f>
        <v>4.67249394179273E+092</v>
      </c>
      <c r="T71" s="5" t="n">
        <f aca="false">T5^6</f>
        <v>6.35332126939049E+090</v>
      </c>
      <c r="U71" s="5" t="n">
        <f aca="false">U5^6</f>
        <v>1.0944022174042E+090</v>
      </c>
      <c r="V71" s="5" t="n">
        <f aca="false">V5^6</f>
        <v>9.71285996440786E+092</v>
      </c>
      <c r="W71" s="5" t="n">
        <f aca="false">W5^6</f>
        <v>7.46087005262164E+092</v>
      </c>
      <c r="X71" s="5" t="n">
        <f aca="false">X5^6</f>
        <v>2.64162090363468E+091</v>
      </c>
      <c r="Y71" s="5" t="n">
        <f aca="false">Y5^6</f>
        <v>9.57236776401783E+092</v>
      </c>
      <c r="Z71" s="5" t="n">
        <f aca="false">Z5^6</f>
        <v>1.84972794402202E+095</v>
      </c>
      <c r="AA71" s="5" t="n">
        <f aca="false">AA5^6</f>
        <v>2.51718201712454E+094</v>
      </c>
      <c r="AB71" s="5" t="n">
        <f aca="false">AB5^6</f>
        <v>4.31242568317502E+092</v>
      </c>
      <c r="AC71" s="5" t="n">
        <f aca="false">AC5^6</f>
        <v>6.1876391022573E+094</v>
      </c>
      <c r="AD71" s="5" t="n">
        <f aca="false">AD5^6</f>
        <v>1.42621890768439E+095</v>
      </c>
      <c r="AE71" s="5" t="n">
        <f aca="false">AE5^6</f>
        <v>6.28045662506469E+091</v>
      </c>
      <c r="AF71" s="5" t="n">
        <f aca="false">AF5^6</f>
        <v>3.30168144459039E+089</v>
      </c>
      <c r="AG71" s="5" t="n">
        <f aca="false">AG5^6</f>
        <v>3.97612552388289E+085</v>
      </c>
      <c r="AH71" s="5" t="n">
        <f aca="false">AH5^6</f>
        <v>5.58720923858395E+091</v>
      </c>
      <c r="AI71" s="5" t="n">
        <f aca="false">AI5^6</f>
        <v>2.78625678013607E+092</v>
      </c>
      <c r="AJ71" s="5" t="n">
        <f aca="false">AJ5^6</f>
        <v>3.17465764490272E+094</v>
      </c>
      <c r="AK71" s="5" t="n">
        <f aca="false">AK5^6</f>
        <v>9.84121209997637E+091</v>
      </c>
      <c r="AL71" s="5" t="n">
        <f aca="false">AL5^6</f>
        <v>2.2213952894768E+094</v>
      </c>
      <c r="AM71" s="5" t="n">
        <f aca="false">AM5^6</f>
        <v>9.02343078008038E+094</v>
      </c>
      <c r="AN71" s="5" t="n">
        <f aca="false">AN5^6</f>
        <v>1.31308199780766E+090</v>
      </c>
      <c r="AO71" s="5" t="n">
        <f aca="false">AO5^6</f>
        <v>7.23431848070208E+089</v>
      </c>
      <c r="AP71" s="5" t="n">
        <f aca="false">AP5^6</f>
        <v>6.33230034952025E+091</v>
      </c>
      <c r="AQ71" s="5" t="n">
        <f aca="false">AQ5^6</f>
        <v>9.10282932791492E+092</v>
      </c>
      <c r="AR71" s="5" t="n">
        <f aca="false">AR5^6</f>
        <v>1.50123760960795E+093</v>
      </c>
      <c r="AS71" s="5" t="n">
        <f aca="false">AS5^6</f>
        <v>1.368636094E+088</v>
      </c>
      <c r="AT71" s="5" t="n">
        <f aca="false">AT5^6</f>
        <v>2.97425801526474E+092</v>
      </c>
      <c r="AU71" s="5" t="n">
        <f aca="false">AU5^6</f>
        <v>1.20940358573815E+093</v>
      </c>
      <c r="AV71" s="5" t="n">
        <f aca="false">AV5^6</f>
        <v>5.82878952149737E+093</v>
      </c>
      <c r="AW71" s="5" t="n">
        <f aca="false">AW5^6</f>
        <v>1.67753572881664E+077</v>
      </c>
      <c r="AX71" s="5" t="n">
        <f aca="false">AX5^6</f>
        <v>7.9120748880116E+083</v>
      </c>
      <c r="AY71" s="5" t="n">
        <f aca="false">AY5^6</f>
        <v>3.0312680392788E+086</v>
      </c>
      <c r="AZ71" s="5" t="n">
        <f aca="false">AZ5^6</f>
        <v>2.00811983292713E+085</v>
      </c>
      <c r="BA71" s="5" t="n">
        <f aca="false">BA5^6</f>
        <v>3.87249585472451E+088</v>
      </c>
      <c r="BB71" s="5" t="n">
        <f aca="false">BB5^6</f>
        <v>1.36295145237985E+091</v>
      </c>
      <c r="BC71" s="5" t="n">
        <f aca="false">BC5^6</f>
        <v>5.92217640030814E+091</v>
      </c>
      <c r="BD71" s="5" t="n">
        <f aca="false">BD5^6</f>
        <v>3.80969088644056E+090</v>
      </c>
      <c r="BE71" s="5" t="n">
        <f aca="false">BE5^6</f>
        <v>7.94646978255647E+081</v>
      </c>
      <c r="BF71" s="5" t="n">
        <f aca="false">BF5^6</f>
        <v>2.03884673794256E+091</v>
      </c>
      <c r="BG71" s="5" t="n">
        <f aca="false">BG5^6</f>
        <v>6.51484822601683E+094</v>
      </c>
      <c r="BH71" s="5" t="n">
        <f aca="false">BH5^6</f>
        <v>5.84138549625387E+093</v>
      </c>
      <c r="BI71" s="5" t="n">
        <f aca="false">BI5^6</f>
        <v>9.17324193499081E+080</v>
      </c>
      <c r="BJ71" s="5" t="n">
        <f aca="false">BJ5^6</f>
        <v>2.5298591977686E+087</v>
      </c>
      <c r="BK71" s="5" t="n">
        <f aca="false">BK5^6</f>
        <v>3.89966752476144E+089</v>
      </c>
      <c r="BL71" s="5" t="n">
        <f aca="false">BL5^6</f>
        <v>2.05468542551705E+088</v>
      </c>
      <c r="BM71" s="6" t="n">
        <f aca="false">SUM(A71:BL71)</f>
        <v>1.63079489068086E+096</v>
      </c>
    </row>
    <row r="72" customFormat="false" ht="15" hidden="false" customHeight="false" outlineLevel="0" collapsed="false">
      <c r="A72" s="5" t="n">
        <f aca="false">A6^6</f>
        <v>4.17268299408896E+089</v>
      </c>
      <c r="B72" s="5" t="n">
        <f aca="false">B6^6</f>
        <v>2.70580861330935E+092</v>
      </c>
      <c r="C72" s="5" t="n">
        <f aca="false">C6^6</f>
        <v>4.72723686071217E+093</v>
      </c>
      <c r="D72" s="5" t="n">
        <f aca="false">D6^6</f>
        <v>1.87724540917137E+092</v>
      </c>
      <c r="E72" s="5" t="n">
        <f aca="false">E6^6</f>
        <v>7.10345446189136E+089</v>
      </c>
      <c r="F72" s="5" t="n">
        <f aca="false">F6^6</f>
        <v>4.58420127987737E+094</v>
      </c>
      <c r="G72" s="5" t="n">
        <f aca="false">G6^6</f>
        <v>6.29254101288085E+095</v>
      </c>
      <c r="H72" s="5" t="n">
        <f aca="false">H6^6</f>
        <v>9.08077177355817E+091</v>
      </c>
      <c r="I72" s="5" t="n">
        <f aca="false">I6^6</f>
        <v>2.65230624849655E+088</v>
      </c>
      <c r="J72" s="5" t="n">
        <f aca="false">J6^6</f>
        <v>4.36740769190197E+092</v>
      </c>
      <c r="K72" s="5" t="n">
        <f aca="false">K6^6</f>
        <v>2.31205517247034E+092</v>
      </c>
      <c r="L72" s="5" t="n">
        <f aca="false">L6^6</f>
        <v>4.76731961626845E+090</v>
      </c>
      <c r="M72" s="5" t="n">
        <f aca="false">M6^6</f>
        <v>2.8045015559885E+083</v>
      </c>
      <c r="N72" s="5" t="n">
        <f aca="false">N6^6</f>
        <v>2.94731108609281E+084</v>
      </c>
      <c r="O72" s="5" t="n">
        <f aca="false">O6^6</f>
        <v>3.8655557138649E+092</v>
      </c>
      <c r="P72" s="5" t="n">
        <f aca="false">P6^6</f>
        <v>1.74346736506483E+090</v>
      </c>
      <c r="Q72" s="5" t="n">
        <f aca="false">Q6^6</f>
        <v>6.48489950635298E+091</v>
      </c>
      <c r="R72" s="5" t="n">
        <f aca="false">R6^6</f>
        <v>4.43961195520884E+088</v>
      </c>
      <c r="S72" s="5" t="n">
        <f aca="false">S6^6</f>
        <v>4.51017389123831E+094</v>
      </c>
      <c r="T72" s="5" t="n">
        <f aca="false">T6^6</f>
        <v>4.76926199255085E+093</v>
      </c>
      <c r="U72" s="5" t="n">
        <f aca="false">U6^6</f>
        <v>2.58517416914694E+092</v>
      </c>
      <c r="V72" s="5" t="n">
        <f aca="false">V6^6</f>
        <v>1.07101679093986E+091</v>
      </c>
      <c r="W72" s="5" t="n">
        <f aca="false">W6^6</f>
        <v>9.50531344371932E+093</v>
      </c>
      <c r="X72" s="5" t="n">
        <f aca="false">X6^6</f>
        <v>7.30144454598352E+093</v>
      </c>
      <c r="Y72" s="5" t="n">
        <f aca="false">Y6^6</f>
        <v>8.01362638885213E+092</v>
      </c>
      <c r="Z72" s="5" t="n">
        <f aca="false">Z6^6</f>
        <v>1.778798860623E+093</v>
      </c>
      <c r="AA72" s="5" t="n">
        <f aca="false">AA6^6</f>
        <v>3.4372832724386E+095</v>
      </c>
      <c r="AB72" s="5" t="n">
        <f aca="false">AB6^6</f>
        <v>4.677589301231E+094</v>
      </c>
      <c r="AC72" s="5" t="n">
        <f aca="false">AC6^6</f>
        <v>1.82287950440671E+089</v>
      </c>
      <c r="AD72" s="5" t="n">
        <f aca="false">AD6^6</f>
        <v>3.41623523936595E+094</v>
      </c>
      <c r="AE72" s="5" t="n">
        <f aca="false">AE6^6</f>
        <v>7.87424607505628E+094</v>
      </c>
      <c r="AF72" s="5" t="n">
        <f aca="false">AF6^6</f>
        <v>3.4674803890919E+091</v>
      </c>
      <c r="AG72" s="5" t="n">
        <f aca="false">AG6^6</f>
        <v>3.08473406013585E+091</v>
      </c>
      <c r="AH72" s="5" t="n">
        <f aca="false">AH6^6</f>
        <v>1.53831024093676E+092</v>
      </c>
      <c r="AI72" s="5" t="n">
        <f aca="false">AI6^6</f>
        <v>1.7527488497968E+094</v>
      </c>
      <c r="AJ72" s="5" t="n">
        <f aca="false">AJ6^6</f>
        <v>2.19524440684911E+085</v>
      </c>
      <c r="AK72" s="5" t="n">
        <f aca="false">AK6^6</f>
        <v>4.12793940572139E+094</v>
      </c>
      <c r="AL72" s="5" t="n">
        <f aca="false">AL6^6</f>
        <v>1.67679186448018E+095</v>
      </c>
      <c r="AM72" s="5" t="n">
        <f aca="false">AM6^6</f>
        <v>2.44005330675308E+090</v>
      </c>
      <c r="AN72" s="5" t="n">
        <f aca="false">AN6^6</f>
        <v>1.82875724190099E+092</v>
      </c>
      <c r="AO72" s="5" t="n">
        <f aca="false">AO6^6</f>
        <v>6.19699036767004E+092</v>
      </c>
      <c r="AP72" s="5" t="n">
        <f aca="false">AP6^6</f>
        <v>8.90831807558004E+093</v>
      </c>
      <c r="AQ72" s="5" t="n">
        <f aca="false">AQ6^6</f>
        <v>1.46915883530845E+094</v>
      </c>
      <c r="AR72" s="5" t="n">
        <f aca="false">AR6^6</f>
        <v>7.07973397771074E+090</v>
      </c>
      <c r="AS72" s="5" t="n">
        <f aca="false">AS6^6</f>
        <v>3.03585534512205E+093</v>
      </c>
      <c r="AT72" s="5" t="n">
        <f aca="false">AT6^6</f>
        <v>1.23445051549979E+094</v>
      </c>
      <c r="AU72" s="5" t="n">
        <f aca="false">AU6^6</f>
        <v>5.949504627242E+094</v>
      </c>
      <c r="AV72" s="5" t="n">
        <f aca="false">AV6^6</f>
        <v>1.39698075290453E+089</v>
      </c>
      <c r="AW72" s="5" t="n">
        <f aca="false">AW6^6</f>
        <v>3.46748201967733E+089</v>
      </c>
      <c r="AX72" s="5" t="n">
        <f aca="false">AX6^6</f>
        <v>1.32845904162863E+092</v>
      </c>
      <c r="AY72" s="5" t="n">
        <f aca="false">AY6^6</f>
        <v>8.80062374609577E+090</v>
      </c>
      <c r="AZ72" s="5" t="n">
        <f aca="false">AZ6^6</f>
        <v>7.35183255893049E+082</v>
      </c>
      <c r="BA72" s="5" t="n">
        <f aca="false">BA6^6</f>
        <v>3.61258620698491E+090</v>
      </c>
      <c r="BB72" s="5" t="n">
        <f aca="false">BB6^6</f>
        <v>1.5697090855091E+091</v>
      </c>
      <c r="BC72" s="5" t="n">
        <f aca="false">BC6^6</f>
        <v>1.00978187632435E+090</v>
      </c>
      <c r="BD72" s="5" t="n">
        <f aca="false">BD6^6</f>
        <v>1.02642871739537E+088</v>
      </c>
      <c r="BE72" s="5" t="n">
        <f aca="false">BE6^6</f>
        <v>1.4047040559532E+091</v>
      </c>
      <c r="BF72" s="5" t="n">
        <f aca="false">BF6^6</f>
        <v>4.48853440364049E+094</v>
      </c>
      <c r="BG72" s="5" t="n">
        <f aca="false">BG6^6</f>
        <v>4.02453884653157E+093</v>
      </c>
      <c r="BH72" s="5" t="n">
        <f aca="false">BH6^6</f>
        <v>5.47487858029527E+081</v>
      </c>
      <c r="BI72" s="5" t="n">
        <f aca="false">BI6^6</f>
        <v>7.83855449764484E+090</v>
      </c>
      <c r="BJ72" s="5" t="n">
        <f aca="false">BJ6^6</f>
        <v>1.2082789604457E+093</v>
      </c>
      <c r="BK72" s="5" t="n">
        <f aca="false">BK6^6</f>
        <v>6.36626880169367E+091</v>
      </c>
      <c r="BL72" s="5" t="n">
        <f aca="false">BL6^6</f>
        <v>2.84225133520983E+084</v>
      </c>
      <c r="BM72" s="6" t="n">
        <f aca="false">SUM(A72:BL72)</f>
        <v>1.63079489068086E+096</v>
      </c>
    </row>
    <row r="73" customFormat="false" ht="15" hidden="false" customHeight="false" outlineLevel="0" collapsed="false">
      <c r="A73" s="5" t="n">
        <f aca="false">A7^6</f>
        <v>1.94256448974758E+093</v>
      </c>
      <c r="B73" s="5" t="n">
        <f aca="false">B7^6</f>
        <v>4.31787222474484E+090</v>
      </c>
      <c r="C73" s="5" t="n">
        <f aca="false">C7^6</f>
        <v>2.79995769470973E+093</v>
      </c>
      <c r="D73" s="5" t="n">
        <f aca="false">D7^6</f>
        <v>4.89172188962695E+094</v>
      </c>
      <c r="E73" s="5" t="n">
        <f aca="false">E7^6</f>
        <v>1.56807921459332E+092</v>
      </c>
      <c r="F73" s="5" t="n">
        <f aca="false">F7^6</f>
        <v>1.22663354737495E+090</v>
      </c>
      <c r="G73" s="5" t="n">
        <f aca="false">G7^6</f>
        <v>7.91605705081067E+094</v>
      </c>
      <c r="H73" s="5" t="n">
        <f aca="false">H7^6</f>
        <v>1.08660398205428E+096</v>
      </c>
      <c r="I73" s="5" t="n">
        <f aca="false">I7^6</f>
        <v>9.38104036586133E+089</v>
      </c>
      <c r="J73" s="5" t="n">
        <f aca="false">J7^6</f>
        <v>5.21915751040999E+087</v>
      </c>
      <c r="K73" s="5" t="n">
        <f aca="false">K7^6</f>
        <v>8.59410132941223E+091</v>
      </c>
      <c r="L73" s="5" t="n">
        <f aca="false">L7^6</f>
        <v>4.54961795031059E+091</v>
      </c>
      <c r="M73" s="5" t="n">
        <f aca="false">M7^6</f>
        <v>1.45027692373699E+088</v>
      </c>
      <c r="N73" s="5" t="n">
        <f aca="false">N7^6</f>
        <v>2.33288214665455E+081</v>
      </c>
      <c r="O73" s="5" t="n">
        <f aca="false">O7^6</f>
        <v>2.45167609149694E+082</v>
      </c>
      <c r="P73" s="5" t="n">
        <f aca="false">P7^6</f>
        <v>3.21550397877936E+090</v>
      </c>
      <c r="Q73" s="5" t="n">
        <f aca="false">Q7^6</f>
        <v>2.89773160846536E+093</v>
      </c>
      <c r="R73" s="5" t="n">
        <f aca="false">R7^6</f>
        <v>3.94012706926796E+091</v>
      </c>
      <c r="S73" s="5" t="n">
        <f aca="false">S7^6</f>
        <v>2.69744122088973E+088</v>
      </c>
      <c r="T73" s="5" t="n">
        <f aca="false">T7^6</f>
        <v>2.740313588293E+094</v>
      </c>
      <c r="U73" s="5" t="n">
        <f aca="false">U7^6</f>
        <v>9.67074974486137E+092</v>
      </c>
      <c r="V73" s="5" t="n">
        <f aca="false">V7^6</f>
        <v>3.42405838724786E+091</v>
      </c>
      <c r="W73" s="5" t="n">
        <f aca="false">W7^6</f>
        <v>1.41855975108672E+090</v>
      </c>
      <c r="X73" s="5" t="n">
        <f aca="false">X7^6</f>
        <v>1.25897700080791E+093</v>
      </c>
      <c r="Y73" s="5" t="n">
        <f aca="false">Y7^6</f>
        <v>1.16441779134129E+094</v>
      </c>
      <c r="Z73" s="5" t="n">
        <f aca="false">Z7^6</f>
        <v>1.99487568048904E+092</v>
      </c>
      <c r="AA73" s="5" t="n">
        <f aca="false">AA7^6</f>
        <v>4.4280609244209E+092</v>
      </c>
      <c r="AB73" s="5" t="n">
        <f aca="false">AB7^6</f>
        <v>8.55661653590233E+094</v>
      </c>
      <c r="AC73" s="5" t="n">
        <f aca="false">AC7^6</f>
        <v>2.17950143581926E+091</v>
      </c>
      <c r="AD73" s="5" t="n">
        <f aca="false">AD7^6</f>
        <v>1.14577965882034E+089</v>
      </c>
      <c r="AE73" s="5" t="n">
        <f aca="false">AE7^6</f>
        <v>2.14729105108058E+094</v>
      </c>
      <c r="AF73" s="5" t="n">
        <f aca="false">AF7^6</f>
        <v>4.94939515175568E+094</v>
      </c>
      <c r="AG73" s="5" t="n">
        <f aca="false">AG7^6</f>
        <v>9.66912282879616E+091</v>
      </c>
      <c r="AH73" s="5" t="n">
        <f aca="false">AH7^6</f>
        <v>1.10169869937264E+094</v>
      </c>
      <c r="AI73" s="5" t="n">
        <f aca="false">AI7^6</f>
        <v>1.37983140488787E+085</v>
      </c>
      <c r="AJ73" s="5" t="n">
        <f aca="false">AJ7^6</f>
        <v>1.93892439430563E+091</v>
      </c>
      <c r="AK73" s="5" t="n">
        <f aca="false">AK7^6</f>
        <v>4.17412935090991E+094</v>
      </c>
      <c r="AL73" s="5" t="n">
        <f aca="false">AL7^6</f>
        <v>6.0741576466679E+089</v>
      </c>
      <c r="AM73" s="5" t="n">
        <f aca="false">AM7^6</f>
        <v>4.55242504499771E+091</v>
      </c>
      <c r="AN73" s="5" t="n">
        <f aca="false">AN7^6</f>
        <v>1.0275904479976E+094</v>
      </c>
      <c r="AO73" s="5" t="n">
        <f aca="false">AO7^6</f>
        <v>1.17990507513955E+093</v>
      </c>
      <c r="AP73" s="5" t="n">
        <f aca="false">AP7^6</f>
        <v>1.94589814963885E+093</v>
      </c>
      <c r="AQ73" s="5" t="n">
        <f aca="false">AQ7^6</f>
        <v>9.37709450882503E+089</v>
      </c>
      <c r="AR73" s="5" t="n">
        <f aca="false">AR7^6</f>
        <v>8.20790223628012E+091</v>
      </c>
      <c r="AS73" s="5" t="n">
        <f aca="false">AS7^6</f>
        <v>7.50033502759379E+093</v>
      </c>
      <c r="AT73" s="5" t="n">
        <f aca="false">AT7^6</f>
        <v>3.6148292209565E+094</v>
      </c>
      <c r="AU73" s="5" t="n">
        <f aca="false">AU7^6</f>
        <v>8.48784422082894E+088</v>
      </c>
      <c r="AV73" s="5" t="n">
        <f aca="false">AV7^6</f>
        <v>1.84453989024485E+093</v>
      </c>
      <c r="AW73" s="5" t="n">
        <f aca="false">AW7^6</f>
        <v>1.1050585349684E+090</v>
      </c>
      <c r="AX73" s="5" t="n">
        <f aca="false">AX7^6</f>
        <v>7.3206655823924E+088</v>
      </c>
      <c r="AY73" s="5" t="n">
        <f aca="false">AY7^6</f>
        <v>6.11551057452611E+080</v>
      </c>
      <c r="AZ73" s="5" t="n">
        <f aca="false">AZ7^6</f>
        <v>2.88437240488523E+087</v>
      </c>
      <c r="BA73" s="5" t="n">
        <f aca="false">BA7^6</f>
        <v>3.08884351776403E+090</v>
      </c>
      <c r="BB73" s="5" t="n">
        <f aca="false">BB7^6</f>
        <v>1.98702946414334E+089</v>
      </c>
      <c r="BC73" s="5" t="n">
        <f aca="false">BC7^6</f>
        <v>2.01978679963189E+087</v>
      </c>
      <c r="BD73" s="5" t="n">
        <f aca="false">BD7^6</f>
        <v>7.1087780473603E+089</v>
      </c>
      <c r="BE73" s="5" t="n">
        <f aca="false">BE7^6</f>
        <v>7.75085827267495E+094</v>
      </c>
      <c r="BF73" s="5" t="n">
        <f aca="false">BF7^6</f>
        <v>6.94962484570484E+093</v>
      </c>
      <c r="BG73" s="5" t="n">
        <f aca="false">BG7^6</f>
        <v>9.45408993669627E+081</v>
      </c>
      <c r="BH73" s="5" t="n">
        <f aca="false">BH7^6</f>
        <v>2.42566082236427E+091</v>
      </c>
      <c r="BI73" s="5" t="n">
        <f aca="false">BI7^6</f>
        <v>1.25032123706564E+094</v>
      </c>
      <c r="BJ73" s="5" t="n">
        <f aca="false">BJ7^6</f>
        <v>6.58778423211957E+092</v>
      </c>
      <c r="BK73" s="5" t="n">
        <f aca="false">BK7^6</f>
        <v>2.94114796485419E+085</v>
      </c>
      <c r="BL73" s="5" t="n">
        <f aca="false">BL7^6</f>
        <v>8.11129836497899E+091</v>
      </c>
      <c r="BM73" s="6" t="n">
        <f aca="false">SUM(A73:BL73)</f>
        <v>1.63079489068086E+096</v>
      </c>
    </row>
    <row r="74" customFormat="false" ht="15" hidden="false" customHeight="false" outlineLevel="0" collapsed="false">
      <c r="A74" s="5" t="n">
        <f aca="false">A8^6</f>
        <v>3.48419399953703E+095</v>
      </c>
      <c r="B74" s="5" t="n">
        <f aca="false">B8^6</f>
        <v>1.38361740336149E+094</v>
      </c>
      <c r="C74" s="5" t="n">
        <f aca="false">C8^6</f>
        <v>3.07546194073819E+091</v>
      </c>
      <c r="D74" s="5" t="n">
        <f aca="false">D8^6</f>
        <v>1.99430712108802E+094</v>
      </c>
      <c r="E74" s="5" t="n">
        <f aca="false">E8^6</f>
        <v>6.01876070914398E+095</v>
      </c>
      <c r="F74" s="5" t="n">
        <f aca="false">F8^6</f>
        <v>8.68567916323735E+091</v>
      </c>
      <c r="G74" s="5" t="n">
        <f aca="false">G8^6</f>
        <v>6.79439236500925E+089</v>
      </c>
      <c r="H74" s="5" t="n">
        <f aca="false">H8^6</f>
        <v>4.38474862375218E+094</v>
      </c>
      <c r="I74" s="5" t="n">
        <f aca="false">I8^6</f>
        <v>4.65587081668507E+092</v>
      </c>
      <c r="J74" s="5" t="n">
        <f aca="false">J8^6</f>
        <v>9.60012742752975E+090</v>
      </c>
      <c r="K74" s="5" t="n">
        <f aca="false">K8^6</f>
        <v>5.34104696389764E+088</v>
      </c>
      <c r="L74" s="5" t="n">
        <f aca="false">L8^6</f>
        <v>8.7948100285021E+092</v>
      </c>
      <c r="M74" s="5" t="n">
        <f aca="false">M8^6</f>
        <v>6.95231909055801E+092</v>
      </c>
      <c r="N74" s="5" t="n">
        <f aca="false">N8^6</f>
        <v>3.13567888891867E+090</v>
      </c>
      <c r="O74" s="5" t="n">
        <f aca="false">O8^6</f>
        <v>5.04398103415356E+083</v>
      </c>
      <c r="P74" s="5" t="n">
        <f aca="false">P8^6</f>
        <v>5.30082830164907E+084</v>
      </c>
      <c r="Q74" s="5" t="n">
        <f aca="false">Q8^6</f>
        <v>9.75297305995867E+093</v>
      </c>
      <c r="R74" s="5" t="n">
        <f aca="false">R8^6</f>
        <v>1.03132351104233E+093</v>
      </c>
      <c r="S74" s="5" t="n">
        <f aca="false">S8^6</f>
        <v>1.4023195492499E+091</v>
      </c>
      <c r="T74" s="5" t="n">
        <f aca="false">T8^6</f>
        <v>9.60038722230596E+087</v>
      </c>
      <c r="U74" s="5" t="n">
        <f aca="false">U8^6</f>
        <v>1.2766524798285E+093</v>
      </c>
      <c r="V74" s="5" t="n">
        <f aca="false">V8^6</f>
        <v>9.80652278449516E+092</v>
      </c>
      <c r="W74" s="5" t="n">
        <f aca="false">W8^6</f>
        <v>3.47213064921154E+091</v>
      </c>
      <c r="X74" s="5" t="n">
        <f aca="false">X8^6</f>
        <v>1.43847570118248E+090</v>
      </c>
      <c r="Y74" s="5" t="n">
        <f aca="false">Y8^6</f>
        <v>1.96599210381402E+095</v>
      </c>
      <c r="Z74" s="5" t="n">
        <f aca="false">Z8^6</f>
        <v>2.67539882582352E+094</v>
      </c>
      <c r="AA74" s="5" t="n">
        <f aca="false">AA8^6</f>
        <v>4.583482056811E+092</v>
      </c>
      <c r="AB74" s="5" t="n">
        <f aca="false">AB8^6</f>
        <v>1.01740364033981E+093</v>
      </c>
      <c r="AC74" s="5" t="n">
        <f aca="false">AC8^6</f>
        <v>4.95987708325504E+094</v>
      </c>
      <c r="AD74" s="5" t="n">
        <f aca="false">AD8^6</f>
        <v>2.18411722907329E+091</v>
      </c>
      <c r="AE74" s="5" t="n">
        <f aca="false">AE8^6</f>
        <v>1.14820621469815E+089</v>
      </c>
      <c r="AF74" s="5" t="n">
        <f aca="false">AF8^6</f>
        <v>2.1518386285151E+094</v>
      </c>
      <c r="AG74" s="5" t="n">
        <f aca="false">AG8^6</f>
        <v>1.10403189968211E+094</v>
      </c>
      <c r="AH74" s="5" t="n">
        <f aca="false">AH8^6</f>
        <v>1.38275364039812E+085</v>
      </c>
      <c r="AI74" s="5" t="n">
        <f aca="false">AI8^6</f>
        <v>1.94303068852147E+091</v>
      </c>
      <c r="AJ74" s="5" t="n">
        <f aca="false">AJ8^6</f>
        <v>9.68960029726306E+091</v>
      </c>
      <c r="AK74" s="5" t="n">
        <f aca="false">AK8^6</f>
        <v>1.39561541884748E+090</v>
      </c>
      <c r="AL74" s="5" t="n">
        <f aca="false">AL8^6</f>
        <v>1.04597788788567E+092</v>
      </c>
      <c r="AM74" s="5" t="n">
        <f aca="false">AM8^6</f>
        <v>2.36102050178523E+094</v>
      </c>
      <c r="AN74" s="5" t="n">
        <f aca="false">AN8^6</f>
        <v>9.59059613078925E+094</v>
      </c>
      <c r="AO74" s="5" t="n">
        <f aca="false">AO8^6</f>
        <v>1.9732176970953E+093</v>
      </c>
      <c r="AP74" s="5" t="n">
        <f aca="false">AP8^6</f>
        <v>9.50874475911436E+089</v>
      </c>
      <c r="AQ74" s="5" t="n">
        <f aca="false">AQ8^6</f>
        <v>8.3231375453345E+091</v>
      </c>
      <c r="AR74" s="5" t="n">
        <f aca="false">AR8^6</f>
        <v>1.19647041937423E+093</v>
      </c>
      <c r="AS74" s="5" t="n">
        <f aca="false">AS8^6</f>
        <v>1.28654370649242E+094</v>
      </c>
      <c r="AT74" s="5" t="n">
        <f aca="false">AT8^6</f>
        <v>3.02088477671043E+088</v>
      </c>
      <c r="AU74" s="5" t="n">
        <f aca="false">AU8^6</f>
        <v>6.56485007206176E+092</v>
      </c>
      <c r="AV74" s="5" t="n">
        <f aca="false">AV8^6</f>
        <v>2.66942315570364E+093</v>
      </c>
      <c r="AW74" s="5" t="n">
        <f aca="false">AW8^6</f>
        <v>1.58281884954713E+091</v>
      </c>
      <c r="AX74" s="5" t="n">
        <f aca="false">AX8^6</f>
        <v>1.32224936421715E+083</v>
      </c>
      <c r="AY74" s="5" t="n">
        <f aca="false">AY8^6</f>
        <v>6.23637148860711E+089</v>
      </c>
      <c r="AZ74" s="5" t="n">
        <f aca="false">AZ8^6</f>
        <v>2.3892738430886E+092</v>
      </c>
      <c r="BA74" s="5" t="n">
        <f aca="false">BA8^6</f>
        <v>2.03343502576228E+090</v>
      </c>
      <c r="BB74" s="5" t="n">
        <f aca="false">BB8^6</f>
        <v>2.06695738390295E+088</v>
      </c>
      <c r="BC74" s="5" t="n">
        <f aca="false">BC8^6</f>
        <v>7.27479815107042E+090</v>
      </c>
      <c r="BD74" s="5" t="n">
        <f aca="false">BD8^6</f>
        <v>3.16098110846486E+091</v>
      </c>
      <c r="BE74" s="5" t="n">
        <f aca="false">BE8^6</f>
        <v>3.84943637750534E+093</v>
      </c>
      <c r="BF74" s="5" t="n">
        <f aca="false">BF8^6</f>
        <v>5.23667370923167E+081</v>
      </c>
      <c r="BG74" s="5" t="n">
        <f aca="false">BG8^6</f>
        <v>1.34358720310917E+091</v>
      </c>
      <c r="BH74" s="5" t="n">
        <f aca="false">BH8^6</f>
        <v>4.29324408930697E+094</v>
      </c>
      <c r="BI74" s="5" t="n">
        <f aca="false">BI8^6</f>
        <v>4.69223696884086E+093</v>
      </c>
      <c r="BJ74" s="5" t="n">
        <f aca="false">BJ8^6</f>
        <v>2.09487176951448E+086</v>
      </c>
      <c r="BK74" s="5" t="n">
        <f aca="false">BK8^6</f>
        <v>5.77738018010455E+092</v>
      </c>
      <c r="BL74" s="5" t="n">
        <f aca="false">BL8^6</f>
        <v>8.9055793644271E+094</v>
      </c>
      <c r="BM74" s="6" t="n">
        <f aca="false">SUM(A74:BL74)</f>
        <v>1.63079489068086E+096</v>
      </c>
    </row>
    <row r="75" customFormat="false" ht="15" hidden="false" customHeight="false" outlineLevel="0" collapsed="false">
      <c r="A75" s="5" t="n">
        <f aca="false">A9^6</f>
        <v>4.39829223839213E+094</v>
      </c>
      <c r="B75" s="5" t="n">
        <f aca="false">B9^6</f>
        <v>7.68412410664997E+095</v>
      </c>
      <c r="C75" s="5" t="n">
        <f aca="false">C9^6</f>
        <v>3.0514626467307E+094</v>
      </c>
      <c r="D75" s="5" t="n">
        <f aca="false">D9^6</f>
        <v>6.78269672729217E+091</v>
      </c>
      <c r="E75" s="5" t="n">
        <f aca="false">E9^6</f>
        <v>1.3211033193342E+089</v>
      </c>
      <c r="F75" s="5" t="n">
        <f aca="false">F9^6</f>
        <v>1.81342317049959E+090</v>
      </c>
      <c r="G75" s="5" t="n">
        <f aca="false">G9^6</f>
        <v>2.61695265974118E+086</v>
      </c>
      <c r="H75" s="5" t="n">
        <f aca="false">H9^6</f>
        <v>2.04711719564702E+084</v>
      </c>
      <c r="I75" s="5" t="n">
        <f aca="false">I9^6</f>
        <v>7.62497166353786E+086</v>
      </c>
      <c r="J75" s="5" t="n">
        <f aca="false">J9^6</f>
        <v>4.03657190220889E+086</v>
      </c>
      <c r="K75" s="5" t="n">
        <f aca="false">K9^6</f>
        <v>8.32317007007987E+084</v>
      </c>
      <c r="L75" s="5" t="n">
        <f aca="false">L9^6</f>
        <v>4.6306096005897E+082</v>
      </c>
      <c r="M75" s="5" t="n">
        <f aca="false">M9^6</f>
        <v>1.45328174073813E+085</v>
      </c>
      <c r="N75" s="5" t="n">
        <f aca="false">N9^6</f>
        <v>1.90605652836366E+093</v>
      </c>
      <c r="O75" s="5" t="n">
        <f aca="false">O9^6</f>
        <v>8.59681660065437E+090</v>
      </c>
      <c r="P75" s="5" t="n">
        <f aca="false">P9^6</f>
        <v>1.38286417148889E+084</v>
      </c>
      <c r="Q75" s="5" t="n">
        <f aca="false">Q9^6</f>
        <v>1.50123760960795E+087</v>
      </c>
      <c r="R75" s="5" t="n">
        <f aca="false">R9^6</f>
        <v>1.52509785533278E+093</v>
      </c>
      <c r="S75" s="5" t="n">
        <f aca="false">S9^6</f>
        <v>1.61270749460226E+092</v>
      </c>
      <c r="T75" s="5" t="n">
        <f aca="false">T9^6</f>
        <v>2.1928436835663E+090</v>
      </c>
      <c r="U75" s="5" t="n">
        <f aca="false">U9^6</f>
        <v>3.17080918134308E+090</v>
      </c>
      <c r="V75" s="5" t="n">
        <f aca="false">V9^6</f>
        <v>2.81410482019058E+093</v>
      </c>
      <c r="W75" s="5" t="n">
        <f aca="false">W9^6</f>
        <v>2.16163626932082E+093</v>
      </c>
      <c r="X75" s="5" t="n">
        <f aca="false">X9^6</f>
        <v>7.6535625400502E+091</v>
      </c>
      <c r="Y75" s="5" t="n">
        <f aca="false">Y9^6</f>
        <v>6.9896982312707E+092</v>
      </c>
      <c r="Z75" s="5" t="n">
        <f aca="false">Z9^6</f>
        <v>1.35066270513159E+095</v>
      </c>
      <c r="AA75" s="5" t="n">
        <f aca="false">AA9^6</f>
        <v>1.83803455180841E+094</v>
      </c>
      <c r="AB75" s="5" t="n">
        <f aca="false">AB9^6</f>
        <v>3.14891309164693E+092</v>
      </c>
      <c r="AC75" s="5" t="n">
        <f aca="false">AC9^6</f>
        <v>8.47395053663942E+094</v>
      </c>
      <c r="AD75" s="5" t="n">
        <f aca="false">AD9^6</f>
        <v>1.95320190437876E+095</v>
      </c>
      <c r="AE75" s="5" t="n">
        <f aca="false">AE9^6</f>
        <v>8.60106381590555E+091</v>
      </c>
      <c r="AF75" s="5" t="n">
        <f aca="false">AF9^6</f>
        <v>4.52164141877513E+089</v>
      </c>
      <c r="AG75" s="5" t="n">
        <f aca="false">AG9^6</f>
        <v>5.44529027308033E+085</v>
      </c>
      <c r="AH75" s="5" t="n">
        <f aca="false">AH9^6</f>
        <v>7.65166389687192E+091</v>
      </c>
      <c r="AI75" s="5" t="n">
        <f aca="false">AI9^6</f>
        <v>3.81576910790352E+092</v>
      </c>
      <c r="AJ75" s="5" t="n">
        <f aca="false">AJ9^6</f>
        <v>4.34768276059536E+094</v>
      </c>
      <c r="AK75" s="5" t="n">
        <f aca="false">AK9^6</f>
        <v>7.18600710968637E+091</v>
      </c>
      <c r="AL75" s="5" t="n">
        <f aca="false">AL9^6</f>
        <v>1.62205246482214E+094</v>
      </c>
      <c r="AM75" s="5" t="n">
        <f aca="false">AM9^6</f>
        <v>6.58886700954002E+094</v>
      </c>
      <c r="AN75" s="5" t="n">
        <f aca="false">AN9^6</f>
        <v>9.58806341738094E+089</v>
      </c>
      <c r="AO75" s="5" t="n">
        <f aca="false">AO9^6</f>
        <v>2.09599753130783E+090</v>
      </c>
      <c r="AP75" s="5" t="n">
        <f aca="false">AP9^6</f>
        <v>1.83465601293324E+092</v>
      </c>
      <c r="AQ75" s="5" t="n">
        <f aca="false">AQ9^6</f>
        <v>2.63736077560336E+093</v>
      </c>
      <c r="AR75" s="5" t="n">
        <f aca="false">AR9^6</f>
        <v>4.34953248469558E+093</v>
      </c>
      <c r="AS75" s="5" t="n">
        <f aca="false">AS9^6</f>
        <v>4.72383637875859E+087</v>
      </c>
      <c r="AT75" s="5" t="n">
        <f aca="false">AT9^6</f>
        <v>1.02656274183588E+092</v>
      </c>
      <c r="AU75" s="5" t="n">
        <f aca="false">AU9^6</f>
        <v>4.17424666787354E+092</v>
      </c>
      <c r="AV75" s="5" t="n">
        <f aca="false">AV9^6</f>
        <v>2.01180197617791E+093</v>
      </c>
      <c r="AW75" s="5" t="n">
        <f aca="false">AW9^6</f>
        <v>3.62509545370784E+083</v>
      </c>
      <c r="AX75" s="5" t="n">
        <f aca="false">AX9^6</f>
        <v>1.709771435161E+090</v>
      </c>
      <c r="AY75" s="5" t="n">
        <f aca="false">AY9^6</f>
        <v>6.5504631581892E+092</v>
      </c>
      <c r="AZ75" s="5" t="n">
        <f aca="false">AZ9^6</f>
        <v>4.3394760253362E+091</v>
      </c>
      <c r="BA75" s="5" t="n">
        <f aca="false">BA9^6</f>
        <v>1.79202182092893E+082</v>
      </c>
      <c r="BB75" s="5" t="n">
        <f aca="false">BB9^6</f>
        <v>6.30714359720139E+084</v>
      </c>
      <c r="BC75" s="5" t="n">
        <f aca="false">BC9^6</f>
        <v>2.74052438914682E+085</v>
      </c>
      <c r="BD75" s="5" t="n">
        <f aca="false">BD9^6</f>
        <v>1.76295842671243E+084</v>
      </c>
      <c r="BE75" s="5" t="n">
        <f aca="false">BE9^6</f>
        <v>1.5777841817568E+076</v>
      </c>
      <c r="BF75" s="5" t="n">
        <f aca="false">BF9^6</f>
        <v>4.04816254283589E+085</v>
      </c>
      <c r="BG75" s="5" t="n">
        <f aca="false">BG9^6</f>
        <v>1.2935334505543E+089</v>
      </c>
      <c r="BH75" s="5" t="n">
        <f aca="false">BH9^6</f>
        <v>1.15981635716583E+088</v>
      </c>
      <c r="BI75" s="5" t="n">
        <f aca="false">BI9^6</f>
        <v>4.62007989985795E+086</v>
      </c>
      <c r="BJ75" s="5" t="n">
        <f aca="false">BJ9^6</f>
        <v>1.27415713135153E+093</v>
      </c>
      <c r="BK75" s="5" t="n">
        <f aca="false">BK9^6</f>
        <v>1.96405760089627E+095</v>
      </c>
      <c r="BL75" s="5" t="n">
        <f aca="false">BL9^6</f>
        <v>1.0348370731129E+094</v>
      </c>
      <c r="BM75" s="6" t="n">
        <f aca="false">SUM(A75:BL75)</f>
        <v>1.63079489068086E+096</v>
      </c>
    </row>
    <row r="76" customFormat="false" ht="15" hidden="false" customHeight="false" outlineLevel="0" collapsed="false">
      <c r="A76" s="5" t="n">
        <f aca="false">A10^6</f>
        <v>4.67307396177428E+091</v>
      </c>
      <c r="B76" s="5" t="n">
        <f aca="false">B10^6</f>
        <v>3.03029101283579E+094</v>
      </c>
      <c r="C76" s="5" t="n">
        <f aca="false">C10^6</f>
        <v>5.2941303032671E+095</v>
      </c>
      <c r="D76" s="5" t="n">
        <f aca="false">D10^6</f>
        <v>2.10236594869205E+094</v>
      </c>
      <c r="E76" s="5" t="n">
        <f aca="false">E10^6</f>
        <v>6.34281928231358E+087</v>
      </c>
      <c r="F76" s="5" t="n">
        <f aca="false">F10^6</f>
        <v>4.09332676488656E+092</v>
      </c>
      <c r="G76" s="5" t="n">
        <f aca="false">G10^6</f>
        <v>5.61873813443475E+093</v>
      </c>
      <c r="H76" s="5" t="n">
        <f aca="false">H10^6</f>
        <v>8.10840621455574E+089</v>
      </c>
      <c r="I76" s="5" t="n">
        <f aca="false">I10^6</f>
        <v>2.0293735533923E+088</v>
      </c>
      <c r="J76" s="5" t="n">
        <f aca="false">J10^6</f>
        <v>3.34165847999339E+092</v>
      </c>
      <c r="K76" s="5" t="n">
        <f aca="false">K10^6</f>
        <v>1.76903539086213E+092</v>
      </c>
      <c r="L76" s="5" t="n">
        <f aca="false">L10^6</f>
        <v>3.6476452729799E+090</v>
      </c>
      <c r="M76" s="5" t="n">
        <f aca="false">M10^6</f>
        <v>3.66536608720095E+083</v>
      </c>
      <c r="N76" s="5" t="n">
        <f aca="false">N10^6</f>
        <v>3.8520121624922E+084</v>
      </c>
      <c r="O76" s="5" t="n">
        <f aca="false">O10^6</f>
        <v>5.0521194368859E+092</v>
      </c>
      <c r="P76" s="5" t="n">
        <f aca="false">P10^6</f>
        <v>2.27863883348704E+090</v>
      </c>
      <c r="Q76" s="5" t="n">
        <f aca="false">Q10^6</f>
        <v>2.1459865190848E+091</v>
      </c>
      <c r="R76" s="5" t="n">
        <f aca="false">R10^6</f>
        <v>1.46915883530845E+088</v>
      </c>
      <c r="S76" s="5" t="n">
        <f aca="false">S10^6</f>
        <v>1.49250923007269E+094</v>
      </c>
      <c r="T76" s="5" t="n">
        <f aca="false">T10^6</f>
        <v>1.57824680736703E+093</v>
      </c>
      <c r="U76" s="5" t="n">
        <f aca="false">U10^6</f>
        <v>7.8120689688615E+092</v>
      </c>
      <c r="V76" s="5" t="n">
        <f aca="false">V10^6</f>
        <v>3.23647711534724E+091</v>
      </c>
      <c r="W76" s="5" t="n">
        <f aca="false">W10^6</f>
        <v>2.87238535334294E+094</v>
      </c>
      <c r="X76" s="5" t="n">
        <f aca="false">X10^6</f>
        <v>2.20640408086558E+094</v>
      </c>
      <c r="Y76" s="5" t="n">
        <f aca="false">Y10^6</f>
        <v>1.73853511680418E+092</v>
      </c>
      <c r="Z76" s="5" t="n">
        <f aca="false">Z10^6</f>
        <v>3.85905722935422E+092</v>
      </c>
      <c r="AA76" s="5" t="n">
        <f aca="false">AA10^6</f>
        <v>7.45709543416097E+094</v>
      </c>
      <c r="AB76" s="5" t="n">
        <f aca="false">AB10^6</f>
        <v>1.01479066624449E+094</v>
      </c>
      <c r="AC76" s="5" t="n">
        <f aca="false">AC10^6</f>
        <v>8.40240450653873E+089</v>
      </c>
      <c r="AD76" s="5" t="n">
        <f aca="false">AD10^6</f>
        <v>1.57468391636711E+095</v>
      </c>
      <c r="AE76" s="5" t="n">
        <f aca="false">AE10^6</f>
        <v>3.62956523164056E+095</v>
      </c>
      <c r="AF76" s="5" t="n">
        <f aca="false">AF10^6</f>
        <v>1.5983049223609E+092</v>
      </c>
      <c r="AG76" s="5" t="n">
        <f aca="false">AG10^6</f>
        <v>1.42188133147039E+092</v>
      </c>
      <c r="AH76" s="5" t="n">
        <f aca="false">AH10^6</f>
        <v>7.09070724074467E+092</v>
      </c>
      <c r="AI76" s="5" t="n">
        <f aca="false">AI10^6</f>
        <v>8.07914335465442E+094</v>
      </c>
      <c r="AJ76" s="5" t="n">
        <f aca="false">AJ10^6</f>
        <v>1.01187881329908E+086</v>
      </c>
      <c r="AK76" s="5" t="n">
        <f aca="false">AK10^6</f>
        <v>8.95545570588349E+093</v>
      </c>
      <c r="AL76" s="5" t="n">
        <f aca="false">AL10^6</f>
        <v>3.63775574067901E+094</v>
      </c>
      <c r="AM76" s="5" t="n">
        <f aca="false">AM10^6</f>
        <v>5.29363131598658E+089</v>
      </c>
      <c r="AN76" s="5" t="n">
        <f aca="false">AN10^6</f>
        <v>3.96744062036345E+091</v>
      </c>
      <c r="AO76" s="5" t="n">
        <f aca="false">AO10^6</f>
        <v>1.87265201429672E+093</v>
      </c>
      <c r="AP76" s="5" t="n">
        <f aca="false">AP10^6</f>
        <v>2.69198091306749E+094</v>
      </c>
      <c r="AQ76" s="5" t="n">
        <f aca="false">AQ10^6</f>
        <v>4.43961195520884E+094</v>
      </c>
      <c r="AR76" s="5" t="n">
        <f aca="false">AR10^6</f>
        <v>2.13940595473762E+091</v>
      </c>
      <c r="AS76" s="5" t="n">
        <f aca="false">AS10^6</f>
        <v>1.00462692415527E+093</v>
      </c>
      <c r="AT76" s="5" t="n">
        <f aca="false">AT10^6</f>
        <v>4.08505045011816E+093</v>
      </c>
      <c r="AU76" s="5" t="n">
        <f aca="false">AU10^6</f>
        <v>1.96881335058255E+094</v>
      </c>
      <c r="AV76" s="5" t="n">
        <f aca="false">AV10^6</f>
        <v>4.62289640759604E+088</v>
      </c>
      <c r="AW76" s="5" t="n">
        <f aca="false">AW10^6</f>
        <v>4.53185378905044E+089</v>
      </c>
      <c r="AX76" s="5" t="n">
        <f aca="false">AX10^6</f>
        <v>1.73624033440936E+092</v>
      </c>
      <c r="AY76" s="5" t="n">
        <f aca="false">AY10^6</f>
        <v>1.15020466850071E+091</v>
      </c>
      <c r="AZ76" s="5" t="n">
        <f aca="false">AZ10^6</f>
        <v>9.60853727563205E+082</v>
      </c>
      <c r="BA76" s="5" t="n">
        <f aca="false">BA10^6</f>
        <v>2.76411779822208E+090</v>
      </c>
      <c r="BB76" s="5" t="n">
        <f aca="false">BB10^6</f>
        <v>1.20104007840628E+091</v>
      </c>
      <c r="BC76" s="5" t="n">
        <f aca="false">BC10^6</f>
        <v>7.72619917352715E+089</v>
      </c>
      <c r="BD76" s="5" t="n">
        <f aca="false">BD10^6</f>
        <v>7.85357005702216E+087</v>
      </c>
      <c r="BE76" s="5" t="n">
        <f aca="false">BE10^6</f>
        <v>1.25428888435103E+089</v>
      </c>
      <c r="BF76" s="5" t="n">
        <f aca="false">BF10^6</f>
        <v>4.00790386106851E+092</v>
      </c>
      <c r="BG76" s="5" t="n">
        <f aca="false">BG10^6</f>
        <v>3.59359277027078E+091</v>
      </c>
      <c r="BH76" s="5" t="n">
        <f aca="false">BH10^6</f>
        <v>4.88863068155382E+079</v>
      </c>
      <c r="BI76" s="5" t="n">
        <f aca="false">BI10^6</f>
        <v>8.77855925618678E+092</v>
      </c>
      <c r="BJ76" s="5" t="n">
        <f aca="false">BJ10^6</f>
        <v>1.35317659084507E+095</v>
      </c>
      <c r="BK76" s="5" t="n">
        <f aca="false">BK10^6</f>
        <v>7.12971606350031E+093</v>
      </c>
      <c r="BL76" s="5" t="n">
        <f aca="false">BL10^6</f>
        <v>3.18309603825707E+086</v>
      </c>
      <c r="BM76" s="6" t="n">
        <f aca="false">SUM(A76:BL76)</f>
        <v>1.63079489068086E+096</v>
      </c>
    </row>
    <row r="77" customFormat="false" ht="15" hidden="false" customHeight="false" outlineLevel="0" collapsed="false">
      <c r="A77" s="5" t="n">
        <f aca="false">A11^6</f>
        <v>3.63039224839037E+094</v>
      </c>
      <c r="B77" s="5" t="n">
        <f aca="false">B11^6</f>
        <v>8.06952352778295E+091</v>
      </c>
      <c r="C77" s="5" t="n">
        <f aca="false">C11^6</f>
        <v>5.23274504622291E+094</v>
      </c>
      <c r="D77" s="5" t="n">
        <f aca="false">D11^6</f>
        <v>9.14197151400147E+095</v>
      </c>
      <c r="E77" s="5" t="n">
        <f aca="false">E11^6</f>
        <v>8.39053961932299E+090</v>
      </c>
      <c r="F77" s="5" t="n">
        <f aca="false">F11^6</f>
        <v>6.56351878263339E+088</v>
      </c>
      <c r="G77" s="5" t="n">
        <f aca="false">G11^6</f>
        <v>4.2357547817426E+093</v>
      </c>
      <c r="H77" s="5" t="n">
        <f aca="false">H11^6</f>
        <v>5.81424310525354E+094</v>
      </c>
      <c r="I77" s="5" t="n">
        <f aca="false">I11^6</f>
        <v>3.03423847866768E+088</v>
      </c>
      <c r="J77" s="5" t="n">
        <f aca="false">J11^6</f>
        <v>1.68810365659901E+086</v>
      </c>
      <c r="K77" s="5" t="n">
        <f aca="false">K11^6</f>
        <v>2.77970799893018E+090</v>
      </c>
      <c r="L77" s="5" t="n">
        <f aca="false">L11^6</f>
        <v>1.47154529878223E+090</v>
      </c>
      <c r="M77" s="5" t="n">
        <f aca="false">M11^6</f>
        <v>4.48386191754704E+089</v>
      </c>
      <c r="N77" s="5" t="n">
        <f aca="false">N11^6</f>
        <v>7.21263728623372E+082</v>
      </c>
      <c r="O77" s="5" t="n">
        <f aca="false">O11^6</f>
        <v>7.57991586358393E+083</v>
      </c>
      <c r="P77" s="5" t="n">
        <f aca="false">P11^6</f>
        <v>9.94146400607315E+091</v>
      </c>
      <c r="Q77" s="5" t="n">
        <f aca="false">Q11^6</f>
        <v>2.09038496609126E+092</v>
      </c>
      <c r="R77" s="5" t="n">
        <f aca="false">R11^6</f>
        <v>2.84235516016232E+090</v>
      </c>
      <c r="S77" s="5" t="n">
        <f aca="false">S11^6</f>
        <v>1.94589814963885E+087</v>
      </c>
      <c r="T77" s="5" t="n">
        <f aca="false">T11^6</f>
        <v>1.97682570415036E+093</v>
      </c>
      <c r="U77" s="5" t="n">
        <f aca="false">U11^6</f>
        <v>1.34057782024919E+094</v>
      </c>
      <c r="V77" s="5" t="n">
        <f aca="false">V11^6</f>
        <v>4.74649520490565E+092</v>
      </c>
      <c r="W77" s="5" t="n">
        <f aca="false">W11^6</f>
        <v>1.96643465002861E+091</v>
      </c>
      <c r="X77" s="5" t="n">
        <f aca="false">X11^6</f>
        <v>1.74521799034634E+094</v>
      </c>
      <c r="Y77" s="5" t="n">
        <f aca="false">Y11^6</f>
        <v>6.37851542316891E+093</v>
      </c>
      <c r="Z77" s="5" t="n">
        <f aca="false">Z11^6</f>
        <v>1.09276458930147E+092</v>
      </c>
      <c r="AA77" s="5" t="n">
        <f aca="false">AA11^6</f>
        <v>2.42562893758396E+092</v>
      </c>
      <c r="AB77" s="5" t="n">
        <f aca="false">AB11^6</f>
        <v>4.68719311489792E+094</v>
      </c>
      <c r="AC77" s="5" t="n">
        <f aca="false">AC11^6</f>
        <v>3.97874752940708E+091</v>
      </c>
      <c r="AD77" s="5" t="n">
        <f aca="false">AD11^6</f>
        <v>2.09165633564389E+089</v>
      </c>
      <c r="AE77" s="5" t="n">
        <f aca="false">AE11^6</f>
        <v>3.91994647215882E+094</v>
      </c>
      <c r="AF77" s="5" t="n">
        <f aca="false">AF11^6</f>
        <v>9.03527449373074E+094</v>
      </c>
      <c r="AG77" s="5" t="n">
        <f aca="false">AG11^6</f>
        <v>1.76512838827956E+092</v>
      </c>
      <c r="AH77" s="5" t="n">
        <f aca="false">AH11^6</f>
        <v>2.01118517576576E+094</v>
      </c>
      <c r="AI77" s="5" t="n">
        <f aca="false">AI11^6</f>
        <v>2.51892506376454E+085</v>
      </c>
      <c r="AJ77" s="5" t="n">
        <f aca="false">AJ11^6</f>
        <v>3.53956667188467E+091</v>
      </c>
      <c r="AK77" s="5" t="n">
        <f aca="false">AK11^6</f>
        <v>2.28652882505445E+094</v>
      </c>
      <c r="AL77" s="5" t="n">
        <f aca="false">AL11^6</f>
        <v>3.32733736294097E+089</v>
      </c>
      <c r="AM77" s="5" t="n">
        <f aca="false">AM11^6</f>
        <v>2.49375383803523E+091</v>
      </c>
      <c r="AN77" s="5" t="n">
        <f aca="false">AN11^6</f>
        <v>5.62899465294468E+093</v>
      </c>
      <c r="AO77" s="5" t="n">
        <f aca="false">AO11^6</f>
        <v>1.63560697511795E+094</v>
      </c>
      <c r="AP77" s="5" t="n">
        <f aca="false">AP11^6</f>
        <v>2.69744122088973E+094</v>
      </c>
      <c r="AQ77" s="5" t="n">
        <f aca="false">AQ11^6</f>
        <v>1.29987076995668E+091</v>
      </c>
      <c r="AR77" s="5" t="n">
        <f aca="false">AR11^6</f>
        <v>1.13779510162359E+093</v>
      </c>
      <c r="AS77" s="5" t="n">
        <f aca="false">AS11^6</f>
        <v>5.41064173663522E+092</v>
      </c>
      <c r="AT77" s="5" t="n">
        <f aca="false">AT11^6</f>
        <v>2.60768962743128E+093</v>
      </c>
      <c r="AU77" s="5" t="n">
        <f aca="false">AU11^6</f>
        <v>6.12301770871805E+087</v>
      </c>
      <c r="AV77" s="5" t="n">
        <f aca="false">AV11^6</f>
        <v>1.33062649579389E+092</v>
      </c>
      <c r="AW77" s="5" t="n">
        <f aca="false">AW11^6</f>
        <v>3.41654052443829E+091</v>
      </c>
      <c r="AX77" s="5" t="n">
        <f aca="false">AX11^6</f>
        <v>2.26335074900078E+090</v>
      </c>
      <c r="AY77" s="5" t="n">
        <f aca="false">AY11^6</f>
        <v>1.89074958876245E+082</v>
      </c>
      <c r="AZ77" s="5" t="n">
        <f aca="false">AZ11^6</f>
        <v>8.91769521434785E+088</v>
      </c>
      <c r="BA77" s="5" t="n">
        <f aca="false">BA11^6</f>
        <v>9.99067000104774E+088</v>
      </c>
      <c r="BB77" s="5" t="n">
        <f aca="false">BB11^6</f>
        <v>6.42692177329374E+087</v>
      </c>
      <c r="BC77" s="5" t="n">
        <f aca="false">BC11^6</f>
        <v>6.53287331376432E+085</v>
      </c>
      <c r="BD77" s="5" t="n">
        <f aca="false">BD11^6</f>
        <v>2.29928952934724E+088</v>
      </c>
      <c r="BE77" s="5" t="n">
        <f aca="false">BE11^6</f>
        <v>4.14735957312611E+093</v>
      </c>
      <c r="BF77" s="5" t="n">
        <f aca="false">BF11^6</f>
        <v>3.71863245585084E+092</v>
      </c>
      <c r="BG77" s="5" t="n">
        <f aca="false">BG11^6</f>
        <v>5.05873143654072E+080</v>
      </c>
      <c r="BH77" s="5" t="n">
        <f aca="false">BH11^6</f>
        <v>1.2979320842771E+090</v>
      </c>
      <c r="BI77" s="5" t="n">
        <f aca="false">BI11^6</f>
        <v>2.33668254052702E+095</v>
      </c>
      <c r="BJ77" s="5" t="n">
        <f aca="false">BJ11^6</f>
        <v>1.23116843412817E+094</v>
      </c>
      <c r="BK77" s="5" t="n">
        <f aca="false">BK11^6</f>
        <v>5.49661070678958E+086</v>
      </c>
      <c r="BL77" s="5" t="n">
        <f aca="false">BL11^6</f>
        <v>1.5158927728792E+093</v>
      </c>
      <c r="BM77" s="6" t="n">
        <f aca="false">SUM(A77:BL77)</f>
        <v>1.63079489068086E+096</v>
      </c>
    </row>
    <row r="78" customFormat="false" ht="15" hidden="false" customHeight="false" outlineLevel="0" collapsed="false">
      <c r="A78" s="5" t="n">
        <f aca="false">A12^6</f>
        <v>5.06378955546998E+095</v>
      </c>
      <c r="B78" s="5" t="n">
        <f aca="false">B12^6</f>
        <v>2.01089473113134E+094</v>
      </c>
      <c r="C78" s="5" t="n">
        <f aca="false">C12^6</f>
        <v>4.46975457044724E+091</v>
      </c>
      <c r="D78" s="5" t="n">
        <f aca="false">D12^6</f>
        <v>2.89844697841361E+094</v>
      </c>
      <c r="E78" s="5" t="n">
        <f aca="false">E12^6</f>
        <v>4.14127200937804E+095</v>
      </c>
      <c r="F78" s="5" t="n">
        <f aca="false">F12^6</f>
        <v>5.97627347877545E+091</v>
      </c>
      <c r="G78" s="5" t="n">
        <f aca="false">G12^6</f>
        <v>4.67495357959604E+089</v>
      </c>
      <c r="H78" s="5" t="n">
        <f aca="false">H12^6</f>
        <v>3.01697269939917E+094</v>
      </c>
      <c r="I78" s="5" t="n">
        <f aca="false">I12^6</f>
        <v>3.18166375811118E+092</v>
      </c>
      <c r="J78" s="5" t="n">
        <f aca="false">J12^6</f>
        <v>6.56040055921651E+090</v>
      </c>
      <c r="K78" s="5" t="n">
        <f aca="false">K12^6</f>
        <v>3.64988983253234E+088</v>
      </c>
      <c r="L78" s="5" t="n">
        <f aca="false">L12^6</f>
        <v>6.01007403961454E+092</v>
      </c>
      <c r="M78" s="5" t="n">
        <f aca="false">M12^6</f>
        <v>1.01736393355493E+093</v>
      </c>
      <c r="N78" s="5" t="n">
        <f aca="false">N12^6</f>
        <v>4.58857910179637E+090</v>
      </c>
      <c r="O78" s="5" t="n">
        <f aca="false">O12^6</f>
        <v>7.38108294346291E+083</v>
      </c>
      <c r="P78" s="5" t="n">
        <f aca="false">P12^6</f>
        <v>7.75693903260149E+084</v>
      </c>
      <c r="Q78" s="5" t="n">
        <f aca="false">Q12^6</f>
        <v>2.0045794607628E+093</v>
      </c>
      <c r="R78" s="5" t="n">
        <f aca="false">R12^6</f>
        <v>2.11973304440358E+092</v>
      </c>
      <c r="S78" s="5" t="n">
        <f aca="false">S12^6</f>
        <v>2.88226056667117E+090</v>
      </c>
      <c r="T78" s="5" t="n">
        <f aca="false">T12^6</f>
        <v>1.9732176970953E+087</v>
      </c>
      <c r="U78" s="5" t="n">
        <f aca="false">U12^6</f>
        <v>6.21135629014117E+093</v>
      </c>
      <c r="V78" s="5" t="n">
        <f aca="false">V12^6</f>
        <v>4.77121283546711E+093</v>
      </c>
      <c r="W78" s="5" t="n">
        <f aca="false">W12^6</f>
        <v>1.68931176564739E+092</v>
      </c>
      <c r="X78" s="5" t="n">
        <f aca="false">X12^6</f>
        <v>6.99868228506104E+090</v>
      </c>
      <c r="Y78" s="5" t="n">
        <f aca="false">Y12^6</f>
        <v>4.69711974949633E+094</v>
      </c>
      <c r="Z78" s="5" t="n">
        <f aca="false">Z12^6</f>
        <v>6.39202397516027E+093</v>
      </c>
      <c r="AA78" s="5" t="n">
        <f aca="false">AA12^6</f>
        <v>1.09507886876771E+092</v>
      </c>
      <c r="AB78" s="5" t="n">
        <f aca="false">AB12^6</f>
        <v>2.4307659847558E+092</v>
      </c>
      <c r="AC78" s="5" t="n">
        <f aca="false">AC12^6</f>
        <v>2.07596989253108E+095</v>
      </c>
      <c r="AD78" s="5" t="n">
        <f aca="false">AD12^6</f>
        <v>9.14168140299741E+091</v>
      </c>
      <c r="AE78" s="5" t="n">
        <f aca="false">AE12^6</f>
        <v>4.80584799203556E+089</v>
      </c>
      <c r="AF78" s="5" t="n">
        <f aca="false">AF12^6</f>
        <v>9.0065784522447E+094</v>
      </c>
      <c r="AG78" s="5" t="n">
        <f aca="false">AG12^6</f>
        <v>4.6209552084904E+094</v>
      </c>
      <c r="AH78" s="5" t="n">
        <f aca="false">AH12^6</f>
        <v>5.78755255033533E+085</v>
      </c>
      <c r="AI78" s="5" t="n">
        <f aca="false">AI12^6</f>
        <v>8.13260720361906E+091</v>
      </c>
      <c r="AJ78" s="5" t="n">
        <f aca="false">AJ12^6</f>
        <v>4.05560826410181E+092</v>
      </c>
      <c r="AK78" s="5" t="n">
        <f aca="false">AK12^6</f>
        <v>3.33438406688038E+089</v>
      </c>
      <c r="AL78" s="5" t="n">
        <f aca="false">AL12^6</f>
        <v>2.49903516153135E+091</v>
      </c>
      <c r="AM78" s="5" t="n">
        <f aca="false">AM12^6</f>
        <v>5.64091585433461E+093</v>
      </c>
      <c r="AN78" s="5" t="n">
        <f aca="false">AN12^6</f>
        <v>2.29137128312876E+094</v>
      </c>
      <c r="AO78" s="5" t="n">
        <f aca="false">AO12^6</f>
        <v>9.60038722230596E+093</v>
      </c>
      <c r="AP78" s="5" t="n">
        <f aca="false">AP12^6</f>
        <v>4.62633351707474E+090</v>
      </c>
      <c r="AQ78" s="5" t="n">
        <f aca="false">AQ12^6</f>
        <v>4.04949456197103E+092</v>
      </c>
      <c r="AR78" s="5" t="n">
        <f aca="false">AR12^6</f>
        <v>5.82124280708425E+093</v>
      </c>
      <c r="AS78" s="5" t="n">
        <f aca="false">AS12^6</f>
        <v>2.64430043388152E+093</v>
      </c>
      <c r="AT78" s="5" t="n">
        <f aca="false">AT12^6</f>
        <v>6.20898216317888E+087</v>
      </c>
      <c r="AU78" s="5" t="n">
        <f aca="false">AU12^6</f>
        <v>1.34930790196379E+092</v>
      </c>
      <c r="AV78" s="5" t="n">
        <f aca="false">AV12^6</f>
        <v>5.48660474822517E+092</v>
      </c>
      <c r="AW78" s="5" t="n">
        <f aca="false">AW12^6</f>
        <v>2.31620958403235E+091</v>
      </c>
      <c r="AX78" s="5" t="n">
        <f aca="false">AX12^6</f>
        <v>1.93490660713114E+083</v>
      </c>
      <c r="AY78" s="5" t="n">
        <f aca="false">AY12^6</f>
        <v>9.12596120246533E+089</v>
      </c>
      <c r="AZ78" s="5" t="n">
        <f aca="false">AZ12^6</f>
        <v>3.49633122945372E+092</v>
      </c>
      <c r="BA78" s="5" t="n">
        <f aca="false">BA12^6</f>
        <v>1.38958033430749E+090</v>
      </c>
      <c r="BB78" s="5" t="n">
        <f aca="false">BB12^6</f>
        <v>1.41248837368014E+088</v>
      </c>
      <c r="BC78" s="5" t="n">
        <f aca="false">BC12^6</f>
        <v>4.97134962204872E+090</v>
      </c>
      <c r="BD78" s="5" t="n">
        <f aca="false">BD12^6</f>
        <v>2.16010697651559E+091</v>
      </c>
      <c r="BE78" s="5" t="n">
        <f aca="false">BE12^6</f>
        <v>2.64864544254523E+093</v>
      </c>
      <c r="BF78" s="5" t="n">
        <f aca="false">BF12^6</f>
        <v>3.60314877136416E+081</v>
      </c>
      <c r="BG78" s="5" t="n">
        <f aca="false">BG12^6</f>
        <v>9.24469395824492E+090</v>
      </c>
      <c r="BH78" s="5" t="n">
        <f aca="false">BH12^6</f>
        <v>2.95401203597665E+094</v>
      </c>
      <c r="BI78" s="5" t="n">
        <f aca="false">BI12^6</f>
        <v>6.81951135836974E+093</v>
      </c>
      <c r="BJ78" s="5" t="n">
        <f aca="false">BJ12^6</f>
        <v>3.0446036552287E+086</v>
      </c>
      <c r="BK78" s="5" t="n">
        <f aca="false">BK12^6</f>
        <v>8.39661552080053E+092</v>
      </c>
      <c r="BL78" s="5" t="n">
        <f aca="false">BL12^6</f>
        <v>1.29430163122338E+095</v>
      </c>
      <c r="BM78" s="6" t="n">
        <f aca="false">SUM(A78:BL78)</f>
        <v>1.63079489068086E+096</v>
      </c>
    </row>
    <row r="79" customFormat="false" ht="15" hidden="false" customHeight="false" outlineLevel="0" collapsed="false">
      <c r="A79" s="5" t="n">
        <f aca="false">A13^6</f>
        <v>1.35622745863439E+094</v>
      </c>
      <c r="B79" s="5" t="n">
        <f aca="false">B13^6</f>
        <v>2.36942420924782E+095</v>
      </c>
      <c r="C79" s="5" t="n">
        <f aca="false">C13^6</f>
        <v>9.4092825264522E+093</v>
      </c>
      <c r="D79" s="5" t="n">
        <f aca="false">D13^6</f>
        <v>2.09146619791368E+091</v>
      </c>
      <c r="E79" s="5" t="n">
        <f aca="false">E13^6</f>
        <v>1.49813490896577E+094</v>
      </c>
      <c r="F79" s="5" t="n">
        <f aca="false">F13^6</f>
        <v>2.05642701573257E+095</v>
      </c>
      <c r="G79" s="5" t="n">
        <f aca="false">G13^6</f>
        <v>2.96763173424236E+091</v>
      </c>
      <c r="H79" s="5" t="n">
        <f aca="false">H13^6</f>
        <v>2.32143670268614E+089</v>
      </c>
      <c r="I79" s="5" t="n">
        <f aca="false">I13^6</f>
        <v>1.31499867233091E+090</v>
      </c>
      <c r="J79" s="5" t="n">
        <f aca="false">J13^6</f>
        <v>6.96145104060635E+089</v>
      </c>
      <c r="K79" s="5" t="n">
        <f aca="false">K13^6</f>
        <v>1.43540960867796E+088</v>
      </c>
      <c r="L79" s="5" t="n">
        <f aca="false">L13^6</f>
        <v>7.98592538510881E+085</v>
      </c>
      <c r="M79" s="5" t="n">
        <f aca="false">M13^6</f>
        <v>5.84138549625387E+087</v>
      </c>
      <c r="N79" s="5" t="n">
        <f aca="false">N13^6</f>
        <v>7.66128868733221E+095</v>
      </c>
      <c r="O79" s="5" t="n">
        <f aca="false">O13^6</f>
        <v>3.45544283653569E+093</v>
      </c>
      <c r="P79" s="5" t="n">
        <f aca="false">P13^6</f>
        <v>5.55834597531071E+086</v>
      </c>
      <c r="Q79" s="5" t="n">
        <f aca="false">Q13^6</f>
        <v>9.30100314072403E+086</v>
      </c>
      <c r="R79" s="5" t="n">
        <f aca="false">R13^6</f>
        <v>9.44883065250818E+092</v>
      </c>
      <c r="S79" s="5" t="n">
        <f aca="false">S13^6</f>
        <v>9.99162116400882E+091</v>
      </c>
      <c r="T79" s="5" t="n">
        <f aca="false">T13^6</f>
        <v>1.35858879749844E+090</v>
      </c>
      <c r="U79" s="5" t="n">
        <f aca="false">U13^6</f>
        <v>3.13768723894864E+083</v>
      </c>
      <c r="V79" s="5" t="n">
        <f aca="false">V13^6</f>
        <v>2.78470897439365E+086</v>
      </c>
      <c r="W79" s="5" t="n">
        <f aca="false">W13^6</f>
        <v>2.13905604203642E+086</v>
      </c>
      <c r="X79" s="5" t="n">
        <f aca="false">X13^6</f>
        <v>7.57361422305424E+084</v>
      </c>
      <c r="Y79" s="5" t="n">
        <f aca="false">Y13^6</f>
        <v>3.6117498331236E+091</v>
      </c>
      <c r="Z79" s="5" t="n">
        <f aca="false">Z13^6</f>
        <v>6.97920802652225E+093</v>
      </c>
      <c r="AA79" s="5" t="n">
        <f aca="false">AA13^6</f>
        <v>9.49757881687918E+092</v>
      </c>
      <c r="AB79" s="5" t="n">
        <f aca="false">AB13^6</f>
        <v>1.6271212228298E+091</v>
      </c>
      <c r="AC79" s="5" t="n">
        <f aca="false">AC13^6</f>
        <v>1.10354759272406E+093</v>
      </c>
      <c r="AD79" s="5" t="n">
        <f aca="false">AD13^6</f>
        <v>2.54362029889313E+093</v>
      </c>
      <c r="AE79" s="5" t="n">
        <f aca="false">AE13^6</f>
        <v>1.12010133029084E+090</v>
      </c>
      <c r="AF79" s="5" t="n">
        <f aca="false">AF13^6</f>
        <v>5.8884536572119E+087</v>
      </c>
      <c r="AG79" s="5" t="n">
        <f aca="false">AG13^6</f>
        <v>7.09130522600931E+083</v>
      </c>
      <c r="AH79" s="5" t="n">
        <f aca="false">AH13^6</f>
        <v>9.96462657790699E+089</v>
      </c>
      <c r="AI79" s="5" t="n">
        <f aca="false">AI13^6</f>
        <v>4.96920862968327E+090</v>
      </c>
      <c r="AJ79" s="5" t="n">
        <f aca="false">AJ13^6</f>
        <v>5.66191037301671E+092</v>
      </c>
      <c r="AK79" s="5" t="n">
        <f aca="false">AK13^6</f>
        <v>3.71318748256123E+090</v>
      </c>
      <c r="AL79" s="5" t="n">
        <f aca="false">AL13^6</f>
        <v>8.3815459913983E+092</v>
      </c>
      <c r="AM79" s="5" t="n">
        <f aca="false">AM13^6</f>
        <v>3.40463043393126E+093</v>
      </c>
      <c r="AN79" s="5" t="n">
        <f aca="false">AN13^6</f>
        <v>4.95438934584856E+088</v>
      </c>
      <c r="AO79" s="5" t="n">
        <f aca="false">AO13^6</f>
        <v>2.07410295944291E+083</v>
      </c>
      <c r="AP79" s="5" t="n">
        <f aca="false">AP13^6</f>
        <v>1.81549138734444E+085</v>
      </c>
      <c r="AQ79" s="5" t="n">
        <f aca="false">AQ13^6</f>
        <v>2.60981117968417E+086</v>
      </c>
      <c r="AR79" s="5" t="n">
        <f aca="false">AR13^6</f>
        <v>4.3040977214659E+086</v>
      </c>
      <c r="AS79" s="5" t="n">
        <f aca="false">AS13^6</f>
        <v>2.92667974169487E+087</v>
      </c>
      <c r="AT79" s="5" t="n">
        <f aca="false">AT13^6</f>
        <v>6.36012795366837E+091</v>
      </c>
      <c r="AU79" s="5" t="n">
        <f aca="false">AU13^6</f>
        <v>2.58617830512438E+092</v>
      </c>
      <c r="AV79" s="5" t="n">
        <f aca="false">AV13^6</f>
        <v>1.24642337623237E+093</v>
      </c>
      <c r="AW79" s="5" t="n">
        <f aca="false">AW13^6</f>
        <v>1.45708704735185E+086</v>
      </c>
      <c r="AX79" s="5" t="n">
        <f aca="false">AX13^6</f>
        <v>6.87233162248771E+092</v>
      </c>
      <c r="AY79" s="5" t="n">
        <f aca="false">AY13^6</f>
        <v>2.63292239993033E+095</v>
      </c>
      <c r="AZ79" s="5" t="n">
        <f aca="false">AZ13^6</f>
        <v>1.74422836296461E+094</v>
      </c>
      <c r="BA79" s="5" t="n">
        <f aca="false">BA13^6</f>
        <v>3.09051157078816E+085</v>
      </c>
      <c r="BB79" s="5" t="n">
        <f aca="false">BB13^6</f>
        <v>1.08772672509474E+088</v>
      </c>
      <c r="BC79" s="5" t="n">
        <f aca="false">BC13^6</f>
        <v>4.72629419785471E+088</v>
      </c>
      <c r="BD79" s="5" t="n">
        <f aca="false">BD13^6</f>
        <v>3.04038899132879E+087</v>
      </c>
      <c r="BE79" s="5" t="n">
        <f aca="false">BE13^6</f>
        <v>1.7892117345486E+081</v>
      </c>
      <c r="BF79" s="5" t="n">
        <f aca="false">BF13^6</f>
        <v>4.59062779862405E+090</v>
      </c>
      <c r="BG79" s="5" t="n">
        <f aca="false">BG13^6</f>
        <v>1.46687059961895E+094</v>
      </c>
      <c r="BH79" s="5" t="n">
        <f aca="false">BH13^6</f>
        <v>1.31523503667777E+093</v>
      </c>
      <c r="BI79" s="5" t="n">
        <f aca="false">BI13^6</f>
        <v>1.42461639237568E+086</v>
      </c>
      <c r="BJ79" s="5" t="n">
        <f aca="false">BJ13^6</f>
        <v>3.92890420756917E+092</v>
      </c>
      <c r="BK79" s="5" t="n">
        <f aca="false">BK13^6</f>
        <v>6.05623433891893E+094</v>
      </c>
      <c r="BL79" s="5" t="n">
        <f aca="false">BL13^6</f>
        <v>3.1909531647711E+093</v>
      </c>
      <c r="BM79" s="6" t="n">
        <f aca="false">SUM(A79:BL79)</f>
        <v>1.63079489068086E+096</v>
      </c>
    </row>
    <row r="80" customFormat="false" ht="15" hidden="false" customHeight="false" outlineLevel="0" collapsed="false">
      <c r="A80" s="5" t="n">
        <f aca="false">A14^6</f>
        <v>3.88649682251535E+091</v>
      </c>
      <c r="B80" s="5" t="n">
        <f aca="false">B14^6</f>
        <v>2.52022897326699E+094</v>
      </c>
      <c r="C80" s="5" t="n">
        <f aca="false">C14^6</f>
        <v>4.40301625224386E+095</v>
      </c>
      <c r="D80" s="5" t="n">
        <f aca="false">D14^6</f>
        <v>1.74849331429238E+094</v>
      </c>
      <c r="E80" s="5" t="n">
        <f aca="false">E14^6</f>
        <v>1.28168009455832E+089</v>
      </c>
      <c r="F80" s="5" t="n">
        <f aca="false">F14^6</f>
        <v>8.27129893122903E+093</v>
      </c>
      <c r="G80" s="5" t="n">
        <f aca="false">G14^6</f>
        <v>1.13536654646954E+095</v>
      </c>
      <c r="H80" s="5" t="n">
        <f aca="false">H14^6</f>
        <v>1.63844851654018E+091</v>
      </c>
      <c r="I80" s="5" t="n">
        <f aca="false">I14^6</f>
        <v>2.47437135633928E+089</v>
      </c>
      <c r="J80" s="5" t="n">
        <f aca="false">J14^6</f>
        <v>4.07441203308395E+093</v>
      </c>
      <c r="K80" s="5" t="n">
        <f aca="false">K14^6</f>
        <v>2.1569466558696E+093</v>
      </c>
      <c r="L80" s="5" t="n">
        <f aca="false">L14^6</f>
        <v>4.44749512304456E+091</v>
      </c>
      <c r="M80" s="5" t="n">
        <f aca="false">M14^6</f>
        <v>3.82953313292647E+086</v>
      </c>
      <c r="N80" s="5" t="n">
        <f aca="false">N14^6</f>
        <v>4.02453884653157E+087</v>
      </c>
      <c r="O80" s="5" t="n">
        <f aca="false">O14^6</f>
        <v>5.27839738644795E+095</v>
      </c>
      <c r="P80" s="5" t="n">
        <f aca="false">P14^6</f>
        <v>2.38069614418113E+093</v>
      </c>
      <c r="Q80" s="5" t="n">
        <f aca="false">Q14^6</f>
        <v>3.60102272332385E+089</v>
      </c>
      <c r="R80" s="5" t="n">
        <f aca="false">R14^6</f>
        <v>2.465287783995E+086</v>
      </c>
      <c r="S80" s="5" t="n">
        <f aca="false">S14^6</f>
        <v>2.50447037037046E+092</v>
      </c>
      <c r="T80" s="5" t="n">
        <f aca="false">T14^6</f>
        <v>2.64834031611986E+091</v>
      </c>
      <c r="U80" s="5" t="n">
        <f aca="false">U14^6</f>
        <v>3.31915098303789E+090</v>
      </c>
      <c r="V80" s="5" t="n">
        <f aca="false">V14^6</f>
        <v>1.37509746032746E+089</v>
      </c>
      <c r="W80" s="5" t="n">
        <f aca="false">W14^6</f>
        <v>1.22040405777438E+092</v>
      </c>
      <c r="X80" s="5" t="n">
        <f aca="false">X14^6</f>
        <v>9.37445419795247E+091</v>
      </c>
      <c r="Y80" s="5" t="n">
        <f aca="false">Y14^6</f>
        <v>1.6608191475445E+092</v>
      </c>
      <c r="Z80" s="5" t="n">
        <f aca="false">Z14^6</f>
        <v>3.68654971420022E+092</v>
      </c>
      <c r="AA80" s="5" t="n">
        <f aca="false">AA14^6</f>
        <v>7.12374847215476E+094</v>
      </c>
      <c r="AB80" s="5" t="n">
        <f aca="false">AB14^6</f>
        <v>9.69427509952397E+093</v>
      </c>
      <c r="AC80" s="5" t="n">
        <f aca="false">AC14^6</f>
        <v>5.76262788877002E+088</v>
      </c>
      <c r="AD80" s="5" t="n">
        <f aca="false">AD14^6</f>
        <v>1.07996674587531E+094</v>
      </c>
      <c r="AE80" s="5" t="n">
        <f aca="false">AE14^6</f>
        <v>2.48926766280834E+094</v>
      </c>
      <c r="AF80" s="5" t="n">
        <f aca="false">AF14^6</f>
        <v>1.09616675954934E+091</v>
      </c>
      <c r="AG80" s="5" t="n">
        <f aca="false">AG14^6</f>
        <v>9.75170025303629E+090</v>
      </c>
      <c r="AH80" s="5" t="n">
        <f aca="false">AH14^6</f>
        <v>4.86302549047962E+091</v>
      </c>
      <c r="AI80" s="5" t="n">
        <f aca="false">AI14^6</f>
        <v>5.54092543112771E+093</v>
      </c>
      <c r="AJ80" s="5" t="n">
        <f aca="false">AJ14^6</f>
        <v>6.93977666159143E+084</v>
      </c>
      <c r="AK80" s="5" t="n">
        <f aca="false">AK14^6</f>
        <v>8.55512906673899E+093</v>
      </c>
      <c r="AL80" s="5" t="n">
        <f aca="false">AL14^6</f>
        <v>3.47514084116721E+094</v>
      </c>
      <c r="AM80" s="5" t="n">
        <f aca="false">AM14^6</f>
        <v>5.05699549273007E+089</v>
      </c>
      <c r="AN80" s="5" t="n">
        <f aca="false">AN14^6</f>
        <v>3.79008815258093E+091</v>
      </c>
      <c r="AO80" s="5" t="n">
        <f aca="false">AO14^6</f>
        <v>7.95642588271553E+090</v>
      </c>
      <c r="AP80" s="5" t="n">
        <f aca="false">AP14^6</f>
        <v>1.14375476324416E+092</v>
      </c>
      <c r="AQ80" s="5" t="n">
        <f aca="false">AQ14^6</f>
        <v>1.8862790950994E+092</v>
      </c>
      <c r="AR80" s="5" t="n">
        <f aca="false">AR14^6</f>
        <v>9.08979606566295E+088</v>
      </c>
      <c r="AS80" s="5" t="n">
        <f aca="false">AS14^6</f>
        <v>1.68579082402108E+091</v>
      </c>
      <c r="AT80" s="5" t="n">
        <f aca="false">AT14^6</f>
        <v>6.85482381458451E+091</v>
      </c>
      <c r="AU80" s="5" t="n">
        <f aca="false">AU14^6</f>
        <v>3.30372141221777E+092</v>
      </c>
      <c r="AV80" s="5" t="n">
        <f aca="false">AV14^6</f>
        <v>7.75734370336354E+086</v>
      </c>
      <c r="AW80" s="5" t="n">
        <f aca="false">AW14^6</f>
        <v>4.73482970755593E+092</v>
      </c>
      <c r="AX80" s="5" t="n">
        <f aca="false">AX14^6</f>
        <v>1.81400431202807E+095</v>
      </c>
      <c r="AY80" s="5" t="n">
        <f aca="false">AY14^6</f>
        <v>1.20172086031217E+094</v>
      </c>
      <c r="AZ80" s="5" t="n">
        <f aca="false">AZ14^6</f>
        <v>1.00388913359788E+086</v>
      </c>
      <c r="BA80" s="5" t="n">
        <f aca="false">BA14^6</f>
        <v>3.37022914979625E+091</v>
      </c>
      <c r="BB80" s="5" t="n">
        <f aca="false">BB14^6</f>
        <v>1.46440223528896E+092</v>
      </c>
      <c r="BC80" s="5" t="n">
        <f aca="false">BC14^6</f>
        <v>9.42038783169862E+090</v>
      </c>
      <c r="BD80" s="5" t="n">
        <f aca="false">BD14^6</f>
        <v>9.57568839980984E+088</v>
      </c>
      <c r="BE80" s="5" t="n">
        <f aca="false">BE14^6</f>
        <v>2.53451505449813E+090</v>
      </c>
      <c r="BF80" s="5" t="n">
        <f aca="false">BF14^6</f>
        <v>8.09868667385597E+093</v>
      </c>
      <c r="BG80" s="5" t="n">
        <f aca="false">BG14^6</f>
        <v>7.26149700409682E+092</v>
      </c>
      <c r="BH80" s="5" t="n">
        <f aca="false">BH14^6</f>
        <v>9.87835275658237E+080</v>
      </c>
      <c r="BI80" s="5" t="n">
        <f aca="false">BI14^6</f>
        <v>7.30094214953933E+092</v>
      </c>
      <c r="BJ80" s="5" t="n">
        <f aca="false">BJ14^6</f>
        <v>1.12540836366834E+095</v>
      </c>
      <c r="BK80" s="5" t="n">
        <f aca="false">BK14^6</f>
        <v>5.92963412368285E+093</v>
      </c>
      <c r="BL80" s="5" t="n">
        <f aca="false">BL14^6</f>
        <v>2.64731368252306E+086</v>
      </c>
      <c r="BM80" s="6" t="n">
        <f aca="false">SUM(A80:BL80)</f>
        <v>1.63079489068086E+096</v>
      </c>
    </row>
    <row r="81" customFormat="false" ht="15" hidden="false" customHeight="false" outlineLevel="0" collapsed="false">
      <c r="A81" s="5" t="n">
        <f aca="false">A15^6</f>
        <v>4.35261967669442E+093</v>
      </c>
      <c r="B81" s="5" t="n">
        <f aca="false">B15^6</f>
        <v>9.67486830221984E+090</v>
      </c>
      <c r="C81" s="5" t="n">
        <f aca="false">C15^6</f>
        <v>6.2737433018191E+093</v>
      </c>
      <c r="D81" s="5" t="n">
        <f aca="false">D15^6</f>
        <v>1.09606682620219E+095</v>
      </c>
      <c r="E81" s="5" t="n">
        <f aca="false">E15^6</f>
        <v>1.02985467648181E+091</v>
      </c>
      <c r="F81" s="5" t="n">
        <f aca="false">F15^6</f>
        <v>8.05606173040939E+088</v>
      </c>
      <c r="G81" s="5" t="n">
        <f aca="false">G15^6</f>
        <v>5.19896462959526E+093</v>
      </c>
      <c r="H81" s="5" t="n">
        <f aca="false">H15^6</f>
        <v>7.13640090365321E+094</v>
      </c>
      <c r="I81" s="5" t="n">
        <f aca="false">I15^6</f>
        <v>4.60224648953355E+092</v>
      </c>
      <c r="J81" s="5" t="n">
        <f aca="false">J15^6</f>
        <v>2.56046753812274E+090</v>
      </c>
      <c r="K81" s="5" t="n">
        <f aca="false">K15^6</f>
        <v>4.21618190855652E+094</v>
      </c>
      <c r="L81" s="5" t="n">
        <f aca="false">L15^6</f>
        <v>2.23199798998128E+094</v>
      </c>
      <c r="M81" s="5" t="n">
        <f aca="false">M15^6</f>
        <v>4.11101636847999E+093</v>
      </c>
      <c r="N81" s="5" t="n">
        <f aca="false">N15^6</f>
        <v>6.61288650026874E+086</v>
      </c>
      <c r="O81" s="5" t="n">
        <f aca="false">O15^6</f>
        <v>6.94962484570485E+087</v>
      </c>
      <c r="P81" s="5" t="n">
        <f aca="false">P15^6</f>
        <v>9.11480371321952E+095</v>
      </c>
      <c r="Q81" s="5" t="n">
        <f aca="false">Q15^6</f>
        <v>5.21135342452763E+090</v>
      </c>
      <c r="R81" s="5" t="n">
        <f aca="false">R15^6</f>
        <v>7.0860236453638E+088</v>
      </c>
      <c r="S81" s="5" t="n">
        <f aca="false">S15^6</f>
        <v>4.85114615269371E+085</v>
      </c>
      <c r="T81" s="5" t="n">
        <f aca="false">T15^6</f>
        <v>4.92824889679601E+091</v>
      </c>
      <c r="U81" s="5" t="n">
        <f aca="false">U15^6</f>
        <v>7.79799775341035E+089</v>
      </c>
      <c r="V81" s="5" t="n">
        <f aca="false">V15^6</f>
        <v>2.7609854784519E+088</v>
      </c>
      <c r="W81" s="5" t="n">
        <f aca="false">W15^6</f>
        <v>1.14385399724881E+087</v>
      </c>
      <c r="X81" s="5" t="n">
        <f aca="false">X15^6</f>
        <v>1.01517463308488E+090</v>
      </c>
      <c r="Y81" s="5" t="n">
        <f aca="false">Y15^6</f>
        <v>5.89009524344133E+093</v>
      </c>
      <c r="Z81" s="5" t="n">
        <f aca="false">Z15^6</f>
        <v>1.00908864878907E+092</v>
      </c>
      <c r="AA81" s="5" t="n">
        <f aca="false">AA15^6</f>
        <v>2.23989196854822E+092</v>
      </c>
      <c r="AB81" s="5" t="n">
        <f aca="false">AB15^6</f>
        <v>4.32828205931267E+094</v>
      </c>
      <c r="AC81" s="5" t="n">
        <f aca="false">AC15^6</f>
        <v>1.45187083781506E+090</v>
      </c>
      <c r="AD81" s="5" t="n">
        <f aca="false">AD15^6</f>
        <v>7.6325899394401E+087</v>
      </c>
      <c r="AE81" s="5" t="n">
        <f aca="false">AE15^6</f>
        <v>1.43041394978171E+093</v>
      </c>
      <c r="AF81" s="5" t="n">
        <f aca="false">AF15^6</f>
        <v>3.29703039766807E+093</v>
      </c>
      <c r="AG81" s="5" t="n">
        <f aca="false">AG15^6</f>
        <v>6.4410682331595E+090</v>
      </c>
      <c r="AH81" s="5" t="n">
        <f aca="false">AH15^6</f>
        <v>7.33894544591876E+092</v>
      </c>
      <c r="AI81" s="5" t="n">
        <f aca="false">AI15^6</f>
        <v>9.19172130347803E+083</v>
      </c>
      <c r="AJ81" s="5" t="n">
        <f aca="false">AJ15^6</f>
        <v>1.29161088795631E+090</v>
      </c>
      <c r="AK81" s="5" t="n">
        <f aca="false">AK15^6</f>
        <v>2.11144312789852E+094</v>
      </c>
      <c r="AL81" s="5" t="n">
        <f aca="false">AL15^6</f>
        <v>3.07255414066971E+089</v>
      </c>
      <c r="AM81" s="5" t="n">
        <f aca="false">AM15^6</f>
        <v>2.30280036109523E+091</v>
      </c>
      <c r="AN81" s="5" t="n">
        <f aca="false">AN15^6</f>
        <v>5.19796730603409E+093</v>
      </c>
      <c r="AO81" s="5" t="n">
        <f aca="false">AO15^6</f>
        <v>9.51415078242994E+089</v>
      </c>
      <c r="AP81" s="5" t="n">
        <f aca="false">AP15^6</f>
        <v>1.56907269855804E+090</v>
      </c>
      <c r="AQ81" s="5" t="n">
        <f aca="false">AQ15^6</f>
        <v>7.56120919706235E+086</v>
      </c>
      <c r="AR81" s="5" t="n">
        <f aca="false">AR15^6</f>
        <v>6.61843237467021E+088</v>
      </c>
      <c r="AS81" s="5" t="n">
        <f aca="false">AS15^6</f>
        <v>1.34887912037706E+091</v>
      </c>
      <c r="AT81" s="5" t="n">
        <f aca="false">AT15^6</f>
        <v>6.50099981125958E+091</v>
      </c>
      <c r="AU81" s="5" t="n">
        <f aca="false">AU15^6</f>
        <v>1.52647525802087E+086</v>
      </c>
      <c r="AV81" s="5" t="n">
        <f aca="false">AV15^6</f>
        <v>3.31726694274358E+090</v>
      </c>
      <c r="AW81" s="5" t="n">
        <f aca="false">AW15^6</f>
        <v>3.13244570814634E+095</v>
      </c>
      <c r="AX81" s="5" t="n">
        <f aca="false">AX15^6</f>
        <v>2.07514685952771E+094</v>
      </c>
      <c r="AY81" s="5" t="n">
        <f aca="false">AY15^6</f>
        <v>1.73352851872645E+086</v>
      </c>
      <c r="AZ81" s="5" t="n">
        <f aca="false">AZ15^6</f>
        <v>8.17616413472329E+092</v>
      </c>
      <c r="BA81" s="5" t="n">
        <f aca="false">BA15^6</f>
        <v>1.51535636581207E+093</v>
      </c>
      <c r="BB81" s="5" t="n">
        <f aca="false">BB15^6</f>
        <v>9.74817186506562E+091</v>
      </c>
      <c r="BC81" s="5" t="n">
        <f aca="false">BC15^6</f>
        <v>9.90887614346022E+089</v>
      </c>
      <c r="BD81" s="5" t="n">
        <f aca="false">BD15^6</f>
        <v>3.48749685934575E+092</v>
      </c>
      <c r="BE81" s="5" t="n">
        <f aca="false">BE15^6</f>
        <v>5.09046836701564E+093</v>
      </c>
      <c r="BF81" s="5" t="n">
        <f aca="false">BF15^6</f>
        <v>4.56424878318377E+092</v>
      </c>
      <c r="BG81" s="5" t="n">
        <f aca="false">BG15^6</f>
        <v>6.20908602229728E+080</v>
      </c>
      <c r="BH81" s="5" t="n">
        <f aca="false">BH15^6</f>
        <v>1.59308159831609E+090</v>
      </c>
      <c r="BI81" s="5" t="n">
        <f aca="false">BI15^6</f>
        <v>2.80154035933601E+094</v>
      </c>
      <c r="BJ81" s="5" t="n">
        <f aca="false">BJ15^6</f>
        <v>1.47609613095866E+093</v>
      </c>
      <c r="BK81" s="5" t="n">
        <f aca="false">BK15^6</f>
        <v>6.59010219298181E+085</v>
      </c>
      <c r="BL81" s="5" t="n">
        <f aca="false">BL15^6</f>
        <v>1.817463309624E+092</v>
      </c>
      <c r="BM81" s="6" t="n">
        <f aca="false">SUM(A81:BL81)</f>
        <v>1.63079489068086E+096</v>
      </c>
    </row>
    <row r="82" customFormat="false" ht="15" hidden="false" customHeight="false" outlineLevel="0" collapsed="false">
      <c r="A82" s="5" t="n">
        <f aca="false">A16^6</f>
        <v>2.51835374008467E+095</v>
      </c>
      <c r="B82" s="5" t="n">
        <f aca="false">B16^6</f>
        <v>1.00007004864386E+094</v>
      </c>
      <c r="C82" s="5" t="n">
        <f aca="false">C16^6</f>
        <v>2.22292475159972E+091</v>
      </c>
      <c r="D82" s="5" t="n">
        <f aca="false">D16^6</f>
        <v>1.44147277618206E+094</v>
      </c>
      <c r="E82" s="5" t="n">
        <f aca="false">E16^6</f>
        <v>7.15151452120253E+094</v>
      </c>
      <c r="F82" s="5" t="n">
        <f aca="false">F16^6</f>
        <v>1.03203572403251E+091</v>
      </c>
      <c r="G82" s="5" t="n">
        <f aca="false">G16^6</f>
        <v>8.07312302469357E+088</v>
      </c>
      <c r="H82" s="5" t="n">
        <f aca="false">H16^6</f>
        <v>5.2099751045006E+093</v>
      </c>
      <c r="I82" s="5" t="n">
        <f aca="false">I16^6</f>
        <v>1.58977026477369E+095</v>
      </c>
      <c r="J82" s="5" t="n">
        <f aca="false">J16^6</f>
        <v>3.27801129439229E+093</v>
      </c>
      <c r="K82" s="5" t="n">
        <f aca="false">K16^6</f>
        <v>1.82372707067714E+091</v>
      </c>
      <c r="L82" s="5" t="n">
        <f aca="false">L16^6</f>
        <v>3.00303166005815E+095</v>
      </c>
      <c r="M82" s="5" t="n">
        <f aca="false">M16^6</f>
        <v>5.04874115747027E+095</v>
      </c>
      <c r="N82" s="5" t="n">
        <f aca="false">N16^6</f>
        <v>2.27711514055717E+093</v>
      </c>
      <c r="O82" s="5" t="n">
        <f aca="false">O16^6</f>
        <v>3.66291510975319E+086</v>
      </c>
      <c r="P82" s="5" t="n">
        <f aca="false">P16^6</f>
        <v>3.84943637750534E+087</v>
      </c>
      <c r="Q82" s="5" t="n">
        <f aca="false">Q16^6</f>
        <v>5.04334440090437E+092</v>
      </c>
      <c r="R82" s="5" t="n">
        <f aca="false">R16^6</f>
        <v>5.333060619526E+091</v>
      </c>
      <c r="S82" s="5" t="n">
        <f aca="false">S16^6</f>
        <v>7.25151233732437E+089</v>
      </c>
      <c r="T82" s="5" t="n">
        <f aca="false">T16^6</f>
        <v>4.96444098086495E+086</v>
      </c>
      <c r="U82" s="5" t="n">
        <f aca="false">U16^6</f>
        <v>2.19493368020197E+092</v>
      </c>
      <c r="V82" s="5" t="n">
        <f aca="false">V16^6</f>
        <v>1.68602399521034E+092</v>
      </c>
      <c r="W82" s="5" t="n">
        <f aca="false">W16^6</f>
        <v>5.9695936242882E+090</v>
      </c>
      <c r="X82" s="5" t="n">
        <f aca="false">X16^6</f>
        <v>2.47315445241739E+089</v>
      </c>
      <c r="Y82" s="5" t="n">
        <f aca="false">Y16^6</f>
        <v>1.54046670062585E+094</v>
      </c>
      <c r="Z82" s="5" t="n">
        <f aca="false">Z16^6</f>
        <v>2.09632724062279E+093</v>
      </c>
      <c r="AA82" s="5" t="n">
        <f aca="false">AA16^6</f>
        <v>3.59141904371623E+091</v>
      </c>
      <c r="AB82" s="5" t="n">
        <f aca="false">AB16^6</f>
        <v>7.97193654032735E+091</v>
      </c>
      <c r="AC82" s="5" t="n">
        <f aca="false">AC16^6</f>
        <v>3.34331924296615E+093</v>
      </c>
      <c r="AD82" s="5" t="n">
        <f aca="false">AD16^6</f>
        <v>1.47225446080257E+090</v>
      </c>
      <c r="AE82" s="5" t="n">
        <f aca="false">AE16^6</f>
        <v>7.73974811886737E+087</v>
      </c>
      <c r="AF82" s="5" t="n">
        <f aca="false">AF16^6</f>
        <v>1.4504963275725E+093</v>
      </c>
      <c r="AG82" s="5" t="n">
        <f aca="false">AG16^6</f>
        <v>7.44198098682172E+092</v>
      </c>
      <c r="AH82" s="5" t="n">
        <f aca="false">AH16^6</f>
        <v>9.32076899613526E+083</v>
      </c>
      <c r="AI82" s="5" t="n">
        <f aca="false">AI16^6</f>
        <v>1.30974453228674E+090</v>
      </c>
      <c r="AJ82" s="5" t="n">
        <f aca="false">AJ16^6</f>
        <v>6.53149797600021E+090</v>
      </c>
      <c r="AK82" s="5" t="n">
        <f aca="false">AK16^6</f>
        <v>1.09354410704079E+089</v>
      </c>
      <c r="AL82" s="5" t="n">
        <f aca="false">AL16^6</f>
        <v>8.19583203184243E+090</v>
      </c>
      <c r="AM82" s="5" t="n">
        <f aca="false">AM16^6</f>
        <v>1.8499939320403E+093</v>
      </c>
      <c r="AN82" s="5" t="n">
        <f aca="false">AN16^6</f>
        <v>7.51477788235793E+093</v>
      </c>
      <c r="AO82" s="5" t="n">
        <f aca="false">AO16^6</f>
        <v>3.3925301130554E+092</v>
      </c>
      <c r="AP82" s="5" t="n">
        <f aca="false">AP16^6</f>
        <v>1.63482736750942E+089</v>
      </c>
      <c r="AQ82" s="5" t="n">
        <f aca="false">AQ16^6</f>
        <v>1.43098730561839E+091</v>
      </c>
      <c r="AR82" s="5" t="n">
        <f aca="false">AR16^6</f>
        <v>2.05707760126127E+092</v>
      </c>
      <c r="AS82" s="5" t="n">
        <f aca="false">AS16^6</f>
        <v>6.65282571659722E+092</v>
      </c>
      <c r="AT82" s="5" t="n">
        <f aca="false">AT16^6</f>
        <v>1.56212492649543E+087</v>
      </c>
      <c r="AU82" s="5" t="n">
        <f aca="false">AU16^6</f>
        <v>3.39473918877509E+091</v>
      </c>
      <c r="AV82" s="5" t="n">
        <f aca="false">AV16^6</f>
        <v>1.38038116615278E+092</v>
      </c>
      <c r="AW82" s="5" t="n">
        <f aca="false">AW16^6</f>
        <v>1.14943554322489E+094</v>
      </c>
      <c r="AX82" s="5" t="n">
        <f aca="false">AX16^6</f>
        <v>9.60211218531141E+085</v>
      </c>
      <c r="AY82" s="5" t="n">
        <f aca="false">AY16^6</f>
        <v>4.52882340377126E+092</v>
      </c>
      <c r="AZ82" s="5" t="n">
        <f aca="false">AZ16^6</f>
        <v>1.73507933553441E+095</v>
      </c>
      <c r="BA82" s="5" t="n">
        <f aca="false">BA16^6</f>
        <v>6.94326510890575E+092</v>
      </c>
      <c r="BB82" s="5" t="n">
        <f aca="false">BB16^6</f>
        <v>7.05772886933942E+090</v>
      </c>
      <c r="BC82" s="5" t="n">
        <f aca="false">BC16^6</f>
        <v>2.48401603870889E+093</v>
      </c>
      <c r="BD82" s="5" t="n">
        <f aca="false">BD16^6</f>
        <v>1.0793327331463E+094</v>
      </c>
      <c r="BE82" s="5" t="n">
        <f aca="false">BE16^6</f>
        <v>4.57391504373166E+092</v>
      </c>
      <c r="BF82" s="5" t="n">
        <f aca="false">BF16^6</f>
        <v>6.22223575319647E+080</v>
      </c>
      <c r="BG82" s="5" t="n">
        <f aca="false">BG16^6</f>
        <v>1.59645545950002E+090</v>
      </c>
      <c r="BH82" s="5" t="n">
        <f aca="false">BH16^6</f>
        <v>5.10124906629034E+093</v>
      </c>
      <c r="BI82" s="5" t="n">
        <f aca="false">BI16^6</f>
        <v>3.39151968042368E+093</v>
      </c>
      <c r="BJ82" s="5" t="n">
        <f aca="false">BJ16^6</f>
        <v>1.51416027823238E+086</v>
      </c>
      <c r="BK82" s="5" t="n">
        <f aca="false">BK16^6</f>
        <v>4.1758544404791E+092</v>
      </c>
      <c r="BL82" s="5" t="n">
        <f aca="false">BL16^6</f>
        <v>6.43689734354802E+094</v>
      </c>
      <c r="BM82" s="6" t="n">
        <f aca="false">SUM(A82:BL82)</f>
        <v>1.63079489068086E+096</v>
      </c>
    </row>
    <row r="83" customFormat="false" ht="15" hidden="false" customHeight="false" outlineLevel="0" collapsed="false">
      <c r="A83" s="5" t="n">
        <f aca="false">A17^6</f>
        <v>9.90310955712659E+093</v>
      </c>
      <c r="B83" s="5" t="n">
        <f aca="false">B17^6</f>
        <v>1.73014249063474E+095</v>
      </c>
      <c r="C83" s="5" t="n">
        <f aca="false">C17^6</f>
        <v>6.87061415252858E+093</v>
      </c>
      <c r="D83" s="5" t="n">
        <f aca="false">D17^6</f>
        <v>1.5271788490274E+091</v>
      </c>
      <c r="E83" s="5" t="n">
        <f aca="false">E17^6</f>
        <v>2.05169062157447E+094</v>
      </c>
      <c r="F83" s="5" t="n">
        <f aca="false">F17^6</f>
        <v>2.81626974772489E+095</v>
      </c>
      <c r="G83" s="5" t="n">
        <f aca="false">G17^6</f>
        <v>4.06416148572033E+091</v>
      </c>
      <c r="H83" s="5" t="n">
        <f aca="false">H17^6</f>
        <v>3.17919960544003E+089</v>
      </c>
      <c r="I83" s="5" t="n">
        <f aca="false">I17^6</f>
        <v>6.62295726792256E+095</v>
      </c>
      <c r="J83" s="5" t="n">
        <f aca="false">J17^6</f>
        <v>3.50611705812192E+095</v>
      </c>
      <c r="K83" s="5" t="n">
        <f aca="false">K17^6</f>
        <v>7.22940387718298E+093</v>
      </c>
      <c r="L83" s="5" t="n">
        <f aca="false">L17^6</f>
        <v>4.02209094832333E+091</v>
      </c>
      <c r="M83" s="5" t="n">
        <f aca="false">M17^6</f>
        <v>1.15981635716583E+082</v>
      </c>
      <c r="N83" s="5" t="n">
        <f aca="false">N17^6</f>
        <v>1.52116102288334E+090</v>
      </c>
      <c r="O83" s="5" t="n">
        <f aca="false">O17^6</f>
        <v>6.86083656974144E+087</v>
      </c>
      <c r="P83" s="5" t="n">
        <f aca="false">P17^6</f>
        <v>1.1036184112633E+081</v>
      </c>
      <c r="Q83" s="5" t="n">
        <f aca="false">Q17^6</f>
        <v>4.3040977214659E+080</v>
      </c>
      <c r="R83" s="5" t="n">
        <f aca="false">R17^6</f>
        <v>4.37250583261407E+086</v>
      </c>
      <c r="S83" s="5" t="n">
        <f aca="false">S17^6</f>
        <v>4.6236855568262E+085</v>
      </c>
      <c r="T83" s="5" t="n">
        <f aca="false">T17^6</f>
        <v>6.28695513725733E+083</v>
      </c>
      <c r="U83" s="5" t="n">
        <f aca="false">U17^6</f>
        <v>6.78043128958782E+089</v>
      </c>
      <c r="V83" s="5" t="n">
        <f aca="false">V17^6</f>
        <v>6.01765772827677E+092</v>
      </c>
      <c r="W83" s="5" t="n">
        <f aca="false">W17^6</f>
        <v>4.62242454810934E+092</v>
      </c>
      <c r="X83" s="5" t="n">
        <f aca="false">X17^6</f>
        <v>1.63663128102185E+091</v>
      </c>
      <c r="Y83" s="5" t="n">
        <f aca="false">Y17^6</f>
        <v>1.24659252576197E+091</v>
      </c>
      <c r="Z83" s="5" t="n">
        <f aca="false">Z17^6</f>
        <v>2.40886799019416E+093</v>
      </c>
      <c r="AA83" s="5" t="n">
        <f aca="false">AA17^6</f>
        <v>3.27808162607911E+092</v>
      </c>
      <c r="AB83" s="5" t="n">
        <f aca="false">AB17^6</f>
        <v>5.61599570459201E+090</v>
      </c>
      <c r="AC83" s="5" t="n">
        <f aca="false">AC17^6</f>
        <v>3.19730605750973E+093</v>
      </c>
      <c r="AD83" s="5" t="n">
        <f aca="false">AD17^6</f>
        <v>7.36962559954517E+093</v>
      </c>
      <c r="AE83" s="5" t="n">
        <f aca="false">AE17^6</f>
        <v>3.24526716561748E+090</v>
      </c>
      <c r="AF83" s="5" t="n">
        <f aca="false">AF17^6</f>
        <v>1.70606040661053E+088</v>
      </c>
      <c r="AG83" s="5" t="n">
        <f aca="false">AG17^6</f>
        <v>2.05456233190654E+084</v>
      </c>
      <c r="AH83" s="5" t="n">
        <f aca="false">AH17^6</f>
        <v>2.88704910675573E+090</v>
      </c>
      <c r="AI83" s="5" t="n">
        <f aca="false">AI17^6</f>
        <v>1.43972774327719E+091</v>
      </c>
      <c r="AJ83" s="5" t="n">
        <f aca="false">AJ17^6</f>
        <v>1.64042406979814E+093</v>
      </c>
      <c r="AK83" s="5" t="n">
        <f aca="false">AK17^6</f>
        <v>1.28160364819911E+090</v>
      </c>
      <c r="AL83" s="5" t="n">
        <f aca="false">AL17^6</f>
        <v>2.89288380147057E+092</v>
      </c>
      <c r="AM83" s="5" t="n">
        <f aca="false">AM17^6</f>
        <v>1.17510543310523E+093</v>
      </c>
      <c r="AN83" s="5" t="n">
        <f aca="false">AN17^6</f>
        <v>1.71000346469406E+088</v>
      </c>
      <c r="AO83" s="5" t="n">
        <f aca="false">AO17^6</f>
        <v>4.48206323098846E+089</v>
      </c>
      <c r="AP83" s="5" t="n">
        <f aca="false">AP17^6</f>
        <v>3.92321275872357E+091</v>
      </c>
      <c r="AQ83" s="5" t="n">
        <f aca="false">AQ17^6</f>
        <v>5.63970977189427E+092</v>
      </c>
      <c r="AR83" s="5" t="n">
        <f aca="false">AR17^6</f>
        <v>9.30100314072403E+092</v>
      </c>
      <c r="AS83" s="5" t="n">
        <f aca="false">AS17^6</f>
        <v>1.35433946393751E+081</v>
      </c>
      <c r="AT83" s="5" t="n">
        <f aca="false">AT17^6</f>
        <v>2.94318922587577E+085</v>
      </c>
      <c r="AU83" s="5" t="n">
        <f aca="false">AU17^6</f>
        <v>1.19677028186918E+086</v>
      </c>
      <c r="AV83" s="5" t="n">
        <f aca="false">AV17^6</f>
        <v>5.76790259336045E+086</v>
      </c>
      <c r="AW83" s="5" t="n">
        <f aca="false">AW17^6</f>
        <v>2.89306944802208E+080</v>
      </c>
      <c r="AX83" s="5" t="n">
        <f aca="false">AX17^6</f>
        <v>1.36451234604202E+087</v>
      </c>
      <c r="AY83" s="5" t="n">
        <f aca="false">AY17^6</f>
        <v>5.22770919424146E+089</v>
      </c>
      <c r="AZ83" s="5" t="n">
        <f aca="false">AZ17^6</f>
        <v>3.46319308543545E+088</v>
      </c>
      <c r="BA83" s="5" t="n">
        <f aca="false">BA17^6</f>
        <v>1.5565282688133E+091</v>
      </c>
      <c r="BB83" s="5" t="n">
        <f aca="false">BB17^6</f>
        <v>5.4783079033155E+093</v>
      </c>
      <c r="BC83" s="5" t="n">
        <f aca="false">BC17^6</f>
        <v>2.38038601609668E+094</v>
      </c>
      <c r="BD83" s="5" t="n">
        <f aca="false">BD17^6</f>
        <v>1.53128415952997E+093</v>
      </c>
      <c r="BE83" s="5" t="n">
        <f aca="false">BE17^6</f>
        <v>2.45031933627296E+081</v>
      </c>
      <c r="BF83" s="5" t="n">
        <f aca="false">BF17^6</f>
        <v>6.28684903155888E+090</v>
      </c>
      <c r="BG83" s="5" t="n">
        <f aca="false">BG17^6</f>
        <v>2.00887425711157E+094</v>
      </c>
      <c r="BH83" s="5" t="n">
        <f aca="false">BH17^6</f>
        <v>1.80120987353588E+093</v>
      </c>
      <c r="BI83" s="5" t="n">
        <f aca="false">BI17^6</f>
        <v>1.04024823570381E+086</v>
      </c>
      <c r="BJ83" s="5" t="n">
        <f aca="false">BJ17^6</f>
        <v>2.8688675014876E+092</v>
      </c>
      <c r="BK83" s="5" t="n">
        <f aca="false">BK17^6</f>
        <v>4.42223402719901E+094</v>
      </c>
      <c r="BL83" s="5" t="n">
        <f aca="false">BL17^6</f>
        <v>2.33001909681191E+093</v>
      </c>
      <c r="BM83" s="6" t="n">
        <f aca="false">SUM(A83:BL83)</f>
        <v>1.63079489068086E+096</v>
      </c>
    </row>
    <row r="84" customFormat="false" ht="15" hidden="false" customHeight="false" outlineLevel="0" collapsed="false">
      <c r="A84" s="5" t="n">
        <f aca="false">A18^6</f>
        <v>8.43165238735151E+090</v>
      </c>
      <c r="B84" s="5" t="n">
        <f aca="false">B18^6</f>
        <v>5.46757031062391E+093</v>
      </c>
      <c r="C84" s="5" t="n">
        <f aca="false">C18^6</f>
        <v>9.55222767189921E+094</v>
      </c>
      <c r="D84" s="5" t="n">
        <f aca="false">D18^6</f>
        <v>3.79331014560819E+093</v>
      </c>
      <c r="E84" s="5" t="n">
        <f aca="false">E18^6</f>
        <v>5.90779290481017E+089</v>
      </c>
      <c r="F84" s="5" t="n">
        <f aca="false">F18^6</f>
        <v>3.81258329180169E+094</v>
      </c>
      <c r="G84" s="5" t="n">
        <f aca="false">G18^6</f>
        <v>5.23337333244848E+095</v>
      </c>
      <c r="H84" s="5" t="n">
        <f aca="false">H18^6</f>
        <v>7.55228591128932E+091</v>
      </c>
      <c r="I84" s="5" t="n">
        <f aca="false">I18^6</f>
        <v>2.77109964343068E+091</v>
      </c>
      <c r="J84" s="5" t="n">
        <f aca="false">J18^6</f>
        <v>4.5630182806402E+095</v>
      </c>
      <c r="K84" s="5" t="n">
        <f aca="false">K18^6</f>
        <v>2.41560915812658E+095</v>
      </c>
      <c r="L84" s="5" t="n">
        <f aca="false">L18^6</f>
        <v>4.98084174715875E+093</v>
      </c>
      <c r="M84" s="5" t="n">
        <f aca="false">M18^6</f>
        <v>3.41946819369309E+084</v>
      </c>
      <c r="N84" s="5" t="n">
        <f aca="false">N18^6</f>
        <v>3.59359277027078E+085</v>
      </c>
      <c r="O84" s="5" t="n">
        <f aca="false">O18^6</f>
        <v>4.71318861859238E+093</v>
      </c>
      <c r="P84" s="5" t="n">
        <f aca="false">P18^6</f>
        <v>2.12577211406815E+091</v>
      </c>
      <c r="Q84" s="5" t="n">
        <f aca="false">Q18^6</f>
        <v>2.75527016686724E+089</v>
      </c>
      <c r="R84" s="5" t="n">
        <f aca="false">R18^6</f>
        <v>1.8862790950994E+086</v>
      </c>
      <c r="S84" s="5" t="n">
        <f aca="false">S18^6</f>
        <v>1.91625908122994E+092</v>
      </c>
      <c r="T84" s="5" t="n">
        <f aca="false">T18^6</f>
        <v>2.02633907791106E+091</v>
      </c>
      <c r="U84" s="5" t="n">
        <f aca="false">U18^6</f>
        <v>4.33799133594656E+090</v>
      </c>
      <c r="V84" s="5" t="n">
        <f aca="false">V18^6</f>
        <v>1.79719479453236E+089</v>
      </c>
      <c r="W84" s="5" t="n">
        <f aca="false">W18^6</f>
        <v>1.59501699562151E+092</v>
      </c>
      <c r="X84" s="5" t="n">
        <f aca="false">X18^6</f>
        <v>1.22520190548022E+092</v>
      </c>
      <c r="Y84" s="5" t="n">
        <f aca="false">Y18^6</f>
        <v>5.49599187740197E+091</v>
      </c>
      <c r="Z84" s="5" t="n">
        <f aca="false">Z18^6</f>
        <v>1.21995506342993E+092</v>
      </c>
      <c r="AA84" s="5" t="n">
        <f aca="false">AA18^6</f>
        <v>2.35739477097811E+094</v>
      </c>
      <c r="AB84" s="5" t="n">
        <f aca="false">AB18^6</f>
        <v>3.20803485936788E+093</v>
      </c>
      <c r="AC84" s="5" t="n">
        <f aca="false">AC18^6</f>
        <v>1.74139317366811E+089</v>
      </c>
      <c r="AD84" s="5" t="n">
        <f aca="false">AD18^6</f>
        <v>3.26352274579582E+094</v>
      </c>
      <c r="AE84" s="5" t="n">
        <f aca="false">AE18^6</f>
        <v>7.52225165170683E+094</v>
      </c>
      <c r="AF84" s="5" t="n">
        <f aca="false">AF18^6</f>
        <v>3.31247713565024E+091</v>
      </c>
      <c r="AG84" s="5" t="n">
        <f aca="false">AG18^6</f>
        <v>2.94684032702996E+091</v>
      </c>
      <c r="AH84" s="5" t="n">
        <f aca="false">AH18^6</f>
        <v>1.46954472090731E+092</v>
      </c>
      <c r="AI84" s="5" t="n">
        <f aca="false">AI18^6</f>
        <v>1.67439749846997E+094</v>
      </c>
      <c r="AJ84" s="5" t="n">
        <f aca="false">AJ18^6</f>
        <v>2.09711262613835E+085</v>
      </c>
      <c r="AK84" s="5" t="n">
        <f aca="false">AK18^6</f>
        <v>2.83106802630737E+093</v>
      </c>
      <c r="AL84" s="5" t="n">
        <f aca="false">AL18^6</f>
        <v>1.14999552263839E+094</v>
      </c>
      <c r="AM84" s="5" t="n">
        <f aca="false">AM18^6</f>
        <v>1.67346373584353E+089</v>
      </c>
      <c r="AN84" s="5" t="n">
        <f aca="false">AN18^6</f>
        <v>1.25421806052872E+091</v>
      </c>
      <c r="AO84" s="5" t="n">
        <f aca="false">AO18^6</f>
        <v>1.03987154307548E+091</v>
      </c>
      <c r="AP84" s="5" t="n">
        <f aca="false">AP18^6</f>
        <v>1.49483957757764E+092</v>
      </c>
      <c r="AQ84" s="5" t="n">
        <f aca="false">AQ18^6</f>
        <v>2.46528778399501E+092</v>
      </c>
      <c r="AR84" s="5" t="n">
        <f aca="false">AR18^6</f>
        <v>1.18799827967684E+089</v>
      </c>
      <c r="AS84" s="5" t="n">
        <f aca="false">AS18^6</f>
        <v>1.28985833244521E+091</v>
      </c>
      <c r="AT84" s="5" t="n">
        <f aca="false">AT18^6</f>
        <v>5.24486875162583E+091</v>
      </c>
      <c r="AU84" s="5" t="n">
        <f aca="false">AU18^6</f>
        <v>2.52779439234478E+092</v>
      </c>
      <c r="AV84" s="5" t="n">
        <f aca="false">AV18^6</f>
        <v>5.9354187191256E+086</v>
      </c>
      <c r="AW84" s="5" t="n">
        <f aca="false">AW18^6</f>
        <v>4.22782595829587E+090</v>
      </c>
      <c r="AX84" s="5" t="n">
        <f aca="false">AX18^6</f>
        <v>1.61976142597359E+093</v>
      </c>
      <c r="AY84" s="5" t="n">
        <f aca="false">AY18^6</f>
        <v>1.07304105145442E+092</v>
      </c>
      <c r="AZ84" s="5" t="n">
        <f aca="false">AZ18^6</f>
        <v>8.96393070167481E+083</v>
      </c>
      <c r="BA84" s="5" t="n">
        <f aca="false">BA18^6</f>
        <v>3.77438930957279E+093</v>
      </c>
      <c r="BB84" s="5" t="n">
        <f aca="false">BB18^6</f>
        <v>1.64001434208808E+094</v>
      </c>
      <c r="BC84" s="5" t="n">
        <f aca="false">BC18^6</f>
        <v>1.05500871138517E+093</v>
      </c>
      <c r="BD84" s="5" t="n">
        <f aca="false">BD18^6</f>
        <v>1.07240114311596E+091</v>
      </c>
      <c r="BE84" s="5" t="n">
        <f aca="false">BE18^6</f>
        <v>1.16826266707829E+091</v>
      </c>
      <c r="BF84" s="5" t="n">
        <f aca="false">BF18^6</f>
        <v>3.7330191732887E+094</v>
      </c>
      <c r="BG84" s="5" t="n">
        <f aca="false">BG18^6</f>
        <v>3.34712387757625E+093</v>
      </c>
      <c r="BH84" s="5" t="n">
        <f aca="false">BH18^6</f>
        <v>4.55334077312485E+081</v>
      </c>
      <c r="BI84" s="5" t="n">
        <f aca="false">BI18^6</f>
        <v>1.58392015010674E+092</v>
      </c>
      <c r="BJ84" s="5" t="n">
        <f aca="false">BJ18^6</f>
        <v>2.44154377312167E+094</v>
      </c>
      <c r="BK84" s="5" t="n">
        <f aca="false">BK18^6</f>
        <v>1.28641848940748E+093</v>
      </c>
      <c r="BL84" s="5" t="n">
        <f aca="false">BL18^6</f>
        <v>5.74327723671405E+085</v>
      </c>
      <c r="BM84" s="6" t="n">
        <f aca="false">SUM(A84:BL84)</f>
        <v>1.63079489068086E+096</v>
      </c>
    </row>
    <row r="85" customFormat="false" ht="15" hidden="false" customHeight="false" outlineLevel="0" collapsed="false">
      <c r="A85" s="5" t="n">
        <f aca="false">A19^6</f>
        <v>2.3843032926355E+093</v>
      </c>
      <c r="B85" s="5" t="n">
        <f aca="false">B19^6</f>
        <v>5.29975556383009E+090</v>
      </c>
      <c r="C85" s="5" t="n">
        <f aca="false">C19^6</f>
        <v>3.43666755259384E+093</v>
      </c>
      <c r="D85" s="5" t="n">
        <f aca="false">D19^6</f>
        <v>6.00409853554475E+094</v>
      </c>
      <c r="E85" s="5" t="n">
        <f aca="false">E19^6</f>
        <v>1.8800316817227E+091</v>
      </c>
      <c r="F85" s="5" t="n">
        <f aca="false">F19^6</f>
        <v>1.47065907733934E+089</v>
      </c>
      <c r="G85" s="5" t="n">
        <f aca="false">G19^6</f>
        <v>9.49087132291859E+093</v>
      </c>
      <c r="H85" s="5" t="n">
        <f aca="false">H19^6</f>
        <v>1.30277213850954E+095</v>
      </c>
      <c r="I85" s="5" t="n">
        <f aca="false">I19^6</f>
        <v>8.60098085235536E+093</v>
      </c>
      <c r="J85" s="5" t="n">
        <f aca="false">J19^6</f>
        <v>4.78517009433435E+091</v>
      </c>
      <c r="K85" s="5" t="n">
        <f aca="false">K19^6</f>
        <v>7.8794779784203E+095</v>
      </c>
      <c r="L85" s="5" t="n">
        <f aca="false">L19^6</f>
        <v>4.17130460482362E+095</v>
      </c>
      <c r="M85" s="5" t="n">
        <f aca="false">M19^6</f>
        <v>2.19973872457475E+092</v>
      </c>
      <c r="N85" s="5" t="n">
        <f aca="false">N19^6</f>
        <v>3.53844918434056E+085</v>
      </c>
      <c r="O85" s="5" t="n">
        <f aca="false">O19^6</f>
        <v>3.71863245585084E+086</v>
      </c>
      <c r="P85" s="5" t="n">
        <f aca="false">P19^6</f>
        <v>4.87718483647878E+094</v>
      </c>
      <c r="Q85" s="5" t="n">
        <f aca="false">Q19^6</f>
        <v>1.68557947412547E+089</v>
      </c>
      <c r="R85" s="5" t="n">
        <f aca="false">R19^6</f>
        <v>2.29192976119742E+087</v>
      </c>
      <c r="S85" s="5" t="n">
        <f aca="false">S19^6</f>
        <v>1.56907269855804E+084</v>
      </c>
      <c r="T85" s="5" t="n">
        <f aca="false">T19^6</f>
        <v>1.59401109598968E+090</v>
      </c>
      <c r="U85" s="5" t="n">
        <f aca="false">U19^6</f>
        <v>2.41092887760621E+091</v>
      </c>
      <c r="V85" s="5" t="n">
        <f aca="false">V19^6</f>
        <v>8.53621638675125E+089</v>
      </c>
      <c r="W85" s="5" t="n">
        <f aca="false">W19^6</f>
        <v>3.53648554531372E+088</v>
      </c>
      <c r="X85" s="5" t="n">
        <f aca="false">X19^6</f>
        <v>3.13864393926922E+091</v>
      </c>
      <c r="Y85" s="5" t="n">
        <f aca="false">Y19^6</f>
        <v>4.24903621500549E+092</v>
      </c>
      <c r="Z85" s="5" t="n">
        <f aca="false">Z19^6</f>
        <v>7.27943103743532E+090</v>
      </c>
      <c r="AA85" s="5" t="n">
        <f aca="false">AA19^6</f>
        <v>1.61582821647222E+091</v>
      </c>
      <c r="AB85" s="5" t="n">
        <f aca="false">AB19^6</f>
        <v>3.12236499728195E+093</v>
      </c>
      <c r="AC85" s="5" t="n">
        <f aca="false">AC19^6</f>
        <v>2.01261111536433E+091</v>
      </c>
      <c r="AD85" s="5" t="n">
        <f aca="false">AD19^6</f>
        <v>1.05804421103001E+089</v>
      </c>
      <c r="AE85" s="5" t="n">
        <f aca="false">AE19^6</f>
        <v>1.98286716691364E+094</v>
      </c>
      <c r="AF85" s="5" t="n">
        <f aca="false">AF19^6</f>
        <v>4.5704065769562E+094</v>
      </c>
      <c r="AG85" s="5" t="n">
        <f aca="false">AG19^6</f>
        <v>8.92873193898274E+091</v>
      </c>
      <c r="AH85" s="5" t="n">
        <f aca="false">AH19^6</f>
        <v>1.01733864988547E+094</v>
      </c>
      <c r="AI85" s="5" t="n">
        <f aca="false">AI19^6</f>
        <v>1.27417398179517E+085</v>
      </c>
      <c r="AJ85" s="5" t="n">
        <f aca="false">AJ19^6</f>
        <v>1.7904557086762E+091</v>
      </c>
      <c r="AK85" s="5" t="n">
        <f aca="false">AK19^6</f>
        <v>1.52316693458484E+093</v>
      </c>
      <c r="AL85" s="5" t="n">
        <f aca="false">AL19^6</f>
        <v>2.216499611073E+088</v>
      </c>
      <c r="AM85" s="5" t="n">
        <f aca="false">AM19^6</f>
        <v>1.66120949251486E+090</v>
      </c>
      <c r="AN85" s="5" t="n">
        <f aca="false">AN19^6</f>
        <v>3.74974434451577E+092</v>
      </c>
      <c r="AO85" s="5" t="n">
        <f aca="false">AO19^6</f>
        <v>2.94151673193654E+091</v>
      </c>
      <c r="AP85" s="5" t="n">
        <f aca="false">AP19^6</f>
        <v>4.85114615269371E+091</v>
      </c>
      <c r="AQ85" s="5" t="n">
        <f aca="false">AQ19^6</f>
        <v>2.33772029427E+088</v>
      </c>
      <c r="AR85" s="5" t="n">
        <f aca="false">AR19^6</f>
        <v>2.04623933491105E+090</v>
      </c>
      <c r="AS85" s="5" t="n">
        <f aca="false">AS19^6</f>
        <v>4.36286464027351E+089</v>
      </c>
      <c r="AT85" s="5" t="n">
        <f aca="false">AT19^6</f>
        <v>2.10270748316134E+090</v>
      </c>
      <c r="AU85" s="5" t="n">
        <f aca="false">AU19^6</f>
        <v>4.93728817272374E+084</v>
      </c>
      <c r="AV85" s="5" t="n">
        <f aca="false">AV19^6</f>
        <v>1.07294911962152E+089</v>
      </c>
      <c r="AW85" s="5" t="n">
        <f aca="false">AW19^6</f>
        <v>1.67612130656273E+094</v>
      </c>
      <c r="AX85" s="5" t="n">
        <f aca="false">AX19^6</f>
        <v>1.11037770150513E+093</v>
      </c>
      <c r="AY85" s="5" t="n">
        <f aca="false">AY19^6</f>
        <v>9.27583222979772E+084</v>
      </c>
      <c r="AZ85" s="5" t="n">
        <f aca="false">AZ19^6</f>
        <v>4.37493389798395E+091</v>
      </c>
      <c r="BA85" s="5" t="n">
        <f aca="false">BA19^6</f>
        <v>2.83199761605238E+094</v>
      </c>
      <c r="BB85" s="5" t="n">
        <f aca="false">BB19^6</f>
        <v>1.82180245555245E+093</v>
      </c>
      <c r="BC85" s="5" t="n">
        <f aca="false">BC19^6</f>
        <v>1.85183592778187E+091</v>
      </c>
      <c r="BD85" s="5" t="n">
        <f aca="false">BD19^6</f>
        <v>6.51766344503691E+093</v>
      </c>
      <c r="BE85" s="5" t="n">
        <f aca="false">BE19^6</f>
        <v>9.29280802752724E+093</v>
      </c>
      <c r="BF85" s="5" t="n">
        <f aca="false">BF19^6</f>
        <v>8.3321778417941E+092</v>
      </c>
      <c r="BG85" s="5" t="n">
        <f aca="false">BG19^6</f>
        <v>1.13348792825205E+081</v>
      </c>
      <c r="BH85" s="5" t="n">
        <f aca="false">BH19^6</f>
        <v>2.90821991179897E+090</v>
      </c>
      <c r="BI85" s="5" t="n">
        <f aca="false">BI19^6</f>
        <v>1.53464405332307E+094</v>
      </c>
      <c r="BJ85" s="5" t="n">
        <f aca="false">BJ19^6</f>
        <v>8.08584513858582E+092</v>
      </c>
      <c r="BK85" s="5" t="n">
        <f aca="false">BK19^6</f>
        <v>3.60996446385226E+085</v>
      </c>
      <c r="BL85" s="5" t="n">
        <f aca="false">BL19^6</f>
        <v>9.95580610128491E+091</v>
      </c>
      <c r="BM85" s="6" t="n">
        <f aca="false">SUM(A85:BL85)</f>
        <v>1.63079489068086E+096</v>
      </c>
    </row>
    <row r="86" customFormat="false" ht="15" hidden="false" customHeight="false" outlineLevel="0" collapsed="false">
      <c r="A86" s="5" t="n">
        <f aca="false">A20^6</f>
        <v>6.01681413970148E+094</v>
      </c>
      <c r="B86" s="5" t="n">
        <f aca="false">B20^6</f>
        <v>2.38935281950107E+093</v>
      </c>
      <c r="C86" s="5" t="n">
        <f aca="false">C20^6</f>
        <v>5.31097949586221E+090</v>
      </c>
      <c r="D86" s="5" t="n">
        <f aca="false">D20^6</f>
        <v>3.44394579827191E+093</v>
      </c>
      <c r="E86" s="5" t="n">
        <f aca="false">E20^6</f>
        <v>2.99328563648033E+095</v>
      </c>
      <c r="F86" s="5" t="n">
        <f aca="false">F20^6</f>
        <v>4.31961327900882E+091</v>
      </c>
      <c r="G86" s="5" t="n">
        <f aca="false">G20^6</f>
        <v>3.37902735423524E+089</v>
      </c>
      <c r="H86" s="5" t="n">
        <f aca="false">H20^6</f>
        <v>2.18064909194919E+094</v>
      </c>
      <c r="I86" s="5" t="n">
        <f aca="false">I20^6</f>
        <v>2.31050913451646E+095</v>
      </c>
      <c r="J86" s="5" t="n">
        <f aca="false">J20^6</f>
        <v>4.76413177838604E+093</v>
      </c>
      <c r="K86" s="5" t="n">
        <f aca="false">K20^6</f>
        <v>2.65053268955457E+091</v>
      </c>
      <c r="L86" s="5" t="n">
        <f aca="false">L20^6</f>
        <v>4.36448726935663E+095</v>
      </c>
      <c r="M86" s="5" t="n">
        <f aca="false">M20^6</f>
        <v>3.47383979001886E+095</v>
      </c>
      <c r="N86" s="5" t="n">
        <f aca="false">N20^6</f>
        <v>1.56679317378304E+093</v>
      </c>
      <c r="O86" s="5" t="n">
        <f aca="false">O20^6</f>
        <v>2.52030751009974E+086</v>
      </c>
      <c r="P86" s="5" t="n">
        <f aca="false">P20^6</f>
        <v>2.64864544254523E+087</v>
      </c>
      <c r="Q86" s="5" t="n">
        <f aca="false">Q20^6</f>
        <v>3.44645002660429E+092</v>
      </c>
      <c r="R86" s="5" t="n">
        <f aca="false">R20^6</f>
        <v>3.64443223642465E+091</v>
      </c>
      <c r="S86" s="5" t="n">
        <f aca="false">S20^6</f>
        <v>4.95543688894444E+089</v>
      </c>
      <c r="T86" s="5" t="n">
        <f aca="false">T20^6</f>
        <v>3.3925301130554E+086</v>
      </c>
      <c r="U86" s="5" t="n">
        <f aca="false">U20^6</f>
        <v>3.21194458093155E+092</v>
      </c>
      <c r="V86" s="5" t="n">
        <f aca="false">V20^6</f>
        <v>2.46723428756996E+092</v>
      </c>
      <c r="W86" s="5" t="n">
        <f aca="false">W20^6</f>
        <v>8.73557322703785E+090</v>
      </c>
      <c r="X86" s="5" t="n">
        <f aca="false">X20^6</f>
        <v>3.61907747505055E+089</v>
      </c>
      <c r="Y86" s="5" t="n">
        <f aca="false">Y20^6</f>
        <v>3.1662016177831E+093</v>
      </c>
      <c r="Z86" s="5" t="n">
        <f aca="false">Z20^6</f>
        <v>4.30869079998034E+092</v>
      </c>
      <c r="AA86" s="5" t="n">
        <f aca="false">AA20^6</f>
        <v>7.38163102242431E+090</v>
      </c>
      <c r="AB86" s="5" t="n">
        <f aca="false">AB20^6</f>
        <v>1.63851372837816E+091</v>
      </c>
      <c r="AC86" s="5" t="n">
        <f aca="false">AC20^6</f>
        <v>1.62664055707137E+094</v>
      </c>
      <c r="AD86" s="5" t="n">
        <f aca="false">AD20^6</f>
        <v>7.16302764478462E+090</v>
      </c>
      <c r="AE86" s="5" t="n">
        <f aca="false">AE20^6</f>
        <v>3.76565540911283E+088</v>
      </c>
      <c r="AF86" s="5" t="n">
        <f aca="false">AF20^6</f>
        <v>7.05716679397698E+093</v>
      </c>
      <c r="AG86" s="5" t="n">
        <f aca="false">AG20^6</f>
        <v>3.62078139070513E+093</v>
      </c>
      <c r="AH86" s="5" t="n">
        <f aca="false">AH20^6</f>
        <v>4.53487680068382E+084</v>
      </c>
      <c r="AI86" s="5" t="n">
        <f aca="false">AI20^6</f>
        <v>6.37236058178502E+090</v>
      </c>
      <c r="AJ86" s="5" t="n">
        <f aca="false">AJ20^6</f>
        <v>3.17779988511228E+091</v>
      </c>
      <c r="AK86" s="5" t="n">
        <f aca="false">AK20^6</f>
        <v>2.24761828309762E+088</v>
      </c>
      <c r="AL86" s="5" t="n">
        <f aca="false">AL20^6</f>
        <v>1.68453213742014E+090</v>
      </c>
      <c r="AM86" s="5" t="n">
        <f aca="false">AM20^6</f>
        <v>3.80238909295164E+092</v>
      </c>
      <c r="AN86" s="5" t="n">
        <f aca="false">AN20^6</f>
        <v>1.54455152316735E+093</v>
      </c>
      <c r="AO86" s="5" t="n">
        <f aca="false">AO20^6</f>
        <v>4.96444098086495E+092</v>
      </c>
      <c r="AP86" s="5" t="n">
        <f aca="false">AP20^6</f>
        <v>2.39231597345907E+089</v>
      </c>
      <c r="AQ86" s="5" t="n">
        <f aca="false">AQ20^6</f>
        <v>2.09402769802133E+091</v>
      </c>
      <c r="AR86" s="5" t="n">
        <f aca="false">AR20^6</f>
        <v>3.01021361762458E+092</v>
      </c>
      <c r="AS86" s="5" t="n">
        <f aca="false">AS20^6</f>
        <v>4.54631481519459E+092</v>
      </c>
      <c r="AT86" s="5" t="n">
        <f aca="false">AT20^6</f>
        <v>1.06750304292405E+087</v>
      </c>
      <c r="AU86" s="5" t="n">
        <f aca="false">AU20^6</f>
        <v>2.31984929789259E+091</v>
      </c>
      <c r="AV86" s="5" t="n">
        <f aca="false">AV20^6</f>
        <v>9.43305538673548E+091</v>
      </c>
      <c r="AW86" s="5" t="n">
        <f aca="false">AW20^6</f>
        <v>7.90881291311296E+093</v>
      </c>
      <c r="AX86" s="5" t="n">
        <f aca="false">AX20^6</f>
        <v>6.60683491927585E+085</v>
      </c>
      <c r="AY86" s="5" t="n">
        <f aca="false">AY20^6</f>
        <v>3.11610487670003E+092</v>
      </c>
      <c r="AZ86" s="5" t="n">
        <f aca="false">AZ20^6</f>
        <v>1.19383970115018E+095</v>
      </c>
      <c r="BA86" s="5" t="n">
        <f aca="false">BA20^6</f>
        <v>1.00910664974476E+093</v>
      </c>
      <c r="BB86" s="5" t="n">
        <f aca="false">BB20^6</f>
        <v>1.0257423593132E+091</v>
      </c>
      <c r="BC86" s="5" t="n">
        <f aca="false">BC20^6</f>
        <v>3.61017052268197E+093</v>
      </c>
      <c r="BD86" s="5" t="n">
        <f aca="false">BD20^6</f>
        <v>1.5686594436789E+094</v>
      </c>
      <c r="BE86" s="5" t="n">
        <f aca="false">BE20^6</f>
        <v>1.91442444286349E+093</v>
      </c>
      <c r="BF86" s="5" t="n">
        <f aca="false">BF20^6</f>
        <v>2.60433350888388E+081</v>
      </c>
      <c r="BG86" s="5" t="n">
        <f aca="false">BG20^6</f>
        <v>6.68200726158699E+090</v>
      </c>
      <c r="BH86" s="5" t="n">
        <f aca="false">BH20^6</f>
        <v>2.13514151624319E+094</v>
      </c>
      <c r="BI86" s="5" t="n">
        <f aca="false">BI20^6</f>
        <v>8.10296950878831E+092</v>
      </c>
      <c r="BJ86" s="5" t="n">
        <f aca="false">BJ20^6</f>
        <v>3.61760972131605E+085</v>
      </c>
      <c r="BK86" s="5" t="n">
        <f aca="false">BK20^6</f>
        <v>9.97689071352031E+091</v>
      </c>
      <c r="BL86" s="5" t="n">
        <f aca="false">BL20^6</f>
        <v>1.53789415426462E+094</v>
      </c>
      <c r="BM86" s="6" t="n">
        <f aca="false">SUM(A86:BL86)</f>
        <v>1.63079489068086E+096</v>
      </c>
    </row>
    <row r="87" customFormat="false" ht="15" hidden="false" customHeight="false" outlineLevel="0" collapsed="false">
      <c r="A87" s="5" t="n">
        <f aca="false">A21^6</f>
        <v>5.1171814729195E+092</v>
      </c>
      <c r="B87" s="5" t="n">
        <f aca="false">B21^6</f>
        <v>8.94007387024783E+093</v>
      </c>
      <c r="C87" s="5" t="n">
        <f aca="false">C21^6</f>
        <v>3.55021614636151E+092</v>
      </c>
      <c r="D87" s="5" t="n">
        <f aca="false">D21^6</f>
        <v>7.89131056967225E+089</v>
      </c>
      <c r="E87" s="5" t="n">
        <f aca="false">E21^6</f>
        <v>2.67188041358446E+092</v>
      </c>
      <c r="F87" s="5" t="n">
        <f aca="false">F21^6</f>
        <v>3.66757828845662E+093</v>
      </c>
      <c r="G87" s="5" t="n">
        <f aca="false">G21^6</f>
        <v>5.29268563064704E+089</v>
      </c>
      <c r="H87" s="5" t="n">
        <f aca="false">H21^6</f>
        <v>4.14021542396681E+087</v>
      </c>
      <c r="I87" s="5" t="n">
        <f aca="false">I21^6</f>
        <v>2.04221002545351E+095</v>
      </c>
      <c r="J87" s="5" t="n">
        <f aca="false">J21^6</f>
        <v>1.08112239243786E+095</v>
      </c>
      <c r="K87" s="5" t="n">
        <f aca="false">K21^6</f>
        <v>2.22920977424132E+093</v>
      </c>
      <c r="L87" s="5" t="n">
        <f aca="false">L21^6</f>
        <v>1.24022458935904E+091</v>
      </c>
      <c r="M87" s="5" t="n">
        <f aca="false">M21^6</f>
        <v>1.31523503667777E+087</v>
      </c>
      <c r="N87" s="5" t="n">
        <f aca="false">N21^6</f>
        <v>1.72500091188032E+095</v>
      </c>
      <c r="O87" s="5" t="n">
        <f aca="false">O21^6</f>
        <v>7.78020811802872E+092</v>
      </c>
      <c r="P87" s="5" t="n">
        <f aca="false">P21^6</f>
        <v>1.25150640672385E+086</v>
      </c>
      <c r="Q87" s="5" t="n">
        <f aca="false">Q21^6</f>
        <v>7.42282468586129E+083</v>
      </c>
      <c r="R87" s="5" t="n">
        <f aca="false">R21^6</f>
        <v>7.54080096079839E+089</v>
      </c>
      <c r="S87" s="5" t="n">
        <f aca="false">S21^6</f>
        <v>7.97398421501935E+088</v>
      </c>
      <c r="T87" s="5" t="n">
        <f aca="false">T21^6</f>
        <v>1.08424503372665E+087</v>
      </c>
      <c r="U87" s="5" t="n">
        <f aca="false">U21^6</f>
        <v>2.7253568171322E+092</v>
      </c>
      <c r="V87" s="5" t="n">
        <f aca="false">V21^6</f>
        <v>2.41876420724327E+095</v>
      </c>
      <c r="W87" s="5" t="n">
        <f aca="false">W21^6</f>
        <v>1.85795795515463E+095</v>
      </c>
      <c r="X87" s="5" t="n">
        <f aca="false">X21^6</f>
        <v>6.57834882231489E+093</v>
      </c>
      <c r="Y87" s="5" t="n">
        <f aca="false">Y21^6</f>
        <v>7.72333501579613E+090</v>
      </c>
      <c r="Z87" s="5" t="n">
        <f aca="false">Z21^6</f>
        <v>1.4924278874306E+093</v>
      </c>
      <c r="AA87" s="5" t="n">
        <f aca="false">AA21^6</f>
        <v>2.03095414773641E+092</v>
      </c>
      <c r="AB87" s="5" t="n">
        <f aca="false">AB21^6</f>
        <v>3.47942213493732E+090</v>
      </c>
      <c r="AC87" s="5" t="n">
        <f aca="false">AC21^6</f>
        <v>3.16390733150713E+086</v>
      </c>
      <c r="AD87" s="5" t="n">
        <f aca="false">AD21^6</f>
        <v>7.29264325825105E+086</v>
      </c>
      <c r="AE87" s="5" t="n">
        <f aca="false">AE21^6</f>
        <v>3.21136744287586E+083</v>
      </c>
      <c r="AF87" s="5" t="n">
        <f aca="false">AF21^6</f>
        <v>1.68823907732914E+081</v>
      </c>
      <c r="AG87" s="5" t="n">
        <f aca="false">AG21^6</f>
        <v>2.03310058781812E+077</v>
      </c>
      <c r="AH87" s="5" t="n">
        <f aca="false">AH21^6</f>
        <v>2.85689129254019E+083</v>
      </c>
      <c r="AI87" s="5" t="n">
        <f aca="false">AI21^6</f>
        <v>1.42468849725221E+084</v>
      </c>
      <c r="AJ87" s="5" t="n">
        <f aca="false">AJ21^6</f>
        <v>1.62328837085353E+086</v>
      </c>
      <c r="AK87" s="5" t="n">
        <f aca="false">AK21^6</f>
        <v>7.94024841955314E+089</v>
      </c>
      <c r="AL87" s="5" t="n">
        <f aca="false">AL21^6</f>
        <v>1.79230264090267E+092</v>
      </c>
      <c r="AM87" s="5" t="n">
        <f aca="false">AM21^6</f>
        <v>7.2804326603887E+092</v>
      </c>
      <c r="AN87" s="5" t="n">
        <f aca="false">AN21^6</f>
        <v>1.0594423889981E+088</v>
      </c>
      <c r="AO87" s="5" t="n">
        <f aca="false">AO21^6</f>
        <v>1.80154050084542E+092</v>
      </c>
      <c r="AP87" s="5" t="n">
        <f aca="false">AP21^6</f>
        <v>1.57691364758263E+094</v>
      </c>
      <c r="AQ87" s="5" t="n">
        <f aca="false">AQ21^6</f>
        <v>2.26685011867637E+095</v>
      </c>
      <c r="AR87" s="5" t="n">
        <f aca="false">AR21^6</f>
        <v>3.73848671760247E+095</v>
      </c>
      <c r="AS87" s="5" t="n">
        <f aca="false">AS21^6</f>
        <v>2.33568683996506E+084</v>
      </c>
      <c r="AT87" s="5" t="n">
        <f aca="false">AT21^6</f>
        <v>5.0758089278584E+088</v>
      </c>
      <c r="AU87" s="5" t="n">
        <f aca="false">AU21^6</f>
        <v>2.06394384292422E+089</v>
      </c>
      <c r="AV87" s="5" t="n">
        <f aca="false">AV21^6</f>
        <v>9.94729500264636E+089</v>
      </c>
      <c r="AW87" s="5" t="n">
        <f aca="false">AW21^6</f>
        <v>3.28074895484218E+085</v>
      </c>
      <c r="AX87" s="5" t="n">
        <f aca="false">AX21^6</f>
        <v>1.54736086830103E+092</v>
      </c>
      <c r="AY87" s="5" t="n">
        <f aca="false">AY21^6</f>
        <v>5.92823704489781E+094</v>
      </c>
      <c r="AZ87" s="5" t="n">
        <f aca="false">AZ21^6</f>
        <v>3.92727077575923E+093</v>
      </c>
      <c r="BA87" s="5" t="n">
        <f aca="false">BA21^6</f>
        <v>4.79960462808391E+090</v>
      </c>
      <c r="BB87" s="5" t="n">
        <f aca="false">BB21^6</f>
        <v>1.68925373818415E+093</v>
      </c>
      <c r="BC87" s="5" t="n">
        <f aca="false">BC21^6</f>
        <v>7.33999630356489E+093</v>
      </c>
      <c r="BD87" s="5" t="n">
        <f aca="false">BD21^6</f>
        <v>4.7217636108819E+092</v>
      </c>
      <c r="BE87" s="5" t="n">
        <f aca="false">BE21^6</f>
        <v>3.19100753923165E+079</v>
      </c>
      <c r="BF87" s="5" t="n">
        <f aca="false">BF21^6</f>
        <v>8.18725231472474E+088</v>
      </c>
      <c r="BG87" s="5" t="n">
        <f aca="false">BG21^6</f>
        <v>2.6161214193256E+092</v>
      </c>
      <c r="BH87" s="5" t="n">
        <f aca="false">BH21^6</f>
        <v>2.34568376501242E+091</v>
      </c>
      <c r="BI87" s="5" t="n">
        <f aca="false">BI21^6</f>
        <v>5.3752197411065E+084</v>
      </c>
      <c r="BJ87" s="5" t="n">
        <f aca="false">BJ21^6</f>
        <v>1.48241474480191E+091</v>
      </c>
      <c r="BK87" s="5" t="n">
        <f aca="false">BK21^6</f>
        <v>2.28507762156505E+093</v>
      </c>
      <c r="BL87" s="5" t="n">
        <f aca="false">BL21^6</f>
        <v>1.20397845595622E+092</v>
      </c>
      <c r="BM87" s="6" t="n">
        <f aca="false">SUM(A87:BL87)</f>
        <v>1.63079489068086E+096</v>
      </c>
    </row>
    <row r="88" customFormat="false" ht="15" hidden="false" customHeight="false" outlineLevel="0" collapsed="false">
      <c r="A88" s="5" t="n">
        <f aca="false">A22^6</f>
        <v>8.054740795857E+090</v>
      </c>
      <c r="B88" s="5" t="n">
        <f aca="false">B22^6</f>
        <v>5.22315906918365E+093</v>
      </c>
      <c r="C88" s="5" t="n">
        <f aca="false">C22^6</f>
        <v>9.12522414178045E+094</v>
      </c>
      <c r="D88" s="5" t="n">
        <f aca="false">D22^6</f>
        <v>3.62374165555063E+093</v>
      </c>
      <c r="E88" s="5" t="n">
        <f aca="false">E22^6</f>
        <v>4.05174639329056E+088</v>
      </c>
      <c r="F88" s="5" t="n">
        <f aca="false">F22^6</f>
        <v>2.61478708725552E+093</v>
      </c>
      <c r="G88" s="5" t="n">
        <f aca="false">G22^6</f>
        <v>3.58920867168964E+094</v>
      </c>
      <c r="H88" s="5" t="n">
        <f aca="false">H22^6</f>
        <v>5.17959036398364E+090</v>
      </c>
      <c r="I88" s="5" t="n">
        <f aca="false">I22^6</f>
        <v>2.30466499078856E+091</v>
      </c>
      <c r="J88" s="5" t="n">
        <f aca="false">J22^6</f>
        <v>3.79496583915703E+095</v>
      </c>
      <c r="K88" s="5" t="n">
        <f aca="false">K22^6</f>
        <v>2.00901106943606E+095</v>
      </c>
      <c r="L88" s="5" t="n">
        <f aca="false">L22^6</f>
        <v>4.14246078323022E+093</v>
      </c>
      <c r="M88" s="5" t="n">
        <f aca="false">M22^6</f>
        <v>6.90964715020722E+085</v>
      </c>
      <c r="N88" s="5" t="n">
        <f aca="false">N22^6</f>
        <v>7.26149700409682E+086</v>
      </c>
      <c r="O88" s="5" t="n">
        <f aca="false">O22^6</f>
        <v>9.52384068578615E+094</v>
      </c>
      <c r="P88" s="5" t="n">
        <f aca="false">P22^6</f>
        <v>4.29550280860992E+092</v>
      </c>
      <c r="Q88" s="5" t="n">
        <f aca="false">Q22^6</f>
        <v>3.35944142391933E+090</v>
      </c>
      <c r="R88" s="5" t="n">
        <f aca="false">R22^6</f>
        <v>2.2998993729733E+087</v>
      </c>
      <c r="S88" s="5" t="n">
        <f aca="false">S22^6</f>
        <v>2.33645332274802E+093</v>
      </c>
      <c r="T88" s="5" t="n">
        <f aca="false">T22^6</f>
        <v>2.47067148590402E+092</v>
      </c>
      <c r="U88" s="5" t="n">
        <f aca="false">U22^6</f>
        <v>4.53228440383194E+093</v>
      </c>
      <c r="V88" s="5" t="n">
        <f aca="false">V22^6</f>
        <v>1.87768884423777E+092</v>
      </c>
      <c r="W88" s="5" t="n">
        <f aca="false">W22^6</f>
        <v>1.66645576103366E+095</v>
      </c>
      <c r="X88" s="5" t="n">
        <f aca="false">X22^6</f>
        <v>1.28007712734205E+095</v>
      </c>
      <c r="Y88" s="5" t="n">
        <f aca="false">Y22^6</f>
        <v>9.22242123224901E+089</v>
      </c>
      <c r="Z88" s="5" t="n">
        <f aca="false">Z22^6</f>
        <v>2.04711719564702E+090</v>
      </c>
      <c r="AA88" s="5" t="n">
        <f aca="false">AA22^6</f>
        <v>3.95577141917803E+092</v>
      </c>
      <c r="AB88" s="5" t="n">
        <f aca="false">AB22^6</f>
        <v>5.38316821800233E+091</v>
      </c>
      <c r="AC88" s="5" t="n">
        <f aca="false">AC22^6</f>
        <v>7.39874018941018E+086</v>
      </c>
      <c r="AD88" s="5" t="n">
        <f aca="false">AD22^6</f>
        <v>1.38658846626303E+092</v>
      </c>
      <c r="AE88" s="5" t="n">
        <f aca="false">AE22^6</f>
        <v>3.19601491793534E+092</v>
      </c>
      <c r="AF88" s="5" t="n">
        <f aca="false">AF22^6</f>
        <v>1.40738795124671E+089</v>
      </c>
      <c r="AG88" s="5" t="n">
        <f aca="false">AG22^6</f>
        <v>1.25203809737264E+089</v>
      </c>
      <c r="AH88" s="5" t="n">
        <f aca="false">AH22^6</f>
        <v>6.24372470911313E+089</v>
      </c>
      <c r="AI88" s="5" t="n">
        <f aca="false">AI22^6</f>
        <v>7.11409247050302E+091</v>
      </c>
      <c r="AJ88" s="5" t="n">
        <f aca="false">AJ22^6</f>
        <v>8.91010238431457E+082</v>
      </c>
      <c r="AK88" s="5" t="n">
        <f aca="false">AK22^6</f>
        <v>4.75060779895123E+091</v>
      </c>
      <c r="AL88" s="5" t="n">
        <f aca="false">AL22^6</f>
        <v>1.92972321676448E+092</v>
      </c>
      <c r="AM88" s="5" t="n">
        <f aca="false">AM22^6</f>
        <v>2.80811686645681E+087</v>
      </c>
      <c r="AN88" s="5" t="n">
        <f aca="false">AN22^6</f>
        <v>2.10461142034258E+089</v>
      </c>
      <c r="AO88" s="5" t="n">
        <f aca="false">AO22^6</f>
        <v>1.08644605571607E+094</v>
      </c>
      <c r="AP88" s="5" t="n">
        <f aca="false">AP22^6</f>
        <v>1.56179152492648E+095</v>
      </c>
      <c r="AQ88" s="5" t="n">
        <f aca="false">AQ22^6</f>
        <v>2.5757048617802E+095</v>
      </c>
      <c r="AR88" s="5" t="n">
        <f aca="false">AR22^6</f>
        <v>1.24120719885754E+092</v>
      </c>
      <c r="AS88" s="5" t="n">
        <f aca="false">AS22^6</f>
        <v>1.57269641471524E+092</v>
      </c>
      <c r="AT88" s="5" t="n">
        <f aca="false">AT22^6</f>
        <v>6.39495522403371E+092</v>
      </c>
      <c r="AU88" s="5" t="n">
        <f aca="false">AU22^6</f>
        <v>3.08208512359769E+093</v>
      </c>
      <c r="AV88" s="5" t="n">
        <f aca="false">AV22^6</f>
        <v>7.23692788936495E+087</v>
      </c>
      <c r="AW88" s="5" t="n">
        <f aca="false">AW22^6</f>
        <v>8.54307861034987E+091</v>
      </c>
      <c r="AX88" s="5" t="n">
        <f aca="false">AX22^6</f>
        <v>3.27301769954657E+094</v>
      </c>
      <c r="AY88" s="5" t="n">
        <f aca="false">AY22^6</f>
        <v>2.1682713870281E+093</v>
      </c>
      <c r="AZ88" s="5" t="n">
        <f aca="false">AZ22^6</f>
        <v>1.81132254254392E+085</v>
      </c>
      <c r="BA88" s="5" t="n">
        <f aca="false">BA22^6</f>
        <v>3.13907979599384E+093</v>
      </c>
      <c r="BB88" s="5" t="n">
        <f aca="false">BB22^6</f>
        <v>1.36396525746082E+094</v>
      </c>
      <c r="BC88" s="5" t="n">
        <f aca="false">BC22^6</f>
        <v>8.77428441763347E+092</v>
      </c>
      <c r="BD88" s="5" t="n">
        <f aca="false">BD22^6</f>
        <v>8.91893359547758E+090</v>
      </c>
      <c r="BE88" s="5" t="n">
        <f aca="false">BE22^6</f>
        <v>8.01230531269373E+089</v>
      </c>
      <c r="BF88" s="5" t="n">
        <f aca="false">BF22^6</f>
        <v>2.56021956340784E+093</v>
      </c>
      <c r="BG88" s="5" t="n">
        <f aca="false">BG22^6</f>
        <v>2.29556068016945E+092</v>
      </c>
      <c r="BH88" s="5" t="n">
        <f aca="false">BH22^6</f>
        <v>3.12282139069401E+080</v>
      </c>
      <c r="BI88" s="5" t="n">
        <f aca="false">BI22^6</f>
        <v>1.51311577663985E+092</v>
      </c>
      <c r="BJ88" s="5" t="n">
        <f aca="false">BJ22^6</f>
        <v>2.33240192204023E+094</v>
      </c>
      <c r="BK88" s="5" t="n">
        <f aca="false">BK22^6</f>
        <v>1.22891303046589E+093</v>
      </c>
      <c r="BL88" s="5" t="n">
        <f aca="false">BL22^6</f>
        <v>5.48654134862983E+085</v>
      </c>
      <c r="BM88" s="6" t="n">
        <f aca="false">SUM(A88:BL88)</f>
        <v>1.63079489068086E+096</v>
      </c>
    </row>
    <row r="89" customFormat="false" ht="15" hidden="false" customHeight="false" outlineLevel="0" collapsed="false">
      <c r="A89" s="5" t="n">
        <f aca="false">A23^6</f>
        <v>2.20173074001862E+093</v>
      </c>
      <c r="B89" s="5" t="n">
        <f aca="false">B23^6</f>
        <v>4.89393894455913E+090</v>
      </c>
      <c r="C89" s="5" t="n">
        <f aca="false">C23^6</f>
        <v>3.17351262196456E+093</v>
      </c>
      <c r="D89" s="5" t="n">
        <f aca="false">D23^6</f>
        <v>5.54434846969386E+094</v>
      </c>
      <c r="E89" s="5" t="n">
        <f aca="false">E23^6</f>
        <v>6.8603578203625E+089</v>
      </c>
      <c r="F89" s="5" t="n">
        <f aca="false">F23^6</f>
        <v>5.36653057520135E+087</v>
      </c>
      <c r="G89" s="5" t="n">
        <f aca="false">G23^6</f>
        <v>3.46328064230157E+092</v>
      </c>
      <c r="H89" s="5" t="n">
        <f aca="false">H23^6</f>
        <v>4.75390022171581E+093</v>
      </c>
      <c r="I89" s="5" t="n">
        <f aca="false">I23^6</f>
        <v>1.0312053336229E+093</v>
      </c>
      <c r="J89" s="5" t="n">
        <f aca="false">J23^6</f>
        <v>5.73712813489066E+090</v>
      </c>
      <c r="K89" s="5" t="n">
        <f aca="false">K23^6</f>
        <v>9.44701523813543E+094</v>
      </c>
      <c r="L89" s="5" t="n">
        <f aca="false">L23^6</f>
        <v>5.00114071929591E+094</v>
      </c>
      <c r="M89" s="5" t="n">
        <f aca="false">M23^6</f>
        <v>2.69995890052685E+092</v>
      </c>
      <c r="N89" s="5" t="n">
        <f aca="false">N23^6</f>
        <v>4.34309186931698E+085</v>
      </c>
      <c r="O89" s="5" t="n">
        <f aca="false">O23^6</f>
        <v>4.56424878318377E+086</v>
      </c>
      <c r="P89" s="5" t="n">
        <f aca="false">P23^6</f>
        <v>5.9862557592203E+094</v>
      </c>
      <c r="Q89" s="5" t="n">
        <f aca="false">Q23^6</f>
        <v>2.55663893005206E+093</v>
      </c>
      <c r="R89" s="5" t="n">
        <f aca="false">R23^6</f>
        <v>3.47633377267032E+091</v>
      </c>
      <c r="S89" s="5" t="n">
        <f aca="false">S23^6</f>
        <v>2.37992477174454E+088</v>
      </c>
      <c r="T89" s="5" t="n">
        <f aca="false">T23^6</f>
        <v>2.41775062256057E+094</v>
      </c>
      <c r="U89" s="5" t="n">
        <f aca="false">U23^6</f>
        <v>2.21045345760834E+095</v>
      </c>
      <c r="V89" s="5" t="n">
        <f aca="false">V23^6</f>
        <v>7.82640632921617E+093</v>
      </c>
      <c r="W89" s="5" t="n">
        <f aca="false">W23^6</f>
        <v>3.24241696801205E+092</v>
      </c>
      <c r="X89" s="5" t="n">
        <f aca="false">X23^6</f>
        <v>2.87765699444756E+095</v>
      </c>
      <c r="Y89" s="5" t="n">
        <f aca="false">Y23^6</f>
        <v>1.05928954662431E+091</v>
      </c>
      <c r="Z89" s="5" t="n">
        <f aca="false">Z23^6</f>
        <v>1.81477041219283E+089</v>
      </c>
      <c r="AA89" s="5" t="n">
        <f aca="false">AA23^6</f>
        <v>4.02827806645891E+089</v>
      </c>
      <c r="AB89" s="5" t="n">
        <f aca="false">AB23^6</f>
        <v>7.78409134449357E+091</v>
      </c>
      <c r="AC89" s="5" t="n">
        <f aca="false">AC23^6</f>
        <v>1.17071435309756E+087</v>
      </c>
      <c r="AD89" s="5" t="n">
        <f aca="false">AD23^6</f>
        <v>6.15452997654936E+084</v>
      </c>
      <c r="AE89" s="5" t="n">
        <f aca="false">AE23^6</f>
        <v>1.1534126165111E+090</v>
      </c>
      <c r="AF89" s="5" t="n">
        <f aca="false">AF23^6</f>
        <v>2.658556607527E+090</v>
      </c>
      <c r="AG89" s="5" t="n">
        <f aca="false">AG23^6</f>
        <v>5.19374784136352E+087</v>
      </c>
      <c r="AH89" s="5" t="n">
        <f aca="false">AH23^6</f>
        <v>5.91775008241577E+089</v>
      </c>
      <c r="AI89" s="5" t="n">
        <f aca="false">AI23^6</f>
        <v>7.41173372959857E+080</v>
      </c>
      <c r="AJ89" s="5" t="n">
        <f aca="false">AJ23^6</f>
        <v>1.04148892984388E+087</v>
      </c>
      <c r="AK89" s="5" t="n">
        <f aca="false">AK23^6</f>
        <v>3.79727243997478E+091</v>
      </c>
      <c r="AL89" s="5" t="n">
        <f aca="false">AL23^6</f>
        <v>5.52575866455268E+086</v>
      </c>
      <c r="AM89" s="5" t="n">
        <f aca="false">AM23^6</f>
        <v>4.14141410223726E+088</v>
      </c>
      <c r="AN89" s="5" t="n">
        <f aca="false">AN23^6</f>
        <v>9.34815517135815E+090</v>
      </c>
      <c r="AO89" s="5" t="n">
        <f aca="false">AO23^6</f>
        <v>2.6969214609009E+095</v>
      </c>
      <c r="AP89" s="5" t="n">
        <f aca="false">AP23^6</f>
        <v>4.4477599012511E+095</v>
      </c>
      <c r="AQ89" s="5" t="n">
        <f aca="false">AQ23^6</f>
        <v>2.1433323709329E+092</v>
      </c>
      <c r="AR89" s="5" t="n">
        <f aca="false">AR23^6</f>
        <v>1.87608886141813E+094</v>
      </c>
      <c r="AS89" s="5" t="n">
        <f aca="false">AS23^6</f>
        <v>6.6174688035152E+093</v>
      </c>
      <c r="AT89" s="5" t="n">
        <f aca="false">AT23^6</f>
        <v>3.1893268116303E+094</v>
      </c>
      <c r="AU89" s="5" t="n">
        <f aca="false">AU23^6</f>
        <v>7.48873805420552E+088</v>
      </c>
      <c r="AV89" s="5" t="n">
        <f aca="false">AV23^6</f>
        <v>1.62741866005025E+093</v>
      </c>
      <c r="AW89" s="5" t="n">
        <f aca="false">AW23^6</f>
        <v>2.0572709792576E+094</v>
      </c>
      <c r="AX89" s="5" t="n">
        <f aca="false">AX23^6</f>
        <v>1.36287738386062E+093</v>
      </c>
      <c r="AY89" s="5" t="n">
        <f aca="false">AY23^6</f>
        <v>1.13851547499023E+085</v>
      </c>
      <c r="AZ89" s="5" t="n">
        <f aca="false">AZ23^6</f>
        <v>5.36979305092787E+091</v>
      </c>
      <c r="BA89" s="5" t="n">
        <f aca="false">BA23^6</f>
        <v>3.39539303320367E+093</v>
      </c>
      <c r="BB89" s="5" t="n">
        <f aca="false">BB23^6</f>
        <v>2.18423042815927E+092</v>
      </c>
      <c r="BC89" s="5" t="n">
        <f aca="false">BC23^6</f>
        <v>2.22023873614395E+090</v>
      </c>
      <c r="BD89" s="5" t="n">
        <f aca="false">BD23^6</f>
        <v>7.81428237389986E+092</v>
      </c>
      <c r="BE89" s="5" t="n">
        <f aca="false">BE23^6</f>
        <v>3.39100605827861E+092</v>
      </c>
      <c r="BF89" s="5" t="n">
        <f aca="false">BF23^6</f>
        <v>3.0404658588107E+091</v>
      </c>
      <c r="BG89" s="5" t="n">
        <f aca="false">BG23^6</f>
        <v>4.13617113395932E+079</v>
      </c>
      <c r="BH89" s="5" t="n">
        <f aca="false">BH23^6</f>
        <v>1.06122835105429E+089</v>
      </c>
      <c r="BI89" s="5" t="n">
        <f aca="false">BI23^6</f>
        <v>1.41713220697411E+094</v>
      </c>
      <c r="BJ89" s="5" t="n">
        <f aca="false">BJ23^6</f>
        <v>7.46669010425098E+092</v>
      </c>
      <c r="BK89" s="5" t="n">
        <f aca="false">BK23^6</f>
        <v>3.33353971996273E+085</v>
      </c>
      <c r="BL89" s="5" t="n">
        <f aca="false">BL23^6</f>
        <v>9.19346309782366E+091</v>
      </c>
      <c r="BM89" s="6" t="n">
        <f aca="false">SUM(A89:BL89)</f>
        <v>1.63079489068086E+096</v>
      </c>
    </row>
    <row r="90" customFormat="false" ht="15" hidden="false" customHeight="false" outlineLevel="0" collapsed="false">
      <c r="A90" s="5" t="n">
        <f aca="false">A24^6</f>
        <v>1.97327347829673E+094</v>
      </c>
      <c r="B90" s="5" t="n">
        <f aca="false">B24^6</f>
        <v>7.83611798460653E+092</v>
      </c>
      <c r="C90" s="5" t="n">
        <f aca="false">C24^6</f>
        <v>1.74178805255277E+090</v>
      </c>
      <c r="D90" s="5" t="n">
        <f aca="false">D24^6</f>
        <v>1.12947595631707E+093</v>
      </c>
      <c r="E90" s="5" t="n">
        <f aca="false">E24^6</f>
        <v>4.8206428735522E+093</v>
      </c>
      <c r="F90" s="5" t="n">
        <f aca="false">F24^6</f>
        <v>6.95667420314771E+089</v>
      </c>
      <c r="G90" s="5" t="n">
        <f aca="false">G24^6</f>
        <v>5.44187428563806E+087</v>
      </c>
      <c r="H90" s="5" t="n">
        <f aca="false">H24^6</f>
        <v>3.51190356734003E+092</v>
      </c>
      <c r="I90" s="5" t="n">
        <f aca="false">I24^6</f>
        <v>1.14907605394539E+095</v>
      </c>
      <c r="J90" s="5" t="n">
        <f aca="false">J24^6</f>
        <v>2.36932616391899E+093</v>
      </c>
      <c r="K90" s="5" t="n">
        <f aca="false">K24^6</f>
        <v>1.31817857729613E+091</v>
      </c>
      <c r="L90" s="5" t="n">
        <f aca="false">L24^6</f>
        <v>2.17057259547116E+095</v>
      </c>
      <c r="M90" s="5" t="n">
        <f aca="false">M24^6</f>
        <v>5.99893357557601E+094</v>
      </c>
      <c r="N90" s="5" t="n">
        <f aca="false">N24^6</f>
        <v>2.70567692937253E+092</v>
      </c>
      <c r="O90" s="5" t="n">
        <f aca="false">O24^6</f>
        <v>4.35228975917498E+085</v>
      </c>
      <c r="P90" s="5" t="n">
        <f aca="false">P24^6</f>
        <v>4.57391504373166E+086</v>
      </c>
      <c r="Q90" s="5" t="n">
        <f aca="false">Q24^6</f>
        <v>1.72207504874012E+095</v>
      </c>
      <c r="R90" s="5" t="n">
        <f aca="false">R24^6</f>
        <v>1.82100009363973E+094</v>
      </c>
      <c r="S90" s="5" t="n">
        <f aca="false">S24^6</f>
        <v>2.47606498170106E+092</v>
      </c>
      <c r="T90" s="5" t="n">
        <f aca="false">T24^6</f>
        <v>1.69513308322894E+089</v>
      </c>
      <c r="U90" s="5" t="n">
        <f aca="false">U24^6</f>
        <v>1.59395043075676E+095</v>
      </c>
      <c r="V90" s="5" t="n">
        <f aca="false">V24^6</f>
        <v>1.2243826306335E+095</v>
      </c>
      <c r="W90" s="5" t="n">
        <f aca="false">W24^6</f>
        <v>4.33509058369426E+093</v>
      </c>
      <c r="X90" s="5" t="n">
        <f aca="false">X24^6</f>
        <v>1.79599303628889E+092</v>
      </c>
      <c r="Y90" s="5" t="n">
        <f aca="false">Y24^6</f>
        <v>7.96588287655326E+092</v>
      </c>
      <c r="Z90" s="5" t="n">
        <f aca="false">Z24^6</f>
        <v>1.08402844819332E+092</v>
      </c>
      <c r="AA90" s="5" t="n">
        <f aca="false">AA24^6</f>
        <v>1.85715299468943E+090</v>
      </c>
      <c r="AB90" s="5" t="n">
        <f aca="false">AB24^6</f>
        <v>4.12235543642477E+090</v>
      </c>
      <c r="AC90" s="5" t="n">
        <f aca="false">AC24^6</f>
        <v>5.74812967976967E+092</v>
      </c>
      <c r="AD90" s="5" t="n">
        <f aca="false">AD24^6</f>
        <v>2.53122987884474E+089</v>
      </c>
      <c r="AE90" s="5" t="n">
        <f aca="false">AE24^6</f>
        <v>1.33068584370462E+087</v>
      </c>
      <c r="AF90" s="5" t="n">
        <f aca="false">AF24^6</f>
        <v>2.49382137480814E+092</v>
      </c>
      <c r="AG90" s="5" t="n">
        <f aca="false">AG24^6</f>
        <v>1.27949108888207E+092</v>
      </c>
      <c r="AH90" s="5" t="n">
        <f aca="false">AH24^6</f>
        <v>1.6025089143874E+083</v>
      </c>
      <c r="AI90" s="5" t="n">
        <f aca="false">AI24^6</f>
        <v>2.25182845903587E+089</v>
      </c>
      <c r="AJ90" s="5" t="n">
        <f aca="false">AJ24^6</f>
        <v>1.12295280949282E+090</v>
      </c>
      <c r="AK90" s="5" t="n">
        <f aca="false">AK24^6</f>
        <v>5.65480855476649E+087</v>
      </c>
      <c r="AL90" s="5" t="n">
        <f aca="false">AL24^6</f>
        <v>4.23813367825712E+089</v>
      </c>
      <c r="AM90" s="5" t="n">
        <f aca="false">AM24^6</f>
        <v>9.56647422432444E+091</v>
      </c>
      <c r="AN90" s="5" t="n">
        <f aca="false">AN24^6</f>
        <v>3.88595484925809E+092</v>
      </c>
      <c r="AO90" s="5" t="n">
        <f aca="false">AO24^6</f>
        <v>2.46363928160342E+095</v>
      </c>
      <c r="AP90" s="5" t="n">
        <f aca="false">AP24^6</f>
        <v>1.18720388235821E+092</v>
      </c>
      <c r="AQ90" s="5" t="n">
        <f aca="false">AQ24^6</f>
        <v>1.03917619596962E+094</v>
      </c>
      <c r="AR90" s="5" t="n">
        <f aca="false">AR24^6</f>
        <v>1.49383999990777E+095</v>
      </c>
      <c r="AS90" s="5" t="n">
        <f aca="false">AS24^6</f>
        <v>2.27164045511432E+095</v>
      </c>
      <c r="AT90" s="5" t="n">
        <f aca="false">AT24^6</f>
        <v>5.33395331568151E+089</v>
      </c>
      <c r="AU90" s="5" t="n">
        <f aca="false">AU24^6</f>
        <v>1.15915059319002E+094</v>
      </c>
      <c r="AV90" s="5" t="n">
        <f aca="false">AV24^6</f>
        <v>4.71338019976631E+094</v>
      </c>
      <c r="AW90" s="5" t="n">
        <f aca="false">AW24^6</f>
        <v>1.36576371379421E+093</v>
      </c>
      <c r="AX90" s="5" t="n">
        <f aca="false">AX24^6</f>
        <v>1.14092664662917E+085</v>
      </c>
      <c r="AY90" s="5" t="n">
        <f aca="false">AY24^6</f>
        <v>5.38116530979987E+091</v>
      </c>
      <c r="AZ90" s="5" t="n">
        <f aca="false">AZ24^6</f>
        <v>2.06162791032069E+094</v>
      </c>
      <c r="BA90" s="5" t="n">
        <f aca="false">BA24^6</f>
        <v>5.01854881150006E+092</v>
      </c>
      <c r="BB90" s="5" t="n">
        <f aca="false">BB24^6</f>
        <v>5.10128250521247E+090</v>
      </c>
      <c r="BC90" s="5" t="n">
        <f aca="false">BC24^6</f>
        <v>1.79543133428967E+093</v>
      </c>
      <c r="BD90" s="5" t="n">
        <f aca="false">BD24^6</f>
        <v>7.80134982631847E+093</v>
      </c>
      <c r="BE90" s="5" t="n">
        <f aca="false">BE24^6</f>
        <v>3.08315265171141E+091</v>
      </c>
      <c r="BF90" s="5" t="n">
        <f aca="false">BF24^6</f>
        <v>4.19424114322634E+079</v>
      </c>
      <c r="BG90" s="5" t="n">
        <f aca="false">BG24^6</f>
        <v>1.07612752668902E+089</v>
      </c>
      <c r="BH90" s="5" t="n">
        <f aca="false">BH24^6</f>
        <v>3.43861428019478E+092</v>
      </c>
      <c r="BI90" s="5" t="n">
        <f aca="false">BI24^6</f>
        <v>2.65744868561493E+092</v>
      </c>
      <c r="BJ90" s="5" t="n">
        <f aca="false">BJ24^6</f>
        <v>1.18643075091822E+085</v>
      </c>
      <c r="BK90" s="5" t="n">
        <f aca="false">BK24^6</f>
        <v>3.27201960767751E+091</v>
      </c>
      <c r="BL90" s="5" t="n">
        <f aca="false">BL24^6</f>
        <v>5.04367540126231E+093</v>
      </c>
      <c r="BM90" s="6" t="n">
        <f aca="false">SUM(A90:BL90)</f>
        <v>1.63079489068086E+096</v>
      </c>
    </row>
    <row r="91" customFormat="false" ht="15" hidden="false" customHeight="false" outlineLevel="0" collapsed="false">
      <c r="A91" s="5" t="n">
        <f aca="false">A25^6</f>
        <v>1.76619103532766E+092</v>
      </c>
      <c r="B91" s="5" t="n">
        <f aca="false">B25^6</f>
        <v>3.08565924588759E+093</v>
      </c>
      <c r="C91" s="5" t="n">
        <f aca="false">C25^6</f>
        <v>1.22535422368005E+092</v>
      </c>
      <c r="D91" s="5" t="n">
        <f aca="false">D25^6</f>
        <v>2.72367944324431E+089</v>
      </c>
      <c r="E91" s="5" t="n">
        <f aca="false">E25^6</f>
        <v>7.74123335288837E+092</v>
      </c>
      <c r="F91" s="5" t="n">
        <f aca="false">F25^6</f>
        <v>1.06260666557456E+094</v>
      </c>
      <c r="G91" s="5" t="n">
        <f aca="false">G25^6</f>
        <v>1.53344866491805E+090</v>
      </c>
      <c r="H91" s="5" t="n">
        <f aca="false">H25^6</f>
        <v>1.19954372078942E+088</v>
      </c>
      <c r="I91" s="5" t="n">
        <f aca="false">I25^6</f>
        <v>1.49121222195962E+095</v>
      </c>
      <c r="J91" s="5" t="n">
        <f aca="false">J25^6</f>
        <v>7.89430521319445E+094</v>
      </c>
      <c r="K91" s="5" t="n">
        <f aca="false">K25^6</f>
        <v>1.62775856509778E+093</v>
      </c>
      <c r="L91" s="5" t="n">
        <f aca="false">L25^6</f>
        <v>9.05606202386726E+090</v>
      </c>
      <c r="M91" s="5" t="n">
        <f aca="false">M25^6</f>
        <v>1.80120987353588E+087</v>
      </c>
      <c r="N91" s="5" t="n">
        <f aca="false">N25^6</f>
        <v>2.36238283477119E+095</v>
      </c>
      <c r="O91" s="5" t="n">
        <f aca="false">O25^6</f>
        <v>1.06549683437233E+093</v>
      </c>
      <c r="P91" s="5" t="n">
        <f aca="false">P25^6</f>
        <v>1.71393373330329E+086</v>
      </c>
      <c r="Q91" s="5" t="n">
        <f aca="false">Q25^6</f>
        <v>3.73848671760247E+089</v>
      </c>
      <c r="R91" s="5" t="n">
        <f aca="false">R25^6</f>
        <v>3.79790516752015E+095</v>
      </c>
      <c r="S91" s="5" t="n">
        <f aca="false">S25^6</f>
        <v>4.01607680846939E+094</v>
      </c>
      <c r="T91" s="5" t="n">
        <f aca="false">T25^6</f>
        <v>5.46077245355716E+092</v>
      </c>
      <c r="U91" s="5" t="n">
        <f aca="false">U25^6</f>
        <v>5.41123919599288E+086</v>
      </c>
      <c r="V91" s="5" t="n">
        <f aca="false">V25^6</f>
        <v>4.80249470521516E+089</v>
      </c>
      <c r="W91" s="5" t="n">
        <f aca="false">W25^6</f>
        <v>3.68900499495652E+089</v>
      </c>
      <c r="X91" s="5" t="n">
        <f aca="false">X25^6</f>
        <v>1.30614159468783E+088</v>
      </c>
      <c r="Y91" s="5" t="n">
        <f aca="false">Y25^6</f>
        <v>3.57402187061494E+084</v>
      </c>
      <c r="Z91" s="5" t="n">
        <f aca="false">Z25^6</f>
        <v>6.90630394652481E+086</v>
      </c>
      <c r="AA91" s="5" t="n">
        <f aca="false">AA25^6</f>
        <v>9.39836809795284E+085</v>
      </c>
      <c r="AB91" s="5" t="n">
        <f aca="false">AB25^6</f>
        <v>1.61012448403882E+084</v>
      </c>
      <c r="AC91" s="5" t="n">
        <f aca="false">AC25^6</f>
        <v>6.83709198342389E+092</v>
      </c>
      <c r="AD91" s="5" t="n">
        <f aca="false">AD25^6</f>
        <v>1.57591444801285E+093</v>
      </c>
      <c r="AE91" s="5" t="n">
        <f aca="false">AE25^6</f>
        <v>6.93965160763924E+089</v>
      </c>
      <c r="AF91" s="5" t="n">
        <f aca="false">AF25^6</f>
        <v>3.6482250117647E+087</v>
      </c>
      <c r="AG91" s="5" t="n">
        <f aca="false">AG25^6</f>
        <v>4.39345855425044E+083</v>
      </c>
      <c r="AH91" s="5" t="n">
        <f aca="false">AH25^6</f>
        <v>6.17364116806658E+089</v>
      </c>
      <c r="AI91" s="5" t="n">
        <f aca="false">AI25^6</f>
        <v>3.07870151772091E+090</v>
      </c>
      <c r="AJ91" s="5" t="n">
        <f aca="false">AJ25^6</f>
        <v>3.50786882935067E+092</v>
      </c>
      <c r="AK91" s="5" t="n">
        <f aca="false">AK25^6</f>
        <v>3.67439991293364E+083</v>
      </c>
      <c r="AL91" s="5" t="n">
        <f aca="false">AL25^6</f>
        <v>8.29399323510604E+085</v>
      </c>
      <c r="AM91" s="5" t="n">
        <f aca="false">AM25^6</f>
        <v>3.36906601909024E+086</v>
      </c>
      <c r="AN91" s="5" t="n">
        <f aca="false">AN25^6</f>
        <v>4.90263631085726E+081</v>
      </c>
      <c r="AO91" s="5" t="n">
        <f aca="false">AO25^6</f>
        <v>3.5769872444084E+086</v>
      </c>
      <c r="AP91" s="5" t="n">
        <f aca="false">AP25^6</f>
        <v>3.13098706373218E+088</v>
      </c>
      <c r="AQ91" s="5" t="n">
        <f aca="false">AQ25^6</f>
        <v>4.5008668723717E+089</v>
      </c>
      <c r="AR91" s="5" t="n">
        <f aca="false">AR25^6</f>
        <v>7.42282468586129E+089</v>
      </c>
      <c r="AS91" s="5" t="n">
        <f aca="false">AS25^6</f>
        <v>1.17636271867238E+090</v>
      </c>
      <c r="AT91" s="5" t="n">
        <f aca="false">AT25^6</f>
        <v>2.55641821826011E+094</v>
      </c>
      <c r="AU91" s="5" t="n">
        <f aca="false">AU25^6</f>
        <v>1.03950005142204E+095</v>
      </c>
      <c r="AV91" s="5" t="n">
        <f aca="false">AV25^6</f>
        <v>5.00992975279354E+095</v>
      </c>
      <c r="AW91" s="5" t="n">
        <f aca="false">AW25^6</f>
        <v>4.49297444583058E+085</v>
      </c>
      <c r="AX91" s="5" t="n">
        <f aca="false">AX25^6</f>
        <v>2.11910540411623E+092</v>
      </c>
      <c r="AY91" s="5" t="n">
        <f aca="false">AY25^6</f>
        <v>8.118700308428E+094</v>
      </c>
      <c r="AZ91" s="5" t="n">
        <f aca="false">AZ25^6</f>
        <v>5.37838386302017E+093</v>
      </c>
      <c r="BA91" s="5" t="n">
        <f aca="false">BA25^6</f>
        <v>3.50464888173453E+090</v>
      </c>
      <c r="BB91" s="5" t="n">
        <f aca="false">BB25^6</f>
        <v>1.23348518956163E+093</v>
      </c>
      <c r="BC91" s="5" t="n">
        <f aca="false">BC25^6</f>
        <v>5.3596310176686E+093</v>
      </c>
      <c r="BD91" s="5" t="n">
        <f aca="false">BD25^6</f>
        <v>3.44780973454857E+092</v>
      </c>
      <c r="BE91" s="5" t="n">
        <f aca="false">BE25^6</f>
        <v>9.24529925307506E+079</v>
      </c>
      <c r="BF91" s="5" t="n">
        <f aca="false">BF25^6</f>
        <v>2.37209084527226E+089</v>
      </c>
      <c r="BG91" s="5" t="n">
        <f aca="false">BG25^6</f>
        <v>7.57968293922255E+092</v>
      </c>
      <c r="BH91" s="5" t="n">
        <f aca="false">BH25^6</f>
        <v>6.79614450733684E+091</v>
      </c>
      <c r="BI91" s="5" t="n">
        <f aca="false">BI25^6</f>
        <v>1.85525273432254E+084</v>
      </c>
      <c r="BJ91" s="5" t="n">
        <f aca="false">BJ25^6</f>
        <v>5.1165424692529E+090</v>
      </c>
      <c r="BK91" s="5" t="n">
        <f aca="false">BK25^6</f>
        <v>7.88692687877933E+092</v>
      </c>
      <c r="BL91" s="5" t="n">
        <f aca="false">BL25^6</f>
        <v>4.15552187642917E+091</v>
      </c>
      <c r="BM91" s="6" t="n">
        <f aca="false">SUM(A91:BL91)</f>
        <v>1.63079489068086E+096</v>
      </c>
    </row>
    <row r="92" customFormat="false" ht="15" hidden="false" customHeight="false" outlineLevel="0" collapsed="false">
      <c r="A92" s="5" t="n">
        <f aca="false">A26^6</f>
        <v>2.66547926389573E+090</v>
      </c>
      <c r="B92" s="5" t="n">
        <f aca="false">B26^6</f>
        <v>1.72845067815204E+093</v>
      </c>
      <c r="C92" s="5" t="n">
        <f aca="false">C26^6</f>
        <v>3.0197242027735E+094</v>
      </c>
      <c r="D92" s="5" t="n">
        <f aca="false">D26^6</f>
        <v>1.19917058604214E+093</v>
      </c>
      <c r="E92" s="5" t="n">
        <f aca="false">E26^6</f>
        <v>1.22438645126825E+089</v>
      </c>
      <c r="F92" s="5" t="n">
        <f aca="false">F26^6</f>
        <v>7.90155545739073E+093</v>
      </c>
      <c r="G92" s="5" t="n">
        <f aca="false">G26^6</f>
        <v>1.08461340908909E+095</v>
      </c>
      <c r="H92" s="5" t="n">
        <f aca="false">H26^6</f>
        <v>1.56520661690051E+091</v>
      </c>
      <c r="I92" s="5" t="n">
        <f aca="false">I26^6</f>
        <v>4.99990993407046E+090</v>
      </c>
      <c r="J92" s="5" t="n">
        <f aca="false">J26^6</f>
        <v>8.23307833220785E+094</v>
      </c>
      <c r="K92" s="5" t="n">
        <f aca="false">K26^6</f>
        <v>4.35849654673409E+094</v>
      </c>
      <c r="L92" s="5" t="n">
        <f aca="false">L26^6</f>
        <v>8.98695945152679E+092</v>
      </c>
      <c r="M92" s="5" t="n">
        <f aca="false">M26^6</f>
        <v>3.18494174810471E+086</v>
      </c>
      <c r="N92" s="5" t="n">
        <f aca="false">N26^6</f>
        <v>3.34712387757625E+087</v>
      </c>
      <c r="O92" s="5" t="n">
        <f aca="false">O26^6</f>
        <v>4.38993151792836E+095</v>
      </c>
      <c r="P92" s="5" t="n">
        <f aca="false">P26^6</f>
        <v>1.97997465381897E+093</v>
      </c>
      <c r="Q92" s="5" t="n">
        <f aca="false">Q26^6</f>
        <v>3.76230791231026E+092</v>
      </c>
      <c r="R92" s="5" t="n">
        <f aca="false">R26^6</f>
        <v>2.5757048617802E+089</v>
      </c>
      <c r="S92" s="5" t="n">
        <f aca="false">S26^6</f>
        <v>2.61664238594253E+095</v>
      </c>
      <c r="T92" s="5" t="n">
        <f aca="false">T26^6</f>
        <v>2.76695608202968E+094</v>
      </c>
      <c r="U92" s="5" t="n">
        <f aca="false">U26^6</f>
        <v>4.04696912801776E+091</v>
      </c>
      <c r="V92" s="5" t="n">
        <f aca="false">V26^6</f>
        <v>1.67662664289753E+090</v>
      </c>
      <c r="W92" s="5" t="n">
        <f aca="false">W26^6</f>
        <v>1.48801231723423E+093</v>
      </c>
      <c r="X92" s="5" t="n">
        <f aca="false">X26^6</f>
        <v>1.14300695946066E+093</v>
      </c>
      <c r="Y92" s="5" t="n">
        <f aca="false">Y26^6</f>
        <v>7.05640148364415E+089</v>
      </c>
      <c r="Z92" s="5" t="n">
        <f aca="false">Z26^6</f>
        <v>1.56632195090425E+090</v>
      </c>
      <c r="AA92" s="5" t="n">
        <f aca="false">AA26^6</f>
        <v>3.02670097236904E+092</v>
      </c>
      <c r="AB92" s="5" t="n">
        <f aca="false">AB26^6</f>
        <v>4.11885287427436E+091</v>
      </c>
      <c r="AC92" s="5" t="n">
        <f aca="false">AC26^6</f>
        <v>9.66984358427862E+086</v>
      </c>
      <c r="AD92" s="5" t="n">
        <f aca="false">AD26^6</f>
        <v>1.8122130580716E+092</v>
      </c>
      <c r="AE92" s="5" t="n">
        <f aca="false">AE26^6</f>
        <v>4.17705765553034E+092</v>
      </c>
      <c r="AF92" s="5" t="n">
        <f aca="false">AF26^6</f>
        <v>1.83939711390771E+089</v>
      </c>
      <c r="AG92" s="5" t="n">
        <f aca="false">AG26^6</f>
        <v>1.63636136061109E+089</v>
      </c>
      <c r="AH92" s="5" t="n">
        <f aca="false">AH26^6</f>
        <v>8.16028672108738E+089</v>
      </c>
      <c r="AI92" s="5" t="n">
        <f aca="false">AI26^6</f>
        <v>9.29782093609946E+091</v>
      </c>
      <c r="AJ92" s="5" t="n">
        <f aca="false">AJ26^6</f>
        <v>1.16451306804298E+083</v>
      </c>
      <c r="AK92" s="5" t="n">
        <f aca="false">AK26^6</f>
        <v>3.63485846900057E+091</v>
      </c>
      <c r="AL92" s="5" t="n">
        <f aca="false">AL26^6</f>
        <v>1.47649965522978E+092</v>
      </c>
      <c r="AM92" s="5" t="n">
        <f aca="false">AM26^6</f>
        <v>2.14858978176166E+087</v>
      </c>
      <c r="AN92" s="5" t="n">
        <f aca="false">AN26^6</f>
        <v>1.61031282078819E+089</v>
      </c>
      <c r="AO92" s="5" t="n">
        <f aca="false">AO26^6</f>
        <v>9.7010982872615E+091</v>
      </c>
      <c r="AP92" s="5" t="n">
        <f aca="false">AP26^6</f>
        <v>1.39455548739029E+093</v>
      </c>
      <c r="AQ92" s="5" t="n">
        <f aca="false">AQ26^6</f>
        <v>2.2998993729733E+093</v>
      </c>
      <c r="AR92" s="5" t="n">
        <f aca="false">AR26^6</f>
        <v>1.10829920801151E+090</v>
      </c>
      <c r="AS92" s="5" t="n">
        <f aca="false">AS26^6</f>
        <v>1.76129523277772E+094</v>
      </c>
      <c r="AT92" s="5" t="n">
        <f aca="false">AT26^6</f>
        <v>7.16184258101521E+094</v>
      </c>
      <c r="AU92" s="5" t="n">
        <f aca="false">AU26^6</f>
        <v>3.45169085680827E+095</v>
      </c>
      <c r="AV92" s="5" t="n">
        <f aca="false">AV26^6</f>
        <v>8.10478517801069E+089</v>
      </c>
      <c r="AW92" s="5" t="n">
        <f aca="false">AW26^6</f>
        <v>3.93785777072968E+092</v>
      </c>
      <c r="AX92" s="5" t="n">
        <f aca="false">AX26^6</f>
        <v>1.5086690372111E+095</v>
      </c>
      <c r="AY92" s="5" t="n">
        <f aca="false">AY26^6</f>
        <v>9.99445834446063E+093</v>
      </c>
      <c r="AZ92" s="5" t="n">
        <f aca="false">AZ26^6</f>
        <v>8.34913369615161E+085</v>
      </c>
      <c r="BA92" s="5" t="n">
        <f aca="false">BA26^6</f>
        <v>6.81015085427201E+092</v>
      </c>
      <c r="BB92" s="5" t="n">
        <f aca="false">BB26^6</f>
        <v>2.95908666455333E+093</v>
      </c>
      <c r="BC92" s="5" t="n">
        <f aca="false">BC26^6</f>
        <v>1.90355787064196E+092</v>
      </c>
      <c r="BD92" s="5" t="n">
        <f aca="false">BD26^6</f>
        <v>1.9349391284017E+090</v>
      </c>
      <c r="BE92" s="5" t="n">
        <f aca="false">BE26^6</f>
        <v>2.42121720266891E+090</v>
      </c>
      <c r="BF92" s="5" t="n">
        <f aca="false">BF26^6</f>
        <v>7.73665931041324E+093</v>
      </c>
      <c r="BG92" s="5" t="n">
        <f aca="false">BG26^6</f>
        <v>6.93689368001381E+092</v>
      </c>
      <c r="BH92" s="5" t="n">
        <f aca="false">BH26^6</f>
        <v>9.43677078809267E+080</v>
      </c>
      <c r="BI92" s="5" t="n">
        <f aca="false">BI26^6</f>
        <v>5.00721106827112E+091</v>
      </c>
      <c r="BJ92" s="5" t="n">
        <f aca="false">BJ26^6</f>
        <v>7.71839729649215E+093</v>
      </c>
      <c r="BK92" s="5" t="n">
        <f aca="false">BK26^6</f>
        <v>4.06672577412167E+092</v>
      </c>
      <c r="BL92" s="5" t="n">
        <f aca="false">BL26^6</f>
        <v>1.8156092872413E+085</v>
      </c>
      <c r="BM92" s="6" t="n">
        <f aca="false">SUM(A92:BL92)</f>
        <v>1.63079489068086E+096</v>
      </c>
    </row>
    <row r="93" customFormat="false" ht="15" hidden="false" customHeight="false" outlineLevel="0" collapsed="false">
      <c r="A93" s="5" t="n">
        <f aca="false">A27^6</f>
        <v>1.58829921476178E+092</v>
      </c>
      <c r="B93" s="5" t="n">
        <f aca="false">B27^6</f>
        <v>3.53042233614343E+089</v>
      </c>
      <c r="C93" s="5" t="n">
        <f aca="false">C27^6</f>
        <v>2.28932971406861E+092</v>
      </c>
      <c r="D93" s="5" t="n">
        <f aca="false">D27^6</f>
        <v>3.99961909997494E+093</v>
      </c>
      <c r="E93" s="5" t="n">
        <f aca="false">E27^6</f>
        <v>9.50995918164244E+090</v>
      </c>
      <c r="F93" s="5" t="n">
        <f aca="false">F27^6</f>
        <v>7.43918729220224E+088</v>
      </c>
      <c r="G93" s="5" t="n">
        <f aca="false">G27^6</f>
        <v>4.80086584479641E+093</v>
      </c>
      <c r="H93" s="5" t="n">
        <f aca="false">H27^6</f>
        <v>6.58994738261764E+094</v>
      </c>
      <c r="I93" s="5" t="n">
        <f aca="false">I27^6</f>
        <v>5.64879648342634E+092</v>
      </c>
      <c r="J93" s="5" t="n">
        <f aca="false">J27^6</f>
        <v>3.14271737903829E+090</v>
      </c>
      <c r="K93" s="5" t="n">
        <f aca="false">K27^6</f>
        <v>5.17494088869492E+094</v>
      </c>
      <c r="L93" s="5" t="n">
        <f aca="false">L27^6</f>
        <v>2.73955391687393E+094</v>
      </c>
      <c r="M93" s="5" t="n">
        <f aca="false">M27^6</f>
        <v>4.92885878780523E+092</v>
      </c>
      <c r="N93" s="5" t="n">
        <f aca="false">N27^6</f>
        <v>7.92844903015052E+085</v>
      </c>
      <c r="O93" s="5" t="n">
        <f aca="false">O27^6</f>
        <v>8.3321778417941E+086</v>
      </c>
      <c r="P93" s="5" t="n">
        <f aca="false">P27^6</f>
        <v>1.09280957199478E+095</v>
      </c>
      <c r="Q93" s="5" t="n">
        <f aca="false">Q27^6</f>
        <v>4.7780149398284E+094</v>
      </c>
      <c r="R93" s="5" t="n">
        <f aca="false">R27^6</f>
        <v>6.49680113464851E+092</v>
      </c>
      <c r="S93" s="5" t="n">
        <f aca="false">S27^6</f>
        <v>4.4477599012511E+089</v>
      </c>
      <c r="T93" s="5" t="n">
        <f aca="false">T27^6</f>
        <v>4.51845133842914E+095</v>
      </c>
      <c r="U93" s="5" t="n">
        <f aca="false">U27^6</f>
        <v>1.18277808545166E+094</v>
      </c>
      <c r="V93" s="5" t="n">
        <f aca="false">V27^6</f>
        <v>4.18778412283461E+092</v>
      </c>
      <c r="W93" s="5" t="n">
        <f aca="false">W27^6</f>
        <v>1.73496515860177E+091</v>
      </c>
      <c r="X93" s="5" t="n">
        <f aca="false">X27^6</f>
        <v>1.53978796466582E+094</v>
      </c>
      <c r="Y93" s="5" t="n">
        <f aca="false">Y27^6</f>
        <v>3.42620538561429E+089</v>
      </c>
      <c r="Z93" s="5" t="n">
        <f aca="false">Z27^6</f>
        <v>5.86976070869673E+087</v>
      </c>
      <c r="AA93" s="5" t="n">
        <f aca="false">AA27^6</f>
        <v>1.30292119374122E+088</v>
      </c>
      <c r="AB93" s="5" t="n">
        <f aca="false">AB27^6</f>
        <v>2.51771536607793E+090</v>
      </c>
      <c r="AC93" s="5" t="n">
        <f aca="false">AC27^6</f>
        <v>3.61953046226078E+088</v>
      </c>
      <c r="AD93" s="5" t="n">
        <f aca="false">AD27^6</f>
        <v>1.90281332692955E+086</v>
      </c>
      <c r="AE93" s="5" t="n">
        <f aca="false">AE27^6</f>
        <v>3.56603819708182E+091</v>
      </c>
      <c r="AF93" s="5" t="n">
        <f aca="false">AF27^6</f>
        <v>8.21953416828633E+091</v>
      </c>
      <c r="AG93" s="5" t="n">
        <f aca="false">AG27^6</f>
        <v>1.60576561441968E+089</v>
      </c>
      <c r="AH93" s="5" t="n">
        <f aca="false">AH27^6</f>
        <v>1.82960742171452E+091</v>
      </c>
      <c r="AI93" s="5" t="n">
        <f aca="false">AI27^6</f>
        <v>2.29150654397179E+082</v>
      </c>
      <c r="AJ93" s="5" t="n">
        <f aca="false">AJ27^6</f>
        <v>3.22000058998435E+088</v>
      </c>
      <c r="AK93" s="5" t="n">
        <f aca="false">AK27^6</f>
        <v>1.22820387739563E+090</v>
      </c>
      <c r="AL93" s="5" t="n">
        <f aca="false">AL27^6</f>
        <v>1.78727187070127E+085</v>
      </c>
      <c r="AM93" s="5" t="n">
        <f aca="false">AM27^6</f>
        <v>1.3395143326357E+087</v>
      </c>
      <c r="AN93" s="5" t="n">
        <f aca="false">AN27^6</f>
        <v>3.02360196942686E+089</v>
      </c>
      <c r="AO93" s="5" t="n">
        <f aca="false">AO27^6</f>
        <v>1.44307928816978E+094</v>
      </c>
      <c r="AP93" s="5" t="n">
        <f aca="false">AP27^6</f>
        <v>2.37992477174454E+094</v>
      </c>
      <c r="AQ93" s="5" t="n">
        <f aca="false">AQ27^6</f>
        <v>1.14686267175311E+091</v>
      </c>
      <c r="AR93" s="5" t="n">
        <f aca="false">AR27^6</f>
        <v>1.0038649689762E+093</v>
      </c>
      <c r="AS93" s="5" t="n">
        <f aca="false">AS27^6</f>
        <v>1.23671608201632E+095</v>
      </c>
      <c r="AT93" s="5" t="n">
        <f aca="false">AT27^6</f>
        <v>5.96042365421328E+095</v>
      </c>
      <c r="AU93" s="5" t="n">
        <f aca="false">AU27^6</f>
        <v>1.39954460846479E+090</v>
      </c>
      <c r="AV93" s="5" t="n">
        <f aca="false">AV27^6</f>
        <v>3.04142699998597E+094</v>
      </c>
      <c r="AW93" s="5" t="n">
        <f aca="false">AW27^6</f>
        <v>3.75561203655056E+094</v>
      </c>
      <c r="AX93" s="5" t="n">
        <f aca="false">AX27^6</f>
        <v>2.48797497207517E+093</v>
      </c>
      <c r="AY93" s="5" t="n">
        <f aca="false">AY27^6</f>
        <v>2.07839534255978E+085</v>
      </c>
      <c r="AZ93" s="5" t="n">
        <f aca="false">AZ27^6</f>
        <v>9.80272390909234E+091</v>
      </c>
      <c r="BA93" s="5" t="n">
        <f aca="false">BA27^6</f>
        <v>1.85994812094572E+093</v>
      </c>
      <c r="BB93" s="5" t="n">
        <f aca="false">BB27^6</f>
        <v>1.19649043301893E+092</v>
      </c>
      <c r="BC93" s="5" t="n">
        <f aca="false">BC27^6</f>
        <v>1.21621527315366E+090</v>
      </c>
      <c r="BD93" s="5" t="n">
        <f aca="false">BD27^6</f>
        <v>4.28055299511551E+092</v>
      </c>
      <c r="BE93" s="5" t="n">
        <f aca="false">BE27^6</f>
        <v>4.70067743452306E+093</v>
      </c>
      <c r="BF93" s="5" t="n">
        <f aca="false">BF27^6</f>
        <v>4.2147519076402E+092</v>
      </c>
      <c r="BG93" s="5" t="n">
        <f aca="false">BG27^6</f>
        <v>5.73363951009808E+080</v>
      </c>
      <c r="BH93" s="5" t="n">
        <f aca="false">BH27^6</f>
        <v>1.47109503107445E+090</v>
      </c>
      <c r="BI93" s="5" t="n">
        <f aca="false">BI27^6</f>
        <v>1.02230028887709E+093</v>
      </c>
      <c r="BJ93" s="5" t="n">
        <f aca="false">BJ27^6</f>
        <v>5.38637073730055E+091</v>
      </c>
      <c r="BK93" s="5" t="n">
        <f aca="false">BK27^6</f>
        <v>2.40477112998351E+084</v>
      </c>
      <c r="BL93" s="5" t="n">
        <f aca="false">BL27^6</f>
        <v>6.63204176324087E+090</v>
      </c>
      <c r="BM93" s="6" t="n">
        <f aca="false">SUM(A93:BL93)</f>
        <v>1.63079489068086E+096</v>
      </c>
    </row>
    <row r="94" customFormat="false" ht="15" hidden="false" customHeight="false" outlineLevel="0" collapsed="false">
      <c r="A94" s="5" t="n">
        <f aca="false">A28^6</f>
        <v>4.05577197921468E+093</v>
      </c>
      <c r="B94" s="5" t="n">
        <f aca="false">B28^6</f>
        <v>1.61059823168658E+092</v>
      </c>
      <c r="C94" s="5" t="n">
        <f aca="false">C28^6</f>
        <v>3.57998790080132E+089</v>
      </c>
      <c r="D94" s="5" t="n">
        <f aca="false">D28^6</f>
        <v>2.32147088845565E+092</v>
      </c>
      <c r="E94" s="5" t="n">
        <f aca="false">E28^6</f>
        <v>2.34540964814363E+094</v>
      </c>
      <c r="F94" s="5" t="n">
        <f aca="false">F28^6</f>
        <v>3.38466283917679E+090</v>
      </c>
      <c r="G94" s="5" t="n">
        <f aca="false">G28^6</f>
        <v>2.647660237091E+088</v>
      </c>
      <c r="H94" s="5" t="n">
        <f aca="false">H28^6</f>
        <v>1.70866266725123E+093</v>
      </c>
      <c r="I94" s="5" t="n">
        <f aca="false">I28^6</f>
        <v>2.7453558008648E+094</v>
      </c>
      <c r="J94" s="5" t="n">
        <f aca="false">J28^6</f>
        <v>5.66075962154274E+092</v>
      </c>
      <c r="K94" s="5" t="n">
        <f aca="false">K28^6</f>
        <v>3.14937309095437E+090</v>
      </c>
      <c r="L94" s="5" t="n">
        <f aca="false">L28^6</f>
        <v>5.18590048562452E+094</v>
      </c>
      <c r="M94" s="5" t="n">
        <f aca="false">M28^6</f>
        <v>2.51086978188109E+095</v>
      </c>
      <c r="N94" s="5" t="n">
        <f aca="false">N28^6</f>
        <v>1.13246835556802E+093</v>
      </c>
      <c r="O94" s="5" t="n">
        <f aca="false">O28^6</f>
        <v>1.82166258396247E+086</v>
      </c>
      <c r="P94" s="5" t="n">
        <f aca="false">P28^6</f>
        <v>1.91442444286349E+087</v>
      </c>
      <c r="Q94" s="5" t="n">
        <f aca="false">Q28^6</f>
        <v>2.50279566714838E+095</v>
      </c>
      <c r="R94" s="5" t="n">
        <f aca="false">R28^6</f>
        <v>2.64656940913967E+094</v>
      </c>
      <c r="S94" s="5" t="n">
        <f aca="false">S28^6</f>
        <v>3.59861477135569E+092</v>
      </c>
      <c r="T94" s="5" t="n">
        <f aca="false">T28^6</f>
        <v>2.46363928160342E+089</v>
      </c>
      <c r="U94" s="5" t="n">
        <f aca="false">U28^6</f>
        <v>1.09673446448876E+095</v>
      </c>
      <c r="V94" s="5" t="n">
        <f aca="false">V28^6</f>
        <v>8.42449428053821E+094</v>
      </c>
      <c r="W94" s="5" t="n">
        <f aca="false">W28^6</f>
        <v>2.9828049593493E+093</v>
      </c>
      <c r="X94" s="5" t="n">
        <f aca="false">X28^6</f>
        <v>1.2357520176739E+092</v>
      </c>
      <c r="Y94" s="5" t="n">
        <f aca="false">Y28^6</f>
        <v>5.443613417894E+092</v>
      </c>
      <c r="Z94" s="5" t="n">
        <f aca="false">Z28^6</f>
        <v>7.40788170929935E+091</v>
      </c>
      <c r="AA94" s="5" t="n">
        <f aca="false">AA28^6</f>
        <v>1.26911519007266E+090</v>
      </c>
      <c r="AB94" s="5" t="n">
        <f aca="false">AB28^6</f>
        <v>2.81707749345668E+090</v>
      </c>
      <c r="AC94" s="5" t="n">
        <f aca="false">AC28^6</f>
        <v>8.4114951362581E+092</v>
      </c>
      <c r="AD94" s="5" t="n">
        <f aca="false">AD28^6</f>
        <v>3.70406184286137E+089</v>
      </c>
      <c r="AE94" s="5" t="n">
        <f aca="false">AE28^6</f>
        <v>1.94725208472635E+087</v>
      </c>
      <c r="AF94" s="5" t="n">
        <f aca="false">AF28^6</f>
        <v>3.64932030652025E+092</v>
      </c>
      <c r="AG94" s="5" t="n">
        <f aca="false">AG28^6</f>
        <v>1.87233651128212E+092</v>
      </c>
      <c r="AH94" s="5" t="n">
        <f aca="false">AH28^6</f>
        <v>2.34502293617704E+083</v>
      </c>
      <c r="AI94" s="5" t="n">
        <f aca="false">AI28^6</f>
        <v>3.29520125433684E+089</v>
      </c>
      <c r="AJ94" s="5" t="n">
        <f aca="false">AJ28^6</f>
        <v>1.64326704885243E+090</v>
      </c>
      <c r="AK94" s="5" t="n">
        <f aca="false">AK28^6</f>
        <v>3.86430383190217E+087</v>
      </c>
      <c r="AL94" s="5" t="n">
        <f aca="false">AL28^6</f>
        <v>2.89619640601236E+089</v>
      </c>
      <c r="AM94" s="5" t="n">
        <f aca="false">AM28^6</f>
        <v>6.53740310477706E+091</v>
      </c>
      <c r="AN94" s="5" t="n">
        <f aca="false">AN28^6</f>
        <v>2.65552937277237E+092</v>
      </c>
      <c r="AO94" s="5" t="n">
        <f aca="false">AO28^6</f>
        <v>1.69513308322894E+095</v>
      </c>
      <c r="AP94" s="5" t="n">
        <f aca="false">AP28^6</f>
        <v>8.16868196797653E+091</v>
      </c>
      <c r="AQ94" s="5" t="n">
        <f aca="false">AQ28^6</f>
        <v>7.15016180431105E+093</v>
      </c>
      <c r="AR94" s="5" t="n">
        <f aca="false">AR28^6</f>
        <v>1.02785242295955E+095</v>
      </c>
      <c r="AS94" s="5" t="n">
        <f aca="false">AS28^6</f>
        <v>3.30151226134925E+095</v>
      </c>
      <c r="AT94" s="5" t="n">
        <f aca="false">AT28^6</f>
        <v>7.75215647949038E+089</v>
      </c>
      <c r="AU94" s="5" t="n">
        <f aca="false">AU28^6</f>
        <v>1.68466356000624E+094</v>
      </c>
      <c r="AV94" s="5" t="n">
        <f aca="false">AV28^6</f>
        <v>6.85024009274659E+094</v>
      </c>
      <c r="AW94" s="5" t="n">
        <f aca="false">AW28^6</f>
        <v>5.71644075559929E+093</v>
      </c>
      <c r="AX94" s="5" t="n">
        <f aca="false">AX28^6</f>
        <v>4.77537916410258E+085</v>
      </c>
      <c r="AY94" s="5" t="n">
        <f aca="false">AY28^6</f>
        <v>2.25230121278447E+092</v>
      </c>
      <c r="AZ94" s="5" t="n">
        <f aca="false">AZ28^6</f>
        <v>8.62899906507106E+094</v>
      </c>
      <c r="BA94" s="5" t="n">
        <f aca="false">BA28^6</f>
        <v>1.19902438522399E+092</v>
      </c>
      <c r="BB94" s="5" t="n">
        <f aca="false">BB28^6</f>
        <v>1.21879099903345E+090</v>
      </c>
      <c r="BC94" s="5" t="n">
        <f aca="false">BC28^6</f>
        <v>4.28961843885125E+092</v>
      </c>
      <c r="BD94" s="5" t="n">
        <f aca="false">BD28^6</f>
        <v>1.86388715757511E+093</v>
      </c>
      <c r="BE94" s="5" t="n">
        <f aca="false">BE28^6</f>
        <v>1.50006050348531E+092</v>
      </c>
      <c r="BF94" s="5" t="n">
        <f aca="false">BF28^6</f>
        <v>2.04064352037662E+080</v>
      </c>
      <c r="BG94" s="5" t="n">
        <f aca="false">BG28^6</f>
        <v>5.23573297158503E+089</v>
      </c>
      <c r="BH94" s="5" t="n">
        <f aca="false">BH28^6</f>
        <v>1.67300489178748E+093</v>
      </c>
      <c r="BI94" s="5" t="n">
        <f aca="false">BI28^6</f>
        <v>5.46199299481852E+091</v>
      </c>
      <c r="BJ94" s="5" t="n">
        <f aca="false">BJ28^6</f>
        <v>2.43853305067791E+084</v>
      </c>
      <c r="BK94" s="5" t="n">
        <f aca="false">BK28^6</f>
        <v>6.72515268979047E+090</v>
      </c>
      <c r="BL94" s="5" t="n">
        <f aca="false">BL28^6</f>
        <v>1.03665293177462E+093</v>
      </c>
      <c r="BM94" s="6" t="n">
        <f aca="false">SUM(A94:BL94)</f>
        <v>1.63079489068086E+096</v>
      </c>
    </row>
    <row r="95" customFormat="false" ht="15" hidden="false" customHeight="false" outlineLevel="0" collapsed="false">
      <c r="A95" s="5" t="n">
        <f aca="false">A29^6</f>
        <v>1.09425371850304E+092</v>
      </c>
      <c r="B95" s="5" t="n">
        <f aca="false">B29^6</f>
        <v>1.91173776579576E+093</v>
      </c>
      <c r="C95" s="5" t="n">
        <f aca="false">C29^6</f>
        <v>7.59175190523233E+091</v>
      </c>
      <c r="D95" s="5" t="n">
        <f aca="false">D29^6</f>
        <v>1.68747111675124E+089</v>
      </c>
      <c r="E95" s="5" t="n">
        <f aca="false">E29^6</f>
        <v>7.66036923571446E+085</v>
      </c>
      <c r="F95" s="5" t="n">
        <f aca="false">F29^6</f>
        <v>1.05150678704129E+087</v>
      </c>
      <c r="G95" s="5" t="n">
        <f aca="false">G29^6</f>
        <v>1.51743041990883E+083</v>
      </c>
      <c r="H95" s="5" t="n">
        <f aca="false">H29^6</f>
        <v>1.18701341204256E+081</v>
      </c>
      <c r="I95" s="5" t="n">
        <f aca="false">I29^6</f>
        <v>7.70546211811979E+093</v>
      </c>
      <c r="J95" s="5" t="n">
        <f aca="false">J29^6</f>
        <v>4.07918261890376E+093</v>
      </c>
      <c r="K95" s="5" t="n">
        <f aca="false">K29^6</f>
        <v>8.41103082183939E+091</v>
      </c>
      <c r="L95" s="5" t="n">
        <f aca="false">L29^6</f>
        <v>4.67949107690065E+089</v>
      </c>
      <c r="M95" s="5" t="n">
        <f aca="false">M29^6</f>
        <v>2.34568376501242E+085</v>
      </c>
      <c r="N95" s="5" t="n">
        <f aca="false">N29^6</f>
        <v>3.07648938842907E+093</v>
      </c>
      <c r="O95" s="5" t="n">
        <f aca="false">O29^6</f>
        <v>1.38757768474419E+091</v>
      </c>
      <c r="P95" s="5" t="n">
        <f aca="false">P29^6</f>
        <v>2.2320255910126E+084</v>
      </c>
      <c r="Q95" s="5" t="n">
        <f aca="false">Q29^6</f>
        <v>1.15277431906297E+089</v>
      </c>
      <c r="R95" s="5" t="n">
        <f aca="false">R29^6</f>
        <v>1.17109618786114E+095</v>
      </c>
      <c r="S95" s="5" t="n">
        <f aca="false">S29^6</f>
        <v>1.23837011012758E+094</v>
      </c>
      <c r="T95" s="5" t="n">
        <f aca="false">T29^6</f>
        <v>1.6838466262478E+092</v>
      </c>
      <c r="U95" s="5" t="n">
        <f aca="false">U29^6</f>
        <v>6.1363605871238E+091</v>
      </c>
      <c r="V95" s="5" t="n">
        <f aca="false">V29^6</f>
        <v>5.44604260901569E+094</v>
      </c>
      <c r="W95" s="5" t="n">
        <f aca="false">W29^6</f>
        <v>4.18334212124964E+094</v>
      </c>
      <c r="X95" s="5" t="n">
        <f aca="false">X29^6</f>
        <v>1.48116827080581E+093</v>
      </c>
      <c r="Y95" s="5" t="n">
        <f aca="false">Y29^6</f>
        <v>6.16373964668564E+087</v>
      </c>
      <c r="Z95" s="5" t="n">
        <f aca="false">Z29^6</f>
        <v>1.19105760927904E+090</v>
      </c>
      <c r="AA95" s="5" t="n">
        <f aca="false">AA29^6</f>
        <v>1.62083770487757E+089</v>
      </c>
      <c r="AB95" s="5" t="n">
        <f aca="false">AB29^6</f>
        <v>2.77681236367527E+087</v>
      </c>
      <c r="AC95" s="5" t="n">
        <f aca="false">AC29^6</f>
        <v>2.74813126931885E+095</v>
      </c>
      <c r="AD95" s="5" t="n">
        <f aca="false">AD29^6</f>
        <v>6.33430087361011E+095</v>
      </c>
      <c r="AE95" s="5" t="n">
        <f aca="false">AE29^6</f>
        <v>2.78935454245297E+092</v>
      </c>
      <c r="AF95" s="5" t="n">
        <f aca="false">AF29^6</f>
        <v>1.46638384515649E+090</v>
      </c>
      <c r="AG95" s="5" t="n">
        <f aca="false">AG29^6</f>
        <v>1.76592634158853E+086</v>
      </c>
      <c r="AH95" s="5" t="n">
        <f aca="false">AH29^6</f>
        <v>2.4814608872677E+092</v>
      </c>
      <c r="AI95" s="5" t="n">
        <f aca="false">AI29^6</f>
        <v>1.23746702988063E+093</v>
      </c>
      <c r="AJ95" s="5" t="n">
        <f aca="false">AJ29^6</f>
        <v>1.40996845471427E+095</v>
      </c>
      <c r="AK95" s="5" t="n">
        <f aca="false">AK29^6</f>
        <v>6.3368510996914E+086</v>
      </c>
      <c r="AL95" s="5" t="n">
        <f aca="false">AL29^6</f>
        <v>1.43037778679764E+089</v>
      </c>
      <c r="AM95" s="5" t="n">
        <f aca="false">AM29^6</f>
        <v>5.81027384440569E+089</v>
      </c>
      <c r="AN95" s="5" t="n">
        <f aca="false">AN29^6</f>
        <v>8.45506124373888E+084</v>
      </c>
      <c r="AO95" s="5" t="n">
        <f aca="false">AO29^6</f>
        <v>4.05631367459905E+091</v>
      </c>
      <c r="AP95" s="5" t="n">
        <f aca="false">AP29^6</f>
        <v>3.55054820546615E+093</v>
      </c>
      <c r="AQ95" s="5" t="n">
        <f aca="false">AQ29^6</f>
        <v>5.10399579156752E+094</v>
      </c>
      <c r="AR95" s="5" t="n">
        <f aca="false">AR29^6</f>
        <v>8.41750423473772E+094</v>
      </c>
      <c r="AS95" s="5" t="n">
        <f aca="false">AS29^6</f>
        <v>3.62735201279057E+089</v>
      </c>
      <c r="AT95" s="5" t="n">
        <f aca="false">AT29^6</f>
        <v>7.88279722091637E+093</v>
      </c>
      <c r="AU95" s="5" t="n">
        <f aca="false">AU29^6</f>
        <v>3.20533160730993E+094</v>
      </c>
      <c r="AV95" s="5" t="n">
        <f aca="false">AV29^6</f>
        <v>1.54482783960073E+095</v>
      </c>
      <c r="AW95" s="5" t="n">
        <f aca="false">AW29^6</f>
        <v>5.85112116530407E+083</v>
      </c>
      <c r="AX95" s="5" t="n">
        <f aca="false">AX29^6</f>
        <v>2.75967349269946E+090</v>
      </c>
      <c r="AY95" s="5" t="n">
        <f aca="false">AY29^6</f>
        <v>1.05728398374236E+093</v>
      </c>
      <c r="AZ95" s="5" t="n">
        <f aca="false">AZ29^6</f>
        <v>7.00417419138685E+091</v>
      </c>
      <c r="BA95" s="5" t="n">
        <f aca="false">BA29^6</f>
        <v>1.81093869791577E+089</v>
      </c>
      <c r="BB95" s="5" t="n">
        <f aca="false">BB29^6</f>
        <v>6.37372284203713E+091</v>
      </c>
      <c r="BC95" s="5" t="n">
        <f aca="false">BC29^6</f>
        <v>2.76945381519704E+092</v>
      </c>
      <c r="BD95" s="5" t="n">
        <f aca="false">BD29^6</f>
        <v>1.78156850573131E+091</v>
      </c>
      <c r="BE95" s="5" t="n">
        <f aca="false">BE29^6</f>
        <v>9.14872382019141E+072</v>
      </c>
      <c r="BF95" s="5" t="n">
        <f aca="false">BF29^6</f>
        <v>2.34731223141125E+082</v>
      </c>
      <c r="BG95" s="5" t="n">
        <f aca="false">BG29^6</f>
        <v>7.50050636084055E+085</v>
      </c>
      <c r="BH95" s="5" t="n">
        <f aca="false">BH29^6</f>
        <v>6.72515268979047E+084</v>
      </c>
      <c r="BI95" s="5" t="n">
        <f aca="false">BI29^6</f>
        <v>1.14943240152884E+084</v>
      </c>
      <c r="BJ95" s="5" t="n">
        <f aca="false">BJ29^6</f>
        <v>3.16998303743516E+090</v>
      </c>
      <c r="BK95" s="5" t="n">
        <f aca="false">BK29^6</f>
        <v>4.88639048213989E+092</v>
      </c>
      <c r="BL95" s="5" t="n">
        <f aca="false">BL29^6</f>
        <v>2.57457725390378E+091</v>
      </c>
      <c r="BM95" s="6" t="n">
        <f aca="false">SUM(A95:BL95)</f>
        <v>1.63079489068086E+096</v>
      </c>
    </row>
    <row r="96" customFormat="false" ht="15" hidden="false" customHeight="false" outlineLevel="0" collapsed="false">
      <c r="A96" s="5" t="n">
        <f aca="false">A30^6</f>
        <v>4.47274543081962E+088</v>
      </c>
      <c r="B96" s="5" t="n">
        <f aca="false">B30^6</f>
        <v>2.90038642499228E+091</v>
      </c>
      <c r="C96" s="5" t="n">
        <f aca="false">C30^6</f>
        <v>5.0671779042656E+092</v>
      </c>
      <c r="D96" s="5" t="n">
        <f aca="false">D30^6</f>
        <v>2.01224028719478E+091</v>
      </c>
      <c r="E96" s="5" t="n">
        <f aca="false">E30^6</f>
        <v>5.20210908217E+086</v>
      </c>
      <c r="F96" s="5" t="n">
        <f aca="false">F30^6</f>
        <v>3.3571715340026E+091</v>
      </c>
      <c r="G96" s="5" t="n">
        <f aca="false">G30^6</f>
        <v>4.60824869486371E+092</v>
      </c>
      <c r="H96" s="5" t="n">
        <f aca="false">H30^6</f>
        <v>6.65016796683484E+088</v>
      </c>
      <c r="I96" s="5" t="n">
        <f aca="false">I30^6</f>
        <v>4.77640403937695E+090</v>
      </c>
      <c r="J96" s="5" t="n">
        <f aca="false">J30^6</f>
        <v>7.86504339498172E+094</v>
      </c>
      <c r="K96" s="5" t="n">
        <f aca="false">K30^6</f>
        <v>4.16366310312377E+094</v>
      </c>
      <c r="L96" s="5" t="n">
        <f aca="false">L30^6</f>
        <v>8.58522453244344E+092</v>
      </c>
      <c r="M96" s="5" t="n">
        <f aca="false">M30^6</f>
        <v>2.18433117894448E+085</v>
      </c>
      <c r="N96" s="5" t="n">
        <f aca="false">N30^6</f>
        <v>2.29556068016945E+086</v>
      </c>
      <c r="O96" s="5" t="n">
        <f aca="false">O30^6</f>
        <v>3.0107502888391E+094</v>
      </c>
      <c r="P96" s="5" t="n">
        <f aca="false">P30^6</f>
        <v>1.35792762063238E+092</v>
      </c>
      <c r="Q96" s="5" t="n">
        <f aca="false">Q30^6</f>
        <v>3.12903195329833E+092</v>
      </c>
      <c r="R96" s="5" t="n">
        <f aca="false">R30^6</f>
        <v>2.1421592816488E+089</v>
      </c>
      <c r="S96" s="5" t="n">
        <f aca="false">S30^6</f>
        <v>2.17620615505162E+095</v>
      </c>
      <c r="T96" s="5" t="n">
        <f aca="false">T30^6</f>
        <v>2.30121887836863E+094</v>
      </c>
      <c r="U96" s="5" t="n">
        <f aca="false">U30^6</f>
        <v>8.17762503361196E+092</v>
      </c>
      <c r="V96" s="5" t="n">
        <f aca="false">V30^6</f>
        <v>3.38792404223141E+091</v>
      </c>
      <c r="W96" s="5" t="n">
        <f aca="false">W30^6</f>
        <v>3.00679505842878E+094</v>
      </c>
      <c r="X96" s="5" t="n">
        <f aca="false">X30^6</f>
        <v>2.3096500194595E+094</v>
      </c>
      <c r="Y96" s="5" t="n">
        <f aca="false">Y30^6</f>
        <v>8.60371797039176E+090</v>
      </c>
      <c r="Z96" s="5" t="n">
        <f aca="false">Z30^6</f>
        <v>1.90978253542547E+091</v>
      </c>
      <c r="AA96" s="5" t="n">
        <f aca="false">AA30^6</f>
        <v>3.69039114445702E+093</v>
      </c>
      <c r="AB96" s="5" t="n">
        <f aca="false">AB30^6</f>
        <v>5.0220283772024E+092</v>
      </c>
      <c r="AC96" s="5" t="n">
        <f aca="false">AC30^6</f>
        <v>1.01029434755561E+090</v>
      </c>
      <c r="AD96" s="5" t="n">
        <f aca="false">AD30^6</f>
        <v>1.89337975653801E+095</v>
      </c>
      <c r="AE96" s="5" t="n">
        <f aca="false">AE30^6</f>
        <v>4.36414271028875E+095</v>
      </c>
      <c r="AF96" s="5" t="n">
        <f aca="false">AF30^6</f>
        <v>1.92178135136785E+092</v>
      </c>
      <c r="AG96" s="5" t="n">
        <f aca="false">AG30^6</f>
        <v>1.70965188710147E+092</v>
      </c>
      <c r="AH96" s="5" t="n">
        <f aca="false">AH30^6</f>
        <v>8.52577549667029E+092</v>
      </c>
      <c r="AI96" s="5" t="n">
        <f aca="false">AI30^6</f>
        <v>9.71425841013362E+094</v>
      </c>
      <c r="AJ96" s="5" t="n">
        <f aca="false">AJ30^6</f>
        <v>1.21667011471752E+086</v>
      </c>
      <c r="AK96" s="5" t="n">
        <f aca="false">AK30^6</f>
        <v>4.43190444903942E+092</v>
      </c>
      <c r="AL96" s="5" t="n">
        <f aca="false">AL30^6</f>
        <v>1.80026414971179E+093</v>
      </c>
      <c r="AM96" s="5" t="n">
        <f aca="false">AM30^6</f>
        <v>2.6197291295274E+088</v>
      </c>
      <c r="AN96" s="5" t="n">
        <f aca="false">AN30^6</f>
        <v>1.96341965324408E+090</v>
      </c>
      <c r="AO96" s="5" t="n">
        <f aca="false">AO30^6</f>
        <v>1.96028043945809E+093</v>
      </c>
      <c r="AP96" s="5" t="n">
        <f aca="false">AP30^6</f>
        <v>2.81794881643429E+094</v>
      </c>
      <c r="AQ96" s="5" t="n">
        <f aca="false">AQ30^6</f>
        <v>4.64735808262196E+094</v>
      </c>
      <c r="AR96" s="5" t="n">
        <f aca="false">AR30^6</f>
        <v>2.23951679923156E+091</v>
      </c>
      <c r="AS96" s="5" t="n">
        <f aca="false">AS30^6</f>
        <v>1.46483201029906E+094</v>
      </c>
      <c r="AT96" s="5" t="n">
        <f aca="false">AT30^6</f>
        <v>5.95635306912679E+094</v>
      </c>
      <c r="AU96" s="5" t="n">
        <f aca="false">AU30^6</f>
        <v>2.87069831486194E+095</v>
      </c>
      <c r="AV96" s="5" t="n">
        <f aca="false">AV30^6</f>
        <v>6.74057849269485E+089</v>
      </c>
      <c r="AW96" s="5" t="n">
        <f aca="false">AW30^6</f>
        <v>2.70070418461256E+091</v>
      </c>
      <c r="AX96" s="5" t="n">
        <f aca="false">AX30^6</f>
        <v>1.03469170783088E+094</v>
      </c>
      <c r="AY96" s="5" t="n">
        <f aca="false">AY30^6</f>
        <v>6.8545074620151E+092</v>
      </c>
      <c r="AZ96" s="5" t="n">
        <f aca="false">AZ30^6</f>
        <v>5.72609312573221E+084</v>
      </c>
      <c r="BA96" s="5" t="n">
        <f aca="false">BA30^6</f>
        <v>6.50572359863089E+092</v>
      </c>
      <c r="BB96" s="5" t="n">
        <f aca="false">BB30^6</f>
        <v>2.82680961933499E+093</v>
      </c>
      <c r="BC96" s="5" t="n">
        <f aca="false">BC30^6</f>
        <v>1.81846505685354E+092</v>
      </c>
      <c r="BD96" s="5" t="n">
        <f aca="false">BD30^6</f>
        <v>1.84844351012586E+090</v>
      </c>
      <c r="BE96" s="5" t="n">
        <f aca="false">BE30^6</f>
        <v>1.02871409487287E+088</v>
      </c>
      <c r="BF96" s="5" t="n">
        <f aca="false">BF30^6</f>
        <v>3.28711132197412E+091</v>
      </c>
      <c r="BG96" s="5" t="n">
        <f aca="false">BG30^6</f>
        <v>2.94731108609281E+090</v>
      </c>
      <c r="BH96" s="5" t="n">
        <f aca="false">BH30^6</f>
        <v>4.00944578995003E+078</v>
      </c>
      <c r="BI96" s="5" t="n">
        <f aca="false">BI30^6</f>
        <v>8.40223397349798E+089</v>
      </c>
      <c r="BJ96" s="5" t="n">
        <f aca="false">BJ30^6</f>
        <v>1.29516769118209E+092</v>
      </c>
      <c r="BK96" s="5" t="n">
        <f aca="false">BK30^6</f>
        <v>6.82407451859684E+090</v>
      </c>
      <c r="BL96" s="5" t="n">
        <f aca="false">BL30^6</f>
        <v>3.04664090006586E+083</v>
      </c>
      <c r="BM96" s="6" t="n">
        <f aca="false">SUM(A96:BL96)</f>
        <v>1.63079489068086E+096</v>
      </c>
    </row>
    <row r="97" customFormat="false" ht="15" hidden="false" customHeight="false" outlineLevel="0" collapsed="false">
      <c r="A97" s="5" t="n">
        <f aca="false">A31^6</f>
        <v>3.95964795302779E+090</v>
      </c>
      <c r="B97" s="5" t="n">
        <f aca="false">B31^6</f>
        <v>8.80138291746913E+087</v>
      </c>
      <c r="C97" s="5" t="n">
        <f aca="false">C31^6</f>
        <v>5.70732493718263E+090</v>
      </c>
      <c r="D97" s="5" t="n">
        <f aca="false">D31^6</f>
        <v>9.9710957701896E+091</v>
      </c>
      <c r="E97" s="5" t="n">
        <f aca="false">E31^6</f>
        <v>5.53184150993092E+086</v>
      </c>
      <c r="F97" s="5" t="n">
        <f aca="false">F31^6</f>
        <v>4.32729565680928E+084</v>
      </c>
      <c r="G97" s="5" t="n">
        <f aca="false">G31^6</f>
        <v>2.79261229797073E+089</v>
      </c>
      <c r="H97" s="5" t="n">
        <f aca="false">H31^6</f>
        <v>3.83330188733038E+090</v>
      </c>
      <c r="I97" s="5" t="n">
        <f aca="false">I31^6</f>
        <v>5.21625285679215E+092</v>
      </c>
      <c r="J97" s="5" t="n">
        <f aca="false">J31^6</f>
        <v>2.90207100832837E+090</v>
      </c>
      <c r="K97" s="5" t="n">
        <f aca="false">K31^6</f>
        <v>4.77868166672063E+094</v>
      </c>
      <c r="L97" s="5" t="n">
        <f aca="false">L31^6</f>
        <v>2.52977886301222E+094</v>
      </c>
      <c r="M97" s="5" t="n">
        <f aca="false">M31^6</f>
        <v>1.79857261231886E+091</v>
      </c>
      <c r="N97" s="5" t="n">
        <f aca="false">N31^6</f>
        <v>2.8931425909535E+084</v>
      </c>
      <c r="O97" s="5" t="n">
        <f aca="false">O31^6</f>
        <v>3.0404658588107E+085</v>
      </c>
      <c r="P97" s="5" t="n">
        <f aca="false">P31^6</f>
        <v>3.98773316763033E+093</v>
      </c>
      <c r="Q97" s="5" t="n">
        <f aca="false">Q31^6</f>
        <v>5.72854953947685E+093</v>
      </c>
      <c r="R97" s="5" t="n">
        <f aca="false">R31^6</f>
        <v>7.78926973160533E+091</v>
      </c>
      <c r="S97" s="5" t="n">
        <f aca="false">S31^6</f>
        <v>5.33259381874823E+088</v>
      </c>
      <c r="T97" s="5" t="n">
        <f aca="false">T31^6</f>
        <v>5.41734855580766E+094</v>
      </c>
      <c r="U97" s="5" t="n">
        <f aca="false">U31^6</f>
        <v>1.45174160162166E+094</v>
      </c>
      <c r="V97" s="5" t="n">
        <f aca="false">V31^6</f>
        <v>5.140085451793E+092</v>
      </c>
      <c r="W97" s="5" t="n">
        <f aca="false">W31^6</f>
        <v>2.12949591228222E+091</v>
      </c>
      <c r="X97" s="5" t="n">
        <f aca="false">X31^6</f>
        <v>1.88993546082492E+094</v>
      </c>
      <c r="Y97" s="5" t="n">
        <f aca="false">Y31^6</f>
        <v>5.19677072821516E+093</v>
      </c>
      <c r="Z97" s="5" t="n">
        <f aca="false">Z31^6</f>
        <v>8.90308583386736E+091</v>
      </c>
      <c r="AA97" s="5" t="n">
        <f aca="false">AA31^6</f>
        <v>1.97623375096983E+092</v>
      </c>
      <c r="AB97" s="5" t="n">
        <f aca="false">AB31^6</f>
        <v>3.81879894630586E+094</v>
      </c>
      <c r="AC97" s="5" t="n">
        <f aca="false">AC31^6</f>
        <v>3.31855646988931E+092</v>
      </c>
      <c r="AD97" s="5" t="n">
        <f aca="false">AD31^6</f>
        <v>1.74458912362062E+090</v>
      </c>
      <c r="AE97" s="5" t="n">
        <f aca="false">AE31^6</f>
        <v>3.26951223485674E+095</v>
      </c>
      <c r="AF97" s="5" t="n">
        <f aca="false">AF31^6</f>
        <v>7.53605711515561E+095</v>
      </c>
      <c r="AG97" s="5" t="n">
        <f aca="false">AG31^6</f>
        <v>1.47224175191215E+093</v>
      </c>
      <c r="AH97" s="5" t="n">
        <f aca="false">AH31^6</f>
        <v>1.67747049237315E+095</v>
      </c>
      <c r="AI97" s="5" t="n">
        <f aca="false">AI31^6</f>
        <v>2.1009614220905E+086</v>
      </c>
      <c r="AJ97" s="5" t="n">
        <f aca="false">AJ31^6</f>
        <v>2.95224861411046E+092</v>
      </c>
      <c r="AK97" s="5" t="n">
        <f aca="false">AK31^6</f>
        <v>1.86290465397351E+094</v>
      </c>
      <c r="AL97" s="5" t="n">
        <f aca="false">AL31^6</f>
        <v>2.71088306031526E+089</v>
      </c>
      <c r="AM97" s="5" t="n">
        <f aca="false">AM31^6</f>
        <v>2.0317371816336E+091</v>
      </c>
      <c r="AN97" s="5" t="n">
        <f aca="false">AN31^6</f>
        <v>4.58611333531425E+093</v>
      </c>
      <c r="AO97" s="5" t="n">
        <f aca="false">AO31^6</f>
        <v>1.77123524931952E+094</v>
      </c>
      <c r="AP97" s="5" t="n">
        <f aca="false">AP31^6</f>
        <v>2.92111922123761E+094</v>
      </c>
      <c r="AQ97" s="5" t="n">
        <f aca="false">AQ31^6</f>
        <v>1.40765902954244E+091</v>
      </c>
      <c r="AR97" s="5" t="n">
        <f aca="false">AR31^6</f>
        <v>1.23214367580785E+093</v>
      </c>
      <c r="AS97" s="5" t="n">
        <f aca="false">AS31^6</f>
        <v>1.48274742363042E+094</v>
      </c>
      <c r="AT97" s="5" t="n">
        <f aca="false">AT31^6</f>
        <v>7.14618572972832E+094</v>
      </c>
      <c r="AU97" s="5" t="n">
        <f aca="false">AU31^6</f>
        <v>1.6779689312956E+089</v>
      </c>
      <c r="AV97" s="5" t="n">
        <f aca="false">AV31^6</f>
        <v>3.64648613692862E+093</v>
      </c>
      <c r="AW97" s="5" t="n">
        <f aca="false">AW31^6</f>
        <v>1.37044724595218E+093</v>
      </c>
      <c r="AX97" s="5" t="n">
        <f aca="false">AX31^6</f>
        <v>9.07878240695502E+091</v>
      </c>
      <c r="AY97" s="5" t="n">
        <f aca="false">AY31^6</f>
        <v>7.58419971362913E+083</v>
      </c>
      <c r="AZ97" s="5" t="n">
        <f aca="false">AZ31^6</f>
        <v>3.5770776782322E+090</v>
      </c>
      <c r="BA97" s="5" t="n">
        <f aca="false">BA31^6</f>
        <v>1.71752686219693E+093</v>
      </c>
      <c r="BB97" s="5" t="n">
        <f aca="false">BB31^6</f>
        <v>1.10487192407643E+092</v>
      </c>
      <c r="BC97" s="5" t="n">
        <f aca="false">BC31^6</f>
        <v>1.1230863798467E+090</v>
      </c>
      <c r="BD97" s="5" t="n">
        <f aca="false">BD31^6</f>
        <v>3.9527794734566E+092</v>
      </c>
      <c r="BE97" s="5" t="n">
        <f aca="false">BE31^6</f>
        <v>2.73433377161975E+089</v>
      </c>
      <c r="BF97" s="5" t="n">
        <f aca="false">BF31^6</f>
        <v>2.45167609149694E+088</v>
      </c>
      <c r="BG97" s="5" t="n">
        <f aca="false">BG31^6</f>
        <v>3.33519675943159E+076</v>
      </c>
      <c r="BH97" s="5" t="n">
        <f aca="false">BH31^6</f>
        <v>8.55720240488484E+085</v>
      </c>
      <c r="BI97" s="5" t="n">
        <f aca="false">BI31^6</f>
        <v>2.54860621261406E+091</v>
      </c>
      <c r="BJ97" s="5" t="n">
        <f aca="false">BJ31^6</f>
        <v>1.34282833272066E+090</v>
      </c>
      <c r="BK97" s="5" t="n">
        <f aca="false">BK31^6</f>
        <v>5.99512169611422E+082</v>
      </c>
      <c r="BL97" s="5" t="n">
        <f aca="false">BL31^6</f>
        <v>1.65337553202469E+089</v>
      </c>
      <c r="BM97" s="6" t="n">
        <f aca="false">SUM(A97:BL97)</f>
        <v>1.63079489068086E+096</v>
      </c>
    </row>
    <row r="98" customFormat="false" ht="15" hidden="false" customHeight="false" outlineLevel="0" collapsed="false">
      <c r="A98" s="5" t="n">
        <f aca="false">A32^6</f>
        <v>1.02039631269761E+093</v>
      </c>
      <c r="B98" s="5" t="n">
        <f aca="false">B32^6</f>
        <v>4.0521225189008E+091</v>
      </c>
      <c r="C98" s="5" t="n">
        <f aca="false">C32^6</f>
        <v>9.00693252037076E+088</v>
      </c>
      <c r="D98" s="5" t="n">
        <f aca="false">D32^6</f>
        <v>5.84061516957781E+091</v>
      </c>
      <c r="E98" s="5" t="n">
        <f aca="false">E32^6</f>
        <v>8.28807492294748E+092</v>
      </c>
      <c r="F98" s="5" t="n">
        <f aca="false">F32^6</f>
        <v>1.19605286105208E+089</v>
      </c>
      <c r="G98" s="5" t="n">
        <f aca="false">G32^6</f>
        <v>9.35615082545923E+086</v>
      </c>
      <c r="H98" s="5" t="n">
        <f aca="false">H32^6</f>
        <v>6.03797473734714E+091</v>
      </c>
      <c r="I98" s="5" t="n">
        <f aca="false">I32^6</f>
        <v>9.00366483749049E+093</v>
      </c>
      <c r="J98" s="5" t="n">
        <f aca="false">J32^6</f>
        <v>1.85650189100864E+092</v>
      </c>
      <c r="K98" s="5" t="n">
        <f aca="false">K32^6</f>
        <v>1.03286793464921E+090</v>
      </c>
      <c r="L98" s="5" t="n">
        <f aca="false">L32^6</f>
        <v>1.70076715879356E+094</v>
      </c>
      <c r="M98" s="5" t="n">
        <f aca="false">M32^6</f>
        <v>4.04371917364866E+093</v>
      </c>
      <c r="N98" s="5" t="n">
        <f aca="false">N32^6</f>
        <v>1.8238237745368E+091</v>
      </c>
      <c r="O98" s="5" t="n">
        <f aca="false">O32^6</f>
        <v>2.93376103047794E+084</v>
      </c>
      <c r="P98" s="5" t="n">
        <f aca="false">P32^6</f>
        <v>3.08315265171141E+085</v>
      </c>
      <c r="Q98" s="5" t="n">
        <f aca="false">Q32^6</f>
        <v>1.2447051284393E+095</v>
      </c>
      <c r="R98" s="5" t="n">
        <f aca="false">R32^6</f>
        <v>1.31620753526397E+094</v>
      </c>
      <c r="S98" s="5" t="n">
        <f aca="false">S32^6</f>
        <v>1.78968435976531E+092</v>
      </c>
      <c r="T98" s="5" t="n">
        <f aca="false">T32^6</f>
        <v>1.22523164343263E+089</v>
      </c>
      <c r="U98" s="5" t="n">
        <f aca="false">U32^6</f>
        <v>1.89393800526342E+094</v>
      </c>
      <c r="V98" s="5" t="n">
        <f aca="false">V32^6</f>
        <v>1.45481613003501E+094</v>
      </c>
      <c r="W98" s="5" t="n">
        <f aca="false">W32^6</f>
        <v>5.15097123115686E+092</v>
      </c>
      <c r="X98" s="5" t="n">
        <f aca="false">X32^6</f>
        <v>2.13400580280345E+091</v>
      </c>
      <c r="Y98" s="5" t="n">
        <f aca="false">Y32^6</f>
        <v>2.71999035807244E+095</v>
      </c>
      <c r="Z98" s="5" t="n">
        <f aca="false">Z32^6</f>
        <v>3.70146909345203E+094</v>
      </c>
      <c r="AA98" s="5" t="n">
        <f aca="false">AA32^6</f>
        <v>6.34134133943772E+092</v>
      </c>
      <c r="AB98" s="5" t="n">
        <f aca="false">AB32^6</f>
        <v>1.40759878263168E+093</v>
      </c>
      <c r="AC98" s="5" t="n">
        <f aca="false">AC32^6</f>
        <v>4.17426451730946E+095</v>
      </c>
      <c r="AD98" s="5" t="n">
        <f aca="false">AD32^6</f>
        <v>1.83816713558184E+092</v>
      </c>
      <c r="AE98" s="5" t="n">
        <f aca="false">AE32^6</f>
        <v>9.66337749931343E+089</v>
      </c>
      <c r="AF98" s="5" t="n">
        <f aca="false">AF32^6</f>
        <v>1.81100125733187E+095</v>
      </c>
      <c r="AG98" s="5" t="n">
        <f aca="false">AG32^6</f>
        <v>9.29160361731452E+094</v>
      </c>
      <c r="AH98" s="5" t="n">
        <f aca="false">AH32^6</f>
        <v>1.16373437494672E+086</v>
      </c>
      <c r="AI98" s="5" t="n">
        <f aca="false">AI32^6</f>
        <v>1.63526714936566E+092</v>
      </c>
      <c r="AJ98" s="5" t="n">
        <f aca="false">AJ32^6</f>
        <v>8.15483005502872E+092</v>
      </c>
      <c r="AK98" s="5" t="n">
        <f aca="false">AK32^6</f>
        <v>1.93086252761547E+090</v>
      </c>
      <c r="AL98" s="5" t="n">
        <f aca="false">AL32^6</f>
        <v>1.44713183958705E+092</v>
      </c>
      <c r="AM98" s="5" t="n">
        <f aca="false">AM32^6</f>
        <v>3.26652024065032E+094</v>
      </c>
      <c r="AN98" s="5" t="n">
        <f aca="false">AN32^6</f>
        <v>1.32687862546885E+095</v>
      </c>
      <c r="AO98" s="5" t="n">
        <f aca="false">AO32^6</f>
        <v>2.92730562798827E+094</v>
      </c>
      <c r="AP98" s="5" t="n">
        <f aca="false">AP32^6</f>
        <v>1.41064019897218E+091</v>
      </c>
      <c r="AQ98" s="5" t="n">
        <f aca="false">AQ32^6</f>
        <v>1.23475313518848E+093</v>
      </c>
      <c r="AR98" s="5" t="n">
        <f aca="false">AR32^6</f>
        <v>1.77498640799312E+094</v>
      </c>
      <c r="AS98" s="5" t="n">
        <f aca="false">AS32^6</f>
        <v>1.64192758411987E+095</v>
      </c>
      <c r="AT98" s="5" t="n">
        <f aca="false">AT32^6</f>
        <v>3.85534826240114E+089</v>
      </c>
      <c r="AU98" s="5" t="n">
        <f aca="false">AU32^6</f>
        <v>8.37826835150204E+093</v>
      </c>
      <c r="AV98" s="5" t="n">
        <f aca="false">AV32^6</f>
        <v>3.40680187615838E+094</v>
      </c>
      <c r="AW98" s="5" t="n">
        <f aca="false">AW32^6</f>
        <v>9.20624448756785E+091</v>
      </c>
      <c r="AX98" s="5" t="n">
        <f aca="false">AX32^6</f>
        <v>7.6906785157361E+083</v>
      </c>
      <c r="AY98" s="5" t="n">
        <f aca="false">AY32^6</f>
        <v>3.62729826321196E+090</v>
      </c>
      <c r="AZ98" s="5" t="n">
        <f aca="false">AZ32^6</f>
        <v>1.38968771780283E+093</v>
      </c>
      <c r="BA98" s="5" t="n">
        <f aca="false">BA32^6</f>
        <v>3.93231860625652E+091</v>
      </c>
      <c r="BB98" s="5" t="n">
        <f aca="false">BB32^6</f>
        <v>3.99714516376735E+089</v>
      </c>
      <c r="BC98" s="5" t="n">
        <f aca="false">BC32^6</f>
        <v>1.40682263085789E+092</v>
      </c>
      <c r="BD98" s="5" t="n">
        <f aca="false">BD32^6</f>
        <v>6.11280157436161E+092</v>
      </c>
      <c r="BE98" s="5" t="n">
        <f aca="false">BE32^6</f>
        <v>5.30082830164907E+090</v>
      </c>
      <c r="BF98" s="5" t="n">
        <f aca="false">BF32^6</f>
        <v>7.21110975274414E+078</v>
      </c>
      <c r="BG98" s="5" t="n">
        <f aca="false">BG32^6</f>
        <v>1.85017347308131E+088</v>
      </c>
      <c r="BH98" s="5" t="n">
        <f aca="false">BH32^6</f>
        <v>5.91196932295691E+091</v>
      </c>
      <c r="BI98" s="5" t="n">
        <f aca="false">BI32^6</f>
        <v>1.37418906695345E+091</v>
      </c>
      <c r="BJ98" s="5" t="n">
        <f aca="false">BJ32^6</f>
        <v>6.13513320288975E+083</v>
      </c>
      <c r="BK98" s="5" t="n">
        <f aca="false">BK32^6</f>
        <v>1.69198885986666E+090</v>
      </c>
      <c r="BL98" s="5" t="n">
        <f aca="false">BL32^6</f>
        <v>2.60812697200695E+092</v>
      </c>
      <c r="BM98" s="6" t="n">
        <f aca="false">SUM(A98:BL98)</f>
        <v>1.63079489068086E+096</v>
      </c>
    </row>
    <row r="99" customFormat="false" ht="15" hidden="false" customHeight="false" outlineLevel="0" collapsed="false">
      <c r="A99" s="5" t="n">
        <f aca="false">A33^6</f>
        <v>5.06372792832742E+085</v>
      </c>
      <c r="B99" s="5" t="n">
        <f aca="false">B33^6</f>
        <v>8.84668678991684E+086</v>
      </c>
      <c r="C99" s="5" t="n">
        <f aca="false">C33^6</f>
        <v>3.5131309583346E+085</v>
      </c>
      <c r="D99" s="5" t="n">
        <f aca="false">D33^6</f>
        <v>7.80887876152586E+082</v>
      </c>
      <c r="E99" s="5" t="n">
        <f aca="false">E33^6</f>
        <v>1.65537873280953E+092</v>
      </c>
      <c r="F99" s="5" t="n">
        <f aca="false">F33^6</f>
        <v>2.27226902400178E+093</v>
      </c>
      <c r="G99" s="5" t="n">
        <f aca="false">G33^6</f>
        <v>3.27911353662188E+089</v>
      </c>
      <c r="H99" s="5" t="n">
        <f aca="false">H33^6</f>
        <v>2.56509405407488E+087</v>
      </c>
      <c r="I99" s="5" t="n">
        <f aca="false">I33^6</f>
        <v>2.65953400091467E+093</v>
      </c>
      <c r="J99" s="5" t="n">
        <f aca="false">J33^6</f>
        <v>1.40792657268451E+093</v>
      </c>
      <c r="K99" s="5" t="n">
        <f aca="false">K33^6</f>
        <v>2.90306046678502E+091</v>
      </c>
      <c r="L99" s="5" t="n">
        <f aca="false">L33^6</f>
        <v>1.61512255011006E+089</v>
      </c>
      <c r="M99" s="5" t="n">
        <f aca="false">M33^6</f>
        <v>6.79614450733684E+085</v>
      </c>
      <c r="N99" s="5" t="n">
        <f aca="false">N33^6</f>
        <v>8.91350606203373E+093</v>
      </c>
      <c r="O99" s="5" t="n">
        <f aca="false">O33^6</f>
        <v>4.02022582981363E+091</v>
      </c>
      <c r="P99" s="5" t="n">
        <f aca="false">P33^6</f>
        <v>6.46684292522919E+084</v>
      </c>
      <c r="Q99" s="5" t="n">
        <f aca="false">Q33^6</f>
        <v>8.41750423473772E+088</v>
      </c>
      <c r="R99" s="5" t="n">
        <f aca="false">R33^6</f>
        <v>8.55128966493563E+094</v>
      </c>
      <c r="S99" s="5" t="n">
        <f aca="false">S33^6</f>
        <v>9.042520703137E+093</v>
      </c>
      <c r="T99" s="5" t="n">
        <f aca="false">T33^6</f>
        <v>1.22953694168091E+092</v>
      </c>
      <c r="U99" s="5" t="n">
        <f aca="false">U33^6</f>
        <v>8.40372478596902E+091</v>
      </c>
      <c r="V99" s="5" t="n">
        <f aca="false">V33^6</f>
        <v>7.45833668165844E+094</v>
      </c>
      <c r="W99" s="5" t="n">
        <f aca="false">W33^6</f>
        <v>5.729072692746E+094</v>
      </c>
      <c r="X99" s="5" t="n">
        <f aca="false">X33^6</f>
        <v>2.02845486878337E+093</v>
      </c>
      <c r="Y99" s="5" t="n">
        <f aca="false">Y33^6</f>
        <v>3.10435174951465E+093</v>
      </c>
      <c r="Z99" s="5" t="n">
        <f aca="false">Z33^6</f>
        <v>5.99873126556592E+095</v>
      </c>
      <c r="AA99" s="5" t="n">
        <f aca="false">AA33^6</f>
        <v>8.16330775347008E+094</v>
      </c>
      <c r="AB99" s="5" t="n">
        <f aca="false">AB33^6</f>
        <v>1.39853446338936E+093</v>
      </c>
      <c r="AC99" s="5" t="n">
        <f aca="false">AC33^6</f>
        <v>5.4564582321077E+089</v>
      </c>
      <c r="AD99" s="5" t="n">
        <f aca="false">AD33^6</f>
        <v>1.2576854873102E+090</v>
      </c>
      <c r="AE99" s="5" t="n">
        <f aca="false">AE33^6</f>
        <v>5.53830769488931E+086</v>
      </c>
      <c r="AF99" s="5" t="n">
        <f aca="false">AF33^6</f>
        <v>2.91152838754935E+084</v>
      </c>
      <c r="AG99" s="5" t="n">
        <f aca="false">AG33^6</f>
        <v>3.50627476621409E+080</v>
      </c>
      <c r="AH99" s="5" t="n">
        <f aca="false">AH33^6</f>
        <v>4.92697995803568E+086</v>
      </c>
      <c r="AI99" s="5" t="n">
        <f aca="false">AI33^6</f>
        <v>2.45701041923941E+087</v>
      </c>
      <c r="AJ99" s="5" t="n">
        <f aca="false">AJ33^6</f>
        <v>2.79951473484188E+089</v>
      </c>
      <c r="AK99" s="5" t="n">
        <f aca="false">AK33^6</f>
        <v>3.19153889121821E+092</v>
      </c>
      <c r="AL99" s="5" t="n">
        <f aca="false">AL33^6</f>
        <v>7.20406123464321E+094</v>
      </c>
      <c r="AM99" s="5" t="n">
        <f aca="false">AM33^6</f>
        <v>2.92632959987837E+095</v>
      </c>
      <c r="AN99" s="5" t="n">
        <f aca="false">AN33^6</f>
        <v>4.25837002676907E+090</v>
      </c>
      <c r="AO99" s="5" t="n">
        <f aca="false">AO33^6</f>
        <v>5.55510767056645E+091</v>
      </c>
      <c r="AP99" s="5" t="n">
        <f aca="false">AP33^6</f>
        <v>4.86246359457163E+093</v>
      </c>
      <c r="AQ99" s="5" t="n">
        <f aca="false">AQ33^6</f>
        <v>6.98990473784753E+094</v>
      </c>
      <c r="AR99" s="5" t="n">
        <f aca="false">AR33^6</f>
        <v>1.15277431906297E+095</v>
      </c>
      <c r="AS99" s="5" t="n">
        <f aca="false">AS33^6</f>
        <v>2.64867549733135E+089</v>
      </c>
      <c r="AT99" s="5" t="n">
        <f aca="false">AT33^6</f>
        <v>5.75598171223817E+093</v>
      </c>
      <c r="AU99" s="5" t="n">
        <f aca="false">AU33^6</f>
        <v>2.34051816839583E+094</v>
      </c>
      <c r="AV99" s="5" t="n">
        <f aca="false">AV33^6</f>
        <v>1.12802607299145E+095</v>
      </c>
      <c r="AW99" s="5" t="n">
        <f aca="false">AW33^6</f>
        <v>1.69524407179128E+084</v>
      </c>
      <c r="AX99" s="5" t="n">
        <f aca="false">AX33^6</f>
        <v>7.99559605143672E+090</v>
      </c>
      <c r="AY99" s="5" t="n">
        <f aca="false">AY33^6</f>
        <v>3.06326660310402E+093</v>
      </c>
      <c r="AZ99" s="5" t="n">
        <f aca="false">AZ33^6</f>
        <v>2.02931787605957E+092</v>
      </c>
      <c r="BA99" s="5" t="n">
        <f aca="false">BA33^6</f>
        <v>6.25044022908562E+088</v>
      </c>
      <c r="BB99" s="5" t="n">
        <f aca="false">BB33^6</f>
        <v>2.19988526981954E+091</v>
      </c>
      <c r="BC99" s="5" t="n">
        <f aca="false">BC33^6</f>
        <v>9.55874738279372E+091</v>
      </c>
      <c r="BD99" s="5" t="n">
        <f aca="false">BD33^6</f>
        <v>6.14906924895416E+090</v>
      </c>
      <c r="BE99" s="5" t="n">
        <f aca="false">BE33^6</f>
        <v>1.97700690114062E+079</v>
      </c>
      <c r="BF99" s="5" t="n">
        <f aca="false">BF33^6</f>
        <v>5.07245881703174E+088</v>
      </c>
      <c r="BG99" s="5" t="n">
        <f aca="false">BG33^6</f>
        <v>1.62083293023929E+092</v>
      </c>
      <c r="BH99" s="5" t="n">
        <f aca="false">BH33^6</f>
        <v>1.45328174073813E+091</v>
      </c>
      <c r="BI99" s="5" t="n">
        <f aca="false">BI33^6</f>
        <v>5.31907075564565E+077</v>
      </c>
      <c r="BJ99" s="5" t="n">
        <f aca="false">BJ33^6</f>
        <v>1.46692959480585E+084</v>
      </c>
      <c r="BK99" s="5" t="n">
        <f aca="false">BK33^6</f>
        <v>2.26120793877442E+086</v>
      </c>
      <c r="BL99" s="5" t="n">
        <f aca="false">BL33^6</f>
        <v>1.19140182242779E+085</v>
      </c>
      <c r="BM99" s="6" t="n">
        <f aca="false">SUM(A99:BL99)</f>
        <v>1.63079489068086E+096</v>
      </c>
    </row>
    <row r="100" customFormat="false" ht="15" hidden="false" customHeight="false" outlineLevel="0" collapsed="false">
      <c r="A100" s="5" t="n">
        <f aca="false">A34^6</f>
        <v>3.42225611899333E+088</v>
      </c>
      <c r="B100" s="5" t="n">
        <f aca="false">B34^6</f>
        <v>2.21918849259349E+091</v>
      </c>
      <c r="C100" s="5" t="n">
        <f aca="false">C34^6</f>
        <v>3.87707748118431E+092</v>
      </c>
      <c r="D100" s="5" t="n">
        <f aca="false">D34^6</f>
        <v>1.53963639161894E+091</v>
      </c>
      <c r="E100" s="5" t="n">
        <f aca="false">E34^6</f>
        <v>6.79893871728847E+086</v>
      </c>
      <c r="F100" s="5" t="n">
        <f aca="false">F34^6</f>
        <v>4.38768260383877E+091</v>
      </c>
      <c r="G100" s="5" t="n">
        <f aca="false">G34^6</f>
        <v>6.02278806067125E+092</v>
      </c>
      <c r="H100" s="5" t="n">
        <f aca="false">H34^6</f>
        <v>8.6914910379627E+088</v>
      </c>
      <c r="I100" s="5" t="n">
        <f aca="false">I34^6</f>
        <v>1.58061025743938E+090</v>
      </c>
      <c r="J100" s="5" t="n">
        <f aca="false">J34^6</f>
        <v>2.60270449543787E+094</v>
      </c>
      <c r="K100" s="5" t="n">
        <f aca="false">K34^6</f>
        <v>1.3778416890749E+094</v>
      </c>
      <c r="L100" s="5" t="n">
        <f aca="false">L34^6</f>
        <v>2.84102723440675E+092</v>
      </c>
      <c r="M100" s="5" t="n">
        <f aca="false">M34^6</f>
        <v>6.60077221272084E+085</v>
      </c>
      <c r="N100" s="5" t="n">
        <f aca="false">N34^6</f>
        <v>6.93689368001381E+086</v>
      </c>
      <c r="O100" s="5" t="n">
        <f aca="false">O34^6</f>
        <v>9.09810611027107E+094</v>
      </c>
      <c r="P100" s="5" t="n">
        <f aca="false">P34^6</f>
        <v>4.10348531008365E+092</v>
      </c>
      <c r="Q100" s="5" t="n">
        <f aca="false">Q34^6</f>
        <v>6.78835232445964E+091</v>
      </c>
      <c r="R100" s="5" t="n">
        <f aca="false">R34^6</f>
        <v>4.64735808262196E+088</v>
      </c>
      <c r="S100" s="5" t="n">
        <f aca="false">S34^6</f>
        <v>4.72122187680949E+094</v>
      </c>
      <c r="T100" s="5" t="n">
        <f aca="false">T34^6</f>
        <v>4.99243368403361E+093</v>
      </c>
      <c r="U100" s="5" t="n">
        <f aca="false">U34^6</f>
        <v>3.76940512354757E+093</v>
      </c>
      <c r="V100" s="5" t="n">
        <f aca="false">V34^6</f>
        <v>1.56163411632197E+092</v>
      </c>
      <c r="W100" s="5" t="n">
        <f aca="false">W34^6</f>
        <v>1.38595602661093E+095</v>
      </c>
      <c r="X100" s="5" t="n">
        <f aca="false">X34^6</f>
        <v>1.06461308523791E+095</v>
      </c>
      <c r="Y100" s="5" t="n">
        <f aca="false">Y34^6</f>
        <v>9.63548165025787E+092</v>
      </c>
      <c r="Z100" s="5" t="n">
        <f aca="false">Z34^6</f>
        <v>2.13880494913958E+093</v>
      </c>
      <c r="AA100" s="5" t="n">
        <f aca="false">AA34^6</f>
        <v>4.1329453472393E+095</v>
      </c>
      <c r="AB100" s="5" t="n">
        <f aca="false">AB34^6</f>
        <v>5.62427341785643E+094</v>
      </c>
      <c r="AC100" s="5" t="n">
        <f aca="false">AC34^6</f>
        <v>9.02112416271045E+087</v>
      </c>
      <c r="AD100" s="5" t="n">
        <f aca="false">AD34^6</f>
        <v>1.69063737832619E+093</v>
      </c>
      <c r="AE100" s="5" t="n">
        <f aca="false">AE34^6</f>
        <v>3.8968319825362E+093</v>
      </c>
      <c r="AF100" s="5" t="n">
        <f aca="false">AF34^6</f>
        <v>1.71599774127376E+090</v>
      </c>
      <c r="AG100" s="5" t="n">
        <f aca="false">AG34^6</f>
        <v>1.52658301868858E+090</v>
      </c>
      <c r="AH100" s="5" t="n">
        <f aca="false">AH34^6</f>
        <v>7.61283872615385E+090</v>
      </c>
      <c r="AI100" s="5" t="n">
        <f aca="false">AI34^6</f>
        <v>8.6740593450312E+092</v>
      </c>
      <c r="AJ100" s="5" t="n">
        <f aca="false">AJ34^6</f>
        <v>1.08638954543114E+084</v>
      </c>
      <c r="AK100" s="5" t="n">
        <f aca="false">AK34^6</f>
        <v>4.96338142897901E+094</v>
      </c>
      <c r="AL100" s="5" t="n">
        <f aca="false">AL34^6</f>
        <v>2.01615304451631E+095</v>
      </c>
      <c r="AM100" s="5" t="n">
        <f aca="false">AM34^6</f>
        <v>2.93388881912151E+090</v>
      </c>
      <c r="AN100" s="5" t="n">
        <f aca="false">AN34^6</f>
        <v>2.19887426641526E+092</v>
      </c>
      <c r="AO100" s="5" t="n">
        <f aca="false">AO34^6</f>
        <v>9.03574216439675E+093</v>
      </c>
      <c r="AP100" s="5" t="n">
        <f aca="false">AP34^6</f>
        <v>1.29890899410322E+095</v>
      </c>
      <c r="AQ100" s="5" t="n">
        <f aca="false">AQ34^6</f>
        <v>2.1421592816488E+095</v>
      </c>
      <c r="AR100" s="5" t="n">
        <f aca="false">AR34^6</f>
        <v>1.03228578745016E+092</v>
      </c>
      <c r="AS100" s="5" t="n">
        <f aca="false">AS34^6</f>
        <v>3.17791442544225E+093</v>
      </c>
      <c r="AT100" s="5" t="n">
        <f aca="false">AT34^6</f>
        <v>1.29221509417593E+094</v>
      </c>
      <c r="AU100" s="5" t="n">
        <f aca="false">AU34^6</f>
        <v>6.22790430694505E+094</v>
      </c>
      <c r="AV100" s="5" t="n">
        <f aca="false">AV34^6</f>
        <v>1.46235073217627E+089</v>
      </c>
      <c r="AW100" s="5" t="n">
        <f aca="false">AW34^6</f>
        <v>8.16118604559945E+091</v>
      </c>
      <c r="AX100" s="5" t="n">
        <f aca="false">AX34^6</f>
        <v>3.12670731417342E+094</v>
      </c>
      <c r="AY100" s="5" t="n">
        <f aca="false">AY34^6</f>
        <v>2.07134535382224E+093</v>
      </c>
      <c r="AZ100" s="5" t="n">
        <f aca="false">AZ34^6</f>
        <v>1.73035283093149E+085</v>
      </c>
      <c r="BA100" s="5" t="n">
        <f aca="false">BA34^6</f>
        <v>2.15287763917954E+092</v>
      </c>
      <c r="BB100" s="5" t="n">
        <f aca="false">BB34^6</f>
        <v>9.35449397352918E+092</v>
      </c>
      <c r="BC100" s="5" t="n">
        <f aca="false">BC34^6</f>
        <v>6.01767458942341E+091</v>
      </c>
      <c r="BD100" s="5" t="n">
        <f aca="false">BD34^6</f>
        <v>6.11687945223184E+089</v>
      </c>
      <c r="BE100" s="5" t="n">
        <f aca="false">BE34^6</f>
        <v>1.34448624167142E+088</v>
      </c>
      <c r="BF100" s="5" t="n">
        <f aca="false">BF34^6</f>
        <v>4.29611684068812E+091</v>
      </c>
      <c r="BG100" s="5" t="n">
        <f aca="false">BG34^6</f>
        <v>3.8520121624922E+090</v>
      </c>
      <c r="BH100" s="5" t="n">
        <f aca="false">BH34^6</f>
        <v>5.24017774052314E+078</v>
      </c>
      <c r="BI100" s="5" t="n">
        <f aca="false">BI34^6</f>
        <v>6.42884713064206E+089</v>
      </c>
      <c r="BJ100" s="5" t="n">
        <f aca="false">BJ34^6</f>
        <v>9.90978723208523E+091</v>
      </c>
      <c r="BK100" s="5" t="n">
        <f aca="false">BK34^6</f>
        <v>5.22134137498967E+090</v>
      </c>
      <c r="BL100" s="5" t="n">
        <f aca="false">BL34^6</f>
        <v>2.33109297720866E+083</v>
      </c>
      <c r="BM100" s="6" t="n">
        <f aca="false">SUM(A100:BL100)</f>
        <v>1.63079489068086E+096</v>
      </c>
    </row>
    <row r="101" customFormat="false" ht="15" hidden="false" customHeight="false" outlineLevel="0" collapsed="false">
      <c r="A101" s="5" t="n">
        <f aca="false">A35^6</f>
        <v>1.28072321538844E+089</v>
      </c>
      <c r="B101" s="5" t="n">
        <f aca="false">B35^6</f>
        <v>2.84675192432362E+086</v>
      </c>
      <c r="C101" s="5" t="n">
        <f aca="false">C35^6</f>
        <v>1.84599833912655E+089</v>
      </c>
      <c r="D101" s="5" t="n">
        <f aca="false">D35^6</f>
        <v>3.22508818643293E+090</v>
      </c>
      <c r="E101" s="5" t="n">
        <f aca="false">E35^6</f>
        <v>1.71029498396566E+088</v>
      </c>
      <c r="F101" s="5" t="n">
        <f aca="false">F35^6</f>
        <v>1.33788215781144E+086</v>
      </c>
      <c r="G101" s="5" t="n">
        <f aca="false">G35^6</f>
        <v>8.63399791336357E+090</v>
      </c>
      <c r="H101" s="5" t="n">
        <f aca="false">H35^6</f>
        <v>1.18515271599115E+092</v>
      </c>
      <c r="I101" s="5" t="n">
        <f aca="false">I35^6</f>
        <v>3.76293529715254E+091</v>
      </c>
      <c r="J101" s="5" t="n">
        <f aca="false">J35^6</f>
        <v>2.09351535132397E+089</v>
      </c>
      <c r="K101" s="5" t="n">
        <f aca="false">K35^6</f>
        <v>3.44727727187235E+093</v>
      </c>
      <c r="L101" s="5" t="n">
        <f aca="false">L35^6</f>
        <v>1.82494875899733E+093</v>
      </c>
      <c r="M101" s="5" t="n">
        <f aca="false">M35^6</f>
        <v>2.49321574417069E+092</v>
      </c>
      <c r="N101" s="5" t="n">
        <f aca="false">N35^6</f>
        <v>4.01052957689387E+085</v>
      </c>
      <c r="O101" s="5" t="n">
        <f aca="false">O35^6</f>
        <v>4.2147519076402E+086</v>
      </c>
      <c r="P101" s="5" t="n">
        <f aca="false">P35^6</f>
        <v>5.52787196301697E+094</v>
      </c>
      <c r="Q101" s="5" t="n">
        <f aca="false">Q35^6</f>
        <v>3.13801814620596E+093</v>
      </c>
      <c r="R101" s="5" t="n">
        <f aca="false">R35^6</f>
        <v>4.26685142461081E+091</v>
      </c>
      <c r="S101" s="5" t="n">
        <f aca="false">S35^6</f>
        <v>2.92111922123761E+088</v>
      </c>
      <c r="T101" s="5" t="n">
        <f aca="false">T35^6</f>
        <v>2.96754666347873E+094</v>
      </c>
      <c r="U101" s="5" t="n">
        <f aca="false">U35^6</f>
        <v>2.65019936021214E+094</v>
      </c>
      <c r="V101" s="5" t="n">
        <f aca="false">V35^6</f>
        <v>9.38338555605274E+092</v>
      </c>
      <c r="W101" s="5" t="n">
        <f aca="false">W35^6</f>
        <v>3.88746089386746E+091</v>
      </c>
      <c r="X101" s="5" t="n">
        <f aca="false">X35^6</f>
        <v>3.45013585305092E+094</v>
      </c>
      <c r="Y101" s="5" t="n">
        <f aca="false">Y35^6</f>
        <v>9.71206684151104E+094</v>
      </c>
      <c r="Z101" s="5" t="n">
        <f aca="false">Z35^6</f>
        <v>1.66386722132587E+093</v>
      </c>
      <c r="AA101" s="5" t="n">
        <f aca="false">AA35^6</f>
        <v>3.69331557762623E+093</v>
      </c>
      <c r="AB101" s="5" t="n">
        <f aca="false">AB35^6</f>
        <v>7.13682256934059E+095</v>
      </c>
      <c r="AC101" s="5" t="n">
        <f aca="false">AC35^6</f>
        <v>1.77570618119496E+091</v>
      </c>
      <c r="AD101" s="5" t="n">
        <f aca="false">AD35^6</f>
        <v>9.33501574725942E+088</v>
      </c>
      <c r="AE101" s="5" t="n">
        <f aca="false">AE35^6</f>
        <v>1.74946340000696E+094</v>
      </c>
      <c r="AF101" s="5" t="n">
        <f aca="false">AF35^6</f>
        <v>4.03242292925829E+094</v>
      </c>
      <c r="AG101" s="5" t="n">
        <f aca="false">AG35^6</f>
        <v>7.87772877395364E+091</v>
      </c>
      <c r="AH101" s="5" t="n">
        <f aca="false">AH35^6</f>
        <v>8.97587474887391E+093</v>
      </c>
      <c r="AI101" s="5" t="n">
        <f aca="false">AI35^6</f>
        <v>1.12419065865186E+085</v>
      </c>
      <c r="AJ101" s="5" t="n">
        <f aca="false">AJ35^6</f>
        <v>1.579700740387E+091</v>
      </c>
      <c r="AK101" s="5" t="n">
        <f aca="false">AK35^6</f>
        <v>3.48151870940181E+095</v>
      </c>
      <c r="AL101" s="5" t="n">
        <f aca="false">AL35^6</f>
        <v>5.06627651251883E+090</v>
      </c>
      <c r="AM101" s="5" t="n">
        <f aca="false">AM35^6</f>
        <v>3.79704403838226E+092</v>
      </c>
      <c r="AN101" s="5" t="n">
        <f aca="false">AN35^6</f>
        <v>8.57083015294284E+094</v>
      </c>
      <c r="AO101" s="5" t="n">
        <f aca="false">AO35^6</f>
        <v>3.23344493213409E+094</v>
      </c>
      <c r="AP101" s="5" t="n">
        <f aca="false">AP35^6</f>
        <v>5.33259381874823E+094</v>
      </c>
      <c r="AQ101" s="5" t="n">
        <f aca="false">AQ35^6</f>
        <v>2.5697252564251E+091</v>
      </c>
      <c r="AR101" s="5" t="n">
        <f aca="false">AR35^6</f>
        <v>2.24931652965498E+093</v>
      </c>
      <c r="AS101" s="5" t="n">
        <f aca="false">AS35^6</f>
        <v>8.12227997598381E+093</v>
      </c>
      <c r="AT101" s="5" t="n">
        <f aca="false">AT35^6</f>
        <v>3.91457913412642E+094</v>
      </c>
      <c r="AU101" s="5" t="n">
        <f aca="false">AU35^6</f>
        <v>9.19167569188251E+088</v>
      </c>
      <c r="AV101" s="5" t="n">
        <f aca="false">AV35^6</f>
        <v>1.99749336000601E+093</v>
      </c>
      <c r="AW101" s="5" t="n">
        <f aca="false">AW35^6</f>
        <v>1.8997401754929E+094</v>
      </c>
      <c r="AX101" s="5" t="n">
        <f aca="false">AX35^6</f>
        <v>1.25851817601831E+093</v>
      </c>
      <c r="AY101" s="5" t="n">
        <f aca="false">AY35^6</f>
        <v>1.05133626540527E+085</v>
      </c>
      <c r="AZ101" s="5" t="n">
        <f aca="false">AZ35^6</f>
        <v>4.95861347181962E+091</v>
      </c>
      <c r="BA101" s="5" t="n">
        <f aca="false">BA35^6</f>
        <v>1.23900098998326E+092</v>
      </c>
      <c r="BB101" s="5" t="n">
        <f aca="false">BB35^6</f>
        <v>7.97039882092073E+090</v>
      </c>
      <c r="BC101" s="5" t="n">
        <f aca="false">BC35^6</f>
        <v>8.10179547752088E+088</v>
      </c>
      <c r="BD101" s="5" t="n">
        <f aca="false">BD35^6</f>
        <v>2.85148243593333E+091</v>
      </c>
      <c r="BE101" s="5" t="n">
        <f aca="false">BE35^6</f>
        <v>8.45381655583179E+090</v>
      </c>
      <c r="BF101" s="5" t="n">
        <f aca="false">BF35^6</f>
        <v>7.57991586358393E+089</v>
      </c>
      <c r="BG101" s="5" t="n">
        <f aca="false">BG35^6</f>
        <v>1.03115215393537E+078</v>
      </c>
      <c r="BH101" s="5" t="n">
        <f aca="false">BH35^6</f>
        <v>2.64565431304921E+087</v>
      </c>
      <c r="BI101" s="5" t="n">
        <f aca="false">BI35^6</f>
        <v>8.24330643051769E+089</v>
      </c>
      <c r="BJ101" s="5" t="n">
        <f aca="false">BJ35^6</f>
        <v>4.34329374832841E+088</v>
      </c>
      <c r="BK101" s="5" t="n">
        <f aca="false">BK35^6</f>
        <v>1.93908438991937E+081</v>
      </c>
      <c r="BL101" s="5" t="n">
        <f aca="false">BL35^6</f>
        <v>5.34773912413109E+087</v>
      </c>
      <c r="BM101" s="6" t="n">
        <f aca="false">SUM(A101:BL101)</f>
        <v>1.63079489068086E+096</v>
      </c>
    </row>
    <row r="102" customFormat="false" ht="15" hidden="false" customHeight="false" outlineLevel="0" collapsed="false">
      <c r="A102" s="5" t="n">
        <f aca="false">A36^6</f>
        <v>6.97304133822977E+092</v>
      </c>
      <c r="B102" s="5" t="n">
        <f aca="false">B36^6</f>
        <v>2.76908270642101E+091</v>
      </c>
      <c r="C102" s="5" t="n">
        <f aca="false">C36^6</f>
        <v>6.15503133573198E+088</v>
      </c>
      <c r="D102" s="5" t="n">
        <f aca="false">D36^6</f>
        <v>3.99127775270855E+091</v>
      </c>
      <c r="E102" s="5" t="n">
        <f aca="false">E36^6</f>
        <v>1.21283105613771E+093</v>
      </c>
      <c r="F102" s="5" t="n">
        <f aca="false">F36^6</f>
        <v>1.75023762230957E+089</v>
      </c>
      <c r="G102" s="5" t="n">
        <f aca="false">G36^6</f>
        <v>1.36912737789174E+087</v>
      </c>
      <c r="H102" s="5" t="n">
        <f aca="false">H36^6</f>
        <v>8.83563836682263E+091</v>
      </c>
      <c r="I102" s="5" t="n">
        <f aca="false">I36^6</f>
        <v>1.8505702306228E+093</v>
      </c>
      <c r="J102" s="5" t="n">
        <f aca="false">J36^6</f>
        <v>3.81576524071624E+091</v>
      </c>
      <c r="K102" s="5" t="n">
        <f aca="false">K36^6</f>
        <v>2.12290737885734E+089</v>
      </c>
      <c r="L102" s="5" t="n">
        <f aca="false">L36^6</f>
        <v>3.49567551668385E+093</v>
      </c>
      <c r="M102" s="5" t="n">
        <f aca="false">M36^6</f>
        <v>1.96740937112197E+094</v>
      </c>
      <c r="N102" s="5" t="n">
        <f aca="false">N36^6</f>
        <v>8.87353406903648E+091</v>
      </c>
      <c r="O102" s="5" t="n">
        <f aca="false">O36^6</f>
        <v>1.42737630783266E+085</v>
      </c>
      <c r="P102" s="5" t="n">
        <f aca="false">P36^6</f>
        <v>1.50006050348531E+086</v>
      </c>
      <c r="Q102" s="5" t="n">
        <f aca="false">Q36^6</f>
        <v>2.97383139522756E+094</v>
      </c>
      <c r="R102" s="5" t="n">
        <f aca="false">R36^6</f>
        <v>3.14466390598948E+093</v>
      </c>
      <c r="S102" s="5" t="n">
        <f aca="false">S36^6</f>
        <v>4.27588785087692E+091</v>
      </c>
      <c r="T102" s="5" t="n">
        <f aca="false">T36^6</f>
        <v>2.92730562798827E+088</v>
      </c>
      <c r="U102" s="5" t="n">
        <f aca="false">U36^6</f>
        <v>7.92712845751999E+094</v>
      </c>
      <c r="V102" s="5" t="n">
        <f aca="false">V36^6</f>
        <v>6.08917203879417E+094</v>
      </c>
      <c r="W102" s="5" t="n">
        <f aca="false">W36^6</f>
        <v>2.15595286207328E+093</v>
      </c>
      <c r="X102" s="5" t="n">
        <f aca="false">X36^6</f>
        <v>8.93193868062389E+091</v>
      </c>
      <c r="Y102" s="5" t="n">
        <f aca="false">Y36^6</f>
        <v>3.95312625187244E+095</v>
      </c>
      <c r="Z102" s="5" t="n">
        <f aca="false">Z36^6</f>
        <v>5.37956857104051E+094</v>
      </c>
      <c r="AA102" s="5" t="n">
        <f aca="false">AA36^6</f>
        <v>9.21625433215877E+092</v>
      </c>
      <c r="AB102" s="5" t="n">
        <f aca="false">AB36^6</f>
        <v>2.04574831789782E+093</v>
      </c>
      <c r="AC102" s="5" t="n">
        <f aca="false">AC36^6</f>
        <v>2.87214688216642E+095</v>
      </c>
      <c r="AD102" s="5" t="n">
        <f aca="false">AD36^6</f>
        <v>1.2647703530693E+092</v>
      </c>
      <c r="AE102" s="5" t="n">
        <f aca="false">AE36^6</f>
        <v>6.64898916701607E+089</v>
      </c>
      <c r="AF102" s="5" t="n">
        <f aca="false">AF36^6</f>
        <v>1.24607858301175E+095</v>
      </c>
      <c r="AG102" s="5" t="n">
        <f aca="false">AG36^6</f>
        <v>6.39318621259709E+094</v>
      </c>
      <c r="AH102" s="5" t="n">
        <f aca="false">AH36^6</f>
        <v>8.00719753818445E+085</v>
      </c>
      <c r="AI102" s="5" t="n">
        <f aca="false">AI36^6</f>
        <v>1.12516287002987E+092</v>
      </c>
      <c r="AJ102" s="5" t="n">
        <f aca="false">AJ36^6</f>
        <v>5.61101713128721E+092</v>
      </c>
      <c r="AK102" s="5" t="n">
        <f aca="false">AK36^6</f>
        <v>2.80623911920139E+090</v>
      </c>
      <c r="AL102" s="5" t="n">
        <f aca="false">AL36^6</f>
        <v>2.1032040970344E+092</v>
      </c>
      <c r="AM102" s="5" t="n">
        <f aca="false">AM36^6</f>
        <v>4.74743113602007E+094</v>
      </c>
      <c r="AN102" s="5" t="n">
        <f aca="false">AN36^6</f>
        <v>1.92843283867613E+095</v>
      </c>
      <c r="AO102" s="5" t="n">
        <f aca="false">AO36^6</f>
        <v>1.22523164343263E+095</v>
      </c>
      <c r="AP102" s="5" t="n">
        <f aca="false">AP36^6</f>
        <v>5.90427249124171E+091</v>
      </c>
      <c r="AQ102" s="5" t="n">
        <f aca="false">AQ36^6</f>
        <v>5.16809245538279E+093</v>
      </c>
      <c r="AR102" s="5" t="n">
        <f aca="false">AR36^6</f>
        <v>7.42925334800305E+094</v>
      </c>
      <c r="AS102" s="5" t="n">
        <f aca="false">AS36^6</f>
        <v>3.9228695108441E+094</v>
      </c>
      <c r="AT102" s="5" t="n">
        <f aca="false">AT36^6</f>
        <v>9.21114201292024E+088</v>
      </c>
      <c r="AU102" s="5" t="n">
        <f aca="false">AU36^6</f>
        <v>2.00172369278972E+093</v>
      </c>
      <c r="AV102" s="5" t="n">
        <f aca="false">AV36^6</f>
        <v>8.13948150863911E+093</v>
      </c>
      <c r="AW102" s="5" t="n">
        <f aca="false">AW36^6</f>
        <v>4.47915666243907E+092</v>
      </c>
      <c r="AX102" s="5" t="n">
        <f aca="false">AX36^6</f>
        <v>3.74178134840485E+084</v>
      </c>
      <c r="AY102" s="5" t="n">
        <f aca="false">AY36^6</f>
        <v>1.76480618174543E+091</v>
      </c>
      <c r="AZ102" s="5" t="n">
        <f aca="false">AZ36^6</f>
        <v>6.76131185556939E+093</v>
      </c>
      <c r="BA102" s="5" t="n">
        <f aca="false">BA36^6</f>
        <v>8.08229968730236E+090</v>
      </c>
      <c r="BB102" s="5" t="n">
        <f aca="false">BB36^6</f>
        <v>8.21554109471656E+088</v>
      </c>
      <c r="BC102" s="5" t="n">
        <f aca="false">BC36^6</f>
        <v>2.89151598534813E+091</v>
      </c>
      <c r="BD102" s="5" t="n">
        <f aca="false">BD36^6</f>
        <v>1.25639601466671E+092</v>
      </c>
      <c r="BE102" s="5" t="n">
        <f aca="false">BE36^6</f>
        <v>7.75693903260149E+090</v>
      </c>
      <c r="BF102" s="5" t="n">
        <f aca="false">BF36^6</f>
        <v>1.05523392810201E+079</v>
      </c>
      <c r="BG102" s="5" t="n">
        <f aca="false">BG36^6</f>
        <v>2.70744155700412E+088</v>
      </c>
      <c r="BH102" s="5" t="n">
        <f aca="false">BH36^6</f>
        <v>8.6512490107481E+091</v>
      </c>
      <c r="BI102" s="5" t="n">
        <f aca="false">BI36^6</f>
        <v>9.39074068689773E+090</v>
      </c>
      <c r="BJ102" s="5" t="n">
        <f aca="false">BJ36^6</f>
        <v>4.19254135936634E+083</v>
      </c>
      <c r="BK102" s="5" t="n">
        <f aca="false">BK36^6</f>
        <v>1.15624763798719E+090</v>
      </c>
      <c r="BL102" s="5" t="n">
        <f aca="false">BL36^6</f>
        <v>1.78230526363595E+092</v>
      </c>
      <c r="BM102" s="6" t="n">
        <f aca="false">SUM(A102:BL102)</f>
        <v>1.63079489068086E+096</v>
      </c>
    </row>
    <row r="103" customFormat="false" ht="15" hidden="false" customHeight="false" outlineLevel="0" collapsed="false">
      <c r="A103" s="5" t="n">
        <f aca="false">A37^6</f>
        <v>9.78851710848243E+089</v>
      </c>
      <c r="B103" s="5" t="n">
        <f aca="false">B37^6</f>
        <v>6.35017469621963E+087</v>
      </c>
      <c r="C103" s="5" t="n">
        <f aca="false">C37^6</f>
        <v>2.30256643805549E+081</v>
      </c>
      <c r="D103" s="5" t="n">
        <f aca="false">D37^6</f>
        <v>5.15744568287357E+088</v>
      </c>
      <c r="E103" s="5" t="n">
        <f aca="false">E37^6</f>
        <v>5.85296944728399E+090</v>
      </c>
      <c r="F103" s="5" t="n">
        <f aca="false">F37^6</f>
        <v>1.83170923571437E+087</v>
      </c>
      <c r="G103" s="5" t="n">
        <f aca="false">G37^6</f>
        <v>7.13914480238089E+077</v>
      </c>
      <c r="H103" s="5" t="n">
        <f aca="false">H37^6</f>
        <v>5.24792745022781E+089</v>
      </c>
      <c r="I103" s="5" t="n">
        <f aca="false">I37^6</f>
        <v>4.70972986120966E+091</v>
      </c>
      <c r="J103" s="5" t="n">
        <f aca="false">J37^6</f>
        <v>1.08391454775283E+091</v>
      </c>
      <c r="K103" s="5" t="n">
        <f aca="false">K37^6</f>
        <v>3.07968019383173E+088</v>
      </c>
      <c r="L103" s="5" t="n">
        <f aca="false">L37^6</f>
        <v>3.02973327996678E+090</v>
      </c>
      <c r="M103" s="5" t="n">
        <f aca="false">M37^6</f>
        <v>7.17444558371215E+093</v>
      </c>
      <c r="N103" s="5" t="n">
        <f aca="false">N37^6</f>
        <v>1.87264042647314E+091</v>
      </c>
      <c r="O103" s="5" t="n">
        <f aca="false">O37^6</f>
        <v>3.9704139143008E+084</v>
      </c>
      <c r="P103" s="5" t="n">
        <f aca="false">P37^6</f>
        <v>4.75284477658287E+092</v>
      </c>
      <c r="Q103" s="5" t="n">
        <f aca="false">Q37^6</f>
        <v>1.01560960253959E+094</v>
      </c>
      <c r="R103" s="5" t="n">
        <f aca="false">R37^6</f>
        <v>2.49766499484089E+093</v>
      </c>
      <c r="S103" s="5" t="n">
        <f aca="false">S37^6</f>
        <v>1.14932680524534E+089</v>
      </c>
      <c r="T103" s="5" t="n">
        <f aca="false">T37^6</f>
        <v>4.89478837256944E+094</v>
      </c>
      <c r="U103" s="5" t="n">
        <f aca="false">U37^6</f>
        <v>3.55682960719725E+094</v>
      </c>
      <c r="V103" s="5" t="n">
        <f aca="false">V37^6</f>
        <v>2.47427613475844E+093</v>
      </c>
      <c r="W103" s="5" t="n">
        <f aca="false">W37^6</f>
        <v>2.82672971590794E+091</v>
      </c>
      <c r="X103" s="5" t="n">
        <f aca="false">X37^6</f>
        <v>5.86591946848538E+094</v>
      </c>
      <c r="Y103" s="5" t="n">
        <f aca="false">Y37^6</f>
        <v>1.14252080055455E+095</v>
      </c>
      <c r="Z103" s="5" t="n">
        <f aca="false">Z37^6</f>
        <v>2.81266669666693E+094</v>
      </c>
      <c r="AA103" s="5" t="n">
        <f aca="false">AA37^6</f>
        <v>1.2460659144982E+092</v>
      </c>
      <c r="AB103" s="5" t="n">
        <f aca="false">AB37^6</f>
        <v>1.66258658363156E+090</v>
      </c>
      <c r="AC103" s="5" t="n">
        <f aca="false">AC37^6</f>
        <v>1.08562112454715E+093</v>
      </c>
      <c r="AD103" s="5" t="n">
        <f aca="false">AD37^6</f>
        <v>2.17696818897486E+092</v>
      </c>
      <c r="AE103" s="5" t="n">
        <f aca="false">AE37^6</f>
        <v>1.54923476305281E+086</v>
      </c>
      <c r="AF103" s="5" t="n">
        <f aca="false">AF37^6</f>
        <v>1.23695541167717E+095</v>
      </c>
      <c r="AG103" s="5" t="n">
        <f aca="false">AG37^6</f>
        <v>2.41091624015948E+095</v>
      </c>
      <c r="AH103" s="5" t="n">
        <f aca="false">AH37^6</f>
        <v>1.28644823704929E+090</v>
      </c>
      <c r="AI103" s="5" t="n">
        <f aca="false">AI37^6</f>
        <v>2.44708112783467E+092</v>
      </c>
      <c r="AJ103" s="5" t="n">
        <f aca="false">AJ37^6</f>
        <v>5.55703761925032E+095</v>
      </c>
      <c r="AK103" s="5" t="n">
        <f aca="false">AK37^6</f>
        <v>1.21202561946741E+093</v>
      </c>
      <c r="AL103" s="5" t="n">
        <f aca="false">AL37^6</f>
        <v>5.46026911931297E+092</v>
      </c>
      <c r="AM103" s="5" t="n">
        <f aca="false">AM37^6</f>
        <v>3.18718332687317E+094</v>
      </c>
      <c r="AN103" s="5" t="n">
        <f aca="false">AN37^6</f>
        <v>2.34207221501325E+095</v>
      </c>
      <c r="AO103" s="5" t="n">
        <f aca="false">AO37^6</f>
        <v>4.27625529252584E+091</v>
      </c>
      <c r="AP103" s="5" t="n">
        <f aca="false">AP37^6</f>
        <v>1.03218407184958E+093</v>
      </c>
      <c r="AQ103" s="5" t="n">
        <f aca="false">AQ37^6</f>
        <v>2.91525223012113E+094</v>
      </c>
      <c r="AR103" s="5" t="n">
        <f aca="false">AR37^6</f>
        <v>3.79519231301242E+094</v>
      </c>
      <c r="AS103" s="5" t="n">
        <f aca="false">AS37^6</f>
        <v>3.65256644688926E+088</v>
      </c>
      <c r="AT103" s="5" t="n">
        <f aca="false">AT37^6</f>
        <v>5.33526952069833E+091</v>
      </c>
      <c r="AU103" s="5" t="n">
        <f aca="false">AU37^6</f>
        <v>3.92377678638718E+093</v>
      </c>
      <c r="AV103" s="5" t="n">
        <f aca="false">AV37^6</f>
        <v>3.7106193043392E+094</v>
      </c>
      <c r="AW103" s="5" t="n">
        <f aca="false">AW37^6</f>
        <v>1.59171809915354E+086</v>
      </c>
      <c r="AX103" s="5" t="n">
        <f aca="false">AX37^6</f>
        <v>1.51459271022827E+085</v>
      </c>
      <c r="AY103" s="5" t="n">
        <f aca="false">AY37^6</f>
        <v>9.41573006443686E+091</v>
      </c>
      <c r="AZ103" s="5" t="n">
        <f aca="false">AZ37^6</f>
        <v>2.08762319731979E+094</v>
      </c>
      <c r="BA103" s="5" t="n">
        <f aca="false">BA37^6</f>
        <v>1.31038997050567E+093</v>
      </c>
      <c r="BB103" s="5" t="n">
        <f aca="false">BB37^6</f>
        <v>7.95793695464647E+088</v>
      </c>
      <c r="BC103" s="5" t="n">
        <f aca="false">BC37^6</f>
        <v>1.43037890026534E+091</v>
      </c>
      <c r="BD103" s="5" t="n">
        <f aca="false">BD37^6</f>
        <v>6.93705310561809E+092</v>
      </c>
      <c r="BE103" s="5" t="n">
        <f aca="false">BE37^6</f>
        <v>5.97771736127511E+090</v>
      </c>
      <c r="BF103" s="5" t="n">
        <f aca="false">BF37^6</f>
        <v>9.2627789377981E+085</v>
      </c>
      <c r="BG103" s="5" t="n">
        <f aca="false">BG37^6</f>
        <v>1.18411657277902E+088</v>
      </c>
      <c r="BH103" s="5" t="n">
        <f aca="false">BH37^6</f>
        <v>8.20536214767598E+091</v>
      </c>
      <c r="BI103" s="5" t="n">
        <f aca="false">BI37^6</f>
        <v>2.19203137443425E+089</v>
      </c>
      <c r="BJ103" s="5" t="n">
        <f aca="false">BJ37^6</f>
        <v>3.38037656973247E+086</v>
      </c>
      <c r="BK103" s="5" t="n">
        <f aca="false">BK37^6</f>
        <v>1.52079523074008E+089</v>
      </c>
      <c r="BL103" s="5" t="n">
        <f aca="false">BL37^6</f>
        <v>3.82963209670233E+090</v>
      </c>
      <c r="BM103" s="6" t="n">
        <f aca="false">SUM(A103:BL103)</f>
        <v>1.63079489068086E+096</v>
      </c>
    </row>
    <row r="104" customFormat="false" ht="15" hidden="false" customHeight="false" outlineLevel="0" collapsed="false">
      <c r="A104" s="5" t="n">
        <f aca="false">A38^6</f>
        <v>2.68890270586353E+085</v>
      </c>
      <c r="B104" s="5" t="n">
        <f aca="false">B38^6</f>
        <v>9.74993196549974E+078</v>
      </c>
      <c r="C104" s="5" t="n">
        <f aca="false">C38^6</f>
        <v>2.18385640008907E+086</v>
      </c>
      <c r="D104" s="5" t="n">
        <f aca="false">D38^6</f>
        <v>4.14482615022525E+087</v>
      </c>
      <c r="E104" s="5" t="n">
        <f aca="false">E38^6</f>
        <v>7.50332447692492E+086</v>
      </c>
      <c r="F104" s="5" t="n">
        <f aca="false">F38^6</f>
        <v>2.92444449673392E+077</v>
      </c>
      <c r="G104" s="5" t="n">
        <f aca="false">G38^6</f>
        <v>2.14973543413201E+089</v>
      </c>
      <c r="H104" s="5" t="n">
        <f aca="false">H38^6</f>
        <v>2.39758189019405E+090</v>
      </c>
      <c r="I104" s="5" t="n">
        <f aca="false">I38^6</f>
        <v>3.30855075770192E+090</v>
      </c>
      <c r="J104" s="5" t="n">
        <f aca="false">J38^6</f>
        <v>9.40044421389674E+087</v>
      </c>
      <c r="K104" s="5" t="n">
        <f aca="false">K38^6</f>
        <v>9.24798579357629E+089</v>
      </c>
      <c r="L104" s="5" t="n">
        <f aca="false">L38^6</f>
        <v>1.43760228453267E+091</v>
      </c>
      <c r="M104" s="5" t="n">
        <f aca="false">M38^6</f>
        <v>6.53165864795564E+090</v>
      </c>
      <c r="N104" s="5" t="n">
        <f aca="false">N38^6</f>
        <v>1.38485680500598E+084</v>
      </c>
      <c r="O104" s="5" t="n">
        <f aca="false">O38^6</f>
        <v>1.65776404527511E+092</v>
      </c>
      <c r="P104" s="5" t="n">
        <f aca="false">P38^6</f>
        <v>2.50240403222507E+093</v>
      </c>
      <c r="Q104" s="5" t="n">
        <f aca="false">Q38^6</f>
        <v>1.10490677792123E+094</v>
      </c>
      <c r="R104" s="5" t="n">
        <f aca="false">R38^6</f>
        <v>5.08434469708786E+089</v>
      </c>
      <c r="S104" s="5" t="n">
        <f aca="false">S38^6</f>
        <v>2.16533636837334E+095</v>
      </c>
      <c r="T104" s="5" t="n">
        <f aca="false">T38^6</f>
        <v>4.49281202997909E+094</v>
      </c>
      <c r="U104" s="5" t="n">
        <f aca="false">U38^6</f>
        <v>7.22928977385614E+093</v>
      </c>
      <c r="V104" s="5" t="n">
        <f aca="false">V38^6</f>
        <v>8.25908149118674E+091</v>
      </c>
      <c r="W104" s="5" t="n">
        <f aca="false">W38^6</f>
        <v>1.71389244038136E+095</v>
      </c>
      <c r="X104" s="5" t="n">
        <f aca="false">X38^6</f>
        <v>1.03922725299091E+095</v>
      </c>
      <c r="Y104" s="5" t="n">
        <f aca="false">Y38^6</f>
        <v>3.81743293483299E+094</v>
      </c>
      <c r="Z104" s="5" t="n">
        <f aca="false">Z38^6</f>
        <v>1.69119685123556E+092</v>
      </c>
      <c r="AA104" s="5" t="n">
        <f aca="false">AA38^6</f>
        <v>2.25651080125764E+090</v>
      </c>
      <c r="AB104" s="5" t="n">
        <f aca="false">AB38^6</f>
        <v>1.55066241511557E+095</v>
      </c>
      <c r="AC104" s="5" t="n">
        <f aca="false">AC38^6</f>
        <v>3.00136787052838E+091</v>
      </c>
      <c r="AD104" s="5" t="n">
        <f aca="false">AD38^6</f>
        <v>2.13591703603256E+085</v>
      </c>
      <c r="AE104" s="5" t="n">
        <f aca="false">AE38^6</f>
        <v>1.70538010095237E+094</v>
      </c>
      <c r="AF104" s="5" t="n">
        <f aca="false">AF38^6</f>
        <v>1.49673678250534E+092</v>
      </c>
      <c r="AG104" s="5" t="n">
        <f aca="false">AG38^6</f>
        <v>7.66144137989883E+094</v>
      </c>
      <c r="AH104" s="5" t="n">
        <f aca="false">AH38^6</f>
        <v>3.32391009588303E+094</v>
      </c>
      <c r="AI104" s="5" t="n">
        <f aca="false">AI38^6</f>
        <v>1.7736154461659E+089</v>
      </c>
      <c r="AJ104" s="5" t="n">
        <f aca="false">AJ38^6</f>
        <v>3.37377032464489E+091</v>
      </c>
      <c r="AK104" s="5" t="n">
        <f aca="false">AK38^6</f>
        <v>3.17872843588035E+095</v>
      </c>
      <c r="AL104" s="5" t="n">
        <f aca="false">AL38^6</f>
        <v>1.64499637411682E+093</v>
      </c>
      <c r="AM104" s="5" t="n">
        <f aca="false">AM38^6</f>
        <v>7.41083584266052E+092</v>
      </c>
      <c r="AN104" s="5" t="n">
        <f aca="false">AN38^6</f>
        <v>4.32573778321271E+094</v>
      </c>
      <c r="AO104" s="5" t="n">
        <f aca="false">AO38^6</f>
        <v>1.10887158441419E+095</v>
      </c>
      <c r="AP104" s="5" t="n">
        <f aca="false">AP38^6</f>
        <v>1.24942758903801E+092</v>
      </c>
      <c r="AQ104" s="5" t="n">
        <f aca="false">AQ38^6</f>
        <v>3.01581446409086E+093</v>
      </c>
      <c r="AR104" s="5" t="n">
        <f aca="false">AR38^6</f>
        <v>8.51772477589025E+094</v>
      </c>
      <c r="AS104" s="5" t="n">
        <f aca="false">AS38^6</f>
        <v>1.64148852152645E+095</v>
      </c>
      <c r="AT104" s="5" t="n">
        <f aca="false">AT38^6</f>
        <v>1.61580733697743E+089</v>
      </c>
      <c r="AU104" s="5" t="n">
        <f aca="false">AU38^6</f>
        <v>2.36019460881769E+092</v>
      </c>
      <c r="AV104" s="5" t="n">
        <f aca="false">AV38^6</f>
        <v>1.73578425260564E+094</v>
      </c>
      <c r="AW104" s="5" t="n">
        <f aca="false">AW38^6</f>
        <v>7.28150579133198E+093</v>
      </c>
      <c r="AX104" s="5" t="n">
        <f aca="false">AX38^6</f>
        <v>5.55181824576124E+085</v>
      </c>
      <c r="AY104" s="5" t="n">
        <f aca="false">AY38^6</f>
        <v>5.28280946733847E+084</v>
      </c>
      <c r="AZ104" s="5" t="n">
        <f aca="false">AZ38^6</f>
        <v>3.28415075487942E+091</v>
      </c>
      <c r="BA104" s="5" t="n">
        <f aca="false">BA38^6</f>
        <v>2.11747248492923E+092</v>
      </c>
      <c r="BB104" s="5" t="n">
        <f aca="false">BB38^6</f>
        <v>3.99984642589204E+092</v>
      </c>
      <c r="BC104" s="5" t="n">
        <f aca="false">BC38^6</f>
        <v>2.42908801211549E+088</v>
      </c>
      <c r="BD104" s="5" t="n">
        <f aca="false">BD38^6</f>
        <v>4.36610174121669E+090</v>
      </c>
      <c r="BE104" s="5" t="n">
        <f aca="false">BE38^6</f>
        <v>3.36120457571853E+091</v>
      </c>
      <c r="BF104" s="5" t="n">
        <f aca="false">BF38^6</f>
        <v>2.44868301794099E+090</v>
      </c>
      <c r="BG104" s="5" t="n">
        <f aca="false">BG38^6</f>
        <v>3.79435963815617E+085</v>
      </c>
      <c r="BH104" s="5" t="n">
        <f aca="false">BH38^6</f>
        <v>4.8505574415582E+087</v>
      </c>
      <c r="BI104" s="5" t="n">
        <f aca="false">BI38^6</f>
        <v>1.62161020757665E+088</v>
      </c>
      <c r="BJ104" s="5" t="n">
        <f aca="false">BJ38^6</f>
        <v>9.28188494965799E+086</v>
      </c>
      <c r="BK104" s="5" t="n">
        <f aca="false">BK38^6</f>
        <v>1.43137852736594E+084</v>
      </c>
      <c r="BL104" s="5" t="n">
        <f aca="false">BL38^6</f>
        <v>6.43961876109608E+086</v>
      </c>
      <c r="BM104" s="6" t="n">
        <f aca="false">SUM(A104:BL104)</f>
        <v>1.63079489068086E+096</v>
      </c>
    </row>
    <row r="105" customFormat="false" ht="15" hidden="false" customHeight="false" outlineLevel="0" collapsed="false">
      <c r="A105" s="5" t="n">
        <f aca="false">A39^6</f>
        <v>2.49934869479465E+081</v>
      </c>
      <c r="B105" s="5" t="n">
        <f aca="false">B39^6</f>
        <v>5.59821203111523E+088</v>
      </c>
      <c r="C105" s="5" t="n">
        <f aca="false">C39^6</f>
        <v>1.06250647341673E+090</v>
      </c>
      <c r="D105" s="5" t="n">
        <f aca="false">D39^6</f>
        <v>6.89287421913343E+087</v>
      </c>
      <c r="E105" s="5" t="n">
        <f aca="false">E39^6</f>
        <v>9.24354894371878E+076</v>
      </c>
      <c r="F105" s="5" t="n">
        <f aca="false">F39^6</f>
        <v>6.79485786912296E+088</v>
      </c>
      <c r="G105" s="5" t="n">
        <f aca="false">G39^6</f>
        <v>7.57824796241942E+089</v>
      </c>
      <c r="H105" s="5" t="n">
        <f aca="false">H39^6</f>
        <v>2.37164176377833E+086</v>
      </c>
      <c r="I105" s="5" t="n">
        <f aca="false">I39^6</f>
        <v>1.70318169610513E+089</v>
      </c>
      <c r="J105" s="5" t="n">
        <f aca="false">J39^6</f>
        <v>1.67555913008607E+091</v>
      </c>
      <c r="K105" s="5" t="n">
        <f aca="false">K39^6</f>
        <v>2.60466190914184E+092</v>
      </c>
      <c r="L105" s="5" t="n">
        <f aca="false">L39^6</f>
        <v>5.99446469010723E+091</v>
      </c>
      <c r="M105" s="5" t="n">
        <f aca="false">M39^6</f>
        <v>2.23916103496761E+084</v>
      </c>
      <c r="N105" s="5" t="n">
        <f aca="false">N39^6</f>
        <v>2.68042200603859E+092</v>
      </c>
      <c r="O105" s="5" t="n">
        <f aca="false">O39^6</f>
        <v>4.0461119030137E+093</v>
      </c>
      <c r="P105" s="5" t="n">
        <f aca="false">P39^6</f>
        <v>1.05609731528513E+091</v>
      </c>
      <c r="Q105" s="5" t="n">
        <f aca="false">Q39^6</f>
        <v>8.93031839647706E+088</v>
      </c>
      <c r="R105" s="5" t="n">
        <f aca="false">R39^6</f>
        <v>3.80327148474433E+094</v>
      </c>
      <c r="S105" s="5" t="n">
        <f aca="false">S39^6</f>
        <v>7.89133001667185E+093</v>
      </c>
      <c r="T105" s="5" t="n">
        <f aca="false">T39^6</f>
        <v>1.94069637546677E+093</v>
      </c>
      <c r="U105" s="5" t="n">
        <f aca="false">U39^6</f>
        <v>9.47564697904628E+091</v>
      </c>
      <c r="V105" s="5" t="n">
        <f aca="false">V39^6</f>
        <v>1.96634937461748E+095</v>
      </c>
      <c r="W105" s="5" t="n">
        <f aca="false">W39^6</f>
        <v>1.19230577768896E+095</v>
      </c>
      <c r="X105" s="5" t="n">
        <f aca="false">X39^6</f>
        <v>8.2941665946012E+093</v>
      </c>
      <c r="Y105" s="5" t="n">
        <f aca="false">Y39^6</f>
        <v>2.86789801633299E+092</v>
      </c>
      <c r="Z105" s="5" t="n">
        <f aca="false">Z39^6</f>
        <v>3.82654618002205E+090</v>
      </c>
      <c r="AA105" s="5" t="n">
        <f aca="false">AA39^6</f>
        <v>2.62958251197255E+095</v>
      </c>
      <c r="AB105" s="5" t="n">
        <f aca="false">AB39^6</f>
        <v>6.47352691869863E+094</v>
      </c>
      <c r="AC105" s="5" t="n">
        <f aca="false">AC39^6</f>
        <v>4.386771899803E+084</v>
      </c>
      <c r="AD105" s="5" t="n">
        <f aca="false">AD39^6</f>
        <v>3.50253000427262E+093</v>
      </c>
      <c r="AE105" s="5" t="n">
        <f aca="false">AE39^6</f>
        <v>3.0740158667829E+091</v>
      </c>
      <c r="AF105" s="5" t="n">
        <f aca="false">AF39^6</f>
        <v>6.164245152453E+090</v>
      </c>
      <c r="AG105" s="5" t="n">
        <f aca="false">AG39^6</f>
        <v>6.92908975717157E+090</v>
      </c>
      <c r="AH105" s="5" t="n">
        <f aca="false">AH39^6</f>
        <v>1.5735159741858E+094</v>
      </c>
      <c r="AI105" s="5" t="n">
        <f aca="false">AI39^6</f>
        <v>6.8266862242813E+093</v>
      </c>
      <c r="AJ105" s="5" t="n">
        <f aca="false">AJ39^6</f>
        <v>3.64267257063001E+088</v>
      </c>
      <c r="AK105" s="5" t="n">
        <f aca="false">AK39^6</f>
        <v>7.33550018059043E+094</v>
      </c>
      <c r="AL105" s="5" t="n">
        <f aca="false">AL39^6</f>
        <v>5.39042452039947E+095</v>
      </c>
      <c r="AM105" s="5" t="n">
        <f aca="false">AM39^6</f>
        <v>2.78955216523608E+093</v>
      </c>
      <c r="AN105" s="5" t="n">
        <f aca="false">AN39^6</f>
        <v>1.25671481690662E+093</v>
      </c>
      <c r="AO105" s="5" t="n">
        <f aca="false">AO39^6</f>
        <v>9.77238850677751E+094</v>
      </c>
      <c r="AP105" s="5" t="n">
        <f aca="false">AP39^6</f>
        <v>1.27220874260859E+095</v>
      </c>
      <c r="AQ105" s="5" t="n">
        <f aca="false">AQ39^6</f>
        <v>1.43346869409614E+092</v>
      </c>
      <c r="AR105" s="5" t="n">
        <f aca="false">AR39^6</f>
        <v>3.46004495130856E+093</v>
      </c>
      <c r="AS105" s="5" t="n">
        <f aca="false">AS39^6</f>
        <v>3.04879133238899E+093</v>
      </c>
      <c r="AT105" s="5" t="n">
        <f aca="false">AT39^6</f>
        <v>2.88316705784912E+094</v>
      </c>
      <c r="AU105" s="5" t="n">
        <f aca="false">AU39^6</f>
        <v>2.83805973950527E+088</v>
      </c>
      <c r="AV105" s="5" t="n">
        <f aca="false">AV39^6</f>
        <v>4.14552721936083E+091</v>
      </c>
      <c r="AW105" s="5" t="n">
        <f aca="false">AW39^6</f>
        <v>5.31011031371848E+091</v>
      </c>
      <c r="AX105" s="5" t="n">
        <f aca="false">AX39^6</f>
        <v>1.17733934547631E+094</v>
      </c>
      <c r="AY105" s="5" t="n">
        <f aca="false">AY39^6</f>
        <v>8.976679064719E+085</v>
      </c>
      <c r="AZ105" s="5" t="n">
        <f aca="false">AZ39^6</f>
        <v>8.54172147738497E+084</v>
      </c>
      <c r="BA105" s="5" t="n">
        <f aca="false">BA39^6</f>
        <v>7.91054592715943E+091</v>
      </c>
      <c r="BB105" s="5" t="n">
        <f aca="false">BB39^6</f>
        <v>3.83645740166863E+093</v>
      </c>
      <c r="BC105" s="5" t="n">
        <f aca="false">BC39^6</f>
        <v>7.24696095716408E+093</v>
      </c>
      <c r="BD105" s="5" t="n">
        <f aca="false">BD39^6</f>
        <v>4.40104546798702E+089</v>
      </c>
      <c r="BE105" s="5" t="n">
        <f aca="false">BE39^6</f>
        <v>1.53315835419126E+087</v>
      </c>
      <c r="BF105" s="5" t="n">
        <f aca="false">BF39^6</f>
        <v>1.06240549411024E+091</v>
      </c>
      <c r="BG105" s="5" t="n">
        <f aca="false">BG39^6</f>
        <v>7.73976779154787E+089</v>
      </c>
      <c r="BH105" s="5" t="n">
        <f aca="false">BH39^6</f>
        <v>1.19931662456027E+085</v>
      </c>
      <c r="BI105" s="5" t="n">
        <f aca="false">BI39^6</f>
        <v>1.65076564661912E+089</v>
      </c>
      <c r="BJ105" s="5" t="n">
        <f aca="false">BJ39^6</f>
        <v>4.15692065351212E+090</v>
      </c>
      <c r="BK105" s="5" t="n">
        <f aca="false">BK39^6</f>
        <v>2.37936706802166E+089</v>
      </c>
      <c r="BL105" s="5" t="n">
        <f aca="false">BL39^6</f>
        <v>3.66927078751752E+086</v>
      </c>
      <c r="BM105" s="6" t="n">
        <f aca="false">SUM(A105:BL105)</f>
        <v>1.63079489068086E+096</v>
      </c>
    </row>
    <row r="106" customFormat="false" ht="15" hidden="false" customHeight="false" outlineLevel="0" collapsed="false">
      <c r="A106" s="5" t="n">
        <f aca="false">A40^6</f>
        <v>3.42252338780271E+089</v>
      </c>
      <c r="B106" s="5" t="n">
        <f aca="false">B40^6</f>
        <v>6.49574048776449E+090</v>
      </c>
      <c r="C106" s="5" t="n">
        <f aca="false">C40^6</f>
        <v>4.21402817418241E+088</v>
      </c>
      <c r="D106" s="5" t="n">
        <f aca="false">D40^6</f>
        <v>1.52800203255338E+082</v>
      </c>
      <c r="E106" s="5" t="n">
        <f aca="false">E40^6</f>
        <v>2.12269486498285E+090</v>
      </c>
      <c r="F106" s="5" t="n">
        <f aca="false">F40^6</f>
        <v>2.36742377033279E+091</v>
      </c>
      <c r="G106" s="5" t="n">
        <f aca="false">G40^6</f>
        <v>7.40894348420115E+087</v>
      </c>
      <c r="H106" s="5" t="n">
        <f aca="false">H40^6</f>
        <v>2.88765920567844E+078</v>
      </c>
      <c r="I106" s="5" t="n">
        <f aca="false">I40^6</f>
        <v>2.18327037539005E+091</v>
      </c>
      <c r="J106" s="5" t="n">
        <f aca="false">J40^6</f>
        <v>3.39390062817071E+092</v>
      </c>
      <c r="K106" s="5" t="n">
        <f aca="false">K40^6</f>
        <v>7.81084769808187E+091</v>
      </c>
      <c r="L106" s="5" t="n">
        <f aca="false">L40^6</f>
        <v>2.21926285634689E+089</v>
      </c>
      <c r="M106" s="5" t="n">
        <f aca="false">M40^6</f>
        <v>5.28814513610394E+092</v>
      </c>
      <c r="N106" s="5" t="n">
        <f aca="false">N40^6</f>
        <v>7.98248444903497E+093</v>
      </c>
      <c r="O106" s="5" t="n">
        <f aca="false">O40^6</f>
        <v>2.08355097387492E+091</v>
      </c>
      <c r="P106" s="5" t="n">
        <f aca="false">P40^6</f>
        <v>4.41759115144608E+084</v>
      </c>
      <c r="Q106" s="5" t="n">
        <f aca="false">Q40^6</f>
        <v>2.95328642763615E+094</v>
      </c>
      <c r="R106" s="5" t="n">
        <f aca="false">R40^6</f>
        <v>6.12771345083228E+093</v>
      </c>
      <c r="S106" s="5" t="n">
        <f aca="false">S40^6</f>
        <v>1.50697426907824E+093</v>
      </c>
      <c r="T106" s="5" t="n">
        <f aca="false">T40^6</f>
        <v>6.93450052686892E+088</v>
      </c>
      <c r="U106" s="5" t="n">
        <f aca="false">U40^6</f>
        <v>6.59179961106242E+094</v>
      </c>
      <c r="V106" s="5" t="n">
        <f aca="false">V40^6</f>
        <v>3.99697066202513E+094</v>
      </c>
      <c r="W106" s="5" t="n">
        <f aca="false">W40^6</f>
        <v>2.78045625249149E+093</v>
      </c>
      <c r="X106" s="5" t="n">
        <f aca="false">X40^6</f>
        <v>3.17652431848195E+091</v>
      </c>
      <c r="Y106" s="5" t="n">
        <f aca="false">Y40^6</f>
        <v>5.39145389306365E+090</v>
      </c>
      <c r="Z106" s="5" t="n">
        <f aca="false">Z40^6</f>
        <v>3.70497890377604E+095</v>
      </c>
      <c r="AA106" s="5" t="n">
        <f aca="false">AA40^6</f>
        <v>9.12094621773751E+094</v>
      </c>
      <c r="AB106" s="5" t="n">
        <f aca="false">AB40^6</f>
        <v>4.04075612775668E+092</v>
      </c>
      <c r="AC106" s="5" t="n">
        <f aca="false">AC40^6</f>
        <v>7.50636687910515E+092</v>
      </c>
      <c r="AD106" s="5" t="n">
        <f aca="false">AD40^6</f>
        <v>6.58800662952633E+090</v>
      </c>
      <c r="AE106" s="5" t="n">
        <f aca="false">AE40^6</f>
        <v>1.32107606760294E+090</v>
      </c>
      <c r="AF106" s="5" t="n">
        <f aca="false">AF40^6</f>
        <v>9.40140962524284E+083</v>
      </c>
      <c r="AG106" s="5" t="n">
        <f aca="false">AG40^6</f>
        <v>7.80671020726356E+087</v>
      </c>
      <c r="AH106" s="5" t="n">
        <f aca="false">AH40^6</f>
        <v>1.48499198556847E+090</v>
      </c>
      <c r="AI106" s="5" t="n">
        <f aca="false">AI40^6</f>
        <v>3.37224468540251E+093</v>
      </c>
      <c r="AJ106" s="5" t="n">
        <f aca="false">AJ40^6</f>
        <v>1.46304560718904E+093</v>
      </c>
      <c r="AK106" s="5" t="n">
        <f aca="false">AK40^6</f>
        <v>1.77066202087307E+093</v>
      </c>
      <c r="AL106" s="5" t="n">
        <f aca="false">AL40^6</f>
        <v>1.03354328278316E+095</v>
      </c>
      <c r="AM106" s="5" t="n">
        <f aca="false">AM40^6</f>
        <v>7.59489730386737E+095</v>
      </c>
      <c r="AN106" s="5" t="n">
        <f aca="false">AN40^6</f>
        <v>3.9303698880434E+093</v>
      </c>
      <c r="AO106" s="5" t="n">
        <f aca="false">AO40^6</f>
        <v>1.15991203082774E+093</v>
      </c>
      <c r="AP106" s="5" t="n">
        <f aca="false">AP40^6</f>
        <v>3.27600108046202E+094</v>
      </c>
      <c r="AQ106" s="5" t="n">
        <f aca="false">AQ40^6</f>
        <v>4.26482963962032E+094</v>
      </c>
      <c r="AR106" s="5" t="n">
        <f aca="false">AR40^6</f>
        <v>4.80542191646451E+091</v>
      </c>
      <c r="AS106" s="5" t="n">
        <f aca="false">AS40^6</f>
        <v>3.21905215587248E+091</v>
      </c>
      <c r="AT106" s="5" t="n">
        <f aca="false">AT40^6</f>
        <v>2.36742344025551E+093</v>
      </c>
      <c r="AU106" s="5" t="n">
        <f aca="false">AU40^6</f>
        <v>2.23881418266039E+094</v>
      </c>
      <c r="AV106" s="5" t="n">
        <f aca="false">AV40^6</f>
        <v>2.20378780298008E+088</v>
      </c>
      <c r="AW106" s="5" t="n">
        <f aca="false">AW40^6</f>
        <v>1.68517728860706E+085</v>
      </c>
      <c r="AX106" s="5" t="n">
        <f aca="false">AX40^6</f>
        <v>1.04761988837595E+092</v>
      </c>
      <c r="AY106" s="5" t="n">
        <f aca="false">AY40^6</f>
        <v>2.32274668664048E+094</v>
      </c>
      <c r="AZ106" s="5" t="n">
        <f aca="false">AZ40^6</f>
        <v>1.77098910647343E+086</v>
      </c>
      <c r="BA106" s="5" t="n">
        <f aca="false">BA40^6</f>
        <v>5.73460644776358E+089</v>
      </c>
      <c r="BB106" s="5" t="n">
        <f aca="false">BB40^6</f>
        <v>1.03075207945914E+092</v>
      </c>
      <c r="BC106" s="5" t="n">
        <f aca="false">BC40^6</f>
        <v>4.9989425267724E+093</v>
      </c>
      <c r="BD106" s="5" t="n">
        <f aca="false">BD40^6</f>
        <v>9.44286291380952E+093</v>
      </c>
      <c r="BE106" s="5" t="n">
        <f aca="false">BE40^6</f>
        <v>3.74663207012929E+086</v>
      </c>
      <c r="BF106" s="5" t="n">
        <f aca="false">BF40^6</f>
        <v>4.78954442952523E+088</v>
      </c>
      <c r="BG106" s="5" t="n">
        <f aca="false">BG40^6</f>
        <v>3.31892547322475E+092</v>
      </c>
      <c r="BH106" s="5" t="n">
        <f aca="false">BH40^6</f>
        <v>2.41788211964453E+091</v>
      </c>
      <c r="BI106" s="5" t="n">
        <f aca="false">BI40^6</f>
        <v>2.24324570356765E+087</v>
      </c>
      <c r="BJ106" s="5" t="n">
        <f aca="false">BJ40^6</f>
        <v>1.00921222739213E+090</v>
      </c>
      <c r="BK106" s="5" t="n">
        <f aca="false">BK40^6</f>
        <v>2.5413753674941E+091</v>
      </c>
      <c r="BL106" s="5" t="n">
        <f aca="false">BL40^6</f>
        <v>1.45465005491216E+090</v>
      </c>
      <c r="BM106" s="6" t="n">
        <f aca="false">SUM(A106:BL106)</f>
        <v>1.63079489068086E+096</v>
      </c>
    </row>
    <row r="107" customFormat="false" ht="15" hidden="false" customHeight="false" outlineLevel="0" collapsed="false">
      <c r="A107" s="5" t="n">
        <f aca="false">A41^6</f>
        <v>1.7645183328822E+091</v>
      </c>
      <c r="B107" s="5" t="n">
        <f aca="false">B41^6</f>
        <v>1.14470859521452E+089</v>
      </c>
      <c r="C107" s="5" t="n">
        <f aca="false">C41^6</f>
        <v>4.15070091577749E+082</v>
      </c>
      <c r="D107" s="5" t="n">
        <f aca="false">D41^6</f>
        <v>9.29702360165303E+089</v>
      </c>
      <c r="E107" s="5" t="n">
        <f aca="false">E41^6</f>
        <v>3.24688559492508E+089</v>
      </c>
      <c r="F107" s="5" t="n">
        <f aca="false">F41^6</f>
        <v>1.01612529931999E+086</v>
      </c>
      <c r="G107" s="5" t="n">
        <f aca="false">G41^6</f>
        <v>3.96038056027974E+076</v>
      </c>
      <c r="H107" s="5" t="n">
        <f aca="false">H41^6</f>
        <v>2.91124363365053E+088</v>
      </c>
      <c r="I107" s="5" t="n">
        <f aca="false">I41^6</f>
        <v>6.48630963873713E+092</v>
      </c>
      <c r="J107" s="5" t="n">
        <f aca="false">J41^6</f>
        <v>1.49278315016794E+092</v>
      </c>
      <c r="K107" s="5" t="n">
        <f aca="false">K41^6</f>
        <v>4.24138112251473E+089</v>
      </c>
      <c r="L107" s="5" t="n">
        <f aca="false">L41^6</f>
        <v>4.17259349384505E+091</v>
      </c>
      <c r="M107" s="5" t="n">
        <f aca="false">M41^6</f>
        <v>5.20938753855292E+092</v>
      </c>
      <c r="N107" s="5" t="n">
        <f aca="false">N41^6</f>
        <v>1.35973011266636E+090</v>
      </c>
      <c r="O107" s="5" t="n">
        <f aca="false">O41^6</f>
        <v>2.88293005037385E+083</v>
      </c>
      <c r="P107" s="5" t="n">
        <f aca="false">P41^6</f>
        <v>3.45105556421216E+091</v>
      </c>
      <c r="Q107" s="5" t="n">
        <f aca="false">Q41^6</f>
        <v>1.63104059201755E+094</v>
      </c>
      <c r="R107" s="5" t="n">
        <f aca="false">R41^6</f>
        <v>4.01118006531252E+093</v>
      </c>
      <c r="S107" s="5" t="n">
        <f aca="false">S41^6</f>
        <v>1.84578667645663E+089</v>
      </c>
      <c r="T107" s="5" t="n">
        <f aca="false">T41^6</f>
        <v>7.86089310797457E+094</v>
      </c>
      <c r="U107" s="5" t="n">
        <f aca="false">U41^6</f>
        <v>2.21475193281259E+094</v>
      </c>
      <c r="V107" s="5" t="n">
        <f aca="false">V41^6</f>
        <v>1.54067201889E+093</v>
      </c>
      <c r="W107" s="5" t="n">
        <f aca="false">W41^6</f>
        <v>1.76013635547167E+091</v>
      </c>
      <c r="X107" s="5" t="n">
        <f aca="false">X41^6</f>
        <v>3.65256644688926E+094</v>
      </c>
      <c r="Y107" s="5" t="n">
        <f aca="false">Y41^6</f>
        <v>2.56724838262723E+095</v>
      </c>
      <c r="Z107" s="5" t="n">
        <f aca="false">Z41^6</f>
        <v>6.32007226860367E+094</v>
      </c>
      <c r="AA107" s="5" t="n">
        <f aca="false">AA41^6</f>
        <v>2.79991462920391E+092</v>
      </c>
      <c r="AB107" s="5" t="n">
        <f aca="false">AB41^6</f>
        <v>3.73583808341534E+090</v>
      </c>
      <c r="AC107" s="5" t="n">
        <f aca="false">AC41^6</f>
        <v>4.83141687695686E+092</v>
      </c>
      <c r="AD107" s="5" t="n">
        <f aca="false">AD41^6</f>
        <v>9.68831631127174E+091</v>
      </c>
      <c r="AE107" s="5" t="n">
        <f aca="false">AE41^6</f>
        <v>6.89466961478281E+085</v>
      </c>
      <c r="AF107" s="5" t="n">
        <f aca="false">AF41^6</f>
        <v>5.50491061466132E+094</v>
      </c>
      <c r="AG107" s="5" t="n">
        <f aca="false">AG41^6</f>
        <v>1.07294719568898E+095</v>
      </c>
      <c r="AH107" s="5" t="n">
        <f aca="false">AH41^6</f>
        <v>5.72517205429655E+089</v>
      </c>
      <c r="AI107" s="5" t="n">
        <f aca="false">AI41^6</f>
        <v>1.08904191277917E+092</v>
      </c>
      <c r="AJ107" s="5" t="n">
        <f aca="false">AJ41^6</f>
        <v>2.47308796157863E+095</v>
      </c>
      <c r="AK107" s="5" t="n">
        <f aca="false">AK41^6</f>
        <v>2.72342596280978E+093</v>
      </c>
      <c r="AL107" s="5" t="n">
        <f aca="false">AL41^6</f>
        <v>1.22692445148148E+093</v>
      </c>
      <c r="AM107" s="5" t="n">
        <f aca="false">AM41^6</f>
        <v>7.16161249500244E+094</v>
      </c>
      <c r="AN107" s="5" t="n">
        <f aca="false">AN41^6</f>
        <v>5.26264476154006E+095</v>
      </c>
      <c r="AO107" s="5" t="n">
        <f aca="false">AO41^6</f>
        <v>2.66272093978227E+091</v>
      </c>
      <c r="AP107" s="5" t="n">
        <f aca="false">AP41^6</f>
        <v>6.42716104117394E+092</v>
      </c>
      <c r="AQ107" s="5" t="n">
        <f aca="false">AQ41^6</f>
        <v>1.81525718809586E+094</v>
      </c>
      <c r="AR107" s="5" t="n">
        <f aca="false">AR41^6</f>
        <v>2.36317463553254E+094</v>
      </c>
      <c r="AS107" s="5" t="n">
        <f aca="false">AS41^6</f>
        <v>5.86591946848538E+088</v>
      </c>
      <c r="AT107" s="5" t="n">
        <f aca="false">AT41^6</f>
        <v>8.56829350161028E+091</v>
      </c>
      <c r="AU107" s="5" t="n">
        <f aca="false">AU41^6</f>
        <v>6.30147568180774E+093</v>
      </c>
      <c r="AV107" s="5" t="n">
        <f aca="false">AV41^6</f>
        <v>5.95915073249341E+094</v>
      </c>
      <c r="AW107" s="5" t="n">
        <f aca="false">AW41^6</f>
        <v>1.15575152586623E+085</v>
      </c>
      <c r="AX107" s="5" t="n">
        <f aca="false">AX41^6</f>
        <v>1.09975053801493E+084</v>
      </c>
      <c r="AY107" s="5" t="n">
        <f aca="false">AY41^6</f>
        <v>6.8367912602769E+090</v>
      </c>
      <c r="AZ107" s="5" t="n">
        <f aca="false">AZ41^6</f>
        <v>1.51582977979529E+093</v>
      </c>
      <c r="BA107" s="5" t="n">
        <f aca="false">BA41^6</f>
        <v>1.8046884527709E+094</v>
      </c>
      <c r="BB107" s="5" t="n">
        <f aca="false">BB41^6</f>
        <v>1.09597885005082E+090</v>
      </c>
      <c r="BC107" s="5" t="n">
        <f aca="false">BC41^6</f>
        <v>1.96993898190465E+092</v>
      </c>
      <c r="BD107" s="5" t="n">
        <f aca="false">BD41^6</f>
        <v>9.55381216107479E+093</v>
      </c>
      <c r="BE107" s="5" t="n">
        <f aca="false">BE41^6</f>
        <v>3.31608845145506E+089</v>
      </c>
      <c r="BF107" s="5" t="n">
        <f aca="false">BF41^6</f>
        <v>5.13844874349518E+084</v>
      </c>
      <c r="BG107" s="5" t="n">
        <f aca="false">BG41^6</f>
        <v>6.56878713872722E+086</v>
      </c>
      <c r="BH107" s="5" t="n">
        <f aca="false">BH41^6</f>
        <v>4.5518556688854E+090</v>
      </c>
      <c r="BI107" s="5" t="n">
        <f aca="false">BI41^6</f>
        <v>3.95144586618785E+090</v>
      </c>
      <c r="BJ107" s="5" t="n">
        <f aca="false">BJ41^6</f>
        <v>6.09360576605574E+087</v>
      </c>
      <c r="BK107" s="5" t="n">
        <f aca="false">BK41^6</f>
        <v>2.7414480002035E+090</v>
      </c>
      <c r="BL107" s="5" t="n">
        <f aca="false">BL41^6</f>
        <v>6.90345224709221E+091</v>
      </c>
      <c r="BM107" s="6" t="n">
        <f aca="false">SUM(A107:BL107)</f>
        <v>1.63079489068086E+096</v>
      </c>
    </row>
    <row r="108" customFormat="false" ht="15" hidden="false" customHeight="false" outlineLevel="0" collapsed="false">
      <c r="A108" s="5" t="n">
        <f aca="false">A42^6</f>
        <v>4.68912852212029E+088</v>
      </c>
      <c r="B108" s="5" t="n">
        <f aca="false">B42^6</f>
        <v>1.7002729019708E+082</v>
      </c>
      <c r="C108" s="5" t="n">
        <f aca="false">C42^6</f>
        <v>3.80838745542634E+089</v>
      </c>
      <c r="D108" s="5" t="n">
        <f aca="false">D42^6</f>
        <v>7.22808693593457E+090</v>
      </c>
      <c r="E108" s="5" t="n">
        <f aca="false">E42^6</f>
        <v>4.30265653709414E+083</v>
      </c>
      <c r="F108" s="5" t="n">
        <f aca="false">F42^6</f>
        <v>1.67697402263989E+074</v>
      </c>
      <c r="G108" s="5" t="n">
        <f aca="false">G42^6</f>
        <v>1.23273000483137E+086</v>
      </c>
      <c r="H108" s="5" t="n">
        <f aca="false">H42^6</f>
        <v>1.3748534299412E+087</v>
      </c>
      <c r="I108" s="5" t="n">
        <f aca="false">I42^6</f>
        <v>5.20673901645939E+091</v>
      </c>
      <c r="J108" s="5" t="n">
        <f aca="false">J42^6</f>
        <v>1.47936855877475E+089</v>
      </c>
      <c r="K108" s="5" t="n">
        <f aca="false">K42^6</f>
        <v>1.45537584221683E+091</v>
      </c>
      <c r="L108" s="5" t="n">
        <f aca="false">L42^6</f>
        <v>2.26238629937978E+092</v>
      </c>
      <c r="M108" s="5" t="n">
        <f aca="false">M42^6</f>
        <v>4.15045273066886E+089</v>
      </c>
      <c r="N108" s="5" t="n">
        <f aca="false">N42^6</f>
        <v>8.79988226225112E+082</v>
      </c>
      <c r="O108" s="5" t="n">
        <f aca="false">O42^6</f>
        <v>1.05340338179955E+091</v>
      </c>
      <c r="P108" s="5" t="n">
        <f aca="false">P42^6</f>
        <v>1.59011825457781E+092</v>
      </c>
      <c r="Q108" s="5" t="n">
        <f aca="false">Q42^6</f>
        <v>1.17197844734862E+094</v>
      </c>
      <c r="R108" s="5" t="n">
        <f aca="false">R42^6</f>
        <v>5.39298203518037E+089</v>
      </c>
      <c r="S108" s="5" t="n">
        <f aca="false">S42^6</f>
        <v>2.2967797878552E+095</v>
      </c>
      <c r="T108" s="5" t="n">
        <f aca="false">T42^6</f>
        <v>4.76554128578211E+094</v>
      </c>
      <c r="U108" s="5" t="n">
        <f aca="false">U42^6</f>
        <v>6.81556157347511E+093</v>
      </c>
      <c r="V108" s="5" t="n">
        <f aca="false">V42^6</f>
        <v>7.78641888821484E+091</v>
      </c>
      <c r="W108" s="5" t="n">
        <f aca="false">W42^6</f>
        <v>1.61580733697743E+095</v>
      </c>
      <c r="X108" s="5" t="n">
        <f aca="false">X42^6</f>
        <v>9.79752859984594E+094</v>
      </c>
      <c r="Y108" s="5" t="n">
        <f aca="false">Y42^6</f>
        <v>8.71343088175161E+093</v>
      </c>
      <c r="Z108" s="5" t="n">
        <f aca="false">Z42^6</f>
        <v>3.86021892780723E+091</v>
      </c>
      <c r="AA108" s="5" t="n">
        <f aca="false">AA42^6</f>
        <v>5.15056878177864E+089</v>
      </c>
      <c r="AB108" s="5" t="n">
        <f aca="false">AB42^6</f>
        <v>3.53944391576605E+094</v>
      </c>
      <c r="AC108" s="5" t="n">
        <f aca="false">AC42^6</f>
        <v>1.3149264295537E+092</v>
      </c>
      <c r="AD108" s="5" t="n">
        <f aca="false">AD42^6</f>
        <v>9.35764585738292E+085</v>
      </c>
      <c r="AE108" s="5" t="n">
        <f aca="false">AE42^6</f>
        <v>7.47142457676291E+094</v>
      </c>
      <c r="AF108" s="5" t="n">
        <f aca="false">AF42^6</f>
        <v>6.55733931427393E+092</v>
      </c>
      <c r="AG108" s="5" t="n">
        <f aca="false">AG42^6</f>
        <v>3.35654681248114E+095</v>
      </c>
      <c r="AH108" s="5" t="n">
        <f aca="false">AH42^6</f>
        <v>1.45623509782142E+095</v>
      </c>
      <c r="AI108" s="5" t="n">
        <f aca="false">AI42^6</f>
        <v>7.77036980014599E+089</v>
      </c>
      <c r="AJ108" s="5" t="n">
        <f aca="false">AJ42^6</f>
        <v>1.47807931532849E+092</v>
      </c>
      <c r="AK108" s="5" t="n">
        <f aca="false">AK42^6</f>
        <v>7.25556440433279E+094</v>
      </c>
      <c r="AL108" s="5" t="n">
        <f aca="false">AL42^6</f>
        <v>3.75476464191663E+092</v>
      </c>
      <c r="AM108" s="5" t="n">
        <f aca="false">AM42^6</f>
        <v>1.69155049986111E+092</v>
      </c>
      <c r="AN108" s="5" t="n">
        <f aca="false">AN42^6</f>
        <v>9.87365536737437E+093</v>
      </c>
      <c r="AO108" s="5" t="n">
        <f aca="false">AO42^6</f>
        <v>1.04541148536927E+095</v>
      </c>
      <c r="AP108" s="5" t="n">
        <f aca="false">AP42^6</f>
        <v>1.17792354865655E+092</v>
      </c>
      <c r="AQ108" s="5" t="n">
        <f aca="false">AQ42^6</f>
        <v>2.84322109324222E+093</v>
      </c>
      <c r="AR108" s="5" t="n">
        <f aca="false">AR42^6</f>
        <v>8.03026016275298E+094</v>
      </c>
      <c r="AS108" s="5" t="n">
        <f aca="false">AS42^6</f>
        <v>1.74113256180631E+095</v>
      </c>
      <c r="AT108" s="5" t="n">
        <f aca="false">AT42^6</f>
        <v>1.71389244038136E+089</v>
      </c>
      <c r="AU108" s="5" t="n">
        <f aca="false">AU42^6</f>
        <v>2.50346659859113E+092</v>
      </c>
      <c r="AV108" s="5" t="n">
        <f aca="false">AV42^6</f>
        <v>1.84115237045453E+094</v>
      </c>
      <c r="AW108" s="5" t="n">
        <f aca="false">AW42^6</f>
        <v>4.62693279362877E+092</v>
      </c>
      <c r="AX108" s="5" t="n">
        <f aca="false">AX42^6</f>
        <v>3.52782661192943E+084</v>
      </c>
      <c r="AY108" s="5" t="n">
        <f aca="false">AY42^6</f>
        <v>3.35688868036313E+083</v>
      </c>
      <c r="AZ108" s="5" t="n">
        <f aca="false">AZ42^6</f>
        <v>2.08686846683021E+090</v>
      </c>
      <c r="BA108" s="5" t="n">
        <f aca="false">BA42^6</f>
        <v>3.33231297053401E+093</v>
      </c>
      <c r="BB108" s="5" t="n">
        <f aca="false">BB42^6</f>
        <v>6.29464619729858E+093</v>
      </c>
      <c r="BC108" s="5" t="n">
        <f aca="false">BC42^6</f>
        <v>3.82270917187934E+089</v>
      </c>
      <c r="BD108" s="5" t="n">
        <f aca="false">BD42^6</f>
        <v>6.87103023367681E+091</v>
      </c>
      <c r="BE108" s="5" t="n">
        <f aca="false">BE42^6</f>
        <v>1.92742682056488E+088</v>
      </c>
      <c r="BF108" s="5" t="n">
        <f aca="false">BF42^6</f>
        <v>1.40415652112823E+087</v>
      </c>
      <c r="BG108" s="5" t="n">
        <f aca="false">BG42^6</f>
        <v>2.17581238175236E+082</v>
      </c>
      <c r="BH108" s="5" t="n">
        <f aca="false">BH42^6</f>
        <v>2.78147143291667E+084</v>
      </c>
      <c r="BI108" s="5" t="n">
        <f aca="false">BI42^6</f>
        <v>2.82789654662016E+091</v>
      </c>
      <c r="BJ108" s="5" t="n">
        <f aca="false">BJ42^6</f>
        <v>1.61865103417726E+090</v>
      </c>
      <c r="BK108" s="5" t="n">
        <f aca="false">BK42^6</f>
        <v>2.49615497949624E+087</v>
      </c>
      <c r="BL108" s="5" t="n">
        <f aca="false">BL42^6</f>
        <v>1.12299340315994E+090</v>
      </c>
      <c r="BM108" s="6" t="n">
        <f aca="false">SUM(A108:BL108)</f>
        <v>1.63079489068086E+096</v>
      </c>
    </row>
    <row r="109" customFormat="false" ht="15" hidden="false" customHeight="false" outlineLevel="0" collapsed="false">
      <c r="A109" s="5" t="n">
        <f aca="false">A43^6</f>
        <v>5.37420211072511E+081</v>
      </c>
      <c r="B109" s="5" t="n">
        <f aca="false">B43^6</f>
        <v>1.20375052014813E+089</v>
      </c>
      <c r="C109" s="5" t="n">
        <f aca="false">C43^6</f>
        <v>2.28464501331394E+090</v>
      </c>
      <c r="D109" s="5" t="n">
        <f aca="false">D43^6</f>
        <v>1.48213409575782E+088</v>
      </c>
      <c r="E109" s="5" t="n">
        <f aca="false">E43^6</f>
        <v>4.29884316067094E+076</v>
      </c>
      <c r="F109" s="5" t="n">
        <f aca="false">F43^6</f>
        <v>3.16004474647795E+088</v>
      </c>
      <c r="G109" s="5" t="n">
        <f aca="false">G43^6</f>
        <v>3.5243713882483E+089</v>
      </c>
      <c r="H109" s="5" t="n">
        <f aca="false">H43^6</f>
        <v>1.10296554254825E+086</v>
      </c>
      <c r="I109" s="5" t="n">
        <f aca="false">I43^6</f>
        <v>2.39197613875344E+089</v>
      </c>
      <c r="J109" s="5" t="n">
        <f aca="false">J43^6</f>
        <v>2.3531825567417E+091</v>
      </c>
      <c r="K109" s="5" t="n">
        <f aca="false">K43^6</f>
        <v>3.65802964559494E+092</v>
      </c>
      <c r="L109" s="5" t="n">
        <f aca="false">L43^6</f>
        <v>8.41872393070352E+091</v>
      </c>
      <c r="M109" s="5" t="n">
        <f aca="false">M43^6</f>
        <v>1.59437129309164E+084</v>
      </c>
      <c r="N109" s="5" t="n">
        <f aca="false">N43^6</f>
        <v>1.90856657161366E+092</v>
      </c>
      <c r="O109" s="5" t="n">
        <f aca="false">O43^6</f>
        <v>2.88099183848773E+093</v>
      </c>
      <c r="P109" s="5" t="n">
        <f aca="false">P43^6</f>
        <v>7.51983093626007E+090</v>
      </c>
      <c r="Q109" s="5" t="n">
        <f aca="false">Q43^6</f>
        <v>6.18737010698328E+089</v>
      </c>
      <c r="R109" s="5" t="n">
        <f aca="false">R43^6</f>
        <v>2.63509622487058E+095</v>
      </c>
      <c r="S109" s="5" t="n">
        <f aca="false">S43^6</f>
        <v>5.46750712368296E+094</v>
      </c>
      <c r="T109" s="5" t="n">
        <f aca="false">T43^6</f>
        <v>1.34461126772713E+094</v>
      </c>
      <c r="U109" s="5" t="n">
        <f aca="false">U43^6</f>
        <v>1.36763347064035E+091</v>
      </c>
      <c r="V109" s="5" t="n">
        <f aca="false">V43^6</f>
        <v>2.83805973950527E+094</v>
      </c>
      <c r="W109" s="5" t="n">
        <f aca="false">W43^6</f>
        <v>1.72087171716207E+094</v>
      </c>
      <c r="X109" s="5" t="n">
        <f aca="false">X43^6</f>
        <v>1.1971087431737E+093</v>
      </c>
      <c r="Y109" s="5" t="n">
        <f aca="false">Y43^6</f>
        <v>7.92816370388944E+090</v>
      </c>
      <c r="Z109" s="5" t="n">
        <f aca="false">Z43^6</f>
        <v>1.05782996337151E+089</v>
      </c>
      <c r="AA109" s="5" t="n">
        <f aca="false">AA43^6</f>
        <v>7.26935215585526E+093</v>
      </c>
      <c r="AB109" s="5" t="n">
        <f aca="false">AB43^6</f>
        <v>1.789574833578E+093</v>
      </c>
      <c r="AC109" s="5" t="n">
        <f aca="false">AC43^6</f>
        <v>1.58685099090201E+086</v>
      </c>
      <c r="AD109" s="5" t="n">
        <f aca="false">AD43^6</f>
        <v>1.26698933404621E+095</v>
      </c>
      <c r="AE109" s="5" t="n">
        <f aca="false">AE43^6</f>
        <v>1.11198057151593E+093</v>
      </c>
      <c r="AF109" s="5" t="n">
        <f aca="false">AF43^6</f>
        <v>2.22982611171833E+092</v>
      </c>
      <c r="AG109" s="5" t="n">
        <f aca="false">AG43^6</f>
        <v>2.50649753357599E+092</v>
      </c>
      <c r="AH109" s="5" t="n">
        <f aca="false">AH43^6</f>
        <v>5.69196539019731E+095</v>
      </c>
      <c r="AI109" s="5" t="n">
        <f aca="false">AI43^6</f>
        <v>2.46945454357095E+095</v>
      </c>
      <c r="AJ109" s="5" t="n">
        <f aca="false">AJ43^6</f>
        <v>1.31768387102493E+090</v>
      </c>
      <c r="AK109" s="5" t="n">
        <f aca="false">AK43^6</f>
        <v>2.02786312311041E+093</v>
      </c>
      <c r="AL109" s="5" t="n">
        <f aca="false">AL43^6</f>
        <v>1.49015647654832E+094</v>
      </c>
      <c r="AM109" s="5" t="n">
        <f aca="false">AM43^6</f>
        <v>7.71158043297834E+091</v>
      </c>
      <c r="AN109" s="5" t="n">
        <f aca="false">AN43^6</f>
        <v>3.47412660450138E+091</v>
      </c>
      <c r="AO109" s="5" t="n">
        <f aca="false">AO43^6</f>
        <v>1.41046259316377E+094</v>
      </c>
      <c r="AP109" s="5" t="n">
        <f aca="false">AP43^6</f>
        <v>1.83619679150173E+094</v>
      </c>
      <c r="AQ109" s="5" t="n">
        <f aca="false">AQ43^6</f>
        <v>2.06894555009934E+091</v>
      </c>
      <c r="AR109" s="5" t="n">
        <f aca="false">AR43^6</f>
        <v>4.99393159727657E+092</v>
      </c>
      <c r="AS109" s="5" t="n">
        <f aca="false">AS43^6</f>
        <v>2.11235473529086E+094</v>
      </c>
      <c r="AT109" s="5" t="n">
        <f aca="false">AT43^6</f>
        <v>1.99760197511122E+095</v>
      </c>
      <c r="AU109" s="5" t="n">
        <f aca="false">AU43^6</f>
        <v>1.96634937461748E+089</v>
      </c>
      <c r="AV109" s="5" t="n">
        <f aca="false">AV43^6</f>
        <v>2.87222807250382E+092</v>
      </c>
      <c r="AW109" s="5" t="n">
        <f aca="false">AW43^6</f>
        <v>3.78100874172502E+091</v>
      </c>
      <c r="AX109" s="5" t="n">
        <f aca="false">AX43^6</f>
        <v>8.3831221843403E+093</v>
      </c>
      <c r="AY109" s="5" t="n">
        <f aca="false">AY43^6</f>
        <v>6.39175083193233E+085</v>
      </c>
      <c r="AZ109" s="5" t="n">
        <f aca="false">AZ43^6</f>
        <v>6.08204381214766E+084</v>
      </c>
      <c r="BA109" s="5" t="n">
        <f aca="false">BA43^6</f>
        <v>1.11096996553857E+092</v>
      </c>
      <c r="BB109" s="5" t="n">
        <f aca="false">BB43^6</f>
        <v>5.38798331565025E+093</v>
      </c>
      <c r="BC109" s="5" t="n">
        <f aca="false">BC43^6</f>
        <v>1.01777501059665E+094</v>
      </c>
      <c r="BD109" s="5" t="n">
        <f aca="false">BD43^6</f>
        <v>6.18089999972855E+089</v>
      </c>
      <c r="BE109" s="5" t="n">
        <f aca="false">BE43^6</f>
        <v>7.13016974894609E+086</v>
      </c>
      <c r="BF109" s="5" t="n">
        <f aca="false">BF43^6</f>
        <v>4.94086699818744E+090</v>
      </c>
      <c r="BG109" s="5" t="n">
        <f aca="false">BG43^6</f>
        <v>3.59948846903504E+089</v>
      </c>
      <c r="BH109" s="5" t="n">
        <f aca="false">BH43^6</f>
        <v>5.57759157263214E+084</v>
      </c>
      <c r="BI109" s="5" t="n">
        <f aca="false">BI43^6</f>
        <v>3.54954402354886E+089</v>
      </c>
      <c r="BJ109" s="5" t="n">
        <f aca="false">BJ43^6</f>
        <v>8.93838134580783E+090</v>
      </c>
      <c r="BK109" s="5" t="n">
        <f aca="false">BK43^6</f>
        <v>5.11621269404446E+089</v>
      </c>
      <c r="BL109" s="5" t="n">
        <f aca="false">BL43^6</f>
        <v>7.88981659588672E+086</v>
      </c>
      <c r="BM109" s="6" t="n">
        <f aca="false">SUM(A109:BL109)</f>
        <v>1.63079489068086E+096</v>
      </c>
    </row>
    <row r="110" customFormat="false" ht="15" hidden="false" customHeight="false" outlineLevel="0" collapsed="false">
      <c r="A110" s="5" t="n">
        <f aca="false">A44^6</f>
        <v>3.76048343770389E+090</v>
      </c>
      <c r="B110" s="5" t="n">
        <f aca="false">B44^6</f>
        <v>7.13716803423903E+091</v>
      </c>
      <c r="C110" s="5" t="n">
        <f aca="false">C44^6</f>
        <v>4.63014605291106E+089</v>
      </c>
      <c r="D110" s="5" t="n">
        <f aca="false">D44^6</f>
        <v>1.67888592278806E+083</v>
      </c>
      <c r="E110" s="5" t="n">
        <f aca="false">E44^6</f>
        <v>1.93192522741396E+089</v>
      </c>
      <c r="F110" s="5" t="n">
        <f aca="false">F44^6</f>
        <v>2.15465999439459E+090</v>
      </c>
      <c r="G110" s="5" t="n">
        <f aca="false">G44^6</f>
        <v>6.74309108753043E+086</v>
      </c>
      <c r="H110" s="5" t="n">
        <f aca="false">H44^6</f>
        <v>2.62814112365105E+077</v>
      </c>
      <c r="I110" s="5" t="n">
        <f aca="false">I44^6</f>
        <v>4.6425416832737E+091</v>
      </c>
      <c r="J110" s="5" t="n">
        <f aca="false">J44^6</f>
        <v>7.21684556927878E+092</v>
      </c>
      <c r="K110" s="5" t="n">
        <f aca="false">K44^6</f>
        <v>1.66091137537507E+092</v>
      </c>
      <c r="L110" s="5" t="n">
        <f aca="false">L44^6</f>
        <v>4.71907668095886E+089</v>
      </c>
      <c r="M110" s="5" t="n">
        <f aca="false">M44^6</f>
        <v>2.48688141196773E+092</v>
      </c>
      <c r="N110" s="5" t="n">
        <f aca="false">N44^6</f>
        <v>3.75396130149563E+093</v>
      </c>
      <c r="O110" s="5" t="n">
        <f aca="false">O44^6</f>
        <v>9.79841523720796E+090</v>
      </c>
      <c r="P110" s="5" t="n">
        <f aca="false">P44^6</f>
        <v>2.07748180835641E+084</v>
      </c>
      <c r="Q110" s="5" t="n">
        <f aca="false">Q44^6</f>
        <v>8.83364192265832E+094</v>
      </c>
      <c r="R110" s="5" t="n">
        <f aca="false">R44^6</f>
        <v>1.83287424893074E+094</v>
      </c>
      <c r="S110" s="5" t="n">
        <f aca="false">S44^6</f>
        <v>4.50754486768562E+093</v>
      </c>
      <c r="T110" s="5" t="n">
        <f aca="false">T44^6</f>
        <v>2.07419415853532E+089</v>
      </c>
      <c r="U110" s="5" t="n">
        <f aca="false">U44^6</f>
        <v>2.20378780298008E+094</v>
      </c>
      <c r="V110" s="5" t="n">
        <f aca="false">V44^6</f>
        <v>1.33627775623788E+094</v>
      </c>
      <c r="W110" s="5" t="n">
        <f aca="false">W44^6</f>
        <v>9.29569455612266E+092</v>
      </c>
      <c r="X110" s="5" t="n">
        <f aca="false">X44^6</f>
        <v>1.06198397432956E+091</v>
      </c>
      <c r="Y110" s="5" t="n">
        <f aca="false">Y44^6</f>
        <v>2.26706403402416E+088</v>
      </c>
      <c r="Z110" s="5" t="n">
        <f aca="false">Z44^6</f>
        <v>1.55791454145146E+093</v>
      </c>
      <c r="AA110" s="5" t="n">
        <f aca="false">AA44^6</f>
        <v>3.83528627650963E+092</v>
      </c>
      <c r="AB110" s="5" t="n">
        <f aca="false">AB44^6</f>
        <v>1.69910622796673E+090</v>
      </c>
      <c r="AC110" s="5" t="n">
        <f aca="false">AC44^6</f>
        <v>1.78513841363707E+095</v>
      </c>
      <c r="AD110" s="5" t="n">
        <f aca="false">AD44^6</f>
        <v>1.5667371303686E+093</v>
      </c>
      <c r="AE110" s="5" t="n">
        <f aca="false">AE44^6</f>
        <v>3.14173777220938E+092</v>
      </c>
      <c r="AF110" s="5" t="n">
        <f aca="false">AF44^6</f>
        <v>2.23581097682225E+086</v>
      </c>
      <c r="AG110" s="5" t="n">
        <f aca="false">AG44^6</f>
        <v>1.85656503333343E+090</v>
      </c>
      <c r="AH110" s="5" t="n">
        <f aca="false">AH44^6</f>
        <v>3.53155698365957E+092</v>
      </c>
      <c r="AI110" s="5" t="n">
        <f aca="false">AI44^6</f>
        <v>8.01975659470181E+095</v>
      </c>
      <c r="AJ110" s="5" t="n">
        <f aca="false">AJ44^6</f>
        <v>3.4793648596716E+095</v>
      </c>
      <c r="AK110" s="5" t="n">
        <f aca="false">AK44^6</f>
        <v>7.44549478406621E+090</v>
      </c>
      <c r="AL110" s="5" t="n">
        <f aca="false">AL44^6</f>
        <v>4.34596836118634E+092</v>
      </c>
      <c r="AM110" s="5" t="n">
        <f aca="false">AM44^6</f>
        <v>3.19359468915364E+093</v>
      </c>
      <c r="AN110" s="5" t="n">
        <f aca="false">AN44^6</f>
        <v>1.65268968080361E+091</v>
      </c>
      <c r="AO110" s="5" t="n">
        <f aca="false">AO44^6</f>
        <v>3.87784844335709E+092</v>
      </c>
      <c r="AP110" s="5" t="n">
        <f aca="false">AP44^6</f>
        <v>1.09524130732914E+094</v>
      </c>
      <c r="AQ110" s="5" t="n">
        <f aca="false">AQ44^6</f>
        <v>1.42582907493275E+094</v>
      </c>
      <c r="AR110" s="5" t="n">
        <f aca="false">AR44^6</f>
        <v>1.60656130837248E+091</v>
      </c>
      <c r="AS110" s="5" t="n">
        <f aca="false">AS44^6</f>
        <v>9.62857981171142E+091</v>
      </c>
      <c r="AT110" s="5" t="n">
        <f aca="false">AT44^6</f>
        <v>7.08125387189896E+093</v>
      </c>
      <c r="AU110" s="5" t="n">
        <f aca="false">AU44^6</f>
        <v>6.69656780863635E+094</v>
      </c>
      <c r="AV110" s="5" t="n">
        <f aca="false">AV44^6</f>
        <v>6.59179961106242E+088</v>
      </c>
      <c r="AW110" s="5" t="n">
        <f aca="false">AW44^6</f>
        <v>7.92496417372289E+084</v>
      </c>
      <c r="AX110" s="5" t="n">
        <f aca="false">AX44^6</f>
        <v>4.9266923659537E+091</v>
      </c>
      <c r="AY110" s="5" t="n">
        <f aca="false">AY44^6</f>
        <v>1.09232924041333E+094</v>
      </c>
      <c r="AZ110" s="5" t="n">
        <f aca="false">AZ44^6</f>
        <v>8.32851553112051E+085</v>
      </c>
      <c r="BA110" s="5" t="n">
        <f aca="false">BA44^6</f>
        <v>1.21941605451208E+090</v>
      </c>
      <c r="BB110" s="5" t="n">
        <f aca="false">BB44^6</f>
        <v>2.19180800873331E+092</v>
      </c>
      <c r="BC110" s="5" t="n">
        <f aca="false">BC44^6</f>
        <v>1.06298328024005E+094</v>
      </c>
      <c r="BD110" s="5" t="n">
        <f aca="false">BD44^6</f>
        <v>2.00794574877003E+094</v>
      </c>
      <c r="BE110" s="5" t="n">
        <f aca="false">BE44^6</f>
        <v>3.40991686253476E+085</v>
      </c>
      <c r="BF110" s="5" t="n">
        <f aca="false">BF44^6</f>
        <v>4.35910118965429E+087</v>
      </c>
      <c r="BG110" s="5" t="n">
        <f aca="false">BG44^6</f>
        <v>3.02064887205609E+091</v>
      </c>
      <c r="BH110" s="5" t="n">
        <f aca="false">BH44^6</f>
        <v>2.20058357935122E+090</v>
      </c>
      <c r="BI110" s="5" t="n">
        <f aca="false">BI44^6</f>
        <v>2.46475695243747E+088</v>
      </c>
      <c r="BJ110" s="5" t="n">
        <f aca="false">BJ44^6</f>
        <v>1.10886776691184E+091</v>
      </c>
      <c r="BK110" s="5" t="n">
        <f aca="false">BK44^6</f>
        <v>2.792325689434E+092</v>
      </c>
      <c r="BL110" s="5" t="n">
        <f aca="false">BL44^6</f>
        <v>1.59829074029035E+091</v>
      </c>
      <c r="BM110" s="6" t="n">
        <f aca="false">SUM(A110:BL110)</f>
        <v>1.63079489068086E+096</v>
      </c>
    </row>
    <row r="111" customFormat="false" ht="15" hidden="false" customHeight="false" outlineLevel="0" collapsed="false">
      <c r="A111" s="5" t="n">
        <f aca="false">A45^6</f>
        <v>3.88600028294792E+092</v>
      </c>
      <c r="B111" s="5" t="n">
        <f aca="false">B45^6</f>
        <v>2.5209927502598E+090</v>
      </c>
      <c r="C111" s="5" t="n">
        <f aca="false">C45^6</f>
        <v>9.14109229276019E+083</v>
      </c>
      <c r="D111" s="5" t="n">
        <f aca="false">D45^6</f>
        <v>2.04748432891511E+091</v>
      </c>
      <c r="E111" s="5" t="n">
        <f aca="false">E45^6</f>
        <v>1.77522983909204E+093</v>
      </c>
      <c r="F111" s="5" t="n">
        <f aca="false">F45^6</f>
        <v>5.55564986468457E+089</v>
      </c>
      <c r="G111" s="5" t="n">
        <f aca="false">G45^6</f>
        <v>2.16533214344155E+080</v>
      </c>
      <c r="H111" s="5" t="n">
        <f aca="false">H45^6</f>
        <v>1.59171809915354E+092</v>
      </c>
      <c r="I111" s="5" t="n">
        <f aca="false">I45^6</f>
        <v>2.32567847629402E+093</v>
      </c>
      <c r="J111" s="5" t="n">
        <f aca="false">J45^6</f>
        <v>5.35240195963862E+092</v>
      </c>
      <c r="K111" s="5" t="n">
        <f aca="false">K45^6</f>
        <v>1.52075514981317E+090</v>
      </c>
      <c r="L111" s="5" t="n">
        <f aca="false">L45^6</f>
        <v>1.49609121664584E+092</v>
      </c>
      <c r="M111" s="5" t="n">
        <f aca="false">M45^6</f>
        <v>4.13121991099845E+094</v>
      </c>
      <c r="N111" s="5" t="n">
        <f aca="false">N45^6</f>
        <v>1.07831181179349E+092</v>
      </c>
      <c r="O111" s="5" t="n">
        <f aca="false">O45^6</f>
        <v>2.28626070492514E+085</v>
      </c>
      <c r="P111" s="5" t="n">
        <f aca="false">P45^6</f>
        <v>2.73680338721654E+093</v>
      </c>
      <c r="Q111" s="5" t="n">
        <f aca="false">Q45^6</f>
        <v>4.05849850603488E+094</v>
      </c>
      <c r="R111" s="5" t="n">
        <f aca="false">R45^6</f>
        <v>9.98097066509586E+093</v>
      </c>
      <c r="S111" s="5" t="n">
        <f aca="false">S45^6</f>
        <v>4.59284858115763E+089</v>
      </c>
      <c r="T111" s="5" t="n">
        <f aca="false">T45^6</f>
        <v>1.95601648977669E+095</v>
      </c>
      <c r="U111" s="5" t="n">
        <f aca="false">U45^6</f>
        <v>1.98869167064167E+095</v>
      </c>
      <c r="V111" s="5" t="n">
        <f aca="false">V45^6</f>
        <v>1.38341525557052E+094</v>
      </c>
      <c r="W111" s="5" t="n">
        <f aca="false">W45^6</f>
        <v>1.58047881456179E+092</v>
      </c>
      <c r="X111" s="5" t="n">
        <f aca="false">X45^6</f>
        <v>3.27974811164035E+095</v>
      </c>
      <c r="Y111" s="5" t="n">
        <f aca="false">Y45^6</f>
        <v>1.45843112444342E+090</v>
      </c>
      <c r="Z111" s="5" t="n">
        <f aca="false">Z45^6</f>
        <v>3.59037721773947E+089</v>
      </c>
      <c r="AA111" s="5" t="n">
        <f aca="false">AA45^6</f>
        <v>1.5906067635094E+087</v>
      </c>
      <c r="AB111" s="5" t="n">
        <f aca="false">AB45^6</f>
        <v>2.12229660893124E+085</v>
      </c>
      <c r="AC111" s="5" t="n">
        <f aca="false">AC45^6</f>
        <v>1.11174604022063E+089</v>
      </c>
      <c r="AD111" s="5" t="n">
        <f aca="false">AD45^6</f>
        <v>2.22935581212887E+088</v>
      </c>
      <c r="AE111" s="5" t="n">
        <f aca="false">AE45^6</f>
        <v>1.58651630320343E+082</v>
      </c>
      <c r="AF111" s="5" t="n">
        <f aca="false">AF45^6</f>
        <v>1.26672210936868E+091</v>
      </c>
      <c r="AG111" s="5" t="n">
        <f aca="false">AG45^6</f>
        <v>2.46893370320051E+091</v>
      </c>
      <c r="AH111" s="5" t="n">
        <f aca="false">AH45^6</f>
        <v>1.31740595420427E+086</v>
      </c>
      <c r="AI111" s="5" t="n">
        <f aca="false">AI45^6</f>
        <v>2.50596888035284E+088</v>
      </c>
      <c r="AJ111" s="5" t="n">
        <f aca="false">AJ45^6</f>
        <v>5.6907648799996E+091</v>
      </c>
      <c r="AK111" s="5" t="n">
        <f aca="false">AK45^6</f>
        <v>1.54715422791087E+088</v>
      </c>
      <c r="AL111" s="5" t="n">
        <f aca="false">AL45^6</f>
        <v>6.97004940967208E+087</v>
      </c>
      <c r="AM111" s="5" t="n">
        <f aca="false">AM45^6</f>
        <v>4.06844878531998E+089</v>
      </c>
      <c r="AN111" s="5" t="n">
        <f aca="false">AN45^6</f>
        <v>2.98966199338476E+090</v>
      </c>
      <c r="AO111" s="5" t="n">
        <f aca="false">AO45^6</f>
        <v>2.39093637338582E+092</v>
      </c>
      <c r="AP111" s="5" t="n">
        <f aca="false">AP45^6</f>
        <v>5.77113916872099E+093</v>
      </c>
      <c r="AQ111" s="5" t="n">
        <f aca="false">AQ45^6</f>
        <v>1.62997345054992E+095</v>
      </c>
      <c r="AR111" s="5" t="n">
        <f aca="false">AR45^6</f>
        <v>2.1219648324167E+095</v>
      </c>
      <c r="AS111" s="5" t="n">
        <f aca="false">AS45^6</f>
        <v>1.4596096207465E+089</v>
      </c>
      <c r="AT111" s="5" t="n">
        <f aca="false">AT45^6</f>
        <v>2.1320380710169E+092</v>
      </c>
      <c r="AU111" s="5" t="n">
        <f aca="false">AU45^6</f>
        <v>1.567988544589E+094</v>
      </c>
      <c r="AV111" s="5" t="n">
        <f aca="false">AV45^6</f>
        <v>1.48280824299687E+095</v>
      </c>
      <c r="AW111" s="5" t="n">
        <f aca="false">AW45^6</f>
        <v>9.1654991695084E+086</v>
      </c>
      <c r="AX111" s="5" t="n">
        <f aca="false">AX45^6</f>
        <v>8.7213924595838E+085</v>
      </c>
      <c r="AY111" s="5" t="n">
        <f aca="false">AY45^6</f>
        <v>5.42180591725413E+092</v>
      </c>
      <c r="AZ111" s="5" t="n">
        <f aca="false">AZ45^6</f>
        <v>1.20210410948122E+095</v>
      </c>
      <c r="BA111" s="5" t="n">
        <f aca="false">BA45^6</f>
        <v>6.47074426721759E+094</v>
      </c>
      <c r="BB111" s="5" t="n">
        <f aca="false">BB45^6</f>
        <v>3.92965270546802E+090</v>
      </c>
      <c r="BC111" s="5" t="n">
        <f aca="false">BC45^6</f>
        <v>7.06325313621658E+092</v>
      </c>
      <c r="BD111" s="5" t="n">
        <f aca="false">BD45^6</f>
        <v>3.42553725416872E+094</v>
      </c>
      <c r="BE111" s="5" t="n">
        <f aca="false">BE45^6</f>
        <v>1.81306639731707E+093</v>
      </c>
      <c r="BF111" s="5" t="n">
        <f aca="false">BF45^6</f>
        <v>2.80943915928399E+088</v>
      </c>
      <c r="BG111" s="5" t="n">
        <f aca="false">BG45^6</f>
        <v>3.59147453594885E+090</v>
      </c>
      <c r="BH111" s="5" t="n">
        <f aca="false">BH45^6</f>
        <v>2.48872027375269E+094</v>
      </c>
      <c r="BI111" s="5" t="n">
        <f aca="false">BI45^6</f>
        <v>8.70227272106473E+091</v>
      </c>
      <c r="BJ111" s="5" t="n">
        <f aca="false">BJ45^6</f>
        <v>1.34199533605223E+089</v>
      </c>
      <c r="BK111" s="5" t="n">
        <f aca="false">BK45^6</f>
        <v>6.03749335212434E+091</v>
      </c>
      <c r="BL111" s="5" t="n">
        <f aca="false">BL45^6</f>
        <v>1.5203478980974E+093</v>
      </c>
      <c r="BM111" s="6" t="n">
        <f aca="false">SUM(A111:BL111)</f>
        <v>1.63079489068086E+096</v>
      </c>
    </row>
    <row r="112" customFormat="false" ht="15" hidden="false" customHeight="false" outlineLevel="0" collapsed="false">
      <c r="A112" s="5" t="n">
        <f aca="false">A46^6</f>
        <v>7.69510151083896E+089</v>
      </c>
      <c r="B112" s="5" t="n">
        <f aca="false">B46^6</f>
        <v>2.79023543822125E+083</v>
      </c>
      <c r="C112" s="5" t="n">
        <f aca="false">C46^6</f>
        <v>6.24976004045631E+090</v>
      </c>
      <c r="D112" s="5" t="n">
        <f aca="false">D46^6</f>
        <v>1.18616630870325E+092</v>
      </c>
      <c r="E112" s="5" t="n">
        <f aca="false">E46^6</f>
        <v>1.93777769456912E+089</v>
      </c>
      <c r="F112" s="5" t="n">
        <f aca="false">F46^6</f>
        <v>7.55254998261632E+079</v>
      </c>
      <c r="G112" s="5" t="n">
        <f aca="false">G46^6</f>
        <v>5.55181824576124E+091</v>
      </c>
      <c r="H112" s="5" t="n">
        <f aca="false">H46^6</f>
        <v>6.19189630144444E+092</v>
      </c>
      <c r="I112" s="5" t="n">
        <f aca="false">I46^6</f>
        <v>2.36777358676171E+093</v>
      </c>
      <c r="J112" s="5" t="n">
        <f aca="false">J46^6</f>
        <v>6.72745414640453E+090</v>
      </c>
      <c r="K112" s="5" t="n">
        <f aca="false">K46^6</f>
        <v>6.61834685225955E+092</v>
      </c>
      <c r="L112" s="5" t="n">
        <f aca="false">L46^6</f>
        <v>1.02882408851091E+094</v>
      </c>
      <c r="M112" s="5" t="n">
        <f aca="false">M46^6</f>
        <v>3.15058955810041E+092</v>
      </c>
      <c r="N112" s="5" t="n">
        <f aca="false">N46^6</f>
        <v>6.67995010835684E+085</v>
      </c>
      <c r="O112" s="5" t="n">
        <f aca="false">O46^6</f>
        <v>7.99633656984326E+093</v>
      </c>
      <c r="P112" s="5" t="n">
        <f aca="false">P46^6</f>
        <v>1.20705144573719E+095</v>
      </c>
      <c r="Q112" s="5" t="n">
        <f aca="false">Q46^6</f>
        <v>1.35464632847149E+094</v>
      </c>
      <c r="R112" s="5" t="n">
        <f aca="false">R46^6</f>
        <v>6.23354749398105E+089</v>
      </c>
      <c r="S112" s="5" t="n">
        <f aca="false">S46^6</f>
        <v>2.6547623925716E+095</v>
      </c>
      <c r="T112" s="5" t="n">
        <f aca="false">T46^6</f>
        <v>5.50831205178616E+094</v>
      </c>
      <c r="U112" s="5" t="n">
        <f aca="false">U46^6</f>
        <v>1.90730306519702E+093</v>
      </c>
      <c r="V112" s="5" t="n">
        <f aca="false">V46^6</f>
        <v>2.17899294904733E+091</v>
      </c>
      <c r="W112" s="5" t="n">
        <f aca="false">W46^6</f>
        <v>4.52176134477137E+094</v>
      </c>
      <c r="X112" s="5" t="n">
        <f aca="false">X46^6</f>
        <v>2.74179260628609E+094</v>
      </c>
      <c r="Y112" s="5" t="n">
        <f aca="false">Y46^6</f>
        <v>1.52030069686078E+087</v>
      </c>
      <c r="Z112" s="5" t="n">
        <f aca="false">Z46^6</f>
        <v>6.73522703700011E+084</v>
      </c>
      <c r="AA112" s="5" t="n">
        <f aca="false">AA46^6</f>
        <v>8.9866017352207E+082</v>
      </c>
      <c r="AB112" s="5" t="n">
        <f aca="false">AB46^6</f>
        <v>6.17554568879196E+087</v>
      </c>
      <c r="AC112" s="5" t="n">
        <f aca="false">AC46^6</f>
        <v>9.13222454021069E+087</v>
      </c>
      <c r="AD112" s="5" t="n">
        <f aca="false">AD46^6</f>
        <v>6.49892809336854E+081</v>
      </c>
      <c r="AE112" s="5" t="n">
        <f aca="false">AE46^6</f>
        <v>5.18893873731064E+090</v>
      </c>
      <c r="AF112" s="5" t="n">
        <f aca="false">AF46^6</f>
        <v>4.55410231769589E+088</v>
      </c>
      <c r="AG112" s="5" t="n">
        <f aca="false">AG46^6</f>
        <v>2.33113720147143E+091</v>
      </c>
      <c r="AH112" s="5" t="n">
        <f aca="false">AH46^6</f>
        <v>1.01136197415658E+091</v>
      </c>
      <c r="AI112" s="5" t="n">
        <f aca="false">AI46^6</f>
        <v>5.39655757010605E+085</v>
      </c>
      <c r="AJ112" s="5" t="n">
        <f aca="false">AJ46^6</f>
        <v>1.02653288369921E+088</v>
      </c>
      <c r="AK112" s="5" t="n">
        <f aca="false">AK46^6</f>
        <v>1.26593528653871E+088</v>
      </c>
      <c r="AL112" s="5" t="n">
        <f aca="false">AL46^6</f>
        <v>6.55123266497589E+085</v>
      </c>
      <c r="AM112" s="5" t="n">
        <f aca="false">AM46^6</f>
        <v>2.95138096418466E+085</v>
      </c>
      <c r="AN112" s="5" t="n">
        <f aca="false">AN46^6</f>
        <v>1.72273417202627E+087</v>
      </c>
      <c r="AO112" s="5" t="n">
        <f aca="false">AO46^6</f>
        <v>2.92553520196623E+094</v>
      </c>
      <c r="AP112" s="5" t="n">
        <f aca="false">AP46^6</f>
        <v>3.29636402033833E+091</v>
      </c>
      <c r="AQ112" s="5" t="n">
        <f aca="false">AQ46^6</f>
        <v>7.95662139900339E+092</v>
      </c>
      <c r="AR112" s="5" t="n">
        <f aca="false">AR46^6</f>
        <v>2.24723079054202E+094</v>
      </c>
      <c r="AS112" s="5" t="n">
        <f aca="false">AS46^6</f>
        <v>2.01251041567276E+095</v>
      </c>
      <c r="AT112" s="5" t="n">
        <f aca="false">AT46^6</f>
        <v>1.98102457174882E+089</v>
      </c>
      <c r="AU112" s="5" t="n">
        <f aca="false">AU46^6</f>
        <v>2.89366399519094E+092</v>
      </c>
      <c r="AV112" s="5" t="n">
        <f aca="false">AV46^6</f>
        <v>2.12811959506189E+094</v>
      </c>
      <c r="AW112" s="5" t="n">
        <f aca="false">AW46^6</f>
        <v>3.5122833800567E+095</v>
      </c>
      <c r="AX112" s="5" t="n">
        <f aca="false">AX46^6</f>
        <v>2.67795693809587E+087</v>
      </c>
      <c r="AY112" s="5" t="n">
        <f aca="false">AY46^6</f>
        <v>2.54819874128603E+086</v>
      </c>
      <c r="AZ112" s="5" t="n">
        <f aca="false">AZ46^6</f>
        <v>1.58413224469243E+093</v>
      </c>
      <c r="BA112" s="5" t="n">
        <f aca="false">BA46^6</f>
        <v>1.51537509552749E+095</v>
      </c>
      <c r="BB112" s="5" t="n">
        <f aca="false">BB46^6</f>
        <v>2.86250126170307E+095</v>
      </c>
      <c r="BC112" s="5" t="n">
        <f aca="false">BC46^6</f>
        <v>1.73838361754544E+091</v>
      </c>
      <c r="BD112" s="5" t="n">
        <f aca="false">BD46^6</f>
        <v>3.12461290064892E+093</v>
      </c>
      <c r="BE112" s="5" t="n">
        <f aca="false">BE46^6</f>
        <v>8.6805085848831E+093</v>
      </c>
      <c r="BF112" s="5" t="n">
        <f aca="false">BF46^6</f>
        <v>6.32386797056241E+092</v>
      </c>
      <c r="BG112" s="5" t="n">
        <f aca="false">BG46^6</f>
        <v>9.79915701980371E+087</v>
      </c>
      <c r="BH112" s="5" t="n">
        <f aca="false">BH46^6</f>
        <v>1.25268499921382E+090</v>
      </c>
      <c r="BI112" s="5" t="n">
        <f aca="false">BI46^6</f>
        <v>4.64072393958471E+092</v>
      </c>
      <c r="BJ112" s="5" t="n">
        <f aca="false">BJ46^6</f>
        <v>2.65628974762807E+091</v>
      </c>
      <c r="BK112" s="5" t="n">
        <f aca="false">BK46^6</f>
        <v>4.09631893504261E+088</v>
      </c>
      <c r="BL112" s="5" t="n">
        <f aca="false">BL46^6</f>
        <v>1.84289003650742E+091</v>
      </c>
      <c r="BM112" s="6" t="n">
        <f aca="false">SUM(A112:BL112)</f>
        <v>1.63079489068086E+096</v>
      </c>
    </row>
    <row r="113" customFormat="false" ht="15" hidden="false" customHeight="false" outlineLevel="0" collapsed="false">
      <c r="A113" s="5" t="n">
        <f aca="false">A47^6</f>
        <v>5.05537591423285E+084</v>
      </c>
      <c r="B113" s="5" t="n">
        <f aca="false">B47^6</f>
        <v>1.13233764955689E+092</v>
      </c>
      <c r="C113" s="5" t="n">
        <f aca="false">C47^6</f>
        <v>2.14910774379514E+093</v>
      </c>
      <c r="D113" s="5" t="n">
        <f aca="false">D47^6</f>
        <v>1.39420603374859E+091</v>
      </c>
      <c r="E113" s="5" t="n">
        <f aca="false">E47^6</f>
        <v>1.22116420806747E+080</v>
      </c>
      <c r="F113" s="5" t="n">
        <f aca="false">F47^6</f>
        <v>8.976679064719E+091</v>
      </c>
      <c r="G113" s="5" t="n">
        <f aca="false">G47^6</f>
        <v>1.00116148331268E+093</v>
      </c>
      <c r="H113" s="5" t="n">
        <f aca="false">H47^6</f>
        <v>3.13317325836429E+089</v>
      </c>
      <c r="I113" s="5" t="n">
        <f aca="false">I47^6</f>
        <v>1.18163325078064E+090</v>
      </c>
      <c r="J113" s="5" t="n">
        <f aca="false">J47^6</f>
        <v>1.16246926930136E+092</v>
      </c>
      <c r="K113" s="5" t="n">
        <f aca="false">K47^6</f>
        <v>1.80706211552299E+093</v>
      </c>
      <c r="L113" s="5" t="n">
        <f aca="false">L47^6</f>
        <v>4.15883919763774E+092</v>
      </c>
      <c r="M113" s="5" t="n">
        <f aca="false">M47^6</f>
        <v>7.66390901118671E+085</v>
      </c>
      <c r="N113" s="5" t="n">
        <f aca="false">N47^6</f>
        <v>9.17419964221532E+093</v>
      </c>
      <c r="O113" s="5" t="n">
        <f aca="false">O47^6</f>
        <v>1.38485053060175E+095</v>
      </c>
      <c r="P113" s="5" t="n">
        <f aca="false">P47^6</f>
        <v>3.61467246209956E+092</v>
      </c>
      <c r="Q113" s="5" t="n">
        <f aca="false">Q47^6</f>
        <v>1.0570725980033E+090</v>
      </c>
      <c r="R113" s="5" t="n">
        <f aca="false">R47^6</f>
        <v>4.50189331533415E+095</v>
      </c>
      <c r="S113" s="5" t="n">
        <f aca="false">S47^6</f>
        <v>9.34088612754892E+094</v>
      </c>
      <c r="T113" s="5" t="n">
        <f aca="false">T47^6</f>
        <v>2.29718232707082E+094</v>
      </c>
      <c r="U113" s="5" t="n">
        <f aca="false">U47^6</f>
        <v>4.47524172404419E+090</v>
      </c>
      <c r="V113" s="5" t="n">
        <f aca="false">V47^6</f>
        <v>9.28684741505857E+093</v>
      </c>
      <c r="W113" s="5" t="n">
        <f aca="false">W47^6</f>
        <v>5.63112637683936E+093</v>
      </c>
      <c r="X113" s="5" t="n">
        <f aca="false">X47^6</f>
        <v>3.91724179809712E+092</v>
      </c>
      <c r="Y113" s="5" t="n">
        <f aca="false">Y47^6</f>
        <v>1.72654342241957E+087</v>
      </c>
      <c r="Z113" s="5" t="n">
        <f aca="false">Z47^6</f>
        <v>2.30367262018243E+085</v>
      </c>
      <c r="AA113" s="5" t="n">
        <f aca="false">AA47^6</f>
        <v>1.58307177029986E+090</v>
      </c>
      <c r="AB113" s="5" t="n">
        <f aca="false">AB47^6</f>
        <v>3.8972185404369E+089</v>
      </c>
      <c r="AC113" s="5" t="n">
        <f aca="false">AC47^6</f>
        <v>2.05417336454332E+081</v>
      </c>
      <c r="AD113" s="5" t="n">
        <f aca="false">AD47^6</f>
        <v>1.64011350661148E+090</v>
      </c>
      <c r="AE113" s="5" t="n">
        <f aca="false">AE47^6</f>
        <v>1.43945517568683E+088</v>
      </c>
      <c r="AF113" s="5" t="n">
        <f aca="false">AF47^6</f>
        <v>2.88650253395962E+087</v>
      </c>
      <c r="AG113" s="5" t="n">
        <f aca="false">AG47^6</f>
        <v>3.24465277539299E+087</v>
      </c>
      <c r="AH113" s="5" t="n">
        <f aca="false">AH47^6</f>
        <v>7.36823039055452E+090</v>
      </c>
      <c r="AI113" s="5" t="n">
        <f aca="false">AI47^6</f>
        <v>3.19670074722672E+090</v>
      </c>
      <c r="AJ113" s="5" t="n">
        <f aca="false">AJ47^6</f>
        <v>1.70573741722854E+085</v>
      </c>
      <c r="AK113" s="5" t="n">
        <f aca="false">AK47^6</f>
        <v>4.41614712755721E+089</v>
      </c>
      <c r="AL113" s="5" t="n">
        <f aca="false">AL47^6</f>
        <v>3.24516490709977E+090</v>
      </c>
      <c r="AM113" s="5" t="n">
        <f aca="false">AM47^6</f>
        <v>1.67937734011299E+088</v>
      </c>
      <c r="AN113" s="5" t="n">
        <f aca="false">AN47^6</f>
        <v>7.56572475251998E+087</v>
      </c>
      <c r="AO113" s="5" t="n">
        <f aca="false">AO47^6</f>
        <v>4.61538941729363E+093</v>
      </c>
      <c r="AP113" s="5" t="n">
        <f aca="false">AP47^6</f>
        <v>6.00849911273161E+093</v>
      </c>
      <c r="AQ113" s="5" t="n">
        <f aca="false">AQ47^6</f>
        <v>6.77011176557769E+090</v>
      </c>
      <c r="AR113" s="5" t="n">
        <f aca="false">AR47^6</f>
        <v>1.63414039879343E+092</v>
      </c>
      <c r="AS113" s="5" t="n">
        <f aca="false">AS47^6</f>
        <v>3.6088229236818E+094</v>
      </c>
      <c r="AT113" s="5" t="n">
        <f aca="false">AT47^6</f>
        <v>3.41277517442201E+095</v>
      </c>
      <c r="AU113" s="5" t="n">
        <f aca="false">AU47^6</f>
        <v>3.35938210591785E+089</v>
      </c>
      <c r="AV113" s="5" t="n">
        <f aca="false">AV47^6</f>
        <v>4.90701790609377E+092</v>
      </c>
      <c r="AW113" s="5" t="n">
        <f aca="false">AW47^6</f>
        <v>1.81747545836029E+093</v>
      </c>
      <c r="AX113" s="5" t="n">
        <f aca="false">AX47^6</f>
        <v>4.02964390596012E+095</v>
      </c>
      <c r="AY113" s="5" t="n">
        <f aca="false">AY47^6</f>
        <v>3.07242089783981E+087</v>
      </c>
      <c r="AZ113" s="5" t="n">
        <f aca="false">AZ47^6</f>
        <v>2.92354927489727E+086</v>
      </c>
      <c r="BA113" s="5" t="n">
        <f aca="false">BA47^6</f>
        <v>5.48817787364358E+092</v>
      </c>
      <c r="BB113" s="5" t="n">
        <f aca="false">BB47^6</f>
        <v>2.66165708648815E+094</v>
      </c>
      <c r="BC113" s="5" t="n">
        <f aca="false">BC47^6</f>
        <v>5.02779595017769E+094</v>
      </c>
      <c r="BD113" s="5" t="n">
        <f aca="false">BD47^6</f>
        <v>3.05335694662719E+090</v>
      </c>
      <c r="BE113" s="5" t="n">
        <f aca="false">BE47^6</f>
        <v>2.02545377196302E+090</v>
      </c>
      <c r="BF113" s="5" t="n">
        <f aca="false">BF47^6</f>
        <v>1.40354269962866E+094</v>
      </c>
      <c r="BG113" s="5" t="n">
        <f aca="false">BG47^6</f>
        <v>1.02249984971565E+093</v>
      </c>
      <c r="BH113" s="5" t="n">
        <f aca="false">BH47^6</f>
        <v>1.5844158395986E+088</v>
      </c>
      <c r="BI113" s="5" t="n">
        <f aca="false">BI47^6</f>
        <v>3.33896623041907E+092</v>
      </c>
      <c r="BJ113" s="5" t="n">
        <f aca="false">BJ47^6</f>
        <v>8.40810911775111E+093</v>
      </c>
      <c r="BK113" s="5" t="n">
        <f aca="false">BK47^6</f>
        <v>4.81269179920644E+092</v>
      </c>
      <c r="BL113" s="5" t="n">
        <f aca="false">BL47^6</f>
        <v>7.42175079477588E+089</v>
      </c>
      <c r="BM113" s="6" t="n">
        <f aca="false">SUM(A113:BL113)</f>
        <v>1.63079489068086E+096</v>
      </c>
    </row>
    <row r="114" customFormat="false" ht="15" hidden="false" customHeight="false" outlineLevel="0" collapsed="false">
      <c r="A114" s="5" t="n">
        <f aca="false">A48^6</f>
        <v>1.47544733028274E+092</v>
      </c>
      <c r="B114" s="5" t="n">
        <f aca="false">B48^6</f>
        <v>2.80030897525428E+093</v>
      </c>
      <c r="C114" s="5" t="n">
        <f aca="false">C48^6</f>
        <v>1.81666446502369E+091</v>
      </c>
      <c r="D114" s="5" t="n">
        <f aca="false">D48^6</f>
        <v>6.58720559114977E+084</v>
      </c>
      <c r="E114" s="5" t="n">
        <f aca="false">E48^6</f>
        <v>1.77098910647343E+092</v>
      </c>
      <c r="F114" s="5" t="n">
        <f aca="false">F48^6</f>
        <v>1.97516928920421E+093</v>
      </c>
      <c r="G114" s="5" t="n">
        <f aca="false">G48^6</f>
        <v>6.18136804184688E+089</v>
      </c>
      <c r="H114" s="5" t="n">
        <f aca="false">H48^6</f>
        <v>2.40920778620979E+080</v>
      </c>
      <c r="I114" s="5" t="n">
        <f aca="false">I48^6</f>
        <v>9.02671484100639E+091</v>
      </c>
      <c r="J114" s="5" t="n">
        <f aca="false">J48^6</f>
        <v>1.40320564573851E+093</v>
      </c>
      <c r="K114" s="5" t="n">
        <f aca="false">K48^6</f>
        <v>3.22938906842996E+092</v>
      </c>
      <c r="L114" s="5" t="n">
        <f aca="false">L48^6</f>
        <v>9.17552548108101E+089</v>
      </c>
      <c r="M114" s="5" t="n">
        <f aca="false">M48^6</f>
        <v>3.07547002653728E+093</v>
      </c>
      <c r="N114" s="5" t="n">
        <f aca="false">N48^6</f>
        <v>4.64243908373404E+094</v>
      </c>
      <c r="O114" s="5" t="n">
        <f aca="false">O48^6</f>
        <v>1.21174786319044E+092</v>
      </c>
      <c r="P114" s="5" t="n">
        <f aca="false">P48^6</f>
        <v>2.56917479117799E+085</v>
      </c>
      <c r="Q114" s="5" t="n">
        <f aca="false">Q48^6</f>
        <v>6.34299159065046E+095</v>
      </c>
      <c r="R114" s="5" t="n">
        <f aca="false">R48^6</f>
        <v>1.31609431868264E+095</v>
      </c>
      <c r="S114" s="5" t="n">
        <f aca="false">S48^6</f>
        <v>3.23664004501616E+094</v>
      </c>
      <c r="T114" s="5" t="n">
        <f aca="false">T48^6</f>
        <v>1.4893739434037E+090</v>
      </c>
      <c r="U114" s="5" t="n">
        <f aca="false">U48^6</f>
        <v>1.99028941258637E+093</v>
      </c>
      <c r="V114" s="5" t="n">
        <f aca="false">V48^6</f>
        <v>1.20682193944376E+093</v>
      </c>
      <c r="W114" s="5" t="n">
        <f aca="false">W48^6</f>
        <v>8.39514695229255E+091</v>
      </c>
      <c r="X114" s="5" t="n">
        <f aca="false">X48^6</f>
        <v>9.59101170079227E+089</v>
      </c>
      <c r="Y114" s="5" t="n">
        <f aca="false">Y48^6</f>
        <v>1.40837349078478E+086</v>
      </c>
      <c r="Z114" s="5" t="n">
        <f aca="false">Z48^6</f>
        <v>9.67826893355837E+090</v>
      </c>
      <c r="AA114" s="5" t="n">
        <f aca="false">AA48^6</f>
        <v>2.3826038613558E+090</v>
      </c>
      <c r="AB114" s="5" t="n">
        <f aca="false">AB48^6</f>
        <v>1.05553973490903E+088</v>
      </c>
      <c r="AC114" s="5" t="n">
        <f aca="false">AC48^6</f>
        <v>5.12366937694693E+091</v>
      </c>
      <c r="AD114" s="5" t="n">
        <f aca="false">AD48^6</f>
        <v>4.49681828326134E+089</v>
      </c>
      <c r="AE114" s="5" t="n">
        <f aca="false">AE48^6</f>
        <v>9.01735433560577E+088</v>
      </c>
      <c r="AF114" s="5" t="n">
        <f aca="false">AF48^6</f>
        <v>6.41718095755176E+082</v>
      </c>
      <c r="AG114" s="5" t="n">
        <f aca="false">AG48^6</f>
        <v>5.32867666447229E+086</v>
      </c>
      <c r="AH114" s="5" t="n">
        <f aca="false">AH48^6</f>
        <v>1.01362058156899E+089</v>
      </c>
      <c r="AI114" s="5" t="n">
        <f aca="false">AI48^6</f>
        <v>2.30181485989779E+092</v>
      </c>
      <c r="AJ114" s="5" t="n">
        <f aca="false">AJ48^6</f>
        <v>9.98640500172944E+091</v>
      </c>
      <c r="AK114" s="5" t="n">
        <f aca="false">AK48^6</f>
        <v>4.62538213402023E+088</v>
      </c>
      <c r="AL114" s="5" t="n">
        <f aca="false">AL48^6</f>
        <v>2.69985608691412E+090</v>
      </c>
      <c r="AM114" s="5" t="n">
        <f aca="false">AM48^6</f>
        <v>1.98396429611706E+091</v>
      </c>
      <c r="AN114" s="5" t="n">
        <f aca="false">AN48^6</f>
        <v>1.0267042747821E+089</v>
      </c>
      <c r="AO114" s="5" t="n">
        <f aca="false">AO48^6</f>
        <v>3.5021705311153E+091</v>
      </c>
      <c r="AP114" s="5" t="n">
        <f aca="false">AP48^6</f>
        <v>9.89136601653185E+092</v>
      </c>
      <c r="AQ114" s="5" t="n">
        <f aca="false">AQ48^6</f>
        <v>1.28769771216586E+093</v>
      </c>
      <c r="AR114" s="5" t="n">
        <f aca="false">AR48^6</f>
        <v>1.45092098177546E+090</v>
      </c>
      <c r="AS114" s="5" t="n">
        <f aca="false">AS48^6</f>
        <v>6.91379629266354E+092</v>
      </c>
      <c r="AT114" s="5" t="n">
        <f aca="false">AT48^6</f>
        <v>5.08469034108181E+094</v>
      </c>
      <c r="AU114" s="5" t="n">
        <f aca="false">AU48^6</f>
        <v>4.8084667307432E+095</v>
      </c>
      <c r="AV114" s="5" t="n">
        <f aca="false">AV48^6</f>
        <v>4.73323798568003E+089</v>
      </c>
      <c r="AW114" s="5" t="n">
        <f aca="false">AW48^6</f>
        <v>9.80062405081935E+085</v>
      </c>
      <c r="AX114" s="5" t="n">
        <f aca="false">AX48^6</f>
        <v>6.09272908171034E+092</v>
      </c>
      <c r="AY114" s="5" t="n">
        <f aca="false">AY48^6</f>
        <v>1.35085887965333E+095</v>
      </c>
      <c r="AZ114" s="5" t="n">
        <f aca="false">AZ48^6</f>
        <v>1.0299686892285E+087</v>
      </c>
      <c r="BA114" s="5" t="n">
        <f aca="false">BA48^6</f>
        <v>2.37096869507564E+090</v>
      </c>
      <c r="BB114" s="5" t="n">
        <f aca="false">BB48^6</f>
        <v>4.26163667035044E+092</v>
      </c>
      <c r="BC114" s="5" t="n">
        <f aca="false">BC48^6</f>
        <v>2.06680900379518E+094</v>
      </c>
      <c r="BD114" s="5" t="n">
        <f aca="false">BD48^6</f>
        <v>3.90414452403519E+094</v>
      </c>
      <c r="BE114" s="5" t="n">
        <f aca="false">BE48^6</f>
        <v>3.125858874783E+088</v>
      </c>
      <c r="BF114" s="5" t="n">
        <f aca="false">BF48^6</f>
        <v>3.99597283132268E+090</v>
      </c>
      <c r="BG114" s="5" t="n">
        <f aca="false">BG48^6</f>
        <v>2.76901826788264E+094</v>
      </c>
      <c r="BH114" s="5" t="n">
        <f aca="false">BH48^6</f>
        <v>2.01726727909239E+093</v>
      </c>
      <c r="BI114" s="5" t="n">
        <f aca="false">BI48^6</f>
        <v>9.67061582776218E+089</v>
      </c>
      <c r="BJ114" s="5" t="n">
        <f aca="false">BJ48^6</f>
        <v>4.35070653395998E+092</v>
      </c>
      <c r="BK114" s="5" t="n">
        <f aca="false">BK48^6</f>
        <v>1.095585062933E+094</v>
      </c>
      <c r="BL114" s="5" t="n">
        <f aca="false">BL48^6</f>
        <v>6.2709857518131E+092</v>
      </c>
      <c r="BM114" s="6" t="n">
        <f aca="false">SUM(A114:BL114)</f>
        <v>1.63079489068086E+096</v>
      </c>
    </row>
    <row r="115" customFormat="false" ht="15" hidden="false" customHeight="false" outlineLevel="0" collapsed="false">
      <c r="A115" s="5" t="n">
        <f aca="false">A49^6</f>
        <v>5.35185707762576E+093</v>
      </c>
      <c r="B115" s="5" t="n">
        <f aca="false">B49^6</f>
        <v>3.47194851022659E+091</v>
      </c>
      <c r="C115" s="5" t="n">
        <f aca="false">C49^6</f>
        <v>1.25892475352901E+085</v>
      </c>
      <c r="D115" s="5" t="n">
        <f aca="false">D49^6</f>
        <v>2.81982570745454E+092</v>
      </c>
      <c r="E115" s="5" t="n">
        <f aca="false">E49^6</f>
        <v>1.28899997831587E+092</v>
      </c>
      <c r="F115" s="5" t="n">
        <f aca="false">F49^6</f>
        <v>4.03397486759894E+088</v>
      </c>
      <c r="G115" s="5" t="n">
        <f aca="false">G49^6</f>
        <v>1.57225449036524E+079</v>
      </c>
      <c r="H115" s="5" t="n">
        <f aca="false">H49^6</f>
        <v>1.15575152586623E+091</v>
      </c>
      <c r="I115" s="5" t="n">
        <f aca="false">I49^6</f>
        <v>3.7349745308943E+093</v>
      </c>
      <c r="J115" s="5" t="n">
        <f aca="false">J49^6</f>
        <v>8.59580771896506E+092</v>
      </c>
      <c r="K115" s="5" t="n">
        <f aca="false">K49^6</f>
        <v>2.4422902005481E+090</v>
      </c>
      <c r="L115" s="5" t="n">
        <f aca="false">L49^6</f>
        <v>2.40268061429161E+092</v>
      </c>
      <c r="M115" s="5" t="n">
        <f aca="false">M49^6</f>
        <v>2.57241090892951E+094</v>
      </c>
      <c r="N115" s="5" t="n">
        <f aca="false">N49^6</f>
        <v>6.71438734234492E+091</v>
      </c>
      <c r="O115" s="5" t="n">
        <f aca="false">O49^6</f>
        <v>1.42359934951633E+085</v>
      </c>
      <c r="P115" s="5" t="n">
        <f aca="false">P49^6</f>
        <v>1.70414140146065E+093</v>
      </c>
      <c r="Q115" s="5" t="n">
        <f aca="false">Q49^6</f>
        <v>9.11946086273083E+094</v>
      </c>
      <c r="R115" s="5" t="n">
        <f aca="false">R49^6</f>
        <v>2.24272772842124E+094</v>
      </c>
      <c r="S115" s="5" t="n">
        <f aca="false">S49^6</f>
        <v>1.03201474195531E+090</v>
      </c>
      <c r="T115" s="5" t="n">
        <f aca="false">T49^6</f>
        <v>4.39517614675731E+095</v>
      </c>
      <c r="U115" s="5" t="n">
        <f aca="false">U49^6</f>
        <v>8.85041593549459E+094</v>
      </c>
      <c r="V115" s="5" t="n">
        <f aca="false">V49^6</f>
        <v>6.1567112710625E+093</v>
      </c>
      <c r="W115" s="5" t="n">
        <f aca="false">W49^6</f>
        <v>7.03371723862855E+091</v>
      </c>
      <c r="X115" s="5" t="n">
        <f aca="false">X49^6</f>
        <v>1.4596096207465E+095</v>
      </c>
      <c r="Y115" s="5" t="n">
        <f aca="false">Y49^6</f>
        <v>2.62902789851218E+091</v>
      </c>
      <c r="Z115" s="5" t="n">
        <f aca="false">Z49^6</f>
        <v>6.47216156691794E+090</v>
      </c>
      <c r="AA115" s="5" t="n">
        <f aca="false">AA49^6</f>
        <v>2.86729313900528E+088</v>
      </c>
      <c r="AB115" s="5" t="n">
        <f aca="false">AB49^6</f>
        <v>3.82573911121607E+086</v>
      </c>
      <c r="AC115" s="5" t="n">
        <f aca="false">AC49^6</f>
        <v>6.16731769355537E+087</v>
      </c>
      <c r="AD115" s="5" t="n">
        <f aca="false">AD49^6</f>
        <v>1.23671639456834E+087</v>
      </c>
      <c r="AE115" s="5" t="n">
        <f aca="false">AE49^6</f>
        <v>8.80106581348276E+080</v>
      </c>
      <c r="AF115" s="5" t="n">
        <f aca="false">AF49^6</f>
        <v>7.02703440830504E+089</v>
      </c>
      <c r="AG115" s="5" t="n">
        <f aca="false">AG49^6</f>
        <v>1.3696202155073E+090</v>
      </c>
      <c r="AH115" s="5" t="n">
        <f aca="false">AH49^6</f>
        <v>7.30819877653608E+084</v>
      </c>
      <c r="AI115" s="5" t="n">
        <f aca="false">AI49^6</f>
        <v>1.39016516867756E+087</v>
      </c>
      <c r="AJ115" s="5" t="n">
        <f aca="false">AJ49^6</f>
        <v>3.15690397487901E+090</v>
      </c>
      <c r="AK115" s="5" t="n">
        <f aca="false">AK49^6</f>
        <v>2.78896381207652E+089</v>
      </c>
      <c r="AL115" s="5" t="n">
        <f aca="false">AL49^6</f>
        <v>1.25644975925959E+089</v>
      </c>
      <c r="AM115" s="5" t="n">
        <f aca="false">AM49^6</f>
        <v>7.33395302733695E+090</v>
      </c>
      <c r="AN115" s="5" t="n">
        <f aca="false">AN49^6</f>
        <v>5.38928760912838E+091</v>
      </c>
      <c r="AO115" s="5" t="n">
        <f aca="false">AO49^6</f>
        <v>1.0640554135242E+092</v>
      </c>
      <c r="AP115" s="5" t="n">
        <f aca="false">AP49^6</f>
        <v>2.56837109637639E+093</v>
      </c>
      <c r="AQ115" s="5" t="n">
        <f aca="false">AQ49^6</f>
        <v>7.25398673617691E+094</v>
      </c>
      <c r="AR115" s="5" t="n">
        <f aca="false">AR49^6</f>
        <v>9.44353096290703E+094</v>
      </c>
      <c r="AS115" s="5" t="n">
        <f aca="false">AS49^6</f>
        <v>3.27974811164035E+089</v>
      </c>
      <c r="AT115" s="5" t="n">
        <f aca="false">AT49^6</f>
        <v>4.7906972782125E+092</v>
      </c>
      <c r="AU115" s="5" t="n">
        <f aca="false">AU49^6</f>
        <v>3.52327594659136E+094</v>
      </c>
      <c r="AV115" s="5" t="n">
        <f aca="false">AV49^6</f>
        <v>3.33187549997546E+095</v>
      </c>
      <c r="AW115" s="5" t="n">
        <f aca="false">AW49^6</f>
        <v>5.70713507326447E+086</v>
      </c>
      <c r="AX115" s="5" t="n">
        <f aca="false">AX49^6</f>
        <v>5.43060054594546E+085</v>
      </c>
      <c r="AY115" s="5" t="n">
        <f aca="false">AY49^6</f>
        <v>3.37602765965375E+092</v>
      </c>
      <c r="AZ115" s="5" t="n">
        <f aca="false">AZ49^6</f>
        <v>7.48521209598623E+094</v>
      </c>
      <c r="BA115" s="5" t="n">
        <f aca="false">BA49^6</f>
        <v>1.03918341595094E+095</v>
      </c>
      <c r="BB115" s="5" t="n">
        <f aca="false">BB49^6</f>
        <v>6.31091224336868E+090</v>
      </c>
      <c r="BC115" s="5" t="n">
        <f aca="false">BC49^6</f>
        <v>1.13433868171952E+093</v>
      </c>
      <c r="BD115" s="5" t="n">
        <f aca="false">BD49^6</f>
        <v>5.50131694013764E+094</v>
      </c>
      <c r="BE115" s="5" t="n">
        <f aca="false">BE49^6</f>
        <v>1.31647322243201E+092</v>
      </c>
      <c r="BF115" s="5" t="n">
        <f aca="false">BF49^6</f>
        <v>2.03994262356981E+087</v>
      </c>
      <c r="BG115" s="5" t="n">
        <f aca="false">BG49^6</f>
        <v>2.60778097405564E+089</v>
      </c>
      <c r="BH115" s="5" t="n">
        <f aca="false">BH49^6</f>
        <v>1.80706763048904E+093</v>
      </c>
      <c r="BI115" s="5" t="n">
        <f aca="false">BI49^6</f>
        <v>1.19848987294281E+093</v>
      </c>
      <c r="BJ115" s="5" t="n">
        <f aca="false">BJ49^6</f>
        <v>1.84821582975889E+090</v>
      </c>
      <c r="BK115" s="5" t="n">
        <f aca="false">BK49^6</f>
        <v>8.3149251608323E+092</v>
      </c>
      <c r="BL115" s="5" t="n">
        <f aca="false">BL49^6</f>
        <v>2.0938456166847E+094</v>
      </c>
      <c r="BM115" s="6" t="n">
        <f aca="false">SUM(A115:BL115)</f>
        <v>1.63079489068086E+096</v>
      </c>
    </row>
    <row r="116" customFormat="false" ht="15" hidden="false" customHeight="false" outlineLevel="0" collapsed="false">
      <c r="A116" s="5" t="n">
        <f aca="false">A50^6</f>
        <v>1.21099503094613E+091</v>
      </c>
      <c r="B116" s="5" t="n">
        <f aca="false">B50^6</f>
        <v>4.39105481077317E+084</v>
      </c>
      <c r="C116" s="5" t="n">
        <f aca="false">C50^6</f>
        <v>9.83538468327903E+091</v>
      </c>
      <c r="D116" s="5" t="n">
        <f aca="false">D50^6</f>
        <v>1.86669598015315E+093</v>
      </c>
      <c r="E116" s="5" t="n">
        <f aca="false">E50^6</f>
        <v>1.23133420733352E+088</v>
      </c>
      <c r="F116" s="5" t="n">
        <f aca="false">F50^6</f>
        <v>4.79916410032758E+078</v>
      </c>
      <c r="G116" s="5" t="n">
        <f aca="false">G50^6</f>
        <v>3.52782661192943E+090</v>
      </c>
      <c r="H116" s="5" t="n">
        <f aca="false">H50^6</f>
        <v>3.93455541654678E+091</v>
      </c>
      <c r="I116" s="5" t="n">
        <f aca="false">I50^6</f>
        <v>2.51150564675411E+093</v>
      </c>
      <c r="J116" s="5" t="n">
        <f aca="false">J50^6</f>
        <v>7.13583392070957E+090</v>
      </c>
      <c r="K116" s="5" t="n">
        <f aca="false">K50^6</f>
        <v>7.02010343580203E+092</v>
      </c>
      <c r="L116" s="5" t="n">
        <f aca="false">L50^6</f>
        <v>1.09127727509862E+094</v>
      </c>
      <c r="M116" s="5" t="n">
        <f aca="false">M50^6</f>
        <v>2.9702830841884E+092</v>
      </c>
      <c r="N116" s="5" t="n">
        <f aca="false">N50^6</f>
        <v>6.29766030902412E+085</v>
      </c>
      <c r="O116" s="5" t="n">
        <f aca="false">O50^6</f>
        <v>7.53871071140189E+093</v>
      </c>
      <c r="P116" s="5" t="n">
        <f aca="false">P50^6</f>
        <v>1.13797256827703E+095</v>
      </c>
      <c r="Q116" s="5" t="n">
        <f aca="false">Q50^6</f>
        <v>3.0920299986544E+093</v>
      </c>
      <c r="R116" s="5" t="n">
        <f aca="false">R50^6</f>
        <v>1.42283011028971E+089</v>
      </c>
      <c r="S116" s="5" t="n">
        <f aca="false">S50^6</f>
        <v>6.05959266607475E+094</v>
      </c>
      <c r="T116" s="5" t="n">
        <f aca="false">T50^6</f>
        <v>1.25729245693895E+094</v>
      </c>
      <c r="U116" s="5" t="n">
        <f aca="false">U50^6</f>
        <v>8.35606735922987E+093</v>
      </c>
      <c r="V116" s="5" t="n">
        <f aca="false">V50^6</f>
        <v>9.54636533111509E+091</v>
      </c>
      <c r="W116" s="5" t="n">
        <f aca="false">W50^6</f>
        <v>1.98102457174882E+095</v>
      </c>
      <c r="X116" s="5" t="n">
        <f aca="false">X50^6</f>
        <v>1.20120415686525E+095</v>
      </c>
      <c r="Y116" s="5" t="n">
        <f aca="false">Y50^6</f>
        <v>2.65122473353302E+090</v>
      </c>
      <c r="Z116" s="5" t="n">
        <f aca="false">Z50^6</f>
        <v>1.17454399273292E+088</v>
      </c>
      <c r="AA116" s="5" t="n">
        <f aca="false">AA50^6</f>
        <v>1.56715713148224E+086</v>
      </c>
      <c r="AB116" s="5" t="n">
        <f aca="false">AB50^6</f>
        <v>1.0769421803855E+091</v>
      </c>
      <c r="AC116" s="5" t="n">
        <f aca="false">AC50^6</f>
        <v>5.23672216721893E+084</v>
      </c>
      <c r="AD116" s="5" t="n">
        <f aca="false">AD50^6</f>
        <v>3.72670214796533E+078</v>
      </c>
      <c r="AE116" s="5" t="n">
        <f aca="false">AE50^6</f>
        <v>2.97551055499876E+087</v>
      </c>
      <c r="AF116" s="5" t="n">
        <f aca="false">AF50^6</f>
        <v>2.61147417629209E+085</v>
      </c>
      <c r="AG116" s="5" t="n">
        <f aca="false">AG50^6</f>
        <v>1.33675182908856E+088</v>
      </c>
      <c r="AH116" s="5" t="n">
        <f aca="false">AH50^6</f>
        <v>5.79948691124261E+087</v>
      </c>
      <c r="AI116" s="5" t="n">
        <f aca="false">AI50^6</f>
        <v>3.09456611908882E+082</v>
      </c>
      <c r="AJ116" s="5" t="n">
        <f aca="false">AJ50^6</f>
        <v>5.8864819669916E+084</v>
      </c>
      <c r="AK116" s="5" t="n">
        <f aca="false">AK50^6</f>
        <v>2.20764152095299E+091</v>
      </c>
      <c r="AL116" s="5" t="n">
        <f aca="false">AL50^6</f>
        <v>1.14245754885055E+089</v>
      </c>
      <c r="AM116" s="5" t="n">
        <f aca="false">AM50^6</f>
        <v>5.14685958276677E+088</v>
      </c>
      <c r="AN116" s="5" t="n">
        <f aca="false">AN50^6</f>
        <v>3.00424478894836E+090</v>
      </c>
      <c r="AO116" s="5" t="n">
        <f aca="false">AO50^6</f>
        <v>1.28170345109275E+095</v>
      </c>
      <c r="AP116" s="5" t="n">
        <f aca="false">AP50^6</f>
        <v>1.44416691280489E+092</v>
      </c>
      <c r="AQ116" s="5" t="n">
        <f aca="false">AQ50^6</f>
        <v>3.4858678505345E+093</v>
      </c>
      <c r="AR116" s="5" t="n">
        <f aca="false">AR50^6</f>
        <v>9.84532149093191E+094</v>
      </c>
      <c r="AS116" s="5" t="n">
        <f aca="false">AS50^6</f>
        <v>4.59362893995071E+094</v>
      </c>
      <c r="AT116" s="5" t="n">
        <f aca="false">AT50^6</f>
        <v>4.52176134477137E+088</v>
      </c>
      <c r="AU116" s="5" t="n">
        <f aca="false">AU50^6</f>
        <v>6.60489434851396E+091</v>
      </c>
      <c r="AV116" s="5" t="n">
        <f aca="false">AV50^6</f>
        <v>4.85751113804028E+093</v>
      </c>
      <c r="AW116" s="5" t="n">
        <f aca="false">AW50^6</f>
        <v>3.31127737151155E+095</v>
      </c>
      <c r="AX116" s="5" t="n">
        <f aca="false">AX50^6</f>
        <v>2.52469896402723E+087</v>
      </c>
      <c r="AY116" s="5" t="n">
        <f aca="false">AY50^6</f>
        <v>2.40236675606694E+086</v>
      </c>
      <c r="AZ116" s="5" t="n">
        <f aca="false">AZ50^6</f>
        <v>1.49347324453278E+093</v>
      </c>
      <c r="BA116" s="5" t="n">
        <f aca="false">BA50^6</f>
        <v>1.60736361392263E+095</v>
      </c>
      <c r="BB116" s="5" t="n">
        <f aca="false">BB50^6</f>
        <v>3.03626500557444E+095</v>
      </c>
      <c r="BC116" s="5" t="n">
        <f aca="false">BC50^6</f>
        <v>1.8439095258518E+091</v>
      </c>
      <c r="BD116" s="5" t="n">
        <f aca="false">BD50^6</f>
        <v>3.31428772910384E+093</v>
      </c>
      <c r="BE116" s="5" t="n">
        <f aca="false">BE50^6</f>
        <v>5.51590989388262E+092</v>
      </c>
      <c r="BF116" s="5" t="n">
        <f aca="false">BF50^6</f>
        <v>4.01841500015087E+091</v>
      </c>
      <c r="BG116" s="5" t="n">
        <f aca="false">BG50^6</f>
        <v>6.2267396695366E+086</v>
      </c>
      <c r="BH116" s="5" t="n">
        <f aca="false">BH50^6</f>
        <v>7.96001468521664E+088</v>
      </c>
      <c r="BI116" s="5" t="n">
        <f aca="false">BI50^6</f>
        <v>7.30320922071517E+093</v>
      </c>
      <c r="BJ116" s="5" t="n">
        <f aca="false">BJ50^6</f>
        <v>4.18026153469161E+092</v>
      </c>
      <c r="BK116" s="5" t="n">
        <f aca="false">BK50^6</f>
        <v>6.4464671044558E+089</v>
      </c>
      <c r="BL116" s="5" t="n">
        <f aca="false">BL50^6</f>
        <v>2.90019653885931E+092</v>
      </c>
      <c r="BM116" s="6" t="n">
        <f aca="false">SUM(A116:BL116)</f>
        <v>1.63079489068086E+096</v>
      </c>
    </row>
    <row r="117" customFormat="false" ht="15" hidden="false" customHeight="false" outlineLevel="0" collapsed="false">
      <c r="A117" s="5" t="n">
        <f aca="false">A51^6</f>
        <v>7.09985234512958E+084</v>
      </c>
      <c r="B117" s="5" t="n">
        <f aca="false">B51^6</f>
        <v>1.59027345405727E+092</v>
      </c>
      <c r="C117" s="5" t="n">
        <f aca="false">C51^6</f>
        <v>3.01824194947834E+093</v>
      </c>
      <c r="D117" s="5" t="n">
        <f aca="false">D51^6</f>
        <v>1.95804568171383E+091</v>
      </c>
      <c r="E117" s="5" t="n">
        <f aca="false">E51^6</f>
        <v>8.69517255386649E+079</v>
      </c>
      <c r="F117" s="5" t="n">
        <f aca="false">F51^6</f>
        <v>6.39175083193233E+091</v>
      </c>
      <c r="G117" s="5" t="n">
        <f aca="false">G51^6</f>
        <v>7.12866606651126E+092</v>
      </c>
      <c r="H117" s="5" t="n">
        <f aca="false">H51^6</f>
        <v>2.23094338522672E+089</v>
      </c>
      <c r="I117" s="5" t="n">
        <f aca="false">I51^6</f>
        <v>8.18694466278136E+090</v>
      </c>
      <c r="J117" s="5" t="n">
        <f aca="false">J51^6</f>
        <v>8.0541670384332E+092</v>
      </c>
      <c r="K117" s="5" t="n">
        <f aca="false">K51^6</f>
        <v>1.25202278559964E+094</v>
      </c>
      <c r="L117" s="5" t="n">
        <f aca="false">L51^6</f>
        <v>2.88145127517125E+093</v>
      </c>
      <c r="M117" s="5" t="n">
        <f aca="false">M51^6</f>
        <v>1.1061427787273E+085</v>
      </c>
      <c r="N117" s="5" t="n">
        <f aca="false">N51^6</f>
        <v>1.32412515206358E+093</v>
      </c>
      <c r="O117" s="5" t="n">
        <f aca="false">O51^6</f>
        <v>1.99877427016137E+094</v>
      </c>
      <c r="P117" s="5" t="n">
        <f aca="false">P51^6</f>
        <v>5.21710766082898E+091</v>
      </c>
      <c r="Q117" s="5" t="n">
        <f aca="false">Q51^6</f>
        <v>2.92222546134389E+088</v>
      </c>
      <c r="R117" s="5" t="n">
        <f aca="false">R51^6</f>
        <v>1.24452637360695E+094</v>
      </c>
      <c r="S117" s="5" t="n">
        <f aca="false">S51^6</f>
        <v>2.58224225327541E+093</v>
      </c>
      <c r="T117" s="5" t="n">
        <f aca="false">T51^6</f>
        <v>6.35044811320953E+092</v>
      </c>
      <c r="U117" s="5" t="n">
        <f aca="false">U51^6</f>
        <v>1.61885366427291E+092</v>
      </c>
      <c r="V117" s="5" t="n">
        <f aca="false">V51^6</f>
        <v>3.35938210591785E+095</v>
      </c>
      <c r="W117" s="5" t="n">
        <f aca="false">W51^6</f>
        <v>2.03697814134883E+095</v>
      </c>
      <c r="X117" s="5" t="n">
        <f aca="false">X51^6</f>
        <v>1.41700529931641E+094</v>
      </c>
      <c r="Y117" s="5" t="n">
        <f aca="false">Y51^6</f>
        <v>3.71248450620379E+087</v>
      </c>
      <c r="Z117" s="5" t="n">
        <f aca="false">Z51^6</f>
        <v>4.95345138659064E+085</v>
      </c>
      <c r="AA117" s="5" t="n">
        <f aca="false">AA51^6</f>
        <v>3.40398587323722E+090</v>
      </c>
      <c r="AB117" s="5" t="n">
        <f aca="false">AB51^6</f>
        <v>8.37995920681002E+089</v>
      </c>
      <c r="AC117" s="5" t="n">
        <f aca="false">AC51^6</f>
        <v>9.55322373772907E+080</v>
      </c>
      <c r="AD117" s="5" t="n">
        <f aca="false">AD51^6</f>
        <v>7.62757981111991E+089</v>
      </c>
      <c r="AE117" s="5" t="n">
        <f aca="false">AE51^6</f>
        <v>6.69438986559229E+087</v>
      </c>
      <c r="AF117" s="5" t="n">
        <f aca="false">AF51^6</f>
        <v>1.34240882500045E+087</v>
      </c>
      <c r="AG117" s="5" t="n">
        <f aca="false">AG51^6</f>
        <v>1.5089716598221E+087</v>
      </c>
      <c r="AH117" s="5" t="n">
        <f aca="false">AH51^6</f>
        <v>3.42669974633573E+090</v>
      </c>
      <c r="AI117" s="5" t="n">
        <f aca="false">AI51^6</f>
        <v>1.48667089097477E+090</v>
      </c>
      <c r="AJ117" s="5" t="n">
        <f aca="false">AJ51^6</f>
        <v>7.93277308812887E+084</v>
      </c>
      <c r="AK117" s="5" t="n">
        <f aca="false">AK51^6</f>
        <v>9.49578074624781E+089</v>
      </c>
      <c r="AL117" s="5" t="n">
        <f aca="false">AL51^6</f>
        <v>6.97788673093474E+090</v>
      </c>
      <c r="AM117" s="5" t="n">
        <f aca="false">AM51^6</f>
        <v>3.61106606082457E+088</v>
      </c>
      <c r="AN117" s="5" t="n">
        <f aca="false">AN51^6</f>
        <v>1.62681317812274E+088</v>
      </c>
      <c r="AO117" s="5" t="n">
        <f aca="false">AO51^6</f>
        <v>1.66955005583034E+095</v>
      </c>
      <c r="AP117" s="5" t="n">
        <f aca="false">AP51^6</f>
        <v>2.17348724498308E+095</v>
      </c>
      <c r="AQ117" s="5" t="n">
        <f aca="false">AQ51^6</f>
        <v>2.44898955521411E+092</v>
      </c>
      <c r="AR117" s="5" t="n">
        <f aca="false">AR51^6</f>
        <v>5.911265436926E+093</v>
      </c>
      <c r="AS117" s="5" t="n">
        <f aca="false">AS51^6</f>
        <v>9.97641434749548E+092</v>
      </c>
      <c r="AT117" s="5" t="n">
        <f aca="false">AT51^6</f>
        <v>9.43444993974498E+093</v>
      </c>
      <c r="AU117" s="5" t="n">
        <f aca="false">AU51^6</f>
        <v>9.28684741505857E+087</v>
      </c>
      <c r="AV117" s="5" t="n">
        <f aca="false">AV51^6</f>
        <v>1.3565210839391E+091</v>
      </c>
      <c r="AW117" s="5" t="n">
        <f aca="false">AW51^6</f>
        <v>2.62318791995682E+092</v>
      </c>
      <c r="AX117" s="5" t="n">
        <f aca="false">AX51^6</f>
        <v>5.81604178874516E+094</v>
      </c>
      <c r="AY117" s="5" t="n">
        <f aca="false">AY51^6</f>
        <v>4.43446834297698E+086</v>
      </c>
      <c r="AZ117" s="5" t="n">
        <f aca="false">AZ51^6</f>
        <v>4.21959983340185E+085</v>
      </c>
      <c r="BA117" s="5" t="n">
        <f aca="false">BA51^6</f>
        <v>3.80248342887587E+093</v>
      </c>
      <c r="BB117" s="5" t="n">
        <f aca="false">BB51^6</f>
        <v>1.8441288161096E+095</v>
      </c>
      <c r="BC117" s="5" t="n">
        <f aca="false">BC51^6</f>
        <v>3.48350786444672E+095</v>
      </c>
      <c r="BD117" s="5" t="n">
        <f aca="false">BD51^6</f>
        <v>2.11551802060761E+091</v>
      </c>
      <c r="BE117" s="5" t="n">
        <f aca="false">BE51^6</f>
        <v>1.44220326232532E+090</v>
      </c>
      <c r="BF117" s="5" t="n">
        <f aca="false">BF51^6</f>
        <v>9.99377960749769E+093</v>
      </c>
      <c r="BG117" s="5" t="n">
        <f aca="false">BG51^6</f>
        <v>7.28060368199792E+092</v>
      </c>
      <c r="BH117" s="5" t="n">
        <f aca="false">BH51^6</f>
        <v>1.12816679619125E+088</v>
      </c>
      <c r="BI117" s="5" t="n">
        <f aca="false">BI51^6</f>
        <v>4.68929860479954E+092</v>
      </c>
      <c r="BJ117" s="5" t="n">
        <f aca="false">BJ51^6</f>
        <v>1.18084855113746E+094</v>
      </c>
      <c r="BK117" s="5" t="n">
        <f aca="false">BK51^6</f>
        <v>6.7590228178248E+092</v>
      </c>
      <c r="BL117" s="5" t="n">
        <f aca="false">BL51^6</f>
        <v>1.04232278032786E+090</v>
      </c>
      <c r="BM117" s="6" t="n">
        <f aca="false">SUM(A117:BL117)</f>
        <v>1.63079489068086E+096</v>
      </c>
    </row>
    <row r="118" customFormat="false" ht="15" hidden="false" customHeight="false" outlineLevel="0" collapsed="false">
      <c r="A118" s="5" t="n">
        <f aca="false">A52^6</f>
        <v>3.13741523245317E+092</v>
      </c>
      <c r="B118" s="5" t="n">
        <f aca="false">B52^6</f>
        <v>5.95462261120125E+093</v>
      </c>
      <c r="C118" s="5" t="n">
        <f aca="false">C52^6</f>
        <v>3.86298490487593E+091</v>
      </c>
      <c r="D118" s="5" t="n">
        <f aca="false">D52^6</f>
        <v>1.40071412491652E+085</v>
      </c>
      <c r="E118" s="5" t="n">
        <f aca="false">E52^6</f>
        <v>8.32851553112051E+091</v>
      </c>
      <c r="F118" s="5" t="n">
        <f aca="false">F52^6</f>
        <v>9.28872348316523E+092</v>
      </c>
      <c r="G118" s="5" t="n">
        <f aca="false">G52^6</f>
        <v>2.90694163797592E+089</v>
      </c>
      <c r="H118" s="5" t="n">
        <f aca="false">H52^6</f>
        <v>1.13298971697801E+080</v>
      </c>
      <c r="I118" s="5" t="n">
        <f aca="false">I52^6</f>
        <v>2.70000112069117E+092</v>
      </c>
      <c r="J118" s="5" t="n">
        <f aca="false">J52^6</f>
        <v>4.1971601881596E+093</v>
      </c>
      <c r="K118" s="5" t="n">
        <f aca="false">K52^6</f>
        <v>9.65949878498276E+092</v>
      </c>
      <c r="L118" s="5" t="n">
        <f aca="false">L52^6</f>
        <v>2.74451220828496E+090</v>
      </c>
      <c r="M118" s="5" t="n">
        <f aca="false">M52^6</f>
        <v>1.02819923735838E+093</v>
      </c>
      <c r="N118" s="5" t="n">
        <f aca="false">N52^6</f>
        <v>1.55207245858042E+094</v>
      </c>
      <c r="O118" s="5" t="n">
        <f aca="false">O52^6</f>
        <v>4.05114736301255E+091</v>
      </c>
      <c r="P118" s="5" t="n">
        <f aca="false">P52^6</f>
        <v>8.58933281136164E+084</v>
      </c>
      <c r="Q118" s="5" t="n">
        <f aca="false">Q52^6</f>
        <v>2.66717816538909E+093</v>
      </c>
      <c r="R118" s="5" t="n">
        <f aca="false">R52^6</f>
        <v>5.53407328421667E+092</v>
      </c>
      <c r="S118" s="5" t="n">
        <f aca="false">S52^6</f>
        <v>1.36098172824565E+092</v>
      </c>
      <c r="T118" s="5" t="n">
        <f aca="false">T52^6</f>
        <v>6.26270050208032E+087</v>
      </c>
      <c r="U118" s="5" t="n">
        <f aca="false">U52^6</f>
        <v>4.73323798568003E+095</v>
      </c>
      <c r="V118" s="5" t="n">
        <f aca="false">V52^6</f>
        <v>2.87002252516848E+095</v>
      </c>
      <c r="W118" s="5" t="n">
        <f aca="false">W52^6</f>
        <v>1.99650504085835E+094</v>
      </c>
      <c r="X118" s="5" t="n">
        <f aca="false">X52^6</f>
        <v>2.2809014918237E+092</v>
      </c>
      <c r="Y118" s="5" t="n">
        <f aca="false">Y52^6</f>
        <v>1.5474445565725E+087</v>
      </c>
      <c r="Z118" s="5" t="n">
        <f aca="false">Z52^6</f>
        <v>1.06339580205634E+092</v>
      </c>
      <c r="AA118" s="5" t="n">
        <f aca="false">AA52^6</f>
        <v>2.61787615277336E+091</v>
      </c>
      <c r="AB118" s="5" t="n">
        <f aca="false">AB52^6</f>
        <v>1.15976992446854E+089</v>
      </c>
      <c r="AC118" s="5" t="n">
        <f aca="false">AC52^6</f>
        <v>4.66319784795452E+090</v>
      </c>
      <c r="AD118" s="5" t="n">
        <f aca="false">AD52^6</f>
        <v>4.0926827627668E+088</v>
      </c>
      <c r="AE118" s="5" t="n">
        <f aca="false">AE52^6</f>
        <v>8.20695174462966E+087</v>
      </c>
      <c r="AF118" s="5" t="n">
        <f aca="false">AF52^6</f>
        <v>5.84045968419247E+081</v>
      </c>
      <c r="AG118" s="5" t="n">
        <f aca="false">AG52^6</f>
        <v>4.84978083597958E+085</v>
      </c>
      <c r="AH118" s="5" t="n">
        <f aca="false">AH52^6</f>
        <v>9.22525043454594E+087</v>
      </c>
      <c r="AI118" s="5" t="n">
        <f aca="false">AI52^6</f>
        <v>2.09494745101237E+091</v>
      </c>
      <c r="AJ118" s="5" t="n">
        <f aca="false">AJ52^6</f>
        <v>9.08891243498152E+090</v>
      </c>
      <c r="AK118" s="5" t="n">
        <f aca="false">AK52^6</f>
        <v>5.08211951743636E+089</v>
      </c>
      <c r="AL118" s="5" t="n">
        <f aca="false">AL52^6</f>
        <v>2.96645572538885E+091</v>
      </c>
      <c r="AM118" s="5" t="n">
        <f aca="false">AM52^6</f>
        <v>2.17987257680476E+092</v>
      </c>
      <c r="AN118" s="5" t="n">
        <f aca="false">AN52^6</f>
        <v>1.12808708174135E+090</v>
      </c>
      <c r="AO118" s="5" t="n">
        <f aca="false">AO52^6</f>
        <v>8.32874178266513E+093</v>
      </c>
      <c r="AP118" s="5" t="n">
        <f aca="false">AP52^6</f>
        <v>2.3523307245489E+095</v>
      </c>
      <c r="AQ118" s="5" t="n">
        <f aca="false">AQ52^6</f>
        <v>3.0623585126629E+095</v>
      </c>
      <c r="AR118" s="5" t="n">
        <f aca="false">AR52^6</f>
        <v>3.45053049156074E+092</v>
      </c>
      <c r="AS118" s="5" t="n">
        <f aca="false">AS52^6</f>
        <v>2.90719706122915E+090</v>
      </c>
      <c r="AT118" s="5" t="n">
        <f aca="false">AT52^6</f>
        <v>2.13807236879963E+092</v>
      </c>
      <c r="AU118" s="5" t="n">
        <f aca="false">AU52^6</f>
        <v>2.02192250926868E+093</v>
      </c>
      <c r="AV118" s="5" t="n">
        <f aca="false">AV52^6</f>
        <v>1.99028941258637E+087</v>
      </c>
      <c r="AW118" s="5" t="n">
        <f aca="false">AW52^6</f>
        <v>3.27657043890443E+085</v>
      </c>
      <c r="AX118" s="5" t="n">
        <f aca="false">AX52^6</f>
        <v>2.03693722949372E+092</v>
      </c>
      <c r="AY118" s="5" t="n">
        <f aca="false">AY52^6</f>
        <v>4.51622697621345E+094</v>
      </c>
      <c r="AZ118" s="5" t="n">
        <f aca="false">AZ52^6</f>
        <v>3.44341844215637E+086</v>
      </c>
      <c r="BA118" s="5" t="n">
        <f aca="false">BA52^6</f>
        <v>7.09185816388786E+090</v>
      </c>
      <c r="BB118" s="5" t="n">
        <f aca="false">BB52^6</f>
        <v>1.27470779664531E+093</v>
      </c>
      <c r="BC118" s="5" t="n">
        <f aca="false">BC52^6</f>
        <v>6.18207922238897E+094</v>
      </c>
      <c r="BD118" s="5" t="n">
        <f aca="false">BD52^6</f>
        <v>1.16777751107734E+095</v>
      </c>
      <c r="BE118" s="5" t="n">
        <f aca="false">BE52^6</f>
        <v>1.47001266645633E+088</v>
      </c>
      <c r="BF118" s="5" t="n">
        <f aca="false">BF52^6</f>
        <v>1.87920533593107E+090</v>
      </c>
      <c r="BG118" s="5" t="n">
        <f aca="false">BG52^6</f>
        <v>1.30219952035391E+094</v>
      </c>
      <c r="BH118" s="5" t="n">
        <f aca="false">BH52^6</f>
        <v>9.48669972216695E+092</v>
      </c>
      <c r="BI118" s="5" t="n">
        <f aca="false">BI52^6</f>
        <v>2.05637549931448E+090</v>
      </c>
      <c r="BJ118" s="5" t="n">
        <f aca="false">BJ52^6</f>
        <v>9.25141323002282E+092</v>
      </c>
      <c r="BK118" s="5" t="n">
        <f aca="false">BK52^6</f>
        <v>2.32966992067108E+094</v>
      </c>
      <c r="BL118" s="5" t="n">
        <f aca="false">BL52^6</f>
        <v>1.33347262327995E+093</v>
      </c>
      <c r="BM118" s="6" t="n">
        <f aca="false">SUM(A118:BL118)</f>
        <v>1.63079489068086E+096</v>
      </c>
    </row>
    <row r="119" customFormat="false" ht="15" hidden="false" customHeight="false" outlineLevel="0" collapsed="false">
      <c r="A119" s="5" t="n">
        <f aca="false">A53^6</f>
        <v>1.91891838454684E+094</v>
      </c>
      <c r="B119" s="5" t="n">
        <f aca="false">B53^6</f>
        <v>1.24487364476284E+092</v>
      </c>
      <c r="C119" s="5" t="n">
        <f aca="false">C53^6</f>
        <v>4.51389829599042E+085</v>
      </c>
      <c r="D119" s="5" t="n">
        <f aca="false">D53^6</f>
        <v>1.01105379175275E+093</v>
      </c>
      <c r="E119" s="5" t="n">
        <f aca="false">E53^6</f>
        <v>1.02222043115155E+094</v>
      </c>
      <c r="F119" s="5" t="n">
        <f aca="false">F53^6</f>
        <v>3.19907804327443E+090</v>
      </c>
      <c r="G119" s="5" t="n">
        <f aca="false">G53^6</f>
        <v>1.24685080687199E+081</v>
      </c>
      <c r="H119" s="5" t="n">
        <f aca="false">H53^6</f>
        <v>9.1654991695084E+092</v>
      </c>
      <c r="I119" s="5" t="n">
        <f aca="false">I53^6</f>
        <v>9.29369178664178E+093</v>
      </c>
      <c r="J119" s="5" t="n">
        <f aca="false">J53^6</f>
        <v>2.13888440032199E+093</v>
      </c>
      <c r="K119" s="5" t="n">
        <f aca="false">K53^6</f>
        <v>6.07712105924182E+090</v>
      </c>
      <c r="L119" s="5" t="n">
        <f aca="false">L53^6</f>
        <v>5.97856100657766E+092</v>
      </c>
      <c r="M119" s="5" t="n">
        <f aca="false">M53^6</f>
        <v>2.30984430909119E+095</v>
      </c>
      <c r="N119" s="5" t="n">
        <f aca="false">N53^6</f>
        <v>6.02904821228712E+092</v>
      </c>
      <c r="O119" s="5" t="n">
        <f aca="false">O53^6</f>
        <v>1.2782922217021E+086</v>
      </c>
      <c r="P119" s="5" t="n">
        <f aca="false">P53^6</f>
        <v>1.53019927896692E+094</v>
      </c>
      <c r="Q119" s="5" t="n">
        <f aca="false">Q53^6</f>
        <v>5.1806851453693E+089</v>
      </c>
      <c r="R119" s="5" t="n">
        <f aca="false">R53^6</f>
        <v>1.27407380794006E+089</v>
      </c>
      <c r="S119" s="5" t="n">
        <f aca="false">S53^6</f>
        <v>5.86278457019329E+084</v>
      </c>
      <c r="T119" s="5" t="n">
        <f aca="false">T53^6</f>
        <v>2.49686073744151E+090</v>
      </c>
      <c r="U119" s="5" t="n">
        <f aca="false">U53^6</f>
        <v>2.0365485159271E+091</v>
      </c>
      <c r="V119" s="5" t="n">
        <f aca="false">V53^6</f>
        <v>1.41670643430311E+090</v>
      </c>
      <c r="W119" s="5" t="n">
        <f aca="false">W53^6</f>
        <v>1.61851222679054E+088</v>
      </c>
      <c r="X119" s="5" t="n">
        <f aca="false">X53^6</f>
        <v>3.3586735681458E+091</v>
      </c>
      <c r="Y119" s="5" t="n">
        <f aca="false">Y53^6</f>
        <v>5.78991046287892E+092</v>
      </c>
      <c r="Z119" s="5" t="n">
        <f aca="false">Z53^6</f>
        <v>1.42536471351057E+092</v>
      </c>
      <c r="AA119" s="5" t="n">
        <f aca="false">AA53^6</f>
        <v>6.31464221245528E+089</v>
      </c>
      <c r="AB119" s="5" t="n">
        <f aca="false">AB53^6</f>
        <v>8.42542862356484E+087</v>
      </c>
      <c r="AC119" s="5" t="n">
        <f aca="false">AC53^6</f>
        <v>3.37197171771998E+091</v>
      </c>
      <c r="AD119" s="5" t="n">
        <f aca="false">AD53^6</f>
        <v>6.76172837615088E+090</v>
      </c>
      <c r="AE119" s="5" t="n">
        <f aca="false">AE53^6</f>
        <v>4.81196956010023E+084</v>
      </c>
      <c r="AF119" s="5" t="n">
        <f aca="false">AF53^6</f>
        <v>3.84202054468673E+093</v>
      </c>
      <c r="AG119" s="5" t="n">
        <f aca="false">AG53^6</f>
        <v>7.48837802783235E+093</v>
      </c>
      <c r="AH119" s="5" t="n">
        <f aca="false">AH53^6</f>
        <v>3.99574674217067E+088</v>
      </c>
      <c r="AI119" s="5" t="n">
        <f aca="false">AI53^6</f>
        <v>7.60070725177418E+090</v>
      </c>
      <c r="AJ119" s="5" t="n">
        <f aca="false">AJ53^6</f>
        <v>1.7260325230162E+094</v>
      </c>
      <c r="AK119" s="5" t="n">
        <f aca="false">AK53^6</f>
        <v>6.14213746657877E+090</v>
      </c>
      <c r="AL119" s="5" t="n">
        <f aca="false">AL53^6</f>
        <v>2.76708041452725E+090</v>
      </c>
      <c r="AM119" s="5" t="n">
        <f aca="false">AM53^6</f>
        <v>1.61515712295299E+092</v>
      </c>
      <c r="AN119" s="5" t="n">
        <f aca="false">AN53^6</f>
        <v>1.18688328614599E+093</v>
      </c>
      <c r="AO119" s="5" t="n">
        <f aca="false">AO53^6</f>
        <v>2.44847303117829E+088</v>
      </c>
      <c r="AP119" s="5" t="n">
        <f aca="false">AP53^6</f>
        <v>5.9100186734705E+089</v>
      </c>
      <c r="AQ119" s="5" t="n">
        <f aca="false">AQ53^6</f>
        <v>1.66919792581369E+091</v>
      </c>
      <c r="AR119" s="5" t="n">
        <f aca="false">AR53^6</f>
        <v>2.17302882799996E+091</v>
      </c>
      <c r="AS119" s="5" t="n">
        <f aca="false">AS53^6</f>
        <v>1.86319592553634E+084</v>
      </c>
      <c r="AT119" s="5" t="n">
        <f aca="false">AT53^6</f>
        <v>2.7215527977785E+087</v>
      </c>
      <c r="AU119" s="5" t="n">
        <f aca="false">AU53^6</f>
        <v>2.00154193699527E+089</v>
      </c>
      <c r="AV119" s="5" t="n">
        <f aca="false">AV53^6</f>
        <v>1.89280903430226E+090</v>
      </c>
      <c r="AW119" s="5" t="n">
        <f aca="false">AW53^6</f>
        <v>5.12460642443805E+087</v>
      </c>
      <c r="AX119" s="5" t="n">
        <f aca="false">AX53^6</f>
        <v>4.87629784279669E+086</v>
      </c>
      <c r="AY119" s="5" t="n">
        <f aca="false">AY53^6</f>
        <v>3.0314357048932E+093</v>
      </c>
      <c r="AZ119" s="5" t="n">
        <f aca="false">AZ53^6</f>
        <v>6.72119469803109E+095</v>
      </c>
      <c r="BA119" s="5" t="n">
        <f aca="false">BA53^6</f>
        <v>2.58578747933929E+095</v>
      </c>
      <c r="BB119" s="5" t="n">
        <f aca="false">BB53^6</f>
        <v>1.57033663274724E+091</v>
      </c>
      <c r="BC119" s="5" t="n">
        <f aca="false">BC53^6</f>
        <v>2.82256117206844E+093</v>
      </c>
      <c r="BD119" s="5" t="n">
        <f aca="false">BD53^6</f>
        <v>1.36888601620607E+095</v>
      </c>
      <c r="BE119" s="5" t="n">
        <f aca="false">BE53^6</f>
        <v>1.04400763977682E+094</v>
      </c>
      <c r="BF119" s="5" t="n">
        <f aca="false">BF53^6</f>
        <v>1.61774326087612E+089</v>
      </c>
      <c r="BG119" s="5" t="n">
        <f aca="false">BG53^6</f>
        <v>2.06805821294959E+091</v>
      </c>
      <c r="BH119" s="5" t="n">
        <f aca="false">BH53^6</f>
        <v>1.43306554184119E+095</v>
      </c>
      <c r="BI119" s="5" t="n">
        <f aca="false">BI53^6</f>
        <v>4.29720789910075E+093</v>
      </c>
      <c r="BJ119" s="5" t="n">
        <f aca="false">BJ53^6</f>
        <v>6.62681249310976E+090</v>
      </c>
      <c r="BK119" s="5" t="n">
        <f aca="false">BK53^6</f>
        <v>2.98133199856125E+093</v>
      </c>
      <c r="BL119" s="5" t="n">
        <f aca="false">BL53^6</f>
        <v>7.5075226972271E+094</v>
      </c>
      <c r="BM119" s="6" t="n">
        <f aca="false">SUM(A119:BL119)</f>
        <v>1.63079489068086E+096</v>
      </c>
    </row>
    <row r="120" customFormat="false" ht="15" hidden="false" customHeight="false" outlineLevel="0" collapsed="false">
      <c r="A120" s="5" t="n">
        <f aca="false">A54^6</f>
        <v>5.50702087988222E+092</v>
      </c>
      <c r="B120" s="5" t="n">
        <f aca="false">B54^6</f>
        <v>1.99683978131127E+086</v>
      </c>
      <c r="C120" s="5" t="n">
        <f aca="false">C54^6</f>
        <v>4.47265822141105E+093</v>
      </c>
      <c r="D120" s="5" t="n">
        <f aca="false">D54^6</f>
        <v>8.488832304344E+094</v>
      </c>
      <c r="E120" s="5" t="n">
        <f aca="false">E54^6</f>
        <v>9.34700127407945E+090</v>
      </c>
      <c r="F120" s="5" t="n">
        <f aca="false">F54^6</f>
        <v>3.6430233719746E+081</v>
      </c>
      <c r="G120" s="5" t="n">
        <f aca="false">G54^6</f>
        <v>2.67795693809587E+093</v>
      </c>
      <c r="H120" s="5" t="n">
        <f aca="false">H54^6</f>
        <v>2.98670290099702E+094</v>
      </c>
      <c r="I120" s="5" t="n">
        <f aca="false">I54^6</f>
        <v>2.90295603217595E+093</v>
      </c>
      <c r="J120" s="5" t="n">
        <f aca="false">J54^6</f>
        <v>8.24804521204314E+090</v>
      </c>
      <c r="K120" s="5" t="n">
        <f aca="false">K54^6</f>
        <v>8.11427664588317E+092</v>
      </c>
      <c r="L120" s="5" t="n">
        <f aca="false">L54^6</f>
        <v>1.26136684288101E+094</v>
      </c>
      <c r="M120" s="5" t="n">
        <f aca="false">M54^6</f>
        <v>8.31219844454699E+091</v>
      </c>
      <c r="N120" s="5" t="n">
        <f aca="false">N54^6</f>
        <v>1.7623708158867E+085</v>
      </c>
      <c r="O120" s="5" t="n">
        <f aca="false">O54^6</f>
        <v>2.10967297301653E+093</v>
      </c>
      <c r="P120" s="5" t="n">
        <f aca="false">P54^6</f>
        <v>3.18456306818785E+094</v>
      </c>
      <c r="Q120" s="5" t="n">
        <f aca="false">Q54^6</f>
        <v>5.39490750022884E+086</v>
      </c>
      <c r="R120" s="5" t="n">
        <f aca="false">R54^6</f>
        <v>2.48252340271403E+082</v>
      </c>
      <c r="S120" s="5" t="n">
        <f aca="false">S54^6</f>
        <v>1.05726470754698E+088</v>
      </c>
      <c r="T120" s="5" t="n">
        <f aca="false">T54^6</f>
        <v>2.19369686221443E+087</v>
      </c>
      <c r="U120" s="5" t="n">
        <f aca="false">U54^6</f>
        <v>5.80332721911392E+089</v>
      </c>
      <c r="V120" s="5" t="n">
        <f aca="false">V54^6</f>
        <v>6.62999463599006E+087</v>
      </c>
      <c r="W120" s="5" t="n">
        <f aca="false">W54^6</f>
        <v>1.37583067784449E+091</v>
      </c>
      <c r="X120" s="5" t="n">
        <f aca="false">X54^6</f>
        <v>8.3424181251351E+090</v>
      </c>
      <c r="Y120" s="5" t="n">
        <f aca="false">Y54^6</f>
        <v>4.35079639134281E+091</v>
      </c>
      <c r="Z120" s="5" t="n">
        <f aca="false">Z54^6</f>
        <v>1.92748721012643E+089</v>
      </c>
      <c r="AA120" s="5" t="n">
        <f aca="false">AA54^6</f>
        <v>2.57178560009655E+087</v>
      </c>
      <c r="AB120" s="5" t="n">
        <f aca="false">AB54^6</f>
        <v>1.76731760715815E+092</v>
      </c>
      <c r="AC120" s="5" t="n">
        <f aca="false">AC54^6</f>
        <v>2.35845072010926E+090</v>
      </c>
      <c r="AD120" s="5" t="n">
        <f aca="false">AD54^6</f>
        <v>1.67838641880237E+084</v>
      </c>
      <c r="AE120" s="5" t="n">
        <f aca="false">AE54^6</f>
        <v>1.34007395982521E+093</v>
      </c>
      <c r="AF120" s="5" t="n">
        <f aca="false">AF54^6</f>
        <v>1.17612371918018E+091</v>
      </c>
      <c r="AG120" s="5" t="n">
        <f aca="false">AG54^6</f>
        <v>6.02029898331532E+093</v>
      </c>
      <c r="AH120" s="5" t="n">
        <f aca="false">AH54^6</f>
        <v>2.61190180523712E+093</v>
      </c>
      <c r="AI120" s="5" t="n">
        <f aca="false">AI54^6</f>
        <v>1.3936927449918E+088</v>
      </c>
      <c r="AJ120" s="5" t="n">
        <f aca="false">AJ54^6</f>
        <v>2.65108157176388E+090</v>
      </c>
      <c r="AK120" s="5" t="n">
        <f aca="false">AK54^6</f>
        <v>3.62285348399763E+092</v>
      </c>
      <c r="AL120" s="5" t="n">
        <f aca="false">AL54^6</f>
        <v>1.87483170247039E+090</v>
      </c>
      <c r="AM120" s="5" t="n">
        <f aca="false">AM54^6</f>
        <v>8.44626176582509E+089</v>
      </c>
      <c r="AN120" s="5" t="n">
        <f aca="false">AN54^6</f>
        <v>4.9301204915393E+091</v>
      </c>
      <c r="AO120" s="5" t="n">
        <f aca="false">AO54^6</f>
        <v>8.90148942653366E+090</v>
      </c>
      <c r="AP120" s="5" t="n">
        <f aca="false">AP54^6</f>
        <v>1.00298056414863E+088</v>
      </c>
      <c r="AQ120" s="5" t="n">
        <f aca="false">AQ54^6</f>
        <v>2.42095125727965E+089</v>
      </c>
      <c r="AR120" s="5" t="n">
        <f aca="false">AR54^6</f>
        <v>6.83762106418901E+090</v>
      </c>
      <c r="AS120" s="5" t="n">
        <f aca="false">AS54^6</f>
        <v>8.01486506670153E+087</v>
      </c>
      <c r="AT120" s="5" t="n">
        <f aca="false">AT54^6</f>
        <v>7.88947203092078E+081</v>
      </c>
      <c r="AU120" s="5" t="n">
        <f aca="false">AU54^6</f>
        <v>1.15240777335679E+085</v>
      </c>
      <c r="AV120" s="5" t="n">
        <f aca="false">AV54^6</f>
        <v>8.47528105563755E+086</v>
      </c>
      <c r="AW120" s="5" t="n">
        <f aca="false">AW54^6</f>
        <v>9.26645502694994E+094</v>
      </c>
      <c r="AX120" s="5" t="n">
        <f aca="false">AX54^6</f>
        <v>7.06525210120527E+086</v>
      </c>
      <c r="AY120" s="5" t="n">
        <f aca="false">AY54^6</f>
        <v>6.72291113238028E+085</v>
      </c>
      <c r="AZ120" s="5" t="n">
        <f aca="false">AZ54^6</f>
        <v>4.17941510230495E+092</v>
      </c>
      <c r="BA120" s="5" t="n">
        <f aca="false">BA54^6</f>
        <v>1.85789186059261E+095</v>
      </c>
      <c r="BB120" s="5" t="n">
        <f aca="false">BB54^6</f>
        <v>3.50950587135191E+095</v>
      </c>
      <c r="BC120" s="5" t="n">
        <f aca="false">BC54^6</f>
        <v>2.13130648851065E+091</v>
      </c>
      <c r="BD120" s="5" t="n">
        <f aca="false">BD54^6</f>
        <v>3.8308620042337E+093</v>
      </c>
      <c r="BE120" s="5" t="n">
        <f aca="false">BE54^6</f>
        <v>4.18710180378051E+095</v>
      </c>
      <c r="BF120" s="5" t="n">
        <f aca="false">BF54^6</f>
        <v>3.05036032479983E+094</v>
      </c>
      <c r="BG120" s="5" t="n">
        <f aca="false">BG54^6</f>
        <v>4.7266894136366E+089</v>
      </c>
      <c r="BH120" s="5" t="n">
        <f aca="false">BH54^6</f>
        <v>6.042410497596E+091</v>
      </c>
      <c r="BI120" s="5" t="n">
        <f aca="false">BI54^6</f>
        <v>3.32114704361788E+095</v>
      </c>
      <c r="BJ120" s="5" t="n">
        <f aca="false">BJ54^6</f>
        <v>1.90098117388058E+094</v>
      </c>
      <c r="BK120" s="5" t="n">
        <f aca="false">BK54^6</f>
        <v>2.93154208221447E+091</v>
      </c>
      <c r="BL120" s="5" t="n">
        <f aca="false">BL54^6</f>
        <v>1.31886939971852E+094</v>
      </c>
      <c r="BM120" s="6" t="n">
        <f aca="false">SUM(A120:BL120)</f>
        <v>1.63079489068086E+096</v>
      </c>
    </row>
    <row r="121" customFormat="false" ht="15" hidden="false" customHeight="false" outlineLevel="0" collapsed="false">
      <c r="A121" s="5" t="n">
        <f aca="false">A55^6</f>
        <v>3.50731826740132E+085</v>
      </c>
      <c r="B121" s="5" t="n">
        <f aca="false">B55^6</f>
        <v>7.85593117215264E+092</v>
      </c>
      <c r="C121" s="5" t="n">
        <f aca="false">C55^6</f>
        <v>1.49100778583152E+094</v>
      </c>
      <c r="D121" s="5" t="n">
        <f aca="false">D55^6</f>
        <v>9.6727214229916E+091</v>
      </c>
      <c r="E121" s="5" t="n">
        <f aca="false">E55^6</f>
        <v>4.17964194276111E+081</v>
      </c>
      <c r="F121" s="5" t="n">
        <f aca="false">F55^6</f>
        <v>3.07242089783981E+093</v>
      </c>
      <c r="G121" s="5" t="n">
        <f aca="false">G55^6</f>
        <v>3.42664524515724E+094</v>
      </c>
      <c r="H121" s="5" t="n">
        <f aca="false">H55^6</f>
        <v>1.07238177127063E+091</v>
      </c>
      <c r="I121" s="5" t="n">
        <f aca="false">I55^6</f>
        <v>1.39868711823593E+091</v>
      </c>
      <c r="J121" s="5" t="n">
        <f aca="false">J55^6</f>
        <v>1.37600291058395E+093</v>
      </c>
      <c r="K121" s="5" t="n">
        <f aca="false">K55^6</f>
        <v>2.13900082886495E+094</v>
      </c>
      <c r="L121" s="5" t="n">
        <f aca="false">L55^6</f>
        <v>4.92277515778066E+093</v>
      </c>
      <c r="M121" s="5" t="n">
        <f aca="false">M55^6</f>
        <v>3.61957821476303E+084</v>
      </c>
      <c r="N121" s="5" t="n">
        <f aca="false">N55^6</f>
        <v>4.33287152996972E+092</v>
      </c>
      <c r="O121" s="5" t="n">
        <f aca="false">O55^6</f>
        <v>6.54049363575747E+093</v>
      </c>
      <c r="P121" s="5" t="n">
        <f aca="false">P55^6</f>
        <v>1.70716923677223E+091</v>
      </c>
      <c r="Q121" s="5" t="n">
        <f aca="false">Q55^6</f>
        <v>6.36383068961493E+084</v>
      </c>
      <c r="R121" s="5" t="n">
        <f aca="false">R55^6</f>
        <v>2.71024780091842E+090</v>
      </c>
      <c r="S121" s="5" t="n">
        <f aca="false">S55^6</f>
        <v>5.62343758782294E+089</v>
      </c>
      <c r="T121" s="5" t="n">
        <f aca="false">T55^6</f>
        <v>1.38295888288731E+089</v>
      </c>
      <c r="U121" s="5" t="n">
        <f aca="false">U55^6</f>
        <v>2.09560071948061E+087</v>
      </c>
      <c r="V121" s="5" t="n">
        <f aca="false">V55^6</f>
        <v>4.34870903623869E+090</v>
      </c>
      <c r="W121" s="5" t="n">
        <f aca="false">W55^6</f>
        <v>2.63686147351318E+090</v>
      </c>
      <c r="X121" s="5" t="n">
        <f aca="false">X55^6</f>
        <v>1.83430867797987E+089</v>
      </c>
      <c r="Y121" s="5" t="n">
        <f aca="false">Y55^6</f>
        <v>3.49224021872393E+090</v>
      </c>
      <c r="Z121" s="5" t="n">
        <f aca="false">Z55^6</f>
        <v>4.65958635647867E+088</v>
      </c>
      <c r="AA121" s="5" t="n">
        <f aca="false">AA55^6</f>
        <v>3.20204336223419E+093</v>
      </c>
      <c r="AB121" s="5" t="n">
        <f aca="false">AB55^6</f>
        <v>7.88281554424927E+092</v>
      </c>
      <c r="AC121" s="5" t="n">
        <f aca="false">AC55^6</f>
        <v>2.71376611431307E+084</v>
      </c>
      <c r="AD121" s="5" t="n">
        <f aca="false">AD55^6</f>
        <v>2.1667521031551E+093</v>
      </c>
      <c r="AE121" s="5" t="n">
        <f aca="false">AE55^6</f>
        <v>1.90166260855979E+091</v>
      </c>
      <c r="AF121" s="5" t="n">
        <f aca="false">AF55^6</f>
        <v>3.81335524096815E+090</v>
      </c>
      <c r="AG121" s="5" t="n">
        <f aca="false">AG55^6</f>
        <v>4.28650712084903E+090</v>
      </c>
      <c r="AH121" s="5" t="n">
        <f aca="false">AH55^6</f>
        <v>9.73416085588473E+093</v>
      </c>
      <c r="AI121" s="5" t="n">
        <f aca="false">AI55^6</f>
        <v>4.22315775053961E+093</v>
      </c>
      <c r="AJ121" s="5" t="n">
        <f aca="false">AJ55^6</f>
        <v>2.25344777743227E+088</v>
      </c>
      <c r="AK121" s="5" t="n">
        <f aca="false">AK55^6</f>
        <v>8.93244062697526E+092</v>
      </c>
      <c r="AL121" s="5" t="n">
        <f aca="false">AL55^6</f>
        <v>6.56392145010953E+093</v>
      </c>
      <c r="AM121" s="5" t="n">
        <f aca="false">AM55^6</f>
        <v>3.39683845387295E+091</v>
      </c>
      <c r="AN121" s="5" t="n">
        <f aca="false">AN55^6</f>
        <v>1.53030198496362E+091</v>
      </c>
      <c r="AO121" s="5" t="n">
        <f aca="false">AO55^6</f>
        <v>2.16122703084367E+090</v>
      </c>
      <c r="AP121" s="5" t="n">
        <f aca="false">AP55^6</f>
        <v>2.8135720571224E+090</v>
      </c>
      <c r="AQ121" s="5" t="n">
        <f aca="false">AQ55^6</f>
        <v>3.17020888741801E+087</v>
      </c>
      <c r="AR121" s="5" t="n">
        <f aca="false">AR55^6</f>
        <v>7.65211357644654E+088</v>
      </c>
      <c r="AS121" s="5" t="n">
        <f aca="false">AS55^6</f>
        <v>2.17259799549174E+089</v>
      </c>
      <c r="AT121" s="5" t="n">
        <f aca="false">AT55^6</f>
        <v>2.05457254617765E+090</v>
      </c>
      <c r="AU121" s="5" t="n">
        <f aca="false">AU55^6</f>
        <v>2.02242863774589E+084</v>
      </c>
      <c r="AV121" s="5" t="n">
        <f aca="false">AV55^6</f>
        <v>2.95414252571439E+087</v>
      </c>
      <c r="AW121" s="5" t="n">
        <f aca="false">AW55^6</f>
        <v>8.58373261653417E+091</v>
      </c>
      <c r="AX121" s="5" t="n">
        <f aca="false">AX55^6</f>
        <v>1.90315559252802E+094</v>
      </c>
      <c r="AY121" s="5" t="n">
        <f aca="false">AY55^6</f>
        <v>1.4510699086029E+086</v>
      </c>
      <c r="AZ121" s="5" t="n">
        <f aca="false">AZ55^6</f>
        <v>1.38075951185723E+085</v>
      </c>
      <c r="BA121" s="5" t="n">
        <f aca="false">BA55^6</f>
        <v>6.49629966775346E+093</v>
      </c>
      <c r="BB121" s="5" t="n">
        <f aca="false">BB55^6</f>
        <v>3.15057610097962E+095</v>
      </c>
      <c r="BC121" s="5" t="n">
        <f aca="false">BC55^6</f>
        <v>5.95135032294194E+095</v>
      </c>
      <c r="BD121" s="5" t="n">
        <f aca="false">BD55^6</f>
        <v>3.6142271942688E+091</v>
      </c>
      <c r="BE121" s="5" t="n">
        <f aca="false">BE55^6</f>
        <v>6.93245960084067E+091</v>
      </c>
      <c r="BF121" s="5" t="n">
        <f aca="false">BF55^6</f>
        <v>4.80386331098558E+095</v>
      </c>
      <c r="BG121" s="5" t="n">
        <f aca="false">BG55^6</f>
        <v>3.49967942894566E+094</v>
      </c>
      <c r="BH121" s="5" t="n">
        <f aca="false">BH55^6</f>
        <v>5.42293235767312E+089</v>
      </c>
      <c r="BI121" s="5" t="n">
        <f aca="false">BI55^6</f>
        <v>2.31650770444477E+093</v>
      </c>
      <c r="BJ121" s="5" t="n">
        <f aca="false">BJ55^6</f>
        <v>5.83337722125995E+094</v>
      </c>
      <c r="BK121" s="5" t="n">
        <f aca="false">BK55^6</f>
        <v>3.33894890293055E+093</v>
      </c>
      <c r="BL121" s="5" t="n">
        <f aca="false">BL55^6</f>
        <v>5.14906162869747E+090</v>
      </c>
      <c r="BM121" s="6" t="n">
        <f aca="false">SUM(A121:BL121)</f>
        <v>1.63079489068086E+096</v>
      </c>
    </row>
    <row r="122" customFormat="false" ht="15" hidden="false" customHeight="false" outlineLevel="0" collapsed="false">
      <c r="A122" s="5" t="n">
        <f aca="false">A56^6</f>
        <v>6.10022581880498E+092</v>
      </c>
      <c r="B122" s="5" t="n">
        <f aca="false">B56^6</f>
        <v>1.15778562615339E+094</v>
      </c>
      <c r="C122" s="5" t="n">
        <f aca="false">C56^6</f>
        <v>7.51098547958293E+091</v>
      </c>
      <c r="D122" s="5" t="n">
        <f aca="false">D56^6</f>
        <v>2.72347516554237E+085</v>
      </c>
      <c r="E122" s="5" t="n">
        <f aca="false">E56^6</f>
        <v>1.0299686892285E+093</v>
      </c>
      <c r="F122" s="5" t="n">
        <f aca="false">F56^6</f>
        <v>1.14871543611981E+094</v>
      </c>
      <c r="G122" s="5" t="n">
        <f aca="false">G56^6</f>
        <v>3.59494901263275E+090</v>
      </c>
      <c r="H122" s="5" t="n">
        <f aca="false">H56^6</f>
        <v>1.40114277189589E+081</v>
      </c>
      <c r="I122" s="5" t="n">
        <f aca="false">I56^6</f>
        <v>1.93873427893454E+093</v>
      </c>
      <c r="J122" s="5" t="n">
        <f aca="false">J56^6</f>
        <v>3.0137685012817E+094</v>
      </c>
      <c r="K122" s="5" t="n">
        <f aca="false">K56^6</f>
        <v>6.93599764394863E+093</v>
      </c>
      <c r="L122" s="5" t="n">
        <f aca="false">L56^6</f>
        <v>1.97069544022793E+091</v>
      </c>
      <c r="M122" s="5" t="n">
        <f aca="false">M56^6</f>
        <v>9.28589428336297E+091</v>
      </c>
      <c r="N122" s="5" t="n">
        <f aca="false">N56^6</f>
        <v>1.40171089870916E+093</v>
      </c>
      <c r="O122" s="5" t="n">
        <f aca="false">O56^6</f>
        <v>3.65868061095897E+090</v>
      </c>
      <c r="P122" s="5" t="n">
        <f aca="false">P56^6</f>
        <v>7.75721606795205E+083</v>
      </c>
      <c r="Q122" s="5" t="n">
        <f aca="false">Q56^6</f>
        <v>1.65693732817338E+091</v>
      </c>
      <c r="R122" s="5" t="n">
        <f aca="false">R56^6</f>
        <v>3.43794528631649E+090</v>
      </c>
      <c r="S122" s="5" t="n">
        <f aca="false">S56^6</f>
        <v>8.4548586133284E+089</v>
      </c>
      <c r="T122" s="5" t="n">
        <f aca="false">T56^6</f>
        <v>3.89059207657142E+085</v>
      </c>
      <c r="U122" s="5" t="n">
        <f aca="false">U56^6</f>
        <v>1.35852471358903E+092</v>
      </c>
      <c r="V122" s="5" t="n">
        <f aca="false">V56^6</f>
        <v>8.23748254534131E+091</v>
      </c>
      <c r="W122" s="5" t="n">
        <f aca="false">W56^6</f>
        <v>5.73032973836718E+090</v>
      </c>
      <c r="X122" s="5" t="n">
        <f aca="false">X56^6</f>
        <v>6.54659887222929E+088</v>
      </c>
      <c r="Y122" s="5" t="n">
        <f aca="false">Y56^6</f>
        <v>6.07148782218685E+088</v>
      </c>
      <c r="Z122" s="5" t="n">
        <f aca="false">Z56^6</f>
        <v>4.17229466149676E+093</v>
      </c>
      <c r="AA122" s="5" t="n">
        <f aca="false">AA56^6</f>
        <v>1.02713878271426E+093</v>
      </c>
      <c r="AB122" s="5" t="n">
        <f aca="false">AB56^6</f>
        <v>4.550424080166E+090</v>
      </c>
      <c r="AC122" s="5" t="n">
        <f aca="false">AC56^6</f>
        <v>4.27473717557507E+093</v>
      </c>
      <c r="AD122" s="5" t="n">
        <f aca="false">AD56^6</f>
        <v>3.7517479901713E+091</v>
      </c>
      <c r="AE122" s="5" t="n">
        <f aca="false">AE56^6</f>
        <v>7.52328399197297E+090</v>
      </c>
      <c r="AF122" s="5" t="n">
        <f aca="false">AF56^6</f>
        <v>5.3539289878975E+084</v>
      </c>
      <c r="AG122" s="5" t="n">
        <f aca="false">AG56^6</f>
        <v>4.44577714883943E+088</v>
      </c>
      <c r="AH122" s="5" t="n">
        <f aca="false">AH56^6</f>
        <v>8.4567548434261E+090</v>
      </c>
      <c r="AI122" s="5" t="n">
        <f aca="false">AI56^6</f>
        <v>1.92043100930127E+094</v>
      </c>
      <c r="AJ122" s="5" t="n">
        <f aca="false">AJ56^6</f>
        <v>8.33177427554451E+093</v>
      </c>
      <c r="AK122" s="5" t="n">
        <f aca="false">AK56^6</f>
        <v>1.99399885636984E+091</v>
      </c>
      <c r="AL122" s="5" t="n">
        <f aca="false">AL56^6</f>
        <v>1.16390598521008E+093</v>
      </c>
      <c r="AM122" s="5" t="n">
        <f aca="false">AM56^6</f>
        <v>8.55285557584311E+093</v>
      </c>
      <c r="AN122" s="5" t="n">
        <f aca="false">AN56^6</f>
        <v>4.42611462237421E+091</v>
      </c>
      <c r="AO122" s="5" t="n">
        <f aca="false">AO56^6</f>
        <v>2.39049918450836E+090</v>
      </c>
      <c r="AP122" s="5" t="n">
        <f aca="false">AP56^6</f>
        <v>6.75161365961897E+091</v>
      </c>
      <c r="AQ122" s="5" t="n">
        <f aca="false">AQ56^6</f>
        <v>8.78952153664964E+091</v>
      </c>
      <c r="AR122" s="5" t="n">
        <f aca="false">AR56^6</f>
        <v>9.903645162064E+088</v>
      </c>
      <c r="AS122" s="5" t="n">
        <f aca="false">AS56^6</f>
        <v>1.80604482805663E+088</v>
      </c>
      <c r="AT122" s="5" t="n">
        <f aca="false">AT56^6</f>
        <v>1.32823969698455E+090</v>
      </c>
      <c r="AU122" s="5" t="n">
        <f aca="false">AU56^6</f>
        <v>1.25608364816249E+091</v>
      </c>
      <c r="AV122" s="5" t="n">
        <f aca="false">AV56^6</f>
        <v>1.23643214554494E+085</v>
      </c>
      <c r="AW122" s="5" t="n">
        <f aca="false">AW56^6</f>
        <v>2.9591430923279E+084</v>
      </c>
      <c r="AX122" s="5" t="n">
        <f aca="false">AX56^6</f>
        <v>1.83960297651262E+091</v>
      </c>
      <c r="AY122" s="5" t="n">
        <f aca="false">AY56^6</f>
        <v>4.07870427608309E+093</v>
      </c>
      <c r="AZ122" s="5" t="n">
        <f aca="false">AZ56^6</f>
        <v>3.1098272071662E+085</v>
      </c>
      <c r="BA122" s="5" t="n">
        <f aca="false">BA56^6</f>
        <v>5.09230474695193E+091</v>
      </c>
      <c r="BB122" s="5" t="n">
        <f aca="false">BB56^6</f>
        <v>9.15303213040425E+093</v>
      </c>
      <c r="BC122" s="5" t="n">
        <f aca="false">BC56^6</f>
        <v>4.43903849212712E+095</v>
      </c>
      <c r="BD122" s="5" t="n">
        <f aca="false">BD56^6</f>
        <v>8.38521981914929E+095</v>
      </c>
      <c r="BE122" s="5" t="n">
        <f aca="false">BE56^6</f>
        <v>1.81793143515411E+089</v>
      </c>
      <c r="BF122" s="5" t="n">
        <f aca="false">BF56^6</f>
        <v>2.32397075974442E+091</v>
      </c>
      <c r="BG122" s="5" t="n">
        <f aca="false">BG56^6</f>
        <v>1.61040071076443E+095</v>
      </c>
      <c r="BH122" s="5" t="n">
        <f aca="false">BH56^6</f>
        <v>1.17319871007434E+094</v>
      </c>
      <c r="BI122" s="5" t="n">
        <f aca="false">BI56^6</f>
        <v>3.99830879391366E+090</v>
      </c>
      <c r="BJ122" s="5" t="n">
        <f aca="false">BJ56^6</f>
        <v>1.79879632324255E+093</v>
      </c>
      <c r="BK122" s="5" t="n">
        <f aca="false">BK56^6</f>
        <v>4.5296881497764E+094</v>
      </c>
      <c r="BL122" s="5" t="n">
        <f aca="false">BL56^6</f>
        <v>2.59273431232803E+093</v>
      </c>
      <c r="BM122" s="6" t="n">
        <f aca="false">SUM(A122:BL122)</f>
        <v>1.63079489068086E+096</v>
      </c>
    </row>
    <row r="123" customFormat="false" ht="15" hidden="false" customHeight="false" outlineLevel="0" collapsed="false">
      <c r="A123" s="5" t="n">
        <f aca="false">A57^6</f>
        <v>3.081729209864E+094</v>
      </c>
      <c r="B123" s="5" t="n">
        <f aca="false">B57^6</f>
        <v>1.99923222610715E+092</v>
      </c>
      <c r="C123" s="5" t="n">
        <f aca="false">C57^6</f>
        <v>7.24919430713261E+085</v>
      </c>
      <c r="D123" s="5" t="n">
        <f aca="false">D57^6</f>
        <v>1.62372408742335E+093</v>
      </c>
      <c r="E123" s="5" t="n">
        <f aca="false">E57^6</f>
        <v>6.36511985581847E+093</v>
      </c>
      <c r="F123" s="5" t="n">
        <f aca="false">F57^6</f>
        <v>1.99198867025385E+090</v>
      </c>
      <c r="G123" s="5" t="n">
        <f aca="false">G57^6</f>
        <v>7.76383897856916E+080</v>
      </c>
      <c r="H123" s="5" t="n">
        <f aca="false">H57^6</f>
        <v>5.70713507326447E+092</v>
      </c>
      <c r="I123" s="5" t="n">
        <f aca="false">I57^6</f>
        <v>2.08829591516509E+094</v>
      </c>
      <c r="J123" s="5" t="n">
        <f aca="false">J57^6</f>
        <v>4.8060810049918E+093</v>
      </c>
      <c r="K123" s="5" t="n">
        <f aca="false">K57^6</f>
        <v>1.36553130610803E+091</v>
      </c>
      <c r="L123" s="5" t="n">
        <f aca="false">L57^6</f>
        <v>1.34338482652789E+093</v>
      </c>
      <c r="M123" s="5" t="n">
        <f aca="false">M57^6</f>
        <v>1.02796643559613E+095</v>
      </c>
      <c r="N123" s="5" t="n">
        <f aca="false">N57^6</f>
        <v>2.68315019173758E+092</v>
      </c>
      <c r="O123" s="5" t="n">
        <f aca="false">O57^6</f>
        <v>5.68887475931382E+085</v>
      </c>
      <c r="P123" s="5" t="n">
        <f aca="false">P57^6</f>
        <v>6.80995464655487E+093</v>
      </c>
      <c r="Q123" s="5" t="n">
        <f aca="false">Q57^6</f>
        <v>9.3389160120821E+090</v>
      </c>
      <c r="R123" s="5" t="n">
        <f aca="false">R57^6</f>
        <v>2.29669782117161E+090</v>
      </c>
      <c r="S123" s="5" t="n">
        <f aca="false">S57^6</f>
        <v>1.05684964752018E+086</v>
      </c>
      <c r="T123" s="5" t="n">
        <f aca="false">T57^6</f>
        <v>4.5009438069546E+091</v>
      </c>
      <c r="U123" s="5" t="n">
        <f aca="false">U57^6</f>
        <v>1.12975816793272E+090</v>
      </c>
      <c r="V123" s="5" t="n">
        <f aca="false">V57^6</f>
        <v>7.85905984168597E+088</v>
      </c>
      <c r="W123" s="5" t="n">
        <f aca="false">W57^6</f>
        <v>8.97856050968268E+086</v>
      </c>
      <c r="X123" s="5" t="n">
        <f aca="false">X57^6</f>
        <v>1.86319592553634E+090</v>
      </c>
      <c r="Y123" s="5" t="n">
        <f aca="false">Y57^6</f>
        <v>7.97395034312026E+093</v>
      </c>
      <c r="Z123" s="5" t="n">
        <f aca="false">Z57^6</f>
        <v>1.96303336972808E+093</v>
      </c>
      <c r="AA123" s="5" t="n">
        <f aca="false">AA57^6</f>
        <v>8.69661867131061E+090</v>
      </c>
      <c r="AB123" s="5" t="n">
        <f aca="false">AB57^6</f>
        <v>1.16036249428293E+089</v>
      </c>
      <c r="AC123" s="5" t="n">
        <f aca="false">AC57^6</f>
        <v>2.44839928628388E+090</v>
      </c>
      <c r="AD123" s="5" t="n">
        <f aca="false">AD57^6</f>
        <v>4.90971227404229E+089</v>
      </c>
      <c r="AE123" s="5" t="n">
        <f aca="false">AE57^6</f>
        <v>3.49398625577308E+083</v>
      </c>
      <c r="AF123" s="5" t="n">
        <f aca="false">AF57^6</f>
        <v>2.78970322024515E+092</v>
      </c>
      <c r="AG123" s="5" t="n">
        <f aca="false">AG57^6</f>
        <v>5.43733487514712E+092</v>
      </c>
      <c r="AH123" s="5" t="n">
        <f aca="false">AH57^6</f>
        <v>2.90132429649109E+087</v>
      </c>
      <c r="AI123" s="5" t="n">
        <f aca="false">AI57^6</f>
        <v>5.51889747849955E+089</v>
      </c>
      <c r="AJ123" s="5" t="n">
        <f aca="false">AJ57^6</f>
        <v>1.25327765213675E+093</v>
      </c>
      <c r="AK123" s="5" t="n">
        <f aca="false">AK57^6</f>
        <v>8.45904258332254E+091</v>
      </c>
      <c r="AL123" s="5" t="n">
        <f aca="false">AL57^6</f>
        <v>3.81086408197922E+091</v>
      </c>
      <c r="AM123" s="5" t="n">
        <f aca="false">AM57^6</f>
        <v>2.22441828372596E+093</v>
      </c>
      <c r="AN123" s="5" t="n">
        <f aca="false">AN57^6</f>
        <v>1.63459321996175E+094</v>
      </c>
      <c r="AO123" s="5" t="n">
        <f aca="false">AO57^6</f>
        <v>1.35826982971599E+087</v>
      </c>
      <c r="AP123" s="5" t="n">
        <f aca="false">AP57^6</f>
        <v>3.2785331735388E+088</v>
      </c>
      <c r="AQ123" s="5" t="n">
        <f aca="false">AQ57^6</f>
        <v>9.25973516386325E+089</v>
      </c>
      <c r="AR123" s="5" t="n">
        <f aca="false">AR57^6</f>
        <v>1.20546947366419E+090</v>
      </c>
      <c r="AS123" s="5" t="n">
        <f aca="false">AS57^6</f>
        <v>3.3586735681458E+085</v>
      </c>
      <c r="AT123" s="5" t="n">
        <f aca="false">AT57^6</f>
        <v>4.90598295162149E+088</v>
      </c>
      <c r="AU123" s="5" t="n">
        <f aca="false">AU57^6</f>
        <v>3.60806177556782E+090</v>
      </c>
      <c r="AV123" s="5" t="n">
        <f aca="false">AV57^6</f>
        <v>3.41205537535112E+091</v>
      </c>
      <c r="AW123" s="5" t="n">
        <f aca="false">AW57^6</f>
        <v>2.28064003241641E+087</v>
      </c>
      <c r="AX123" s="5" t="n">
        <f aca="false">AX57^6</f>
        <v>2.17013349888375E+086</v>
      </c>
      <c r="AY123" s="5" t="n">
        <f aca="false">AY57^6</f>
        <v>1.34910138489982E+093</v>
      </c>
      <c r="AZ123" s="5" t="n">
        <f aca="false">AZ57^6</f>
        <v>2.9911810633683E+095</v>
      </c>
      <c r="BA123" s="5" t="n">
        <f aca="false">BA57^6</f>
        <v>5.81027384440569E+095</v>
      </c>
      <c r="BB123" s="5" t="n">
        <f aca="false">BB57^6</f>
        <v>3.52855210919915E+091</v>
      </c>
      <c r="BC123" s="5" t="n">
        <f aca="false">BC57^6</f>
        <v>6.34230519071689E+093</v>
      </c>
      <c r="BD123" s="5" t="n">
        <f aca="false">BD57^6</f>
        <v>3.07589184319476E+095</v>
      </c>
      <c r="BE123" s="5" t="n">
        <f aca="false">BE57^6</f>
        <v>6.50078354439031E+093</v>
      </c>
      <c r="BF123" s="5" t="n">
        <f aca="false">BF57^6</f>
        <v>1.00732967544184E+089</v>
      </c>
      <c r="BG123" s="5" t="n">
        <f aca="false">BG57^6</f>
        <v>1.28772992527698E+091</v>
      </c>
      <c r="BH123" s="5" t="n">
        <f aca="false">BH57^6</f>
        <v>8.92335318008359E+094</v>
      </c>
      <c r="BI123" s="5" t="n">
        <f aca="false">BI57^6</f>
        <v>6.90119559547836E+093</v>
      </c>
      <c r="BJ123" s="5" t="n">
        <f aca="false">BJ57^6</f>
        <v>1.06424753615203E+091</v>
      </c>
      <c r="BK123" s="5" t="n">
        <f aca="false">BK57^6</f>
        <v>4.78793573413917E+093</v>
      </c>
      <c r="BL123" s="5" t="n">
        <f aca="false">BL57^6</f>
        <v>1.20568712958709E+095</v>
      </c>
      <c r="BM123" s="6" t="n">
        <f aca="false">SUM(A123:BL123)</f>
        <v>1.63079489068086E+096</v>
      </c>
    </row>
    <row r="124" customFormat="false" ht="15" hidden="false" customHeight="false" outlineLevel="0" collapsed="false">
      <c r="A124" s="5" t="n">
        <f aca="false">A58^6</f>
        <v>5.84131612665419E+092</v>
      </c>
      <c r="B124" s="5" t="n">
        <f aca="false">B58^6</f>
        <v>2.11805487419318E+086</v>
      </c>
      <c r="C124" s="5" t="n">
        <f aca="false">C58^6</f>
        <v>4.74416407121006E+093</v>
      </c>
      <c r="D124" s="5" t="n">
        <f aca="false">D58^6</f>
        <v>9.00413383522312E+094</v>
      </c>
      <c r="E124" s="5" t="n">
        <f aca="false">E58^6</f>
        <v>8.81207763191628E+090</v>
      </c>
      <c r="F124" s="5" t="n">
        <f aca="false">F58^6</f>
        <v>3.43453518699635E+081</v>
      </c>
      <c r="G124" s="5" t="n">
        <f aca="false">G58^6</f>
        <v>2.52469896402723E+093</v>
      </c>
      <c r="H124" s="5" t="n">
        <f aca="false">H58^6</f>
        <v>2.81577556858174E+094</v>
      </c>
      <c r="I124" s="5" t="n">
        <f aca="false">I58^6</f>
        <v>6.62610376421339E+092</v>
      </c>
      <c r="J124" s="5" t="n">
        <f aca="false">J58^6</f>
        <v>1.88264661335418E+090</v>
      </c>
      <c r="K124" s="5" t="n">
        <f aca="false">K58^6</f>
        <v>1.85211344681835E+092</v>
      </c>
      <c r="L124" s="5" t="n">
        <f aca="false">L58^6</f>
        <v>2.87911614679296E+093</v>
      </c>
      <c r="M124" s="5" t="n">
        <f aca="false">M58^6</f>
        <v>3.6416493725262E+092</v>
      </c>
      <c r="N124" s="5" t="n">
        <f aca="false">N58^6</f>
        <v>7.72110605713775E+085</v>
      </c>
      <c r="O124" s="5" t="n">
        <f aca="false">O58^6</f>
        <v>9.2426682419513E+093</v>
      </c>
      <c r="P124" s="5" t="n">
        <f aca="false">P58^6</f>
        <v>1.39518590375382E+095</v>
      </c>
      <c r="Q124" s="5" t="n">
        <f aca="false">Q58^6</f>
        <v>9.4080810653205E+089</v>
      </c>
      <c r="R124" s="5" t="n">
        <f aca="false">R58^6</f>
        <v>4.32922740905163E+085</v>
      </c>
      <c r="S124" s="5" t="n">
        <f aca="false">S58^6</f>
        <v>1.84374469361754E+091</v>
      </c>
      <c r="T124" s="5" t="n">
        <f aca="false">T58^6</f>
        <v>3.82554805834524E+090</v>
      </c>
      <c r="U124" s="5" t="n">
        <f aca="false">U58^6</f>
        <v>3.32782140409983E+086</v>
      </c>
      <c r="V124" s="5" t="n">
        <f aca="false">V58^6</f>
        <v>3.80186007537991E+084</v>
      </c>
      <c r="W124" s="5" t="n">
        <f aca="false">W58^6</f>
        <v>7.88947203092078E+087</v>
      </c>
      <c r="X124" s="5" t="n">
        <f aca="false">X58^6</f>
        <v>4.78382082391242E+087</v>
      </c>
      <c r="Y124" s="5" t="n">
        <f aca="false">Y58^6</f>
        <v>6.8469438683208E+092</v>
      </c>
      <c r="Z124" s="5" t="n">
        <f aca="false">Z58^6</f>
        <v>3.03332896958866E+090</v>
      </c>
      <c r="AA124" s="5" t="n">
        <f aca="false">AA58^6</f>
        <v>4.04727550115995E+088</v>
      </c>
      <c r="AB124" s="5" t="n">
        <f aca="false">AB58^6</f>
        <v>2.78126654646144E+093</v>
      </c>
      <c r="AC124" s="5" t="n">
        <f aca="false">AC58^6</f>
        <v>1.49864510058087E+089</v>
      </c>
      <c r="AD124" s="5" t="n">
        <f aca="false">AD58^6</f>
        <v>1.06650758566756E+083</v>
      </c>
      <c r="AE124" s="5" t="n">
        <f aca="false">AE58^6</f>
        <v>8.51531582654829E+091</v>
      </c>
      <c r="AF124" s="5" t="n">
        <f aca="false">AF58^6</f>
        <v>7.47351655219099E+089</v>
      </c>
      <c r="AG124" s="5" t="n">
        <f aca="false">AG58^6</f>
        <v>3.82551625880889E+092</v>
      </c>
      <c r="AH124" s="5" t="n">
        <f aca="false">AH58^6</f>
        <v>1.65969710973465E+092</v>
      </c>
      <c r="AI124" s="5" t="n">
        <f aca="false">AI58^6</f>
        <v>8.85602902866802E+086</v>
      </c>
      <c r="AJ124" s="5" t="n">
        <f aca="false">AJ58^6</f>
        <v>1.684593353971E+089</v>
      </c>
      <c r="AK124" s="5" t="n">
        <f aca="false">AK58^6</f>
        <v>5.7013641220812E+093</v>
      </c>
      <c r="AL124" s="5" t="n">
        <f aca="false">AL58^6</f>
        <v>2.9504638403456E+091</v>
      </c>
      <c r="AM124" s="5" t="n">
        <f aca="false">AM58^6</f>
        <v>1.329206770577E+091</v>
      </c>
      <c r="AN124" s="5" t="n">
        <f aca="false">AN58^6</f>
        <v>7.75863893258617E+092</v>
      </c>
      <c r="AO124" s="5" t="n">
        <f aca="false">AO58^6</f>
        <v>5.10441095660119E+087</v>
      </c>
      <c r="AP124" s="5" t="n">
        <f aca="false">AP58^6</f>
        <v>5.75142511054125E+084</v>
      </c>
      <c r="AQ124" s="5" t="n">
        <f aca="false">AQ58^6</f>
        <v>1.38825420454022E+086</v>
      </c>
      <c r="AR124" s="5" t="n">
        <f aca="false">AR58^6</f>
        <v>3.92091999492771E+087</v>
      </c>
      <c r="AS124" s="5" t="n">
        <f aca="false">AS58^6</f>
        <v>1.39769774128537E+091</v>
      </c>
      <c r="AT124" s="5" t="n">
        <f aca="false">AT58^6</f>
        <v>1.37583067784449E+085</v>
      </c>
      <c r="AU124" s="5" t="n">
        <f aca="false">AU58^6</f>
        <v>2.0096629555903E+088</v>
      </c>
      <c r="AV124" s="5" t="n">
        <f aca="false">AV58^6</f>
        <v>1.47798884817638E+090</v>
      </c>
      <c r="AW124" s="5" t="n">
        <f aca="false">AW58^6</f>
        <v>4.05971781828334E+095</v>
      </c>
      <c r="AX124" s="5" t="n">
        <f aca="false">AX58^6</f>
        <v>3.09535089335753E+087</v>
      </c>
      <c r="AY124" s="5" t="n">
        <f aca="false">AY58^6</f>
        <v>2.9453682163764E+086</v>
      </c>
      <c r="AZ124" s="5" t="n">
        <f aca="false">AZ58^6</f>
        <v>1.83103958433765E+093</v>
      </c>
      <c r="BA124" s="5" t="n">
        <f aca="false">BA58^6</f>
        <v>4.24070640909657E+094</v>
      </c>
      <c r="BB124" s="5" t="n">
        <f aca="false">BB58^6</f>
        <v>8.01057604970452E+094</v>
      </c>
      <c r="BC124" s="5" t="n">
        <f aca="false">BC58^6</f>
        <v>4.86478533938639E+090</v>
      </c>
      <c r="BD124" s="5" t="n">
        <f aca="false">BD58^6</f>
        <v>8.74408322588624E+092</v>
      </c>
      <c r="BE124" s="5" t="n">
        <f aca="false">BE58^6</f>
        <v>3.94747631520831E+095</v>
      </c>
      <c r="BF124" s="5" t="n">
        <f aca="false">BF58^6</f>
        <v>2.87578991371227E+094</v>
      </c>
      <c r="BG124" s="5" t="n">
        <f aca="false">BG58^6</f>
        <v>4.45618362869269E+089</v>
      </c>
      <c r="BH124" s="5" t="n">
        <f aca="false">BH58^6</f>
        <v>5.69660673272624E+091</v>
      </c>
      <c r="BI124" s="5" t="n">
        <f aca="false">BI58^6</f>
        <v>3.52275217545387E+095</v>
      </c>
      <c r="BJ124" s="5" t="n">
        <f aca="false">BJ58^6</f>
        <v>2.01637731718426E+094</v>
      </c>
      <c r="BK124" s="5" t="n">
        <f aca="false">BK58^6</f>
        <v>3.10949684308642E+091</v>
      </c>
      <c r="BL124" s="5" t="n">
        <f aca="false">BL58^6</f>
        <v>1.39892934157375E+094</v>
      </c>
      <c r="BM124" s="6" t="n">
        <f aca="false">SUM(A124:BL124)</f>
        <v>1.63079489068086E+096</v>
      </c>
    </row>
    <row r="125" customFormat="false" ht="15" hidden="false" customHeight="false" outlineLevel="0" collapsed="false">
      <c r="A125" s="5" t="n">
        <f aca="false">A59^6</f>
        <v>2.43004507117644E+086</v>
      </c>
      <c r="B125" s="5" t="n">
        <f aca="false">B59^6</f>
        <v>5.442981038198E+093</v>
      </c>
      <c r="C125" s="5" t="n">
        <f aca="false">C59^6</f>
        <v>1.03304457845228E+095</v>
      </c>
      <c r="D125" s="5" t="n">
        <f aca="false">D59^6</f>
        <v>6.70174396126849E+092</v>
      </c>
      <c r="E125" s="5" t="n">
        <f aca="false">E59^6</f>
        <v>6.03253606730261E+080</v>
      </c>
      <c r="F125" s="5" t="n">
        <f aca="false">F59^6</f>
        <v>4.43446834297698E+092</v>
      </c>
      <c r="G125" s="5" t="n">
        <f aca="false">G59^6</f>
        <v>4.94572533110488E+093</v>
      </c>
      <c r="H125" s="5" t="n">
        <f aca="false">H59^6</f>
        <v>1.54778371011233E+090</v>
      </c>
      <c r="I125" s="5" t="n">
        <f aca="false">I59^6</f>
        <v>3.86660208303873E+089</v>
      </c>
      <c r="J125" s="5" t="n">
        <f aca="false">J59^6</f>
        <v>3.80389270120799E+091</v>
      </c>
      <c r="K125" s="5" t="n">
        <f aca="false">K59^6</f>
        <v>5.91316310322643E+092</v>
      </c>
      <c r="L125" s="5" t="n">
        <f aca="false">L59^6</f>
        <v>1.36087709904792E+092</v>
      </c>
      <c r="M125" s="5" t="n">
        <f aca="false">M59^6</f>
        <v>1.30932982337239E+086</v>
      </c>
      <c r="N125" s="5" t="n">
        <f aca="false">N59^6</f>
        <v>1.56735331533703E+094</v>
      </c>
      <c r="O125" s="5" t="n">
        <f aca="false">O59^6</f>
        <v>2.36592853331538E+095</v>
      </c>
      <c r="P125" s="5" t="n">
        <f aca="false">P59^6</f>
        <v>6.1754366465489E+092</v>
      </c>
      <c r="Q125" s="5" t="n">
        <f aca="false">Q59^6</f>
        <v>1.36837698539842E+085</v>
      </c>
      <c r="R125" s="5" t="n">
        <f aca="false">R59^6</f>
        <v>5.82768602181002E+090</v>
      </c>
      <c r="S125" s="5" t="n">
        <f aca="false">S59^6</f>
        <v>1.20917462285078E+090</v>
      </c>
      <c r="T125" s="5" t="n">
        <f aca="false">T59^6</f>
        <v>2.97369493217899E+089</v>
      </c>
      <c r="U125" s="5" t="n">
        <f aca="false">U59^6</f>
        <v>9.74588751061673E+086</v>
      </c>
      <c r="V125" s="5" t="n">
        <f aca="false">V59^6</f>
        <v>2.02242863774589E+090</v>
      </c>
      <c r="W125" s="5" t="n">
        <f aca="false">W59^6</f>
        <v>1.22630971935855E+090</v>
      </c>
      <c r="X125" s="5" t="n">
        <f aca="false">X59^6</f>
        <v>8.53071191909623E+088</v>
      </c>
      <c r="Y125" s="5" t="n">
        <f aca="false">Y59^6</f>
        <v>4.90455909260023E+090</v>
      </c>
      <c r="Z125" s="5" t="n">
        <f aca="false">Z59^6</f>
        <v>6.54399903818015E+088</v>
      </c>
      <c r="AA125" s="5" t="n">
        <f aca="false">AA59^6</f>
        <v>4.49700189664627E+093</v>
      </c>
      <c r="AB125" s="5" t="n">
        <f aca="false">AB59^6</f>
        <v>1.10707546535746E+093</v>
      </c>
      <c r="AC125" s="5" t="n">
        <f aca="false">AC59^6</f>
        <v>1.93230889661681E+084</v>
      </c>
      <c r="AD125" s="5" t="n">
        <f aca="false">AD59^6</f>
        <v>1.54281326736574E+093</v>
      </c>
      <c r="AE125" s="5" t="n">
        <f aca="false">AE59^6</f>
        <v>1.35405905376402E+091</v>
      </c>
      <c r="AF125" s="5" t="n">
        <f aca="false">AF59^6</f>
        <v>2.71525988154225E+090</v>
      </c>
      <c r="AG125" s="5" t="n">
        <f aca="false">AG59^6</f>
        <v>3.05216274952438E+090</v>
      </c>
      <c r="AH125" s="5" t="n">
        <f aca="false">AH59^6</f>
        <v>6.93110785182248E+093</v>
      </c>
      <c r="AI125" s="5" t="n">
        <f aca="false">AI59^6</f>
        <v>3.00705549020739E+093</v>
      </c>
      <c r="AJ125" s="5" t="n">
        <f aca="false">AJ59^6</f>
        <v>1.60454401926083E+088</v>
      </c>
      <c r="AK125" s="5" t="n">
        <f aca="false">AK59^6</f>
        <v>1.25448652304197E+093</v>
      </c>
      <c r="AL125" s="5" t="n">
        <f aca="false">AL59^6</f>
        <v>9.21847828755944E+093</v>
      </c>
      <c r="AM125" s="5" t="n">
        <f aca="false">AM59^6</f>
        <v>4.77057529883333E+091</v>
      </c>
      <c r="AN125" s="5" t="n">
        <f aca="false">AN59^6</f>
        <v>2.14918105419449E+091</v>
      </c>
      <c r="AO125" s="5" t="n">
        <f aca="false">AO59^6</f>
        <v>1.00510919526345E+090</v>
      </c>
      <c r="AP125" s="5" t="n">
        <f aca="false">AP59^6</f>
        <v>1.30849147534772E+090</v>
      </c>
      <c r="AQ125" s="5" t="n">
        <f aca="false">AQ59^6</f>
        <v>1.47435047691675E+087</v>
      </c>
      <c r="AR125" s="5" t="n">
        <f aca="false">AR59^6</f>
        <v>3.55872363667611E+088</v>
      </c>
      <c r="AS125" s="5" t="n">
        <f aca="false">AS59^6</f>
        <v>4.67160935064651E+089</v>
      </c>
      <c r="AT125" s="5" t="n">
        <f aca="false">AT59^6</f>
        <v>4.4178261869991E+090</v>
      </c>
      <c r="AU125" s="5" t="n">
        <f aca="false">AU59^6</f>
        <v>4.34870903623869E+084</v>
      </c>
      <c r="AV125" s="5" t="n">
        <f aca="false">AV59^6</f>
        <v>6.3521184659596E+087</v>
      </c>
      <c r="AW125" s="5" t="n">
        <f aca="false">AW59^6</f>
        <v>3.10504054445978E+093</v>
      </c>
      <c r="AX125" s="5" t="n">
        <f aca="false">AX59^6</f>
        <v>6.88438880986588E+095</v>
      </c>
      <c r="AY125" s="5" t="n">
        <f aca="false">AY59^6</f>
        <v>5.24903454049664E+087</v>
      </c>
      <c r="AZ125" s="5" t="n">
        <f aca="false">AZ59^6</f>
        <v>4.99469689701993E+086</v>
      </c>
      <c r="BA125" s="5" t="n">
        <f aca="false">BA59^6</f>
        <v>1.79587024859855E+092</v>
      </c>
      <c r="BB125" s="5" t="n">
        <f aca="false">BB59^6</f>
        <v>8.7096134339067E+093</v>
      </c>
      <c r="BC125" s="5" t="n">
        <f aca="false">BC59^6</f>
        <v>1.64522166934686E+094</v>
      </c>
      <c r="BD125" s="5" t="n">
        <f aca="false">BD59^6</f>
        <v>9.99135418903442E+089</v>
      </c>
      <c r="BE125" s="5" t="n">
        <f aca="false">BE59^6</f>
        <v>1.00057165541704E+091</v>
      </c>
      <c r="BF125" s="5" t="n">
        <f aca="false">BF59^6</f>
        <v>6.93348355739011E+094</v>
      </c>
      <c r="BG125" s="5" t="n">
        <f aca="false">BG59^6</f>
        <v>5.05113659692221E+093</v>
      </c>
      <c r="BH125" s="5" t="n">
        <f aca="false">BH59^6</f>
        <v>7.82699462925626E+088</v>
      </c>
      <c r="BI125" s="5" t="n">
        <f aca="false">BI59^6</f>
        <v>1.60499210517873E+094</v>
      </c>
      <c r="BJ125" s="5" t="n">
        <f aca="false">BJ59^6</f>
        <v>4.04165475844843E+095</v>
      </c>
      <c r="BK125" s="5" t="n">
        <f aca="false">BK59^6</f>
        <v>2.31339037574372E+094</v>
      </c>
      <c r="BL125" s="5" t="n">
        <f aca="false">BL59^6</f>
        <v>3.56752677631131E+091</v>
      </c>
      <c r="BM125" s="6" t="n">
        <f aca="false">SUM(A125:BL125)</f>
        <v>1.63079489068086E+096</v>
      </c>
    </row>
    <row r="126" customFormat="false" ht="15" hidden="false" customHeight="false" outlineLevel="0" collapsed="false">
      <c r="A126" s="5" t="n">
        <f aca="false">A60^6</f>
        <v>1.82465236105834E+093</v>
      </c>
      <c r="B126" s="5" t="n">
        <f aca="false">B60^6</f>
        <v>3.4630788090629E+094</v>
      </c>
      <c r="C126" s="5" t="n">
        <f aca="false">C60^6</f>
        <v>2.24662787842183E+092</v>
      </c>
      <c r="D126" s="5" t="n">
        <f aca="false">D60^6</f>
        <v>8.14624825161658E+085</v>
      </c>
      <c r="E126" s="5" t="n">
        <f aca="false">E60^6</f>
        <v>3.44341844215637E+092</v>
      </c>
      <c r="F126" s="5" t="n">
        <f aca="false">F60^6</f>
        <v>3.84041569310959E+093</v>
      </c>
      <c r="G126" s="5" t="n">
        <f aca="false">G60^6</f>
        <v>1.20187281984114E+090</v>
      </c>
      <c r="H126" s="5" t="n">
        <f aca="false">H60^6</f>
        <v>4.68433740879478E+080</v>
      </c>
      <c r="I126" s="5" t="n">
        <f aca="false">I60^6</f>
        <v>8.15222543395377E+090</v>
      </c>
      <c r="J126" s="5" t="n">
        <f aca="false">J60^6</f>
        <v>1.26726599385758E+092</v>
      </c>
      <c r="K126" s="5" t="n">
        <f aca="false">K60^6</f>
        <v>2.91653255514294E+091</v>
      </c>
      <c r="L126" s="5" t="n">
        <f aca="false">L60^6</f>
        <v>8.28661960793922E+088</v>
      </c>
      <c r="M126" s="5" t="n">
        <f aca="false">M60^6</f>
        <v>2.20833951459887E+094</v>
      </c>
      <c r="N126" s="5" t="n">
        <f aca="false">N60^6</f>
        <v>3.33350076062066E+095</v>
      </c>
      <c r="O126" s="5" t="n">
        <f aca="false">O60^6</f>
        <v>8.70094868401983E+092</v>
      </c>
      <c r="P126" s="5" t="n">
        <f aca="false">P60^6</f>
        <v>1.8447945069579E+086</v>
      </c>
      <c r="Q126" s="5" t="n">
        <f aca="false">Q60^6</f>
        <v>1.82055304636198E+092</v>
      </c>
      <c r="R126" s="5" t="n">
        <f aca="false">R60^6</f>
        <v>3.77742818500517E+091</v>
      </c>
      <c r="S126" s="5" t="n">
        <f aca="false">S60^6</f>
        <v>9.28974098376046E+090</v>
      </c>
      <c r="T126" s="5" t="n">
        <f aca="false">T60^6</f>
        <v>4.27477197641642E+086</v>
      </c>
      <c r="U126" s="5" t="n">
        <f aca="false">U60^6</f>
        <v>1.23643214554494E+091</v>
      </c>
      <c r="V126" s="5" t="n">
        <f aca="false">V60^6</f>
        <v>7.49716815273664E+090</v>
      </c>
      <c r="W126" s="5" t="n">
        <f aca="false">W60^6</f>
        <v>5.2153367709972E+089</v>
      </c>
      <c r="X126" s="5" t="n">
        <f aca="false">X60^6</f>
        <v>5.95824662492021E+087</v>
      </c>
      <c r="Y126" s="5" t="n">
        <f aca="false">Y60^6</f>
        <v>1.29105105861913E+089</v>
      </c>
      <c r="Z126" s="5" t="n">
        <f aca="false">Z60^6</f>
        <v>8.87203531877653E+093</v>
      </c>
      <c r="AA126" s="5" t="n">
        <f aca="false">AA60^6</f>
        <v>2.18412463568834E+093</v>
      </c>
      <c r="AB126" s="5" t="n">
        <f aca="false">AB60^6</f>
        <v>9.67609587290296E+090</v>
      </c>
      <c r="AC126" s="5" t="n">
        <f aca="false">AC60^6</f>
        <v>2.01030118299993E+093</v>
      </c>
      <c r="AD126" s="5" t="n">
        <f aca="false">AD60^6</f>
        <v>1.76435254687777E+091</v>
      </c>
      <c r="AE126" s="5" t="n">
        <f aca="false">AE60^6</f>
        <v>3.53801089702623E+090</v>
      </c>
      <c r="AF126" s="5" t="n">
        <f aca="false">AF60^6</f>
        <v>2.51781789990868E+084</v>
      </c>
      <c r="AG126" s="5" t="n">
        <f aca="false">AG60^6</f>
        <v>2.09073697272714E+088</v>
      </c>
      <c r="AH126" s="5" t="n">
        <f aca="false">AH60^6</f>
        <v>3.97699871777329E+090</v>
      </c>
      <c r="AI126" s="5" t="n">
        <f aca="false">AI60^6</f>
        <v>9.03130314520151E+093</v>
      </c>
      <c r="AJ126" s="5" t="n">
        <f aca="false">AJ60^6</f>
        <v>3.91822350583747E+093</v>
      </c>
      <c r="AK126" s="5" t="n">
        <f aca="false">AK60^6</f>
        <v>4.24007164272688E+091</v>
      </c>
      <c r="AL126" s="5" t="n">
        <f aca="false">AL60^6</f>
        <v>2.47494864248509E+093</v>
      </c>
      <c r="AM126" s="5" t="n">
        <f aca="false">AM60^6</f>
        <v>1.81869313894655E+094</v>
      </c>
      <c r="AN126" s="5" t="n">
        <f aca="false">AN60^6</f>
        <v>9.41176221733344E+091</v>
      </c>
      <c r="AO126" s="5" t="n">
        <f aca="false">AO60^6</f>
        <v>2.17566158794166E+089</v>
      </c>
      <c r="AP126" s="5" t="n">
        <f aca="false">AP60^6</f>
        <v>6.14483643878601E+090</v>
      </c>
      <c r="AQ126" s="5" t="n">
        <f aca="false">AQ60^6</f>
        <v>7.99959460668359E+090</v>
      </c>
      <c r="AR126" s="5" t="n">
        <f aca="false">AR60^6</f>
        <v>9.01359034102258E+087</v>
      </c>
      <c r="AS126" s="5" t="n">
        <f aca="false">AS60^6</f>
        <v>1.98438429606116E+089</v>
      </c>
      <c r="AT126" s="5" t="n">
        <f aca="false">AT60^6</f>
        <v>1.45939788157823E+091</v>
      </c>
      <c r="AU126" s="5" t="n">
        <f aca="false">AU60^6</f>
        <v>1.38011672093153E+092</v>
      </c>
      <c r="AV126" s="5" t="n">
        <f aca="false">AV60^6</f>
        <v>1.35852471358903E+086</v>
      </c>
      <c r="AW126" s="5" t="n">
        <f aca="false">AW60^6</f>
        <v>7.03733256133233E+086</v>
      </c>
      <c r="AX126" s="5" t="n">
        <f aca="false">AX60^6</f>
        <v>4.37488067410483E+093</v>
      </c>
      <c r="AY126" s="5" t="n">
        <f aca="false">AY60^6</f>
        <v>9.6998345516116E+095</v>
      </c>
      <c r="AZ126" s="5" t="n">
        <f aca="false">AZ60^6</f>
        <v>7.39568435262504E+087</v>
      </c>
      <c r="BA126" s="5" t="n">
        <f aca="false">BA60^6</f>
        <v>2.14127416668774E+089</v>
      </c>
      <c r="BB126" s="5" t="n">
        <f aca="false">BB60^6</f>
        <v>3.84877815088125E+091</v>
      </c>
      <c r="BC126" s="5" t="n">
        <f aca="false">BC60^6</f>
        <v>1.86658083529148E+093</v>
      </c>
      <c r="BD126" s="5" t="n">
        <f aca="false">BD60^6</f>
        <v>3.52591910205092E+093</v>
      </c>
      <c r="BE126" s="5" t="n">
        <f aca="false">BE60^6</f>
        <v>6.07775624235183E+088</v>
      </c>
      <c r="BF126" s="5" t="n">
        <f aca="false">BF60^6</f>
        <v>7.76956023695271E+090</v>
      </c>
      <c r="BG126" s="5" t="n">
        <f aca="false">BG60^6</f>
        <v>5.38393406003598E+094</v>
      </c>
      <c r="BH126" s="5" t="n">
        <f aca="false">BH60^6</f>
        <v>3.92226881926874E+093</v>
      </c>
      <c r="BI126" s="5" t="n">
        <f aca="false">BI60^6</f>
        <v>1.19594319911325E+091</v>
      </c>
      <c r="BJ126" s="5" t="n">
        <f aca="false">BJ60^6</f>
        <v>5.38042042337137E+093</v>
      </c>
      <c r="BK126" s="5" t="n">
        <f aca="false">BK60^6</f>
        <v>1.35488528176594E+095</v>
      </c>
      <c r="BL126" s="5" t="n">
        <f aca="false">BL60^6</f>
        <v>7.75518632441883E+093</v>
      </c>
      <c r="BM126" s="6" t="n">
        <f aca="false">SUM(A126:BL126)</f>
        <v>1.63079489068086E+096</v>
      </c>
    </row>
    <row r="127" customFormat="false" ht="15" hidden="false" customHeight="false" outlineLevel="0" collapsed="false">
      <c r="A127" s="5" t="n">
        <f aca="false">A61^6</f>
        <v>7.66822938401922E+094</v>
      </c>
      <c r="B127" s="5" t="n">
        <f aca="false">B61^6</f>
        <v>4.97466527968874E+092</v>
      </c>
      <c r="C127" s="5" t="n">
        <f aca="false">C61^6</f>
        <v>1.80380821969988E+086</v>
      </c>
      <c r="D127" s="5" t="n">
        <f aca="false">D61^6</f>
        <v>4.04029293646764E+093</v>
      </c>
      <c r="E127" s="5" t="n">
        <f aca="false">E61^6</f>
        <v>5.7154305420684E+094</v>
      </c>
      <c r="F127" s="5" t="n">
        <f aca="false">F61^6</f>
        <v>1.7886659078408E+091</v>
      </c>
      <c r="G127" s="5" t="n">
        <f aca="false">G61^6</f>
        <v>6.97138206773161E+081</v>
      </c>
      <c r="H127" s="5" t="n">
        <f aca="false">H61^6</f>
        <v>5.12460642443805E+093</v>
      </c>
      <c r="I127" s="5" t="n">
        <f aca="false">I61^6</f>
        <v>1.18634245923958E+089</v>
      </c>
      <c r="J127" s="5" t="n">
        <f aca="false">J61^6</f>
        <v>2.73029215704608E+088</v>
      </c>
      <c r="K127" s="5" t="n">
        <f aca="false">K61^6</f>
        <v>7.75746270484262E+085</v>
      </c>
      <c r="L127" s="5" t="n">
        <f aca="false">L61^6</f>
        <v>7.63165051099685E+087</v>
      </c>
      <c r="M127" s="5" t="n">
        <f aca="false">M61^6</f>
        <v>2.3654295279391E+091</v>
      </c>
      <c r="N127" s="5" t="n">
        <f aca="false">N61^6</f>
        <v>6.17413416591852E+088</v>
      </c>
      <c r="O127" s="5" t="n">
        <f aca="false">O61^6</f>
        <v>1.30905366853002E+082</v>
      </c>
      <c r="P127" s="5" t="n">
        <f aca="false">P61^6</f>
        <v>1.5670227399541E+090</v>
      </c>
      <c r="Q127" s="5" t="n">
        <f aca="false">Q61^6</f>
        <v>2.05671029816389E+092</v>
      </c>
      <c r="R127" s="5" t="n">
        <f aca="false">R61^6</f>
        <v>5.0580196400343E+091</v>
      </c>
      <c r="S127" s="5" t="n">
        <f aca="false">S61^6</f>
        <v>2.32750091215461E+087</v>
      </c>
      <c r="T127" s="5" t="n">
        <f aca="false">T61^6</f>
        <v>9.91243252133779E+092</v>
      </c>
      <c r="U127" s="5" t="n">
        <f aca="false">U61^6</f>
        <v>6.17693587296967E+093</v>
      </c>
      <c r="V127" s="5" t="n">
        <f aca="false">V61^6</f>
        <v>4.2969292050134E+092</v>
      </c>
      <c r="W127" s="5" t="n">
        <f aca="false">W61^6</f>
        <v>4.90901451957376E+090</v>
      </c>
      <c r="X127" s="5" t="n">
        <f aca="false">X61^6</f>
        <v>1.01869958345826E+094</v>
      </c>
      <c r="Y127" s="5" t="n">
        <f aca="false">Y61^6</f>
        <v>2.85907483868481E+094</v>
      </c>
      <c r="Z127" s="5" t="n">
        <f aca="false">Z61^6</f>
        <v>7.03849293434655E+093</v>
      </c>
      <c r="AA127" s="5" t="n">
        <f aca="false">AA61^6</f>
        <v>3.11818892203574E+091</v>
      </c>
      <c r="AB127" s="5" t="n">
        <f aca="false">AB61^6</f>
        <v>4.1605014684098E+089</v>
      </c>
      <c r="AC127" s="5" t="n">
        <f aca="false">AC61^6</f>
        <v>1.94166316226496E+092</v>
      </c>
      <c r="AD127" s="5" t="n">
        <f aca="false">AD61^6</f>
        <v>3.89356732508162E+091</v>
      </c>
      <c r="AE127" s="5" t="n">
        <f aca="false">AE61^6</f>
        <v>2.77084887269E+085</v>
      </c>
      <c r="AF127" s="5" t="n">
        <f aca="false">AF61^6</f>
        <v>2.21232868623452E+094</v>
      </c>
      <c r="AG127" s="5" t="n">
        <f aca="false">AG61^6</f>
        <v>4.31198983234291E+094</v>
      </c>
      <c r="AH127" s="5" t="n">
        <f aca="false">AH61^6</f>
        <v>2.30084796211132E+089</v>
      </c>
      <c r="AI127" s="5" t="n">
        <f aca="false">AI61^6</f>
        <v>4.37667172603363E+091</v>
      </c>
      <c r="AJ127" s="5" t="n">
        <f aca="false">AJ61^6</f>
        <v>9.93891422398374E+094</v>
      </c>
      <c r="AK127" s="5" t="n">
        <f aca="false">AK61^6</f>
        <v>3.03300557047074E+092</v>
      </c>
      <c r="AL127" s="5" t="n">
        <f aca="false">AL61^6</f>
        <v>1.36639245814151E+092</v>
      </c>
      <c r="AM127" s="5" t="n">
        <f aca="false">AM61^6</f>
        <v>7.97569344183138E+093</v>
      </c>
      <c r="AN127" s="5" t="n">
        <f aca="false">AN61^6</f>
        <v>5.8608646224008E+094</v>
      </c>
      <c r="AO127" s="5" t="n">
        <f aca="false">AO61^6</f>
        <v>7.42631996341074E+090</v>
      </c>
      <c r="AP127" s="5" t="n">
        <f aca="false">AP61^6</f>
        <v>1.79253310532904E+092</v>
      </c>
      <c r="AQ127" s="5" t="n">
        <f aca="false">AQ61^6</f>
        <v>5.06274634088521E+093</v>
      </c>
      <c r="AR127" s="5" t="n">
        <f aca="false">AR61^6</f>
        <v>6.59088630381082E+093</v>
      </c>
      <c r="AS127" s="5" t="n">
        <f aca="false">AS61^6</f>
        <v>7.39680976554389E+086</v>
      </c>
      <c r="AT127" s="5" t="n">
        <f aca="false">AT61^6</f>
        <v>1.08044505873726E+090</v>
      </c>
      <c r="AU127" s="5" t="n">
        <f aca="false">AU61^6</f>
        <v>7.94603763501173E+091</v>
      </c>
      <c r="AV127" s="5" t="n">
        <f aca="false">AV61^6</f>
        <v>7.51437256669954E+092</v>
      </c>
      <c r="AW127" s="5" t="n">
        <f aca="false">AW61^6</f>
        <v>5.24792745022781E+083</v>
      </c>
      <c r="AX127" s="5" t="n">
        <f aca="false">AX61^6</f>
        <v>4.99364344989783E+082</v>
      </c>
      <c r="AY127" s="5" t="n">
        <f aca="false">AY61^6</f>
        <v>3.10438565066081E+089</v>
      </c>
      <c r="AZ127" s="5" t="n">
        <f aca="false">AZ61^6</f>
        <v>6.88293680192052E+091</v>
      </c>
      <c r="BA127" s="5" t="n">
        <f aca="false">BA61^6</f>
        <v>3.30076523703908E+090</v>
      </c>
      <c r="BB127" s="5" t="n">
        <f aca="false">BB61^6</f>
        <v>2.00453927835768E+086</v>
      </c>
      <c r="BC127" s="5" t="n">
        <f aca="false">BC61^6</f>
        <v>3.60300754436337E+088</v>
      </c>
      <c r="BD127" s="5" t="n">
        <f aca="false">BD61^6</f>
        <v>1.74738698050949E+090</v>
      </c>
      <c r="BE127" s="5" t="n">
        <f aca="false">BE61^6</f>
        <v>5.83724700533646E+094</v>
      </c>
      <c r="BF127" s="5" t="n">
        <f aca="false">BF61^6</f>
        <v>9.04511293324549E+089</v>
      </c>
      <c r="BG127" s="5" t="n">
        <f aca="false">BG61^6</f>
        <v>1.15629102225556E+092</v>
      </c>
      <c r="BH127" s="5" t="n">
        <f aca="false">BH61^6</f>
        <v>8.01254437596994E+095</v>
      </c>
      <c r="BI127" s="5" t="n">
        <f aca="false">BI61^6</f>
        <v>1.71721612271205E+094</v>
      </c>
      <c r="BJ127" s="5" t="n">
        <f aca="false">BJ61^6</f>
        <v>2.64815422538413E+091</v>
      </c>
      <c r="BK127" s="5" t="n">
        <f aca="false">BK61^6</f>
        <v>1.1913762366857E+094</v>
      </c>
      <c r="BL127" s="5" t="n">
        <f aca="false">BL61^6</f>
        <v>3.00009664880372E+095</v>
      </c>
      <c r="BM127" s="6" t="n">
        <f aca="false">SUM(A127:BL127)</f>
        <v>1.63079489068086E+096</v>
      </c>
    </row>
    <row r="128" customFormat="false" ht="15" hidden="false" customHeight="false" outlineLevel="0" collapsed="false">
      <c r="A128" s="5" t="n">
        <f aca="false">A62^6</f>
        <v>6.75176020712231E+092</v>
      </c>
      <c r="B128" s="5" t="n">
        <f aca="false">B62^6</f>
        <v>2.44818090752266E+086</v>
      </c>
      <c r="C128" s="5" t="n">
        <f aca="false">C62^6</f>
        <v>5.48360292398736E+093</v>
      </c>
      <c r="D128" s="5" t="n">
        <f aca="false">D62^6</f>
        <v>1.04075436442925E+095</v>
      </c>
      <c r="E128" s="5" t="n">
        <f aca="false">E62^6</f>
        <v>2.46601875676964E+090</v>
      </c>
      <c r="F128" s="5" t="n">
        <f aca="false">F62^6</f>
        <v>9.61138626518945E+080</v>
      </c>
      <c r="G128" s="5" t="n">
        <f aca="false">G62^6</f>
        <v>7.06525210120527E+092</v>
      </c>
      <c r="H128" s="5" t="n">
        <f aca="false">H62^6</f>
        <v>7.87981638044908E+093</v>
      </c>
      <c r="I128" s="5" t="n">
        <f aca="false">I62^6</f>
        <v>1.15610834663331E+086</v>
      </c>
      <c r="J128" s="5" t="n">
        <f aca="false">J62^6</f>
        <v>3.28480135674133E+083</v>
      </c>
      <c r="K128" s="5" t="n">
        <f aca="false">K62^6</f>
        <v>3.23152774386515E+085</v>
      </c>
      <c r="L128" s="5" t="n">
        <f aca="false">L62^6</f>
        <v>5.02341998658578E+086</v>
      </c>
      <c r="M128" s="5" t="n">
        <f aca="false">M62^6</f>
        <v>2.52914224090197E+088</v>
      </c>
      <c r="N128" s="5" t="n">
        <f aca="false">N62^6</f>
        <v>5.36234367397232E+081</v>
      </c>
      <c r="O128" s="5" t="n">
        <f aca="false">O62^6</f>
        <v>6.41907561055124E+089</v>
      </c>
      <c r="P128" s="5" t="n">
        <f aca="false">P62^6</f>
        <v>9.68963028048739E+090</v>
      </c>
      <c r="Q128" s="5" t="n">
        <f aca="false">Q62^6</f>
        <v>1.54391457769444E+091</v>
      </c>
      <c r="R128" s="5" t="n">
        <f aca="false">R62^6</f>
        <v>7.10448524048879E+086</v>
      </c>
      <c r="S128" s="5" t="n">
        <f aca="false">S62^6</f>
        <v>3.0256800406576E+092</v>
      </c>
      <c r="T128" s="5" t="n">
        <f aca="false">T62^6</f>
        <v>6.27792147404152E+091</v>
      </c>
      <c r="U128" s="5" t="n">
        <f aca="false">U62^6</f>
        <v>1.49874340021792E+092</v>
      </c>
      <c r="V128" s="5" t="n">
        <f aca="false">V62^6</f>
        <v>1.71223512460968E+090</v>
      </c>
      <c r="W128" s="5" t="n">
        <f aca="false">W62^6</f>
        <v>3.55316367728719E+093</v>
      </c>
      <c r="X128" s="5" t="n">
        <f aca="false">X62^6</f>
        <v>2.15447856631693E+093</v>
      </c>
      <c r="Y128" s="5" t="n">
        <f aca="false">Y62^6</f>
        <v>3.11365958428127E+094</v>
      </c>
      <c r="Z128" s="5" t="n">
        <f aca="false">Z62^6</f>
        <v>1.37941160320248E+092</v>
      </c>
      <c r="AA128" s="5" t="n">
        <f aca="false">AA62^6</f>
        <v>1.84050554477585E+090</v>
      </c>
      <c r="AB128" s="5" t="n">
        <f aca="false">AB62^6</f>
        <v>1.26478577966703E+095</v>
      </c>
      <c r="AC128" s="5" t="n">
        <f aca="false">AC62^6</f>
        <v>1.137614595704E+092</v>
      </c>
      <c r="AD128" s="5" t="n">
        <f aca="false">AD62^6</f>
        <v>8.09580997805412E+085</v>
      </c>
      <c r="AE128" s="5" t="n">
        <f aca="false">AE62^6</f>
        <v>6.46393703723178E+094</v>
      </c>
      <c r="AF128" s="5" t="n">
        <f aca="false">AF62^6</f>
        <v>5.67311200477857E+092</v>
      </c>
      <c r="AG128" s="5" t="n">
        <f aca="false">AG62^6</f>
        <v>2.90393177840248E+095</v>
      </c>
      <c r="AH128" s="5" t="n">
        <f aca="false">AH62^6</f>
        <v>1.25986843432783E+095</v>
      </c>
      <c r="AI128" s="5" t="n">
        <f aca="false">AI62^6</f>
        <v>6.72257086022978E+089</v>
      </c>
      <c r="AJ128" s="5" t="n">
        <f aca="false">AJ62^6</f>
        <v>1.27876705869893E+092</v>
      </c>
      <c r="AK128" s="5" t="n">
        <f aca="false">AK62^6</f>
        <v>2.59270521032462E+095</v>
      </c>
      <c r="AL128" s="5" t="n">
        <f aca="false">AL62^6</f>
        <v>1.3417285421416E+093</v>
      </c>
      <c r="AM128" s="5" t="n">
        <f aca="false">AM62^6</f>
        <v>6.04459081349772E+092</v>
      </c>
      <c r="AN128" s="5" t="n">
        <f aca="false">AN62^6</f>
        <v>3.52825449397899E+094</v>
      </c>
      <c r="AO128" s="5" t="n">
        <f aca="false">AO62^6</f>
        <v>2.29886201939237E+093</v>
      </c>
      <c r="AP128" s="5" t="n">
        <f aca="false">AP62^6</f>
        <v>2.59025632074236E+090</v>
      </c>
      <c r="AQ128" s="5" t="n">
        <f aca="false">AQ62^6</f>
        <v>6.2522490669605E+091</v>
      </c>
      <c r="AR128" s="5" t="n">
        <f aca="false">AR62^6</f>
        <v>1.76585587133392E+093</v>
      </c>
      <c r="AS128" s="5" t="n">
        <f aca="false">AS62^6</f>
        <v>2.29369400943567E+092</v>
      </c>
      <c r="AT128" s="5" t="n">
        <f aca="false">AT62^6</f>
        <v>2.25780903163484E+086</v>
      </c>
      <c r="AU128" s="5" t="n">
        <f aca="false">AU62^6</f>
        <v>3.29796045744708E+089</v>
      </c>
      <c r="AV128" s="5" t="n">
        <f aca="false">AV62^6</f>
        <v>2.42545585282071E+091</v>
      </c>
      <c r="AW128" s="5" t="n">
        <f aca="false">AW62^6</f>
        <v>2.81949269960611E+091</v>
      </c>
      <c r="AX128" s="5" t="n">
        <f aca="false">AX62^6</f>
        <v>2.14973543413201E+083</v>
      </c>
      <c r="AY128" s="5" t="n">
        <f aca="false">AY62^6</f>
        <v>2.04557177504437E+082</v>
      </c>
      <c r="AZ128" s="5" t="n">
        <f aca="false">AZ62^6</f>
        <v>1.27166541415256E+089</v>
      </c>
      <c r="BA128" s="5" t="n">
        <f aca="false">BA62^6</f>
        <v>7.39909341845319E+087</v>
      </c>
      <c r="BB128" s="5" t="n">
        <f aca="false">BB62^6</f>
        <v>1.397668096057E+088</v>
      </c>
      <c r="BC128" s="5" t="n">
        <f aca="false">BC62^6</f>
        <v>8.48797292583848E+083</v>
      </c>
      <c r="BD128" s="5" t="n">
        <f aca="false">BD62^6</f>
        <v>1.52564885199975E+086</v>
      </c>
      <c r="BE128" s="5" t="n">
        <f aca="false">BE62^6</f>
        <v>1.10468280487569E+095</v>
      </c>
      <c r="BF128" s="5" t="n">
        <f aca="false">BF62^6</f>
        <v>8.04776372152913E+093</v>
      </c>
      <c r="BG128" s="5" t="n">
        <f aca="false">BG62^6</f>
        <v>1.24704216996058E+089</v>
      </c>
      <c r="BH128" s="5" t="n">
        <f aca="false">BH62^6</f>
        <v>1.59416878057942E+091</v>
      </c>
      <c r="BI128" s="5" t="n">
        <f aca="false">BI62^6</f>
        <v>4.07181830979015E+095</v>
      </c>
      <c r="BJ128" s="5" t="n">
        <f aca="false">BJ62^6</f>
        <v>2.33065559841677E+094</v>
      </c>
      <c r="BK128" s="5" t="n">
        <f aca="false">BK62^6</f>
        <v>3.59415183053082E+091</v>
      </c>
      <c r="BL128" s="5" t="n">
        <f aca="false">BL62^6</f>
        <v>1.6169704320426E+094</v>
      </c>
      <c r="BM128" s="6" t="n">
        <f aca="false">SUM(A128:BL128)</f>
        <v>1.63079489068086E+096</v>
      </c>
    </row>
    <row r="129" customFormat="false" ht="15" hidden="false" customHeight="false" outlineLevel="0" collapsed="false">
      <c r="A129" s="5" t="n">
        <f aca="false">A63^6</f>
        <v>4.15157653775136E+086</v>
      </c>
      <c r="B129" s="5" t="n">
        <f aca="false">B63^6</f>
        <v>9.29898487959678E+093</v>
      </c>
      <c r="C129" s="5" t="n">
        <f aca="false">C63^6</f>
        <v>1.76489057146477E+095</v>
      </c>
      <c r="D129" s="5" t="n">
        <f aca="false">D63^6</f>
        <v>1.14495008021187E+093</v>
      </c>
      <c r="E129" s="5" t="n">
        <f aca="false">E63^6</f>
        <v>1.97399798189741E+080</v>
      </c>
      <c r="F129" s="5" t="n">
        <f aca="false">F63^6</f>
        <v>1.4510699086029E+092</v>
      </c>
      <c r="G129" s="5" t="n">
        <f aca="false">G63^6</f>
        <v>1.61836609241945E+093</v>
      </c>
      <c r="H129" s="5" t="n">
        <f aca="false">H63^6</f>
        <v>5.06473875346689E+089</v>
      </c>
      <c r="I129" s="5" t="n">
        <f aca="false">I63^6</f>
        <v>8.42043207345636E+085</v>
      </c>
      <c r="J129" s="5" t="n">
        <f aca="false">J63^6</f>
        <v>8.28386770020716E+087</v>
      </c>
      <c r="K129" s="5" t="n">
        <f aca="false">K63^6</f>
        <v>1.28772982532653E+089</v>
      </c>
      <c r="L129" s="5" t="n">
        <f aca="false">L63^6</f>
        <v>2.96362876933271E+088</v>
      </c>
      <c r="M129" s="5" t="n">
        <f aca="false">M63^6</f>
        <v>1.69492313014528E+081</v>
      </c>
      <c r="N129" s="5" t="n">
        <f aca="false">N63^6</f>
        <v>2.02893368794752E+089</v>
      </c>
      <c r="O129" s="5" t="n">
        <f aca="false">O63^6</f>
        <v>3.06268666901542E+090</v>
      </c>
      <c r="P129" s="5" t="n">
        <f aca="false">P63^6</f>
        <v>7.99408233444447E+087</v>
      </c>
      <c r="Q129" s="5" t="n">
        <f aca="false">Q63^6</f>
        <v>1.28719759902003E+088</v>
      </c>
      <c r="R129" s="5" t="n">
        <f aca="false">R63^6</f>
        <v>5.48195675253359E+093</v>
      </c>
      <c r="S129" s="5" t="n">
        <f aca="false">S63^6</f>
        <v>1.13743996569504E+093</v>
      </c>
      <c r="T129" s="5" t="n">
        <f aca="false">T63^6</f>
        <v>2.79727956386546E+092</v>
      </c>
      <c r="U129" s="5" t="n">
        <f aca="false">U63^6</f>
        <v>2.76849574618104E+090</v>
      </c>
      <c r="V129" s="5" t="n">
        <f aca="false">V63^6</f>
        <v>5.74507460142016E+093</v>
      </c>
      <c r="W129" s="5" t="n">
        <f aca="false">W63^6</f>
        <v>3.4835547176655E+093</v>
      </c>
      <c r="X129" s="5" t="n">
        <f aca="false">X63^6</f>
        <v>2.42330312495258E+092</v>
      </c>
      <c r="Y129" s="5" t="n">
        <f aca="false">Y63^6</f>
        <v>2.42284611888109E+091</v>
      </c>
      <c r="Z129" s="5" t="n">
        <f aca="false">Z63^6</f>
        <v>3.23272742203022E+089</v>
      </c>
      <c r="AA129" s="5" t="n">
        <f aca="false">AA63^6</f>
        <v>2.22151336872035E+094</v>
      </c>
      <c r="AB129" s="5" t="n">
        <f aca="false">AB63^6</f>
        <v>5.46893909097086E+093</v>
      </c>
      <c r="AC129" s="5" t="n">
        <f aca="false">AC63^6</f>
        <v>9.28832551698899E+085</v>
      </c>
      <c r="AD129" s="5" t="n">
        <f aca="false">AD63^6</f>
        <v>7.41607714186505E+094</v>
      </c>
      <c r="AE129" s="5" t="n">
        <f aca="false">AE63^6</f>
        <v>6.50876331553753E+092</v>
      </c>
      <c r="AF129" s="5" t="n">
        <f aca="false">AF63^6</f>
        <v>1.30518560915091E+092</v>
      </c>
      <c r="AG129" s="5" t="n">
        <f aca="false">AG63^6</f>
        <v>1.46712987752871E+092</v>
      </c>
      <c r="AH129" s="5" t="n">
        <f aca="false">AH63^6</f>
        <v>3.33168190830166E+095</v>
      </c>
      <c r="AI129" s="5" t="n">
        <f aca="false">AI63^6</f>
        <v>1.44544747941685E+095</v>
      </c>
      <c r="AJ129" s="5" t="n">
        <f aca="false">AJ63^6</f>
        <v>7.71280781417835E+089</v>
      </c>
      <c r="AK129" s="5" t="n">
        <f aca="false">AK63^6</f>
        <v>6.19714789067713E+093</v>
      </c>
      <c r="AL129" s="5" t="n">
        <f aca="false">AL63^6</f>
        <v>4.55391685966247E+094</v>
      </c>
      <c r="AM129" s="5" t="n">
        <f aca="false">AM63^6</f>
        <v>2.35665829066003E+092</v>
      </c>
      <c r="AN129" s="5" t="n">
        <f aca="false">AN63^6</f>
        <v>1.06169277963929E+092</v>
      </c>
      <c r="AO129" s="5" t="n">
        <f aca="false">AO63^6</f>
        <v>2.85519459208104E+093</v>
      </c>
      <c r="AP129" s="5" t="n">
        <f aca="false">AP63^6</f>
        <v>3.71700687030102E+093</v>
      </c>
      <c r="AQ129" s="5" t="n">
        <f aca="false">AQ63^6</f>
        <v>4.1881593844353E+090</v>
      </c>
      <c r="AR129" s="5" t="n">
        <f aca="false">AR63^6</f>
        <v>1.01091986124804E+092</v>
      </c>
      <c r="AS129" s="5" t="n">
        <f aca="false">AS63^6</f>
        <v>4.39446468617773E+092</v>
      </c>
      <c r="AT129" s="5" t="n">
        <f aca="false">AT63^6</f>
        <v>4.15573728692704E+093</v>
      </c>
      <c r="AU129" s="5" t="n">
        <f aca="false">AU63^6</f>
        <v>4.09072053243669E+087</v>
      </c>
      <c r="AV129" s="5" t="n">
        <f aca="false">AV63^6</f>
        <v>5.97527708030934E+090</v>
      </c>
      <c r="AW129" s="5" t="n">
        <f aca="false">AW63^6</f>
        <v>4.01946472531158E+088</v>
      </c>
      <c r="AX129" s="5" t="n">
        <f aca="false">AX63^6</f>
        <v>8.91181856738044E+090</v>
      </c>
      <c r="AY129" s="5" t="n">
        <f aca="false">AY63^6</f>
        <v>6.79485786912296E+082</v>
      </c>
      <c r="AZ129" s="5" t="n">
        <f aca="false">AZ63^6</f>
        <v>6.46561863000977E+081</v>
      </c>
      <c r="BA129" s="5" t="n">
        <f aca="false">BA63^6</f>
        <v>3.91092828181093E+088</v>
      </c>
      <c r="BB129" s="5" t="n">
        <f aca="false">BB63^6</f>
        <v>1.89672241237293E+090</v>
      </c>
      <c r="BC129" s="5" t="n">
        <f aca="false">BC63^6</f>
        <v>3.58285569991375E+090</v>
      </c>
      <c r="BD129" s="5" t="n">
        <f aca="false">BD63^6</f>
        <v>2.17585149606317E+086</v>
      </c>
      <c r="BE129" s="5" t="n">
        <f aca="false">BE63^6</f>
        <v>3.27412286723407E+090</v>
      </c>
      <c r="BF129" s="5" t="n">
        <f aca="false">BF63^6</f>
        <v>2.26881072854104E+094</v>
      </c>
      <c r="BG129" s="5" t="n">
        <f aca="false">BG63^6</f>
        <v>1.65285931776799E+093</v>
      </c>
      <c r="BH129" s="5" t="n">
        <f aca="false">BH63^6</f>
        <v>2.56119009154673E+088</v>
      </c>
      <c r="BI129" s="5" t="n">
        <f aca="false">BI63^6</f>
        <v>2.74202632954061E+094</v>
      </c>
      <c r="BJ129" s="5" t="n">
        <f aca="false">BJ63^6</f>
        <v>6.904908582927E+095</v>
      </c>
      <c r="BK129" s="5" t="n">
        <f aca="false">BK63^6</f>
        <v>3.95227945379129E+094</v>
      </c>
      <c r="BL129" s="5" t="n">
        <f aca="false">BL63^6</f>
        <v>6.09489125860679E+091</v>
      </c>
      <c r="BM129" s="6" t="n">
        <f aca="false">SUM(A129:BL129)</f>
        <v>1.63079489068086E+096</v>
      </c>
    </row>
    <row r="130" customFormat="false" ht="15" hidden="false" customHeight="false" outlineLevel="0" collapsed="false">
      <c r="A130" s="5" t="n">
        <f aca="false">A64^6</f>
        <v>1.31019059674208E+094</v>
      </c>
      <c r="B130" s="5" t="n">
        <f aca="false">B64^6</f>
        <v>2.48666178185265E+095</v>
      </c>
      <c r="C130" s="5" t="n">
        <f aca="false">C64^6</f>
        <v>1.61318987852545E+093</v>
      </c>
      <c r="D130" s="5" t="n">
        <f aca="false">D64^6</f>
        <v>5.84940895360691E+086</v>
      </c>
      <c r="E130" s="5" t="n">
        <f aca="false">E64^6</f>
        <v>3.1098272071662E+091</v>
      </c>
      <c r="F130" s="5" t="n">
        <f aca="false">F64^6</f>
        <v>3.46836418805412E+092</v>
      </c>
      <c r="G130" s="5" t="n">
        <f aca="false">G64^6</f>
        <v>1.08543787444983E+089</v>
      </c>
      <c r="H130" s="5" t="n">
        <f aca="false">H64^6</f>
        <v>4.23052851871638E+079</v>
      </c>
      <c r="I130" s="5" t="n">
        <f aca="false">I64^6</f>
        <v>5.06442606815206E+088</v>
      </c>
      <c r="J130" s="5" t="n">
        <f aca="false">J64^6</f>
        <v>7.87266616529556E+089</v>
      </c>
      <c r="K130" s="5" t="n">
        <f aca="false">K64^6</f>
        <v>1.81184433876927E+089</v>
      </c>
      <c r="L130" s="5" t="n">
        <f aca="false">L64^6</f>
        <v>5.14791607510217E+086</v>
      </c>
      <c r="M130" s="5" t="n">
        <f aca="false">M64^6</f>
        <v>6.33833290372096E+090</v>
      </c>
      <c r="N130" s="5" t="n">
        <f aca="false">N64^6</f>
        <v>9.56774871614732E+091</v>
      </c>
      <c r="O130" s="5" t="n">
        <f aca="false">O64^6</f>
        <v>2.49732928170368E+089</v>
      </c>
      <c r="P130" s="5" t="n">
        <f aca="false">P64^6</f>
        <v>5.29489312977261E+082</v>
      </c>
      <c r="Q130" s="5" t="n">
        <f aca="false">Q64^6</f>
        <v>7.14304470792461E+093</v>
      </c>
      <c r="R130" s="5" t="n">
        <f aca="false">R64^6</f>
        <v>1.48209569945711E+093</v>
      </c>
      <c r="S130" s="5" t="n">
        <f aca="false">S64^6</f>
        <v>3.64488336687811E+092</v>
      </c>
      <c r="T130" s="5" t="n">
        <f aca="false">T64^6</f>
        <v>1.67723139980698E+088</v>
      </c>
      <c r="U130" s="5" t="n">
        <f aca="false">U64^6</f>
        <v>1.13343302814299E+094</v>
      </c>
      <c r="V130" s="5" t="n">
        <f aca="false">V64^6</f>
        <v>6.87262785302978E+093</v>
      </c>
      <c r="W130" s="5" t="n">
        <f aca="false">W64^6</f>
        <v>4.7808809973406E+092</v>
      </c>
      <c r="X130" s="5" t="n">
        <f aca="false">X64^6</f>
        <v>5.46190386495467E+090</v>
      </c>
      <c r="Y130" s="5" t="n">
        <f aca="false">Y64^6</f>
        <v>2.51025204433199E+089</v>
      </c>
      <c r="Z130" s="5" t="n">
        <f aca="false">Z64^6</f>
        <v>1.72503206961969E+094</v>
      </c>
      <c r="AA130" s="5" t="n">
        <f aca="false">AA64^6</f>
        <v>4.24669752230921E+093</v>
      </c>
      <c r="AB130" s="5" t="n">
        <f aca="false">AB64^6</f>
        <v>1.88136939154725E+091</v>
      </c>
      <c r="AC130" s="5" t="n">
        <f aca="false">AC64^6</f>
        <v>2.48609403040926E+094</v>
      </c>
      <c r="AD130" s="5" t="n">
        <f aca="false">AD64^6</f>
        <v>2.18193491175514E+092</v>
      </c>
      <c r="AE130" s="5" t="n">
        <f aca="false">AE64^6</f>
        <v>4.37537810005861E+091</v>
      </c>
      <c r="AF130" s="5" t="n">
        <f aca="false">AF64^6</f>
        <v>3.11372848185841E+085</v>
      </c>
      <c r="AG130" s="5" t="n">
        <f aca="false">AG64^6</f>
        <v>2.58556715332393E+089</v>
      </c>
      <c r="AH130" s="5" t="n">
        <f aca="false">AH64^6</f>
        <v>4.91826441471173E+091</v>
      </c>
      <c r="AI130" s="5" t="n">
        <f aca="false">AI64^6</f>
        <v>1.11688084481929E+095</v>
      </c>
      <c r="AJ130" s="5" t="n">
        <f aca="false">AJ64^6</f>
        <v>4.84557843871702E+094</v>
      </c>
      <c r="AK130" s="5" t="n">
        <f aca="false">AK64^6</f>
        <v>8.24417317828888E+091</v>
      </c>
      <c r="AL130" s="5" t="n">
        <f aca="false">AL64^6</f>
        <v>4.81216048578269E+093</v>
      </c>
      <c r="AM130" s="5" t="n">
        <f aca="false">AM64^6</f>
        <v>3.53617166383501E+094</v>
      </c>
      <c r="AN130" s="5" t="n">
        <f aca="false">AN64^6</f>
        <v>1.82997374031802E+092</v>
      </c>
      <c r="AO130" s="5" t="n">
        <f aca="false">AO64^6</f>
        <v>1.9944213766363E+092</v>
      </c>
      <c r="AP130" s="5" t="n">
        <f aca="false">AP64^6</f>
        <v>5.6329500954434E+093</v>
      </c>
      <c r="AQ130" s="5" t="n">
        <f aca="false">AQ64^6</f>
        <v>7.3332004280539E+093</v>
      </c>
      <c r="AR130" s="5" t="n">
        <f aca="false">AR64^6</f>
        <v>8.26272677516241E+090</v>
      </c>
      <c r="AS130" s="5" t="n">
        <f aca="false">AS64^6</f>
        <v>7.78584604979977E+090</v>
      </c>
      <c r="AT130" s="5" t="n">
        <f aca="false">AT64^6</f>
        <v>5.72603162297039E+092</v>
      </c>
      <c r="AU130" s="5" t="n">
        <f aca="false">AU64^6</f>
        <v>5.41496742402973E+093</v>
      </c>
      <c r="AV130" s="5" t="n">
        <f aca="false">AV64^6</f>
        <v>5.33024993991712E+087</v>
      </c>
      <c r="AW130" s="5" t="n">
        <f aca="false">AW64^6</f>
        <v>2.01984143439202E+083</v>
      </c>
      <c r="AX130" s="5" t="n">
        <f aca="false">AX64^6</f>
        <v>1.2556696985775E+090</v>
      </c>
      <c r="AY130" s="5" t="n">
        <f aca="false">AY64^6</f>
        <v>2.7840275506865E+092</v>
      </c>
      <c r="AZ130" s="5" t="n">
        <f aca="false">AZ64^6</f>
        <v>2.12269486498285E+084</v>
      </c>
      <c r="BA130" s="5" t="n">
        <f aca="false">BA64^6</f>
        <v>1.33022875737313E+087</v>
      </c>
      <c r="BB130" s="5" t="n">
        <f aca="false">BB64^6</f>
        <v>2.39098545001885E+089</v>
      </c>
      <c r="BC130" s="5" t="n">
        <f aca="false">BC64^6</f>
        <v>1.15958037681233E+091</v>
      </c>
      <c r="BD130" s="5" t="n">
        <f aca="false">BD64^6</f>
        <v>2.19041496819373E+091</v>
      </c>
      <c r="BE130" s="5" t="n">
        <f aca="false">BE64^6</f>
        <v>5.48895582645301E+087</v>
      </c>
      <c r="BF130" s="5" t="n">
        <f aca="false">BF64^6</f>
        <v>7.01686135985881E+089</v>
      </c>
      <c r="BG130" s="5" t="n">
        <f aca="false">BG64^6</f>
        <v>4.86234969776246E+093</v>
      </c>
      <c r="BH130" s="5" t="n">
        <f aca="false">BH64^6</f>
        <v>3.54228755316275E+092</v>
      </c>
      <c r="BI130" s="5" t="n">
        <f aca="false">BI64^6</f>
        <v>8.58746338292612E+091</v>
      </c>
      <c r="BJ130" s="5" t="n">
        <f aca="false">BJ64^6</f>
        <v>3.86340784451204E+094</v>
      </c>
      <c r="BK130" s="5" t="n">
        <f aca="false">BK64^6</f>
        <v>9.7287461092279E+095</v>
      </c>
      <c r="BL130" s="5" t="n">
        <f aca="false">BL64^6</f>
        <v>5.56860715777269E+094</v>
      </c>
      <c r="BM130" s="6" t="n">
        <f aca="false">SUM(A130:BL130)</f>
        <v>1.63079489068086E+096</v>
      </c>
    </row>
    <row r="131" customFormat="false" ht="15" hidden="false" customHeight="false" outlineLevel="0" collapsed="false">
      <c r="A131" s="5" t="n">
        <f aca="false">A65^6</f>
        <v>1.72305392376076E+095</v>
      </c>
      <c r="B131" s="5" t="n">
        <f aca="false">B65^6</f>
        <v>1.11780909259542E+093</v>
      </c>
      <c r="C131" s="5" t="n">
        <f aca="false">C65^6</f>
        <v>4.05316361185421E+086</v>
      </c>
      <c r="D131" s="5" t="n">
        <f aca="false">D65^6</f>
        <v>9.07855288188389E+093</v>
      </c>
      <c r="E131" s="5" t="n">
        <f aca="false">E65^6</f>
        <v>2.5435786901754E+094</v>
      </c>
      <c r="F131" s="5" t="n">
        <f aca="false">F65^6</f>
        <v>7.9602270617055E+090</v>
      </c>
      <c r="G131" s="5" t="n">
        <f aca="false">G65^6</f>
        <v>3.10252372730888E+081</v>
      </c>
      <c r="H131" s="5" t="n">
        <f aca="false">H65^6</f>
        <v>2.2806400324164E+093</v>
      </c>
      <c r="I131" s="5" t="n">
        <f aca="false">I65^6</f>
        <v>2.13854968551956E+090</v>
      </c>
      <c r="J131" s="5" t="n">
        <f aca="false">J65^6</f>
        <v>4.92173687989722E+089</v>
      </c>
      <c r="K131" s="5" t="n">
        <f aca="false">K65^6</f>
        <v>1.39839211676741E+087</v>
      </c>
      <c r="L131" s="5" t="n">
        <f aca="false">L65^6</f>
        <v>1.37571269351252E+089</v>
      </c>
      <c r="M131" s="5" t="n">
        <f aca="false">M65^6</f>
        <v>1.31220214444137E+090</v>
      </c>
      <c r="N131" s="5" t="n">
        <f aca="false">N65^6</f>
        <v>3.42504902255351E+087</v>
      </c>
      <c r="O131" s="5" t="n">
        <f aca="false">O65^6</f>
        <v>7.26186517393539E+080</v>
      </c>
      <c r="P131" s="5" t="n">
        <f aca="false">P65^6</f>
        <v>8.69292691018235E+088</v>
      </c>
      <c r="Q131" s="5" t="n">
        <f aca="false">Q65^6</f>
        <v>2.83253184878929E+093</v>
      </c>
      <c r="R131" s="5" t="n">
        <f aca="false">R65^6</f>
        <v>6.96597947459554E+092</v>
      </c>
      <c r="S131" s="5" t="n">
        <f aca="false">S65^6</f>
        <v>3.20546868834646E+088</v>
      </c>
      <c r="T131" s="5" t="n">
        <f aca="false">T65^6</f>
        <v>1.36515487089892E+094</v>
      </c>
      <c r="U131" s="5" t="n">
        <f aca="false">U65^6</f>
        <v>4.48509259532768E+092</v>
      </c>
      <c r="V131" s="5" t="n">
        <f aca="false">V65^6</f>
        <v>3.12001383151601E+091</v>
      </c>
      <c r="W131" s="5" t="n">
        <f aca="false">W65^6</f>
        <v>3.56445090654811E+089</v>
      </c>
      <c r="X131" s="5" t="n">
        <f aca="false">X65^6</f>
        <v>7.39680976554389E+092</v>
      </c>
      <c r="Y131" s="5" t="n">
        <f aca="false">Y65^6</f>
        <v>4.59159415768635E+094</v>
      </c>
      <c r="Z131" s="5" t="n">
        <f aca="false">Z65^6</f>
        <v>1.1303622626097E+094</v>
      </c>
      <c r="AA131" s="5" t="n">
        <f aca="false">AA65^6</f>
        <v>5.00772412224358E+091</v>
      </c>
      <c r="AB131" s="5" t="n">
        <f aca="false">AB65^6</f>
        <v>6.68164889457163E+089</v>
      </c>
      <c r="AC131" s="5" t="n">
        <f aca="false">AC65^6</f>
        <v>1.20902677845339E+092</v>
      </c>
      <c r="AD131" s="5" t="n">
        <f aca="false">AD65^6</f>
        <v>2.42443038072761E+091</v>
      </c>
      <c r="AE131" s="5" t="n">
        <f aca="false">AE65^6</f>
        <v>1.72534070339047E+085</v>
      </c>
      <c r="AF131" s="5" t="n">
        <f aca="false">AF65^6</f>
        <v>1.37756366623241E+094</v>
      </c>
      <c r="AG131" s="5" t="n">
        <f aca="false">AG65^6</f>
        <v>2.68497197507727E+094</v>
      </c>
      <c r="AH131" s="5" t="n">
        <f aca="false">AH65^6</f>
        <v>1.43268248242271E+089</v>
      </c>
      <c r="AI131" s="5" t="n">
        <f aca="false">AI65^6</f>
        <v>2.72524782882624E+091</v>
      </c>
      <c r="AJ131" s="5" t="n">
        <f aca="false">AJ65^6</f>
        <v>6.18872195707231E+094</v>
      </c>
      <c r="AK131" s="5" t="n">
        <f aca="false">AK65^6</f>
        <v>4.87092204414272E+092</v>
      </c>
      <c r="AL131" s="5" t="n">
        <f aca="false">AL65^6</f>
        <v>2.19438803875288E+092</v>
      </c>
      <c r="AM131" s="5" t="n">
        <f aca="false">AM65^6</f>
        <v>1.28087404063394E+094</v>
      </c>
      <c r="AN131" s="5" t="n">
        <f aca="false">AN65^6</f>
        <v>9.41238452211527E+094</v>
      </c>
      <c r="AO131" s="5" t="n">
        <f aca="false">AO65^6</f>
        <v>5.3922743190815E+089</v>
      </c>
      <c r="AP131" s="5" t="n">
        <f aca="false">AP65^6</f>
        <v>1.30156393443758E+091</v>
      </c>
      <c r="AQ131" s="5" t="n">
        <f aca="false">AQ65^6</f>
        <v>3.67607606627293E+092</v>
      </c>
      <c r="AR131" s="5" t="n">
        <f aca="false">AR65^6</f>
        <v>4.7856633071466E+092</v>
      </c>
      <c r="AS131" s="5" t="n">
        <f aca="false">AS65^6</f>
        <v>1.01869958345826E+088</v>
      </c>
      <c r="AT131" s="5" t="n">
        <f aca="false">AT65^6</f>
        <v>1.48800491856945E+091</v>
      </c>
      <c r="AU131" s="5" t="n">
        <f aca="false">AU65^6</f>
        <v>1.09434005814734E+093</v>
      </c>
      <c r="AV131" s="5" t="n">
        <f aca="false">AV65^6</f>
        <v>1.03489050635117E+094</v>
      </c>
      <c r="AW131" s="5" t="n">
        <f aca="false">AW65^6</f>
        <v>2.91124363365053E+082</v>
      </c>
      <c r="AX131" s="5" t="n">
        <f aca="false">AX65^6</f>
        <v>2.77018172223487E+081</v>
      </c>
      <c r="AY131" s="5" t="n">
        <f aca="false">AY65^6</f>
        <v>1.72213184111187E+088</v>
      </c>
      <c r="AZ131" s="5" t="n">
        <f aca="false">AZ65^6</f>
        <v>3.81825132596683E+090</v>
      </c>
      <c r="BA131" s="5" t="n">
        <f aca="false">BA65^6</f>
        <v>5.95009510505794E+091</v>
      </c>
      <c r="BB131" s="5" t="n">
        <f aca="false">BB65^6</f>
        <v>3.61346490632323E+087</v>
      </c>
      <c r="BC131" s="5" t="n">
        <f aca="false">BC65^6</f>
        <v>6.49492951290115E+089</v>
      </c>
      <c r="BD131" s="5" t="n">
        <f aca="false">BD65^6</f>
        <v>3.14991160313422E+091</v>
      </c>
      <c r="BE131" s="5" t="n">
        <f aca="false">BE65^6</f>
        <v>2.59779153692431E+094</v>
      </c>
      <c r="BF131" s="5" t="n">
        <f aca="false">BF65^6</f>
        <v>4.02541091837099E+089</v>
      </c>
      <c r="BG131" s="5" t="n">
        <f aca="false">BG65^6</f>
        <v>5.14592414727515E+091</v>
      </c>
      <c r="BH131" s="5" t="n">
        <f aca="false">BH65^6</f>
        <v>3.5658795918857E+095</v>
      </c>
      <c r="BI131" s="5" t="n">
        <f aca="false">BI65^6</f>
        <v>3.85859085586376E+094</v>
      </c>
      <c r="BJ131" s="5" t="n">
        <f aca="false">BJ65^6</f>
        <v>5.95041214896491E+091</v>
      </c>
      <c r="BK131" s="5" t="n">
        <f aca="false">BK65^6</f>
        <v>2.67702672480654E+094</v>
      </c>
      <c r="BL131" s="5" t="n">
        <f aca="false">BL65^6</f>
        <v>6.74122805084021E+095</v>
      </c>
      <c r="BM131" s="6" t="n">
        <f aca="false">SUM(A131:BL131)</f>
        <v>1.63079489068086E+096</v>
      </c>
    </row>
    <row r="132" customFormat="false" ht="15" hidden="false" customHeight="false" outlineLevel="0" collapsed="false">
      <c r="A132" s="5" t="n">
        <f aca="false">A66^6</f>
        <v>1.54111406537375E+092</v>
      </c>
      <c r="B132" s="5" t="n">
        <f aca="false">B66^6</f>
        <v>5.58806283905441E+085</v>
      </c>
      <c r="C132" s="5" t="n">
        <f aca="false">C66^6</f>
        <v>1.25165250776633E+093</v>
      </c>
      <c r="D132" s="5" t="n">
        <f aca="false">D66^6</f>
        <v>2.37556006199552E+094</v>
      </c>
      <c r="E132" s="5" t="n">
        <f aca="false">E66^6</f>
        <v>1.08038513735429E+091</v>
      </c>
      <c r="F132" s="5" t="n">
        <f aca="false">F66^6</f>
        <v>4.21083531573959E+081</v>
      </c>
      <c r="G132" s="5" t="n">
        <f aca="false">G66^6</f>
        <v>3.09535089335753E+093</v>
      </c>
      <c r="H132" s="5" t="n">
        <f aca="false">H66^6</f>
        <v>3.45221887674121E+094</v>
      </c>
      <c r="I132" s="5" t="n">
        <f aca="false">I66^6</f>
        <v>2.01611631802E+089</v>
      </c>
      <c r="J132" s="5" t="n">
        <f aca="false">J66^6</f>
        <v>5.72830534098803E+086</v>
      </c>
      <c r="K132" s="5" t="n">
        <f aca="false">K66^6</f>
        <v>5.63540245645102E+088</v>
      </c>
      <c r="L132" s="5" t="n">
        <f aca="false">L66^6</f>
        <v>8.76025074701383E+089</v>
      </c>
      <c r="M132" s="5" t="n">
        <f aca="false">M66^6</f>
        <v>1.45029452338406E+085</v>
      </c>
      <c r="N132" s="5" t="n">
        <f aca="false">N66^6</f>
        <v>3.07494672980184E+078</v>
      </c>
      <c r="O132" s="5" t="n">
        <f aca="false">O66^6</f>
        <v>3.6809120707464E+086</v>
      </c>
      <c r="P132" s="5" t="n">
        <f aca="false">P66^6</f>
        <v>5.55635721160371E+087</v>
      </c>
      <c r="Q132" s="5" t="n">
        <f aca="false">Q66^6</f>
        <v>2.42969229081609E+092</v>
      </c>
      <c r="R132" s="5" t="n">
        <f aca="false">R66^6</f>
        <v>1.11804845089354E+088</v>
      </c>
      <c r="S132" s="5" t="n">
        <f aca="false">S66^6</f>
        <v>4.76157915435966E+093</v>
      </c>
      <c r="T132" s="5" t="n">
        <f aca="false">T66^6</f>
        <v>9.87970295002049E+092</v>
      </c>
      <c r="U132" s="5" t="n">
        <f aca="false">U66^6</f>
        <v>9.52355898138268E+090</v>
      </c>
      <c r="V132" s="5" t="n">
        <f aca="false">V66^6</f>
        <v>1.08801628062846E+089</v>
      </c>
      <c r="W132" s="5" t="n">
        <f aca="false">W66^6</f>
        <v>2.25780903163484E+092</v>
      </c>
      <c r="X132" s="5" t="n">
        <f aca="false">X66^6</f>
        <v>1.36903379841144E+092</v>
      </c>
      <c r="Y132" s="5" t="n">
        <f aca="false">Y66^6</f>
        <v>3.30266950848434E+094</v>
      </c>
      <c r="Z132" s="5" t="n">
        <f aca="false">Z66^6</f>
        <v>1.46314666656083E+092</v>
      </c>
      <c r="AA132" s="5" t="n">
        <f aca="false">AA66^6</f>
        <v>1.95223060787189E+090</v>
      </c>
      <c r="AB132" s="5" t="n">
        <f aca="false">AB66^6</f>
        <v>1.34156265840959E+095</v>
      </c>
      <c r="AC132" s="5" t="n">
        <f aca="false">AC66^6</f>
        <v>1.07250955023883E+092</v>
      </c>
      <c r="AD132" s="5" t="n">
        <f aca="false">AD66^6</f>
        <v>7.63249131223441E+085</v>
      </c>
      <c r="AE132" s="5" t="n">
        <f aca="false">AE66^6</f>
        <v>6.09400954484359E+094</v>
      </c>
      <c r="AF132" s="5" t="n">
        <f aca="false">AF66^6</f>
        <v>5.34844298559149E+092</v>
      </c>
      <c r="AG132" s="5" t="n">
        <f aca="false">AG66^6</f>
        <v>2.7377413909245E+095</v>
      </c>
      <c r="AH132" s="5" t="n">
        <f aca="false">AH66^6</f>
        <v>1.18776687022448E+095</v>
      </c>
      <c r="AI132" s="5" t="n">
        <f aca="false">AI66^6</f>
        <v>6.33784189916432E+089</v>
      </c>
      <c r="AJ132" s="5" t="n">
        <f aca="false">AJ66^6</f>
        <v>1.20558393691907E+092</v>
      </c>
      <c r="AK132" s="5" t="n">
        <f aca="false">AK66^6</f>
        <v>2.75009139915472E+095</v>
      </c>
      <c r="AL132" s="5" t="n">
        <f aca="false">AL66^6</f>
        <v>1.42317611313861E+093</v>
      </c>
      <c r="AM132" s="5" t="n">
        <f aca="false">AM66^6</f>
        <v>6.41151841767943E+092</v>
      </c>
      <c r="AN132" s="5" t="n">
        <f aca="false">AN66^6</f>
        <v>3.74243176558655E+094</v>
      </c>
      <c r="AO132" s="5" t="n">
        <f aca="false">AO66^6</f>
        <v>1.46078027957023E+092</v>
      </c>
      <c r="AP132" s="5" t="n">
        <f aca="false">AP66^6</f>
        <v>1.6459427840618E+089</v>
      </c>
      <c r="AQ132" s="5" t="n">
        <f aca="false">AQ66^6</f>
        <v>3.97290575203437E+090</v>
      </c>
      <c r="AR132" s="5" t="n">
        <f aca="false">AR66^6</f>
        <v>1.12208884728529E+092</v>
      </c>
      <c r="AS132" s="5" t="n">
        <f aca="false">AS66^6</f>
        <v>3.60963665524754E+093</v>
      </c>
      <c r="AT132" s="5" t="n">
        <f aca="false">AT66^6</f>
        <v>3.55316367728719E+087</v>
      </c>
      <c r="AU132" s="5" t="n">
        <f aca="false">AU66^6</f>
        <v>5.19007282827879E+090</v>
      </c>
      <c r="AV132" s="5" t="n">
        <f aca="false">AV66^6</f>
        <v>3.81699316299839E+092</v>
      </c>
      <c r="AW132" s="5" t="n">
        <f aca="false">AW66^6</f>
        <v>1.6167911613788E+088</v>
      </c>
      <c r="AX132" s="5" t="n">
        <f aca="false">AX66^6</f>
        <v>1.23273000483137E+080</v>
      </c>
      <c r="AY132" s="5" t="n">
        <f aca="false">AY66^6</f>
        <v>1.17299908821176E+079</v>
      </c>
      <c r="AZ132" s="5" t="n">
        <f aca="false">AZ66^6</f>
        <v>7.29215366338844E+085</v>
      </c>
      <c r="BA132" s="5" t="n">
        <f aca="false">BA66^6</f>
        <v>1.2903144435328E+091</v>
      </c>
      <c r="BB132" s="5" t="n">
        <f aca="false">BB66^6</f>
        <v>2.43736797147286E+091</v>
      </c>
      <c r="BC132" s="5" t="n">
        <f aca="false">BC66^6</f>
        <v>1.48020216033633E+087</v>
      </c>
      <c r="BD132" s="5" t="n">
        <f aca="false">BD66^6</f>
        <v>2.66055128400589E+089</v>
      </c>
      <c r="BE132" s="5" t="n">
        <f aca="false">BE66^6</f>
        <v>4.83971535334933E+095</v>
      </c>
      <c r="BF132" s="5" t="n">
        <f aca="false">BF66^6</f>
        <v>3.52579812696506E+094</v>
      </c>
      <c r="BG132" s="5" t="n">
        <f aca="false">BG66^6</f>
        <v>5.46340461677725E+089</v>
      </c>
      <c r="BH132" s="5" t="n">
        <f aca="false">BH66^6</f>
        <v>6.98419771643734E+091</v>
      </c>
      <c r="BI132" s="5" t="n">
        <f aca="false">BI66^6</f>
        <v>9.29407484324526E+094</v>
      </c>
      <c r="BJ132" s="5" t="n">
        <f aca="false">BJ66^6</f>
        <v>5.31980700451007E+093</v>
      </c>
      <c r="BK132" s="5" t="n">
        <f aca="false">BK66^6</f>
        <v>8.20378356043641E+090</v>
      </c>
      <c r="BL132" s="5" t="n">
        <f aca="false">BL66^6</f>
        <v>3.69079439978575E+093</v>
      </c>
      <c r="BM132" s="6" t="n">
        <f aca="false">SUM(A132:BL132)</f>
        <v>1.63079489068086E+096</v>
      </c>
    </row>
    <row r="133" customFormat="false" ht="15" hidden="false" customHeight="false" outlineLevel="0" collapsed="false">
      <c r="A133" s="5" t="n">
        <f aca="false">A67^6</f>
        <v>1.14768301498409E+085</v>
      </c>
      <c r="B133" s="5" t="n">
        <f aca="false">B67^6</f>
        <v>2.57065885835446E+092</v>
      </c>
      <c r="C133" s="5" t="n">
        <f aca="false">C67^6</f>
        <v>4.87895360655637E+093</v>
      </c>
      <c r="D133" s="5" t="n">
        <f aca="false">D67^6</f>
        <v>3.16515845996076E+091</v>
      </c>
      <c r="E133" s="5" t="n">
        <f aca="false">E67^6</f>
        <v>7.14065085935547E+081</v>
      </c>
      <c r="F133" s="5" t="n">
        <f aca="false">F67^6</f>
        <v>5.24903454049664E+093</v>
      </c>
      <c r="G133" s="5" t="n">
        <f aca="false">G67^6</f>
        <v>5.85420417577068E+094</v>
      </c>
      <c r="H133" s="5" t="n">
        <f aca="false">H67^6</f>
        <v>1.83209564872969E+091</v>
      </c>
      <c r="I133" s="5" t="n">
        <f aca="false">I67^6</f>
        <v>1.81059585309703E+086</v>
      </c>
      <c r="J133" s="5" t="n">
        <f aca="false">J67^6</f>
        <v>1.78123122124337E+088</v>
      </c>
      <c r="K133" s="5" t="n">
        <f aca="false">K67^6</f>
        <v>2.76892950540545E+089</v>
      </c>
      <c r="L133" s="5" t="n">
        <f aca="false">L67^6</f>
        <v>6.3725161762041E+088</v>
      </c>
      <c r="M133" s="5" t="n">
        <f aca="false">M67^6</f>
        <v>7.88247971666682E+080</v>
      </c>
      <c r="N133" s="5" t="n">
        <f aca="false">N67^6</f>
        <v>9.43584305226722E+088</v>
      </c>
      <c r="O133" s="5" t="n">
        <f aca="false">O67^6</f>
        <v>1.42434574864469E+090</v>
      </c>
      <c r="P133" s="5" t="n">
        <f aca="false">P67^6</f>
        <v>3.71776104378385E+087</v>
      </c>
      <c r="Q133" s="5" t="n">
        <f aca="false">Q67^6</f>
        <v>1.80776129156249E+088</v>
      </c>
      <c r="R133" s="5" t="n">
        <f aca="false">R67^6</f>
        <v>7.69894942842857E+093</v>
      </c>
      <c r="S133" s="5" t="n">
        <f aca="false">S67^6</f>
        <v>1.59743923001808E+093</v>
      </c>
      <c r="T133" s="5" t="n">
        <f aca="false">T67^6</f>
        <v>3.92854501988246E+092</v>
      </c>
      <c r="U133" s="5" t="n">
        <f aca="false">U67^6</f>
        <v>1.97127856095496E+090</v>
      </c>
      <c r="V133" s="5" t="n">
        <f aca="false">V67^6</f>
        <v>4.09072053243669E+093</v>
      </c>
      <c r="W133" s="5" t="n">
        <f aca="false">W67^6</f>
        <v>2.48042885394358E+093</v>
      </c>
      <c r="X133" s="5" t="n">
        <f aca="false">X67^6</f>
        <v>1.72548775034375E+092</v>
      </c>
      <c r="Y133" s="5" t="n">
        <f aca="false">Y67^6</f>
        <v>1.67866866378462E+092</v>
      </c>
      <c r="Z133" s="5" t="n">
        <f aca="false">Z67^6</f>
        <v>2.23979483452522E+090</v>
      </c>
      <c r="AA133" s="5" t="n">
        <f aca="false">AA67^6</f>
        <v>1.53917529024569E+095</v>
      </c>
      <c r="AB133" s="5" t="n">
        <f aca="false">AB67^6</f>
        <v>3.78915384044251E+094</v>
      </c>
      <c r="AC133" s="5" t="n">
        <f aca="false">AC67^6</f>
        <v>1.34059710026424E+085</v>
      </c>
      <c r="AD133" s="5" t="n">
        <f aca="false">AD67^6</f>
        <v>1.07037285606922E+094</v>
      </c>
      <c r="AE133" s="5" t="n">
        <f aca="false">AE67^6</f>
        <v>9.39418973975026E+091</v>
      </c>
      <c r="AF133" s="5" t="n">
        <f aca="false">AF67^6</f>
        <v>1.88379276731199E+091</v>
      </c>
      <c r="AG133" s="5" t="n">
        <f aca="false">AG67^6</f>
        <v>2.11752921011279E+091</v>
      </c>
      <c r="AH133" s="5" t="n">
        <f aca="false">AH67^6</f>
        <v>4.80866340989297E+094</v>
      </c>
      <c r="AI133" s="5" t="n">
        <f aca="false">AI67^6</f>
        <v>2.08623469961962E+094</v>
      </c>
      <c r="AJ133" s="5" t="n">
        <f aca="false">AJ67^6</f>
        <v>1.11320041181488E+089</v>
      </c>
      <c r="AK133" s="5" t="n">
        <f aca="false">AK67^6</f>
        <v>4.29369322626353E+094</v>
      </c>
      <c r="AL133" s="5" t="n">
        <f aca="false">AL67^6</f>
        <v>3.15518078932978E+095</v>
      </c>
      <c r="AM133" s="5" t="n">
        <f aca="false">AM67^6</f>
        <v>1.63281043436889E+093</v>
      </c>
      <c r="AN133" s="5" t="n">
        <f aca="false">AN67^6</f>
        <v>7.35593724198187E+092</v>
      </c>
      <c r="AO133" s="5" t="n">
        <f aca="false">AO67^6</f>
        <v>2.03301157117106E+093</v>
      </c>
      <c r="AP133" s="5" t="n">
        <f aca="false">AP67^6</f>
        <v>2.64665602771981E+093</v>
      </c>
      <c r="AQ133" s="5" t="n">
        <f aca="false">AQ67^6</f>
        <v>2.98213526814635E+090</v>
      </c>
      <c r="AR133" s="5" t="n">
        <f aca="false">AR67^6</f>
        <v>7.1981495802216E+091</v>
      </c>
      <c r="AS133" s="5" t="n">
        <f aca="false">AS67^6</f>
        <v>6.1716578424777E+092</v>
      </c>
      <c r="AT133" s="5" t="n">
        <f aca="false">AT67^6</f>
        <v>5.83638519130951E+093</v>
      </c>
      <c r="AU133" s="5" t="n">
        <f aca="false">AU67^6</f>
        <v>5.74507460142016E+087</v>
      </c>
      <c r="AV133" s="5" t="n">
        <f aca="false">AV67^6</f>
        <v>8.39177653871286E+090</v>
      </c>
      <c r="AW133" s="5" t="n">
        <f aca="false">AW67^6</f>
        <v>1.86930891470049E+088</v>
      </c>
      <c r="AX133" s="5" t="n">
        <f aca="false">AX67^6</f>
        <v>4.14456725774754E+090</v>
      </c>
      <c r="AY133" s="5" t="n">
        <f aca="false">AY67^6</f>
        <v>3.16004474647795E+082</v>
      </c>
      <c r="AZ133" s="5" t="n">
        <f aca="false">AZ67^6</f>
        <v>3.00692738215134E+081</v>
      </c>
      <c r="BA133" s="5" t="n">
        <f aca="false">BA67^6</f>
        <v>8.40943845521712E+088</v>
      </c>
      <c r="BB133" s="5" t="n">
        <f aca="false">BB67^6</f>
        <v>4.07841035277063E+090</v>
      </c>
      <c r="BC133" s="5" t="n">
        <f aca="false">BC67^6</f>
        <v>7.70400332894805E+090</v>
      </c>
      <c r="BD133" s="5" t="n">
        <f aca="false">BD67^6</f>
        <v>4.67860516106491E+086</v>
      </c>
      <c r="BE133" s="5" t="n">
        <f aca="false">BE67^6</f>
        <v>1.1843663711894E+092</v>
      </c>
      <c r="BF133" s="5" t="n">
        <f aca="false">BF67^6</f>
        <v>8.20709313132089E+095</v>
      </c>
      <c r="BG133" s="5" t="n">
        <f aca="false">BG67^6</f>
        <v>5.97897840628446E+094</v>
      </c>
      <c r="BH133" s="5" t="n">
        <f aca="false">BH67^6</f>
        <v>9.26473299156917E+089</v>
      </c>
      <c r="BI133" s="5" t="n">
        <f aca="false">BI67^6</f>
        <v>7.58019758623418E+092</v>
      </c>
      <c r="BJ133" s="5" t="n">
        <f aca="false">BJ67^6</f>
        <v>1.90882818336175E+094</v>
      </c>
      <c r="BK133" s="5" t="n">
        <f aca="false">BK67^6</f>
        <v>1.09258831153423E+093</v>
      </c>
      <c r="BL133" s="5" t="n">
        <f aca="false">BL67^6</f>
        <v>1.68490285848536E+090</v>
      </c>
      <c r="BM133" s="6" t="n">
        <f aca="false">SUM(A133:BL133)</f>
        <v>1.63079489068086E+096</v>
      </c>
    </row>
    <row r="134" customFormat="false" ht="15" hidden="false" customHeight="false" outlineLevel="0" collapsed="false">
      <c r="A134" s="5" t="n">
        <f aca="false">A68^6</f>
        <v>5.50924859695457E+091</v>
      </c>
      <c r="B134" s="5" t="n">
        <f aca="false">B68^6</f>
        <v>1.04562175662364E+093</v>
      </c>
      <c r="C134" s="5" t="n">
        <f aca="false">C68^6</f>
        <v>6.78333678854607E+090</v>
      </c>
      <c r="D134" s="5" t="n">
        <f aca="false">D68^6</f>
        <v>2.45963054160251E+084</v>
      </c>
      <c r="E134" s="5" t="n">
        <f aca="false">E68^6</f>
        <v>7.39568435262504E+093</v>
      </c>
      <c r="F134" s="5" t="n">
        <f aca="false">F68^6</f>
        <v>8.24834469763708E+094</v>
      </c>
      <c r="G134" s="5" t="n">
        <f aca="false">G68^6</f>
        <v>2.58135110700578E+091</v>
      </c>
      <c r="H134" s="5" t="n">
        <f aca="false">H68^6</f>
        <v>1.00608977557037E+082</v>
      </c>
      <c r="I134" s="5" t="n">
        <f aca="false">I68^6</f>
        <v>5.56451722686065E+089</v>
      </c>
      <c r="J134" s="5" t="n">
        <f aca="false">J68^6</f>
        <v>8.65005943587502E+090</v>
      </c>
      <c r="K134" s="5" t="n">
        <f aca="false">K68^6</f>
        <v>1.99075648450533E+090</v>
      </c>
      <c r="L134" s="5" t="n">
        <f aca="false">L68^6</f>
        <v>5.65625152719256E+087</v>
      </c>
      <c r="M134" s="5" t="n">
        <f aca="false">M68^6</f>
        <v>5.76869781825445E+089</v>
      </c>
      <c r="N134" s="5" t="n">
        <f aca="false">N68^6</f>
        <v>8.70788139134254E+090</v>
      </c>
      <c r="O134" s="5" t="n">
        <f aca="false">O68^6</f>
        <v>2.27289071080025E+088</v>
      </c>
      <c r="P134" s="5" t="n">
        <f aca="false">P68^6</f>
        <v>4.81903347608617E+081</v>
      </c>
      <c r="Q134" s="5" t="n">
        <f aca="false">Q68^6</f>
        <v>1.51890865995482E+094</v>
      </c>
      <c r="R134" s="5" t="n">
        <f aca="false">R68^6</f>
        <v>3.15155243294182E+093</v>
      </c>
      <c r="S134" s="5" t="n">
        <f aca="false">S68^6</f>
        <v>7.75053935240589E+092</v>
      </c>
      <c r="T134" s="5" t="n">
        <f aca="false">T68^6</f>
        <v>3.56649216417288E+088</v>
      </c>
      <c r="U134" s="5" t="n">
        <f aca="false">U68^6</f>
        <v>5.33024993991712E+093</v>
      </c>
      <c r="V134" s="5" t="n">
        <f aca="false">V68^6</f>
        <v>3.2320237094823E+093</v>
      </c>
      <c r="W134" s="5" t="n">
        <f aca="false">W68^6</f>
        <v>2.24832786905612E+092</v>
      </c>
      <c r="X134" s="5" t="n">
        <f aca="false">X68^6</f>
        <v>2.56859576394264E+090</v>
      </c>
      <c r="Y134" s="5" t="n">
        <f aca="false">Y68^6</f>
        <v>7.50847174447579E+089</v>
      </c>
      <c r="Z134" s="5" t="n">
        <f aca="false">Z68^6</f>
        <v>5.15978249367417E+094</v>
      </c>
      <c r="AA134" s="5" t="n">
        <f aca="false">AA68^6</f>
        <v>1.27023931423903E+094</v>
      </c>
      <c r="AB134" s="5" t="n">
        <f aca="false">AB68^6</f>
        <v>5.62740659817421E+091</v>
      </c>
      <c r="AC134" s="5" t="n">
        <f aca="false">AC68^6</f>
        <v>8.31157502434219E+093</v>
      </c>
      <c r="AD134" s="5" t="n">
        <f aca="false">AD68^6</f>
        <v>7.29470224997841E+091</v>
      </c>
      <c r="AE134" s="5" t="n">
        <f aca="false">AE68^6</f>
        <v>1.46278792731401E+091</v>
      </c>
      <c r="AF134" s="5" t="n">
        <f aca="false">AF68^6</f>
        <v>1.04098990488051E+085</v>
      </c>
      <c r="AG134" s="5" t="n">
        <f aca="false">AG68^6</f>
        <v>8.64413618811877E+088</v>
      </c>
      <c r="AH134" s="5" t="n">
        <f aca="false">AH68^6</f>
        <v>1.6442871095145E+091</v>
      </c>
      <c r="AI134" s="5" t="n">
        <f aca="false">AI68^6</f>
        <v>3.7339854492302E+094</v>
      </c>
      <c r="AJ134" s="5" t="n">
        <f aca="false">AJ68^6</f>
        <v>1.61998654262894E+094</v>
      </c>
      <c r="AK134" s="5" t="n">
        <f aca="false">AK68^6</f>
        <v>2.46593331157788E+092</v>
      </c>
      <c r="AL134" s="5" t="n">
        <f aca="false">AL68^6</f>
        <v>1.43937622196011E+094</v>
      </c>
      <c r="AM134" s="5" t="n">
        <f aca="false">AM68^6</f>
        <v>1.05771231544148E+095</v>
      </c>
      <c r="AN134" s="5" t="n">
        <f aca="false">AN68^6</f>
        <v>5.47367590172285E+092</v>
      </c>
      <c r="AO134" s="5" t="n">
        <f aca="false">AO68^6</f>
        <v>9.37926119940447E+091</v>
      </c>
      <c r="AP134" s="5" t="n">
        <f aca="false">AP68^6</f>
        <v>2.64903449628481E+093</v>
      </c>
      <c r="AQ134" s="5" t="n">
        <f aca="false">AQ68^6</f>
        <v>3.448619386456E+093</v>
      </c>
      <c r="AR134" s="5" t="n">
        <f aca="false">AR68^6</f>
        <v>3.88575220619958E+090</v>
      </c>
      <c r="AS134" s="5" t="n">
        <f aca="false">AS68^6</f>
        <v>1.65559498416634E+091</v>
      </c>
      <c r="AT134" s="5" t="n">
        <f aca="false">AT68^6</f>
        <v>1.21759268980298E+093</v>
      </c>
      <c r="AU134" s="5" t="n">
        <f aca="false">AU68^6</f>
        <v>1.15144749193677E+094</v>
      </c>
      <c r="AV134" s="5" t="n">
        <f aca="false">AV68^6</f>
        <v>1.13343302814299E+088</v>
      </c>
      <c r="AW134" s="5" t="n">
        <f aca="false">AW68^6</f>
        <v>1.83831538241813E+082</v>
      </c>
      <c r="AX134" s="5" t="n">
        <f aca="false">AX68^6</f>
        <v>1.14282085852258E+089</v>
      </c>
      <c r="AY134" s="5" t="n">
        <f aca="false">AY68^6</f>
        <v>2.53382299439925E+091</v>
      </c>
      <c r="AZ134" s="5" t="n">
        <f aca="false">AZ68^6</f>
        <v>1.93192522741396E+083</v>
      </c>
      <c r="BA134" s="5" t="n">
        <f aca="false">BA68^6</f>
        <v>1.46158335346558E+088</v>
      </c>
      <c r="BB134" s="5" t="n">
        <f aca="false">BB68^6</f>
        <v>2.62708538870185E+090</v>
      </c>
      <c r="BC134" s="5" t="n">
        <f aca="false">BC68^6</f>
        <v>1.27408415008341E+092</v>
      </c>
      <c r="BD134" s="5" t="n">
        <f aca="false">BD68^6</f>
        <v>2.40670940013049E+092</v>
      </c>
      <c r="BE134" s="5" t="n">
        <f aca="false">BE68^6</f>
        <v>1.30536463969456E+090</v>
      </c>
      <c r="BF134" s="5" t="n">
        <f aca="false">BF68^6</f>
        <v>1.66872589075247E+092</v>
      </c>
      <c r="BG134" s="5" t="n">
        <f aca="false">BG68^6</f>
        <v>1.15634732032271E+096</v>
      </c>
      <c r="BH134" s="5" t="n">
        <f aca="false">BH68^6</f>
        <v>8.42414670791196E+094</v>
      </c>
      <c r="BI134" s="5" t="n">
        <f aca="false">BI68^6</f>
        <v>3.61096093281594E+089</v>
      </c>
      <c r="BJ134" s="5" t="n">
        <f aca="false">BJ68^6</f>
        <v>1.62453266721401E+092</v>
      </c>
      <c r="BK134" s="5" t="n">
        <f aca="false">BK68^6</f>
        <v>4.09086135907769E+093</v>
      </c>
      <c r="BL134" s="5" t="n">
        <f aca="false">BL68^6</f>
        <v>2.34155559101374E+092</v>
      </c>
      <c r="BM134" s="6" t="n">
        <f aca="false">SUM(A134:BL134)</f>
        <v>1.63079489068086E+096</v>
      </c>
    </row>
    <row r="135" customFormat="false" ht="15" hidden="false" customHeight="false" outlineLevel="0" collapsed="false">
      <c r="A135" s="7" t="n">
        <f aca="false">SUM(A71:A134)</f>
        <v>1.63079489068086E+096</v>
      </c>
      <c r="B135" s="7" t="n">
        <f aca="false">SUM(B71:B134)</f>
        <v>1.63079489068086E+096</v>
      </c>
      <c r="C135" s="7" t="n">
        <f aca="false">SUM(C71:C134)</f>
        <v>1.63079489068086E+096</v>
      </c>
      <c r="D135" s="7" t="n">
        <f aca="false">SUM(D71:D134)</f>
        <v>1.63079489068086E+096</v>
      </c>
      <c r="E135" s="7" t="n">
        <f aca="false">SUM(E71:E134)</f>
        <v>1.63079489068086E+096</v>
      </c>
      <c r="F135" s="7" t="n">
        <f aca="false">SUM(F71:F134)</f>
        <v>1.63079489068086E+096</v>
      </c>
      <c r="G135" s="7" t="n">
        <f aca="false">SUM(G71:G134)</f>
        <v>1.63079489068086E+096</v>
      </c>
      <c r="H135" s="7" t="n">
        <f aca="false">SUM(H71:H134)</f>
        <v>1.63079489068086E+096</v>
      </c>
      <c r="I135" s="7" t="n">
        <f aca="false">SUM(I71:I134)</f>
        <v>1.63079489068086E+096</v>
      </c>
      <c r="J135" s="7" t="n">
        <f aca="false">SUM(J71:J134)</f>
        <v>1.63079489068086E+096</v>
      </c>
      <c r="K135" s="7" t="n">
        <f aca="false">SUM(K71:K134)</f>
        <v>1.63079489068086E+096</v>
      </c>
      <c r="L135" s="7" t="n">
        <f aca="false">SUM(L71:L134)</f>
        <v>1.63079489068086E+096</v>
      </c>
      <c r="M135" s="7" t="n">
        <f aca="false">SUM(M71:M134)</f>
        <v>1.63079489068086E+096</v>
      </c>
      <c r="N135" s="7" t="n">
        <f aca="false">SUM(N71:N134)</f>
        <v>1.63079489068086E+096</v>
      </c>
      <c r="O135" s="7" t="n">
        <f aca="false">SUM(O71:O134)</f>
        <v>1.63079489068086E+096</v>
      </c>
      <c r="P135" s="7" t="n">
        <f aca="false">SUM(P71:P134)</f>
        <v>1.63079489068086E+096</v>
      </c>
      <c r="Q135" s="7" t="n">
        <f aca="false">SUM(Q71:Q134)</f>
        <v>1.63079489068086E+096</v>
      </c>
      <c r="R135" s="7" t="n">
        <f aca="false">SUM(R71:R134)</f>
        <v>1.63079489068086E+096</v>
      </c>
      <c r="S135" s="7" t="n">
        <f aca="false">SUM(S71:S134)</f>
        <v>1.63079489068086E+096</v>
      </c>
      <c r="T135" s="7" t="n">
        <f aca="false">SUM(T71:T134)</f>
        <v>1.63079489068086E+096</v>
      </c>
      <c r="U135" s="7" t="n">
        <f aca="false">SUM(U71:U134)</f>
        <v>1.63079489068086E+096</v>
      </c>
      <c r="V135" s="7" t="n">
        <f aca="false">SUM(V71:V134)</f>
        <v>1.63079489068086E+096</v>
      </c>
      <c r="W135" s="7" t="n">
        <f aca="false">SUM(W71:W134)</f>
        <v>1.63079489068086E+096</v>
      </c>
      <c r="X135" s="7" t="n">
        <f aca="false">SUM(X71:X134)</f>
        <v>1.63079489068086E+096</v>
      </c>
      <c r="Y135" s="7" t="n">
        <f aca="false">SUM(Y71:Y134)</f>
        <v>1.63079489068086E+096</v>
      </c>
      <c r="Z135" s="7" t="n">
        <f aca="false">SUM(Z71:Z134)</f>
        <v>1.63079489068086E+096</v>
      </c>
      <c r="AA135" s="7" t="n">
        <f aca="false">SUM(AA71:AA134)</f>
        <v>1.63079489068086E+096</v>
      </c>
      <c r="AB135" s="7" t="n">
        <f aca="false">SUM(AB71:AB134)</f>
        <v>1.63079489068086E+096</v>
      </c>
      <c r="AC135" s="7" t="n">
        <f aca="false">SUM(AC71:AC134)</f>
        <v>1.63079489068086E+096</v>
      </c>
      <c r="AD135" s="7" t="n">
        <f aca="false">SUM(AD71:AD134)</f>
        <v>1.63079489068086E+096</v>
      </c>
      <c r="AE135" s="7" t="n">
        <f aca="false">SUM(AE71:AE134)</f>
        <v>1.63079489068086E+096</v>
      </c>
      <c r="AF135" s="7" t="n">
        <f aca="false">SUM(AF71:AF134)</f>
        <v>1.63079489068086E+096</v>
      </c>
      <c r="AG135" s="7" t="n">
        <f aca="false">SUM(AG71:AG134)</f>
        <v>1.63079489068086E+096</v>
      </c>
      <c r="AH135" s="7" t="n">
        <f aca="false">SUM(AH71:AH134)</f>
        <v>1.63079489068086E+096</v>
      </c>
      <c r="AI135" s="7" t="n">
        <f aca="false">SUM(AI71:AI134)</f>
        <v>1.63079489068086E+096</v>
      </c>
      <c r="AJ135" s="7" t="n">
        <f aca="false">SUM(AJ71:AJ134)</f>
        <v>1.63079489068086E+096</v>
      </c>
      <c r="AK135" s="7" t="n">
        <f aca="false">SUM(AK71:AK134)</f>
        <v>1.63079489068086E+096</v>
      </c>
      <c r="AL135" s="7" t="n">
        <f aca="false">SUM(AL71:AL134)</f>
        <v>1.63079489068086E+096</v>
      </c>
      <c r="AM135" s="7" t="n">
        <f aca="false">SUM(AM71:AM134)</f>
        <v>1.63079489068086E+096</v>
      </c>
      <c r="AN135" s="7" t="n">
        <f aca="false">SUM(AN71:AN134)</f>
        <v>1.63079489068086E+096</v>
      </c>
      <c r="AO135" s="7" t="n">
        <f aca="false">SUM(AO71:AO134)</f>
        <v>1.63079489068086E+096</v>
      </c>
      <c r="AP135" s="7" t="n">
        <f aca="false">SUM(AP71:AP134)</f>
        <v>1.63079489068086E+096</v>
      </c>
      <c r="AQ135" s="7" t="n">
        <f aca="false">SUM(AQ71:AQ134)</f>
        <v>1.63079489068086E+096</v>
      </c>
      <c r="AR135" s="7" t="n">
        <f aca="false">SUM(AR71:AR134)</f>
        <v>1.63079489068086E+096</v>
      </c>
      <c r="AS135" s="7" t="n">
        <f aca="false">SUM(AS71:AS134)</f>
        <v>1.63079489068086E+096</v>
      </c>
      <c r="AT135" s="7" t="n">
        <f aca="false">SUM(AT71:AT134)</f>
        <v>1.63079489068086E+096</v>
      </c>
      <c r="AU135" s="7" t="n">
        <f aca="false">SUM(AU71:AU134)</f>
        <v>1.63079489068086E+096</v>
      </c>
      <c r="AV135" s="7" t="n">
        <f aca="false">SUM(AV71:AV134)</f>
        <v>1.63079489068086E+096</v>
      </c>
      <c r="AW135" s="7" t="n">
        <f aca="false">SUM(AW71:AW134)</f>
        <v>1.63079489068086E+096</v>
      </c>
      <c r="AX135" s="7" t="n">
        <f aca="false">SUM(AX71:AX134)</f>
        <v>1.63079489068086E+096</v>
      </c>
      <c r="AY135" s="7" t="n">
        <f aca="false">SUM(AY71:AY134)</f>
        <v>1.63079489068086E+096</v>
      </c>
      <c r="AZ135" s="7" t="n">
        <f aca="false">SUM(AZ71:AZ134)</f>
        <v>1.63079489068086E+096</v>
      </c>
      <c r="BA135" s="7" t="n">
        <f aca="false">SUM(BA71:BA134)</f>
        <v>1.63079489068086E+096</v>
      </c>
      <c r="BB135" s="7" t="n">
        <f aca="false">SUM(BB71:BB134)</f>
        <v>1.63079489068086E+096</v>
      </c>
      <c r="BC135" s="7" t="n">
        <f aca="false">SUM(BC71:BC134)</f>
        <v>1.63079489068086E+096</v>
      </c>
      <c r="BD135" s="7" t="n">
        <f aca="false">SUM(BD71:BD134)</f>
        <v>1.63079489068086E+096</v>
      </c>
      <c r="BE135" s="7" t="n">
        <f aca="false">SUM(BE71:BE134)</f>
        <v>1.63079489068086E+096</v>
      </c>
      <c r="BF135" s="7" t="n">
        <f aca="false">SUM(BF71:BF134)</f>
        <v>1.63079489068086E+096</v>
      </c>
      <c r="BG135" s="7" t="n">
        <f aca="false">SUM(BG71:BG134)</f>
        <v>1.63079489068086E+096</v>
      </c>
      <c r="BH135" s="7" t="n">
        <f aca="false">SUM(BH71:BH134)</f>
        <v>1.63079489068086E+096</v>
      </c>
      <c r="BI135" s="7" t="n">
        <f aca="false">SUM(BI71:BI134)</f>
        <v>1.63079489068086E+096</v>
      </c>
      <c r="BJ135" s="7" t="n">
        <f aca="false">SUM(BJ71:BJ134)</f>
        <v>1.63079489068086E+096</v>
      </c>
      <c r="BK135" s="7" t="n">
        <f aca="false">SUM(BK71:BK134)</f>
        <v>1.63079489068086E+096</v>
      </c>
      <c r="BL135" s="7" t="n">
        <f aca="false">SUM(BL71:BL134)</f>
        <v>1.63079489068086E+096</v>
      </c>
      <c r="BM135" s="8"/>
    </row>
    <row r="137" customFormat="false" ht="15" hidden="false" customHeight="false" outlineLevel="0" collapsed="false">
      <c r="F137" s="0" t="s">
        <v>5397</v>
      </c>
      <c r="H137" s="0" t="n">
        <f aca="false">A71+B72+C73+D74+E75+F76+G77+H78</f>
        <v>5.78286436582659E+094</v>
      </c>
      <c r="P137" s="0" t="n">
        <f aca="false">I79+J80+K81+L82+M83+N84+O85+P86</f>
        <v>3.46540715179593E+095</v>
      </c>
      <c r="X137" s="0" t="n">
        <f aca="false">Q87+R88+S89+T90+U91+V92+W93+X94</f>
        <v>1.42797634317921E+092</v>
      </c>
      <c r="AF137" s="0" t="n">
        <f aca="false">Y95+Z96+AA97+AB98+AC99+AD100+AE101+AF102</f>
        <v>1.45418001472217E+095</v>
      </c>
      <c r="AN137" s="0" t="n">
        <f aca="false">AG103+AH104+AI105+AJ106+AK107+AL108+AM109+AN110</f>
        <v>2.85813001934388E+095</v>
      </c>
      <c r="AV137" s="0" t="n">
        <f aca="false">AO111+AP112+AQ113+AR114+AS115+AT116+AU117+AV118</f>
        <v>2.80662779850757E+092</v>
      </c>
      <c r="BD137" s="0" t="n">
        <f aca="false">AW119+AX120+AY121+AZ122+BA123+BB124+BC125+BD126</f>
        <v>6.81111286740471E+095</v>
      </c>
      <c r="BL137" s="0" t="n">
        <f aca="false">BE127+BF128+BG129+BH130+BI131+BJ132+BK133+BL134</f>
        <v>1.13659781281761E+095</v>
      </c>
      <c r="BM137" s="0" t="n">
        <f aca="false">SUM(H137:BL137)</f>
        <v>1.63079489068086E+096</v>
      </c>
    </row>
    <row r="138" customFormat="false" ht="15" hidden="false" customHeight="false" outlineLevel="0" collapsed="false">
      <c r="H138" s="0" t="n">
        <f aca="false">A134+B133+C132+D131+E130+F129+G128+H127</f>
        <v>1.66497006589457E+094</v>
      </c>
      <c r="P138" s="0" t="n">
        <f aca="false">I126+J125+K124+L123+M122+N121+O120+P119</f>
        <v>1.95125991821721E+094</v>
      </c>
      <c r="X138" s="0" t="n">
        <f aca="false">Q118+R117+S116+T115+U114+V113+W112+X111</f>
        <v>8.99695544677331E+095</v>
      </c>
      <c r="AF138" s="0" t="n">
        <f aca="false">Y110+Z109+AA108+AB107+AC106+AD105+AE104+AF103</f>
        <v>1.45006888218022E+095</v>
      </c>
      <c r="AN138" s="0" t="n">
        <f aca="false">AG102+AH101+AI100+AJ99+AK98+AL97+AM96+AN95</f>
        <v>7.37776509174014E+094</v>
      </c>
      <c r="AV138" s="0" t="n">
        <f aca="false">AO94+AP93+AQ92+AR91+AS90+AT89+AU88+AV87</f>
        <v>4.57753591176615E+095</v>
      </c>
      <c r="BD138" s="0" t="n">
        <f aca="false">AW86+AX85+AY84+AZ83+BA82+BB81+BC80+BD79</f>
        <v>9.92776100945631E+093</v>
      </c>
      <c r="BL138" s="0" t="n">
        <f aca="false">BE78+BF77+BG76+BH75+BI74+BJ73+BK72+BL71</f>
        <v>8.4711548409206E+093</v>
      </c>
      <c r="BM138" s="0" t="n">
        <f aca="false">SUM(H138:BL138)</f>
        <v>1.63079489068086E+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65" min="65" style="0" width="11.99"/>
  </cols>
  <sheetData>
    <row r="1" customFormat="false" ht="21" hidden="false" customHeight="false" outlineLevel="0" collapsed="false">
      <c r="A1" s="1" t="s">
        <v>1299</v>
      </c>
    </row>
    <row r="2" customFormat="false" ht="15" hidden="false" customHeight="false" outlineLevel="0" collapsed="false">
      <c r="A2" s="2" t="s">
        <v>5398</v>
      </c>
    </row>
    <row r="3" customFormat="false" ht="15" hidden="false" customHeight="false" outlineLevel="0" collapsed="false">
      <c r="A3" s="2" t="s">
        <v>2</v>
      </c>
    </row>
    <row r="5" customFormat="false" ht="15" hidden="false" customHeight="false" outlineLevel="0" collapsed="false">
      <c r="A5" s="5" t="n">
        <v>2695920</v>
      </c>
      <c r="B5" s="5" t="n">
        <v>924960</v>
      </c>
      <c r="C5" s="5" t="n">
        <v>3387760</v>
      </c>
      <c r="D5" s="5" t="n">
        <v>3019280</v>
      </c>
      <c r="E5" s="5" t="n">
        <v>268830</v>
      </c>
      <c r="F5" s="5" t="n">
        <v>2011590</v>
      </c>
      <c r="G5" s="5" t="n">
        <v>3791430</v>
      </c>
      <c r="H5" s="5" t="n">
        <v>3726540</v>
      </c>
      <c r="I5" s="5" t="n">
        <v>1189580</v>
      </c>
      <c r="J5" s="5" t="n">
        <v>868840</v>
      </c>
      <c r="K5" s="5" t="n">
        <v>3861060</v>
      </c>
      <c r="L5" s="5" t="n">
        <v>2906960</v>
      </c>
      <c r="M5" s="5" t="n">
        <v>3073040</v>
      </c>
      <c r="N5" s="5" t="n">
        <v>771850</v>
      </c>
      <c r="O5" s="5" t="n">
        <v>3209460</v>
      </c>
      <c r="P5" s="5" t="n">
        <v>2376580</v>
      </c>
      <c r="Q5" s="5" t="n">
        <v>896500</v>
      </c>
      <c r="R5" s="5" t="n">
        <v>948750</v>
      </c>
      <c r="S5" s="5" t="n">
        <v>2191750</v>
      </c>
      <c r="T5" s="5" t="n">
        <v>1883750</v>
      </c>
      <c r="U5" s="5" t="n">
        <v>1867150</v>
      </c>
      <c r="V5" s="5" t="n">
        <v>1695950</v>
      </c>
      <c r="W5" s="5" t="n">
        <v>2174775</v>
      </c>
      <c r="X5" s="5" t="n">
        <v>1968800</v>
      </c>
      <c r="Y5" s="5" t="n">
        <v>1449360</v>
      </c>
      <c r="Z5" s="5" t="n">
        <v>186120</v>
      </c>
      <c r="AA5" s="5" t="n">
        <v>1744380</v>
      </c>
      <c r="AB5" s="5" t="n">
        <v>1213740</v>
      </c>
      <c r="AC5" s="5" t="n">
        <v>1062355</v>
      </c>
      <c r="AD5" s="5" t="n">
        <v>273655</v>
      </c>
      <c r="AE5" s="5" t="n">
        <v>891470</v>
      </c>
      <c r="AF5" s="5" t="n">
        <v>498315</v>
      </c>
      <c r="AG5" s="5" t="n">
        <v>377620</v>
      </c>
      <c r="AH5" s="5" t="n">
        <v>336990</v>
      </c>
      <c r="AI5" s="5" t="n">
        <v>278435</v>
      </c>
      <c r="AJ5" s="5" t="n">
        <v>991850</v>
      </c>
      <c r="AK5" s="5" t="n">
        <v>1191960</v>
      </c>
      <c r="AL5" s="5" t="n">
        <v>1118700</v>
      </c>
      <c r="AM5" s="5" t="n">
        <v>912780</v>
      </c>
      <c r="AN5" s="5" t="n">
        <v>1556280</v>
      </c>
      <c r="AO5" s="5" t="n">
        <v>1934025</v>
      </c>
      <c r="AP5" s="5" t="n">
        <v>1891225</v>
      </c>
      <c r="AQ5" s="5" t="n">
        <v>1800275</v>
      </c>
      <c r="AR5" s="5" t="n">
        <v>1262600</v>
      </c>
      <c r="AS5" s="5" t="n">
        <v>1479500</v>
      </c>
      <c r="AT5" s="5" t="n">
        <v>1369500</v>
      </c>
      <c r="AU5" s="5" t="n">
        <v>1067000</v>
      </c>
      <c r="AV5" s="5" t="n">
        <v>2521750</v>
      </c>
      <c r="AW5" s="5" t="n">
        <v>1601140</v>
      </c>
      <c r="AX5" s="5" t="n">
        <v>1102130</v>
      </c>
      <c r="AY5" s="5" t="n">
        <v>1030330</v>
      </c>
      <c r="AZ5" s="5" t="n">
        <v>1324710</v>
      </c>
      <c r="BA5" s="5" t="n">
        <v>1936620</v>
      </c>
      <c r="BB5" s="5" t="n">
        <v>1506260</v>
      </c>
      <c r="BC5" s="5" t="n">
        <v>1177400</v>
      </c>
      <c r="BD5" s="5" t="n">
        <v>2809520</v>
      </c>
      <c r="BE5" s="5" t="n">
        <v>3647745</v>
      </c>
      <c r="BF5" s="5" t="n">
        <v>3239865</v>
      </c>
      <c r="BG5" s="5" t="n">
        <v>2971035</v>
      </c>
      <c r="BH5" s="5" t="n">
        <v>718425</v>
      </c>
      <c r="BI5" s="5" t="n">
        <v>2079280</v>
      </c>
      <c r="BJ5" s="5" t="n">
        <v>1925120</v>
      </c>
      <c r="BK5" s="5" t="n">
        <v>1120480</v>
      </c>
      <c r="BL5" s="5" t="n">
        <v>1834880</v>
      </c>
    </row>
    <row r="6" customFormat="false" ht="15" hidden="false" customHeight="false" outlineLevel="0" collapsed="false">
      <c r="A6" s="5" t="n">
        <v>798270</v>
      </c>
      <c r="B6" s="5" t="n">
        <v>2326665</v>
      </c>
      <c r="C6" s="5" t="n">
        <v>2605735</v>
      </c>
      <c r="D6" s="5" t="n">
        <v>2923745</v>
      </c>
      <c r="E6" s="5" t="n">
        <v>2156980</v>
      </c>
      <c r="F6" s="5" t="n">
        <v>288260</v>
      </c>
      <c r="G6" s="5" t="n">
        <v>3995880</v>
      </c>
      <c r="H6" s="5" t="n">
        <v>4065460</v>
      </c>
      <c r="I6" s="5" t="n">
        <v>761840</v>
      </c>
      <c r="J6" s="5" t="n">
        <v>1043080</v>
      </c>
      <c r="K6" s="5" t="n">
        <v>2548960</v>
      </c>
      <c r="L6" s="5" t="n">
        <v>3385560</v>
      </c>
      <c r="M6" s="5" t="n">
        <v>683700</v>
      </c>
      <c r="N6" s="5" t="n">
        <v>2722080</v>
      </c>
      <c r="O6" s="5" t="n">
        <v>2105160</v>
      </c>
      <c r="P6" s="5" t="n">
        <v>2842920</v>
      </c>
      <c r="Q6" s="5" t="n">
        <v>1021200</v>
      </c>
      <c r="R6" s="5" t="n">
        <v>964960</v>
      </c>
      <c r="S6" s="5" t="n">
        <v>2027600</v>
      </c>
      <c r="T6" s="5" t="n">
        <v>2359120</v>
      </c>
      <c r="U6" s="5" t="n">
        <v>1581830</v>
      </c>
      <c r="V6" s="5" t="n">
        <v>1741510</v>
      </c>
      <c r="W6" s="5" t="n">
        <v>1836320</v>
      </c>
      <c r="X6" s="5" t="n">
        <v>2028435</v>
      </c>
      <c r="Y6" s="5" t="n">
        <v>80370</v>
      </c>
      <c r="Z6" s="5" t="n">
        <v>625860</v>
      </c>
      <c r="AA6" s="5" t="n">
        <v>524115</v>
      </c>
      <c r="AB6" s="5" t="n">
        <v>753255</v>
      </c>
      <c r="AC6" s="5" t="n">
        <v>91600</v>
      </c>
      <c r="AD6" s="5" t="n">
        <v>355600</v>
      </c>
      <c r="AE6" s="5" t="n">
        <v>166800</v>
      </c>
      <c r="AF6" s="5" t="n">
        <v>298400</v>
      </c>
      <c r="AG6" s="5" t="n">
        <v>112800</v>
      </c>
      <c r="AH6" s="5" t="n">
        <v>126400</v>
      </c>
      <c r="AI6" s="5" t="n">
        <v>332000</v>
      </c>
      <c r="AJ6" s="5" t="n">
        <v>93200</v>
      </c>
      <c r="AK6" s="5" t="n">
        <v>483075</v>
      </c>
      <c r="AL6" s="5" t="n">
        <v>514710</v>
      </c>
      <c r="AM6" s="5" t="n">
        <v>672030</v>
      </c>
      <c r="AN6" s="5" t="n">
        <v>394155</v>
      </c>
      <c r="AO6" s="5" t="n">
        <v>1763965</v>
      </c>
      <c r="AP6" s="5" t="n">
        <v>1803885</v>
      </c>
      <c r="AQ6" s="5" t="n">
        <v>1177640</v>
      </c>
      <c r="AR6" s="5" t="n">
        <v>1679135</v>
      </c>
      <c r="AS6" s="5" t="n">
        <v>1474080</v>
      </c>
      <c r="AT6" s="5" t="n">
        <v>1592480</v>
      </c>
      <c r="AU6" s="5" t="n">
        <v>2714320</v>
      </c>
      <c r="AV6" s="5" t="n">
        <v>1148480</v>
      </c>
      <c r="AW6" s="5" t="n">
        <v>976260</v>
      </c>
      <c r="AX6" s="5" t="n">
        <v>1418280</v>
      </c>
      <c r="AY6" s="5" t="n">
        <v>1173420</v>
      </c>
      <c r="AZ6" s="5" t="n">
        <v>912660</v>
      </c>
      <c r="BA6" s="5" t="n">
        <v>1320760</v>
      </c>
      <c r="BB6" s="5" t="n">
        <v>1698120</v>
      </c>
      <c r="BC6" s="5" t="n">
        <v>2463520</v>
      </c>
      <c r="BD6" s="5" t="n">
        <v>1032400</v>
      </c>
      <c r="BE6" s="5" t="n">
        <v>3474030</v>
      </c>
      <c r="BF6" s="5" t="n">
        <v>3911390</v>
      </c>
      <c r="BG6" s="5" t="n">
        <v>770350</v>
      </c>
      <c r="BH6" s="5" t="n">
        <v>3185770</v>
      </c>
      <c r="BI6" s="5" t="n">
        <v>1661440</v>
      </c>
      <c r="BJ6" s="5" t="n">
        <v>1794485</v>
      </c>
      <c r="BK6" s="5" t="n">
        <v>1583560</v>
      </c>
      <c r="BL6" s="5" t="n">
        <v>967010</v>
      </c>
    </row>
    <row r="7" customFormat="false" ht="15" hidden="false" customHeight="false" outlineLevel="0" collapsed="false">
      <c r="A7" s="5" t="n">
        <v>2734535</v>
      </c>
      <c r="B7" s="5" t="n">
        <v>2437105</v>
      </c>
      <c r="C7" s="5" t="n">
        <v>2176095</v>
      </c>
      <c r="D7" s="5" t="n">
        <v>746610</v>
      </c>
      <c r="E7" s="5" t="n">
        <v>4073640</v>
      </c>
      <c r="F7" s="5" t="n">
        <v>4003920</v>
      </c>
      <c r="G7" s="5" t="n">
        <v>288840</v>
      </c>
      <c r="H7" s="5" t="n">
        <v>2161320</v>
      </c>
      <c r="I7" s="5" t="n">
        <v>3813510</v>
      </c>
      <c r="J7" s="5" t="n">
        <v>2871160</v>
      </c>
      <c r="K7" s="5" t="n">
        <v>1174930</v>
      </c>
      <c r="L7" s="5" t="n">
        <v>858140</v>
      </c>
      <c r="M7" s="5" t="n">
        <v>1519800</v>
      </c>
      <c r="N7" s="5" t="n">
        <v>1125400</v>
      </c>
      <c r="O7" s="5" t="n">
        <v>1455200</v>
      </c>
      <c r="P7" s="5" t="n">
        <v>365500</v>
      </c>
      <c r="Q7" s="5" t="n">
        <v>964370</v>
      </c>
      <c r="R7" s="5" t="n">
        <v>828850</v>
      </c>
      <c r="S7" s="5" t="n">
        <v>394460</v>
      </c>
      <c r="T7" s="5" t="n">
        <v>417450</v>
      </c>
      <c r="U7" s="5" t="n">
        <v>914625</v>
      </c>
      <c r="V7" s="5" t="n">
        <v>828000</v>
      </c>
      <c r="W7" s="5" t="n">
        <v>785250</v>
      </c>
      <c r="X7" s="5" t="n">
        <v>713250</v>
      </c>
      <c r="Y7" s="5" t="n">
        <v>149770</v>
      </c>
      <c r="Z7" s="5" t="n">
        <v>104210</v>
      </c>
      <c r="AA7" s="5" t="n">
        <v>124440</v>
      </c>
      <c r="AB7" s="5" t="n">
        <v>15980</v>
      </c>
      <c r="AC7" s="5" t="n">
        <v>26110</v>
      </c>
      <c r="AD7" s="5" t="n">
        <v>14595</v>
      </c>
      <c r="AE7" s="5" t="n">
        <v>31115</v>
      </c>
      <c r="AF7" s="5" t="n">
        <v>8015</v>
      </c>
      <c r="AG7" s="5" t="n">
        <v>8155</v>
      </c>
      <c r="AH7" s="5" t="n">
        <v>29050</v>
      </c>
      <c r="AI7" s="5" t="n">
        <v>11060</v>
      </c>
      <c r="AJ7" s="5" t="n">
        <v>9870</v>
      </c>
      <c r="AK7" s="5" t="n">
        <v>78370</v>
      </c>
      <c r="AL7" s="5" t="n">
        <v>133620</v>
      </c>
      <c r="AM7" s="5" t="n">
        <v>102340</v>
      </c>
      <c r="AN7" s="5" t="n">
        <v>96050</v>
      </c>
      <c r="AO7" s="5" t="n">
        <v>757125</v>
      </c>
      <c r="AP7" s="5" t="n">
        <v>531000</v>
      </c>
      <c r="AQ7" s="5" t="n">
        <v>813375</v>
      </c>
      <c r="AR7" s="5" t="n">
        <v>795375</v>
      </c>
      <c r="AS7" s="5" t="n">
        <v>469480</v>
      </c>
      <c r="AT7" s="5" t="n">
        <v>1109570</v>
      </c>
      <c r="AU7" s="5" t="n">
        <v>650980</v>
      </c>
      <c r="AV7" s="5" t="n">
        <v>602580</v>
      </c>
      <c r="AW7" s="5" t="n">
        <v>487900</v>
      </c>
      <c r="AX7" s="5" t="n">
        <v>627300</v>
      </c>
      <c r="AY7" s="5" t="n">
        <v>758200</v>
      </c>
      <c r="AZ7" s="5" t="n">
        <v>521900</v>
      </c>
      <c r="BA7" s="5" t="n">
        <v>1162900</v>
      </c>
      <c r="BB7" s="5" t="n">
        <v>2774920</v>
      </c>
      <c r="BC7" s="5" t="n">
        <v>1912770</v>
      </c>
      <c r="BD7" s="5" t="n">
        <v>1487710</v>
      </c>
      <c r="BE7" s="5" t="n">
        <v>3192180</v>
      </c>
      <c r="BF7" s="5" t="n">
        <v>771900</v>
      </c>
      <c r="BG7" s="5" t="n">
        <v>3919260</v>
      </c>
      <c r="BH7" s="5" t="n">
        <v>3481020</v>
      </c>
      <c r="BI7" s="5" t="n">
        <v>904430</v>
      </c>
      <c r="BJ7" s="5" t="n">
        <v>1481080</v>
      </c>
      <c r="BK7" s="5" t="n">
        <v>1678355</v>
      </c>
      <c r="BL7" s="5" t="n">
        <v>1553920</v>
      </c>
    </row>
    <row r="8" customFormat="false" ht="15" hidden="false" customHeight="false" outlineLevel="0" collapsed="false">
      <c r="A8" s="5" t="n">
        <v>1011780</v>
      </c>
      <c r="B8" s="5" t="n">
        <v>1135260</v>
      </c>
      <c r="C8" s="5" t="n">
        <v>309960</v>
      </c>
      <c r="D8" s="5" t="n">
        <v>903420</v>
      </c>
      <c r="E8" s="5" t="n">
        <v>3919500</v>
      </c>
      <c r="F8" s="5" t="n">
        <v>3987750</v>
      </c>
      <c r="G8" s="5" t="n">
        <v>2115750</v>
      </c>
      <c r="H8" s="5" t="n">
        <v>282750</v>
      </c>
      <c r="I8" s="5" t="n">
        <v>2885480</v>
      </c>
      <c r="J8" s="5" t="n">
        <v>3832530</v>
      </c>
      <c r="K8" s="5" t="n">
        <v>862420</v>
      </c>
      <c r="L8" s="5" t="n">
        <v>1180790</v>
      </c>
      <c r="M8" s="5" t="n">
        <v>2360030</v>
      </c>
      <c r="N8" s="5" t="n">
        <v>3187110</v>
      </c>
      <c r="O8" s="5" t="n">
        <v>766475</v>
      </c>
      <c r="P8" s="5" t="n">
        <v>3051640</v>
      </c>
      <c r="Q8" s="5" t="n">
        <v>1815250</v>
      </c>
      <c r="R8" s="5" t="n">
        <v>2112050</v>
      </c>
      <c r="S8" s="5" t="n">
        <v>914250</v>
      </c>
      <c r="T8" s="5" t="n">
        <v>863900</v>
      </c>
      <c r="U8" s="5" t="n">
        <v>1530880</v>
      </c>
      <c r="V8" s="5" t="n">
        <v>1691040</v>
      </c>
      <c r="W8" s="5" t="n">
        <v>1318720</v>
      </c>
      <c r="X8" s="5" t="n">
        <v>1451840</v>
      </c>
      <c r="Y8" s="5" t="n">
        <v>1081945</v>
      </c>
      <c r="Z8" s="5" t="n">
        <v>1554965</v>
      </c>
      <c r="AA8" s="5" t="n">
        <v>165910</v>
      </c>
      <c r="AB8" s="5" t="n">
        <v>1291980</v>
      </c>
      <c r="AC8" s="5" t="n">
        <v>433680</v>
      </c>
      <c r="AD8" s="5" t="n">
        <v>775840</v>
      </c>
      <c r="AE8" s="5" t="n">
        <v>238160</v>
      </c>
      <c r="AF8" s="5" t="n">
        <v>924560</v>
      </c>
      <c r="AG8" s="5" t="n">
        <v>863200</v>
      </c>
      <c r="AH8" s="5" t="n">
        <v>242320</v>
      </c>
      <c r="AI8" s="5" t="n">
        <v>293280</v>
      </c>
      <c r="AJ8" s="5" t="n">
        <v>328640</v>
      </c>
      <c r="AK8" s="5" t="n">
        <v>1387290</v>
      </c>
      <c r="AL8" s="5" t="n">
        <v>813665</v>
      </c>
      <c r="AM8" s="5" t="n">
        <v>997225</v>
      </c>
      <c r="AN8" s="5" t="n">
        <v>1062530</v>
      </c>
      <c r="AO8" s="5" t="n">
        <v>981760</v>
      </c>
      <c r="AP8" s="5" t="n">
        <v>1399840</v>
      </c>
      <c r="AQ8" s="5" t="n">
        <v>1470560</v>
      </c>
      <c r="AR8" s="5" t="n">
        <v>1503840</v>
      </c>
      <c r="AS8" s="5" t="n">
        <v>2430050</v>
      </c>
      <c r="AT8" s="5" t="n">
        <v>1028200</v>
      </c>
      <c r="AU8" s="5" t="n">
        <v>1319700</v>
      </c>
      <c r="AV8" s="5" t="n">
        <v>1425700</v>
      </c>
      <c r="AW8" s="5" t="n">
        <v>1315485</v>
      </c>
      <c r="AX8" s="5" t="n">
        <v>1023155</v>
      </c>
      <c r="AY8" s="5" t="n">
        <v>1094455</v>
      </c>
      <c r="AZ8" s="5" t="n">
        <v>1589990</v>
      </c>
      <c r="BA8" s="5" t="n">
        <v>2788760</v>
      </c>
      <c r="BB8" s="5" t="n">
        <v>1168700</v>
      </c>
      <c r="BC8" s="5" t="n">
        <v>1495130</v>
      </c>
      <c r="BD8" s="5" t="n">
        <v>1922310</v>
      </c>
      <c r="BE8" s="5" t="n">
        <v>755625</v>
      </c>
      <c r="BF8" s="5" t="n">
        <v>3124875</v>
      </c>
      <c r="BG8" s="5" t="n">
        <v>3407625</v>
      </c>
      <c r="BH8" s="5" t="n">
        <v>3836625</v>
      </c>
      <c r="BI8" s="5" t="n">
        <v>614880</v>
      </c>
      <c r="BJ8" s="5" t="n">
        <v>375480</v>
      </c>
      <c r="BK8" s="5" t="n">
        <v>645120</v>
      </c>
      <c r="BL8" s="5" t="n">
        <v>696780</v>
      </c>
    </row>
    <row r="9" customFormat="false" ht="15" hidden="false" customHeight="false" outlineLevel="0" collapsed="false">
      <c r="A9" s="5" t="n">
        <v>3323295</v>
      </c>
      <c r="B9" s="5" t="n">
        <v>1140210</v>
      </c>
      <c r="C9" s="5" t="n">
        <v>4176135</v>
      </c>
      <c r="D9" s="5" t="n">
        <v>3721905</v>
      </c>
      <c r="E9" s="5" t="n">
        <v>218080</v>
      </c>
      <c r="F9" s="5" t="n">
        <v>1631840</v>
      </c>
      <c r="G9" s="5" t="n">
        <v>3075680</v>
      </c>
      <c r="H9" s="5" t="n">
        <v>3023040</v>
      </c>
      <c r="I9" s="5" t="n">
        <v>1051870</v>
      </c>
      <c r="J9" s="5" t="n">
        <v>768260</v>
      </c>
      <c r="K9" s="5" t="n">
        <v>3414090</v>
      </c>
      <c r="L9" s="5" t="n">
        <v>2570440</v>
      </c>
      <c r="M9" s="5" t="n">
        <v>3475360</v>
      </c>
      <c r="N9" s="5" t="n">
        <v>872900</v>
      </c>
      <c r="O9" s="5" t="n">
        <v>3629640</v>
      </c>
      <c r="P9" s="5" t="n">
        <v>2687720</v>
      </c>
      <c r="Q9" s="5" t="n">
        <v>872050</v>
      </c>
      <c r="R9" s="5" t="n">
        <v>922875</v>
      </c>
      <c r="S9" s="5" t="n">
        <v>2131975</v>
      </c>
      <c r="T9" s="5" t="n">
        <v>1832375</v>
      </c>
      <c r="U9" s="5" t="n">
        <v>1919500</v>
      </c>
      <c r="V9" s="5" t="n">
        <v>1743500</v>
      </c>
      <c r="W9" s="5" t="n">
        <v>2235750</v>
      </c>
      <c r="X9" s="5" t="n">
        <v>2024000</v>
      </c>
      <c r="Y9" s="5" t="n">
        <v>874740</v>
      </c>
      <c r="Z9" s="5" t="n">
        <v>112330</v>
      </c>
      <c r="AA9" s="5" t="n">
        <v>1052795</v>
      </c>
      <c r="AB9" s="5" t="n">
        <v>732535</v>
      </c>
      <c r="AC9" s="5" t="n">
        <v>1760220</v>
      </c>
      <c r="AD9" s="5" t="n">
        <v>453420</v>
      </c>
      <c r="AE9" s="5" t="n">
        <v>1477080</v>
      </c>
      <c r="AF9" s="5" t="n">
        <v>825660</v>
      </c>
      <c r="AG9" s="5" t="n">
        <v>625680</v>
      </c>
      <c r="AH9" s="5" t="n">
        <v>558360</v>
      </c>
      <c r="AI9" s="5" t="n">
        <v>461340</v>
      </c>
      <c r="AJ9" s="5" t="n">
        <v>1643400</v>
      </c>
      <c r="AK9" s="5" t="n">
        <v>719390</v>
      </c>
      <c r="AL9" s="5" t="n">
        <v>675175</v>
      </c>
      <c r="AM9" s="5" t="n">
        <v>550895</v>
      </c>
      <c r="AN9" s="5" t="n">
        <v>939270</v>
      </c>
      <c r="AO9" s="5" t="n">
        <v>1988250</v>
      </c>
      <c r="AP9" s="5" t="n">
        <v>1944250</v>
      </c>
      <c r="AQ9" s="5" t="n">
        <v>1850750</v>
      </c>
      <c r="AR9" s="5" t="n">
        <v>1298000</v>
      </c>
      <c r="AS9" s="5" t="n">
        <v>1439150</v>
      </c>
      <c r="AT9" s="5" t="n">
        <v>1332150</v>
      </c>
      <c r="AU9" s="5" t="n">
        <v>1037900</v>
      </c>
      <c r="AV9" s="5" t="n">
        <v>2452975</v>
      </c>
      <c r="AW9" s="5" t="n">
        <v>1810760</v>
      </c>
      <c r="AX9" s="5" t="n">
        <v>1246420</v>
      </c>
      <c r="AY9" s="5" t="n">
        <v>1165220</v>
      </c>
      <c r="AZ9" s="5" t="n">
        <v>1498140</v>
      </c>
      <c r="BA9" s="5" t="n">
        <v>1712430</v>
      </c>
      <c r="BB9" s="5" t="n">
        <v>1331890</v>
      </c>
      <c r="BC9" s="5" t="n">
        <v>1041100</v>
      </c>
      <c r="BD9" s="5" t="n">
        <v>2484280</v>
      </c>
      <c r="BE9" s="5" t="n">
        <v>2959120</v>
      </c>
      <c r="BF9" s="5" t="n">
        <v>2628240</v>
      </c>
      <c r="BG9" s="5" t="n">
        <v>2410160</v>
      </c>
      <c r="BH9" s="5" t="n">
        <v>582800</v>
      </c>
      <c r="BI9" s="5" t="n">
        <v>2563155</v>
      </c>
      <c r="BJ9" s="5" t="n">
        <v>2373120</v>
      </c>
      <c r="BK9" s="5" t="n">
        <v>1381230</v>
      </c>
      <c r="BL9" s="5" t="n">
        <v>2261880</v>
      </c>
    </row>
    <row r="10" customFormat="false" ht="15" hidden="false" customHeight="false" outlineLevel="0" collapsed="false">
      <c r="A10" s="5" t="n">
        <v>1222620</v>
      </c>
      <c r="B10" s="5" t="n">
        <v>3563490</v>
      </c>
      <c r="C10" s="5" t="n">
        <v>3990910</v>
      </c>
      <c r="D10" s="5" t="n">
        <v>4477970</v>
      </c>
      <c r="E10" s="5" t="n">
        <v>1408330</v>
      </c>
      <c r="F10" s="5" t="n">
        <v>188210</v>
      </c>
      <c r="G10" s="5" t="n">
        <v>2608980</v>
      </c>
      <c r="H10" s="5" t="n">
        <v>2654410</v>
      </c>
      <c r="I10" s="5" t="n">
        <v>680520</v>
      </c>
      <c r="J10" s="5" t="n">
        <v>931740</v>
      </c>
      <c r="K10" s="5" t="n">
        <v>2276880</v>
      </c>
      <c r="L10" s="5" t="n">
        <v>3024180</v>
      </c>
      <c r="M10" s="5" t="n">
        <v>765400</v>
      </c>
      <c r="N10" s="5" t="n">
        <v>3047360</v>
      </c>
      <c r="O10" s="5" t="n">
        <v>2356720</v>
      </c>
      <c r="P10" s="5" t="n">
        <v>3182640</v>
      </c>
      <c r="Q10" s="5" t="n">
        <v>860775</v>
      </c>
      <c r="R10" s="5" t="n">
        <v>813370</v>
      </c>
      <c r="S10" s="5" t="n">
        <v>1709075</v>
      </c>
      <c r="T10" s="5" t="n">
        <v>1988515</v>
      </c>
      <c r="U10" s="5" t="n">
        <v>1876640</v>
      </c>
      <c r="V10" s="5" t="n">
        <v>2066080</v>
      </c>
      <c r="W10" s="5" t="n">
        <v>2178560</v>
      </c>
      <c r="X10" s="5" t="n">
        <v>2406480</v>
      </c>
      <c r="Y10" s="5" t="n">
        <v>37600</v>
      </c>
      <c r="Z10" s="5" t="n">
        <v>292800</v>
      </c>
      <c r="AA10" s="5" t="n">
        <v>245200</v>
      </c>
      <c r="AB10" s="5" t="n">
        <v>352400</v>
      </c>
      <c r="AC10" s="5" t="n">
        <v>195795</v>
      </c>
      <c r="AD10" s="5" t="n">
        <v>760095</v>
      </c>
      <c r="AE10" s="5" t="n">
        <v>356535</v>
      </c>
      <c r="AF10" s="5" t="n">
        <v>637830</v>
      </c>
      <c r="AG10" s="5" t="n">
        <v>241110</v>
      </c>
      <c r="AH10" s="5" t="n">
        <v>270180</v>
      </c>
      <c r="AI10" s="5" t="n">
        <v>709650</v>
      </c>
      <c r="AJ10" s="5" t="n">
        <v>199215</v>
      </c>
      <c r="AK10" s="5" t="n">
        <v>226000</v>
      </c>
      <c r="AL10" s="5" t="n">
        <v>240800</v>
      </c>
      <c r="AM10" s="5" t="n">
        <v>314400</v>
      </c>
      <c r="AN10" s="5" t="n">
        <v>184400</v>
      </c>
      <c r="AO10" s="5" t="n">
        <v>2092720</v>
      </c>
      <c r="AP10" s="5" t="n">
        <v>2140080</v>
      </c>
      <c r="AQ10" s="5" t="n">
        <v>1397120</v>
      </c>
      <c r="AR10" s="5" t="n">
        <v>1992080</v>
      </c>
      <c r="AS10" s="5" t="n">
        <v>1242510</v>
      </c>
      <c r="AT10" s="5" t="n">
        <v>1342310</v>
      </c>
      <c r="AU10" s="5" t="n">
        <v>2287915</v>
      </c>
      <c r="AV10" s="5" t="n">
        <v>968060</v>
      </c>
      <c r="AW10" s="5" t="n">
        <v>1092920</v>
      </c>
      <c r="AX10" s="5" t="n">
        <v>1587760</v>
      </c>
      <c r="AY10" s="5" t="n">
        <v>1313640</v>
      </c>
      <c r="AZ10" s="5" t="n">
        <v>1021720</v>
      </c>
      <c r="BA10" s="5" t="n">
        <v>1179780</v>
      </c>
      <c r="BB10" s="5" t="n">
        <v>1516860</v>
      </c>
      <c r="BC10" s="5" t="n">
        <v>2200560</v>
      </c>
      <c r="BD10" s="5" t="n">
        <v>922200</v>
      </c>
      <c r="BE10" s="5" t="n">
        <v>2268255</v>
      </c>
      <c r="BF10" s="5" t="n">
        <v>2553815</v>
      </c>
      <c r="BG10" s="5" t="n">
        <v>502975</v>
      </c>
      <c r="BH10" s="5" t="n">
        <v>2080045</v>
      </c>
      <c r="BI10" s="5" t="n">
        <v>2544640</v>
      </c>
      <c r="BJ10" s="5" t="n">
        <v>2748410</v>
      </c>
      <c r="BK10" s="5" t="n">
        <v>2425360</v>
      </c>
      <c r="BL10" s="5" t="n">
        <v>1481060</v>
      </c>
    </row>
    <row r="11" customFormat="false" ht="15" hidden="false" customHeight="false" outlineLevel="0" collapsed="false">
      <c r="A11" s="5" t="n">
        <v>4486980</v>
      </c>
      <c r="B11" s="5" t="n">
        <v>3998940</v>
      </c>
      <c r="C11" s="5" t="n">
        <v>3570660</v>
      </c>
      <c r="D11" s="5" t="n">
        <v>1225080</v>
      </c>
      <c r="E11" s="5" t="n">
        <v>2482630</v>
      </c>
      <c r="F11" s="5" t="n">
        <v>2440140</v>
      </c>
      <c r="G11" s="5" t="n">
        <v>176030</v>
      </c>
      <c r="H11" s="5" t="n">
        <v>1317190</v>
      </c>
      <c r="I11" s="5" t="n">
        <v>1616700</v>
      </c>
      <c r="J11" s="5" t="n">
        <v>1217200</v>
      </c>
      <c r="K11" s="5" t="n">
        <v>498100</v>
      </c>
      <c r="L11" s="5" t="n">
        <v>363800</v>
      </c>
      <c r="M11" s="5" t="n">
        <v>3584940</v>
      </c>
      <c r="N11" s="5" t="n">
        <v>2654620</v>
      </c>
      <c r="O11" s="5" t="n">
        <v>3432560</v>
      </c>
      <c r="P11" s="5" t="n">
        <v>862150</v>
      </c>
      <c r="Q11" s="5" t="n">
        <v>896625</v>
      </c>
      <c r="R11" s="5" t="n">
        <v>770625</v>
      </c>
      <c r="S11" s="5" t="n">
        <v>366750</v>
      </c>
      <c r="T11" s="5" t="n">
        <v>388125</v>
      </c>
      <c r="U11" s="5" t="n">
        <v>983730</v>
      </c>
      <c r="V11" s="5" t="n">
        <v>890560</v>
      </c>
      <c r="W11" s="5" t="n">
        <v>844580</v>
      </c>
      <c r="X11" s="5" t="n">
        <v>767140</v>
      </c>
      <c r="Y11" s="5" t="n">
        <v>30835</v>
      </c>
      <c r="Z11" s="5" t="n">
        <v>21455</v>
      </c>
      <c r="AA11" s="5" t="n">
        <v>25620</v>
      </c>
      <c r="AB11" s="5" t="n">
        <v>3290</v>
      </c>
      <c r="AC11" s="5" t="n">
        <v>126820</v>
      </c>
      <c r="AD11" s="5" t="n">
        <v>70890</v>
      </c>
      <c r="AE11" s="5" t="n">
        <v>151130</v>
      </c>
      <c r="AF11" s="5" t="n">
        <v>38930</v>
      </c>
      <c r="AG11" s="5" t="n">
        <v>39610</v>
      </c>
      <c r="AH11" s="5" t="n">
        <v>141100</v>
      </c>
      <c r="AI11" s="5" t="n">
        <v>53720</v>
      </c>
      <c r="AJ11" s="5" t="n">
        <v>47940</v>
      </c>
      <c r="AK11" s="5" t="n">
        <v>16135</v>
      </c>
      <c r="AL11" s="5" t="n">
        <v>27510</v>
      </c>
      <c r="AM11" s="5" t="n">
        <v>21070</v>
      </c>
      <c r="AN11" s="5" t="n">
        <v>19775</v>
      </c>
      <c r="AO11" s="5" t="n">
        <v>814330</v>
      </c>
      <c r="AP11" s="5" t="n">
        <v>571120</v>
      </c>
      <c r="AQ11" s="5" t="n">
        <v>874830</v>
      </c>
      <c r="AR11" s="5" t="n">
        <v>855470</v>
      </c>
      <c r="AS11" s="5" t="n">
        <v>436500</v>
      </c>
      <c r="AT11" s="5" t="n">
        <v>1031625</v>
      </c>
      <c r="AU11" s="5" t="n">
        <v>605250</v>
      </c>
      <c r="AV11" s="5" t="n">
        <v>560250</v>
      </c>
      <c r="AW11" s="5" t="n">
        <v>1150870</v>
      </c>
      <c r="AX11" s="5" t="n">
        <v>1479690</v>
      </c>
      <c r="AY11" s="5" t="n">
        <v>1788460</v>
      </c>
      <c r="AZ11" s="5" t="n">
        <v>1231070</v>
      </c>
      <c r="BA11" s="5" t="n">
        <v>493000</v>
      </c>
      <c r="BB11" s="5" t="n">
        <v>1176400</v>
      </c>
      <c r="BC11" s="5" t="n">
        <v>810900</v>
      </c>
      <c r="BD11" s="5" t="n">
        <v>630700</v>
      </c>
      <c r="BE11" s="5" t="n">
        <v>1945435</v>
      </c>
      <c r="BF11" s="5" t="n">
        <v>470425</v>
      </c>
      <c r="BG11" s="5" t="n">
        <v>2388545</v>
      </c>
      <c r="BH11" s="5" t="n">
        <v>2121465</v>
      </c>
      <c r="BI11" s="5" t="n">
        <v>1484040</v>
      </c>
      <c r="BJ11" s="5" t="n">
        <v>2430240</v>
      </c>
      <c r="BK11" s="5" t="n">
        <v>2753940</v>
      </c>
      <c r="BL11" s="5" t="n">
        <v>2549760</v>
      </c>
    </row>
    <row r="12" customFormat="false" ht="15" hidden="false" customHeight="false" outlineLevel="0" collapsed="false">
      <c r="A12" s="5" t="n">
        <v>3914625</v>
      </c>
      <c r="B12" s="5" t="n">
        <v>4392375</v>
      </c>
      <c r="C12" s="5" t="n">
        <v>1199250</v>
      </c>
      <c r="D12" s="5" t="n">
        <v>3495375</v>
      </c>
      <c r="E12" s="5" t="n">
        <v>1013040</v>
      </c>
      <c r="F12" s="5" t="n">
        <v>1030680</v>
      </c>
      <c r="G12" s="5" t="n">
        <v>546840</v>
      </c>
      <c r="H12" s="5" t="n">
        <v>73080</v>
      </c>
      <c r="I12" s="5" t="n">
        <v>2552540</v>
      </c>
      <c r="J12" s="5" t="n">
        <v>3390315</v>
      </c>
      <c r="K12" s="5" t="n">
        <v>762910</v>
      </c>
      <c r="L12" s="5" t="n">
        <v>1044545</v>
      </c>
      <c r="M12" s="5" t="n">
        <v>2667860</v>
      </c>
      <c r="N12" s="5" t="n">
        <v>3602820</v>
      </c>
      <c r="O12" s="5" t="n">
        <v>866450</v>
      </c>
      <c r="P12" s="5" t="n">
        <v>3449680</v>
      </c>
      <c r="Q12" s="5" t="n">
        <v>1424800</v>
      </c>
      <c r="R12" s="5" t="n">
        <v>1657760</v>
      </c>
      <c r="S12" s="5" t="n">
        <v>717600</v>
      </c>
      <c r="T12" s="5" t="n">
        <v>678080</v>
      </c>
      <c r="U12" s="5" t="n">
        <v>1950400</v>
      </c>
      <c r="V12" s="5" t="n">
        <v>2154450</v>
      </c>
      <c r="W12" s="5" t="n">
        <v>1680100</v>
      </c>
      <c r="X12" s="5" t="n">
        <v>1849700</v>
      </c>
      <c r="Y12" s="5" t="n">
        <v>637520</v>
      </c>
      <c r="Z12" s="5" t="n">
        <v>916240</v>
      </c>
      <c r="AA12" s="5" t="n">
        <v>97760</v>
      </c>
      <c r="AB12" s="5" t="n">
        <v>761280</v>
      </c>
      <c r="AC12" s="5" t="n">
        <v>736005</v>
      </c>
      <c r="AD12" s="5" t="n">
        <v>1316690</v>
      </c>
      <c r="AE12" s="5" t="n">
        <v>404185</v>
      </c>
      <c r="AF12" s="5" t="n">
        <v>1569085</v>
      </c>
      <c r="AG12" s="5" t="n">
        <v>1464950</v>
      </c>
      <c r="AH12" s="5" t="n">
        <v>411245</v>
      </c>
      <c r="AI12" s="5" t="n">
        <v>497730</v>
      </c>
      <c r="AJ12" s="5" t="n">
        <v>557740</v>
      </c>
      <c r="AK12" s="5" t="n">
        <v>817440</v>
      </c>
      <c r="AL12" s="5" t="n">
        <v>479440</v>
      </c>
      <c r="AM12" s="5" t="n">
        <v>587600</v>
      </c>
      <c r="AN12" s="5" t="n">
        <v>626080</v>
      </c>
      <c r="AO12" s="5" t="n">
        <v>1250800</v>
      </c>
      <c r="AP12" s="5" t="n">
        <v>1783450</v>
      </c>
      <c r="AQ12" s="5" t="n">
        <v>1873550</v>
      </c>
      <c r="AR12" s="5" t="n">
        <v>1915950</v>
      </c>
      <c r="AS12" s="5" t="n">
        <v>1907360</v>
      </c>
      <c r="AT12" s="5" t="n">
        <v>807040</v>
      </c>
      <c r="AU12" s="5" t="n">
        <v>1035840</v>
      </c>
      <c r="AV12" s="5" t="n">
        <v>1119040</v>
      </c>
      <c r="AW12" s="5" t="n">
        <v>1487070</v>
      </c>
      <c r="AX12" s="5" t="n">
        <v>1156610</v>
      </c>
      <c r="AY12" s="5" t="n">
        <v>1237210</v>
      </c>
      <c r="AZ12" s="5" t="n">
        <v>1797380</v>
      </c>
      <c r="BA12" s="5" t="n">
        <v>2466980</v>
      </c>
      <c r="BB12" s="5" t="n">
        <v>1033850</v>
      </c>
      <c r="BC12" s="5" t="n">
        <v>1322615</v>
      </c>
      <c r="BD12" s="5" t="n">
        <v>1700505</v>
      </c>
      <c r="BE12" s="5" t="n">
        <v>195300</v>
      </c>
      <c r="BF12" s="5" t="n">
        <v>807660</v>
      </c>
      <c r="BG12" s="5" t="n">
        <v>880740</v>
      </c>
      <c r="BH12" s="5" t="n">
        <v>991620</v>
      </c>
      <c r="BI12" s="5" t="n">
        <v>2379000</v>
      </c>
      <c r="BJ12" s="5" t="n">
        <v>1452750</v>
      </c>
      <c r="BK12" s="5" t="n">
        <v>2496000</v>
      </c>
      <c r="BL12" s="5" t="n">
        <v>2695875</v>
      </c>
    </row>
    <row r="13" customFormat="false" ht="15" hidden="false" customHeight="false" outlineLevel="0" collapsed="false">
      <c r="A13" s="5" t="n">
        <v>2911020</v>
      </c>
      <c r="B13" s="5" t="n">
        <v>998760</v>
      </c>
      <c r="C13" s="5" t="n">
        <v>3658060</v>
      </c>
      <c r="D13" s="5" t="n">
        <v>3260180</v>
      </c>
      <c r="E13" s="5" t="n">
        <v>208220</v>
      </c>
      <c r="F13" s="5" t="n">
        <v>1558060</v>
      </c>
      <c r="G13" s="5" t="n">
        <v>2936620</v>
      </c>
      <c r="H13" s="5" t="n">
        <v>2886360</v>
      </c>
      <c r="I13" s="5" t="n">
        <v>1101680</v>
      </c>
      <c r="J13" s="5" t="n">
        <v>804640</v>
      </c>
      <c r="K13" s="5" t="n">
        <v>3575760</v>
      </c>
      <c r="L13" s="5" t="n">
        <v>2692160</v>
      </c>
      <c r="M13" s="5" t="n">
        <v>3967560</v>
      </c>
      <c r="N13" s="5" t="n">
        <v>996525</v>
      </c>
      <c r="O13" s="5" t="n">
        <v>4143690</v>
      </c>
      <c r="P13" s="5" t="n">
        <v>3068370</v>
      </c>
      <c r="Q13" s="5" t="n">
        <v>645480</v>
      </c>
      <c r="R13" s="5" t="n">
        <v>683100</v>
      </c>
      <c r="S13" s="5" t="n">
        <v>1578060</v>
      </c>
      <c r="T13" s="5" t="n">
        <v>1356300</v>
      </c>
      <c r="U13" s="5" t="n">
        <v>834110</v>
      </c>
      <c r="V13" s="5" t="n">
        <v>757630</v>
      </c>
      <c r="W13" s="5" t="n">
        <v>971535</v>
      </c>
      <c r="X13" s="5" t="n">
        <v>879520</v>
      </c>
      <c r="Y13" s="5" t="n">
        <v>2013000</v>
      </c>
      <c r="Z13" s="5" t="n">
        <v>258500</v>
      </c>
      <c r="AA13" s="5" t="n">
        <v>2422750</v>
      </c>
      <c r="AB13" s="5" t="n">
        <v>1685750</v>
      </c>
      <c r="AC13" s="5" t="n">
        <v>2378075</v>
      </c>
      <c r="AD13" s="5" t="n">
        <v>612575</v>
      </c>
      <c r="AE13" s="5" t="n">
        <v>1995550</v>
      </c>
      <c r="AF13" s="5" t="n">
        <v>1115475</v>
      </c>
      <c r="AG13" s="5" t="n">
        <v>845300</v>
      </c>
      <c r="AH13" s="5" t="n">
        <v>754350</v>
      </c>
      <c r="AI13" s="5" t="n">
        <v>623275</v>
      </c>
      <c r="AJ13" s="5" t="n">
        <v>2220250</v>
      </c>
      <c r="AK13" s="5" t="n">
        <v>1655500</v>
      </c>
      <c r="AL13" s="5" t="n">
        <v>1553750</v>
      </c>
      <c r="AM13" s="5" t="n">
        <v>1267750</v>
      </c>
      <c r="AN13" s="5" t="n">
        <v>2161500</v>
      </c>
      <c r="AO13" s="5" t="n">
        <v>863985</v>
      </c>
      <c r="AP13" s="5" t="n">
        <v>844865</v>
      </c>
      <c r="AQ13" s="5" t="n">
        <v>804235</v>
      </c>
      <c r="AR13" s="5" t="n">
        <v>564040</v>
      </c>
      <c r="AS13" s="5" t="n">
        <v>1065240</v>
      </c>
      <c r="AT13" s="5" t="n">
        <v>986040</v>
      </c>
      <c r="AU13" s="5" t="n">
        <v>768240</v>
      </c>
      <c r="AV13" s="5" t="n">
        <v>1815660</v>
      </c>
      <c r="AW13" s="5" t="n">
        <v>2067210</v>
      </c>
      <c r="AX13" s="5" t="n">
        <v>1422945</v>
      </c>
      <c r="AY13" s="5" t="n">
        <v>1330245</v>
      </c>
      <c r="AZ13" s="5" t="n">
        <v>1710315</v>
      </c>
      <c r="BA13" s="5" t="n">
        <v>1793520</v>
      </c>
      <c r="BB13" s="5" t="n">
        <v>1394960</v>
      </c>
      <c r="BC13" s="5" t="n">
        <v>1090400</v>
      </c>
      <c r="BD13" s="5" t="n">
        <v>2601920</v>
      </c>
      <c r="BE13" s="5" t="n">
        <v>2825330</v>
      </c>
      <c r="BF13" s="5" t="n">
        <v>2509410</v>
      </c>
      <c r="BG13" s="5" t="n">
        <v>2301190</v>
      </c>
      <c r="BH13" s="5" t="n">
        <v>556450</v>
      </c>
      <c r="BI13" s="5" t="n">
        <v>2245180</v>
      </c>
      <c r="BJ13" s="5" t="n">
        <v>2078720</v>
      </c>
      <c r="BK13" s="5" t="n">
        <v>1209880</v>
      </c>
      <c r="BL13" s="5" t="n">
        <v>1981280</v>
      </c>
    </row>
    <row r="14" customFormat="false" ht="15" hidden="false" customHeight="false" outlineLevel="0" collapsed="false">
      <c r="A14" s="5" t="n">
        <v>875760</v>
      </c>
      <c r="B14" s="5" t="n">
        <v>2552520</v>
      </c>
      <c r="C14" s="5" t="n">
        <v>2858680</v>
      </c>
      <c r="D14" s="5" t="n">
        <v>3207560</v>
      </c>
      <c r="E14" s="5" t="n">
        <v>1380120</v>
      </c>
      <c r="F14" s="5" t="n">
        <v>184440</v>
      </c>
      <c r="G14" s="5" t="n">
        <v>2556720</v>
      </c>
      <c r="H14" s="5" t="n">
        <v>2601240</v>
      </c>
      <c r="I14" s="5" t="n">
        <v>694430</v>
      </c>
      <c r="J14" s="5" t="n">
        <v>950785</v>
      </c>
      <c r="K14" s="5" t="n">
        <v>2323420</v>
      </c>
      <c r="L14" s="5" t="n">
        <v>3085995</v>
      </c>
      <c r="M14" s="5" t="n">
        <v>1068550</v>
      </c>
      <c r="N14" s="5" t="n">
        <v>4254320</v>
      </c>
      <c r="O14" s="5" t="n">
        <v>3290140</v>
      </c>
      <c r="P14" s="5" t="n">
        <v>4443180</v>
      </c>
      <c r="Q14" s="5" t="n">
        <v>294975</v>
      </c>
      <c r="R14" s="5" t="n">
        <v>278730</v>
      </c>
      <c r="S14" s="5" t="n">
        <v>585675</v>
      </c>
      <c r="T14" s="5" t="n">
        <v>681435</v>
      </c>
      <c r="U14" s="5" t="n">
        <v>253600</v>
      </c>
      <c r="V14" s="5" t="n">
        <v>279200</v>
      </c>
      <c r="W14" s="5" t="n">
        <v>294400</v>
      </c>
      <c r="X14" s="5" t="n">
        <v>325200</v>
      </c>
      <c r="Y14" s="5" t="n">
        <v>278240</v>
      </c>
      <c r="Z14" s="5" t="n">
        <v>2166720</v>
      </c>
      <c r="AA14" s="5" t="n">
        <v>1814480</v>
      </c>
      <c r="AB14" s="5" t="n">
        <v>2607760</v>
      </c>
      <c r="AC14" s="5" t="n">
        <v>571355</v>
      </c>
      <c r="AD14" s="5" t="n">
        <v>2218055</v>
      </c>
      <c r="AE14" s="5" t="n">
        <v>1040415</v>
      </c>
      <c r="AF14" s="5" t="n">
        <v>1861270</v>
      </c>
      <c r="AG14" s="5" t="n">
        <v>703590</v>
      </c>
      <c r="AH14" s="5" t="n">
        <v>788420</v>
      </c>
      <c r="AI14" s="5" t="n">
        <v>2070850</v>
      </c>
      <c r="AJ14" s="5" t="n">
        <v>581335</v>
      </c>
      <c r="AK14" s="5" t="n">
        <v>1672400</v>
      </c>
      <c r="AL14" s="5" t="n">
        <v>1781920</v>
      </c>
      <c r="AM14" s="5" t="n">
        <v>2326560</v>
      </c>
      <c r="AN14" s="5" t="n">
        <v>1364560</v>
      </c>
      <c r="AO14" s="5" t="n">
        <v>282800</v>
      </c>
      <c r="AP14" s="5" t="n">
        <v>289200</v>
      </c>
      <c r="AQ14" s="5" t="n">
        <v>188800</v>
      </c>
      <c r="AR14" s="5" t="n">
        <v>269200</v>
      </c>
      <c r="AS14" s="5" t="n">
        <v>425790</v>
      </c>
      <c r="AT14" s="5" t="n">
        <v>459990</v>
      </c>
      <c r="AU14" s="5" t="n">
        <v>784035</v>
      </c>
      <c r="AV14" s="5" t="n">
        <v>331740</v>
      </c>
      <c r="AW14" s="5" t="n">
        <v>1525790</v>
      </c>
      <c r="AX14" s="5" t="n">
        <v>2216620</v>
      </c>
      <c r="AY14" s="5" t="n">
        <v>1833930</v>
      </c>
      <c r="AZ14" s="5" t="n">
        <v>1426390</v>
      </c>
      <c r="BA14" s="5" t="n">
        <v>1203895</v>
      </c>
      <c r="BB14" s="5" t="n">
        <v>1547865</v>
      </c>
      <c r="BC14" s="5" t="n">
        <v>2245540</v>
      </c>
      <c r="BD14" s="5" t="n">
        <v>941050</v>
      </c>
      <c r="BE14" s="5" t="n">
        <v>2222820</v>
      </c>
      <c r="BF14" s="5" t="n">
        <v>2502660</v>
      </c>
      <c r="BG14" s="5" t="n">
        <v>492900</v>
      </c>
      <c r="BH14" s="5" t="n">
        <v>2038380</v>
      </c>
      <c r="BI14" s="5" t="n">
        <v>1822720</v>
      </c>
      <c r="BJ14" s="5" t="n">
        <v>1968680</v>
      </c>
      <c r="BK14" s="5" t="n">
        <v>1737280</v>
      </c>
      <c r="BL14" s="5" t="n">
        <v>1060880</v>
      </c>
    </row>
    <row r="15" customFormat="false" ht="15" hidden="false" customHeight="false" outlineLevel="0" collapsed="false">
      <c r="A15" s="5" t="n">
        <v>3613010</v>
      </c>
      <c r="B15" s="5" t="n">
        <v>3220030</v>
      </c>
      <c r="C15" s="5" t="n">
        <v>2875170</v>
      </c>
      <c r="D15" s="5" t="n">
        <v>986460</v>
      </c>
      <c r="E15" s="5" t="n">
        <v>1390600</v>
      </c>
      <c r="F15" s="5" t="n">
        <v>1366800</v>
      </c>
      <c r="G15" s="5" t="n">
        <v>98600</v>
      </c>
      <c r="H15" s="5" t="n">
        <v>737800</v>
      </c>
      <c r="I15" s="5" t="n">
        <v>2886285</v>
      </c>
      <c r="J15" s="5" t="n">
        <v>2173060</v>
      </c>
      <c r="K15" s="5" t="n">
        <v>889255</v>
      </c>
      <c r="L15" s="5" t="n">
        <v>649490</v>
      </c>
      <c r="M15" s="5" t="n">
        <v>4452120</v>
      </c>
      <c r="N15" s="5" t="n">
        <v>3296760</v>
      </c>
      <c r="O15" s="5" t="n">
        <v>4262880</v>
      </c>
      <c r="P15" s="5" t="n">
        <v>1070700</v>
      </c>
      <c r="Q15" s="5" t="n">
        <v>135490</v>
      </c>
      <c r="R15" s="5" t="n">
        <v>116450</v>
      </c>
      <c r="S15" s="5" t="n">
        <v>55420</v>
      </c>
      <c r="T15" s="5" t="n">
        <v>58650</v>
      </c>
      <c r="U15" s="5" t="n">
        <v>28455</v>
      </c>
      <c r="V15" s="5" t="n">
        <v>25760</v>
      </c>
      <c r="W15" s="5" t="n">
        <v>24430</v>
      </c>
      <c r="X15" s="5" t="n">
        <v>22190</v>
      </c>
      <c r="Y15" s="5" t="n">
        <v>1066010</v>
      </c>
      <c r="Z15" s="5" t="n">
        <v>741730</v>
      </c>
      <c r="AA15" s="5" t="n">
        <v>885720</v>
      </c>
      <c r="AB15" s="5" t="n">
        <v>113740</v>
      </c>
      <c r="AC15" s="5" t="n">
        <v>839250</v>
      </c>
      <c r="AD15" s="5" t="n">
        <v>469125</v>
      </c>
      <c r="AE15" s="5" t="n">
        <v>1000125</v>
      </c>
      <c r="AF15" s="5" t="n">
        <v>257625</v>
      </c>
      <c r="AG15" s="5" t="n">
        <v>262125</v>
      </c>
      <c r="AH15" s="5" t="n">
        <v>933750</v>
      </c>
      <c r="AI15" s="5" t="n">
        <v>355500</v>
      </c>
      <c r="AJ15" s="5" t="n">
        <v>317250</v>
      </c>
      <c r="AK15" s="5" t="n">
        <v>557810</v>
      </c>
      <c r="AL15" s="5" t="n">
        <v>951060</v>
      </c>
      <c r="AM15" s="5" t="n">
        <v>728420</v>
      </c>
      <c r="AN15" s="5" t="n">
        <v>683650</v>
      </c>
      <c r="AO15" s="5" t="n">
        <v>23555</v>
      </c>
      <c r="AP15" s="5" t="n">
        <v>16520</v>
      </c>
      <c r="AQ15" s="5" t="n">
        <v>25305</v>
      </c>
      <c r="AR15" s="5" t="n">
        <v>24745</v>
      </c>
      <c r="AS15" s="5" t="n">
        <v>65960</v>
      </c>
      <c r="AT15" s="5" t="n">
        <v>155890</v>
      </c>
      <c r="AU15" s="5" t="n">
        <v>91460</v>
      </c>
      <c r="AV15" s="5" t="n">
        <v>84660</v>
      </c>
      <c r="AW15" s="5" t="n">
        <v>1429260</v>
      </c>
      <c r="AX15" s="5" t="n">
        <v>1837620</v>
      </c>
      <c r="AY15" s="5" t="n">
        <v>2221080</v>
      </c>
      <c r="AZ15" s="5" t="n">
        <v>1528860</v>
      </c>
      <c r="BA15" s="5" t="n">
        <v>880150</v>
      </c>
      <c r="BB15" s="5" t="n">
        <v>2100220</v>
      </c>
      <c r="BC15" s="5" t="n">
        <v>1447695</v>
      </c>
      <c r="BD15" s="5" t="n">
        <v>1125985</v>
      </c>
      <c r="BE15" s="5" t="n">
        <v>1089700</v>
      </c>
      <c r="BF15" s="5" t="n">
        <v>263500</v>
      </c>
      <c r="BG15" s="5" t="n">
        <v>1337900</v>
      </c>
      <c r="BH15" s="5" t="n">
        <v>1188300</v>
      </c>
      <c r="BI15" s="5" t="n">
        <v>1194980</v>
      </c>
      <c r="BJ15" s="5" t="n">
        <v>1956880</v>
      </c>
      <c r="BK15" s="5" t="n">
        <v>2217530</v>
      </c>
      <c r="BL15" s="5" t="n">
        <v>2053120</v>
      </c>
    </row>
    <row r="16" customFormat="false" ht="15" hidden="false" customHeight="false" outlineLevel="0" collapsed="false">
      <c r="A16" s="5" t="n">
        <v>3236090</v>
      </c>
      <c r="B16" s="5" t="n">
        <v>3631030</v>
      </c>
      <c r="C16" s="5" t="n">
        <v>991380</v>
      </c>
      <c r="D16" s="5" t="n">
        <v>2889510</v>
      </c>
      <c r="E16" s="5" t="n">
        <v>2866260</v>
      </c>
      <c r="F16" s="5" t="n">
        <v>2916170</v>
      </c>
      <c r="G16" s="5" t="n">
        <v>1547210</v>
      </c>
      <c r="H16" s="5" t="n">
        <v>206770</v>
      </c>
      <c r="I16" s="5" t="n">
        <v>902160</v>
      </c>
      <c r="J16" s="5" t="n">
        <v>1198260</v>
      </c>
      <c r="K16" s="5" t="n">
        <v>269640</v>
      </c>
      <c r="L16" s="5" t="n">
        <v>369180</v>
      </c>
      <c r="M16" s="5" t="n">
        <v>3227250</v>
      </c>
      <c r="N16" s="5" t="n">
        <v>4358250</v>
      </c>
      <c r="O16" s="5" t="n">
        <v>1048125</v>
      </c>
      <c r="P16" s="5" t="n">
        <v>4173000</v>
      </c>
      <c r="Q16" s="5" t="n">
        <v>1209025</v>
      </c>
      <c r="R16" s="5" t="n">
        <v>1406705</v>
      </c>
      <c r="S16" s="5" t="n">
        <v>608925</v>
      </c>
      <c r="T16" s="5" t="n">
        <v>575390</v>
      </c>
      <c r="U16" s="5" t="n">
        <v>765440</v>
      </c>
      <c r="V16" s="5" t="n">
        <v>845520</v>
      </c>
      <c r="W16" s="5" t="n">
        <v>659360</v>
      </c>
      <c r="X16" s="5" t="n">
        <v>725920</v>
      </c>
      <c r="Y16" s="5" t="n">
        <v>1624450</v>
      </c>
      <c r="Z16" s="5" t="n">
        <v>2334650</v>
      </c>
      <c r="AA16" s="5" t="n">
        <v>249100</v>
      </c>
      <c r="AB16" s="5" t="n">
        <v>1939800</v>
      </c>
      <c r="AC16" s="5" t="n">
        <v>867360</v>
      </c>
      <c r="AD16" s="5" t="n">
        <v>1551680</v>
      </c>
      <c r="AE16" s="5" t="n">
        <v>476320</v>
      </c>
      <c r="AF16" s="5" t="n">
        <v>1849120</v>
      </c>
      <c r="AG16" s="5" t="n">
        <v>1726400</v>
      </c>
      <c r="AH16" s="5" t="n">
        <v>484640</v>
      </c>
      <c r="AI16" s="5" t="n">
        <v>586560</v>
      </c>
      <c r="AJ16" s="5" t="n">
        <v>657280</v>
      </c>
      <c r="AK16" s="5" t="n">
        <v>2082900</v>
      </c>
      <c r="AL16" s="5" t="n">
        <v>1221650</v>
      </c>
      <c r="AM16" s="5" t="n">
        <v>1497250</v>
      </c>
      <c r="AN16" s="5" t="n">
        <v>1595300</v>
      </c>
      <c r="AO16" s="5" t="n">
        <v>490880</v>
      </c>
      <c r="AP16" s="5" t="n">
        <v>699920</v>
      </c>
      <c r="AQ16" s="5" t="n">
        <v>735280</v>
      </c>
      <c r="AR16" s="5" t="n">
        <v>751920</v>
      </c>
      <c r="AS16" s="5" t="n">
        <v>1618505</v>
      </c>
      <c r="AT16" s="5" t="n">
        <v>684820</v>
      </c>
      <c r="AU16" s="5" t="n">
        <v>878970</v>
      </c>
      <c r="AV16" s="5" t="n">
        <v>949570</v>
      </c>
      <c r="AW16" s="5" t="n">
        <v>1798875</v>
      </c>
      <c r="AX16" s="5" t="n">
        <v>1399125</v>
      </c>
      <c r="AY16" s="5" t="n">
        <v>1496625</v>
      </c>
      <c r="AZ16" s="5" t="n">
        <v>2174250</v>
      </c>
      <c r="BA16" s="5" t="n">
        <v>871920</v>
      </c>
      <c r="BB16" s="5" t="n">
        <v>365400</v>
      </c>
      <c r="BC16" s="5" t="n">
        <v>467460</v>
      </c>
      <c r="BD16" s="5" t="n">
        <v>601020</v>
      </c>
      <c r="BE16" s="5" t="n">
        <v>552575</v>
      </c>
      <c r="BF16" s="5" t="n">
        <v>2285165</v>
      </c>
      <c r="BG16" s="5" t="n">
        <v>2491935</v>
      </c>
      <c r="BH16" s="5" t="n">
        <v>2805655</v>
      </c>
      <c r="BI16" s="5" t="n">
        <v>1966640</v>
      </c>
      <c r="BJ16" s="5" t="n">
        <v>1200940</v>
      </c>
      <c r="BK16" s="5" t="n">
        <v>2063360</v>
      </c>
      <c r="BL16" s="5" t="n">
        <v>2228590</v>
      </c>
    </row>
    <row r="17" customFormat="false" ht="15" hidden="false" customHeight="false" outlineLevel="0" collapsed="false">
      <c r="A17" s="5" t="n">
        <v>2574030</v>
      </c>
      <c r="B17" s="5" t="n">
        <v>883140</v>
      </c>
      <c r="C17" s="5" t="n">
        <v>3234590</v>
      </c>
      <c r="D17" s="5" t="n">
        <v>2882770</v>
      </c>
      <c r="E17" s="5" t="n">
        <v>235480</v>
      </c>
      <c r="F17" s="5" t="n">
        <v>1762040</v>
      </c>
      <c r="G17" s="5" t="n">
        <v>3321080</v>
      </c>
      <c r="H17" s="5" t="n">
        <v>3264240</v>
      </c>
      <c r="I17" s="5" t="n">
        <v>1358055</v>
      </c>
      <c r="J17" s="5" t="n">
        <v>991890</v>
      </c>
      <c r="K17" s="5" t="n">
        <v>4407885</v>
      </c>
      <c r="L17" s="5" t="n">
        <v>3318660</v>
      </c>
      <c r="M17" s="5" t="n">
        <v>3218560</v>
      </c>
      <c r="N17" s="5" t="n">
        <v>808400</v>
      </c>
      <c r="O17" s="5" t="n">
        <v>3361440</v>
      </c>
      <c r="P17" s="5" t="n">
        <v>2489120</v>
      </c>
      <c r="Q17" s="5" t="n">
        <v>389570</v>
      </c>
      <c r="R17" s="5" t="n">
        <v>412275</v>
      </c>
      <c r="S17" s="5" t="n">
        <v>952415</v>
      </c>
      <c r="T17" s="5" t="n">
        <v>818575</v>
      </c>
      <c r="U17" s="5" t="n">
        <v>1382040</v>
      </c>
      <c r="V17" s="5" t="n">
        <v>1255320</v>
      </c>
      <c r="W17" s="5" t="n">
        <v>1609740</v>
      </c>
      <c r="X17" s="5" t="n">
        <v>1457280</v>
      </c>
      <c r="Y17" s="5" t="n">
        <v>1958100</v>
      </c>
      <c r="Z17" s="5" t="n">
        <v>251450</v>
      </c>
      <c r="AA17" s="5" t="n">
        <v>2356675</v>
      </c>
      <c r="AB17" s="5" t="n">
        <v>1639775</v>
      </c>
      <c r="AC17" s="5" t="n">
        <v>2444750</v>
      </c>
      <c r="AD17" s="5" t="n">
        <v>629750</v>
      </c>
      <c r="AE17" s="5" t="n">
        <v>2051500</v>
      </c>
      <c r="AF17" s="5" t="n">
        <v>1146750</v>
      </c>
      <c r="AG17" s="5" t="n">
        <v>869000</v>
      </c>
      <c r="AH17" s="5" t="n">
        <v>775500</v>
      </c>
      <c r="AI17" s="5" t="n">
        <v>640750</v>
      </c>
      <c r="AJ17" s="5" t="n">
        <v>2282500</v>
      </c>
      <c r="AK17" s="5" t="n">
        <v>1610350</v>
      </c>
      <c r="AL17" s="5" t="n">
        <v>1511375</v>
      </c>
      <c r="AM17" s="5" t="n">
        <v>1233175</v>
      </c>
      <c r="AN17" s="5" t="n">
        <v>2102550</v>
      </c>
      <c r="AO17" s="5" t="n">
        <v>1431540</v>
      </c>
      <c r="AP17" s="5" t="n">
        <v>1399860</v>
      </c>
      <c r="AQ17" s="5" t="n">
        <v>1332540</v>
      </c>
      <c r="AR17" s="5" t="n">
        <v>934560</v>
      </c>
      <c r="AS17" s="5" t="n">
        <v>642910</v>
      </c>
      <c r="AT17" s="5" t="n">
        <v>595110</v>
      </c>
      <c r="AU17" s="5" t="n">
        <v>463660</v>
      </c>
      <c r="AV17" s="5" t="n">
        <v>1095815</v>
      </c>
      <c r="AW17" s="5" t="n">
        <v>1676960</v>
      </c>
      <c r="AX17" s="5" t="n">
        <v>1154320</v>
      </c>
      <c r="AY17" s="5" t="n">
        <v>1079120</v>
      </c>
      <c r="AZ17" s="5" t="n">
        <v>1387440</v>
      </c>
      <c r="BA17" s="5" t="n">
        <v>2210895</v>
      </c>
      <c r="BB17" s="5" t="n">
        <v>1719585</v>
      </c>
      <c r="BC17" s="5" t="n">
        <v>1344150</v>
      </c>
      <c r="BD17" s="5" t="n">
        <v>3207420</v>
      </c>
      <c r="BE17" s="5" t="n">
        <v>3195220</v>
      </c>
      <c r="BF17" s="5" t="n">
        <v>2837940</v>
      </c>
      <c r="BG17" s="5" t="n">
        <v>2602460</v>
      </c>
      <c r="BH17" s="5" t="n">
        <v>629300</v>
      </c>
      <c r="BI17" s="5" t="n">
        <v>1985270</v>
      </c>
      <c r="BJ17" s="5" t="n">
        <v>1838080</v>
      </c>
      <c r="BK17" s="5" t="n">
        <v>1069820</v>
      </c>
      <c r="BL17" s="5" t="n">
        <v>1751920</v>
      </c>
    </row>
    <row r="18" customFormat="false" ht="15" hidden="false" customHeight="false" outlineLevel="0" collapsed="false">
      <c r="A18" s="5" t="n">
        <v>782280</v>
      </c>
      <c r="B18" s="5" t="n">
        <v>2280060</v>
      </c>
      <c r="C18" s="5" t="n">
        <v>2553540</v>
      </c>
      <c r="D18" s="5" t="n">
        <v>2865180</v>
      </c>
      <c r="E18" s="5" t="n">
        <v>1545040</v>
      </c>
      <c r="F18" s="5" t="n">
        <v>206480</v>
      </c>
      <c r="G18" s="5" t="n">
        <v>2862240</v>
      </c>
      <c r="H18" s="5" t="n">
        <v>2912080</v>
      </c>
      <c r="I18" s="5" t="n">
        <v>1063580</v>
      </c>
      <c r="J18" s="5" t="n">
        <v>1456210</v>
      </c>
      <c r="K18" s="5" t="n">
        <v>3558520</v>
      </c>
      <c r="L18" s="5" t="n">
        <v>4726470</v>
      </c>
      <c r="M18" s="5" t="n">
        <v>697675</v>
      </c>
      <c r="N18" s="5" t="n">
        <v>2777720</v>
      </c>
      <c r="O18" s="5" t="n">
        <v>2148190</v>
      </c>
      <c r="P18" s="5" t="n">
        <v>2901030</v>
      </c>
      <c r="Q18" s="5" t="n">
        <v>138000</v>
      </c>
      <c r="R18" s="5" t="n">
        <v>130400</v>
      </c>
      <c r="S18" s="5" t="n">
        <v>274000</v>
      </c>
      <c r="T18" s="5" t="n">
        <v>318800</v>
      </c>
      <c r="U18" s="5" t="n">
        <v>542070</v>
      </c>
      <c r="V18" s="5" t="n">
        <v>596790</v>
      </c>
      <c r="W18" s="5" t="n">
        <v>629280</v>
      </c>
      <c r="X18" s="5" t="n">
        <v>695115</v>
      </c>
      <c r="Y18" s="5" t="n">
        <v>234530</v>
      </c>
      <c r="Z18" s="5" t="n">
        <v>1826340</v>
      </c>
      <c r="AA18" s="5" t="n">
        <v>1529435</v>
      </c>
      <c r="AB18" s="5" t="n">
        <v>2198095</v>
      </c>
      <c r="AC18" s="5" t="n">
        <v>677840</v>
      </c>
      <c r="AD18" s="5" t="n">
        <v>2631440</v>
      </c>
      <c r="AE18" s="5" t="n">
        <v>1234320</v>
      </c>
      <c r="AF18" s="5" t="n">
        <v>2208160</v>
      </c>
      <c r="AG18" s="5" t="n">
        <v>834720</v>
      </c>
      <c r="AH18" s="5" t="n">
        <v>935360</v>
      </c>
      <c r="AI18" s="5" t="n">
        <v>2456800</v>
      </c>
      <c r="AJ18" s="5" t="n">
        <v>689680</v>
      </c>
      <c r="AK18" s="5" t="n">
        <v>1409675</v>
      </c>
      <c r="AL18" s="5" t="n">
        <v>1501990</v>
      </c>
      <c r="AM18" s="5" t="n">
        <v>1961070</v>
      </c>
      <c r="AN18" s="5" t="n">
        <v>1150195</v>
      </c>
      <c r="AO18" s="5" t="n">
        <v>604485</v>
      </c>
      <c r="AP18" s="5" t="n">
        <v>618165</v>
      </c>
      <c r="AQ18" s="5" t="n">
        <v>403560</v>
      </c>
      <c r="AR18" s="5" t="n">
        <v>575415</v>
      </c>
      <c r="AS18" s="5" t="n">
        <v>199200</v>
      </c>
      <c r="AT18" s="5" t="n">
        <v>215200</v>
      </c>
      <c r="AU18" s="5" t="n">
        <v>366800</v>
      </c>
      <c r="AV18" s="5" t="n">
        <v>155200</v>
      </c>
      <c r="AW18" s="5" t="n">
        <v>996215</v>
      </c>
      <c r="AX18" s="5" t="n">
        <v>1447270</v>
      </c>
      <c r="AY18" s="5" t="n">
        <v>1197405</v>
      </c>
      <c r="AZ18" s="5" t="n">
        <v>931315</v>
      </c>
      <c r="BA18" s="5" t="n">
        <v>1843870</v>
      </c>
      <c r="BB18" s="5" t="n">
        <v>2370690</v>
      </c>
      <c r="BC18" s="5" t="n">
        <v>3439240</v>
      </c>
      <c r="BD18" s="5" t="n">
        <v>1441300</v>
      </c>
      <c r="BE18" s="5" t="n">
        <v>2488440</v>
      </c>
      <c r="BF18" s="5" t="n">
        <v>2801720</v>
      </c>
      <c r="BG18" s="5" t="n">
        <v>551800</v>
      </c>
      <c r="BH18" s="5" t="n">
        <v>2281960</v>
      </c>
      <c r="BI18" s="5" t="n">
        <v>1628160</v>
      </c>
      <c r="BJ18" s="5" t="n">
        <v>1758540</v>
      </c>
      <c r="BK18" s="5" t="n">
        <v>1551840</v>
      </c>
      <c r="BL18" s="5" t="n">
        <v>947640</v>
      </c>
    </row>
    <row r="19" customFormat="false" ht="15" hidden="false" customHeight="false" outlineLevel="0" collapsed="false">
      <c r="A19" s="5" t="n">
        <v>1531700</v>
      </c>
      <c r="B19" s="5" t="n">
        <v>1365100</v>
      </c>
      <c r="C19" s="5" t="n">
        <v>1218900</v>
      </c>
      <c r="D19" s="5" t="n">
        <v>418200</v>
      </c>
      <c r="E19" s="5" t="n">
        <v>3280180</v>
      </c>
      <c r="F19" s="5" t="n">
        <v>3224040</v>
      </c>
      <c r="G19" s="5" t="n">
        <v>232580</v>
      </c>
      <c r="H19" s="5" t="n">
        <v>1740340</v>
      </c>
      <c r="I19" s="5" t="n">
        <v>4735980</v>
      </c>
      <c r="J19" s="5" t="n">
        <v>3565680</v>
      </c>
      <c r="K19" s="5" t="n">
        <v>1459140</v>
      </c>
      <c r="L19" s="5" t="n">
        <v>1065720</v>
      </c>
      <c r="M19" s="5" t="n">
        <v>2713290</v>
      </c>
      <c r="N19" s="5" t="n">
        <v>2009170</v>
      </c>
      <c r="O19" s="5" t="n">
        <v>2597960</v>
      </c>
      <c r="P19" s="5" t="n">
        <v>652525</v>
      </c>
      <c r="Q19" s="5" t="n">
        <v>27895</v>
      </c>
      <c r="R19" s="5" t="n">
        <v>23975</v>
      </c>
      <c r="S19" s="5" t="n">
        <v>11410</v>
      </c>
      <c r="T19" s="5" t="n">
        <v>12075</v>
      </c>
      <c r="U19" s="5" t="n">
        <v>138210</v>
      </c>
      <c r="V19" s="5" t="n">
        <v>125120</v>
      </c>
      <c r="W19" s="5" t="n">
        <v>118660</v>
      </c>
      <c r="X19" s="5" t="n">
        <v>107780</v>
      </c>
      <c r="Y19" s="5" t="n">
        <v>991125</v>
      </c>
      <c r="Z19" s="5" t="n">
        <v>689625</v>
      </c>
      <c r="AA19" s="5" t="n">
        <v>823500</v>
      </c>
      <c r="AB19" s="5" t="n">
        <v>105750</v>
      </c>
      <c r="AC19" s="5" t="n">
        <v>902660</v>
      </c>
      <c r="AD19" s="5" t="n">
        <v>504570</v>
      </c>
      <c r="AE19" s="5" t="n">
        <v>1075690</v>
      </c>
      <c r="AF19" s="5" t="n">
        <v>277090</v>
      </c>
      <c r="AG19" s="5" t="n">
        <v>281930</v>
      </c>
      <c r="AH19" s="5" t="n">
        <v>1004300</v>
      </c>
      <c r="AI19" s="5" t="n">
        <v>382360</v>
      </c>
      <c r="AJ19" s="5" t="n">
        <v>341220</v>
      </c>
      <c r="AK19" s="5" t="n">
        <v>518625</v>
      </c>
      <c r="AL19" s="5" t="n">
        <v>884250</v>
      </c>
      <c r="AM19" s="5" t="n">
        <v>677250</v>
      </c>
      <c r="AN19" s="5" t="n">
        <v>635625</v>
      </c>
      <c r="AO19" s="5" t="n">
        <v>114410</v>
      </c>
      <c r="AP19" s="5" t="n">
        <v>80240</v>
      </c>
      <c r="AQ19" s="5" t="n">
        <v>122910</v>
      </c>
      <c r="AR19" s="5" t="n">
        <v>120190</v>
      </c>
      <c r="AS19" s="5" t="n">
        <v>13580</v>
      </c>
      <c r="AT19" s="5" t="n">
        <v>32095</v>
      </c>
      <c r="AU19" s="5" t="n">
        <v>18830</v>
      </c>
      <c r="AV19" s="5" t="n">
        <v>17430</v>
      </c>
      <c r="AW19" s="5" t="n">
        <v>871045</v>
      </c>
      <c r="AX19" s="5" t="n">
        <v>1119915</v>
      </c>
      <c r="AY19" s="5" t="n">
        <v>1353610</v>
      </c>
      <c r="AZ19" s="5" t="n">
        <v>931745</v>
      </c>
      <c r="BA19" s="5" t="n">
        <v>1444200</v>
      </c>
      <c r="BB19" s="5" t="n">
        <v>3446160</v>
      </c>
      <c r="BC19" s="5" t="n">
        <v>2375460</v>
      </c>
      <c r="BD19" s="5" t="n">
        <v>1847580</v>
      </c>
      <c r="BE19" s="5" t="n">
        <v>2570410</v>
      </c>
      <c r="BF19" s="5" t="n">
        <v>621550</v>
      </c>
      <c r="BG19" s="5" t="n">
        <v>3155870</v>
      </c>
      <c r="BH19" s="5" t="n">
        <v>2802990</v>
      </c>
      <c r="BI19" s="5" t="n">
        <v>506600</v>
      </c>
      <c r="BJ19" s="5" t="n">
        <v>829600</v>
      </c>
      <c r="BK19" s="5" t="n">
        <v>940100</v>
      </c>
      <c r="BL19" s="5" t="n">
        <v>870400</v>
      </c>
    </row>
    <row r="20" customFormat="false" ht="15" hidden="false" customHeight="false" outlineLevel="0" collapsed="false">
      <c r="A20" s="5" t="n">
        <v>2862695</v>
      </c>
      <c r="B20" s="5" t="n">
        <v>3212065</v>
      </c>
      <c r="C20" s="5" t="n">
        <v>876990</v>
      </c>
      <c r="D20" s="5" t="n">
        <v>2556105</v>
      </c>
      <c r="E20" s="5" t="n">
        <v>3240120</v>
      </c>
      <c r="F20" s="5" t="n">
        <v>3296540</v>
      </c>
      <c r="G20" s="5" t="n">
        <v>1749020</v>
      </c>
      <c r="H20" s="5" t="n">
        <v>233740</v>
      </c>
      <c r="I20" s="5" t="n">
        <v>3490500</v>
      </c>
      <c r="J20" s="5" t="n">
        <v>4636125</v>
      </c>
      <c r="K20" s="5" t="n">
        <v>1043250</v>
      </c>
      <c r="L20" s="5" t="n">
        <v>1428375</v>
      </c>
      <c r="M20" s="5" t="n">
        <v>834120</v>
      </c>
      <c r="N20" s="5" t="n">
        <v>1126440</v>
      </c>
      <c r="O20" s="5" t="n">
        <v>270900</v>
      </c>
      <c r="P20" s="5" t="n">
        <v>1078560</v>
      </c>
      <c r="Q20" s="5" t="n">
        <v>712400</v>
      </c>
      <c r="R20" s="5" t="n">
        <v>828880</v>
      </c>
      <c r="S20" s="5" t="n">
        <v>358800</v>
      </c>
      <c r="T20" s="5" t="n">
        <v>339040</v>
      </c>
      <c r="U20" s="5" t="n">
        <v>1299040</v>
      </c>
      <c r="V20" s="5" t="n">
        <v>1434945</v>
      </c>
      <c r="W20" s="5" t="n">
        <v>1119010</v>
      </c>
      <c r="X20" s="5" t="n">
        <v>1231970</v>
      </c>
      <c r="Y20" s="5" t="n">
        <v>1275040</v>
      </c>
      <c r="Z20" s="5" t="n">
        <v>1832480</v>
      </c>
      <c r="AA20" s="5" t="n">
        <v>195520</v>
      </c>
      <c r="AB20" s="5" t="n">
        <v>1522560</v>
      </c>
      <c r="AC20" s="5" t="n">
        <v>1105050</v>
      </c>
      <c r="AD20" s="5" t="n">
        <v>1976900</v>
      </c>
      <c r="AE20" s="5" t="n">
        <v>606850</v>
      </c>
      <c r="AF20" s="5" t="n">
        <v>2355850</v>
      </c>
      <c r="AG20" s="5" t="n">
        <v>2199500</v>
      </c>
      <c r="AH20" s="5" t="n">
        <v>617450</v>
      </c>
      <c r="AI20" s="5" t="n">
        <v>747300</v>
      </c>
      <c r="AJ20" s="5" t="n">
        <v>837400</v>
      </c>
      <c r="AK20" s="5" t="n">
        <v>1634880</v>
      </c>
      <c r="AL20" s="5" t="n">
        <v>958880</v>
      </c>
      <c r="AM20" s="5" t="n">
        <v>1175200</v>
      </c>
      <c r="AN20" s="5" t="n">
        <v>1252160</v>
      </c>
      <c r="AO20" s="5" t="n">
        <v>833080</v>
      </c>
      <c r="AP20" s="5" t="n">
        <v>1187845</v>
      </c>
      <c r="AQ20" s="5" t="n">
        <v>1247855</v>
      </c>
      <c r="AR20" s="5" t="n">
        <v>1276095</v>
      </c>
      <c r="AS20" s="5" t="n">
        <v>953680</v>
      </c>
      <c r="AT20" s="5" t="n">
        <v>403520</v>
      </c>
      <c r="AU20" s="5" t="n">
        <v>517920</v>
      </c>
      <c r="AV20" s="5" t="n">
        <v>559520</v>
      </c>
      <c r="AW20" s="5" t="n">
        <v>464940</v>
      </c>
      <c r="AX20" s="5" t="n">
        <v>361620</v>
      </c>
      <c r="AY20" s="5" t="n">
        <v>386820</v>
      </c>
      <c r="AZ20" s="5" t="n">
        <v>561960</v>
      </c>
      <c r="BA20" s="5" t="n">
        <v>3373500</v>
      </c>
      <c r="BB20" s="5" t="n">
        <v>1413750</v>
      </c>
      <c r="BC20" s="5" t="n">
        <v>1808625</v>
      </c>
      <c r="BD20" s="5" t="n">
        <v>2325375</v>
      </c>
      <c r="BE20" s="5" t="n">
        <v>624650</v>
      </c>
      <c r="BF20" s="5" t="n">
        <v>2583230</v>
      </c>
      <c r="BG20" s="5" t="n">
        <v>2816970</v>
      </c>
      <c r="BH20" s="5" t="n">
        <v>3171610</v>
      </c>
      <c r="BI20" s="5" t="n">
        <v>1739720</v>
      </c>
      <c r="BJ20" s="5" t="n">
        <v>1062370</v>
      </c>
      <c r="BK20" s="5" t="n">
        <v>1825280</v>
      </c>
      <c r="BL20" s="5" t="n">
        <v>1971445</v>
      </c>
    </row>
    <row r="21" customFormat="false" ht="15" hidden="false" customHeight="false" outlineLevel="0" collapsed="false">
      <c r="A21" s="5" t="n">
        <v>1971750</v>
      </c>
      <c r="B21" s="5" t="n">
        <v>676500</v>
      </c>
      <c r="C21" s="5" t="n">
        <v>2477750</v>
      </c>
      <c r="D21" s="5" t="n">
        <v>2208250</v>
      </c>
      <c r="E21" s="5" t="n">
        <v>155150</v>
      </c>
      <c r="F21" s="5" t="n">
        <v>1160950</v>
      </c>
      <c r="G21" s="5" t="n">
        <v>2188150</v>
      </c>
      <c r="H21" s="5" t="n">
        <v>2150700</v>
      </c>
      <c r="I21" s="5" t="n">
        <v>580140</v>
      </c>
      <c r="J21" s="5" t="n">
        <v>423720</v>
      </c>
      <c r="K21" s="5" t="n">
        <v>1882980</v>
      </c>
      <c r="L21" s="5" t="n">
        <v>1417680</v>
      </c>
      <c r="M21" s="5" t="n">
        <v>1022920</v>
      </c>
      <c r="N21" s="5" t="n">
        <v>256925</v>
      </c>
      <c r="O21" s="5" t="n">
        <v>1068330</v>
      </c>
      <c r="P21" s="5" t="n">
        <v>791090</v>
      </c>
      <c r="Q21" s="5" t="n">
        <v>1225760</v>
      </c>
      <c r="R21" s="5" t="n">
        <v>1297200</v>
      </c>
      <c r="S21" s="5" t="n">
        <v>2996720</v>
      </c>
      <c r="T21" s="5" t="n">
        <v>2575600</v>
      </c>
      <c r="U21" s="5" t="n">
        <v>3235230</v>
      </c>
      <c r="V21" s="5" t="n">
        <v>2938590</v>
      </c>
      <c r="W21" s="5" t="n">
        <v>3768255</v>
      </c>
      <c r="X21" s="5" t="n">
        <v>3411360</v>
      </c>
      <c r="Y21" s="5" t="n">
        <v>2971920</v>
      </c>
      <c r="Z21" s="5" t="n">
        <v>381640</v>
      </c>
      <c r="AA21" s="5" t="n">
        <v>3576860</v>
      </c>
      <c r="AB21" s="5" t="n">
        <v>2488780</v>
      </c>
      <c r="AC21" s="5" t="n">
        <v>3191510</v>
      </c>
      <c r="AD21" s="5" t="n">
        <v>822110</v>
      </c>
      <c r="AE21" s="5" t="n">
        <v>2678140</v>
      </c>
      <c r="AF21" s="5" t="n">
        <v>1497030</v>
      </c>
      <c r="AG21" s="5" t="n">
        <v>1134440</v>
      </c>
      <c r="AH21" s="5" t="n">
        <v>1012380</v>
      </c>
      <c r="AI21" s="5" t="n">
        <v>836470</v>
      </c>
      <c r="AJ21" s="5" t="n">
        <v>2979700</v>
      </c>
      <c r="AK21" s="5" t="n">
        <v>2444120</v>
      </c>
      <c r="AL21" s="5" t="n">
        <v>2293900</v>
      </c>
      <c r="AM21" s="5" t="n">
        <v>1871660</v>
      </c>
      <c r="AN21" s="5" t="n">
        <v>3191160</v>
      </c>
      <c r="AO21" s="5" t="n">
        <v>3351105</v>
      </c>
      <c r="AP21" s="5" t="n">
        <v>3276945</v>
      </c>
      <c r="AQ21" s="5" t="n">
        <v>3119355</v>
      </c>
      <c r="AR21" s="5" t="n">
        <v>2187720</v>
      </c>
      <c r="AS21" s="5" t="n">
        <v>2022880</v>
      </c>
      <c r="AT21" s="5" t="n">
        <v>1872480</v>
      </c>
      <c r="AU21" s="5" t="n">
        <v>1458880</v>
      </c>
      <c r="AV21" s="5" t="n">
        <v>3447920</v>
      </c>
      <c r="AW21" s="5" t="n">
        <v>532970</v>
      </c>
      <c r="AX21" s="5" t="n">
        <v>366865</v>
      </c>
      <c r="AY21" s="5" t="n">
        <v>342965</v>
      </c>
      <c r="AZ21" s="5" t="n">
        <v>440955</v>
      </c>
      <c r="BA21" s="5" t="n">
        <v>944460</v>
      </c>
      <c r="BB21" s="5" t="n">
        <v>734580</v>
      </c>
      <c r="BC21" s="5" t="n">
        <v>574200</v>
      </c>
      <c r="BD21" s="5" t="n">
        <v>1370160</v>
      </c>
      <c r="BE21" s="5" t="n">
        <v>2105225</v>
      </c>
      <c r="BF21" s="5" t="n">
        <v>1869825</v>
      </c>
      <c r="BG21" s="5" t="n">
        <v>1714675</v>
      </c>
      <c r="BH21" s="5" t="n">
        <v>414625</v>
      </c>
      <c r="BI21" s="5" t="n">
        <v>1520750</v>
      </c>
      <c r="BJ21" s="5" t="n">
        <v>1408000</v>
      </c>
      <c r="BK21" s="5" t="n">
        <v>819500</v>
      </c>
      <c r="BL21" s="5" t="n">
        <v>1342000</v>
      </c>
    </row>
    <row r="22" customFormat="false" ht="15" hidden="false" customHeight="false" outlineLevel="0" collapsed="false">
      <c r="A22" s="5" t="n">
        <v>728160</v>
      </c>
      <c r="B22" s="5" t="n">
        <v>2122320</v>
      </c>
      <c r="C22" s="5" t="n">
        <v>2376880</v>
      </c>
      <c r="D22" s="5" t="n">
        <v>2666960</v>
      </c>
      <c r="E22" s="5" t="n">
        <v>1082830</v>
      </c>
      <c r="F22" s="5" t="n">
        <v>144710</v>
      </c>
      <c r="G22" s="5" t="n">
        <v>2005980</v>
      </c>
      <c r="H22" s="5" t="n">
        <v>2040910</v>
      </c>
      <c r="I22" s="5" t="n">
        <v>182970</v>
      </c>
      <c r="J22" s="5" t="n">
        <v>250515</v>
      </c>
      <c r="K22" s="5" t="n">
        <v>612180</v>
      </c>
      <c r="L22" s="5" t="n">
        <v>813105</v>
      </c>
      <c r="M22" s="5" t="n">
        <v>86000</v>
      </c>
      <c r="N22" s="5" t="n">
        <v>342400</v>
      </c>
      <c r="O22" s="5" t="n">
        <v>264800</v>
      </c>
      <c r="P22" s="5" t="n">
        <v>357600</v>
      </c>
      <c r="Q22" s="5" t="n">
        <v>1119525</v>
      </c>
      <c r="R22" s="5" t="n">
        <v>1057870</v>
      </c>
      <c r="S22" s="5" t="n">
        <v>2222825</v>
      </c>
      <c r="T22" s="5" t="n">
        <v>2586265</v>
      </c>
      <c r="U22" s="5" t="n">
        <v>3150980</v>
      </c>
      <c r="V22" s="5" t="n">
        <v>3469060</v>
      </c>
      <c r="W22" s="5" t="n">
        <v>3657920</v>
      </c>
      <c r="X22" s="5" t="n">
        <v>4040610</v>
      </c>
      <c r="Y22" s="5" t="n">
        <v>334640</v>
      </c>
      <c r="Z22" s="5" t="n">
        <v>2605920</v>
      </c>
      <c r="AA22" s="5" t="n">
        <v>2182280</v>
      </c>
      <c r="AB22" s="5" t="n">
        <v>3136360</v>
      </c>
      <c r="AC22" s="5" t="n">
        <v>728220</v>
      </c>
      <c r="AD22" s="5" t="n">
        <v>2827020</v>
      </c>
      <c r="AE22" s="5" t="n">
        <v>1326060</v>
      </c>
      <c r="AF22" s="5" t="n">
        <v>2372280</v>
      </c>
      <c r="AG22" s="5" t="n">
        <v>896760</v>
      </c>
      <c r="AH22" s="5" t="n">
        <v>1004880</v>
      </c>
      <c r="AI22" s="5" t="n">
        <v>2639400</v>
      </c>
      <c r="AJ22" s="5" t="n">
        <v>740940</v>
      </c>
      <c r="AK22" s="5" t="n">
        <v>2011400</v>
      </c>
      <c r="AL22" s="5" t="n">
        <v>2143120</v>
      </c>
      <c r="AM22" s="5" t="n">
        <v>2798160</v>
      </c>
      <c r="AN22" s="5" t="n">
        <v>1641160</v>
      </c>
      <c r="AO22" s="5" t="n">
        <v>3513790</v>
      </c>
      <c r="AP22" s="5" t="n">
        <v>3593310</v>
      </c>
      <c r="AQ22" s="5" t="n">
        <v>2345840</v>
      </c>
      <c r="AR22" s="5" t="n">
        <v>3344810</v>
      </c>
      <c r="AS22" s="5" t="n">
        <v>1616010</v>
      </c>
      <c r="AT22" s="5" t="n">
        <v>1745810</v>
      </c>
      <c r="AU22" s="5" t="n">
        <v>2975665</v>
      </c>
      <c r="AV22" s="5" t="n">
        <v>1259060</v>
      </c>
      <c r="AW22" s="5" t="n">
        <v>122800</v>
      </c>
      <c r="AX22" s="5" t="n">
        <v>178400</v>
      </c>
      <c r="AY22" s="5" t="n">
        <v>147600</v>
      </c>
      <c r="AZ22" s="5" t="n">
        <v>114800</v>
      </c>
      <c r="BA22" s="5" t="n">
        <v>317205</v>
      </c>
      <c r="BB22" s="5" t="n">
        <v>407835</v>
      </c>
      <c r="BC22" s="5" t="n">
        <v>591660</v>
      </c>
      <c r="BD22" s="5" t="n">
        <v>247950</v>
      </c>
      <c r="BE22" s="5" t="n">
        <v>1744005</v>
      </c>
      <c r="BF22" s="5" t="n">
        <v>1963565</v>
      </c>
      <c r="BG22" s="5" t="n">
        <v>386725</v>
      </c>
      <c r="BH22" s="5" t="n">
        <v>1599295</v>
      </c>
      <c r="BI22" s="5" t="n">
        <v>1515520</v>
      </c>
      <c r="BJ22" s="5" t="n">
        <v>1636880</v>
      </c>
      <c r="BK22" s="5" t="n">
        <v>1444480</v>
      </c>
      <c r="BL22" s="5" t="n">
        <v>882080</v>
      </c>
    </row>
    <row r="23" customFormat="false" ht="15" hidden="false" customHeight="false" outlineLevel="0" collapsed="false">
      <c r="A23" s="5" t="n">
        <v>1090210</v>
      </c>
      <c r="B23" s="5" t="n">
        <v>971630</v>
      </c>
      <c r="C23" s="5" t="n">
        <v>867570</v>
      </c>
      <c r="D23" s="5" t="n">
        <v>297660</v>
      </c>
      <c r="E23" s="5" t="n">
        <v>920250</v>
      </c>
      <c r="F23" s="5" t="n">
        <v>904500</v>
      </c>
      <c r="G23" s="5" t="n">
        <v>65250</v>
      </c>
      <c r="H23" s="5" t="n">
        <v>488250</v>
      </c>
      <c r="I23" s="5" t="n">
        <v>161670</v>
      </c>
      <c r="J23" s="5" t="n">
        <v>121720</v>
      </c>
      <c r="K23" s="5" t="n">
        <v>49810</v>
      </c>
      <c r="L23" s="5" t="n">
        <v>36380</v>
      </c>
      <c r="M23" s="5" t="n">
        <v>31290</v>
      </c>
      <c r="N23" s="5" t="n">
        <v>23170</v>
      </c>
      <c r="O23" s="5" t="n">
        <v>29960</v>
      </c>
      <c r="P23" s="5" t="n">
        <v>7525</v>
      </c>
      <c r="Q23" s="5" t="n">
        <v>2418895</v>
      </c>
      <c r="R23" s="5" t="n">
        <v>2078975</v>
      </c>
      <c r="S23" s="5" t="n">
        <v>989410</v>
      </c>
      <c r="T23" s="5" t="n">
        <v>1047075</v>
      </c>
      <c r="U23" s="5" t="n">
        <v>4048740</v>
      </c>
      <c r="V23" s="5" t="n">
        <v>3665280</v>
      </c>
      <c r="W23" s="5" t="n">
        <v>3476040</v>
      </c>
      <c r="X23" s="5" t="n">
        <v>3157320</v>
      </c>
      <c r="Y23" s="5" t="n">
        <v>3532810</v>
      </c>
      <c r="Z23" s="5" t="n">
        <v>2458130</v>
      </c>
      <c r="AA23" s="5" t="n">
        <v>2935320</v>
      </c>
      <c r="AB23" s="5" t="n">
        <v>376940</v>
      </c>
      <c r="AC23" s="5" t="n">
        <v>1268200</v>
      </c>
      <c r="AD23" s="5" t="n">
        <v>708900</v>
      </c>
      <c r="AE23" s="5" t="n">
        <v>1511300</v>
      </c>
      <c r="AF23" s="5" t="n">
        <v>389300</v>
      </c>
      <c r="AG23" s="5" t="n">
        <v>396100</v>
      </c>
      <c r="AH23" s="5" t="n">
        <v>1411000</v>
      </c>
      <c r="AI23" s="5" t="n">
        <v>537200</v>
      </c>
      <c r="AJ23" s="5" t="n">
        <v>479400</v>
      </c>
      <c r="AK23" s="5" t="n">
        <v>1848610</v>
      </c>
      <c r="AL23" s="5" t="n">
        <v>3151860</v>
      </c>
      <c r="AM23" s="5" t="n">
        <v>2414020</v>
      </c>
      <c r="AN23" s="5" t="n">
        <v>2265650</v>
      </c>
      <c r="AO23" s="5" t="n">
        <v>3351540</v>
      </c>
      <c r="AP23" s="5" t="n">
        <v>2350560</v>
      </c>
      <c r="AQ23" s="5" t="n">
        <v>3600540</v>
      </c>
      <c r="AR23" s="5" t="n">
        <v>3520860</v>
      </c>
      <c r="AS23" s="5" t="n">
        <v>1177580</v>
      </c>
      <c r="AT23" s="5" t="n">
        <v>2783095</v>
      </c>
      <c r="AU23" s="5" t="n">
        <v>1632830</v>
      </c>
      <c r="AV23" s="5" t="n">
        <v>1511430</v>
      </c>
      <c r="AW23" s="5" t="n">
        <v>10045</v>
      </c>
      <c r="AX23" s="5" t="n">
        <v>12915</v>
      </c>
      <c r="AY23" s="5" t="n">
        <v>15610</v>
      </c>
      <c r="AZ23" s="5" t="n">
        <v>10745</v>
      </c>
      <c r="BA23" s="5" t="n">
        <v>49300</v>
      </c>
      <c r="BB23" s="5" t="n">
        <v>117640</v>
      </c>
      <c r="BC23" s="5" t="n">
        <v>81090</v>
      </c>
      <c r="BD23" s="5" t="n">
        <v>63070</v>
      </c>
      <c r="BE23" s="5" t="n">
        <v>721125</v>
      </c>
      <c r="BF23" s="5" t="n">
        <v>174375</v>
      </c>
      <c r="BG23" s="5" t="n">
        <v>885375</v>
      </c>
      <c r="BH23" s="5" t="n">
        <v>786375</v>
      </c>
      <c r="BI23" s="5" t="n">
        <v>360580</v>
      </c>
      <c r="BJ23" s="5" t="n">
        <v>590480</v>
      </c>
      <c r="BK23" s="5" t="n">
        <v>669130</v>
      </c>
      <c r="BL23" s="5" t="n">
        <v>619520</v>
      </c>
    </row>
    <row r="24" customFormat="false" ht="15" hidden="false" customHeight="false" outlineLevel="0" collapsed="false">
      <c r="A24" s="5" t="n">
        <v>2127950</v>
      </c>
      <c r="B24" s="5" t="n">
        <v>2387650</v>
      </c>
      <c r="C24" s="5" t="n">
        <v>651900</v>
      </c>
      <c r="D24" s="5" t="n">
        <v>1900050</v>
      </c>
      <c r="E24" s="5" t="n">
        <v>1672320</v>
      </c>
      <c r="F24" s="5" t="n">
        <v>1701440</v>
      </c>
      <c r="G24" s="5" t="n">
        <v>902720</v>
      </c>
      <c r="H24" s="5" t="n">
        <v>120640</v>
      </c>
      <c r="I24" s="5" t="n">
        <v>1263740</v>
      </c>
      <c r="J24" s="5" t="n">
        <v>1678515</v>
      </c>
      <c r="K24" s="5" t="n">
        <v>377710</v>
      </c>
      <c r="L24" s="5" t="n">
        <v>517145</v>
      </c>
      <c r="M24" s="5" t="n">
        <v>688480</v>
      </c>
      <c r="N24" s="5" t="n">
        <v>929760</v>
      </c>
      <c r="O24" s="5" t="n">
        <v>223600</v>
      </c>
      <c r="P24" s="5" t="n">
        <v>890240</v>
      </c>
      <c r="Q24" s="5" t="n">
        <v>863100</v>
      </c>
      <c r="R24" s="5" t="n">
        <v>1004220</v>
      </c>
      <c r="S24" s="5" t="n">
        <v>434700</v>
      </c>
      <c r="T24" s="5" t="n">
        <v>410760</v>
      </c>
      <c r="U24" s="5" t="n">
        <v>3588000</v>
      </c>
      <c r="V24" s="5" t="n">
        <v>3963375</v>
      </c>
      <c r="W24" s="5" t="n">
        <v>3090750</v>
      </c>
      <c r="X24" s="5" t="n">
        <v>3402750</v>
      </c>
      <c r="Y24" s="5" t="n">
        <v>2470390</v>
      </c>
      <c r="Z24" s="5" t="n">
        <v>3550430</v>
      </c>
      <c r="AA24" s="5" t="n">
        <v>378820</v>
      </c>
      <c r="AB24" s="5" t="n">
        <v>2949960</v>
      </c>
      <c r="AC24" s="5" t="n">
        <v>1486605</v>
      </c>
      <c r="AD24" s="5" t="n">
        <v>2659490</v>
      </c>
      <c r="AE24" s="5" t="n">
        <v>816385</v>
      </c>
      <c r="AF24" s="5" t="n">
        <v>3169285</v>
      </c>
      <c r="AG24" s="5" t="n">
        <v>2958950</v>
      </c>
      <c r="AH24" s="5" t="n">
        <v>830645</v>
      </c>
      <c r="AI24" s="5" t="n">
        <v>1005330</v>
      </c>
      <c r="AJ24" s="5" t="n">
        <v>1126540</v>
      </c>
      <c r="AK24" s="5" t="n">
        <v>3167580</v>
      </c>
      <c r="AL24" s="5" t="n">
        <v>1857830</v>
      </c>
      <c r="AM24" s="5" t="n">
        <v>2276950</v>
      </c>
      <c r="AN24" s="5" t="n">
        <v>2426060</v>
      </c>
      <c r="AO24" s="5" t="n">
        <v>2301000</v>
      </c>
      <c r="AP24" s="5" t="n">
        <v>3280875</v>
      </c>
      <c r="AQ24" s="5" t="n">
        <v>3446625</v>
      </c>
      <c r="AR24" s="5" t="n">
        <v>3524625</v>
      </c>
      <c r="AS24" s="5" t="n">
        <v>1155420</v>
      </c>
      <c r="AT24" s="5" t="n">
        <v>488880</v>
      </c>
      <c r="AU24" s="5" t="n">
        <v>627480</v>
      </c>
      <c r="AV24" s="5" t="n">
        <v>677880</v>
      </c>
      <c r="AW24" s="5" t="n">
        <v>383760</v>
      </c>
      <c r="AX24" s="5" t="n">
        <v>298480</v>
      </c>
      <c r="AY24" s="5" t="n">
        <v>319280</v>
      </c>
      <c r="AZ24" s="5" t="n">
        <v>463840</v>
      </c>
      <c r="BA24" s="5" t="n">
        <v>1221380</v>
      </c>
      <c r="BB24" s="5" t="n">
        <v>511850</v>
      </c>
      <c r="BC24" s="5" t="n">
        <v>654815</v>
      </c>
      <c r="BD24" s="5" t="n">
        <v>841905</v>
      </c>
      <c r="BE24" s="5" t="n">
        <v>322400</v>
      </c>
      <c r="BF24" s="5" t="n">
        <v>1333280</v>
      </c>
      <c r="BG24" s="5" t="n">
        <v>1453920</v>
      </c>
      <c r="BH24" s="5" t="n">
        <v>1636960</v>
      </c>
      <c r="BI24" s="5" t="n">
        <v>1293200</v>
      </c>
      <c r="BJ24" s="5" t="n">
        <v>789700</v>
      </c>
      <c r="BK24" s="5" t="n">
        <v>1356800</v>
      </c>
      <c r="BL24" s="5" t="n">
        <v>1465450</v>
      </c>
    </row>
    <row r="25" customFormat="false" ht="15" hidden="false" customHeight="false" outlineLevel="0" collapsed="false">
      <c r="A25" s="5" t="n">
        <v>1917975</v>
      </c>
      <c r="B25" s="5" t="n">
        <v>658050</v>
      </c>
      <c r="C25" s="5" t="n">
        <v>2410175</v>
      </c>
      <c r="D25" s="5" t="n">
        <v>2148025</v>
      </c>
      <c r="E25" s="5" t="n">
        <v>159500</v>
      </c>
      <c r="F25" s="5" t="n">
        <v>1193500</v>
      </c>
      <c r="G25" s="5" t="n">
        <v>2249500</v>
      </c>
      <c r="H25" s="5" t="n">
        <v>2211000</v>
      </c>
      <c r="I25" s="5" t="n">
        <v>350135</v>
      </c>
      <c r="J25" s="5" t="n">
        <v>255730</v>
      </c>
      <c r="K25" s="5" t="n">
        <v>1136445</v>
      </c>
      <c r="L25" s="5" t="n">
        <v>855620</v>
      </c>
      <c r="M25" s="5" t="n">
        <v>1694880</v>
      </c>
      <c r="N25" s="5" t="n">
        <v>425700</v>
      </c>
      <c r="O25" s="5" t="n">
        <v>1770120</v>
      </c>
      <c r="P25" s="5" t="n">
        <v>1310760</v>
      </c>
      <c r="Q25" s="5" t="n">
        <v>1511010</v>
      </c>
      <c r="R25" s="5" t="n">
        <v>1599075</v>
      </c>
      <c r="S25" s="5" t="n">
        <v>3694095</v>
      </c>
      <c r="T25" s="5" t="n">
        <v>3174975</v>
      </c>
      <c r="U25" s="5" t="n">
        <v>2624480</v>
      </c>
      <c r="V25" s="5" t="n">
        <v>2383840</v>
      </c>
      <c r="W25" s="5" t="n">
        <v>3056880</v>
      </c>
      <c r="X25" s="5" t="n">
        <v>2767360</v>
      </c>
      <c r="Y25" s="5" t="n">
        <v>2627880</v>
      </c>
      <c r="Z25" s="5" t="n">
        <v>337460</v>
      </c>
      <c r="AA25" s="5" t="n">
        <v>3162790</v>
      </c>
      <c r="AB25" s="5" t="n">
        <v>2200670</v>
      </c>
      <c r="AC25" s="5" t="n">
        <v>3609340</v>
      </c>
      <c r="AD25" s="5" t="n">
        <v>929740</v>
      </c>
      <c r="AE25" s="5" t="n">
        <v>3028760</v>
      </c>
      <c r="AF25" s="5" t="n">
        <v>1693020</v>
      </c>
      <c r="AG25" s="5" t="n">
        <v>1282960</v>
      </c>
      <c r="AH25" s="5" t="n">
        <v>1144920</v>
      </c>
      <c r="AI25" s="5" t="n">
        <v>945980</v>
      </c>
      <c r="AJ25" s="5" t="n">
        <v>3369800</v>
      </c>
      <c r="AK25" s="5" t="n">
        <v>2161180</v>
      </c>
      <c r="AL25" s="5" t="n">
        <v>2028350</v>
      </c>
      <c r="AM25" s="5" t="n">
        <v>1654990</v>
      </c>
      <c r="AN25" s="5" t="n">
        <v>2821740</v>
      </c>
      <c r="AO25" s="5" t="n">
        <v>2718480</v>
      </c>
      <c r="AP25" s="5" t="n">
        <v>2658320</v>
      </c>
      <c r="AQ25" s="5" t="n">
        <v>2530480</v>
      </c>
      <c r="AR25" s="5" t="n">
        <v>1774720</v>
      </c>
      <c r="AS25" s="5" t="n">
        <v>2493630</v>
      </c>
      <c r="AT25" s="5" t="n">
        <v>2308230</v>
      </c>
      <c r="AU25" s="5" t="n">
        <v>1798380</v>
      </c>
      <c r="AV25" s="5" t="n">
        <v>4250295</v>
      </c>
      <c r="AW25" s="5" t="n">
        <v>883080</v>
      </c>
      <c r="AX25" s="5" t="n">
        <v>607860</v>
      </c>
      <c r="AY25" s="5" t="n">
        <v>568260</v>
      </c>
      <c r="AZ25" s="5" t="n">
        <v>730620</v>
      </c>
      <c r="BA25" s="5" t="n">
        <v>570015</v>
      </c>
      <c r="BB25" s="5" t="n">
        <v>443345</v>
      </c>
      <c r="BC25" s="5" t="n">
        <v>346550</v>
      </c>
      <c r="BD25" s="5" t="n">
        <v>826940</v>
      </c>
      <c r="BE25" s="5" t="n">
        <v>2164250</v>
      </c>
      <c r="BF25" s="5" t="n">
        <v>1922250</v>
      </c>
      <c r="BG25" s="5" t="n">
        <v>1762750</v>
      </c>
      <c r="BH25" s="5" t="n">
        <v>426250</v>
      </c>
      <c r="BI25" s="5" t="n">
        <v>1479275</v>
      </c>
      <c r="BJ25" s="5" t="n">
        <v>1369600</v>
      </c>
      <c r="BK25" s="5" t="n">
        <v>797150</v>
      </c>
      <c r="BL25" s="5" t="n">
        <v>1305400</v>
      </c>
    </row>
    <row r="26" customFormat="false" ht="15" hidden="false" customHeight="false" outlineLevel="0" collapsed="false">
      <c r="A26" s="5" t="n">
        <v>613770</v>
      </c>
      <c r="B26" s="5" t="n">
        <v>1788915</v>
      </c>
      <c r="C26" s="5" t="n">
        <v>2003485</v>
      </c>
      <c r="D26" s="5" t="n">
        <v>2247995</v>
      </c>
      <c r="E26" s="5" t="n">
        <v>1284640</v>
      </c>
      <c r="F26" s="5" t="n">
        <v>171680</v>
      </c>
      <c r="G26" s="5" t="n">
        <v>2379840</v>
      </c>
      <c r="H26" s="5" t="n">
        <v>2421280</v>
      </c>
      <c r="I26" s="5" t="n">
        <v>85600</v>
      </c>
      <c r="J26" s="5" t="n">
        <v>117200</v>
      </c>
      <c r="K26" s="5" t="n">
        <v>286400</v>
      </c>
      <c r="L26" s="5" t="n">
        <v>380400</v>
      </c>
      <c r="M26" s="5" t="n">
        <v>183825</v>
      </c>
      <c r="N26" s="5" t="n">
        <v>731880</v>
      </c>
      <c r="O26" s="5" t="n">
        <v>566010</v>
      </c>
      <c r="P26" s="5" t="n">
        <v>764370</v>
      </c>
      <c r="Q26" s="5" t="n">
        <v>1714650</v>
      </c>
      <c r="R26" s="5" t="n">
        <v>1620220</v>
      </c>
      <c r="S26" s="5" t="n">
        <v>3404450</v>
      </c>
      <c r="T26" s="5" t="n">
        <v>3961090</v>
      </c>
      <c r="U26" s="5" t="n">
        <v>2057330</v>
      </c>
      <c r="V26" s="5" t="n">
        <v>2265010</v>
      </c>
      <c r="W26" s="5" t="n">
        <v>2388320</v>
      </c>
      <c r="X26" s="5" t="n">
        <v>2638185</v>
      </c>
      <c r="Y26" s="5" t="n">
        <v>298920</v>
      </c>
      <c r="Z26" s="5" t="n">
        <v>2327760</v>
      </c>
      <c r="AA26" s="5" t="n">
        <v>1949340</v>
      </c>
      <c r="AB26" s="5" t="n">
        <v>2801580</v>
      </c>
      <c r="AC26" s="5" t="n">
        <v>815240</v>
      </c>
      <c r="AD26" s="5" t="n">
        <v>3164840</v>
      </c>
      <c r="AE26" s="5" t="n">
        <v>1484520</v>
      </c>
      <c r="AF26" s="5" t="n">
        <v>2655760</v>
      </c>
      <c r="AG26" s="5" t="n">
        <v>1003920</v>
      </c>
      <c r="AH26" s="5" t="n">
        <v>1124960</v>
      </c>
      <c r="AI26" s="5" t="n">
        <v>2954800</v>
      </c>
      <c r="AJ26" s="5" t="n">
        <v>829480</v>
      </c>
      <c r="AK26" s="5" t="n">
        <v>1796700</v>
      </c>
      <c r="AL26" s="5" t="n">
        <v>1914360</v>
      </c>
      <c r="AM26" s="5" t="n">
        <v>2499480</v>
      </c>
      <c r="AN26" s="5" t="n">
        <v>1465980</v>
      </c>
      <c r="AO26" s="5" t="n">
        <v>2294215</v>
      </c>
      <c r="AP26" s="5" t="n">
        <v>2346135</v>
      </c>
      <c r="AQ26" s="5" t="n">
        <v>1531640</v>
      </c>
      <c r="AR26" s="5" t="n">
        <v>2183885</v>
      </c>
      <c r="AS26" s="5" t="n">
        <v>2475060</v>
      </c>
      <c r="AT26" s="5" t="n">
        <v>2673860</v>
      </c>
      <c r="AU26" s="5" t="n">
        <v>4557490</v>
      </c>
      <c r="AV26" s="5" t="n">
        <v>1928360</v>
      </c>
      <c r="AW26" s="5" t="n">
        <v>262485</v>
      </c>
      <c r="AX26" s="5" t="n">
        <v>381330</v>
      </c>
      <c r="AY26" s="5" t="n">
        <v>315495</v>
      </c>
      <c r="AZ26" s="5" t="n">
        <v>245385</v>
      </c>
      <c r="BA26" s="5" t="n">
        <v>148400</v>
      </c>
      <c r="BB26" s="5" t="n">
        <v>190800</v>
      </c>
      <c r="BC26" s="5" t="n">
        <v>276800</v>
      </c>
      <c r="BD26" s="5" t="n">
        <v>116000</v>
      </c>
      <c r="BE26" s="5" t="n">
        <v>2069040</v>
      </c>
      <c r="BF26" s="5" t="n">
        <v>2329520</v>
      </c>
      <c r="BG26" s="5" t="n">
        <v>458800</v>
      </c>
      <c r="BH26" s="5" t="n">
        <v>1897360</v>
      </c>
      <c r="BI26" s="5" t="n">
        <v>1277440</v>
      </c>
      <c r="BJ26" s="5" t="n">
        <v>1379735</v>
      </c>
      <c r="BK26" s="5" t="n">
        <v>1217560</v>
      </c>
      <c r="BL26" s="5" t="n">
        <v>743510</v>
      </c>
    </row>
    <row r="27" customFormat="false" ht="15" hidden="false" customHeight="false" outlineLevel="0" collapsed="false">
      <c r="A27" s="5" t="n">
        <v>1013625</v>
      </c>
      <c r="B27" s="5" t="n">
        <v>903375</v>
      </c>
      <c r="C27" s="5" t="n">
        <v>806625</v>
      </c>
      <c r="D27" s="5" t="n">
        <v>276750</v>
      </c>
      <c r="E27" s="5" t="n">
        <v>989780</v>
      </c>
      <c r="F27" s="5" t="n">
        <v>972840</v>
      </c>
      <c r="G27" s="5" t="n">
        <v>70180</v>
      </c>
      <c r="H27" s="5" t="n">
        <v>525140</v>
      </c>
      <c r="I27" s="5" t="n">
        <v>33285</v>
      </c>
      <c r="J27" s="5" t="n">
        <v>25060</v>
      </c>
      <c r="K27" s="5" t="n">
        <v>10255</v>
      </c>
      <c r="L27" s="5" t="n">
        <v>7490</v>
      </c>
      <c r="M27" s="5" t="n">
        <v>151980</v>
      </c>
      <c r="N27" s="5" t="n">
        <v>112540</v>
      </c>
      <c r="O27" s="5" t="n">
        <v>145520</v>
      </c>
      <c r="P27" s="5" t="n">
        <v>36550</v>
      </c>
      <c r="Q27" s="5" t="n">
        <v>3969060</v>
      </c>
      <c r="R27" s="5" t="n">
        <v>3411300</v>
      </c>
      <c r="S27" s="5" t="n">
        <v>1623480</v>
      </c>
      <c r="T27" s="5" t="n">
        <v>1718100</v>
      </c>
      <c r="U27" s="5" t="n">
        <v>2467455</v>
      </c>
      <c r="V27" s="5" t="n">
        <v>2233760</v>
      </c>
      <c r="W27" s="5" t="n">
        <v>2118430</v>
      </c>
      <c r="X27" s="5" t="n">
        <v>1924190</v>
      </c>
      <c r="Y27" s="5" t="n">
        <v>1497700</v>
      </c>
      <c r="Z27" s="5" t="n">
        <v>1042100</v>
      </c>
      <c r="AA27" s="5" t="n">
        <v>1244400</v>
      </c>
      <c r="AB27" s="5" t="n">
        <v>159800</v>
      </c>
      <c r="AC27" s="5" t="n">
        <v>2991460</v>
      </c>
      <c r="AD27" s="5" t="n">
        <v>1672170</v>
      </c>
      <c r="AE27" s="5" t="n">
        <v>3564890</v>
      </c>
      <c r="AF27" s="5" t="n">
        <v>918290</v>
      </c>
      <c r="AG27" s="5" t="n">
        <v>934330</v>
      </c>
      <c r="AH27" s="5" t="n">
        <v>3328300</v>
      </c>
      <c r="AI27" s="5" t="n">
        <v>1267160</v>
      </c>
      <c r="AJ27" s="5" t="n">
        <v>1130820</v>
      </c>
      <c r="AK27" s="5" t="n">
        <v>783700</v>
      </c>
      <c r="AL27" s="5" t="n">
        <v>1336200</v>
      </c>
      <c r="AM27" s="5" t="n">
        <v>1023400</v>
      </c>
      <c r="AN27" s="5" t="n">
        <v>960500</v>
      </c>
      <c r="AO27" s="5" t="n">
        <v>2042555</v>
      </c>
      <c r="AP27" s="5" t="n">
        <v>1432520</v>
      </c>
      <c r="AQ27" s="5" t="n">
        <v>2194305</v>
      </c>
      <c r="AR27" s="5" t="n">
        <v>2145745</v>
      </c>
      <c r="AS27" s="5" t="n">
        <v>1932240</v>
      </c>
      <c r="AT27" s="5" t="n">
        <v>4566660</v>
      </c>
      <c r="AU27" s="5" t="n">
        <v>2679240</v>
      </c>
      <c r="AV27" s="5" t="n">
        <v>2480040</v>
      </c>
      <c r="AW27" s="5" t="n">
        <v>48790</v>
      </c>
      <c r="AX27" s="5" t="n">
        <v>62730</v>
      </c>
      <c r="AY27" s="5" t="n">
        <v>75820</v>
      </c>
      <c r="AZ27" s="5" t="n">
        <v>52190</v>
      </c>
      <c r="BA27" s="5" t="n">
        <v>10150</v>
      </c>
      <c r="BB27" s="5" t="n">
        <v>24220</v>
      </c>
      <c r="BC27" s="5" t="n">
        <v>16695</v>
      </c>
      <c r="BD27" s="5" t="n">
        <v>12985</v>
      </c>
      <c r="BE27" s="5" t="n">
        <v>775610</v>
      </c>
      <c r="BF27" s="5" t="n">
        <v>187550</v>
      </c>
      <c r="BG27" s="5" t="n">
        <v>952270</v>
      </c>
      <c r="BH27" s="5" t="n">
        <v>845790</v>
      </c>
      <c r="BI27" s="5" t="n">
        <v>335250</v>
      </c>
      <c r="BJ27" s="5" t="n">
        <v>549000</v>
      </c>
      <c r="BK27" s="5" t="n">
        <v>622125</v>
      </c>
      <c r="BL27" s="5" t="n">
        <v>576000</v>
      </c>
    </row>
    <row r="28" customFormat="false" ht="15" hidden="false" customHeight="false" outlineLevel="0" collapsed="false">
      <c r="A28" s="5" t="n">
        <v>1670240</v>
      </c>
      <c r="B28" s="5" t="n">
        <v>1874080</v>
      </c>
      <c r="C28" s="5" t="n">
        <v>511680</v>
      </c>
      <c r="D28" s="5" t="n">
        <v>1491360</v>
      </c>
      <c r="E28" s="5" t="n">
        <v>2130600</v>
      </c>
      <c r="F28" s="5" t="n">
        <v>2167700</v>
      </c>
      <c r="G28" s="5" t="n">
        <v>1150100</v>
      </c>
      <c r="H28" s="5" t="n">
        <v>153700</v>
      </c>
      <c r="I28" s="5" t="n">
        <v>744640</v>
      </c>
      <c r="J28" s="5" t="n">
        <v>989040</v>
      </c>
      <c r="K28" s="5" t="n">
        <v>222560</v>
      </c>
      <c r="L28" s="5" t="n">
        <v>304720</v>
      </c>
      <c r="M28" s="5" t="n">
        <v>1168430</v>
      </c>
      <c r="N28" s="5" t="n">
        <v>1577910</v>
      </c>
      <c r="O28" s="5" t="n">
        <v>379475</v>
      </c>
      <c r="P28" s="5" t="n">
        <v>1510840</v>
      </c>
      <c r="Q28" s="5" t="n">
        <v>3339375</v>
      </c>
      <c r="R28" s="5" t="n">
        <v>3885375</v>
      </c>
      <c r="S28" s="5" t="n">
        <v>1681875</v>
      </c>
      <c r="T28" s="5" t="n">
        <v>1589250</v>
      </c>
      <c r="U28" s="5" t="n">
        <v>927360</v>
      </c>
      <c r="V28" s="5" t="n">
        <v>1024380</v>
      </c>
      <c r="W28" s="5" t="n">
        <v>798840</v>
      </c>
      <c r="X28" s="5" t="n">
        <v>879480</v>
      </c>
      <c r="Y28" s="5" t="n">
        <v>2185345</v>
      </c>
      <c r="Z28" s="5" t="n">
        <v>3140765</v>
      </c>
      <c r="AA28" s="5" t="n">
        <v>335110</v>
      </c>
      <c r="AB28" s="5" t="n">
        <v>2609580</v>
      </c>
      <c r="AC28" s="5" t="n">
        <v>1680510</v>
      </c>
      <c r="AD28" s="5" t="n">
        <v>3006380</v>
      </c>
      <c r="AE28" s="5" t="n">
        <v>922870</v>
      </c>
      <c r="AF28" s="5" t="n">
        <v>3582670</v>
      </c>
      <c r="AG28" s="5" t="n">
        <v>3344900</v>
      </c>
      <c r="AH28" s="5" t="n">
        <v>938990</v>
      </c>
      <c r="AI28" s="5" t="n">
        <v>1136460</v>
      </c>
      <c r="AJ28" s="5" t="n">
        <v>1273480</v>
      </c>
      <c r="AK28" s="5" t="n">
        <v>2802090</v>
      </c>
      <c r="AL28" s="5" t="n">
        <v>1643465</v>
      </c>
      <c r="AM28" s="5" t="n">
        <v>2014225</v>
      </c>
      <c r="AN28" s="5" t="n">
        <v>2146130</v>
      </c>
      <c r="AO28" s="5" t="n">
        <v>594720</v>
      </c>
      <c r="AP28" s="5" t="n">
        <v>847980</v>
      </c>
      <c r="AQ28" s="5" t="n">
        <v>890820</v>
      </c>
      <c r="AR28" s="5" t="n">
        <v>910980</v>
      </c>
      <c r="AS28" s="5" t="n">
        <v>4470375</v>
      </c>
      <c r="AT28" s="5" t="n">
        <v>1891500</v>
      </c>
      <c r="AU28" s="5" t="n">
        <v>2427750</v>
      </c>
      <c r="AV28" s="5" t="n">
        <v>2622750</v>
      </c>
      <c r="AW28" s="5" t="n">
        <v>651285</v>
      </c>
      <c r="AX28" s="5" t="n">
        <v>506555</v>
      </c>
      <c r="AY28" s="5" t="n">
        <v>541855</v>
      </c>
      <c r="AZ28" s="5" t="n">
        <v>787190</v>
      </c>
      <c r="BA28" s="5" t="n">
        <v>719680</v>
      </c>
      <c r="BB28" s="5" t="n">
        <v>301600</v>
      </c>
      <c r="BC28" s="5" t="n">
        <v>385840</v>
      </c>
      <c r="BD28" s="5" t="n">
        <v>496080</v>
      </c>
      <c r="BE28" s="5" t="n">
        <v>410750</v>
      </c>
      <c r="BF28" s="5" t="n">
        <v>1698650</v>
      </c>
      <c r="BG28" s="5" t="n">
        <v>1852350</v>
      </c>
      <c r="BH28" s="5" t="n">
        <v>2085550</v>
      </c>
      <c r="BI28" s="5" t="n">
        <v>1015040</v>
      </c>
      <c r="BJ28" s="5" t="n">
        <v>619840</v>
      </c>
      <c r="BK28" s="5" t="n">
        <v>1064960</v>
      </c>
      <c r="BL28" s="5" t="n">
        <v>1150240</v>
      </c>
    </row>
    <row r="29" customFormat="false" ht="15" hidden="false" customHeight="false" outlineLevel="0" collapsed="false">
      <c r="A29" s="5" t="n">
        <v>1419660</v>
      </c>
      <c r="B29" s="5" t="n">
        <v>487080</v>
      </c>
      <c r="C29" s="5" t="n">
        <v>1783980</v>
      </c>
      <c r="D29" s="5" t="n">
        <v>1589940</v>
      </c>
      <c r="E29" s="5" t="n">
        <v>69310</v>
      </c>
      <c r="F29" s="5" t="n">
        <v>518630</v>
      </c>
      <c r="G29" s="5" t="n">
        <v>977510</v>
      </c>
      <c r="H29" s="5" t="n">
        <v>960780</v>
      </c>
      <c r="I29" s="5" t="n">
        <v>805750</v>
      </c>
      <c r="J29" s="5" t="n">
        <v>588500</v>
      </c>
      <c r="K29" s="5" t="n">
        <v>2615250</v>
      </c>
      <c r="L29" s="5" t="n">
        <v>1969000</v>
      </c>
      <c r="M29" s="5" t="n">
        <v>2289800</v>
      </c>
      <c r="N29" s="5" t="n">
        <v>575125</v>
      </c>
      <c r="O29" s="5" t="n">
        <v>2391450</v>
      </c>
      <c r="P29" s="5" t="n">
        <v>1770850</v>
      </c>
      <c r="Q29" s="5" t="n">
        <v>1323560</v>
      </c>
      <c r="R29" s="5" t="n">
        <v>1400700</v>
      </c>
      <c r="S29" s="5" t="n">
        <v>3235820</v>
      </c>
      <c r="T29" s="5" t="n">
        <v>2781100</v>
      </c>
      <c r="U29" s="5" t="n">
        <v>2505820</v>
      </c>
      <c r="V29" s="5" t="n">
        <v>2276060</v>
      </c>
      <c r="W29" s="5" t="n">
        <v>2918670</v>
      </c>
      <c r="X29" s="5" t="n">
        <v>2642240</v>
      </c>
      <c r="Y29" s="5" t="n">
        <v>2752320</v>
      </c>
      <c r="Z29" s="5" t="n">
        <v>353440</v>
      </c>
      <c r="AA29" s="5" t="n">
        <v>3312560</v>
      </c>
      <c r="AB29" s="5" t="n">
        <v>2304880</v>
      </c>
      <c r="AC29" s="5" t="n">
        <v>4120515</v>
      </c>
      <c r="AD29" s="5" t="n">
        <v>1061415</v>
      </c>
      <c r="AE29" s="5" t="n">
        <v>3457710</v>
      </c>
      <c r="AF29" s="5" t="n">
        <v>1932795</v>
      </c>
      <c r="AG29" s="5" t="n">
        <v>1464660</v>
      </c>
      <c r="AH29" s="5" t="n">
        <v>1307070</v>
      </c>
      <c r="AI29" s="5" t="n">
        <v>1079955</v>
      </c>
      <c r="AJ29" s="5" t="n">
        <v>3847050</v>
      </c>
      <c r="AK29" s="5" t="n">
        <v>2263520</v>
      </c>
      <c r="AL29" s="5" t="n">
        <v>2124400</v>
      </c>
      <c r="AM29" s="5" t="n">
        <v>1733360</v>
      </c>
      <c r="AN29" s="5" t="n">
        <v>2955360</v>
      </c>
      <c r="AO29" s="5" t="n">
        <v>2595570</v>
      </c>
      <c r="AP29" s="5" t="n">
        <v>2538130</v>
      </c>
      <c r="AQ29" s="5" t="n">
        <v>2416070</v>
      </c>
      <c r="AR29" s="5" t="n">
        <v>1694480</v>
      </c>
      <c r="AS29" s="5" t="n">
        <v>2184280</v>
      </c>
      <c r="AT29" s="5" t="n">
        <v>2021880</v>
      </c>
      <c r="AU29" s="5" t="n">
        <v>1575280</v>
      </c>
      <c r="AV29" s="5" t="n">
        <v>3723020</v>
      </c>
      <c r="AW29" s="5" t="n">
        <v>1193050</v>
      </c>
      <c r="AX29" s="5" t="n">
        <v>821225</v>
      </c>
      <c r="AY29" s="5" t="n">
        <v>767725</v>
      </c>
      <c r="AZ29" s="5" t="n">
        <v>987075</v>
      </c>
      <c r="BA29" s="5" t="n">
        <v>1311750</v>
      </c>
      <c r="BB29" s="5" t="n">
        <v>1020250</v>
      </c>
      <c r="BC29" s="5" t="n">
        <v>797500</v>
      </c>
      <c r="BD29" s="5" t="n">
        <v>1903000</v>
      </c>
      <c r="BE29" s="5" t="n">
        <v>940465</v>
      </c>
      <c r="BF29" s="5" t="n">
        <v>835305</v>
      </c>
      <c r="BG29" s="5" t="n">
        <v>765995</v>
      </c>
      <c r="BH29" s="5" t="n">
        <v>185225</v>
      </c>
      <c r="BI29" s="5" t="n">
        <v>1094940</v>
      </c>
      <c r="BJ29" s="5" t="n">
        <v>1013760</v>
      </c>
      <c r="BK29" s="5" t="n">
        <v>590040</v>
      </c>
      <c r="BL29" s="5" t="n">
        <v>966240</v>
      </c>
    </row>
    <row r="30" customFormat="false" ht="15" hidden="false" customHeight="false" outlineLevel="0" collapsed="false">
      <c r="A30" s="5" t="n">
        <v>210330</v>
      </c>
      <c r="B30" s="5" t="n">
        <v>613035</v>
      </c>
      <c r="C30" s="5" t="n">
        <v>686565</v>
      </c>
      <c r="D30" s="5" t="n">
        <v>770355</v>
      </c>
      <c r="E30" s="5" t="n">
        <v>173600</v>
      </c>
      <c r="F30" s="5" t="n">
        <v>23200</v>
      </c>
      <c r="G30" s="5" t="n">
        <v>321600</v>
      </c>
      <c r="H30" s="5" t="n">
        <v>327200</v>
      </c>
      <c r="I30" s="5" t="n">
        <v>633440</v>
      </c>
      <c r="J30" s="5" t="n">
        <v>867280</v>
      </c>
      <c r="K30" s="5" t="n">
        <v>2119360</v>
      </c>
      <c r="L30" s="5" t="n">
        <v>2814960</v>
      </c>
      <c r="M30" s="5" t="n">
        <v>536425</v>
      </c>
      <c r="N30" s="5" t="n">
        <v>2135720</v>
      </c>
      <c r="O30" s="5" t="n">
        <v>1651690</v>
      </c>
      <c r="P30" s="5" t="n">
        <v>2230530</v>
      </c>
      <c r="Q30" s="5" t="n">
        <v>1228200</v>
      </c>
      <c r="R30" s="5" t="n">
        <v>1160560</v>
      </c>
      <c r="S30" s="5" t="n">
        <v>2438600</v>
      </c>
      <c r="T30" s="5" t="n">
        <v>2837320</v>
      </c>
      <c r="U30" s="5" t="n">
        <v>2016120</v>
      </c>
      <c r="V30" s="5" t="n">
        <v>2219640</v>
      </c>
      <c r="W30" s="5" t="n">
        <v>2340480</v>
      </c>
      <c r="X30" s="5" t="n">
        <v>2585340</v>
      </c>
      <c r="Y30" s="5" t="n">
        <v>305030</v>
      </c>
      <c r="Z30" s="5" t="n">
        <v>2375340</v>
      </c>
      <c r="AA30" s="5" t="n">
        <v>1989185</v>
      </c>
      <c r="AB30" s="5" t="n">
        <v>2858845</v>
      </c>
      <c r="AC30" s="5" t="n">
        <v>1138130</v>
      </c>
      <c r="AD30" s="5" t="n">
        <v>4418330</v>
      </c>
      <c r="AE30" s="5" t="n">
        <v>2072490</v>
      </c>
      <c r="AF30" s="5" t="n">
        <v>3707620</v>
      </c>
      <c r="AG30" s="5" t="n">
        <v>1401540</v>
      </c>
      <c r="AH30" s="5" t="n">
        <v>1570520</v>
      </c>
      <c r="AI30" s="5" t="n">
        <v>4125100</v>
      </c>
      <c r="AJ30" s="5" t="n">
        <v>1158010</v>
      </c>
      <c r="AK30" s="5" t="n">
        <v>1833425</v>
      </c>
      <c r="AL30" s="5" t="n">
        <v>1953490</v>
      </c>
      <c r="AM30" s="5" t="n">
        <v>2550570</v>
      </c>
      <c r="AN30" s="5" t="n">
        <v>1495945</v>
      </c>
      <c r="AO30" s="5" t="n">
        <v>2248260</v>
      </c>
      <c r="AP30" s="5" t="n">
        <v>2299140</v>
      </c>
      <c r="AQ30" s="5" t="n">
        <v>1500960</v>
      </c>
      <c r="AR30" s="5" t="n">
        <v>2140140</v>
      </c>
      <c r="AS30" s="5" t="n">
        <v>1772880</v>
      </c>
      <c r="AT30" s="5" t="n">
        <v>1915280</v>
      </c>
      <c r="AU30" s="5" t="n">
        <v>3264520</v>
      </c>
      <c r="AV30" s="5" t="n">
        <v>1381280</v>
      </c>
      <c r="AW30" s="5" t="n">
        <v>765965</v>
      </c>
      <c r="AX30" s="5" t="n">
        <v>1112770</v>
      </c>
      <c r="AY30" s="5" t="n">
        <v>920655</v>
      </c>
      <c r="AZ30" s="5" t="n">
        <v>716065</v>
      </c>
      <c r="BA30" s="5" t="n">
        <v>1098160</v>
      </c>
      <c r="BB30" s="5" t="n">
        <v>1411920</v>
      </c>
      <c r="BC30" s="5" t="n">
        <v>2048320</v>
      </c>
      <c r="BD30" s="5" t="n">
        <v>858400</v>
      </c>
      <c r="BE30" s="5" t="n">
        <v>279600</v>
      </c>
      <c r="BF30" s="5" t="n">
        <v>314800</v>
      </c>
      <c r="BG30" s="5" t="n">
        <v>62000</v>
      </c>
      <c r="BH30" s="5" t="n">
        <v>256400</v>
      </c>
      <c r="BI30" s="5" t="n">
        <v>437760</v>
      </c>
      <c r="BJ30" s="5" t="n">
        <v>472815</v>
      </c>
      <c r="BK30" s="5" t="n">
        <v>417240</v>
      </c>
      <c r="BL30" s="5" t="n">
        <v>254790</v>
      </c>
    </row>
    <row r="31" customFormat="false" ht="15" hidden="false" customHeight="false" outlineLevel="0" collapsed="false">
      <c r="A31" s="5" t="n">
        <v>153170</v>
      </c>
      <c r="B31" s="5" t="n">
        <v>136510</v>
      </c>
      <c r="C31" s="5" t="n">
        <v>121890</v>
      </c>
      <c r="D31" s="5" t="n">
        <v>41820</v>
      </c>
      <c r="E31" s="5" t="n">
        <v>28630</v>
      </c>
      <c r="F31" s="5" t="n">
        <v>28140</v>
      </c>
      <c r="G31" s="5" t="n">
        <v>2030</v>
      </c>
      <c r="H31" s="5" t="n">
        <v>15190</v>
      </c>
      <c r="I31" s="5" t="n">
        <v>1150710</v>
      </c>
      <c r="J31" s="5" t="n">
        <v>866360</v>
      </c>
      <c r="K31" s="5" t="n">
        <v>354530</v>
      </c>
      <c r="L31" s="5" t="n">
        <v>258940</v>
      </c>
      <c r="M31" s="5" t="n">
        <v>1005750</v>
      </c>
      <c r="N31" s="5" t="n">
        <v>744750</v>
      </c>
      <c r="O31" s="5" t="n">
        <v>963000</v>
      </c>
      <c r="P31" s="5" t="n">
        <v>241875</v>
      </c>
      <c r="Q31" s="5" t="n">
        <v>3195970</v>
      </c>
      <c r="R31" s="5" t="n">
        <v>2746850</v>
      </c>
      <c r="S31" s="5" t="n">
        <v>1307260</v>
      </c>
      <c r="T31" s="5" t="n">
        <v>1383450</v>
      </c>
      <c r="U31" s="5" t="n">
        <v>1382100</v>
      </c>
      <c r="V31" s="5" t="n">
        <v>1251200</v>
      </c>
      <c r="W31" s="5" t="n">
        <v>1186600</v>
      </c>
      <c r="X31" s="5" t="n">
        <v>1077800</v>
      </c>
      <c r="Y31" s="5" t="n">
        <v>2673835</v>
      </c>
      <c r="Z31" s="5" t="n">
        <v>1860455</v>
      </c>
      <c r="AA31" s="5" t="n">
        <v>2221620</v>
      </c>
      <c r="AB31" s="5" t="n">
        <v>285290</v>
      </c>
      <c r="AC31" s="5" t="n">
        <v>3715080</v>
      </c>
      <c r="AD31" s="5" t="n">
        <v>2076660</v>
      </c>
      <c r="AE31" s="5" t="n">
        <v>4427220</v>
      </c>
      <c r="AF31" s="5" t="n">
        <v>1140420</v>
      </c>
      <c r="AG31" s="5" t="n">
        <v>1160340</v>
      </c>
      <c r="AH31" s="5" t="n">
        <v>4133400</v>
      </c>
      <c r="AI31" s="5" t="n">
        <v>1573680</v>
      </c>
      <c r="AJ31" s="5" t="n">
        <v>1404360</v>
      </c>
      <c r="AK31" s="5" t="n">
        <v>1399135</v>
      </c>
      <c r="AL31" s="5" t="n">
        <v>2385510</v>
      </c>
      <c r="AM31" s="5" t="n">
        <v>1827070</v>
      </c>
      <c r="AN31" s="5" t="n">
        <v>1714775</v>
      </c>
      <c r="AO31" s="5" t="n">
        <v>1144100</v>
      </c>
      <c r="AP31" s="5" t="n">
        <v>802400</v>
      </c>
      <c r="AQ31" s="5" t="n">
        <v>1229100</v>
      </c>
      <c r="AR31" s="5" t="n">
        <v>1201900</v>
      </c>
      <c r="AS31" s="5" t="n">
        <v>1555880</v>
      </c>
      <c r="AT31" s="5" t="n">
        <v>3677170</v>
      </c>
      <c r="AU31" s="5" t="n">
        <v>2157380</v>
      </c>
      <c r="AV31" s="5" t="n">
        <v>1996980</v>
      </c>
      <c r="AW31" s="5" t="n">
        <v>322875</v>
      </c>
      <c r="AX31" s="5" t="n">
        <v>415125</v>
      </c>
      <c r="AY31" s="5" t="n">
        <v>501750</v>
      </c>
      <c r="AZ31" s="5" t="n">
        <v>345375</v>
      </c>
      <c r="BA31" s="5" t="n">
        <v>350900</v>
      </c>
      <c r="BB31" s="5" t="n">
        <v>837320</v>
      </c>
      <c r="BC31" s="5" t="n">
        <v>577170</v>
      </c>
      <c r="BD31" s="5" t="n">
        <v>448910</v>
      </c>
      <c r="BE31" s="5" t="n">
        <v>22435</v>
      </c>
      <c r="BF31" s="5" t="n">
        <v>5425</v>
      </c>
      <c r="BG31" s="5" t="n">
        <v>27545</v>
      </c>
      <c r="BH31" s="5" t="n">
        <v>24465</v>
      </c>
      <c r="BI31" s="5" t="n">
        <v>50660</v>
      </c>
      <c r="BJ31" s="5" t="n">
        <v>82960</v>
      </c>
      <c r="BK31" s="5" t="n">
        <v>94010</v>
      </c>
      <c r="BL31" s="5" t="n">
        <v>87040</v>
      </c>
    </row>
    <row r="32" customFormat="false" ht="15" hidden="false" customHeight="false" outlineLevel="0" collapsed="false">
      <c r="A32" s="5" t="n">
        <v>1417295</v>
      </c>
      <c r="B32" s="5" t="n">
        <v>1590265</v>
      </c>
      <c r="C32" s="5" t="n">
        <v>434190</v>
      </c>
      <c r="D32" s="5" t="n">
        <v>1265505</v>
      </c>
      <c r="E32" s="5" t="n">
        <v>836160</v>
      </c>
      <c r="F32" s="5" t="n">
        <v>850720</v>
      </c>
      <c r="G32" s="5" t="n">
        <v>451360</v>
      </c>
      <c r="H32" s="5" t="n">
        <v>60320</v>
      </c>
      <c r="I32" s="5" t="n">
        <v>1897400</v>
      </c>
      <c r="J32" s="5" t="n">
        <v>2520150</v>
      </c>
      <c r="K32" s="5" t="n">
        <v>567100</v>
      </c>
      <c r="L32" s="5" t="n">
        <v>776450</v>
      </c>
      <c r="M32" s="5" t="n">
        <v>1376960</v>
      </c>
      <c r="N32" s="5" t="n">
        <v>1859520</v>
      </c>
      <c r="O32" s="5" t="n">
        <v>447200</v>
      </c>
      <c r="P32" s="5" t="n">
        <v>1780480</v>
      </c>
      <c r="Q32" s="5" t="n">
        <v>2760550</v>
      </c>
      <c r="R32" s="5" t="n">
        <v>3211910</v>
      </c>
      <c r="S32" s="5" t="n">
        <v>1390350</v>
      </c>
      <c r="T32" s="5" t="n">
        <v>1313780</v>
      </c>
      <c r="U32" s="5" t="n">
        <v>2623840</v>
      </c>
      <c r="V32" s="5" t="n">
        <v>2898345</v>
      </c>
      <c r="W32" s="5" t="n">
        <v>2260210</v>
      </c>
      <c r="X32" s="5" t="n">
        <v>2488370</v>
      </c>
      <c r="Y32" s="5" t="n">
        <v>772380</v>
      </c>
      <c r="Z32" s="5" t="n">
        <v>1110060</v>
      </c>
      <c r="AA32" s="5" t="n">
        <v>118440</v>
      </c>
      <c r="AB32" s="5" t="n">
        <v>922320</v>
      </c>
      <c r="AC32" s="5" t="n">
        <v>2032875</v>
      </c>
      <c r="AD32" s="5" t="n">
        <v>3636750</v>
      </c>
      <c r="AE32" s="5" t="n">
        <v>1116375</v>
      </c>
      <c r="AF32" s="5" t="n">
        <v>4333875</v>
      </c>
      <c r="AG32" s="5" t="n">
        <v>4046250</v>
      </c>
      <c r="AH32" s="5" t="n">
        <v>1135875</v>
      </c>
      <c r="AI32" s="5" t="n">
        <v>1374750</v>
      </c>
      <c r="AJ32" s="5" t="n">
        <v>1540500</v>
      </c>
      <c r="AK32" s="5" t="n">
        <v>990360</v>
      </c>
      <c r="AL32" s="5" t="n">
        <v>580860</v>
      </c>
      <c r="AM32" s="5" t="n">
        <v>711900</v>
      </c>
      <c r="AN32" s="5" t="n">
        <v>758520</v>
      </c>
      <c r="AO32" s="5" t="n">
        <v>1682680</v>
      </c>
      <c r="AP32" s="5" t="n">
        <v>2399245</v>
      </c>
      <c r="AQ32" s="5" t="n">
        <v>2520455</v>
      </c>
      <c r="AR32" s="5" t="n">
        <v>2577495</v>
      </c>
      <c r="AS32" s="5" t="n">
        <v>3695510</v>
      </c>
      <c r="AT32" s="5" t="n">
        <v>1563640</v>
      </c>
      <c r="AU32" s="5" t="n">
        <v>2006940</v>
      </c>
      <c r="AV32" s="5" t="n">
        <v>2168140</v>
      </c>
      <c r="AW32" s="5" t="n">
        <v>767520</v>
      </c>
      <c r="AX32" s="5" t="n">
        <v>596960</v>
      </c>
      <c r="AY32" s="5" t="n">
        <v>638560</v>
      </c>
      <c r="AZ32" s="5" t="n">
        <v>927680</v>
      </c>
      <c r="BA32" s="5" t="n">
        <v>1833800</v>
      </c>
      <c r="BB32" s="5" t="n">
        <v>768500</v>
      </c>
      <c r="BC32" s="5" t="n">
        <v>983150</v>
      </c>
      <c r="BD32" s="5" t="n">
        <v>1264050</v>
      </c>
      <c r="BE32" s="5" t="n">
        <v>161200</v>
      </c>
      <c r="BF32" s="5" t="n">
        <v>666640</v>
      </c>
      <c r="BG32" s="5" t="n">
        <v>726960</v>
      </c>
      <c r="BH32" s="5" t="n">
        <v>818480</v>
      </c>
      <c r="BI32" s="5" t="n">
        <v>861320</v>
      </c>
      <c r="BJ32" s="5" t="n">
        <v>525970</v>
      </c>
      <c r="BK32" s="5" t="n">
        <v>903680</v>
      </c>
      <c r="BL32" s="5" t="n">
        <v>976045</v>
      </c>
    </row>
    <row r="33" customFormat="false" ht="15" hidden="false" customHeight="false" outlineLevel="0" collapsed="false">
      <c r="A33" s="5" t="n">
        <v>856815</v>
      </c>
      <c r="B33" s="5" t="n">
        <v>293970</v>
      </c>
      <c r="C33" s="5" t="n">
        <v>1076695</v>
      </c>
      <c r="D33" s="5" t="n">
        <v>959585</v>
      </c>
      <c r="E33" s="5" t="n">
        <v>114840</v>
      </c>
      <c r="F33" s="5" t="n">
        <v>859320</v>
      </c>
      <c r="G33" s="5" t="n">
        <v>1619640</v>
      </c>
      <c r="H33" s="5" t="n">
        <v>1591920</v>
      </c>
      <c r="I33" s="5" t="n">
        <v>783775</v>
      </c>
      <c r="J33" s="5" t="n">
        <v>572450</v>
      </c>
      <c r="K33" s="5" t="n">
        <v>2543925</v>
      </c>
      <c r="L33" s="5" t="n">
        <v>1915300</v>
      </c>
      <c r="M33" s="5" t="n">
        <v>2354000</v>
      </c>
      <c r="N33" s="5" t="n">
        <v>591250</v>
      </c>
      <c r="O33" s="5" t="n">
        <v>2458500</v>
      </c>
      <c r="P33" s="5" t="n">
        <v>1820500</v>
      </c>
      <c r="Q33" s="5" t="n">
        <v>1170340</v>
      </c>
      <c r="R33" s="5" t="n">
        <v>1238550</v>
      </c>
      <c r="S33" s="5" t="n">
        <v>2861230</v>
      </c>
      <c r="T33" s="5" t="n">
        <v>2459150</v>
      </c>
      <c r="U33" s="5" t="n">
        <v>2833880</v>
      </c>
      <c r="V33" s="5" t="n">
        <v>2574040</v>
      </c>
      <c r="W33" s="5" t="n">
        <v>3300780</v>
      </c>
      <c r="X33" s="5" t="n">
        <v>2988160</v>
      </c>
      <c r="Y33" s="5" t="n">
        <v>3392820</v>
      </c>
      <c r="Z33" s="5" t="n">
        <v>435690</v>
      </c>
      <c r="AA33" s="5" t="n">
        <v>4083435</v>
      </c>
      <c r="AB33" s="5" t="n">
        <v>2841255</v>
      </c>
      <c r="AC33" s="5" t="n">
        <v>3342640</v>
      </c>
      <c r="AD33" s="5" t="n">
        <v>861040</v>
      </c>
      <c r="AE33" s="5" t="n">
        <v>2804960</v>
      </c>
      <c r="AF33" s="5" t="n">
        <v>1567920</v>
      </c>
      <c r="AG33" s="5" t="n">
        <v>1188160</v>
      </c>
      <c r="AH33" s="5" t="n">
        <v>1060320</v>
      </c>
      <c r="AI33" s="5" t="n">
        <v>876080</v>
      </c>
      <c r="AJ33" s="5" t="n">
        <v>3120800</v>
      </c>
      <c r="AK33" s="5" t="n">
        <v>2790270</v>
      </c>
      <c r="AL33" s="5" t="n">
        <v>2618775</v>
      </c>
      <c r="AM33" s="5" t="n">
        <v>2136735</v>
      </c>
      <c r="AN33" s="5" t="n">
        <v>3643110</v>
      </c>
      <c r="AO33" s="5" t="n">
        <v>2935380</v>
      </c>
      <c r="AP33" s="5" t="n">
        <v>2870420</v>
      </c>
      <c r="AQ33" s="5" t="n">
        <v>2732380</v>
      </c>
      <c r="AR33" s="5" t="n">
        <v>1916320</v>
      </c>
      <c r="AS33" s="5" t="n">
        <v>1931420</v>
      </c>
      <c r="AT33" s="5" t="n">
        <v>1787820</v>
      </c>
      <c r="AU33" s="5" t="n">
        <v>1392920</v>
      </c>
      <c r="AV33" s="5" t="n">
        <v>3292030</v>
      </c>
      <c r="AW33" s="5" t="n">
        <v>1226500</v>
      </c>
      <c r="AX33" s="5" t="n">
        <v>844250</v>
      </c>
      <c r="AY33" s="5" t="n">
        <v>789250</v>
      </c>
      <c r="AZ33" s="5" t="n">
        <v>1014750</v>
      </c>
      <c r="BA33" s="5" t="n">
        <v>1275975</v>
      </c>
      <c r="BB33" s="5" t="n">
        <v>992425</v>
      </c>
      <c r="BC33" s="5" t="n">
        <v>775750</v>
      </c>
      <c r="BD33" s="5" t="n">
        <v>1851100</v>
      </c>
      <c r="BE33" s="5" t="n">
        <v>1558260</v>
      </c>
      <c r="BF33" s="5" t="n">
        <v>1384020</v>
      </c>
      <c r="BG33" s="5" t="n">
        <v>1269180</v>
      </c>
      <c r="BH33" s="5" t="n">
        <v>306900</v>
      </c>
      <c r="BI33" s="5" t="n">
        <v>660835</v>
      </c>
      <c r="BJ33" s="5" t="n">
        <v>611840</v>
      </c>
      <c r="BK33" s="5" t="n">
        <v>356110</v>
      </c>
      <c r="BL33" s="5" t="n">
        <v>583160</v>
      </c>
    </row>
    <row r="34" customFormat="false" ht="15" hidden="false" customHeight="false" outlineLevel="0" collapsed="false">
      <c r="A34" s="5" t="n">
        <v>98400</v>
      </c>
      <c r="B34" s="5" t="n">
        <v>286800</v>
      </c>
      <c r="C34" s="5" t="n">
        <v>321200</v>
      </c>
      <c r="D34" s="5" t="n">
        <v>360400</v>
      </c>
      <c r="E34" s="5" t="n">
        <v>371070</v>
      </c>
      <c r="F34" s="5" t="n">
        <v>49590</v>
      </c>
      <c r="G34" s="5" t="n">
        <v>687420</v>
      </c>
      <c r="H34" s="5" t="n">
        <v>699390</v>
      </c>
      <c r="I34" s="5" t="n">
        <v>533930</v>
      </c>
      <c r="J34" s="5" t="n">
        <v>731035</v>
      </c>
      <c r="K34" s="5" t="n">
        <v>1786420</v>
      </c>
      <c r="L34" s="5" t="n">
        <v>2372745</v>
      </c>
      <c r="M34" s="5" t="n">
        <v>636400</v>
      </c>
      <c r="N34" s="5" t="n">
        <v>2533760</v>
      </c>
      <c r="O34" s="5" t="n">
        <v>1959520</v>
      </c>
      <c r="P34" s="5" t="n">
        <v>2646240</v>
      </c>
      <c r="Q34" s="5" t="n">
        <v>1097100</v>
      </c>
      <c r="R34" s="5" t="n">
        <v>1036680</v>
      </c>
      <c r="S34" s="5" t="n">
        <v>2178300</v>
      </c>
      <c r="T34" s="5" t="n">
        <v>2534460</v>
      </c>
      <c r="U34" s="5" t="n">
        <v>2257040</v>
      </c>
      <c r="V34" s="5" t="n">
        <v>2484880</v>
      </c>
      <c r="W34" s="5" t="n">
        <v>2620160</v>
      </c>
      <c r="X34" s="5" t="n">
        <v>2894280</v>
      </c>
      <c r="Y34" s="5" t="n">
        <v>467180</v>
      </c>
      <c r="Z34" s="5" t="n">
        <v>3638040</v>
      </c>
      <c r="AA34" s="5" t="n">
        <v>3046610</v>
      </c>
      <c r="AB34" s="5" t="n">
        <v>4378570</v>
      </c>
      <c r="AC34" s="5" t="n">
        <v>743105</v>
      </c>
      <c r="AD34" s="5" t="n">
        <v>2884805</v>
      </c>
      <c r="AE34" s="5" t="n">
        <v>1353165</v>
      </c>
      <c r="AF34" s="5" t="n">
        <v>2420770</v>
      </c>
      <c r="AG34" s="5" t="n">
        <v>915090</v>
      </c>
      <c r="AH34" s="5" t="n">
        <v>1025420</v>
      </c>
      <c r="AI34" s="5" t="n">
        <v>2693350</v>
      </c>
      <c r="AJ34" s="5" t="n">
        <v>756085</v>
      </c>
      <c r="AK34" s="5" t="n">
        <v>2808050</v>
      </c>
      <c r="AL34" s="5" t="n">
        <v>2991940</v>
      </c>
      <c r="AM34" s="5" t="n">
        <v>3906420</v>
      </c>
      <c r="AN34" s="5" t="n">
        <v>2291170</v>
      </c>
      <c r="AO34" s="5" t="n">
        <v>2516920</v>
      </c>
      <c r="AP34" s="5" t="n">
        <v>2573880</v>
      </c>
      <c r="AQ34" s="5" t="n">
        <v>1680320</v>
      </c>
      <c r="AR34" s="5" t="n">
        <v>2395880</v>
      </c>
      <c r="AS34" s="5" t="n">
        <v>1583640</v>
      </c>
      <c r="AT34" s="5" t="n">
        <v>1710840</v>
      </c>
      <c r="AU34" s="5" t="n">
        <v>2916060</v>
      </c>
      <c r="AV34" s="5" t="n">
        <v>1233840</v>
      </c>
      <c r="AW34" s="5" t="n">
        <v>908720</v>
      </c>
      <c r="AX34" s="5" t="n">
        <v>1320160</v>
      </c>
      <c r="AY34" s="5" t="n">
        <v>1092240</v>
      </c>
      <c r="AZ34" s="5" t="n">
        <v>849520</v>
      </c>
      <c r="BA34" s="5" t="n">
        <v>925645</v>
      </c>
      <c r="BB34" s="5" t="n">
        <v>1190115</v>
      </c>
      <c r="BC34" s="5" t="n">
        <v>1726540</v>
      </c>
      <c r="BD34" s="5" t="n">
        <v>723550</v>
      </c>
      <c r="BE34" s="5" t="n">
        <v>597645</v>
      </c>
      <c r="BF34" s="5" t="n">
        <v>672885</v>
      </c>
      <c r="BG34" s="5" t="n">
        <v>132525</v>
      </c>
      <c r="BH34" s="5" t="n">
        <v>548055</v>
      </c>
      <c r="BI34" s="5" t="n">
        <v>204800</v>
      </c>
      <c r="BJ34" s="5" t="n">
        <v>221200</v>
      </c>
      <c r="BK34" s="5" t="n">
        <v>195200</v>
      </c>
      <c r="BL34" s="5" t="n">
        <v>119200</v>
      </c>
    </row>
    <row r="35" customFormat="false" ht="15" hidden="false" customHeight="false" outlineLevel="0" collapsed="false">
      <c r="A35" s="5" t="n">
        <v>31535</v>
      </c>
      <c r="B35" s="5" t="n">
        <v>28105</v>
      </c>
      <c r="C35" s="5" t="n">
        <v>25095</v>
      </c>
      <c r="D35" s="5" t="n">
        <v>8610</v>
      </c>
      <c r="E35" s="5" t="n">
        <v>139060</v>
      </c>
      <c r="F35" s="5" t="n">
        <v>136680</v>
      </c>
      <c r="G35" s="5" t="n">
        <v>9860</v>
      </c>
      <c r="H35" s="5" t="n">
        <v>73780</v>
      </c>
      <c r="I35" s="5" t="n">
        <v>1069875</v>
      </c>
      <c r="J35" s="5" t="n">
        <v>805500</v>
      </c>
      <c r="K35" s="5" t="n">
        <v>329625</v>
      </c>
      <c r="L35" s="5" t="n">
        <v>240750</v>
      </c>
      <c r="M35" s="5" t="n">
        <v>1081740</v>
      </c>
      <c r="N35" s="5" t="n">
        <v>801020</v>
      </c>
      <c r="O35" s="5" t="n">
        <v>1035760</v>
      </c>
      <c r="P35" s="5" t="n">
        <v>260150</v>
      </c>
      <c r="Q35" s="5" t="n">
        <v>1354900</v>
      </c>
      <c r="R35" s="5" t="n">
        <v>1164500</v>
      </c>
      <c r="S35" s="5" t="n">
        <v>554200</v>
      </c>
      <c r="T35" s="5" t="n">
        <v>586500</v>
      </c>
      <c r="U35" s="5" t="n">
        <v>3260130</v>
      </c>
      <c r="V35" s="5" t="n">
        <v>2951360</v>
      </c>
      <c r="W35" s="5" t="n">
        <v>2798980</v>
      </c>
      <c r="X35" s="5" t="n">
        <v>2542340</v>
      </c>
      <c r="Y35" s="5" t="n">
        <v>4387380</v>
      </c>
      <c r="Z35" s="5" t="n">
        <v>3052740</v>
      </c>
      <c r="AA35" s="5" t="n">
        <v>3645360</v>
      </c>
      <c r="AB35" s="5" t="n">
        <v>468120</v>
      </c>
      <c r="AC35" s="5" t="n">
        <v>2264110</v>
      </c>
      <c r="AD35" s="5" t="n">
        <v>1265595</v>
      </c>
      <c r="AE35" s="5" t="n">
        <v>2698115</v>
      </c>
      <c r="AF35" s="5" t="n">
        <v>695015</v>
      </c>
      <c r="AG35" s="5" t="n">
        <v>707155</v>
      </c>
      <c r="AH35" s="5" t="n">
        <v>2519050</v>
      </c>
      <c r="AI35" s="5" t="n">
        <v>959060</v>
      </c>
      <c r="AJ35" s="5" t="n">
        <v>855870</v>
      </c>
      <c r="AK35" s="5" t="n">
        <v>2295780</v>
      </c>
      <c r="AL35" s="5" t="n">
        <v>3914280</v>
      </c>
      <c r="AM35" s="5" t="n">
        <v>2997960</v>
      </c>
      <c r="AN35" s="5" t="n">
        <v>2813700</v>
      </c>
      <c r="AO35" s="5" t="n">
        <v>2698730</v>
      </c>
      <c r="AP35" s="5" t="n">
        <v>1892720</v>
      </c>
      <c r="AQ35" s="5" t="n">
        <v>2899230</v>
      </c>
      <c r="AR35" s="5" t="n">
        <v>2835070</v>
      </c>
      <c r="AS35" s="5" t="n">
        <v>659600</v>
      </c>
      <c r="AT35" s="5" t="n">
        <v>1558900</v>
      </c>
      <c r="AU35" s="5" t="n">
        <v>914600</v>
      </c>
      <c r="AV35" s="5" t="n">
        <v>846600</v>
      </c>
      <c r="AW35" s="5" t="n">
        <v>347270</v>
      </c>
      <c r="AX35" s="5" t="n">
        <v>446490</v>
      </c>
      <c r="AY35" s="5" t="n">
        <v>539660</v>
      </c>
      <c r="AZ35" s="5" t="n">
        <v>371470</v>
      </c>
      <c r="BA35" s="5" t="n">
        <v>326250</v>
      </c>
      <c r="BB35" s="5" t="n">
        <v>778500</v>
      </c>
      <c r="BC35" s="5" t="n">
        <v>536625</v>
      </c>
      <c r="BD35" s="5" t="n">
        <v>417375</v>
      </c>
      <c r="BE35" s="5" t="n">
        <v>108970</v>
      </c>
      <c r="BF35" s="5" t="n">
        <v>26350</v>
      </c>
      <c r="BG35" s="5" t="n">
        <v>133790</v>
      </c>
      <c r="BH35" s="5" t="n">
        <v>118830</v>
      </c>
      <c r="BI35" s="5" t="n">
        <v>10430</v>
      </c>
      <c r="BJ35" s="5" t="n">
        <v>17080</v>
      </c>
      <c r="BK35" s="5" t="n">
        <v>19355</v>
      </c>
      <c r="BL35" s="5" t="n">
        <v>17920</v>
      </c>
    </row>
    <row r="36" customFormat="false" ht="15" hidden="false" customHeight="false" outlineLevel="0" collapsed="false">
      <c r="A36" s="5" t="n">
        <v>835120</v>
      </c>
      <c r="B36" s="5" t="n">
        <v>937040</v>
      </c>
      <c r="C36" s="5" t="n">
        <v>255840</v>
      </c>
      <c r="D36" s="5" t="n">
        <v>745680</v>
      </c>
      <c r="E36" s="5" t="n">
        <v>1419060</v>
      </c>
      <c r="F36" s="5" t="n">
        <v>1443770</v>
      </c>
      <c r="G36" s="5" t="n">
        <v>766010</v>
      </c>
      <c r="H36" s="5" t="n">
        <v>102370</v>
      </c>
      <c r="I36" s="5" t="n">
        <v>1489280</v>
      </c>
      <c r="J36" s="5" t="n">
        <v>1978080</v>
      </c>
      <c r="K36" s="5" t="n">
        <v>445120</v>
      </c>
      <c r="L36" s="5" t="n">
        <v>609440</v>
      </c>
      <c r="M36" s="5" t="n">
        <v>1754300</v>
      </c>
      <c r="N36" s="5" t="n">
        <v>2369100</v>
      </c>
      <c r="O36" s="5" t="n">
        <v>569750</v>
      </c>
      <c r="P36" s="5" t="n">
        <v>2268400</v>
      </c>
      <c r="Q36" s="5" t="n">
        <v>2442025</v>
      </c>
      <c r="R36" s="5" t="n">
        <v>2841305</v>
      </c>
      <c r="S36" s="5" t="n">
        <v>1229925</v>
      </c>
      <c r="T36" s="5" t="n">
        <v>1162190</v>
      </c>
      <c r="U36" s="5" t="n">
        <v>2966080</v>
      </c>
      <c r="V36" s="5" t="n">
        <v>3276390</v>
      </c>
      <c r="W36" s="5" t="n">
        <v>2555020</v>
      </c>
      <c r="X36" s="5" t="n">
        <v>2812940</v>
      </c>
      <c r="Y36" s="5" t="n">
        <v>2988375</v>
      </c>
      <c r="Z36" s="5" t="n">
        <v>4294875</v>
      </c>
      <c r="AA36" s="5" t="n">
        <v>458250</v>
      </c>
      <c r="AB36" s="5" t="n">
        <v>3568500</v>
      </c>
      <c r="AC36" s="5" t="n">
        <v>525420</v>
      </c>
      <c r="AD36" s="5" t="n">
        <v>939960</v>
      </c>
      <c r="AE36" s="5" t="n">
        <v>288540</v>
      </c>
      <c r="AF36" s="5" t="n">
        <v>1120140</v>
      </c>
      <c r="AG36" s="5" t="n">
        <v>1045800</v>
      </c>
      <c r="AH36" s="5" t="n">
        <v>293580</v>
      </c>
      <c r="AI36" s="5" t="n">
        <v>355320</v>
      </c>
      <c r="AJ36" s="5" t="n">
        <v>398160</v>
      </c>
      <c r="AK36" s="5" t="n">
        <v>3831750</v>
      </c>
      <c r="AL36" s="5" t="n">
        <v>2247375</v>
      </c>
      <c r="AM36" s="5" t="n">
        <v>2754375</v>
      </c>
      <c r="AN36" s="5" t="n">
        <v>2934750</v>
      </c>
      <c r="AO36" s="5" t="n">
        <v>1902160</v>
      </c>
      <c r="AP36" s="5" t="n">
        <v>2712190</v>
      </c>
      <c r="AQ36" s="5" t="n">
        <v>2849210</v>
      </c>
      <c r="AR36" s="5" t="n">
        <v>2913690</v>
      </c>
      <c r="AS36" s="5" t="n">
        <v>3269105</v>
      </c>
      <c r="AT36" s="5" t="n">
        <v>1383220</v>
      </c>
      <c r="AU36" s="5" t="n">
        <v>1775370</v>
      </c>
      <c r="AV36" s="5" t="n">
        <v>1917970</v>
      </c>
      <c r="AW36" s="5" t="n">
        <v>977850</v>
      </c>
      <c r="AX36" s="5" t="n">
        <v>760550</v>
      </c>
      <c r="AY36" s="5" t="n">
        <v>813550</v>
      </c>
      <c r="AZ36" s="5" t="n">
        <v>1181900</v>
      </c>
      <c r="BA36" s="5" t="n">
        <v>1439360</v>
      </c>
      <c r="BB36" s="5" t="n">
        <v>603200</v>
      </c>
      <c r="BC36" s="5" t="n">
        <v>771680</v>
      </c>
      <c r="BD36" s="5" t="n">
        <v>992160</v>
      </c>
      <c r="BE36" s="5" t="n">
        <v>273575</v>
      </c>
      <c r="BF36" s="5" t="n">
        <v>1131365</v>
      </c>
      <c r="BG36" s="5" t="n">
        <v>1233735</v>
      </c>
      <c r="BH36" s="5" t="n">
        <v>1389055</v>
      </c>
      <c r="BI36" s="5" t="n">
        <v>507520</v>
      </c>
      <c r="BJ36" s="5" t="n">
        <v>309920</v>
      </c>
      <c r="BK36" s="5" t="n">
        <v>532480</v>
      </c>
      <c r="BL36" s="5" t="n">
        <v>575120</v>
      </c>
    </row>
    <row r="37" customFormat="false" ht="15" hidden="false" customHeight="false" outlineLevel="0" collapsed="false">
      <c r="A37" s="5" t="n">
        <v>705075</v>
      </c>
      <c r="B37" s="5" t="n">
        <v>652800</v>
      </c>
      <c r="C37" s="5" t="n">
        <v>379950</v>
      </c>
      <c r="D37" s="5" t="n">
        <v>622200</v>
      </c>
      <c r="E37" s="5" t="n">
        <v>1113605</v>
      </c>
      <c r="F37" s="5" t="n">
        <v>989085</v>
      </c>
      <c r="G37" s="5" t="n">
        <v>907015</v>
      </c>
      <c r="H37" s="5" t="n">
        <v>219325</v>
      </c>
      <c r="I37" s="5" t="n">
        <v>911070</v>
      </c>
      <c r="J37" s="5" t="n">
        <v>708610</v>
      </c>
      <c r="K37" s="5" t="n">
        <v>553900</v>
      </c>
      <c r="L37" s="5" t="n">
        <v>1321720</v>
      </c>
      <c r="M37" s="5" t="n">
        <v>1155140</v>
      </c>
      <c r="N37" s="5" t="n">
        <v>795130</v>
      </c>
      <c r="O37" s="5" t="n">
        <v>743330</v>
      </c>
      <c r="P37" s="5" t="n">
        <v>955710</v>
      </c>
      <c r="Q37" s="5" t="n">
        <v>1726980</v>
      </c>
      <c r="R37" s="5" t="n">
        <v>1598580</v>
      </c>
      <c r="S37" s="5" t="n">
        <v>1245480</v>
      </c>
      <c r="T37" s="5" t="n">
        <v>2943570</v>
      </c>
      <c r="U37" s="5" t="n">
        <v>3636690</v>
      </c>
      <c r="V37" s="5" t="n">
        <v>3556210</v>
      </c>
      <c r="W37" s="5" t="n">
        <v>3385190</v>
      </c>
      <c r="X37" s="5" t="n">
        <v>2374160</v>
      </c>
      <c r="Y37" s="5" t="n">
        <v>755510</v>
      </c>
      <c r="Z37" s="5" t="n">
        <v>709075</v>
      </c>
      <c r="AA37" s="5" t="n">
        <v>578555</v>
      </c>
      <c r="AB37" s="5" t="n">
        <v>986430</v>
      </c>
      <c r="AC37" s="5" t="n">
        <v>1169200</v>
      </c>
      <c r="AD37" s="5" t="n">
        <v>1043400</v>
      </c>
      <c r="AE37" s="5" t="n">
        <v>862100</v>
      </c>
      <c r="AF37" s="5" t="n">
        <v>3071000</v>
      </c>
      <c r="AG37" s="5" t="n">
        <v>3289300</v>
      </c>
      <c r="AH37" s="5" t="n">
        <v>847300</v>
      </c>
      <c r="AI37" s="5" t="n">
        <v>2760200</v>
      </c>
      <c r="AJ37" s="5" t="n">
        <v>1542900</v>
      </c>
      <c r="AK37" s="5" t="n">
        <v>918660</v>
      </c>
      <c r="AL37" s="5" t="n">
        <v>117970</v>
      </c>
      <c r="AM37" s="5" t="n">
        <v>1105655</v>
      </c>
      <c r="AN37" s="5" t="n">
        <v>769315</v>
      </c>
      <c r="AO37" s="5" t="n">
        <v>3510940</v>
      </c>
      <c r="AP37" s="5" t="n">
        <v>3189020</v>
      </c>
      <c r="AQ37" s="5" t="n">
        <v>4089390</v>
      </c>
      <c r="AR37" s="5" t="n">
        <v>3702080</v>
      </c>
      <c r="AS37" s="5" t="n">
        <v>1046460</v>
      </c>
      <c r="AT37" s="5" t="n">
        <v>1107450</v>
      </c>
      <c r="AU37" s="5" t="n">
        <v>2558370</v>
      </c>
      <c r="AV37" s="5" t="n">
        <v>2198850</v>
      </c>
      <c r="AW37" s="5" t="n">
        <v>2217040</v>
      </c>
      <c r="AX37" s="5" t="n">
        <v>556850</v>
      </c>
      <c r="AY37" s="5" t="n">
        <v>2315460</v>
      </c>
      <c r="AZ37" s="5" t="n">
        <v>1714580</v>
      </c>
      <c r="BA37" s="5" t="n">
        <v>559630</v>
      </c>
      <c r="BB37" s="5" t="n">
        <v>408740</v>
      </c>
      <c r="BC37" s="5" t="n">
        <v>1816410</v>
      </c>
      <c r="BD37" s="5" t="n">
        <v>1367560</v>
      </c>
      <c r="BE37" s="5" t="n">
        <v>82070</v>
      </c>
      <c r="BF37" s="5" t="n">
        <v>614110</v>
      </c>
      <c r="BG37" s="5" t="n">
        <v>1157470</v>
      </c>
      <c r="BH37" s="5" t="n">
        <v>1137660</v>
      </c>
      <c r="BI37" s="5" t="n">
        <v>914175</v>
      </c>
      <c r="BJ37" s="5" t="n">
        <v>313650</v>
      </c>
      <c r="BK37" s="5" t="n">
        <v>1148775</v>
      </c>
      <c r="BL37" s="5" t="n">
        <v>1023825</v>
      </c>
    </row>
    <row r="38" customFormat="false" ht="15" hidden="false" customHeight="false" outlineLevel="0" collapsed="false">
      <c r="A38" s="5" t="n">
        <v>180224</v>
      </c>
      <c r="B38" s="5" t="n">
        <v>194656</v>
      </c>
      <c r="C38" s="5" t="n">
        <v>171776</v>
      </c>
      <c r="D38" s="5" t="n">
        <v>104896</v>
      </c>
      <c r="E38" s="5" t="n">
        <v>278901</v>
      </c>
      <c r="F38" s="5" t="n">
        <v>314013</v>
      </c>
      <c r="G38" s="5" t="n">
        <v>61845</v>
      </c>
      <c r="H38" s="5" t="n">
        <v>255759</v>
      </c>
      <c r="I38" s="5" t="n">
        <v>277508</v>
      </c>
      <c r="J38" s="5" t="n">
        <v>356796</v>
      </c>
      <c r="K38" s="5" t="n">
        <v>517616</v>
      </c>
      <c r="L38" s="5" t="n">
        <v>216920</v>
      </c>
      <c r="M38" s="5" t="n">
        <v>510541</v>
      </c>
      <c r="N38" s="5" t="n">
        <v>741698</v>
      </c>
      <c r="O38" s="5" t="n">
        <v>613647</v>
      </c>
      <c r="P38" s="5" t="n">
        <v>477281</v>
      </c>
      <c r="Q38" s="5" t="n">
        <v>1097094</v>
      </c>
      <c r="R38" s="5" t="n">
        <v>1185214</v>
      </c>
      <c r="S38" s="5" t="n">
        <v>2020151</v>
      </c>
      <c r="T38" s="5" t="n">
        <v>854764</v>
      </c>
      <c r="U38" s="5" t="n">
        <v>2027676</v>
      </c>
      <c r="V38" s="5" t="n">
        <v>2073564</v>
      </c>
      <c r="W38" s="5" t="n">
        <v>1353696</v>
      </c>
      <c r="X38" s="5" t="n">
        <v>1930164</v>
      </c>
      <c r="Y38" s="5" t="n">
        <v>2931220</v>
      </c>
      <c r="Z38" s="5" t="n">
        <v>3123176</v>
      </c>
      <c r="AA38" s="5" t="n">
        <v>4077768</v>
      </c>
      <c r="AB38" s="5" t="n">
        <v>2391668</v>
      </c>
      <c r="AC38" s="5" t="n">
        <v>501960</v>
      </c>
      <c r="AD38" s="5" t="n">
        <v>562480</v>
      </c>
      <c r="AE38" s="5" t="n">
        <v>1477400</v>
      </c>
      <c r="AF38" s="5" t="n">
        <v>414740</v>
      </c>
      <c r="AG38" s="5" t="n">
        <v>407620</v>
      </c>
      <c r="AH38" s="5" t="n">
        <v>1582420</v>
      </c>
      <c r="AI38" s="5" t="n">
        <v>742260</v>
      </c>
      <c r="AJ38" s="5" t="n">
        <v>1327880</v>
      </c>
      <c r="AK38" s="5" t="n">
        <v>487672</v>
      </c>
      <c r="AL38" s="5" t="n">
        <v>3797616</v>
      </c>
      <c r="AM38" s="5" t="n">
        <v>3180244</v>
      </c>
      <c r="AN38" s="5" t="n">
        <v>4570628</v>
      </c>
      <c r="AO38" s="5" t="n">
        <v>1818312</v>
      </c>
      <c r="AP38" s="5" t="n">
        <v>2001864</v>
      </c>
      <c r="AQ38" s="5" t="n">
        <v>2110848</v>
      </c>
      <c r="AR38" s="5" t="n">
        <v>2331684</v>
      </c>
      <c r="AS38" s="5" t="n">
        <v>760035</v>
      </c>
      <c r="AT38" s="5" t="n">
        <v>718178</v>
      </c>
      <c r="AU38" s="5" t="n">
        <v>1509055</v>
      </c>
      <c r="AV38" s="5" t="n">
        <v>1755791</v>
      </c>
      <c r="AW38" s="5" t="n">
        <v>357545</v>
      </c>
      <c r="AX38" s="5" t="n">
        <v>1423528</v>
      </c>
      <c r="AY38" s="5" t="n">
        <v>1100906</v>
      </c>
      <c r="AZ38" s="5" t="n">
        <v>1486722</v>
      </c>
      <c r="BA38" s="5" t="n">
        <v>160072</v>
      </c>
      <c r="BB38" s="5" t="n">
        <v>219164</v>
      </c>
      <c r="BC38" s="5" t="n">
        <v>535568</v>
      </c>
      <c r="BD38" s="5" t="n">
        <v>711348</v>
      </c>
      <c r="BE38" s="5" t="n">
        <v>173166</v>
      </c>
      <c r="BF38" s="5" t="n">
        <v>23142</v>
      </c>
      <c r="BG38" s="5" t="n">
        <v>320796</v>
      </c>
      <c r="BH38" s="5" t="n">
        <v>326382</v>
      </c>
      <c r="BI38" s="5" t="n">
        <v>86592</v>
      </c>
      <c r="BJ38" s="5" t="n">
        <v>252384</v>
      </c>
      <c r="BK38" s="5" t="n">
        <v>282656</v>
      </c>
      <c r="BL38" s="5" t="n">
        <v>317152</v>
      </c>
    </row>
    <row r="39" customFormat="false" ht="15" hidden="false" customHeight="false" outlineLevel="0" collapsed="false">
      <c r="A39" s="5" t="n">
        <v>164198</v>
      </c>
      <c r="B39" s="5" t="n">
        <v>268888</v>
      </c>
      <c r="C39" s="5" t="n">
        <v>304703</v>
      </c>
      <c r="D39" s="5" t="n">
        <v>282112</v>
      </c>
      <c r="E39" s="5" t="n">
        <v>414086</v>
      </c>
      <c r="F39" s="5" t="n">
        <v>100130</v>
      </c>
      <c r="G39" s="5" t="n">
        <v>508402</v>
      </c>
      <c r="H39" s="5" t="n">
        <v>451554</v>
      </c>
      <c r="I39" s="5" t="n">
        <v>201840</v>
      </c>
      <c r="J39" s="5" t="n">
        <v>481632</v>
      </c>
      <c r="K39" s="5" t="n">
        <v>331992</v>
      </c>
      <c r="L39" s="5" t="n">
        <v>258216</v>
      </c>
      <c r="M39" s="5" t="n">
        <v>606718</v>
      </c>
      <c r="N39" s="5" t="n">
        <v>780066</v>
      </c>
      <c r="O39" s="5" t="n">
        <v>942844</v>
      </c>
      <c r="P39" s="5" t="n">
        <v>648998</v>
      </c>
      <c r="Q39" s="5" t="n">
        <v>1149644</v>
      </c>
      <c r="R39" s="5" t="n">
        <v>2717071</v>
      </c>
      <c r="S39" s="5" t="n">
        <v>1594094</v>
      </c>
      <c r="T39" s="5" t="n">
        <v>1475574</v>
      </c>
      <c r="U39" s="5" t="n">
        <v>2285508</v>
      </c>
      <c r="V39" s="5" t="n">
        <v>1602912</v>
      </c>
      <c r="W39" s="5" t="n">
        <v>2455308</v>
      </c>
      <c r="X39" s="5" t="n">
        <v>2400972</v>
      </c>
      <c r="Y39" s="5" t="n">
        <v>2127976</v>
      </c>
      <c r="Z39" s="5" t="n">
        <v>3628176</v>
      </c>
      <c r="AA39" s="5" t="n">
        <v>2778832</v>
      </c>
      <c r="AB39" s="5" t="n">
        <v>2608040</v>
      </c>
      <c r="AC39" s="5" t="n">
        <v>1047335</v>
      </c>
      <c r="AD39" s="5" t="n">
        <v>3730850</v>
      </c>
      <c r="AE39" s="5" t="n">
        <v>1420420</v>
      </c>
      <c r="AF39" s="5" t="n">
        <v>1267590</v>
      </c>
      <c r="AG39" s="5" t="n">
        <v>3353270</v>
      </c>
      <c r="AH39" s="5" t="n">
        <v>1874415</v>
      </c>
      <c r="AI39" s="5" t="n">
        <v>3996055</v>
      </c>
      <c r="AJ39" s="5" t="n">
        <v>1029355</v>
      </c>
      <c r="AK39" s="5" t="n">
        <v>4066696</v>
      </c>
      <c r="AL39" s="5" t="n">
        <v>2829608</v>
      </c>
      <c r="AM39" s="5" t="n">
        <v>3378912</v>
      </c>
      <c r="AN39" s="5" t="n">
        <v>433904</v>
      </c>
      <c r="AO39" s="5" t="n">
        <v>2760948</v>
      </c>
      <c r="AP39" s="5" t="n">
        <v>2499456</v>
      </c>
      <c r="AQ39" s="5" t="n">
        <v>2370408</v>
      </c>
      <c r="AR39" s="5" t="n">
        <v>2153064</v>
      </c>
      <c r="AS39" s="5" t="n">
        <v>2361511</v>
      </c>
      <c r="AT39" s="5" t="n">
        <v>2029655</v>
      </c>
      <c r="AU39" s="5" t="n">
        <v>965938</v>
      </c>
      <c r="AV39" s="5" t="n">
        <v>1022235</v>
      </c>
      <c r="AW39" s="5" t="n">
        <v>1889916</v>
      </c>
      <c r="AX39" s="5" t="n">
        <v>1399468</v>
      </c>
      <c r="AY39" s="5" t="n">
        <v>1809584</v>
      </c>
      <c r="AZ39" s="5" t="n">
        <v>454510</v>
      </c>
      <c r="BA39" s="5" t="n">
        <v>661896</v>
      </c>
      <c r="BB39" s="5" t="n">
        <v>498336</v>
      </c>
      <c r="BC39" s="5" t="n">
        <v>203928</v>
      </c>
      <c r="BD39" s="5" t="n">
        <v>148944</v>
      </c>
      <c r="BE39" s="5" t="n">
        <v>528428</v>
      </c>
      <c r="BF39" s="5" t="n">
        <v>519384</v>
      </c>
      <c r="BG39" s="5" t="n">
        <v>37468</v>
      </c>
      <c r="BH39" s="5" t="n">
        <v>280364</v>
      </c>
      <c r="BI39" s="5" t="n">
        <v>496451</v>
      </c>
      <c r="BJ39" s="5" t="n">
        <v>442453</v>
      </c>
      <c r="BK39" s="5" t="n">
        <v>395067</v>
      </c>
      <c r="BL39" s="5" t="n">
        <v>135546</v>
      </c>
    </row>
    <row r="40" customFormat="false" ht="15" hidden="false" customHeight="false" outlineLevel="0" collapsed="false">
      <c r="A40" s="5" t="n">
        <v>178608</v>
      </c>
      <c r="B40" s="5" t="n">
        <v>109068</v>
      </c>
      <c r="C40" s="5" t="n">
        <v>187392</v>
      </c>
      <c r="D40" s="5" t="n">
        <v>202398</v>
      </c>
      <c r="E40" s="5" t="n">
        <v>73160</v>
      </c>
      <c r="F40" s="5" t="n">
        <v>302552</v>
      </c>
      <c r="G40" s="5" t="n">
        <v>329928</v>
      </c>
      <c r="H40" s="5" t="n">
        <v>371464</v>
      </c>
      <c r="I40" s="5" t="n">
        <v>563980</v>
      </c>
      <c r="J40" s="5" t="n">
        <v>236350</v>
      </c>
      <c r="K40" s="5" t="n">
        <v>302365</v>
      </c>
      <c r="L40" s="5" t="n">
        <v>388755</v>
      </c>
      <c r="M40" s="5" t="n">
        <v>1299249</v>
      </c>
      <c r="N40" s="5" t="n">
        <v>1010527</v>
      </c>
      <c r="O40" s="5" t="n">
        <v>1080947</v>
      </c>
      <c r="P40" s="5" t="n">
        <v>1570366</v>
      </c>
      <c r="Q40" s="5" t="n">
        <v>3734024</v>
      </c>
      <c r="R40" s="5" t="n">
        <v>1579936</v>
      </c>
      <c r="S40" s="5" t="n">
        <v>2027856</v>
      </c>
      <c r="T40" s="5" t="n">
        <v>2190736</v>
      </c>
      <c r="U40" s="5" t="n">
        <v>2056976</v>
      </c>
      <c r="V40" s="5" t="n">
        <v>2932934</v>
      </c>
      <c r="W40" s="5" t="n">
        <v>3081106</v>
      </c>
      <c r="X40" s="5" t="n">
        <v>3150834</v>
      </c>
      <c r="Y40" s="5" t="n">
        <v>3430104</v>
      </c>
      <c r="Z40" s="5" t="n">
        <v>2011804</v>
      </c>
      <c r="AA40" s="5" t="n">
        <v>2465660</v>
      </c>
      <c r="AB40" s="5" t="n">
        <v>2627128</v>
      </c>
      <c r="AC40" s="5" t="n">
        <v>535350</v>
      </c>
      <c r="AD40" s="5" t="n">
        <v>150285</v>
      </c>
      <c r="AE40" s="5" t="n">
        <v>181890</v>
      </c>
      <c r="AF40" s="5" t="n">
        <v>203820</v>
      </c>
      <c r="AG40" s="5" t="n">
        <v>268965</v>
      </c>
      <c r="AH40" s="5" t="n">
        <v>481170</v>
      </c>
      <c r="AI40" s="5" t="n">
        <v>147705</v>
      </c>
      <c r="AJ40" s="5" t="n">
        <v>573405</v>
      </c>
      <c r="AK40" s="5" t="n">
        <v>2675132</v>
      </c>
      <c r="AL40" s="5" t="n">
        <v>3844684</v>
      </c>
      <c r="AM40" s="5" t="n">
        <v>410216</v>
      </c>
      <c r="AN40" s="5" t="n">
        <v>3194448</v>
      </c>
      <c r="AO40" s="5" t="n">
        <v>3207488</v>
      </c>
      <c r="AP40" s="5" t="n">
        <v>3543054</v>
      </c>
      <c r="AQ40" s="5" t="n">
        <v>2762972</v>
      </c>
      <c r="AR40" s="5" t="n">
        <v>3041884</v>
      </c>
      <c r="AS40" s="5" t="n">
        <v>2789320</v>
      </c>
      <c r="AT40" s="5" t="n">
        <v>3245384</v>
      </c>
      <c r="AU40" s="5" t="n">
        <v>1404840</v>
      </c>
      <c r="AV40" s="5" t="n">
        <v>1327472</v>
      </c>
      <c r="AW40" s="5" t="n">
        <v>2330902</v>
      </c>
      <c r="AX40" s="5" t="n">
        <v>3147774</v>
      </c>
      <c r="AY40" s="5" t="n">
        <v>757015</v>
      </c>
      <c r="AZ40" s="5" t="n">
        <v>3013976</v>
      </c>
      <c r="BA40" s="5" t="n">
        <v>583540</v>
      </c>
      <c r="BB40" s="5" t="n">
        <v>775065</v>
      </c>
      <c r="BC40" s="5" t="n">
        <v>174410</v>
      </c>
      <c r="BD40" s="5" t="n">
        <v>238795</v>
      </c>
      <c r="BE40" s="5" t="n">
        <v>379488</v>
      </c>
      <c r="BF40" s="5" t="n">
        <v>386096</v>
      </c>
      <c r="BG40" s="5" t="n">
        <v>204848</v>
      </c>
      <c r="BH40" s="5" t="n">
        <v>27376</v>
      </c>
      <c r="BI40" s="5" t="n">
        <v>293898</v>
      </c>
      <c r="BJ40" s="5" t="n">
        <v>329766</v>
      </c>
      <c r="BK40" s="5" t="n">
        <v>90036</v>
      </c>
      <c r="BL40" s="5" t="n">
        <v>262422</v>
      </c>
    </row>
    <row r="41" customFormat="false" ht="15" hidden="false" customHeight="false" outlineLevel="0" collapsed="false">
      <c r="A41" s="5" t="n">
        <v>782495</v>
      </c>
      <c r="B41" s="5" t="n">
        <v>724480</v>
      </c>
      <c r="C41" s="5" t="n">
        <v>421670</v>
      </c>
      <c r="D41" s="5" t="n">
        <v>690520</v>
      </c>
      <c r="E41" s="5" t="n">
        <v>1003425</v>
      </c>
      <c r="F41" s="5" t="n">
        <v>891225</v>
      </c>
      <c r="G41" s="5" t="n">
        <v>817275</v>
      </c>
      <c r="H41" s="5" t="n">
        <v>197625</v>
      </c>
      <c r="I41" s="5" t="n">
        <v>1235430</v>
      </c>
      <c r="J41" s="5" t="n">
        <v>960890</v>
      </c>
      <c r="K41" s="5" t="n">
        <v>751100</v>
      </c>
      <c r="L41" s="5" t="n">
        <v>1792280</v>
      </c>
      <c r="M41" s="5" t="n">
        <v>851860</v>
      </c>
      <c r="N41" s="5" t="n">
        <v>586370</v>
      </c>
      <c r="O41" s="5" t="n">
        <v>548170</v>
      </c>
      <c r="P41" s="5" t="n">
        <v>704790</v>
      </c>
      <c r="Q41" s="5" t="n">
        <v>2706140</v>
      </c>
      <c r="R41" s="5" t="n">
        <v>2504940</v>
      </c>
      <c r="S41" s="5" t="n">
        <v>1951640</v>
      </c>
      <c r="T41" s="5" t="n">
        <v>4612510</v>
      </c>
      <c r="U41" s="5" t="n">
        <v>2320830</v>
      </c>
      <c r="V41" s="5" t="n">
        <v>2269470</v>
      </c>
      <c r="W41" s="5" t="n">
        <v>2160330</v>
      </c>
      <c r="X41" s="5" t="n">
        <v>1515120</v>
      </c>
      <c r="Y41" s="5" t="n">
        <v>2227400</v>
      </c>
      <c r="Z41" s="5" t="n">
        <v>2090500</v>
      </c>
      <c r="AA41" s="5" t="n">
        <v>1705700</v>
      </c>
      <c r="AB41" s="5" t="n">
        <v>2908200</v>
      </c>
      <c r="AC41" s="5" t="n">
        <v>396580</v>
      </c>
      <c r="AD41" s="5" t="n">
        <v>353910</v>
      </c>
      <c r="AE41" s="5" t="n">
        <v>292415</v>
      </c>
      <c r="AF41" s="5" t="n">
        <v>1041650</v>
      </c>
      <c r="AG41" s="5" t="n">
        <v>1115695</v>
      </c>
      <c r="AH41" s="5" t="n">
        <v>287395</v>
      </c>
      <c r="AI41" s="5" t="n">
        <v>936230</v>
      </c>
      <c r="AJ41" s="5" t="n">
        <v>523335</v>
      </c>
      <c r="AK41" s="5" t="n">
        <v>2708400</v>
      </c>
      <c r="AL41" s="5" t="n">
        <v>347800</v>
      </c>
      <c r="AM41" s="5" t="n">
        <v>3259700</v>
      </c>
      <c r="AN41" s="5" t="n">
        <v>2268100</v>
      </c>
      <c r="AO41" s="5" t="n">
        <v>2240580</v>
      </c>
      <c r="AP41" s="5" t="n">
        <v>2035140</v>
      </c>
      <c r="AQ41" s="5" t="n">
        <v>2609730</v>
      </c>
      <c r="AR41" s="5" t="n">
        <v>2362560</v>
      </c>
      <c r="AS41" s="5" t="n">
        <v>1639780</v>
      </c>
      <c r="AT41" s="5" t="n">
        <v>1735350</v>
      </c>
      <c r="AU41" s="5" t="n">
        <v>4008910</v>
      </c>
      <c r="AV41" s="5" t="n">
        <v>3445550</v>
      </c>
      <c r="AW41" s="5" t="n">
        <v>1634960</v>
      </c>
      <c r="AX41" s="5" t="n">
        <v>410650</v>
      </c>
      <c r="AY41" s="5" t="n">
        <v>1707540</v>
      </c>
      <c r="AZ41" s="5" t="n">
        <v>1264420</v>
      </c>
      <c r="BA41" s="5" t="n">
        <v>758870</v>
      </c>
      <c r="BB41" s="5" t="n">
        <v>554260</v>
      </c>
      <c r="BC41" s="5" t="n">
        <v>2463090</v>
      </c>
      <c r="BD41" s="5" t="n">
        <v>1854440</v>
      </c>
      <c r="BE41" s="5" t="n">
        <v>73950</v>
      </c>
      <c r="BF41" s="5" t="n">
        <v>553350</v>
      </c>
      <c r="BG41" s="5" t="n">
        <v>1042950</v>
      </c>
      <c r="BH41" s="5" t="n">
        <v>1025100</v>
      </c>
      <c r="BI41" s="5" t="n">
        <v>1014555</v>
      </c>
      <c r="BJ41" s="5" t="n">
        <v>348090</v>
      </c>
      <c r="BK41" s="5" t="n">
        <v>1274915</v>
      </c>
      <c r="BL41" s="5" t="n">
        <v>1136245</v>
      </c>
    </row>
    <row r="42" customFormat="false" ht="15" hidden="false" customHeight="false" outlineLevel="0" collapsed="false">
      <c r="A42" s="5" t="n">
        <v>204288</v>
      </c>
      <c r="B42" s="5" t="n">
        <v>220647</v>
      </c>
      <c r="C42" s="5" t="n">
        <v>194712</v>
      </c>
      <c r="D42" s="5" t="n">
        <v>118902</v>
      </c>
      <c r="E42" s="5" t="n">
        <v>246048</v>
      </c>
      <c r="F42" s="5" t="n">
        <v>277024</v>
      </c>
      <c r="G42" s="5" t="n">
        <v>54560</v>
      </c>
      <c r="H42" s="5" t="n">
        <v>225632</v>
      </c>
      <c r="I42" s="5" t="n">
        <v>616973</v>
      </c>
      <c r="J42" s="5" t="n">
        <v>793251</v>
      </c>
      <c r="K42" s="5" t="n">
        <v>1150796</v>
      </c>
      <c r="L42" s="5" t="n">
        <v>482270</v>
      </c>
      <c r="M42" s="5" t="n">
        <v>229636</v>
      </c>
      <c r="N42" s="5" t="n">
        <v>333608</v>
      </c>
      <c r="O42" s="5" t="n">
        <v>276012</v>
      </c>
      <c r="P42" s="5" t="n">
        <v>214676</v>
      </c>
      <c r="Q42" s="5" t="n">
        <v>1428264</v>
      </c>
      <c r="R42" s="5" t="n">
        <v>1542984</v>
      </c>
      <c r="S42" s="5" t="n">
        <v>2629956</v>
      </c>
      <c r="T42" s="5" t="n">
        <v>1112784</v>
      </c>
      <c r="U42" s="5" t="n">
        <v>1557521</v>
      </c>
      <c r="V42" s="5" t="n">
        <v>1592769</v>
      </c>
      <c r="W42" s="5" t="n">
        <v>1039816</v>
      </c>
      <c r="X42" s="5" t="n">
        <v>1482619</v>
      </c>
      <c r="Y42" s="5" t="n">
        <v>1005700</v>
      </c>
      <c r="Z42" s="5" t="n">
        <v>1071560</v>
      </c>
      <c r="AA42" s="5" t="n">
        <v>1399080</v>
      </c>
      <c r="AB42" s="5" t="n">
        <v>820580</v>
      </c>
      <c r="AC42" s="5" t="n">
        <v>1463016</v>
      </c>
      <c r="AD42" s="5" t="n">
        <v>1639408</v>
      </c>
      <c r="AE42" s="5" t="n">
        <v>4306040</v>
      </c>
      <c r="AF42" s="5" t="n">
        <v>1208804</v>
      </c>
      <c r="AG42" s="5" t="n">
        <v>1188052</v>
      </c>
      <c r="AH42" s="5" t="n">
        <v>4612132</v>
      </c>
      <c r="AI42" s="5" t="n">
        <v>2163396</v>
      </c>
      <c r="AJ42" s="5" t="n">
        <v>3870248</v>
      </c>
      <c r="AK42" s="5" t="n">
        <v>167320</v>
      </c>
      <c r="AL42" s="5" t="n">
        <v>1302960</v>
      </c>
      <c r="AM42" s="5" t="n">
        <v>1091140</v>
      </c>
      <c r="AN42" s="5" t="n">
        <v>1568180</v>
      </c>
      <c r="AO42" s="5" t="n">
        <v>1396702</v>
      </c>
      <c r="AP42" s="5" t="n">
        <v>1537694</v>
      </c>
      <c r="AQ42" s="5" t="n">
        <v>1621408</v>
      </c>
      <c r="AR42" s="5" t="n">
        <v>1791039</v>
      </c>
      <c r="AS42" s="5" t="n">
        <v>989460</v>
      </c>
      <c r="AT42" s="5" t="n">
        <v>934968</v>
      </c>
      <c r="AU42" s="5" t="n">
        <v>1964580</v>
      </c>
      <c r="AV42" s="5" t="n">
        <v>2285796</v>
      </c>
      <c r="AW42" s="5" t="n">
        <v>160820</v>
      </c>
      <c r="AX42" s="5" t="n">
        <v>640288</v>
      </c>
      <c r="AY42" s="5" t="n">
        <v>495176</v>
      </c>
      <c r="AZ42" s="5" t="n">
        <v>668712</v>
      </c>
      <c r="BA42" s="5" t="n">
        <v>355882</v>
      </c>
      <c r="BB42" s="5" t="n">
        <v>487259</v>
      </c>
      <c r="BC42" s="5" t="n">
        <v>1190708</v>
      </c>
      <c r="BD42" s="5" t="n">
        <v>1581513</v>
      </c>
      <c r="BE42" s="5" t="n">
        <v>152768</v>
      </c>
      <c r="BF42" s="5" t="n">
        <v>20416</v>
      </c>
      <c r="BG42" s="5" t="n">
        <v>283008</v>
      </c>
      <c r="BH42" s="5" t="n">
        <v>287936</v>
      </c>
      <c r="BI42" s="5" t="n">
        <v>98154</v>
      </c>
      <c r="BJ42" s="5" t="n">
        <v>286083</v>
      </c>
      <c r="BK42" s="5" t="n">
        <v>320397</v>
      </c>
      <c r="BL42" s="5" t="n">
        <v>359499</v>
      </c>
    </row>
    <row r="43" customFormat="false" ht="15" hidden="false" customHeight="false" outlineLevel="0" collapsed="false">
      <c r="A43" s="5" t="n">
        <v>192508</v>
      </c>
      <c r="B43" s="5" t="n">
        <v>315248</v>
      </c>
      <c r="C43" s="5" t="n">
        <v>357238</v>
      </c>
      <c r="D43" s="5" t="n">
        <v>330752</v>
      </c>
      <c r="E43" s="5" t="n">
        <v>353191</v>
      </c>
      <c r="F43" s="5" t="n">
        <v>85405</v>
      </c>
      <c r="G43" s="5" t="n">
        <v>433637</v>
      </c>
      <c r="H43" s="5" t="n">
        <v>385149</v>
      </c>
      <c r="I43" s="5" t="n">
        <v>613060</v>
      </c>
      <c r="J43" s="5" t="n">
        <v>1462888</v>
      </c>
      <c r="K43" s="5" t="n">
        <v>1008378</v>
      </c>
      <c r="L43" s="5" t="n">
        <v>784294</v>
      </c>
      <c r="M43" s="5" t="n">
        <v>199752</v>
      </c>
      <c r="N43" s="5" t="n">
        <v>256824</v>
      </c>
      <c r="O43" s="5" t="n">
        <v>310416</v>
      </c>
      <c r="P43" s="5" t="n">
        <v>213672</v>
      </c>
      <c r="Q43" s="5" t="n">
        <v>1317648</v>
      </c>
      <c r="R43" s="5" t="n">
        <v>3114132</v>
      </c>
      <c r="S43" s="5" t="n">
        <v>1827048</v>
      </c>
      <c r="T43" s="5" t="n">
        <v>1691208</v>
      </c>
      <c r="U43" s="5" t="n">
        <v>1994099</v>
      </c>
      <c r="V43" s="5" t="n">
        <v>1398536</v>
      </c>
      <c r="W43" s="5" t="n">
        <v>2142249</v>
      </c>
      <c r="X43" s="5" t="n">
        <v>2094841</v>
      </c>
      <c r="Y43" s="5" t="n">
        <v>2072195</v>
      </c>
      <c r="Z43" s="5" t="n">
        <v>3533070</v>
      </c>
      <c r="AA43" s="5" t="n">
        <v>2705990</v>
      </c>
      <c r="AB43" s="5" t="n">
        <v>2539675</v>
      </c>
      <c r="AC43" s="5" t="n">
        <v>1075528</v>
      </c>
      <c r="AD43" s="5" t="n">
        <v>3831280</v>
      </c>
      <c r="AE43" s="5" t="n">
        <v>1458656</v>
      </c>
      <c r="AF43" s="5" t="n">
        <v>1301712</v>
      </c>
      <c r="AG43" s="5" t="n">
        <v>3443536</v>
      </c>
      <c r="AH43" s="5" t="n">
        <v>1924872</v>
      </c>
      <c r="AI43" s="5" t="n">
        <v>4103624</v>
      </c>
      <c r="AJ43" s="5" t="n">
        <v>1057064</v>
      </c>
      <c r="AK43" s="5" t="n">
        <v>3960095</v>
      </c>
      <c r="AL43" s="5" t="n">
        <v>2755435</v>
      </c>
      <c r="AM43" s="5" t="n">
        <v>3290340</v>
      </c>
      <c r="AN43" s="5" t="n">
        <v>422530</v>
      </c>
      <c r="AO43" s="5" t="n">
        <v>2408919</v>
      </c>
      <c r="AP43" s="5" t="n">
        <v>2180768</v>
      </c>
      <c r="AQ43" s="5" t="n">
        <v>2068174</v>
      </c>
      <c r="AR43" s="5" t="n">
        <v>1878542</v>
      </c>
      <c r="AS43" s="5" t="n">
        <v>2706612</v>
      </c>
      <c r="AT43" s="5" t="n">
        <v>2326260</v>
      </c>
      <c r="AU43" s="5" t="n">
        <v>1107096</v>
      </c>
      <c r="AV43" s="5" t="n">
        <v>1171620</v>
      </c>
      <c r="AW43" s="5" t="n">
        <v>622224</v>
      </c>
      <c r="AX43" s="5" t="n">
        <v>460752</v>
      </c>
      <c r="AY43" s="5" t="n">
        <v>595776</v>
      </c>
      <c r="AZ43" s="5" t="n">
        <v>149640</v>
      </c>
      <c r="BA43" s="5" t="n">
        <v>2010414</v>
      </c>
      <c r="BB43" s="5" t="n">
        <v>1513624</v>
      </c>
      <c r="BC43" s="5" t="n">
        <v>619402</v>
      </c>
      <c r="BD43" s="5" t="n">
        <v>452396</v>
      </c>
      <c r="BE43" s="5" t="n">
        <v>450718</v>
      </c>
      <c r="BF43" s="5" t="n">
        <v>443004</v>
      </c>
      <c r="BG43" s="5" t="n">
        <v>31958</v>
      </c>
      <c r="BH43" s="5" t="n">
        <v>239134</v>
      </c>
      <c r="BI43" s="5" t="n">
        <v>582046</v>
      </c>
      <c r="BJ43" s="5" t="n">
        <v>518738</v>
      </c>
      <c r="BK43" s="5" t="n">
        <v>463182</v>
      </c>
      <c r="BL43" s="5" t="n">
        <v>158916</v>
      </c>
    </row>
    <row r="44" customFormat="false" ht="15" hidden="false" customHeight="false" outlineLevel="0" collapsed="false">
      <c r="A44" s="5" t="n">
        <v>230336</v>
      </c>
      <c r="B44" s="5" t="n">
        <v>140656</v>
      </c>
      <c r="C44" s="5" t="n">
        <v>241664</v>
      </c>
      <c r="D44" s="5" t="n">
        <v>261016</v>
      </c>
      <c r="E44" s="5" t="n">
        <v>56730</v>
      </c>
      <c r="F44" s="5" t="n">
        <v>234606</v>
      </c>
      <c r="G44" s="5" t="n">
        <v>255834</v>
      </c>
      <c r="H44" s="5" t="n">
        <v>288042</v>
      </c>
      <c r="I44" s="5" t="n">
        <v>2436532</v>
      </c>
      <c r="J44" s="5" t="n">
        <v>1021090</v>
      </c>
      <c r="K44" s="5" t="n">
        <v>1306291</v>
      </c>
      <c r="L44" s="5" t="n">
        <v>1679517</v>
      </c>
      <c r="M44" s="5" t="n">
        <v>300735</v>
      </c>
      <c r="N44" s="5" t="n">
        <v>233905</v>
      </c>
      <c r="O44" s="5" t="n">
        <v>250205</v>
      </c>
      <c r="P44" s="5" t="n">
        <v>363490</v>
      </c>
      <c r="Q44" s="5" t="n">
        <v>3996286</v>
      </c>
      <c r="R44" s="5" t="n">
        <v>1690904</v>
      </c>
      <c r="S44" s="5" t="n">
        <v>2170284</v>
      </c>
      <c r="T44" s="5" t="n">
        <v>2344604</v>
      </c>
      <c r="U44" s="5" t="n">
        <v>1921984</v>
      </c>
      <c r="V44" s="5" t="n">
        <v>2740456</v>
      </c>
      <c r="W44" s="5" t="n">
        <v>2878904</v>
      </c>
      <c r="X44" s="5" t="n">
        <v>2944056</v>
      </c>
      <c r="Y44" s="5" t="n">
        <v>506970</v>
      </c>
      <c r="Z44" s="5" t="n">
        <v>297345</v>
      </c>
      <c r="AA44" s="5" t="n">
        <v>364425</v>
      </c>
      <c r="AB44" s="5" t="n">
        <v>388290</v>
      </c>
      <c r="AC44" s="5" t="n">
        <v>3622120</v>
      </c>
      <c r="AD44" s="5" t="n">
        <v>1016812</v>
      </c>
      <c r="AE44" s="5" t="n">
        <v>1230648</v>
      </c>
      <c r="AF44" s="5" t="n">
        <v>1379024</v>
      </c>
      <c r="AG44" s="5" t="n">
        <v>1819788</v>
      </c>
      <c r="AH44" s="5" t="n">
        <v>3255544</v>
      </c>
      <c r="AI44" s="5" t="n">
        <v>999356</v>
      </c>
      <c r="AJ44" s="5" t="n">
        <v>3879596</v>
      </c>
      <c r="AK44" s="5" t="n">
        <v>395385</v>
      </c>
      <c r="AL44" s="5" t="n">
        <v>568245</v>
      </c>
      <c r="AM44" s="5" t="n">
        <v>60630</v>
      </c>
      <c r="AN44" s="5" t="n">
        <v>472140</v>
      </c>
      <c r="AO44" s="5" t="n">
        <v>2996992</v>
      </c>
      <c r="AP44" s="5" t="n">
        <v>3310536</v>
      </c>
      <c r="AQ44" s="5" t="n">
        <v>2581648</v>
      </c>
      <c r="AR44" s="5" t="n">
        <v>2842256</v>
      </c>
      <c r="AS44" s="5" t="n">
        <v>2985230</v>
      </c>
      <c r="AT44" s="5" t="n">
        <v>3473326</v>
      </c>
      <c r="AU44" s="5" t="n">
        <v>1503510</v>
      </c>
      <c r="AV44" s="5" t="n">
        <v>1420708</v>
      </c>
      <c r="AW44" s="5" t="n">
        <v>539530</v>
      </c>
      <c r="AX44" s="5" t="n">
        <v>728610</v>
      </c>
      <c r="AY44" s="5" t="n">
        <v>175225</v>
      </c>
      <c r="AZ44" s="5" t="n">
        <v>697640</v>
      </c>
      <c r="BA44" s="5" t="n">
        <v>2521036</v>
      </c>
      <c r="BB44" s="5" t="n">
        <v>3348471</v>
      </c>
      <c r="BC44" s="5" t="n">
        <v>753494</v>
      </c>
      <c r="BD44" s="5" t="n">
        <v>1031653</v>
      </c>
      <c r="BE44" s="5" t="n">
        <v>294264</v>
      </c>
      <c r="BF44" s="5" t="n">
        <v>299388</v>
      </c>
      <c r="BG44" s="5" t="n">
        <v>158844</v>
      </c>
      <c r="BH44" s="5" t="n">
        <v>21228</v>
      </c>
      <c r="BI44" s="5" t="n">
        <v>379016</v>
      </c>
      <c r="BJ44" s="5" t="n">
        <v>425272</v>
      </c>
      <c r="BK44" s="5" t="n">
        <v>116112</v>
      </c>
      <c r="BL44" s="5" t="n">
        <v>338424</v>
      </c>
    </row>
    <row r="45" customFormat="false" ht="15" hidden="false" customHeight="false" outlineLevel="0" collapsed="false">
      <c r="A45" s="5" t="n">
        <v>1056230</v>
      </c>
      <c r="B45" s="5" t="n">
        <v>977920</v>
      </c>
      <c r="C45" s="5" t="n">
        <v>569180</v>
      </c>
      <c r="D45" s="5" t="n">
        <v>932080</v>
      </c>
      <c r="E45" s="5" t="n">
        <v>2038330</v>
      </c>
      <c r="F45" s="5" t="n">
        <v>1810410</v>
      </c>
      <c r="G45" s="5" t="n">
        <v>1660190</v>
      </c>
      <c r="H45" s="5" t="n">
        <v>401450</v>
      </c>
      <c r="I45" s="5" t="n">
        <v>608175</v>
      </c>
      <c r="J45" s="5" t="n">
        <v>473025</v>
      </c>
      <c r="K45" s="5" t="n">
        <v>369750</v>
      </c>
      <c r="L45" s="5" t="n">
        <v>882300</v>
      </c>
      <c r="M45" s="5" t="n">
        <v>631090</v>
      </c>
      <c r="N45" s="5" t="n">
        <v>434405</v>
      </c>
      <c r="O45" s="5" t="n">
        <v>406105</v>
      </c>
      <c r="P45" s="5" t="n">
        <v>522135</v>
      </c>
      <c r="Q45" s="5" t="n">
        <v>675190</v>
      </c>
      <c r="R45" s="5" t="n">
        <v>624990</v>
      </c>
      <c r="S45" s="5" t="n">
        <v>486940</v>
      </c>
      <c r="T45" s="5" t="n">
        <v>1150835</v>
      </c>
      <c r="U45" s="5" t="n">
        <v>2675100</v>
      </c>
      <c r="V45" s="5" t="n">
        <v>2615900</v>
      </c>
      <c r="W45" s="5" t="n">
        <v>2490100</v>
      </c>
      <c r="X45" s="5" t="n">
        <v>1746400</v>
      </c>
      <c r="Y45" s="5" t="n">
        <v>1932420</v>
      </c>
      <c r="Z45" s="5" t="n">
        <v>1813650</v>
      </c>
      <c r="AA45" s="5" t="n">
        <v>1479810</v>
      </c>
      <c r="AB45" s="5" t="n">
        <v>2523060</v>
      </c>
      <c r="AC45" s="5" t="n">
        <v>1589480</v>
      </c>
      <c r="AD45" s="5" t="n">
        <v>1418460</v>
      </c>
      <c r="AE45" s="5" t="n">
        <v>1171990</v>
      </c>
      <c r="AF45" s="5" t="n">
        <v>4174900</v>
      </c>
      <c r="AG45" s="5" t="n">
        <v>4471670</v>
      </c>
      <c r="AH45" s="5" t="n">
        <v>1151870</v>
      </c>
      <c r="AI45" s="5" t="n">
        <v>3752380</v>
      </c>
      <c r="AJ45" s="5" t="n">
        <v>2097510</v>
      </c>
      <c r="AK45" s="5" t="n">
        <v>2349720</v>
      </c>
      <c r="AL45" s="5" t="n">
        <v>301740</v>
      </c>
      <c r="AM45" s="5" t="n">
        <v>2828010</v>
      </c>
      <c r="AN45" s="5" t="n">
        <v>1967730</v>
      </c>
      <c r="AO45" s="5" t="n">
        <v>2582600</v>
      </c>
      <c r="AP45" s="5" t="n">
        <v>2345800</v>
      </c>
      <c r="AQ45" s="5" t="n">
        <v>3008100</v>
      </c>
      <c r="AR45" s="5" t="n">
        <v>2723200</v>
      </c>
      <c r="AS45" s="5" t="n">
        <v>409130</v>
      </c>
      <c r="AT45" s="5" t="n">
        <v>432975</v>
      </c>
      <c r="AU45" s="5" t="n">
        <v>1000235</v>
      </c>
      <c r="AV45" s="5" t="n">
        <v>859675</v>
      </c>
      <c r="AW45" s="5" t="n">
        <v>1211240</v>
      </c>
      <c r="AX45" s="5" t="n">
        <v>304225</v>
      </c>
      <c r="AY45" s="5" t="n">
        <v>1265010</v>
      </c>
      <c r="AZ45" s="5" t="n">
        <v>936730</v>
      </c>
      <c r="BA45" s="5" t="n">
        <v>373575</v>
      </c>
      <c r="BB45" s="5" t="n">
        <v>272850</v>
      </c>
      <c r="BC45" s="5" t="n">
        <v>1212525</v>
      </c>
      <c r="BD45" s="5" t="n">
        <v>912900</v>
      </c>
      <c r="BE45" s="5" t="n">
        <v>150220</v>
      </c>
      <c r="BF45" s="5" t="n">
        <v>1124060</v>
      </c>
      <c r="BG45" s="5" t="n">
        <v>2118620</v>
      </c>
      <c r="BH45" s="5" t="n">
        <v>2082360</v>
      </c>
      <c r="BI45" s="5" t="n">
        <v>1369470</v>
      </c>
      <c r="BJ45" s="5" t="n">
        <v>469860</v>
      </c>
      <c r="BK45" s="5" t="n">
        <v>1720910</v>
      </c>
      <c r="BL45" s="5" t="n">
        <v>1533730</v>
      </c>
    </row>
    <row r="46" customFormat="false" ht="15" hidden="false" customHeight="false" outlineLevel="0" collapsed="false">
      <c r="A46" s="5" t="n">
        <v>382976</v>
      </c>
      <c r="B46" s="5" t="n">
        <v>413644</v>
      </c>
      <c r="C46" s="5" t="n">
        <v>365024</v>
      </c>
      <c r="D46" s="5" t="n">
        <v>222904</v>
      </c>
      <c r="E46" s="5" t="n">
        <v>1162437</v>
      </c>
      <c r="F46" s="5" t="n">
        <v>1308781</v>
      </c>
      <c r="G46" s="5" t="n">
        <v>257765</v>
      </c>
      <c r="H46" s="5" t="n">
        <v>1065983</v>
      </c>
      <c r="I46" s="5" t="n">
        <v>130592</v>
      </c>
      <c r="J46" s="5" t="n">
        <v>167904</v>
      </c>
      <c r="K46" s="5" t="n">
        <v>243584</v>
      </c>
      <c r="L46" s="5" t="n">
        <v>102080</v>
      </c>
      <c r="M46" s="5" t="n">
        <v>122493</v>
      </c>
      <c r="N46" s="5" t="n">
        <v>177954</v>
      </c>
      <c r="O46" s="5" t="n">
        <v>147231</v>
      </c>
      <c r="P46" s="5" t="n">
        <v>114513</v>
      </c>
      <c r="Q46" s="5" t="n">
        <v>2583624</v>
      </c>
      <c r="R46" s="5" t="n">
        <v>2791144</v>
      </c>
      <c r="S46" s="5" t="n">
        <v>4757396</v>
      </c>
      <c r="T46" s="5" t="n">
        <v>2012944</v>
      </c>
      <c r="U46" s="5" t="n">
        <v>1258460</v>
      </c>
      <c r="V46" s="5" t="n">
        <v>1286940</v>
      </c>
      <c r="W46" s="5" t="n">
        <v>840160</v>
      </c>
      <c r="X46" s="5" t="n">
        <v>1197940</v>
      </c>
      <c r="Y46" s="5" t="n">
        <v>1244695</v>
      </c>
      <c r="Z46" s="5" t="n">
        <v>1326206</v>
      </c>
      <c r="AA46" s="5" t="n">
        <v>1731558</v>
      </c>
      <c r="AB46" s="5" t="n">
        <v>1015583</v>
      </c>
      <c r="AC46" s="5" t="n">
        <v>808776</v>
      </c>
      <c r="AD46" s="5" t="n">
        <v>906288</v>
      </c>
      <c r="AE46" s="5" t="n">
        <v>2380440</v>
      </c>
      <c r="AF46" s="5" t="n">
        <v>668244</v>
      </c>
      <c r="AG46" s="5" t="n">
        <v>656772</v>
      </c>
      <c r="AH46" s="5" t="n">
        <v>2549652</v>
      </c>
      <c r="AI46" s="5" t="n">
        <v>1195956</v>
      </c>
      <c r="AJ46" s="5" t="n">
        <v>2139528</v>
      </c>
      <c r="AK46" s="5" t="n">
        <v>207082</v>
      </c>
      <c r="AL46" s="5" t="n">
        <v>1612596</v>
      </c>
      <c r="AM46" s="5" t="n">
        <v>1350439</v>
      </c>
      <c r="AN46" s="5" t="n">
        <v>1940843</v>
      </c>
      <c r="AO46" s="5" t="n">
        <v>1128520</v>
      </c>
      <c r="AP46" s="5" t="n">
        <v>1242440</v>
      </c>
      <c r="AQ46" s="5" t="n">
        <v>1310080</v>
      </c>
      <c r="AR46" s="5" t="n">
        <v>1447140</v>
      </c>
      <c r="AS46" s="5" t="n">
        <v>1789860</v>
      </c>
      <c r="AT46" s="5" t="n">
        <v>1691288</v>
      </c>
      <c r="AU46" s="5" t="n">
        <v>3553780</v>
      </c>
      <c r="AV46" s="5" t="n">
        <v>4134836</v>
      </c>
      <c r="AW46" s="5" t="n">
        <v>85785</v>
      </c>
      <c r="AX46" s="5" t="n">
        <v>341544</v>
      </c>
      <c r="AY46" s="5" t="n">
        <v>264138</v>
      </c>
      <c r="AZ46" s="5" t="n">
        <v>356706</v>
      </c>
      <c r="BA46" s="5" t="n">
        <v>75328</v>
      </c>
      <c r="BB46" s="5" t="n">
        <v>103136</v>
      </c>
      <c r="BC46" s="5" t="n">
        <v>252032</v>
      </c>
      <c r="BD46" s="5" t="n">
        <v>334752</v>
      </c>
      <c r="BE46" s="5" t="n">
        <v>721742</v>
      </c>
      <c r="BF46" s="5" t="n">
        <v>96454</v>
      </c>
      <c r="BG46" s="5" t="n">
        <v>1337052</v>
      </c>
      <c r="BH46" s="5" t="n">
        <v>1360334</v>
      </c>
      <c r="BI46" s="5" t="n">
        <v>184008</v>
      </c>
      <c r="BJ46" s="5" t="n">
        <v>536316</v>
      </c>
      <c r="BK46" s="5" t="n">
        <v>600644</v>
      </c>
      <c r="BL46" s="5" t="n">
        <v>673948</v>
      </c>
    </row>
    <row r="47" customFormat="false" ht="15" hidden="false" customHeight="false" outlineLevel="0" collapsed="false">
      <c r="A47" s="5" t="n">
        <v>207408</v>
      </c>
      <c r="B47" s="5" t="n">
        <v>339648</v>
      </c>
      <c r="C47" s="5" t="n">
        <v>384888</v>
      </c>
      <c r="D47" s="5" t="n">
        <v>356352</v>
      </c>
      <c r="E47" s="5" t="n">
        <v>1355074</v>
      </c>
      <c r="F47" s="5" t="n">
        <v>327670</v>
      </c>
      <c r="G47" s="5" t="n">
        <v>1663718</v>
      </c>
      <c r="H47" s="5" t="n">
        <v>1477686</v>
      </c>
      <c r="I47" s="5" t="n">
        <v>159790</v>
      </c>
      <c r="J47" s="5" t="n">
        <v>381292</v>
      </c>
      <c r="K47" s="5" t="n">
        <v>262827</v>
      </c>
      <c r="L47" s="5" t="n">
        <v>204421</v>
      </c>
      <c r="M47" s="5" t="n">
        <v>185402</v>
      </c>
      <c r="N47" s="5" t="n">
        <v>238374</v>
      </c>
      <c r="O47" s="5" t="n">
        <v>288116</v>
      </c>
      <c r="P47" s="5" t="n">
        <v>198322</v>
      </c>
      <c r="Q47" s="5" t="n">
        <v>1791008</v>
      </c>
      <c r="R47" s="5" t="n">
        <v>4232872</v>
      </c>
      <c r="S47" s="5" t="n">
        <v>2483408</v>
      </c>
      <c r="T47" s="5" t="n">
        <v>2298768</v>
      </c>
      <c r="U47" s="5" t="n">
        <v>3025135</v>
      </c>
      <c r="V47" s="5" t="n">
        <v>2121640</v>
      </c>
      <c r="W47" s="5" t="n">
        <v>3249885</v>
      </c>
      <c r="X47" s="5" t="n">
        <v>3177965</v>
      </c>
      <c r="Y47" s="5" t="n">
        <v>1365943</v>
      </c>
      <c r="Z47" s="5" t="n">
        <v>2328918</v>
      </c>
      <c r="AA47" s="5" t="n">
        <v>1783726</v>
      </c>
      <c r="AB47" s="5" t="n">
        <v>1674095</v>
      </c>
      <c r="AC47" s="5" t="n">
        <v>791268</v>
      </c>
      <c r="AD47" s="5" t="n">
        <v>2818680</v>
      </c>
      <c r="AE47" s="5" t="n">
        <v>1073136</v>
      </c>
      <c r="AF47" s="5" t="n">
        <v>957672</v>
      </c>
      <c r="AG47" s="5" t="n">
        <v>2533416</v>
      </c>
      <c r="AH47" s="5" t="n">
        <v>1416132</v>
      </c>
      <c r="AI47" s="5" t="n">
        <v>3019044</v>
      </c>
      <c r="AJ47" s="5" t="n">
        <v>777684</v>
      </c>
      <c r="AK47" s="5" t="n">
        <v>2610403</v>
      </c>
      <c r="AL47" s="5" t="n">
        <v>1816319</v>
      </c>
      <c r="AM47" s="5" t="n">
        <v>2168916</v>
      </c>
      <c r="AN47" s="5" t="n">
        <v>278522</v>
      </c>
      <c r="AO47" s="5" t="n">
        <v>3654435</v>
      </c>
      <c r="AP47" s="5" t="n">
        <v>3308320</v>
      </c>
      <c r="AQ47" s="5" t="n">
        <v>3137510</v>
      </c>
      <c r="AR47" s="5" t="n">
        <v>2849830</v>
      </c>
      <c r="AS47" s="5" t="n">
        <v>3678952</v>
      </c>
      <c r="AT47" s="5" t="n">
        <v>3161960</v>
      </c>
      <c r="AU47" s="5" t="n">
        <v>1504816</v>
      </c>
      <c r="AV47" s="5" t="n">
        <v>1592520</v>
      </c>
      <c r="AW47" s="5" t="n">
        <v>577524</v>
      </c>
      <c r="AX47" s="5" t="n">
        <v>427652</v>
      </c>
      <c r="AY47" s="5" t="n">
        <v>552976</v>
      </c>
      <c r="AZ47" s="5" t="n">
        <v>138890</v>
      </c>
      <c r="BA47" s="5" t="n">
        <v>524001</v>
      </c>
      <c r="BB47" s="5" t="n">
        <v>394516</v>
      </c>
      <c r="BC47" s="5" t="n">
        <v>161443</v>
      </c>
      <c r="BD47" s="5" t="n">
        <v>117914</v>
      </c>
      <c r="BE47" s="5" t="n">
        <v>1729252</v>
      </c>
      <c r="BF47" s="5" t="n">
        <v>1699656</v>
      </c>
      <c r="BG47" s="5" t="n">
        <v>122612</v>
      </c>
      <c r="BH47" s="5" t="n">
        <v>917476</v>
      </c>
      <c r="BI47" s="5" t="n">
        <v>627096</v>
      </c>
      <c r="BJ47" s="5" t="n">
        <v>558888</v>
      </c>
      <c r="BK47" s="5" t="n">
        <v>499032</v>
      </c>
      <c r="BL47" s="5" t="n">
        <v>171216</v>
      </c>
    </row>
    <row r="48" customFormat="false" ht="15" hidden="false" customHeight="false" outlineLevel="0" collapsed="false">
      <c r="A48" s="5" t="n">
        <v>397720</v>
      </c>
      <c r="B48" s="5" t="n">
        <v>242870</v>
      </c>
      <c r="C48" s="5" t="n">
        <v>417280</v>
      </c>
      <c r="D48" s="5" t="n">
        <v>450695</v>
      </c>
      <c r="E48" s="5" t="n">
        <v>545755</v>
      </c>
      <c r="F48" s="5" t="n">
        <v>2256961</v>
      </c>
      <c r="G48" s="5" t="n">
        <v>2461179</v>
      </c>
      <c r="H48" s="5" t="n">
        <v>2771027</v>
      </c>
      <c r="I48" s="5" t="n">
        <v>253272</v>
      </c>
      <c r="J48" s="5" t="n">
        <v>106140</v>
      </c>
      <c r="K48" s="5" t="n">
        <v>135786</v>
      </c>
      <c r="L48" s="5" t="n">
        <v>174582</v>
      </c>
      <c r="M48" s="5" t="n">
        <v>174168</v>
      </c>
      <c r="N48" s="5" t="n">
        <v>135464</v>
      </c>
      <c r="O48" s="5" t="n">
        <v>144904</v>
      </c>
      <c r="P48" s="5" t="n">
        <v>210512</v>
      </c>
      <c r="Q48" s="5" t="n">
        <v>4001788</v>
      </c>
      <c r="R48" s="5" t="n">
        <v>1693232</v>
      </c>
      <c r="S48" s="5" t="n">
        <v>2173272</v>
      </c>
      <c r="T48" s="5" t="n">
        <v>2347832</v>
      </c>
      <c r="U48" s="5" t="n">
        <v>304440</v>
      </c>
      <c r="V48" s="5" t="n">
        <v>434085</v>
      </c>
      <c r="W48" s="5" t="n">
        <v>456015</v>
      </c>
      <c r="X48" s="5" t="n">
        <v>466335</v>
      </c>
      <c r="Y48" s="5" t="n">
        <v>3200592</v>
      </c>
      <c r="Z48" s="5" t="n">
        <v>1877192</v>
      </c>
      <c r="AA48" s="5" t="n">
        <v>2300680</v>
      </c>
      <c r="AB48" s="5" t="n">
        <v>2451344</v>
      </c>
      <c r="AC48" s="5" t="n">
        <v>3617140</v>
      </c>
      <c r="AD48" s="5" t="n">
        <v>1015414</v>
      </c>
      <c r="AE48" s="5" t="n">
        <v>1228956</v>
      </c>
      <c r="AF48" s="5" t="n">
        <v>1377128</v>
      </c>
      <c r="AG48" s="5" t="n">
        <v>1817286</v>
      </c>
      <c r="AH48" s="5" t="n">
        <v>3251068</v>
      </c>
      <c r="AI48" s="5" t="n">
        <v>997982</v>
      </c>
      <c r="AJ48" s="5" t="n">
        <v>3874262</v>
      </c>
      <c r="AK48" s="5" t="n">
        <v>2496136</v>
      </c>
      <c r="AL48" s="5" t="n">
        <v>3587432</v>
      </c>
      <c r="AM48" s="5" t="n">
        <v>382768</v>
      </c>
      <c r="AN48" s="5" t="n">
        <v>2980704</v>
      </c>
      <c r="AO48" s="5" t="n">
        <v>474720</v>
      </c>
      <c r="AP48" s="5" t="n">
        <v>524385</v>
      </c>
      <c r="AQ48" s="5" t="n">
        <v>408930</v>
      </c>
      <c r="AR48" s="5" t="n">
        <v>450210</v>
      </c>
      <c r="AS48" s="5" t="n">
        <v>2989340</v>
      </c>
      <c r="AT48" s="5" t="n">
        <v>3478108</v>
      </c>
      <c r="AU48" s="5" t="n">
        <v>1505580</v>
      </c>
      <c r="AV48" s="5" t="n">
        <v>1422664</v>
      </c>
      <c r="AW48" s="5" t="n">
        <v>312464</v>
      </c>
      <c r="AX48" s="5" t="n">
        <v>421968</v>
      </c>
      <c r="AY48" s="5" t="n">
        <v>101480</v>
      </c>
      <c r="AZ48" s="5" t="n">
        <v>404032</v>
      </c>
      <c r="BA48" s="5" t="n">
        <v>262056</v>
      </c>
      <c r="BB48" s="5" t="n">
        <v>348066</v>
      </c>
      <c r="BC48" s="5" t="n">
        <v>78324</v>
      </c>
      <c r="BD48" s="5" t="n">
        <v>107238</v>
      </c>
      <c r="BE48" s="5" t="n">
        <v>2830884</v>
      </c>
      <c r="BF48" s="5" t="n">
        <v>2880178</v>
      </c>
      <c r="BG48" s="5" t="n">
        <v>1528114</v>
      </c>
      <c r="BH48" s="5" t="n">
        <v>204218</v>
      </c>
      <c r="BI48" s="5" t="n">
        <v>654445</v>
      </c>
      <c r="BJ48" s="5" t="n">
        <v>734315</v>
      </c>
      <c r="BK48" s="5" t="n">
        <v>200490</v>
      </c>
      <c r="BL48" s="5" t="n">
        <v>584355</v>
      </c>
    </row>
    <row r="49" customFormat="false" ht="15" hidden="false" customHeight="false" outlineLevel="0" collapsed="false">
      <c r="A49" s="5" t="n">
        <v>1432270</v>
      </c>
      <c r="B49" s="5" t="n">
        <v>1326080</v>
      </c>
      <c r="C49" s="5" t="n">
        <v>771820</v>
      </c>
      <c r="D49" s="5" t="n">
        <v>1263920</v>
      </c>
      <c r="E49" s="5" t="n">
        <v>1503170</v>
      </c>
      <c r="F49" s="5" t="n">
        <v>1335090</v>
      </c>
      <c r="G49" s="5" t="n">
        <v>1224310</v>
      </c>
      <c r="H49" s="5" t="n">
        <v>296050</v>
      </c>
      <c r="I49" s="5" t="n">
        <v>674955</v>
      </c>
      <c r="J49" s="5" t="n">
        <v>524965</v>
      </c>
      <c r="K49" s="5" t="n">
        <v>410350</v>
      </c>
      <c r="L49" s="5" t="n">
        <v>979180</v>
      </c>
      <c r="M49" s="5" t="n">
        <v>568650</v>
      </c>
      <c r="N49" s="5" t="n">
        <v>391425</v>
      </c>
      <c r="O49" s="5" t="n">
        <v>365925</v>
      </c>
      <c r="P49" s="5" t="n">
        <v>470475</v>
      </c>
      <c r="Q49" s="5" t="n">
        <v>1990600</v>
      </c>
      <c r="R49" s="5" t="n">
        <v>1842600</v>
      </c>
      <c r="S49" s="5" t="n">
        <v>1435600</v>
      </c>
      <c r="T49" s="5" t="n">
        <v>3392900</v>
      </c>
      <c r="U49" s="5" t="n">
        <v>907365</v>
      </c>
      <c r="V49" s="5" t="n">
        <v>887285</v>
      </c>
      <c r="W49" s="5" t="n">
        <v>844615</v>
      </c>
      <c r="X49" s="5" t="n">
        <v>592360</v>
      </c>
      <c r="Y49" s="5" t="n">
        <v>3028060</v>
      </c>
      <c r="Z49" s="5" t="n">
        <v>2841950</v>
      </c>
      <c r="AA49" s="5" t="n">
        <v>2318830</v>
      </c>
      <c r="AB49" s="5" t="n">
        <v>3953580</v>
      </c>
      <c r="AC49" s="5" t="n">
        <v>1014360</v>
      </c>
      <c r="AD49" s="5" t="n">
        <v>905220</v>
      </c>
      <c r="AE49" s="5" t="n">
        <v>747930</v>
      </c>
      <c r="AF49" s="5" t="n">
        <v>2664300</v>
      </c>
      <c r="AG49" s="5" t="n">
        <v>2853690</v>
      </c>
      <c r="AH49" s="5" t="n">
        <v>735090</v>
      </c>
      <c r="AI49" s="5" t="n">
        <v>2394660</v>
      </c>
      <c r="AJ49" s="5" t="n">
        <v>1338570</v>
      </c>
      <c r="AK49" s="5" t="n">
        <v>3681960</v>
      </c>
      <c r="AL49" s="5" t="n">
        <v>472820</v>
      </c>
      <c r="AM49" s="5" t="n">
        <v>4431430</v>
      </c>
      <c r="AN49" s="5" t="n">
        <v>3083390</v>
      </c>
      <c r="AO49" s="5" t="n">
        <v>875990</v>
      </c>
      <c r="AP49" s="5" t="n">
        <v>795670</v>
      </c>
      <c r="AQ49" s="5" t="n">
        <v>1020315</v>
      </c>
      <c r="AR49" s="5" t="n">
        <v>923680</v>
      </c>
      <c r="AS49" s="5" t="n">
        <v>1206200</v>
      </c>
      <c r="AT49" s="5" t="n">
        <v>1276500</v>
      </c>
      <c r="AU49" s="5" t="n">
        <v>2948900</v>
      </c>
      <c r="AV49" s="5" t="n">
        <v>2534500</v>
      </c>
      <c r="AW49" s="5" t="n">
        <v>1091400</v>
      </c>
      <c r="AX49" s="5" t="n">
        <v>274125</v>
      </c>
      <c r="AY49" s="5" t="n">
        <v>1139850</v>
      </c>
      <c r="AZ49" s="5" t="n">
        <v>844050</v>
      </c>
      <c r="BA49" s="5" t="n">
        <v>414595</v>
      </c>
      <c r="BB49" s="5" t="n">
        <v>302810</v>
      </c>
      <c r="BC49" s="5" t="n">
        <v>1345665</v>
      </c>
      <c r="BD49" s="5" t="n">
        <v>1013140</v>
      </c>
      <c r="BE49" s="5" t="n">
        <v>110780</v>
      </c>
      <c r="BF49" s="5" t="n">
        <v>828940</v>
      </c>
      <c r="BG49" s="5" t="n">
        <v>1562380</v>
      </c>
      <c r="BH49" s="5" t="n">
        <v>1535640</v>
      </c>
      <c r="BI49" s="5" t="n">
        <v>1857030</v>
      </c>
      <c r="BJ49" s="5" t="n">
        <v>637140</v>
      </c>
      <c r="BK49" s="5" t="n">
        <v>2333590</v>
      </c>
      <c r="BL49" s="5" t="n">
        <v>2079770</v>
      </c>
    </row>
    <row r="50" customFormat="false" ht="15" hidden="false" customHeight="false" outlineLevel="0" collapsed="false">
      <c r="A50" s="5" t="n">
        <v>851456</v>
      </c>
      <c r="B50" s="5" t="n">
        <v>919639</v>
      </c>
      <c r="C50" s="5" t="n">
        <v>811544</v>
      </c>
      <c r="D50" s="5" t="n">
        <v>495574</v>
      </c>
      <c r="E50" s="5" t="n">
        <v>522852</v>
      </c>
      <c r="F50" s="5" t="n">
        <v>588676</v>
      </c>
      <c r="G50" s="5" t="n">
        <v>115940</v>
      </c>
      <c r="H50" s="5" t="n">
        <v>479468</v>
      </c>
      <c r="I50" s="5" t="n">
        <v>148029</v>
      </c>
      <c r="J50" s="5" t="n">
        <v>190323</v>
      </c>
      <c r="K50" s="5" t="n">
        <v>276108</v>
      </c>
      <c r="L50" s="5" t="n">
        <v>115710</v>
      </c>
      <c r="M50" s="5" t="n">
        <v>108064</v>
      </c>
      <c r="N50" s="5" t="n">
        <v>156992</v>
      </c>
      <c r="O50" s="5" t="n">
        <v>129888</v>
      </c>
      <c r="P50" s="5" t="n">
        <v>101024</v>
      </c>
      <c r="Q50" s="5" t="n">
        <v>886440</v>
      </c>
      <c r="R50" s="5" t="n">
        <v>957640</v>
      </c>
      <c r="S50" s="5" t="n">
        <v>1632260</v>
      </c>
      <c r="T50" s="5" t="n">
        <v>690640</v>
      </c>
      <c r="U50" s="5" t="n">
        <v>3667916</v>
      </c>
      <c r="V50" s="5" t="n">
        <v>3750924</v>
      </c>
      <c r="W50" s="5" t="n">
        <v>2448736</v>
      </c>
      <c r="X50" s="5" t="n">
        <v>3491524</v>
      </c>
      <c r="Y50" s="5" t="n">
        <v>1620420</v>
      </c>
      <c r="Z50" s="5" t="n">
        <v>1726536</v>
      </c>
      <c r="AA50" s="5" t="n">
        <v>2254248</v>
      </c>
      <c r="AB50" s="5" t="n">
        <v>1322148</v>
      </c>
      <c r="AC50" s="5" t="n">
        <v>621246</v>
      </c>
      <c r="AD50" s="5" t="n">
        <v>696148</v>
      </c>
      <c r="AE50" s="5" t="n">
        <v>1828490</v>
      </c>
      <c r="AF50" s="5" t="n">
        <v>513299</v>
      </c>
      <c r="AG50" s="5" t="n">
        <v>504487</v>
      </c>
      <c r="AH50" s="5" t="n">
        <v>1958467</v>
      </c>
      <c r="AI50" s="5" t="n">
        <v>918651</v>
      </c>
      <c r="AJ50" s="5" t="n">
        <v>1643438</v>
      </c>
      <c r="AK50" s="5" t="n">
        <v>269592</v>
      </c>
      <c r="AL50" s="5" t="n">
        <v>2099376</v>
      </c>
      <c r="AM50" s="5" t="n">
        <v>1758084</v>
      </c>
      <c r="AN50" s="5" t="n">
        <v>2526708</v>
      </c>
      <c r="AO50" s="5" t="n">
        <v>3289192</v>
      </c>
      <c r="AP50" s="5" t="n">
        <v>3621224</v>
      </c>
      <c r="AQ50" s="5" t="n">
        <v>3818368</v>
      </c>
      <c r="AR50" s="5" t="n">
        <v>4217844</v>
      </c>
      <c r="AS50" s="5" t="n">
        <v>614100</v>
      </c>
      <c r="AT50" s="5" t="n">
        <v>580280</v>
      </c>
      <c r="AU50" s="5" t="n">
        <v>1219300</v>
      </c>
      <c r="AV50" s="5" t="n">
        <v>1418660</v>
      </c>
      <c r="AW50" s="5" t="n">
        <v>75680</v>
      </c>
      <c r="AX50" s="5" t="n">
        <v>301312</v>
      </c>
      <c r="AY50" s="5" t="n">
        <v>233024</v>
      </c>
      <c r="AZ50" s="5" t="n">
        <v>314688</v>
      </c>
      <c r="BA50" s="5" t="n">
        <v>85386</v>
      </c>
      <c r="BB50" s="5" t="n">
        <v>116907</v>
      </c>
      <c r="BC50" s="5" t="n">
        <v>285684</v>
      </c>
      <c r="BD50" s="5" t="n">
        <v>379449</v>
      </c>
      <c r="BE50" s="5" t="n">
        <v>324632</v>
      </c>
      <c r="BF50" s="5" t="n">
        <v>43384</v>
      </c>
      <c r="BG50" s="5" t="n">
        <v>601392</v>
      </c>
      <c r="BH50" s="5" t="n">
        <v>611864</v>
      </c>
      <c r="BI50" s="5" t="n">
        <v>409098</v>
      </c>
      <c r="BJ50" s="5" t="n">
        <v>1192371</v>
      </c>
      <c r="BK50" s="5" t="n">
        <v>1335389</v>
      </c>
      <c r="BL50" s="5" t="n">
        <v>1498363</v>
      </c>
    </row>
    <row r="51" customFormat="false" ht="15" hidden="false" customHeight="false" outlineLevel="0" collapsed="false">
      <c r="A51" s="5" t="n">
        <v>629972</v>
      </c>
      <c r="B51" s="5" t="n">
        <v>1031632</v>
      </c>
      <c r="C51" s="5" t="n">
        <v>1169042</v>
      </c>
      <c r="D51" s="5" t="n">
        <v>1082368</v>
      </c>
      <c r="E51" s="5" t="n">
        <v>446136</v>
      </c>
      <c r="F51" s="5" t="n">
        <v>107880</v>
      </c>
      <c r="G51" s="5" t="n">
        <v>547752</v>
      </c>
      <c r="H51" s="5" t="n">
        <v>486504</v>
      </c>
      <c r="I51" s="5" t="n">
        <v>187340</v>
      </c>
      <c r="J51" s="5" t="n">
        <v>447032</v>
      </c>
      <c r="K51" s="5" t="n">
        <v>308142</v>
      </c>
      <c r="L51" s="5" t="n">
        <v>239666</v>
      </c>
      <c r="M51" s="5" t="n">
        <v>158137</v>
      </c>
      <c r="N51" s="5" t="n">
        <v>203319</v>
      </c>
      <c r="O51" s="5" t="n">
        <v>245746</v>
      </c>
      <c r="P51" s="5" t="n">
        <v>169157</v>
      </c>
      <c r="Q51" s="5" t="n">
        <v>1744060</v>
      </c>
      <c r="R51" s="5" t="n">
        <v>4121915</v>
      </c>
      <c r="S51" s="5" t="n">
        <v>2418310</v>
      </c>
      <c r="T51" s="5" t="n">
        <v>2238510</v>
      </c>
      <c r="U51" s="5" t="n">
        <v>3106568</v>
      </c>
      <c r="V51" s="5" t="n">
        <v>2178752</v>
      </c>
      <c r="W51" s="5" t="n">
        <v>3337368</v>
      </c>
      <c r="X51" s="5" t="n">
        <v>3263512</v>
      </c>
      <c r="Y51" s="5" t="n">
        <v>1565556</v>
      </c>
      <c r="Z51" s="5" t="n">
        <v>2669256</v>
      </c>
      <c r="AA51" s="5" t="n">
        <v>2044392</v>
      </c>
      <c r="AB51" s="5" t="n">
        <v>1918740</v>
      </c>
      <c r="AC51" s="5" t="n">
        <v>690379</v>
      </c>
      <c r="AD51" s="5" t="n">
        <v>2459290</v>
      </c>
      <c r="AE51" s="5" t="n">
        <v>936308</v>
      </c>
      <c r="AF51" s="5" t="n">
        <v>835566</v>
      </c>
      <c r="AG51" s="5" t="n">
        <v>2210398</v>
      </c>
      <c r="AH51" s="5" t="n">
        <v>1235571</v>
      </c>
      <c r="AI51" s="5" t="n">
        <v>2634107</v>
      </c>
      <c r="AJ51" s="5" t="n">
        <v>678527</v>
      </c>
      <c r="AK51" s="5" t="n">
        <v>2991876</v>
      </c>
      <c r="AL51" s="5" t="n">
        <v>2081748</v>
      </c>
      <c r="AM51" s="5" t="n">
        <v>2485872</v>
      </c>
      <c r="AN51" s="5" t="n">
        <v>319224</v>
      </c>
      <c r="AO51" s="5" t="n">
        <v>3752808</v>
      </c>
      <c r="AP51" s="5" t="n">
        <v>3397376</v>
      </c>
      <c r="AQ51" s="5" t="n">
        <v>3221968</v>
      </c>
      <c r="AR51" s="5" t="n">
        <v>2926544</v>
      </c>
      <c r="AS51" s="5" t="n">
        <v>3582515</v>
      </c>
      <c r="AT51" s="5" t="n">
        <v>3079075</v>
      </c>
      <c r="AU51" s="5" t="n">
        <v>1465370</v>
      </c>
      <c r="AV51" s="5" t="n">
        <v>1550775</v>
      </c>
      <c r="AW51" s="5" t="n">
        <v>492594</v>
      </c>
      <c r="AX51" s="5" t="n">
        <v>364762</v>
      </c>
      <c r="AY51" s="5" t="n">
        <v>471656</v>
      </c>
      <c r="AZ51" s="5" t="n">
        <v>118465</v>
      </c>
      <c r="BA51" s="5" t="n">
        <v>614346</v>
      </c>
      <c r="BB51" s="5" t="n">
        <v>462536</v>
      </c>
      <c r="BC51" s="5" t="n">
        <v>189278</v>
      </c>
      <c r="BD51" s="5" t="n">
        <v>138244</v>
      </c>
      <c r="BE51" s="5" t="n">
        <v>569328</v>
      </c>
      <c r="BF51" s="5" t="n">
        <v>559584</v>
      </c>
      <c r="BG51" s="5" t="n">
        <v>40368</v>
      </c>
      <c r="BH51" s="5" t="n">
        <v>302064</v>
      </c>
      <c r="BI51" s="5" t="n">
        <v>1904714</v>
      </c>
      <c r="BJ51" s="5" t="n">
        <v>1697542</v>
      </c>
      <c r="BK51" s="5" t="n">
        <v>1515738</v>
      </c>
      <c r="BL51" s="5" t="n">
        <v>520044</v>
      </c>
    </row>
    <row r="52" customFormat="false" ht="15" hidden="false" customHeight="false" outlineLevel="0" collapsed="false">
      <c r="A52" s="5" t="n">
        <v>1718248</v>
      </c>
      <c r="B52" s="5" t="n">
        <v>1049258</v>
      </c>
      <c r="C52" s="5" t="n">
        <v>1802752</v>
      </c>
      <c r="D52" s="5" t="n">
        <v>1947113</v>
      </c>
      <c r="E52" s="5" t="n">
        <v>126325</v>
      </c>
      <c r="F52" s="5" t="n">
        <v>522415</v>
      </c>
      <c r="G52" s="5" t="n">
        <v>569685</v>
      </c>
      <c r="H52" s="5" t="n">
        <v>641405</v>
      </c>
      <c r="I52" s="5" t="n">
        <v>326624</v>
      </c>
      <c r="J52" s="5" t="n">
        <v>136880</v>
      </c>
      <c r="K52" s="5" t="n">
        <v>175112</v>
      </c>
      <c r="L52" s="5" t="n">
        <v>225144</v>
      </c>
      <c r="M52" s="5" t="n">
        <v>135054</v>
      </c>
      <c r="N52" s="5" t="n">
        <v>105042</v>
      </c>
      <c r="O52" s="5" t="n">
        <v>112362</v>
      </c>
      <c r="P52" s="5" t="n">
        <v>163236</v>
      </c>
      <c r="Q52" s="5" t="n">
        <v>591465</v>
      </c>
      <c r="R52" s="5" t="n">
        <v>250260</v>
      </c>
      <c r="S52" s="5" t="n">
        <v>321210</v>
      </c>
      <c r="T52" s="5" t="n">
        <v>347010</v>
      </c>
      <c r="U52" s="5" t="n">
        <v>2059808</v>
      </c>
      <c r="V52" s="5" t="n">
        <v>2936972</v>
      </c>
      <c r="W52" s="5" t="n">
        <v>3085348</v>
      </c>
      <c r="X52" s="5" t="n">
        <v>3155172</v>
      </c>
      <c r="Y52" s="5" t="n">
        <v>3425388</v>
      </c>
      <c r="Z52" s="5" t="n">
        <v>2009038</v>
      </c>
      <c r="AA52" s="5" t="n">
        <v>2462270</v>
      </c>
      <c r="AB52" s="5" t="n">
        <v>2623516</v>
      </c>
      <c r="AC52" s="5" t="n">
        <v>3379760</v>
      </c>
      <c r="AD52" s="5" t="n">
        <v>948776</v>
      </c>
      <c r="AE52" s="5" t="n">
        <v>1148304</v>
      </c>
      <c r="AF52" s="5" t="n">
        <v>1286752</v>
      </c>
      <c r="AG52" s="5" t="n">
        <v>1698024</v>
      </c>
      <c r="AH52" s="5" t="n">
        <v>3037712</v>
      </c>
      <c r="AI52" s="5" t="n">
        <v>932488</v>
      </c>
      <c r="AJ52" s="5" t="n">
        <v>3620008</v>
      </c>
      <c r="AK52" s="5" t="n">
        <v>2671454</v>
      </c>
      <c r="AL52" s="5" t="n">
        <v>3839398</v>
      </c>
      <c r="AM52" s="5" t="n">
        <v>409652</v>
      </c>
      <c r="AN52" s="5" t="n">
        <v>3190056</v>
      </c>
      <c r="AO52" s="5" t="n">
        <v>3211904</v>
      </c>
      <c r="AP52" s="5" t="n">
        <v>3547932</v>
      </c>
      <c r="AQ52" s="5" t="n">
        <v>2766776</v>
      </c>
      <c r="AR52" s="5" t="n">
        <v>3046072</v>
      </c>
      <c r="AS52" s="5" t="n">
        <v>441825</v>
      </c>
      <c r="AT52" s="5" t="n">
        <v>514065</v>
      </c>
      <c r="AU52" s="5" t="n">
        <v>222525</v>
      </c>
      <c r="AV52" s="5" t="n">
        <v>210270</v>
      </c>
      <c r="AW52" s="5" t="n">
        <v>242292</v>
      </c>
      <c r="AX52" s="5" t="n">
        <v>327204</v>
      </c>
      <c r="AY52" s="5" t="n">
        <v>78690</v>
      </c>
      <c r="AZ52" s="5" t="n">
        <v>313296</v>
      </c>
      <c r="BA52" s="5" t="n">
        <v>337952</v>
      </c>
      <c r="BB52" s="5" t="n">
        <v>448872</v>
      </c>
      <c r="BC52" s="5" t="n">
        <v>101008</v>
      </c>
      <c r="BD52" s="5" t="n">
        <v>138296</v>
      </c>
      <c r="BE52" s="5" t="n">
        <v>655260</v>
      </c>
      <c r="BF52" s="5" t="n">
        <v>666670</v>
      </c>
      <c r="BG52" s="5" t="n">
        <v>353710</v>
      </c>
      <c r="BH52" s="5" t="n">
        <v>47270</v>
      </c>
      <c r="BI52" s="5" t="n">
        <v>2827363</v>
      </c>
      <c r="BJ52" s="5" t="n">
        <v>3172421</v>
      </c>
      <c r="BK52" s="5" t="n">
        <v>866166</v>
      </c>
      <c r="BL52" s="5" t="n">
        <v>2524557</v>
      </c>
    </row>
    <row r="53" customFormat="false" ht="15" hidden="false" customHeight="false" outlineLevel="0" collapsed="false">
      <c r="A53" s="5" t="n">
        <v>1775130</v>
      </c>
      <c r="B53" s="5" t="n">
        <v>1643520</v>
      </c>
      <c r="C53" s="5" t="n">
        <v>956580</v>
      </c>
      <c r="D53" s="5" t="n">
        <v>1566480</v>
      </c>
      <c r="E53" s="5" t="n">
        <v>3958610</v>
      </c>
      <c r="F53" s="5" t="n">
        <v>3515970</v>
      </c>
      <c r="G53" s="5" t="n">
        <v>3224230</v>
      </c>
      <c r="H53" s="5" t="n">
        <v>779650</v>
      </c>
      <c r="I53" s="5" t="n">
        <v>598635</v>
      </c>
      <c r="J53" s="5" t="n">
        <v>465605</v>
      </c>
      <c r="K53" s="5" t="n">
        <v>363950</v>
      </c>
      <c r="L53" s="5" t="n">
        <v>868460</v>
      </c>
      <c r="M53" s="5" t="n">
        <v>1650200</v>
      </c>
      <c r="N53" s="5" t="n">
        <v>1135900</v>
      </c>
      <c r="O53" s="5" t="n">
        <v>1061900</v>
      </c>
      <c r="P53" s="5" t="n">
        <v>1365300</v>
      </c>
      <c r="Q53" s="5" t="n">
        <v>685950</v>
      </c>
      <c r="R53" s="5" t="n">
        <v>634950</v>
      </c>
      <c r="S53" s="5" t="n">
        <v>494700</v>
      </c>
      <c r="T53" s="5" t="n">
        <v>1169175</v>
      </c>
      <c r="U53" s="5" t="n">
        <v>1023045</v>
      </c>
      <c r="V53" s="5" t="n">
        <v>1000405</v>
      </c>
      <c r="W53" s="5" t="n">
        <v>952295</v>
      </c>
      <c r="X53" s="5" t="n">
        <v>667880</v>
      </c>
      <c r="Y53" s="5" t="n">
        <v>1149820</v>
      </c>
      <c r="Z53" s="5" t="n">
        <v>1079150</v>
      </c>
      <c r="AA53" s="5" t="n">
        <v>880510</v>
      </c>
      <c r="AB53" s="5" t="n">
        <v>1501260</v>
      </c>
      <c r="AC53" s="5" t="n">
        <v>818440</v>
      </c>
      <c r="AD53" s="5" t="n">
        <v>730380</v>
      </c>
      <c r="AE53" s="5" t="n">
        <v>603470</v>
      </c>
      <c r="AF53" s="5" t="n">
        <v>2149700</v>
      </c>
      <c r="AG53" s="5" t="n">
        <v>2302510</v>
      </c>
      <c r="AH53" s="5" t="n">
        <v>593110</v>
      </c>
      <c r="AI53" s="5" t="n">
        <v>1932140</v>
      </c>
      <c r="AJ53" s="5" t="n">
        <v>1080030</v>
      </c>
      <c r="AK53" s="5" t="n">
        <v>1398120</v>
      </c>
      <c r="AL53" s="5" t="n">
        <v>179540</v>
      </c>
      <c r="AM53" s="5" t="n">
        <v>1682710</v>
      </c>
      <c r="AN53" s="5" t="n">
        <v>1170830</v>
      </c>
      <c r="AO53" s="5" t="n">
        <v>987670</v>
      </c>
      <c r="AP53" s="5" t="n">
        <v>897110</v>
      </c>
      <c r="AQ53" s="5" t="n">
        <v>1150395</v>
      </c>
      <c r="AR53" s="5" t="n">
        <v>1041440</v>
      </c>
      <c r="AS53" s="5" t="n">
        <v>415650</v>
      </c>
      <c r="AT53" s="5" t="n">
        <v>439875</v>
      </c>
      <c r="AU53" s="5" t="n">
        <v>1016175</v>
      </c>
      <c r="AV53" s="5" t="n">
        <v>873375</v>
      </c>
      <c r="AW53" s="5" t="n">
        <v>3167200</v>
      </c>
      <c r="AX53" s="5" t="n">
        <v>795500</v>
      </c>
      <c r="AY53" s="5" t="n">
        <v>3307800</v>
      </c>
      <c r="AZ53" s="5" t="n">
        <v>2449400</v>
      </c>
      <c r="BA53" s="5" t="n">
        <v>367715</v>
      </c>
      <c r="BB53" s="5" t="n">
        <v>268570</v>
      </c>
      <c r="BC53" s="5" t="n">
        <v>1193505</v>
      </c>
      <c r="BD53" s="5" t="n">
        <v>898580</v>
      </c>
      <c r="BE53" s="5" t="n">
        <v>291740</v>
      </c>
      <c r="BF53" s="5" t="n">
        <v>2183020</v>
      </c>
      <c r="BG53" s="5" t="n">
        <v>4114540</v>
      </c>
      <c r="BH53" s="5" t="n">
        <v>4044120</v>
      </c>
      <c r="BI53" s="5" t="n">
        <v>2301570</v>
      </c>
      <c r="BJ53" s="5" t="n">
        <v>789660</v>
      </c>
      <c r="BK53" s="5" t="n">
        <v>2892210</v>
      </c>
      <c r="BL53" s="5" t="n">
        <v>2577630</v>
      </c>
    </row>
    <row r="54" customFormat="false" ht="15" hidden="false" customHeight="false" outlineLevel="0" collapsed="false">
      <c r="A54" s="5" t="n">
        <v>1127936</v>
      </c>
      <c r="B54" s="5" t="n">
        <v>1218259</v>
      </c>
      <c r="C54" s="5" t="n">
        <v>1075064</v>
      </c>
      <c r="D54" s="5" t="n">
        <v>656494</v>
      </c>
      <c r="E54" s="5" t="n">
        <v>2004732</v>
      </c>
      <c r="F54" s="5" t="n">
        <v>2257116</v>
      </c>
      <c r="G54" s="5" t="n">
        <v>444540</v>
      </c>
      <c r="H54" s="5" t="n">
        <v>1838388</v>
      </c>
      <c r="I54" s="5" t="n">
        <v>1924748</v>
      </c>
      <c r="J54" s="5" t="n">
        <v>2474676</v>
      </c>
      <c r="K54" s="5" t="n">
        <v>3590096</v>
      </c>
      <c r="L54" s="5" t="n">
        <v>1504520</v>
      </c>
      <c r="M54" s="5" t="n">
        <v>546460</v>
      </c>
      <c r="N54" s="5" t="n">
        <v>793880</v>
      </c>
      <c r="O54" s="5" t="n">
        <v>656820</v>
      </c>
      <c r="P54" s="5" t="n">
        <v>510860</v>
      </c>
      <c r="Q54" s="5" t="n">
        <v>175296</v>
      </c>
      <c r="R54" s="5" t="n">
        <v>189376</v>
      </c>
      <c r="S54" s="5" t="n">
        <v>322784</v>
      </c>
      <c r="T54" s="5" t="n">
        <v>136576</v>
      </c>
      <c r="U54" s="5" t="n">
        <v>282093</v>
      </c>
      <c r="V54" s="5" t="n">
        <v>288477</v>
      </c>
      <c r="W54" s="5" t="n">
        <v>188328</v>
      </c>
      <c r="X54" s="5" t="n">
        <v>268527</v>
      </c>
      <c r="Y54" s="5" t="n">
        <v>422620</v>
      </c>
      <c r="Z54" s="5" t="n">
        <v>450296</v>
      </c>
      <c r="AA54" s="5" t="n">
        <v>587928</v>
      </c>
      <c r="AB54" s="5" t="n">
        <v>344828</v>
      </c>
      <c r="AC54" s="5" t="n">
        <v>468966</v>
      </c>
      <c r="AD54" s="5" t="n">
        <v>525508</v>
      </c>
      <c r="AE54" s="5" t="n">
        <v>1380290</v>
      </c>
      <c r="AF54" s="5" t="n">
        <v>387479</v>
      </c>
      <c r="AG54" s="5" t="n">
        <v>380827</v>
      </c>
      <c r="AH54" s="5" t="n">
        <v>1478407</v>
      </c>
      <c r="AI54" s="5" t="n">
        <v>693471</v>
      </c>
      <c r="AJ54" s="5" t="n">
        <v>1240598</v>
      </c>
      <c r="AK54" s="5" t="n">
        <v>70312</v>
      </c>
      <c r="AL54" s="5" t="n">
        <v>547536</v>
      </c>
      <c r="AM54" s="5" t="n">
        <v>458524</v>
      </c>
      <c r="AN54" s="5" t="n">
        <v>658988</v>
      </c>
      <c r="AO54" s="5" t="n">
        <v>252966</v>
      </c>
      <c r="AP54" s="5" t="n">
        <v>278502</v>
      </c>
      <c r="AQ54" s="5" t="n">
        <v>293664</v>
      </c>
      <c r="AR54" s="5" t="n">
        <v>324387</v>
      </c>
      <c r="AS54" s="5" t="n">
        <v>121440</v>
      </c>
      <c r="AT54" s="5" t="n">
        <v>114752</v>
      </c>
      <c r="AU54" s="5" t="n">
        <v>241120</v>
      </c>
      <c r="AV54" s="5" t="n">
        <v>280544</v>
      </c>
      <c r="AW54" s="5" t="n">
        <v>382700</v>
      </c>
      <c r="AX54" s="5" t="n">
        <v>1523680</v>
      </c>
      <c r="AY54" s="5" t="n">
        <v>1178360</v>
      </c>
      <c r="AZ54" s="5" t="n">
        <v>1591320</v>
      </c>
      <c r="BA54" s="5" t="n">
        <v>1110232</v>
      </c>
      <c r="BB54" s="5" t="n">
        <v>1520084</v>
      </c>
      <c r="BC54" s="5" t="n">
        <v>3714608</v>
      </c>
      <c r="BD54" s="5" t="n">
        <v>4933788</v>
      </c>
      <c r="BE54" s="5" t="n">
        <v>1244712</v>
      </c>
      <c r="BF54" s="5" t="n">
        <v>166344</v>
      </c>
      <c r="BG54" s="5" t="n">
        <v>2305872</v>
      </c>
      <c r="BH54" s="5" t="n">
        <v>2346024</v>
      </c>
      <c r="BI54" s="5" t="n">
        <v>541938</v>
      </c>
      <c r="BJ54" s="5" t="n">
        <v>1579551</v>
      </c>
      <c r="BK54" s="5" t="n">
        <v>1769009</v>
      </c>
      <c r="BL54" s="5" t="n">
        <v>1984903</v>
      </c>
    </row>
    <row r="55" customFormat="false" ht="15" hidden="false" customHeight="false" outlineLevel="0" collapsed="false">
      <c r="A55" s="5" t="n">
        <v>882974</v>
      </c>
      <c r="B55" s="5" t="n">
        <v>1445944</v>
      </c>
      <c r="C55" s="5" t="n">
        <v>1638539</v>
      </c>
      <c r="D55" s="5" t="n">
        <v>1517056</v>
      </c>
      <c r="E55" s="5" t="n">
        <v>2176836</v>
      </c>
      <c r="F55" s="5" t="n">
        <v>526380</v>
      </c>
      <c r="G55" s="5" t="n">
        <v>2672652</v>
      </c>
      <c r="H55" s="5" t="n">
        <v>2373804</v>
      </c>
      <c r="I55" s="5" t="n">
        <v>1338640</v>
      </c>
      <c r="J55" s="5" t="n">
        <v>3194272</v>
      </c>
      <c r="K55" s="5" t="n">
        <v>2201832</v>
      </c>
      <c r="L55" s="5" t="n">
        <v>1712536</v>
      </c>
      <c r="M55" s="5" t="n">
        <v>1290065</v>
      </c>
      <c r="N55" s="5" t="n">
        <v>1658655</v>
      </c>
      <c r="O55" s="5" t="n">
        <v>2004770</v>
      </c>
      <c r="P55" s="5" t="n">
        <v>1379965</v>
      </c>
      <c r="Q55" s="5" t="n">
        <v>213788</v>
      </c>
      <c r="R55" s="5" t="n">
        <v>505267</v>
      </c>
      <c r="S55" s="5" t="n">
        <v>296438</v>
      </c>
      <c r="T55" s="5" t="n">
        <v>274398</v>
      </c>
      <c r="U55" s="5" t="n">
        <v>434758</v>
      </c>
      <c r="V55" s="5" t="n">
        <v>304912</v>
      </c>
      <c r="W55" s="5" t="n">
        <v>467058</v>
      </c>
      <c r="X55" s="5" t="n">
        <v>456722</v>
      </c>
      <c r="Y55" s="5" t="n">
        <v>320856</v>
      </c>
      <c r="Z55" s="5" t="n">
        <v>547056</v>
      </c>
      <c r="AA55" s="5" t="n">
        <v>418992</v>
      </c>
      <c r="AB55" s="5" t="n">
        <v>393240</v>
      </c>
      <c r="AC55" s="5" t="n">
        <v>492562</v>
      </c>
      <c r="AD55" s="5" t="n">
        <v>1754620</v>
      </c>
      <c r="AE55" s="5" t="n">
        <v>668024</v>
      </c>
      <c r="AF55" s="5" t="n">
        <v>596148</v>
      </c>
      <c r="AG55" s="5" t="n">
        <v>1577044</v>
      </c>
      <c r="AH55" s="5" t="n">
        <v>881538</v>
      </c>
      <c r="AI55" s="5" t="n">
        <v>1879346</v>
      </c>
      <c r="AJ55" s="5" t="n">
        <v>484106</v>
      </c>
      <c r="AK55" s="5" t="n">
        <v>613176</v>
      </c>
      <c r="AL55" s="5" t="n">
        <v>426648</v>
      </c>
      <c r="AM55" s="5" t="n">
        <v>509472</v>
      </c>
      <c r="AN55" s="5" t="n">
        <v>65424</v>
      </c>
      <c r="AO55" s="5" t="n">
        <v>525198</v>
      </c>
      <c r="AP55" s="5" t="n">
        <v>475456</v>
      </c>
      <c r="AQ55" s="5" t="n">
        <v>450908</v>
      </c>
      <c r="AR55" s="5" t="n">
        <v>409564</v>
      </c>
      <c r="AS55" s="5" t="n">
        <v>439147</v>
      </c>
      <c r="AT55" s="5" t="n">
        <v>377435</v>
      </c>
      <c r="AU55" s="5" t="n">
        <v>179626</v>
      </c>
      <c r="AV55" s="5" t="n">
        <v>190095</v>
      </c>
      <c r="AW55" s="5" t="n">
        <v>4018530</v>
      </c>
      <c r="AX55" s="5" t="n">
        <v>2975690</v>
      </c>
      <c r="AY55" s="5" t="n">
        <v>3847720</v>
      </c>
      <c r="AZ55" s="5" t="n">
        <v>966425</v>
      </c>
      <c r="BA55" s="5" t="n">
        <v>4389816</v>
      </c>
      <c r="BB55" s="5" t="n">
        <v>3305056</v>
      </c>
      <c r="BC55" s="5" t="n">
        <v>1352488</v>
      </c>
      <c r="BD55" s="5" t="n">
        <v>987824</v>
      </c>
      <c r="BE55" s="5" t="n">
        <v>2777928</v>
      </c>
      <c r="BF55" s="5" t="n">
        <v>2730384</v>
      </c>
      <c r="BG55" s="5" t="n">
        <v>196968</v>
      </c>
      <c r="BH55" s="5" t="n">
        <v>1473864</v>
      </c>
      <c r="BI55" s="5" t="n">
        <v>2669663</v>
      </c>
      <c r="BJ55" s="5" t="n">
        <v>2379289</v>
      </c>
      <c r="BK55" s="5" t="n">
        <v>2124471</v>
      </c>
      <c r="BL55" s="5" t="n">
        <v>728898</v>
      </c>
    </row>
    <row r="56" customFormat="false" ht="15" hidden="false" customHeight="false" outlineLevel="0" collapsed="false">
      <c r="A56" s="5" t="n">
        <v>1987136</v>
      </c>
      <c r="B56" s="5" t="n">
        <v>1213456</v>
      </c>
      <c r="C56" s="5" t="n">
        <v>2084864</v>
      </c>
      <c r="D56" s="5" t="n">
        <v>2251816</v>
      </c>
      <c r="E56" s="5" t="n">
        <v>675490</v>
      </c>
      <c r="F56" s="5" t="n">
        <v>2793478</v>
      </c>
      <c r="G56" s="5" t="n">
        <v>3046242</v>
      </c>
      <c r="H56" s="5" t="n">
        <v>3429746</v>
      </c>
      <c r="I56" s="5" t="n">
        <v>3019888</v>
      </c>
      <c r="J56" s="5" t="n">
        <v>1265560</v>
      </c>
      <c r="K56" s="5" t="n">
        <v>1619044</v>
      </c>
      <c r="L56" s="5" t="n">
        <v>2081628</v>
      </c>
      <c r="M56" s="5" t="n">
        <v>238005</v>
      </c>
      <c r="N56" s="5" t="n">
        <v>185115</v>
      </c>
      <c r="O56" s="5" t="n">
        <v>198015</v>
      </c>
      <c r="P56" s="5" t="n">
        <v>287670</v>
      </c>
      <c r="Q56" s="5" t="n">
        <v>335622</v>
      </c>
      <c r="R56" s="5" t="n">
        <v>142008</v>
      </c>
      <c r="S56" s="5" t="n">
        <v>182268</v>
      </c>
      <c r="T56" s="5" t="n">
        <v>196908</v>
      </c>
      <c r="U56" s="5" t="n">
        <v>222784</v>
      </c>
      <c r="V56" s="5" t="n">
        <v>317656</v>
      </c>
      <c r="W56" s="5" t="n">
        <v>333704</v>
      </c>
      <c r="X56" s="5" t="n">
        <v>341256</v>
      </c>
      <c r="Y56" s="5" t="n">
        <v>640590</v>
      </c>
      <c r="Z56" s="5" t="n">
        <v>375715</v>
      </c>
      <c r="AA56" s="5" t="n">
        <v>460475</v>
      </c>
      <c r="AB56" s="5" t="n">
        <v>490630</v>
      </c>
      <c r="AC56" s="5" t="n">
        <v>2922430</v>
      </c>
      <c r="AD56" s="5" t="n">
        <v>820393</v>
      </c>
      <c r="AE56" s="5" t="n">
        <v>992922</v>
      </c>
      <c r="AF56" s="5" t="n">
        <v>1112636</v>
      </c>
      <c r="AG56" s="5" t="n">
        <v>1468257</v>
      </c>
      <c r="AH56" s="5" t="n">
        <v>2626666</v>
      </c>
      <c r="AI56" s="5" t="n">
        <v>806309</v>
      </c>
      <c r="AJ56" s="5" t="n">
        <v>3130169</v>
      </c>
      <c r="AK56" s="5" t="n">
        <v>499595</v>
      </c>
      <c r="AL56" s="5" t="n">
        <v>718015</v>
      </c>
      <c r="AM56" s="5" t="n">
        <v>76610</v>
      </c>
      <c r="AN56" s="5" t="n">
        <v>596580</v>
      </c>
      <c r="AO56" s="5" t="n">
        <v>347392</v>
      </c>
      <c r="AP56" s="5" t="n">
        <v>383736</v>
      </c>
      <c r="AQ56" s="5" t="n">
        <v>299248</v>
      </c>
      <c r="AR56" s="5" t="n">
        <v>329456</v>
      </c>
      <c r="AS56" s="5" t="n">
        <v>250710</v>
      </c>
      <c r="AT56" s="5" t="n">
        <v>291702</v>
      </c>
      <c r="AU56" s="5" t="n">
        <v>126270</v>
      </c>
      <c r="AV56" s="5" t="n">
        <v>119316</v>
      </c>
      <c r="AW56" s="5" t="n">
        <v>426990</v>
      </c>
      <c r="AX56" s="5" t="n">
        <v>576630</v>
      </c>
      <c r="AY56" s="5" t="n">
        <v>138675</v>
      </c>
      <c r="AZ56" s="5" t="n">
        <v>552120</v>
      </c>
      <c r="BA56" s="5" t="n">
        <v>3124624</v>
      </c>
      <c r="BB56" s="5" t="n">
        <v>4150164</v>
      </c>
      <c r="BC56" s="5" t="n">
        <v>933896</v>
      </c>
      <c r="BD56" s="5" t="n">
        <v>1278652</v>
      </c>
      <c r="BE56" s="5" t="n">
        <v>3503832</v>
      </c>
      <c r="BF56" s="5" t="n">
        <v>3564844</v>
      </c>
      <c r="BG56" s="5" t="n">
        <v>1891372</v>
      </c>
      <c r="BH56" s="5" t="n">
        <v>252764</v>
      </c>
      <c r="BI56" s="5" t="n">
        <v>3269816</v>
      </c>
      <c r="BJ56" s="5" t="n">
        <v>3668872</v>
      </c>
      <c r="BK56" s="5" t="n">
        <v>1001712</v>
      </c>
      <c r="BL56" s="5" t="n">
        <v>2919624</v>
      </c>
    </row>
    <row r="57" customFormat="false" ht="15" hidden="false" customHeight="false" outlineLevel="0" collapsed="false">
      <c r="A57" s="5" t="n">
        <v>2781590</v>
      </c>
      <c r="B57" s="5" t="n">
        <v>2575360</v>
      </c>
      <c r="C57" s="5" t="n">
        <v>1498940</v>
      </c>
      <c r="D57" s="5" t="n">
        <v>2454640</v>
      </c>
      <c r="E57" s="5" t="n">
        <v>2526270</v>
      </c>
      <c r="F57" s="5" t="n">
        <v>2243790</v>
      </c>
      <c r="G57" s="5" t="n">
        <v>2057610</v>
      </c>
      <c r="H57" s="5" t="n">
        <v>497550</v>
      </c>
      <c r="I57" s="5" t="n">
        <v>1764900</v>
      </c>
      <c r="J57" s="5" t="n">
        <v>1372700</v>
      </c>
      <c r="K57" s="5" t="n">
        <v>1073000</v>
      </c>
      <c r="L57" s="5" t="n">
        <v>2560400</v>
      </c>
      <c r="M57" s="5" t="n">
        <v>559730</v>
      </c>
      <c r="N57" s="5" t="n">
        <v>385285</v>
      </c>
      <c r="O57" s="5" t="n">
        <v>360185</v>
      </c>
      <c r="P57" s="5" t="n">
        <v>463095</v>
      </c>
      <c r="Q57" s="5" t="n">
        <v>761270</v>
      </c>
      <c r="R57" s="5" t="n">
        <v>704670</v>
      </c>
      <c r="S57" s="5" t="n">
        <v>549020</v>
      </c>
      <c r="T57" s="5" t="n">
        <v>1297555</v>
      </c>
      <c r="U57" s="5" t="n">
        <v>921825</v>
      </c>
      <c r="V57" s="5" t="n">
        <v>901425</v>
      </c>
      <c r="W57" s="5" t="n">
        <v>858075</v>
      </c>
      <c r="X57" s="5" t="n">
        <v>601800</v>
      </c>
      <c r="Y57" s="5" t="n">
        <v>1559180</v>
      </c>
      <c r="Z57" s="5" t="n">
        <v>1463350</v>
      </c>
      <c r="AA57" s="5" t="n">
        <v>1193990</v>
      </c>
      <c r="AB57" s="5" t="n">
        <v>2035740</v>
      </c>
      <c r="AC57" s="5" t="n">
        <v>603560</v>
      </c>
      <c r="AD57" s="5" t="n">
        <v>538620</v>
      </c>
      <c r="AE57" s="5" t="n">
        <v>445030</v>
      </c>
      <c r="AF57" s="5" t="n">
        <v>1585300</v>
      </c>
      <c r="AG57" s="5" t="n">
        <v>1697990</v>
      </c>
      <c r="AH57" s="5" t="n">
        <v>437390</v>
      </c>
      <c r="AI57" s="5" t="n">
        <v>1424860</v>
      </c>
      <c r="AJ57" s="5" t="n">
        <v>796470</v>
      </c>
      <c r="AK57" s="5" t="n">
        <v>1895880</v>
      </c>
      <c r="AL57" s="5" t="n">
        <v>243460</v>
      </c>
      <c r="AM57" s="5" t="n">
        <v>2281790</v>
      </c>
      <c r="AN57" s="5" t="n">
        <v>1587670</v>
      </c>
      <c r="AO57" s="5" t="n">
        <v>889950</v>
      </c>
      <c r="AP57" s="5" t="n">
        <v>808350</v>
      </c>
      <c r="AQ57" s="5" t="n">
        <v>1036575</v>
      </c>
      <c r="AR57" s="5" t="n">
        <v>938400</v>
      </c>
      <c r="AS57" s="5" t="n">
        <v>461290</v>
      </c>
      <c r="AT57" s="5" t="n">
        <v>488175</v>
      </c>
      <c r="AU57" s="5" t="n">
        <v>1127755</v>
      </c>
      <c r="AV57" s="5" t="n">
        <v>969275</v>
      </c>
      <c r="AW57" s="5" t="n">
        <v>1074280</v>
      </c>
      <c r="AX57" s="5" t="n">
        <v>269825</v>
      </c>
      <c r="AY57" s="5" t="n">
        <v>1121970</v>
      </c>
      <c r="AZ57" s="5" t="n">
        <v>830810</v>
      </c>
      <c r="BA57" s="5" t="n">
        <v>1084100</v>
      </c>
      <c r="BB57" s="5" t="n">
        <v>791800</v>
      </c>
      <c r="BC57" s="5" t="n">
        <v>3518700</v>
      </c>
      <c r="BD57" s="5" t="n">
        <v>2649200</v>
      </c>
      <c r="BE57" s="5" t="n">
        <v>186180</v>
      </c>
      <c r="BF57" s="5" t="n">
        <v>1393140</v>
      </c>
      <c r="BG57" s="5" t="n">
        <v>2625780</v>
      </c>
      <c r="BH57" s="5" t="n">
        <v>2580840</v>
      </c>
      <c r="BI57" s="5" t="n">
        <v>3606510</v>
      </c>
      <c r="BJ57" s="5" t="n">
        <v>1237380</v>
      </c>
      <c r="BK57" s="5" t="n">
        <v>4532030</v>
      </c>
      <c r="BL57" s="5" t="n">
        <v>4039090</v>
      </c>
    </row>
    <row r="58" customFormat="false" ht="15" hidden="false" customHeight="false" outlineLevel="0" collapsed="false">
      <c r="A58" s="5" t="n">
        <v>1468416</v>
      </c>
      <c r="B58" s="5" t="n">
        <v>1586004</v>
      </c>
      <c r="C58" s="5" t="n">
        <v>1399584</v>
      </c>
      <c r="D58" s="5" t="n">
        <v>854664</v>
      </c>
      <c r="E58" s="5" t="n">
        <v>1539897</v>
      </c>
      <c r="F58" s="5" t="n">
        <v>1733761</v>
      </c>
      <c r="G58" s="5" t="n">
        <v>341465</v>
      </c>
      <c r="H58" s="5" t="n">
        <v>1412123</v>
      </c>
      <c r="I58" s="5" t="n">
        <v>660380</v>
      </c>
      <c r="J58" s="5" t="n">
        <v>849060</v>
      </c>
      <c r="K58" s="5" t="n">
        <v>1231760</v>
      </c>
      <c r="L58" s="5" t="n">
        <v>516200</v>
      </c>
      <c r="M58" s="5" t="n">
        <v>1592716</v>
      </c>
      <c r="N58" s="5" t="n">
        <v>2313848</v>
      </c>
      <c r="O58" s="5" t="n">
        <v>1914372</v>
      </c>
      <c r="P58" s="5" t="n">
        <v>1488956</v>
      </c>
      <c r="Q58" s="5" t="n">
        <v>198702</v>
      </c>
      <c r="R58" s="5" t="n">
        <v>214662</v>
      </c>
      <c r="S58" s="5" t="n">
        <v>365883</v>
      </c>
      <c r="T58" s="5" t="n">
        <v>154812</v>
      </c>
      <c r="U58" s="5" t="n">
        <v>248864</v>
      </c>
      <c r="V58" s="5" t="n">
        <v>254496</v>
      </c>
      <c r="W58" s="5" t="n">
        <v>166144</v>
      </c>
      <c r="X58" s="5" t="n">
        <v>236896</v>
      </c>
      <c r="Y58" s="5" t="n">
        <v>939595</v>
      </c>
      <c r="Z58" s="5" t="n">
        <v>1001126</v>
      </c>
      <c r="AA58" s="5" t="n">
        <v>1307118</v>
      </c>
      <c r="AB58" s="5" t="n">
        <v>766643</v>
      </c>
      <c r="AC58" s="5" t="n">
        <v>210936</v>
      </c>
      <c r="AD58" s="5" t="n">
        <v>236368</v>
      </c>
      <c r="AE58" s="5" t="n">
        <v>620840</v>
      </c>
      <c r="AF58" s="5" t="n">
        <v>174284</v>
      </c>
      <c r="AG58" s="5" t="n">
        <v>171292</v>
      </c>
      <c r="AH58" s="5" t="n">
        <v>664972</v>
      </c>
      <c r="AI58" s="5" t="n">
        <v>311916</v>
      </c>
      <c r="AJ58" s="5" t="n">
        <v>558008</v>
      </c>
      <c r="AK58" s="5" t="n">
        <v>156322</v>
      </c>
      <c r="AL58" s="5" t="n">
        <v>1217316</v>
      </c>
      <c r="AM58" s="5" t="n">
        <v>1019419</v>
      </c>
      <c r="AN58" s="5" t="n">
        <v>1465103</v>
      </c>
      <c r="AO58" s="5" t="n">
        <v>223168</v>
      </c>
      <c r="AP58" s="5" t="n">
        <v>245696</v>
      </c>
      <c r="AQ58" s="5" t="n">
        <v>259072</v>
      </c>
      <c r="AR58" s="5" t="n">
        <v>286176</v>
      </c>
      <c r="AS58" s="5" t="n">
        <v>137655</v>
      </c>
      <c r="AT58" s="5" t="n">
        <v>130074</v>
      </c>
      <c r="AU58" s="5" t="n">
        <v>273315</v>
      </c>
      <c r="AV58" s="5" t="n">
        <v>318003</v>
      </c>
      <c r="AW58" s="5" t="n">
        <v>1115420</v>
      </c>
      <c r="AX58" s="5" t="n">
        <v>4440928</v>
      </c>
      <c r="AY58" s="5" t="n">
        <v>3434456</v>
      </c>
      <c r="AZ58" s="5" t="n">
        <v>4638072</v>
      </c>
      <c r="BA58" s="5" t="n">
        <v>380920</v>
      </c>
      <c r="BB58" s="5" t="n">
        <v>521540</v>
      </c>
      <c r="BC58" s="5" t="n">
        <v>1274480</v>
      </c>
      <c r="BD58" s="5" t="n">
        <v>1692780</v>
      </c>
      <c r="BE58" s="5" t="n">
        <v>956102</v>
      </c>
      <c r="BF58" s="5" t="n">
        <v>127774</v>
      </c>
      <c r="BG58" s="5" t="n">
        <v>1771212</v>
      </c>
      <c r="BH58" s="5" t="n">
        <v>1802054</v>
      </c>
      <c r="BI58" s="5" t="n">
        <v>705528</v>
      </c>
      <c r="BJ58" s="5" t="n">
        <v>2056356</v>
      </c>
      <c r="BK58" s="5" t="n">
        <v>2303004</v>
      </c>
      <c r="BL58" s="5" t="n">
        <v>2584068</v>
      </c>
    </row>
    <row r="59" customFormat="false" ht="15" hidden="false" customHeight="false" outlineLevel="0" collapsed="false">
      <c r="A59" s="5" t="n">
        <v>1012008</v>
      </c>
      <c r="B59" s="5" t="n">
        <v>1657248</v>
      </c>
      <c r="C59" s="5" t="n">
        <v>1877988</v>
      </c>
      <c r="D59" s="5" t="n">
        <v>1738752</v>
      </c>
      <c r="E59" s="5" t="n">
        <v>1899283</v>
      </c>
      <c r="F59" s="5" t="n">
        <v>459265</v>
      </c>
      <c r="G59" s="5" t="n">
        <v>2331881</v>
      </c>
      <c r="H59" s="5" t="n">
        <v>2071137</v>
      </c>
      <c r="I59" s="5" t="n">
        <v>1303550</v>
      </c>
      <c r="J59" s="5" t="n">
        <v>3110540</v>
      </c>
      <c r="K59" s="5" t="n">
        <v>2144115</v>
      </c>
      <c r="L59" s="5" t="n">
        <v>1667645</v>
      </c>
      <c r="M59" s="5" t="n">
        <v>1324792</v>
      </c>
      <c r="N59" s="5" t="n">
        <v>1703304</v>
      </c>
      <c r="O59" s="5" t="n">
        <v>2058736</v>
      </c>
      <c r="P59" s="5" t="n">
        <v>1417112</v>
      </c>
      <c r="Q59" s="5" t="n">
        <v>250648</v>
      </c>
      <c r="R59" s="5" t="n">
        <v>592382</v>
      </c>
      <c r="S59" s="5" t="n">
        <v>347548</v>
      </c>
      <c r="T59" s="5" t="n">
        <v>321708</v>
      </c>
      <c r="U59" s="5" t="n">
        <v>370823</v>
      </c>
      <c r="V59" s="5" t="n">
        <v>260072</v>
      </c>
      <c r="W59" s="5" t="n">
        <v>398373</v>
      </c>
      <c r="X59" s="5" t="n">
        <v>389557</v>
      </c>
      <c r="Y59" s="5" t="n">
        <v>974554</v>
      </c>
      <c r="Z59" s="5" t="n">
        <v>1661604</v>
      </c>
      <c r="AA59" s="5" t="n">
        <v>1272628</v>
      </c>
      <c r="AB59" s="5" t="n">
        <v>1194410</v>
      </c>
      <c r="AC59" s="5" t="n">
        <v>162168</v>
      </c>
      <c r="AD59" s="5" t="n">
        <v>577680</v>
      </c>
      <c r="AE59" s="5" t="n">
        <v>219936</v>
      </c>
      <c r="AF59" s="5" t="n">
        <v>196272</v>
      </c>
      <c r="AG59" s="5" t="n">
        <v>519216</v>
      </c>
      <c r="AH59" s="5" t="n">
        <v>290232</v>
      </c>
      <c r="AI59" s="5" t="n">
        <v>618744</v>
      </c>
      <c r="AJ59" s="5" t="n">
        <v>159384</v>
      </c>
      <c r="AK59" s="5" t="n">
        <v>1862434</v>
      </c>
      <c r="AL59" s="5" t="n">
        <v>1295882</v>
      </c>
      <c r="AM59" s="5" t="n">
        <v>1547448</v>
      </c>
      <c r="AN59" s="5" t="n">
        <v>198716</v>
      </c>
      <c r="AO59" s="5" t="n">
        <v>447963</v>
      </c>
      <c r="AP59" s="5" t="n">
        <v>405536</v>
      </c>
      <c r="AQ59" s="5" t="n">
        <v>384598</v>
      </c>
      <c r="AR59" s="5" t="n">
        <v>349334</v>
      </c>
      <c r="AS59" s="5" t="n">
        <v>514862</v>
      </c>
      <c r="AT59" s="5" t="n">
        <v>442510</v>
      </c>
      <c r="AU59" s="5" t="n">
        <v>210596</v>
      </c>
      <c r="AV59" s="5" t="n">
        <v>222870</v>
      </c>
      <c r="AW59" s="5" t="n">
        <v>4126704</v>
      </c>
      <c r="AX59" s="5" t="n">
        <v>3055792</v>
      </c>
      <c r="AY59" s="5" t="n">
        <v>3951296</v>
      </c>
      <c r="AZ59" s="5" t="n">
        <v>992440</v>
      </c>
      <c r="BA59" s="5" t="n">
        <v>4274745</v>
      </c>
      <c r="BB59" s="5" t="n">
        <v>3218420</v>
      </c>
      <c r="BC59" s="5" t="n">
        <v>1317035</v>
      </c>
      <c r="BD59" s="5" t="n">
        <v>961930</v>
      </c>
      <c r="BE59" s="5" t="n">
        <v>2423734</v>
      </c>
      <c r="BF59" s="5" t="n">
        <v>2382252</v>
      </c>
      <c r="BG59" s="5" t="n">
        <v>171854</v>
      </c>
      <c r="BH59" s="5" t="n">
        <v>1285942</v>
      </c>
      <c r="BI59" s="5" t="n">
        <v>3059796</v>
      </c>
      <c r="BJ59" s="5" t="n">
        <v>2726988</v>
      </c>
      <c r="BK59" s="5" t="n">
        <v>2434932</v>
      </c>
      <c r="BL59" s="5" t="n">
        <v>835416</v>
      </c>
    </row>
    <row r="60" customFormat="false" ht="15" hidden="false" customHeight="false" outlineLevel="0" collapsed="false">
      <c r="A60" s="5" t="n">
        <v>2126704</v>
      </c>
      <c r="B60" s="5" t="n">
        <v>1298684</v>
      </c>
      <c r="C60" s="5" t="n">
        <v>2231296</v>
      </c>
      <c r="D60" s="5" t="n">
        <v>2409974</v>
      </c>
      <c r="E60" s="5" t="n">
        <v>631160</v>
      </c>
      <c r="F60" s="5" t="n">
        <v>2610152</v>
      </c>
      <c r="G60" s="5" t="n">
        <v>2846328</v>
      </c>
      <c r="H60" s="5" t="n">
        <v>3204664</v>
      </c>
      <c r="I60" s="5" t="n">
        <v>446340</v>
      </c>
      <c r="J60" s="5" t="n">
        <v>187050</v>
      </c>
      <c r="K60" s="5" t="n">
        <v>239295</v>
      </c>
      <c r="L60" s="5" t="n">
        <v>307665</v>
      </c>
      <c r="M60" s="5" t="n">
        <v>1610316</v>
      </c>
      <c r="N60" s="5" t="n">
        <v>1252468</v>
      </c>
      <c r="O60" s="5" t="n">
        <v>1339748</v>
      </c>
      <c r="P60" s="5" t="n">
        <v>1946344</v>
      </c>
      <c r="Q60" s="5" t="n">
        <v>432824</v>
      </c>
      <c r="R60" s="5" t="n">
        <v>183136</v>
      </c>
      <c r="S60" s="5" t="n">
        <v>235056</v>
      </c>
      <c r="T60" s="5" t="n">
        <v>253936</v>
      </c>
      <c r="U60" s="5" t="n">
        <v>172752</v>
      </c>
      <c r="V60" s="5" t="n">
        <v>246318</v>
      </c>
      <c r="W60" s="5" t="n">
        <v>258762</v>
      </c>
      <c r="X60" s="5" t="n">
        <v>264618</v>
      </c>
      <c r="Y60" s="5" t="n">
        <v>2767506</v>
      </c>
      <c r="Z60" s="5" t="n">
        <v>1623181</v>
      </c>
      <c r="AA60" s="5" t="n">
        <v>1989365</v>
      </c>
      <c r="AB60" s="5" t="n">
        <v>2119642</v>
      </c>
      <c r="AC60" s="5" t="n">
        <v>676450</v>
      </c>
      <c r="AD60" s="5" t="n">
        <v>189895</v>
      </c>
      <c r="AE60" s="5" t="n">
        <v>229830</v>
      </c>
      <c r="AF60" s="5" t="n">
        <v>257540</v>
      </c>
      <c r="AG60" s="5" t="n">
        <v>339855</v>
      </c>
      <c r="AH60" s="5" t="n">
        <v>607990</v>
      </c>
      <c r="AI60" s="5" t="n">
        <v>186635</v>
      </c>
      <c r="AJ60" s="5" t="n">
        <v>724535</v>
      </c>
      <c r="AK60" s="5" t="n">
        <v>2158373</v>
      </c>
      <c r="AL60" s="5" t="n">
        <v>3102001</v>
      </c>
      <c r="AM60" s="5" t="n">
        <v>330974</v>
      </c>
      <c r="AN60" s="5" t="n">
        <v>2577372</v>
      </c>
      <c r="AO60" s="5" t="n">
        <v>269376</v>
      </c>
      <c r="AP60" s="5" t="n">
        <v>297558</v>
      </c>
      <c r="AQ60" s="5" t="n">
        <v>232044</v>
      </c>
      <c r="AR60" s="5" t="n">
        <v>255468</v>
      </c>
      <c r="AS60" s="5" t="n">
        <v>323320</v>
      </c>
      <c r="AT60" s="5" t="n">
        <v>376184</v>
      </c>
      <c r="AU60" s="5" t="n">
        <v>162840</v>
      </c>
      <c r="AV60" s="5" t="n">
        <v>153872</v>
      </c>
      <c r="AW60" s="5" t="n">
        <v>2888968</v>
      </c>
      <c r="AX60" s="5" t="n">
        <v>3901416</v>
      </c>
      <c r="AY60" s="5" t="n">
        <v>938260</v>
      </c>
      <c r="AZ60" s="5" t="n">
        <v>3735584</v>
      </c>
      <c r="BA60" s="5" t="n">
        <v>461820</v>
      </c>
      <c r="BB60" s="5" t="n">
        <v>613395</v>
      </c>
      <c r="BC60" s="5" t="n">
        <v>138030</v>
      </c>
      <c r="BD60" s="5" t="n">
        <v>188985</v>
      </c>
      <c r="BE60" s="5" t="n">
        <v>3273888</v>
      </c>
      <c r="BF60" s="5" t="n">
        <v>3330896</v>
      </c>
      <c r="BG60" s="5" t="n">
        <v>1767248</v>
      </c>
      <c r="BH60" s="5" t="n">
        <v>236176</v>
      </c>
      <c r="BI60" s="5" t="n">
        <v>3499474</v>
      </c>
      <c r="BJ60" s="5" t="n">
        <v>3926558</v>
      </c>
      <c r="BK60" s="5" t="n">
        <v>1072068</v>
      </c>
      <c r="BL60" s="5" t="n">
        <v>3124686</v>
      </c>
    </row>
    <row r="61" customFormat="false" ht="15" hidden="false" customHeight="false" outlineLevel="0" collapsed="false">
      <c r="A61" s="5" t="n">
        <v>694015</v>
      </c>
      <c r="B61" s="5" t="n">
        <v>642560</v>
      </c>
      <c r="C61" s="5" t="n">
        <v>373990</v>
      </c>
      <c r="D61" s="5" t="n">
        <v>612440</v>
      </c>
      <c r="E61" s="5" t="n">
        <v>2911900</v>
      </c>
      <c r="F61" s="5" t="n">
        <v>2586300</v>
      </c>
      <c r="G61" s="5" t="n">
        <v>2371700</v>
      </c>
      <c r="H61" s="5" t="n">
        <v>573500</v>
      </c>
      <c r="I61" s="5" t="n">
        <v>1531170</v>
      </c>
      <c r="J61" s="5" t="n">
        <v>1190910</v>
      </c>
      <c r="K61" s="5" t="n">
        <v>930900</v>
      </c>
      <c r="L61" s="5" t="n">
        <v>2221320</v>
      </c>
      <c r="M61" s="5" t="n">
        <v>2243380</v>
      </c>
      <c r="N61" s="5" t="n">
        <v>1544210</v>
      </c>
      <c r="O61" s="5" t="n">
        <v>1443610</v>
      </c>
      <c r="P61" s="5" t="n">
        <v>1856070</v>
      </c>
      <c r="Q61" s="5" t="n">
        <v>1027580</v>
      </c>
      <c r="R61" s="5" t="n">
        <v>951180</v>
      </c>
      <c r="S61" s="5" t="n">
        <v>741080</v>
      </c>
      <c r="T61" s="5" t="n">
        <v>1751470</v>
      </c>
      <c r="U61" s="5" t="n">
        <v>1872570</v>
      </c>
      <c r="V61" s="5" t="n">
        <v>1831130</v>
      </c>
      <c r="W61" s="5" t="n">
        <v>1743070</v>
      </c>
      <c r="X61" s="5" t="n">
        <v>1222480</v>
      </c>
      <c r="Y61" s="5" t="n">
        <v>767550</v>
      </c>
      <c r="Z61" s="5" t="n">
        <v>720375</v>
      </c>
      <c r="AA61" s="5" t="n">
        <v>587775</v>
      </c>
      <c r="AB61" s="5" t="n">
        <v>1002150</v>
      </c>
      <c r="AC61" s="5" t="n">
        <v>447140</v>
      </c>
      <c r="AD61" s="5" t="n">
        <v>399030</v>
      </c>
      <c r="AE61" s="5" t="n">
        <v>329695</v>
      </c>
      <c r="AF61" s="5" t="n">
        <v>1174450</v>
      </c>
      <c r="AG61" s="5" t="n">
        <v>1257935</v>
      </c>
      <c r="AH61" s="5" t="n">
        <v>324035</v>
      </c>
      <c r="AI61" s="5" t="n">
        <v>1055590</v>
      </c>
      <c r="AJ61" s="5" t="n">
        <v>590055</v>
      </c>
      <c r="AK61" s="5" t="n">
        <v>933300</v>
      </c>
      <c r="AL61" s="5" t="n">
        <v>119850</v>
      </c>
      <c r="AM61" s="5" t="n">
        <v>1123275</v>
      </c>
      <c r="AN61" s="5" t="n">
        <v>781575</v>
      </c>
      <c r="AO61" s="5" t="n">
        <v>1807820</v>
      </c>
      <c r="AP61" s="5" t="n">
        <v>1642060</v>
      </c>
      <c r="AQ61" s="5" t="n">
        <v>2105670</v>
      </c>
      <c r="AR61" s="5" t="n">
        <v>1906240</v>
      </c>
      <c r="AS61" s="5" t="n">
        <v>622660</v>
      </c>
      <c r="AT61" s="5" t="n">
        <v>658950</v>
      </c>
      <c r="AU61" s="5" t="n">
        <v>1522270</v>
      </c>
      <c r="AV61" s="5" t="n">
        <v>1308350</v>
      </c>
      <c r="AW61" s="5" t="n">
        <v>4305680</v>
      </c>
      <c r="AX61" s="5" t="n">
        <v>1081450</v>
      </c>
      <c r="AY61" s="5" t="n">
        <v>4496820</v>
      </c>
      <c r="AZ61" s="5" t="n">
        <v>3329860</v>
      </c>
      <c r="BA61" s="5" t="n">
        <v>940530</v>
      </c>
      <c r="BB61" s="5" t="n">
        <v>686940</v>
      </c>
      <c r="BC61" s="5" t="n">
        <v>3052710</v>
      </c>
      <c r="BD61" s="5" t="n">
        <v>2298360</v>
      </c>
      <c r="BE61" s="5" t="n">
        <v>214600</v>
      </c>
      <c r="BF61" s="5" t="n">
        <v>1605800</v>
      </c>
      <c r="BG61" s="5" t="n">
        <v>3026600</v>
      </c>
      <c r="BH61" s="5" t="n">
        <v>2974800</v>
      </c>
      <c r="BI61" s="5" t="n">
        <v>899835</v>
      </c>
      <c r="BJ61" s="5" t="n">
        <v>308730</v>
      </c>
      <c r="BK61" s="5" t="n">
        <v>1130755</v>
      </c>
      <c r="BL61" s="5" t="n">
        <v>1007765</v>
      </c>
    </row>
    <row r="62" customFormat="false" ht="15" hidden="false" customHeight="false" outlineLevel="0" collapsed="false">
      <c r="A62" s="5" t="n">
        <v>2656256</v>
      </c>
      <c r="B62" s="5" t="n">
        <v>2868964</v>
      </c>
      <c r="C62" s="5" t="n">
        <v>2531744</v>
      </c>
      <c r="D62" s="5" t="n">
        <v>1546024</v>
      </c>
      <c r="E62" s="5" t="n">
        <v>1244220</v>
      </c>
      <c r="F62" s="5" t="n">
        <v>1400860</v>
      </c>
      <c r="G62" s="5" t="n">
        <v>275900</v>
      </c>
      <c r="H62" s="5" t="n">
        <v>1140980</v>
      </c>
      <c r="I62" s="5" t="n">
        <v>817313</v>
      </c>
      <c r="J62" s="5" t="n">
        <v>1050831</v>
      </c>
      <c r="K62" s="5" t="n">
        <v>1524476</v>
      </c>
      <c r="L62" s="5" t="n">
        <v>638870</v>
      </c>
      <c r="M62" s="5" t="n">
        <v>880476</v>
      </c>
      <c r="N62" s="5" t="n">
        <v>1279128</v>
      </c>
      <c r="O62" s="5" t="n">
        <v>1058292</v>
      </c>
      <c r="P62" s="5" t="n">
        <v>823116</v>
      </c>
      <c r="Q62" s="5" t="n">
        <v>372504</v>
      </c>
      <c r="R62" s="5" t="n">
        <v>402424</v>
      </c>
      <c r="S62" s="5" t="n">
        <v>685916</v>
      </c>
      <c r="T62" s="5" t="n">
        <v>290224</v>
      </c>
      <c r="U62" s="5" t="n">
        <v>1175741</v>
      </c>
      <c r="V62" s="5" t="n">
        <v>1202349</v>
      </c>
      <c r="W62" s="5" t="n">
        <v>784936</v>
      </c>
      <c r="X62" s="5" t="n">
        <v>1119199</v>
      </c>
      <c r="Y62" s="5" t="n">
        <v>198880</v>
      </c>
      <c r="Z62" s="5" t="n">
        <v>211904</v>
      </c>
      <c r="AA62" s="5" t="n">
        <v>276672</v>
      </c>
      <c r="AB62" s="5" t="n">
        <v>162272</v>
      </c>
      <c r="AC62" s="5" t="n">
        <v>112518</v>
      </c>
      <c r="AD62" s="5" t="n">
        <v>126084</v>
      </c>
      <c r="AE62" s="5" t="n">
        <v>331170</v>
      </c>
      <c r="AF62" s="5" t="n">
        <v>92967</v>
      </c>
      <c r="AG62" s="5" t="n">
        <v>91371</v>
      </c>
      <c r="AH62" s="5" t="n">
        <v>354711</v>
      </c>
      <c r="AI62" s="5" t="n">
        <v>166383</v>
      </c>
      <c r="AJ62" s="5" t="n">
        <v>297654</v>
      </c>
      <c r="AK62" s="5" t="n">
        <v>33088</v>
      </c>
      <c r="AL62" s="5" t="n">
        <v>257664</v>
      </c>
      <c r="AM62" s="5" t="n">
        <v>215776</v>
      </c>
      <c r="AN62" s="5" t="n">
        <v>310112</v>
      </c>
      <c r="AO62" s="5" t="n">
        <v>1054342</v>
      </c>
      <c r="AP62" s="5" t="n">
        <v>1160774</v>
      </c>
      <c r="AQ62" s="5" t="n">
        <v>1223968</v>
      </c>
      <c r="AR62" s="5" t="n">
        <v>1352019</v>
      </c>
      <c r="AS62" s="5" t="n">
        <v>258060</v>
      </c>
      <c r="AT62" s="5" t="n">
        <v>243848</v>
      </c>
      <c r="AU62" s="5" t="n">
        <v>512380</v>
      </c>
      <c r="AV62" s="5" t="n">
        <v>596156</v>
      </c>
      <c r="AW62" s="5" t="n">
        <v>616620</v>
      </c>
      <c r="AX62" s="5" t="n">
        <v>2455008</v>
      </c>
      <c r="AY62" s="5" t="n">
        <v>1898616</v>
      </c>
      <c r="AZ62" s="5" t="n">
        <v>2563992</v>
      </c>
      <c r="BA62" s="5" t="n">
        <v>471442</v>
      </c>
      <c r="BB62" s="5" t="n">
        <v>645479</v>
      </c>
      <c r="BC62" s="5" t="n">
        <v>1577348</v>
      </c>
      <c r="BD62" s="5" t="n">
        <v>2095053</v>
      </c>
      <c r="BE62" s="5" t="n">
        <v>772520</v>
      </c>
      <c r="BF62" s="5" t="n">
        <v>103240</v>
      </c>
      <c r="BG62" s="5" t="n">
        <v>1431120</v>
      </c>
      <c r="BH62" s="5" t="n">
        <v>1456040</v>
      </c>
      <c r="BI62" s="5" t="n">
        <v>1276248</v>
      </c>
      <c r="BJ62" s="5" t="n">
        <v>3719796</v>
      </c>
      <c r="BK62" s="5" t="n">
        <v>4165964</v>
      </c>
      <c r="BL62" s="5" t="n">
        <v>4674388</v>
      </c>
    </row>
    <row r="63" customFormat="false" ht="15" hidden="false" customHeight="false" outlineLevel="0" collapsed="false">
      <c r="A63" s="5" t="n">
        <v>1375568</v>
      </c>
      <c r="B63" s="5" t="n">
        <v>2252608</v>
      </c>
      <c r="C63" s="5" t="n">
        <v>2552648</v>
      </c>
      <c r="D63" s="5" t="n">
        <v>2363392</v>
      </c>
      <c r="E63" s="5" t="n">
        <v>2881295</v>
      </c>
      <c r="F63" s="5" t="n">
        <v>696725</v>
      </c>
      <c r="G63" s="5" t="n">
        <v>3537565</v>
      </c>
      <c r="H63" s="5" t="n">
        <v>3142005</v>
      </c>
      <c r="I63" s="5" t="n">
        <v>859270</v>
      </c>
      <c r="J63" s="5" t="n">
        <v>2050396</v>
      </c>
      <c r="K63" s="5" t="n">
        <v>1413351</v>
      </c>
      <c r="L63" s="5" t="n">
        <v>1099273</v>
      </c>
      <c r="M63" s="5" t="n">
        <v>974652</v>
      </c>
      <c r="N63" s="5" t="n">
        <v>1253124</v>
      </c>
      <c r="O63" s="5" t="n">
        <v>1514616</v>
      </c>
      <c r="P63" s="5" t="n">
        <v>1042572</v>
      </c>
      <c r="Q63" s="5" t="n">
        <v>270048</v>
      </c>
      <c r="R63" s="5" t="n">
        <v>638232</v>
      </c>
      <c r="S63" s="5" t="n">
        <v>374448</v>
      </c>
      <c r="T63" s="5" t="n">
        <v>346608</v>
      </c>
      <c r="U63" s="5" t="n">
        <v>1422722</v>
      </c>
      <c r="V63" s="5" t="n">
        <v>997808</v>
      </c>
      <c r="W63" s="5" t="n">
        <v>1528422</v>
      </c>
      <c r="X63" s="5" t="n">
        <v>1494598</v>
      </c>
      <c r="Y63" s="5" t="n">
        <v>254011</v>
      </c>
      <c r="Z63" s="5" t="n">
        <v>433086</v>
      </c>
      <c r="AA63" s="5" t="n">
        <v>331702</v>
      </c>
      <c r="AB63" s="5" t="n">
        <v>311315</v>
      </c>
      <c r="AC63" s="5" t="n">
        <v>150518</v>
      </c>
      <c r="AD63" s="5" t="n">
        <v>536180</v>
      </c>
      <c r="AE63" s="5" t="n">
        <v>204136</v>
      </c>
      <c r="AF63" s="5" t="n">
        <v>182172</v>
      </c>
      <c r="AG63" s="5" t="n">
        <v>481916</v>
      </c>
      <c r="AH63" s="5" t="n">
        <v>269382</v>
      </c>
      <c r="AI63" s="5" t="n">
        <v>574294</v>
      </c>
      <c r="AJ63" s="5" t="n">
        <v>147934</v>
      </c>
      <c r="AK63" s="5" t="n">
        <v>485431</v>
      </c>
      <c r="AL63" s="5" t="n">
        <v>337763</v>
      </c>
      <c r="AM63" s="5" t="n">
        <v>403332</v>
      </c>
      <c r="AN63" s="5" t="n">
        <v>51794</v>
      </c>
      <c r="AO63" s="5" t="n">
        <v>1718682</v>
      </c>
      <c r="AP63" s="5" t="n">
        <v>1555904</v>
      </c>
      <c r="AQ63" s="5" t="n">
        <v>1475572</v>
      </c>
      <c r="AR63" s="5" t="n">
        <v>1340276</v>
      </c>
      <c r="AS63" s="5" t="n">
        <v>554712</v>
      </c>
      <c r="AT63" s="5" t="n">
        <v>476760</v>
      </c>
      <c r="AU63" s="5" t="n">
        <v>226896</v>
      </c>
      <c r="AV63" s="5" t="n">
        <v>240120</v>
      </c>
      <c r="AW63" s="5" t="n">
        <v>3036024</v>
      </c>
      <c r="AX63" s="5" t="n">
        <v>2248152</v>
      </c>
      <c r="AY63" s="5" t="n">
        <v>2906976</v>
      </c>
      <c r="AZ63" s="5" t="n">
        <v>730140</v>
      </c>
      <c r="BA63" s="5" t="n">
        <v>2817813</v>
      </c>
      <c r="BB63" s="5" t="n">
        <v>2121508</v>
      </c>
      <c r="BC63" s="5" t="n">
        <v>868159</v>
      </c>
      <c r="BD63" s="5" t="n">
        <v>634082</v>
      </c>
      <c r="BE63" s="5" t="n">
        <v>3676910</v>
      </c>
      <c r="BF63" s="5" t="n">
        <v>3613980</v>
      </c>
      <c r="BG63" s="5" t="n">
        <v>260710</v>
      </c>
      <c r="BH63" s="5" t="n">
        <v>1950830</v>
      </c>
      <c r="BI63" s="5" t="n">
        <v>4159016</v>
      </c>
      <c r="BJ63" s="5" t="n">
        <v>3706648</v>
      </c>
      <c r="BK63" s="5" t="n">
        <v>3309672</v>
      </c>
      <c r="BL63" s="5" t="n">
        <v>1135536</v>
      </c>
    </row>
    <row r="64" customFormat="false" ht="15" hidden="false" customHeight="false" outlineLevel="0" collapsed="false">
      <c r="A64" s="5" t="n">
        <v>2129632</v>
      </c>
      <c r="B64" s="5" t="n">
        <v>1300472</v>
      </c>
      <c r="C64" s="5" t="n">
        <v>2234368</v>
      </c>
      <c r="D64" s="5" t="n">
        <v>2413292</v>
      </c>
      <c r="E64" s="5" t="n">
        <v>99975</v>
      </c>
      <c r="F64" s="5" t="n">
        <v>413445</v>
      </c>
      <c r="G64" s="5" t="n">
        <v>450855</v>
      </c>
      <c r="H64" s="5" t="n">
        <v>507615</v>
      </c>
      <c r="I64" s="5" t="n">
        <v>2817824</v>
      </c>
      <c r="J64" s="5" t="n">
        <v>1180880</v>
      </c>
      <c r="K64" s="5" t="n">
        <v>1510712</v>
      </c>
      <c r="L64" s="5" t="n">
        <v>1942344</v>
      </c>
      <c r="M64" s="5" t="n">
        <v>1608102</v>
      </c>
      <c r="N64" s="5" t="n">
        <v>1250746</v>
      </c>
      <c r="O64" s="5" t="n">
        <v>1337906</v>
      </c>
      <c r="P64" s="5" t="n">
        <v>1943668</v>
      </c>
      <c r="Q64" s="5" t="n">
        <v>747355</v>
      </c>
      <c r="R64" s="5" t="n">
        <v>316220</v>
      </c>
      <c r="S64" s="5" t="n">
        <v>405870</v>
      </c>
      <c r="T64" s="5" t="n">
        <v>438470</v>
      </c>
      <c r="U64" s="5" t="n">
        <v>1661912</v>
      </c>
      <c r="V64" s="5" t="n">
        <v>2369633</v>
      </c>
      <c r="W64" s="5" t="n">
        <v>2489347</v>
      </c>
      <c r="X64" s="5" t="n">
        <v>2545683</v>
      </c>
      <c r="Y64" s="5" t="n">
        <v>287676</v>
      </c>
      <c r="Z64" s="5" t="n">
        <v>168726</v>
      </c>
      <c r="AA64" s="5" t="n">
        <v>206790</v>
      </c>
      <c r="AB64" s="5" t="n">
        <v>220332</v>
      </c>
      <c r="AC64" s="5" t="n">
        <v>391760</v>
      </c>
      <c r="AD64" s="5" t="n">
        <v>109976</v>
      </c>
      <c r="AE64" s="5" t="n">
        <v>133104</v>
      </c>
      <c r="AF64" s="5" t="n">
        <v>149152</v>
      </c>
      <c r="AG64" s="5" t="n">
        <v>196824</v>
      </c>
      <c r="AH64" s="5" t="n">
        <v>352112</v>
      </c>
      <c r="AI64" s="5" t="n">
        <v>108088</v>
      </c>
      <c r="AJ64" s="5" t="n">
        <v>419608</v>
      </c>
      <c r="AK64" s="5" t="n">
        <v>224358</v>
      </c>
      <c r="AL64" s="5" t="n">
        <v>322446</v>
      </c>
      <c r="AM64" s="5" t="n">
        <v>34404</v>
      </c>
      <c r="AN64" s="5" t="n">
        <v>267912</v>
      </c>
      <c r="AO64" s="5" t="n">
        <v>2591456</v>
      </c>
      <c r="AP64" s="5" t="n">
        <v>2862573</v>
      </c>
      <c r="AQ64" s="5" t="n">
        <v>2232314</v>
      </c>
      <c r="AR64" s="5" t="n">
        <v>2457658</v>
      </c>
      <c r="AS64" s="5" t="n">
        <v>558275</v>
      </c>
      <c r="AT64" s="5" t="n">
        <v>649555</v>
      </c>
      <c r="AU64" s="5" t="n">
        <v>281175</v>
      </c>
      <c r="AV64" s="5" t="n">
        <v>265690</v>
      </c>
      <c r="AW64" s="5" t="n">
        <v>2884996</v>
      </c>
      <c r="AX64" s="5" t="n">
        <v>3896052</v>
      </c>
      <c r="AY64" s="5" t="n">
        <v>936970</v>
      </c>
      <c r="AZ64" s="5" t="n">
        <v>3730448</v>
      </c>
      <c r="BA64" s="5" t="n">
        <v>2915552</v>
      </c>
      <c r="BB64" s="5" t="n">
        <v>3872472</v>
      </c>
      <c r="BC64" s="5" t="n">
        <v>871408</v>
      </c>
      <c r="BD64" s="5" t="n">
        <v>1193096</v>
      </c>
      <c r="BE64" s="5" t="n">
        <v>518580</v>
      </c>
      <c r="BF64" s="5" t="n">
        <v>527610</v>
      </c>
      <c r="BG64" s="5" t="n">
        <v>279930</v>
      </c>
      <c r="BH64" s="5" t="n">
        <v>37410</v>
      </c>
      <c r="BI64" s="5" t="n">
        <v>3504292</v>
      </c>
      <c r="BJ64" s="5" t="n">
        <v>3931964</v>
      </c>
      <c r="BK64" s="5" t="n">
        <v>1073544</v>
      </c>
      <c r="BL64" s="5" t="n">
        <v>3128988</v>
      </c>
    </row>
    <row r="65" customFormat="false" ht="15" hidden="false" customHeight="false" outlineLevel="0" collapsed="false">
      <c r="A65" s="5" t="n">
        <v>2046100</v>
      </c>
      <c r="B65" s="5" t="n">
        <v>1894400</v>
      </c>
      <c r="C65" s="5" t="n">
        <v>1102600</v>
      </c>
      <c r="D65" s="5" t="n">
        <v>1805600</v>
      </c>
      <c r="E65" s="5" t="n">
        <v>987685</v>
      </c>
      <c r="F65" s="5" t="n">
        <v>877245</v>
      </c>
      <c r="G65" s="5" t="n">
        <v>804455</v>
      </c>
      <c r="H65" s="5" t="n">
        <v>194525</v>
      </c>
      <c r="I65" s="5" t="n">
        <v>2399310</v>
      </c>
      <c r="J65" s="5" t="n">
        <v>1866130</v>
      </c>
      <c r="K65" s="5" t="n">
        <v>1458700</v>
      </c>
      <c r="L65" s="5" t="n">
        <v>3480760</v>
      </c>
      <c r="M65" s="5" t="n">
        <v>1431660</v>
      </c>
      <c r="N65" s="5" t="n">
        <v>985470</v>
      </c>
      <c r="O65" s="5" t="n">
        <v>921270</v>
      </c>
      <c r="P65" s="5" t="n">
        <v>1184490</v>
      </c>
      <c r="Q65" s="5" t="n">
        <v>1393420</v>
      </c>
      <c r="R65" s="5" t="n">
        <v>1289820</v>
      </c>
      <c r="S65" s="5" t="n">
        <v>1004920</v>
      </c>
      <c r="T65" s="5" t="n">
        <v>2375030</v>
      </c>
      <c r="U65" s="5" t="n">
        <v>1380930</v>
      </c>
      <c r="V65" s="5" t="n">
        <v>1350370</v>
      </c>
      <c r="W65" s="5" t="n">
        <v>1285430</v>
      </c>
      <c r="X65" s="5" t="n">
        <v>901520</v>
      </c>
      <c r="Y65" s="5" t="n">
        <v>851830</v>
      </c>
      <c r="Z65" s="5" t="n">
        <v>799475</v>
      </c>
      <c r="AA65" s="5" t="n">
        <v>652315</v>
      </c>
      <c r="AB65" s="5" t="n">
        <v>1112190</v>
      </c>
      <c r="AC65" s="5" t="n">
        <v>402900</v>
      </c>
      <c r="AD65" s="5" t="n">
        <v>359550</v>
      </c>
      <c r="AE65" s="5" t="n">
        <v>297075</v>
      </c>
      <c r="AF65" s="5" t="n">
        <v>1058250</v>
      </c>
      <c r="AG65" s="5" t="n">
        <v>1133475</v>
      </c>
      <c r="AH65" s="5" t="n">
        <v>291975</v>
      </c>
      <c r="AI65" s="5" t="n">
        <v>951150</v>
      </c>
      <c r="AJ65" s="5" t="n">
        <v>531675</v>
      </c>
      <c r="AK65" s="5" t="n">
        <v>1035780</v>
      </c>
      <c r="AL65" s="5" t="n">
        <v>133010</v>
      </c>
      <c r="AM65" s="5" t="n">
        <v>1246615</v>
      </c>
      <c r="AN65" s="5" t="n">
        <v>867395</v>
      </c>
      <c r="AO65" s="5" t="n">
        <v>1333180</v>
      </c>
      <c r="AP65" s="5" t="n">
        <v>1210940</v>
      </c>
      <c r="AQ65" s="5" t="n">
        <v>1552830</v>
      </c>
      <c r="AR65" s="5" t="n">
        <v>1405760</v>
      </c>
      <c r="AS65" s="5" t="n">
        <v>844340</v>
      </c>
      <c r="AT65" s="5" t="n">
        <v>893550</v>
      </c>
      <c r="AU65" s="5" t="n">
        <v>2064230</v>
      </c>
      <c r="AV65" s="5" t="n">
        <v>1774150</v>
      </c>
      <c r="AW65" s="5" t="n">
        <v>2747760</v>
      </c>
      <c r="AX65" s="5" t="n">
        <v>690150</v>
      </c>
      <c r="AY65" s="5" t="n">
        <v>2869740</v>
      </c>
      <c r="AZ65" s="5" t="n">
        <v>2125020</v>
      </c>
      <c r="BA65" s="5" t="n">
        <v>1473790</v>
      </c>
      <c r="BB65" s="5" t="n">
        <v>1076420</v>
      </c>
      <c r="BC65" s="5" t="n">
        <v>4783530</v>
      </c>
      <c r="BD65" s="5" t="n">
        <v>3601480</v>
      </c>
      <c r="BE65" s="5" t="n">
        <v>72790</v>
      </c>
      <c r="BF65" s="5" t="n">
        <v>544670</v>
      </c>
      <c r="BG65" s="5" t="n">
        <v>1026590</v>
      </c>
      <c r="BH65" s="5" t="n">
        <v>1009020</v>
      </c>
      <c r="BI65" s="5" t="n">
        <v>2652900</v>
      </c>
      <c r="BJ65" s="5" t="n">
        <v>910200</v>
      </c>
      <c r="BK65" s="5" t="n">
        <v>3333700</v>
      </c>
      <c r="BL65" s="5" t="n">
        <v>2971100</v>
      </c>
    </row>
    <row r="66" customFormat="false" ht="15" hidden="false" customHeight="false" outlineLevel="0" collapsed="false">
      <c r="A66" s="5" t="n">
        <v>911360</v>
      </c>
      <c r="B66" s="5" t="n">
        <v>984340</v>
      </c>
      <c r="C66" s="5" t="n">
        <v>868640</v>
      </c>
      <c r="D66" s="5" t="n">
        <v>530440</v>
      </c>
      <c r="E66" s="5" t="n">
        <v>3626412</v>
      </c>
      <c r="F66" s="5" t="n">
        <v>4082956</v>
      </c>
      <c r="G66" s="5" t="n">
        <v>804140</v>
      </c>
      <c r="H66" s="5" t="n">
        <v>3325508</v>
      </c>
      <c r="I66" s="5" t="n">
        <v>1064028</v>
      </c>
      <c r="J66" s="5" t="n">
        <v>1368036</v>
      </c>
      <c r="K66" s="5" t="n">
        <v>1984656</v>
      </c>
      <c r="L66" s="5" t="n">
        <v>831720</v>
      </c>
      <c r="M66" s="5" t="n">
        <v>676321</v>
      </c>
      <c r="N66" s="5" t="n">
        <v>982538</v>
      </c>
      <c r="O66" s="5" t="n">
        <v>812907</v>
      </c>
      <c r="P66" s="5" t="n">
        <v>632261</v>
      </c>
      <c r="Q66" s="5" t="n">
        <v>828174</v>
      </c>
      <c r="R66" s="5" t="n">
        <v>894694</v>
      </c>
      <c r="S66" s="5" t="n">
        <v>1524971</v>
      </c>
      <c r="T66" s="5" t="n">
        <v>645244</v>
      </c>
      <c r="U66" s="5" t="n">
        <v>528836</v>
      </c>
      <c r="V66" s="5" t="n">
        <v>540804</v>
      </c>
      <c r="W66" s="5" t="n">
        <v>353056</v>
      </c>
      <c r="X66" s="5" t="n">
        <v>503404</v>
      </c>
      <c r="Y66" s="5" t="n">
        <v>225435</v>
      </c>
      <c r="Z66" s="5" t="n">
        <v>240198</v>
      </c>
      <c r="AA66" s="5" t="n">
        <v>313614</v>
      </c>
      <c r="AB66" s="5" t="n">
        <v>183939</v>
      </c>
      <c r="AC66" s="5" t="n">
        <v>99264</v>
      </c>
      <c r="AD66" s="5" t="n">
        <v>111232</v>
      </c>
      <c r="AE66" s="5" t="n">
        <v>292160</v>
      </c>
      <c r="AF66" s="5" t="n">
        <v>82016</v>
      </c>
      <c r="AG66" s="5" t="n">
        <v>80608</v>
      </c>
      <c r="AH66" s="5" t="n">
        <v>312928</v>
      </c>
      <c r="AI66" s="5" t="n">
        <v>146784</v>
      </c>
      <c r="AJ66" s="5" t="n">
        <v>262592</v>
      </c>
      <c r="AK66" s="5" t="n">
        <v>37506</v>
      </c>
      <c r="AL66" s="5" t="n">
        <v>292068</v>
      </c>
      <c r="AM66" s="5" t="n">
        <v>244587</v>
      </c>
      <c r="AN66" s="5" t="n">
        <v>351519</v>
      </c>
      <c r="AO66" s="5" t="n">
        <v>474232</v>
      </c>
      <c r="AP66" s="5" t="n">
        <v>522104</v>
      </c>
      <c r="AQ66" s="5" t="n">
        <v>550528</v>
      </c>
      <c r="AR66" s="5" t="n">
        <v>608124</v>
      </c>
      <c r="AS66" s="5" t="n">
        <v>573735</v>
      </c>
      <c r="AT66" s="5" t="n">
        <v>542138</v>
      </c>
      <c r="AU66" s="5" t="n">
        <v>1139155</v>
      </c>
      <c r="AV66" s="5" t="n">
        <v>1325411</v>
      </c>
      <c r="AW66" s="5" t="n">
        <v>473645</v>
      </c>
      <c r="AX66" s="5" t="n">
        <v>1885768</v>
      </c>
      <c r="AY66" s="5" t="n">
        <v>1458386</v>
      </c>
      <c r="AZ66" s="5" t="n">
        <v>1969482</v>
      </c>
      <c r="BA66" s="5" t="n">
        <v>613752</v>
      </c>
      <c r="BB66" s="5" t="n">
        <v>840324</v>
      </c>
      <c r="BC66" s="5" t="n">
        <v>2053488</v>
      </c>
      <c r="BD66" s="5" t="n">
        <v>2727468</v>
      </c>
      <c r="BE66" s="5" t="n">
        <v>2251592</v>
      </c>
      <c r="BF66" s="5" t="n">
        <v>300904</v>
      </c>
      <c r="BG66" s="5" t="n">
        <v>4171152</v>
      </c>
      <c r="BH66" s="5" t="n">
        <v>4243784</v>
      </c>
      <c r="BI66" s="5" t="n">
        <v>437880</v>
      </c>
      <c r="BJ66" s="5" t="n">
        <v>1276260</v>
      </c>
      <c r="BK66" s="5" t="n">
        <v>1429340</v>
      </c>
      <c r="BL66" s="5" t="n">
        <v>1603780</v>
      </c>
    </row>
    <row r="67" customFormat="false" ht="15" hidden="false" customHeight="false" outlineLevel="0" collapsed="false">
      <c r="A67" s="5" t="n">
        <v>1339510</v>
      </c>
      <c r="B67" s="5" t="n">
        <v>2193560</v>
      </c>
      <c r="C67" s="5" t="n">
        <v>2485735</v>
      </c>
      <c r="D67" s="5" t="n">
        <v>2301440</v>
      </c>
      <c r="E67" s="5" t="n">
        <v>2958856</v>
      </c>
      <c r="F67" s="5" t="n">
        <v>715480</v>
      </c>
      <c r="G67" s="5" t="n">
        <v>3632792</v>
      </c>
      <c r="H67" s="5" t="n">
        <v>3226584</v>
      </c>
      <c r="I67" s="5" t="n">
        <v>984840</v>
      </c>
      <c r="J67" s="5" t="n">
        <v>2350032</v>
      </c>
      <c r="K67" s="5" t="n">
        <v>1619892</v>
      </c>
      <c r="L67" s="5" t="n">
        <v>1259916</v>
      </c>
      <c r="M67" s="5" t="n">
        <v>850381</v>
      </c>
      <c r="N67" s="5" t="n">
        <v>1093347</v>
      </c>
      <c r="O67" s="5" t="n">
        <v>1321498</v>
      </c>
      <c r="P67" s="5" t="n">
        <v>909641</v>
      </c>
      <c r="Q67" s="5" t="n">
        <v>820232</v>
      </c>
      <c r="R67" s="5" t="n">
        <v>1938538</v>
      </c>
      <c r="S67" s="5" t="n">
        <v>1137332</v>
      </c>
      <c r="T67" s="5" t="n">
        <v>1052772</v>
      </c>
      <c r="U67" s="5" t="n">
        <v>468408</v>
      </c>
      <c r="V67" s="5" t="n">
        <v>328512</v>
      </c>
      <c r="W67" s="5" t="n">
        <v>503208</v>
      </c>
      <c r="X67" s="5" t="n">
        <v>492072</v>
      </c>
      <c r="Y67" s="5" t="n">
        <v>297806</v>
      </c>
      <c r="Z67" s="5" t="n">
        <v>507756</v>
      </c>
      <c r="AA67" s="5" t="n">
        <v>388892</v>
      </c>
      <c r="AB67" s="5" t="n">
        <v>364990</v>
      </c>
      <c r="AC67" s="5" t="n">
        <v>128383</v>
      </c>
      <c r="AD67" s="5" t="n">
        <v>457330</v>
      </c>
      <c r="AE67" s="5" t="n">
        <v>174116</v>
      </c>
      <c r="AF67" s="5" t="n">
        <v>155382</v>
      </c>
      <c r="AG67" s="5" t="n">
        <v>411046</v>
      </c>
      <c r="AH67" s="5" t="n">
        <v>229767</v>
      </c>
      <c r="AI67" s="5" t="n">
        <v>489839</v>
      </c>
      <c r="AJ67" s="5" t="n">
        <v>126179</v>
      </c>
      <c r="AK67" s="5" t="n">
        <v>569126</v>
      </c>
      <c r="AL67" s="5" t="n">
        <v>395998</v>
      </c>
      <c r="AM67" s="5" t="n">
        <v>472872</v>
      </c>
      <c r="AN67" s="5" t="n">
        <v>60724</v>
      </c>
      <c r="AO67" s="5" t="n">
        <v>565848</v>
      </c>
      <c r="AP67" s="5" t="n">
        <v>512256</v>
      </c>
      <c r="AQ67" s="5" t="n">
        <v>485808</v>
      </c>
      <c r="AR67" s="5" t="n">
        <v>441264</v>
      </c>
      <c r="AS67" s="5" t="n">
        <v>1684858</v>
      </c>
      <c r="AT67" s="5" t="n">
        <v>1448090</v>
      </c>
      <c r="AU67" s="5" t="n">
        <v>689164</v>
      </c>
      <c r="AV67" s="5" t="n">
        <v>729330</v>
      </c>
      <c r="AW67" s="5" t="n">
        <v>2648922</v>
      </c>
      <c r="AX67" s="5" t="n">
        <v>1961506</v>
      </c>
      <c r="AY67" s="5" t="n">
        <v>2536328</v>
      </c>
      <c r="AZ67" s="5" t="n">
        <v>637045</v>
      </c>
      <c r="BA67" s="5" t="n">
        <v>3229596</v>
      </c>
      <c r="BB67" s="5" t="n">
        <v>2431536</v>
      </c>
      <c r="BC67" s="5" t="n">
        <v>995028</v>
      </c>
      <c r="BD67" s="5" t="n">
        <v>726744</v>
      </c>
      <c r="BE67" s="5" t="n">
        <v>3775888</v>
      </c>
      <c r="BF67" s="5" t="n">
        <v>3711264</v>
      </c>
      <c r="BG67" s="5" t="n">
        <v>267728</v>
      </c>
      <c r="BH67" s="5" t="n">
        <v>2003344</v>
      </c>
      <c r="BI67" s="5" t="n">
        <v>4049995</v>
      </c>
      <c r="BJ67" s="5" t="n">
        <v>3609485</v>
      </c>
      <c r="BK67" s="5" t="n">
        <v>3222915</v>
      </c>
      <c r="BL67" s="5" t="n">
        <v>1105770</v>
      </c>
    </row>
    <row r="68" customFormat="false" ht="15" hidden="false" customHeight="false" outlineLevel="0" collapsed="false">
      <c r="A68" s="5" t="n">
        <v>314760</v>
      </c>
      <c r="B68" s="5" t="n">
        <v>192210</v>
      </c>
      <c r="C68" s="5" t="n">
        <v>330240</v>
      </c>
      <c r="D68" s="5" t="n">
        <v>356685</v>
      </c>
      <c r="E68" s="5" t="n">
        <v>676420</v>
      </c>
      <c r="F68" s="5" t="n">
        <v>2797324</v>
      </c>
      <c r="G68" s="5" t="n">
        <v>3050436</v>
      </c>
      <c r="H68" s="5" t="n">
        <v>3434468</v>
      </c>
      <c r="I68" s="5" t="n">
        <v>3015736</v>
      </c>
      <c r="J68" s="5" t="n">
        <v>1263820</v>
      </c>
      <c r="K68" s="5" t="n">
        <v>1616818</v>
      </c>
      <c r="L68" s="5" t="n">
        <v>2078766</v>
      </c>
      <c r="M68" s="5" t="n">
        <v>1502568</v>
      </c>
      <c r="N68" s="5" t="n">
        <v>1168664</v>
      </c>
      <c r="O68" s="5" t="n">
        <v>1250104</v>
      </c>
      <c r="P68" s="5" t="n">
        <v>1816112</v>
      </c>
      <c r="Q68" s="5" t="n">
        <v>3228757</v>
      </c>
      <c r="R68" s="5" t="n">
        <v>1366148</v>
      </c>
      <c r="S68" s="5" t="n">
        <v>1753458</v>
      </c>
      <c r="T68" s="5" t="n">
        <v>1894298</v>
      </c>
      <c r="U68" s="5" t="n">
        <v>384680</v>
      </c>
      <c r="V68" s="5" t="n">
        <v>548495</v>
      </c>
      <c r="W68" s="5" t="n">
        <v>576205</v>
      </c>
      <c r="X68" s="5" t="n">
        <v>589245</v>
      </c>
      <c r="Y68" s="5" t="n">
        <v>370992</v>
      </c>
      <c r="Z68" s="5" t="n">
        <v>217592</v>
      </c>
      <c r="AA68" s="5" t="n">
        <v>266680</v>
      </c>
      <c r="AB68" s="5" t="n">
        <v>284144</v>
      </c>
      <c r="AC68" s="5" t="n">
        <v>303780</v>
      </c>
      <c r="AD68" s="5" t="n">
        <v>85278</v>
      </c>
      <c r="AE68" s="5" t="n">
        <v>103212</v>
      </c>
      <c r="AF68" s="5" t="n">
        <v>115656</v>
      </c>
      <c r="AG68" s="5" t="n">
        <v>152622</v>
      </c>
      <c r="AH68" s="5" t="n">
        <v>273036</v>
      </c>
      <c r="AI68" s="5" t="n">
        <v>83814</v>
      </c>
      <c r="AJ68" s="5" t="n">
        <v>325374</v>
      </c>
      <c r="AK68" s="5" t="n">
        <v>289336</v>
      </c>
      <c r="AL68" s="5" t="n">
        <v>415832</v>
      </c>
      <c r="AM68" s="5" t="n">
        <v>44368</v>
      </c>
      <c r="AN68" s="5" t="n">
        <v>345504</v>
      </c>
      <c r="AO68" s="5" t="n">
        <v>599840</v>
      </c>
      <c r="AP68" s="5" t="n">
        <v>662595</v>
      </c>
      <c r="AQ68" s="5" t="n">
        <v>516710</v>
      </c>
      <c r="AR68" s="5" t="n">
        <v>568870</v>
      </c>
      <c r="AS68" s="5" t="n">
        <v>2411885</v>
      </c>
      <c r="AT68" s="5" t="n">
        <v>2806237</v>
      </c>
      <c r="AU68" s="5" t="n">
        <v>1214745</v>
      </c>
      <c r="AV68" s="5" t="n">
        <v>1147846</v>
      </c>
      <c r="AW68" s="5" t="n">
        <v>2695664</v>
      </c>
      <c r="AX68" s="5" t="n">
        <v>3640368</v>
      </c>
      <c r="AY68" s="5" t="n">
        <v>875480</v>
      </c>
      <c r="AZ68" s="5" t="n">
        <v>3485632</v>
      </c>
      <c r="BA68" s="5" t="n">
        <v>3120328</v>
      </c>
      <c r="BB68" s="5" t="n">
        <v>4144458</v>
      </c>
      <c r="BC68" s="5" t="n">
        <v>932612</v>
      </c>
      <c r="BD68" s="5" t="n">
        <v>1276894</v>
      </c>
      <c r="BE68" s="5" t="n">
        <v>3508656</v>
      </c>
      <c r="BF68" s="5" t="n">
        <v>3569752</v>
      </c>
      <c r="BG68" s="5" t="n">
        <v>1893976</v>
      </c>
      <c r="BH68" s="5" t="n">
        <v>253112</v>
      </c>
      <c r="BI68" s="5" t="n">
        <v>517935</v>
      </c>
      <c r="BJ68" s="5" t="n">
        <v>581145</v>
      </c>
      <c r="BK68" s="5" t="n">
        <v>158670</v>
      </c>
      <c r="BL68" s="5" t="n">
        <v>462465</v>
      </c>
    </row>
    <row r="71" customFormat="false" ht="15" hidden="false" customHeight="false" outlineLevel="0" collapsed="false">
      <c r="A71" s="5" t="n">
        <f aca="false">A5^6</f>
        <v>3.83921119729547E+038</v>
      </c>
      <c r="B71" s="5" t="n">
        <f aca="false">B5^6</f>
        <v>6.26235541742293E+035</v>
      </c>
      <c r="C71" s="5" t="n">
        <f aca="false">C5^6</f>
        <v>1.51173551299139E+039</v>
      </c>
      <c r="D71" s="5" t="n">
        <f aca="false">D5^6</f>
        <v>7.57565766592176E+038</v>
      </c>
      <c r="E71" s="5" t="n">
        <f aca="false">E5^6</f>
        <v>3.77456051278308E+032</v>
      </c>
      <c r="F71" s="5" t="n">
        <f aca="false">F5^6</f>
        <v>6.62577689271829E+037</v>
      </c>
      <c r="G71" s="5" t="n">
        <f aca="false">G5^6</f>
        <v>2.97042268493548E+039</v>
      </c>
      <c r="H71" s="5" t="n">
        <f aca="false">H5^6</f>
        <v>2.67814892514122E+039</v>
      </c>
      <c r="I71" s="5" t="n">
        <f aca="false">I5^6</f>
        <v>2.83375254768926E+036</v>
      </c>
      <c r="J71" s="5" t="n">
        <f aca="false">J5^6</f>
        <v>4.3016873422974E+035</v>
      </c>
      <c r="K71" s="5" t="n">
        <f aca="false">K5^6</f>
        <v>3.31313630214652E+039</v>
      </c>
      <c r="L71" s="5" t="n">
        <f aca="false">L5^6</f>
        <v>6.03440334310393E+038</v>
      </c>
      <c r="M71" s="5" t="n">
        <f aca="false">M5^6</f>
        <v>8.42188446974129E+038</v>
      </c>
      <c r="N71" s="5" t="n">
        <f aca="false">N5^6</f>
        <v>2.11445015111883E+035</v>
      </c>
      <c r="O71" s="5" t="n">
        <f aca="false">O5^6</f>
        <v>1.09292863377232E+039</v>
      </c>
      <c r="P71" s="5" t="n">
        <f aca="false">P5^6</f>
        <v>1.8018333795678E+038</v>
      </c>
      <c r="Q71" s="5" t="n">
        <f aca="false">Q5^6</f>
        <v>5.19160645077925E+035</v>
      </c>
      <c r="R71" s="5" t="n">
        <f aca="false">R5^6</f>
        <v>7.29307590125807E+035</v>
      </c>
      <c r="S71" s="5" t="n">
        <f aca="false">S5^6</f>
        <v>1.10852652988948E+038</v>
      </c>
      <c r="T71" s="5" t="n">
        <f aca="false">T5^6</f>
        <v>4.4682718929997E+037</v>
      </c>
      <c r="U71" s="5" t="n">
        <f aca="false">U5^6</f>
        <v>4.23716380614041E+037</v>
      </c>
      <c r="V71" s="5" t="n">
        <f aca="false">V5^6</f>
        <v>2.37945921630315E+037</v>
      </c>
      <c r="W71" s="5" t="n">
        <f aca="false">W5^6</f>
        <v>1.0580007893293E+038</v>
      </c>
      <c r="X71" s="5" t="n">
        <f aca="false">X5^6</f>
        <v>5.82384226887925E+037</v>
      </c>
      <c r="Y71" s="5" t="n">
        <f aca="false">Y5^6</f>
        <v>9.26952815543712E+036</v>
      </c>
      <c r="Z71" s="5" t="n">
        <f aca="false">Z5^6</f>
        <v>4.15679170902936E+031</v>
      </c>
      <c r="AA71" s="5" t="n">
        <f aca="false">AA5^6</f>
        <v>2.8173875559233E+037</v>
      </c>
      <c r="AB71" s="5" t="n">
        <f aca="false">AB5^6</f>
        <v>3.19708357030589E+036</v>
      </c>
      <c r="AC71" s="5" t="n">
        <f aca="false">AC5^6</f>
        <v>1.43753357723263E+036</v>
      </c>
      <c r="AD71" s="5" t="n">
        <f aca="false">AD5^6</f>
        <v>4.19971989630601E+032</v>
      </c>
      <c r="AE71" s="5" t="n">
        <f aca="false">AE5^6</f>
        <v>5.01926813193827E+035</v>
      </c>
      <c r="AF71" s="5" t="n">
        <f aca="false">AF5^6</f>
        <v>1.5311712343391E+034</v>
      </c>
      <c r="AG71" s="5" t="n">
        <f aca="false">AG5^6</f>
        <v>2.89954549518573E+033</v>
      </c>
      <c r="AH71" s="5" t="n">
        <f aca="false">AH5^6</f>
        <v>1.46454284564799E+033</v>
      </c>
      <c r="AI71" s="5" t="n">
        <f aca="false">AI5^6</f>
        <v>4.65953907256338E+032</v>
      </c>
      <c r="AJ71" s="5" t="n">
        <f aca="false">AJ5^6</f>
        <v>9.52085576596276E+035</v>
      </c>
      <c r="AK71" s="5" t="n">
        <f aca="false">AK5^6</f>
        <v>2.86794018407105E+036</v>
      </c>
      <c r="AL71" s="5" t="n">
        <f aca="false">AL5^6</f>
        <v>1.960116247092E+036</v>
      </c>
      <c r="AM71" s="5" t="n">
        <f aca="false">AM5^6</f>
        <v>5.78357928982113E+035</v>
      </c>
      <c r="AN71" s="5" t="n">
        <f aca="false">AN5^6</f>
        <v>1.42077863512397E+037</v>
      </c>
      <c r="AO71" s="5" t="n">
        <f aca="false">AO5^6</f>
        <v>5.23326228852823E+037</v>
      </c>
      <c r="AP71" s="5" t="n">
        <f aca="false">AP5^6</f>
        <v>4.5757174704795E+037</v>
      </c>
      <c r="AQ71" s="5" t="n">
        <f aca="false">AQ5^6</f>
        <v>3.4043413782641E+037</v>
      </c>
      <c r="AR71" s="5" t="n">
        <f aca="false">AR5^6</f>
        <v>4.05130285390314E+036</v>
      </c>
      <c r="AS71" s="5" t="n">
        <f aca="false">AS5^6</f>
        <v>1.04879308915168E+037</v>
      </c>
      <c r="AT71" s="5" t="n">
        <f aca="false">AT5^6</f>
        <v>6.59739093717131E+036</v>
      </c>
      <c r="AU71" s="5" t="n">
        <f aca="false">AU5^6</f>
        <v>1.47566071802402E+036</v>
      </c>
      <c r="AV71" s="5" t="n">
        <f aca="false">AV5^6</f>
        <v>2.57165187083527E+038</v>
      </c>
      <c r="AW71" s="5" t="n">
        <f aca="false">AW5^6</f>
        <v>1.68490664757114E+037</v>
      </c>
      <c r="AX71" s="5" t="n">
        <f aca="false">AX5^6</f>
        <v>1.79224321254818E+036</v>
      </c>
      <c r="AY71" s="5" t="n">
        <f aca="false">AY5^6</f>
        <v>1.19634949850033E+036</v>
      </c>
      <c r="AZ71" s="5" t="n">
        <f aca="false">AZ5^6</f>
        <v>5.40411880961601E+036</v>
      </c>
      <c r="BA71" s="5" t="n">
        <f aca="false">BA5^6</f>
        <v>5.27553459961219E+037</v>
      </c>
      <c r="BB71" s="5" t="n">
        <f aca="false">BB5^6</f>
        <v>1.16788386690108E+037</v>
      </c>
      <c r="BC71" s="5" t="n">
        <f aca="false">BC5^6</f>
        <v>2.66406114747777E+036</v>
      </c>
      <c r="BD71" s="5" t="n">
        <f aca="false">BD5^6</f>
        <v>4.91804805751909E+038</v>
      </c>
      <c r="BE71" s="5" t="n">
        <f aca="false">BE5^6</f>
        <v>2.35584560683026E+039</v>
      </c>
      <c r="BF71" s="5" t="n">
        <f aca="false">BF5^6</f>
        <v>1.15654220370496E+039</v>
      </c>
      <c r="BG71" s="5" t="n">
        <f aca="false">BG5^6</f>
        <v>6.87775352261977E+038</v>
      </c>
      <c r="BH71" s="5" t="n">
        <f aca="false">BH5^6</f>
        <v>1.37495542817942E+035</v>
      </c>
      <c r="BI71" s="5" t="n">
        <f aca="false">BI5^6</f>
        <v>8.08123725684797E+037</v>
      </c>
      <c r="BJ71" s="5" t="n">
        <f aca="false">BJ5^6</f>
        <v>5.09034051813043E+037</v>
      </c>
      <c r="BK71" s="5" t="n">
        <f aca="false">BK5^6</f>
        <v>1.978903670423E+036</v>
      </c>
      <c r="BL71" s="5" t="n">
        <f aca="false">BL5^6</f>
        <v>3.81633070528982E+037</v>
      </c>
      <c r="BM71" s="6" t="n">
        <f aca="false">SUM(A71:BL71)</f>
        <v>2.0222400382261E+040</v>
      </c>
    </row>
    <row r="72" customFormat="false" ht="15" hidden="false" customHeight="false" outlineLevel="0" collapsed="false">
      <c r="A72" s="5" t="n">
        <f aca="false">A6^6</f>
        <v>2.58761017043695E+035</v>
      </c>
      <c r="B72" s="5" t="n">
        <f aca="false">B6^6</f>
        <v>1.58636507805642E+038</v>
      </c>
      <c r="C72" s="5" t="n">
        <f aca="false">C6^6</f>
        <v>3.13026768962192E+038</v>
      </c>
      <c r="D72" s="5" t="n">
        <f aca="false">D6^6</f>
        <v>6.24650299716941E+038</v>
      </c>
      <c r="E72" s="5" t="n">
        <f aca="false">E6^6</f>
        <v>1.00710953899503E+038</v>
      </c>
      <c r="F72" s="5" t="n">
        <f aca="false">F6^6</f>
        <v>5.73728327936234E+032</v>
      </c>
      <c r="G72" s="5" t="n">
        <f aca="false">G6^6</f>
        <v>4.07075181224893E+039</v>
      </c>
      <c r="H72" s="5" t="n">
        <f aca="false">H6^6</f>
        <v>4.51500415616686E+039</v>
      </c>
      <c r="I72" s="5" t="n">
        <f aca="false">I6^6</f>
        <v>1.95516146030024E+035</v>
      </c>
      <c r="J72" s="5" t="n">
        <f aca="false">J6^6</f>
        <v>1.28796988911581E+036</v>
      </c>
      <c r="K72" s="5" t="n">
        <f aca="false">K6^6</f>
        <v>2.74269883269635E+038</v>
      </c>
      <c r="L72" s="5" t="n">
        <f aca="false">L6^6</f>
        <v>1.50585477168105E+039</v>
      </c>
      <c r="M72" s="5" t="n">
        <f aca="false">M6^6</f>
        <v>1.02139441641808E+035</v>
      </c>
      <c r="N72" s="5" t="n">
        <f aca="false">N6^6</f>
        <v>4.06822821931282E+038</v>
      </c>
      <c r="O72" s="5" t="n">
        <f aca="false">O6^6</f>
        <v>8.70383514235349E+037</v>
      </c>
      <c r="P72" s="5" t="n">
        <f aca="false">P6^6</f>
        <v>5.27943968547947E+038</v>
      </c>
      <c r="Q72" s="5" t="n">
        <f aca="false">Q6^6</f>
        <v>1.13413521828942E+036</v>
      </c>
      <c r="R72" s="5" t="n">
        <f aca="false">R6^6</f>
        <v>8.07338878005041E+035</v>
      </c>
      <c r="S72" s="5" t="n">
        <f aca="false">S6^6</f>
        <v>6.94854213414881E+037</v>
      </c>
      <c r="T72" s="5" t="n">
        <f aca="false">T6^6</f>
        <v>1.72385286397328E+038</v>
      </c>
      <c r="U72" s="5" t="n">
        <f aca="false">U6^6</f>
        <v>1.56660261466757E+037</v>
      </c>
      <c r="V72" s="5" t="n">
        <f aca="false">V6^6</f>
        <v>2.78968929242142E+037</v>
      </c>
      <c r="W72" s="5" t="n">
        <f aca="false">W6^6</f>
        <v>3.83433616484199E+037</v>
      </c>
      <c r="X72" s="5" t="n">
        <f aca="false">X6^6</f>
        <v>6.96572898382668E+037</v>
      </c>
      <c r="Y72" s="5" t="n">
        <f aca="false">Y6^6</f>
        <v>2.69503127849246E+029</v>
      </c>
      <c r="Z72" s="5" t="n">
        <f aca="false">Z6^6</f>
        <v>6.00984366416639E+034</v>
      </c>
      <c r="AA72" s="5" t="n">
        <f aca="false">AA6^6</f>
        <v>2.07281019234439E+034</v>
      </c>
      <c r="AB72" s="5" t="n">
        <f aca="false">AB6^6</f>
        <v>1.82663653085031E+035</v>
      </c>
      <c r="AC72" s="5" t="n">
        <f aca="false">AC6^6</f>
        <v>5.90707985621488E+029</v>
      </c>
      <c r="AD72" s="5" t="n">
        <f aca="false">AD6^6</f>
        <v>2.02195047440485E+033</v>
      </c>
      <c r="AE72" s="5" t="n">
        <f aca="false">AE6^6</f>
        <v>2.15365571469081E+031</v>
      </c>
      <c r="AF72" s="5" t="n">
        <f aca="false">AF6^6</f>
        <v>7.05980836988502E+032</v>
      </c>
      <c r="AG72" s="5" t="n">
        <f aca="false">AG6^6</f>
        <v>2.05994012831672E+030</v>
      </c>
      <c r="AH72" s="5" t="n">
        <f aca="false">AH6^6</f>
        <v>4.07833074816621E+030</v>
      </c>
      <c r="AI72" s="5" t="n">
        <f aca="false">AI6^6</f>
        <v>1.33914776931942E+033</v>
      </c>
      <c r="AJ72" s="5" t="n">
        <f aca="false">AJ6^6</f>
        <v>6.55383455906075E+029</v>
      </c>
      <c r="AK72" s="5" t="n">
        <f aca="false">AK6^6</f>
        <v>1.27082975649691E+034</v>
      </c>
      <c r="AL72" s="5" t="n">
        <f aca="false">AL6^6</f>
        <v>1.85941202782126E+034</v>
      </c>
      <c r="AM72" s="5" t="n">
        <f aca="false">AM6^6</f>
        <v>9.21153410972095E+034</v>
      </c>
      <c r="AN72" s="5" t="n">
        <f aca="false">AN6^6</f>
        <v>3.74974936893068E+033</v>
      </c>
      <c r="AO72" s="5" t="n">
        <f aca="false">AO6^6</f>
        <v>3.01258828229482E+037</v>
      </c>
      <c r="AP72" s="5" t="n">
        <f aca="false">AP6^6</f>
        <v>3.44550657909029E+037</v>
      </c>
      <c r="AQ72" s="5" t="n">
        <f aca="false">AQ6^6</f>
        <v>2.6673210451556E+036</v>
      </c>
      <c r="AR72" s="5" t="n">
        <f aca="false">AR6^6</f>
        <v>2.24137067274284E+037</v>
      </c>
      <c r="AS72" s="5" t="n">
        <f aca="false">AS6^6</f>
        <v>1.0259503002538E+037</v>
      </c>
      <c r="AT72" s="5" t="n">
        <f aca="false">AT6^6</f>
        <v>1.63096229246742E+037</v>
      </c>
      <c r="AU72" s="5" t="n">
        <f aca="false">AU6^6</f>
        <v>3.99913698332831E+038</v>
      </c>
      <c r="AV72" s="5" t="n">
        <f aca="false">AV6^6</f>
        <v>2.29477769492102E+036</v>
      </c>
      <c r="AW72" s="5" t="n">
        <f aca="false">AW6^6</f>
        <v>8.65750942007919E+035</v>
      </c>
      <c r="AX72" s="5" t="n">
        <f aca="false">AX6^6</f>
        <v>8.13901543672829E+036</v>
      </c>
      <c r="AY72" s="5" t="n">
        <f aca="false">AY6^6</f>
        <v>2.61048328563387E+036</v>
      </c>
      <c r="AZ72" s="5" t="n">
        <f aca="false">AZ6^6</f>
        <v>5.77901870709145E+035</v>
      </c>
      <c r="BA72" s="5" t="n">
        <f aca="false">BA6^6</f>
        <v>5.30815316171236E+036</v>
      </c>
      <c r="BB72" s="5" t="n">
        <f aca="false">BB6^6</f>
        <v>2.39778512729694E+037</v>
      </c>
      <c r="BC72" s="5" t="n">
        <f aca="false">BC6^6</f>
        <v>2.23530379054244E+038</v>
      </c>
      <c r="BD72" s="5" t="n">
        <f aca="false">BD6^6</f>
        <v>1.21084338980573E+036</v>
      </c>
      <c r="BE72" s="5" t="n">
        <f aca="false">BE6^6</f>
        <v>1.75792922771316E+039</v>
      </c>
      <c r="BF72" s="5" t="n">
        <f aca="false">BF6^6</f>
        <v>3.58085492683245E+039</v>
      </c>
      <c r="BG72" s="5" t="n">
        <f aca="false">BG6^6</f>
        <v>2.08991451090709E+035</v>
      </c>
      <c r="BH72" s="5" t="n">
        <f aca="false">BH6^6</f>
        <v>1.04540966163521E+039</v>
      </c>
      <c r="BI72" s="5" t="n">
        <f aca="false">BI6^6</f>
        <v>2.10333269476456E+037</v>
      </c>
      <c r="BJ72" s="5" t="n">
        <f aca="false">BJ6^6</f>
        <v>3.33917357315039E+037</v>
      </c>
      <c r="BK72" s="5" t="n">
        <f aca="false">BK6^6</f>
        <v>1.57691084081308E+037</v>
      </c>
      <c r="BL72" s="5" t="n">
        <f aca="false">BL6^6</f>
        <v>8.17684548796943E+035</v>
      </c>
      <c r="BM72" s="6" t="n">
        <f aca="false">SUM(A72:BL72)</f>
        <v>2.0222400382261E+040</v>
      </c>
    </row>
    <row r="73" customFormat="false" ht="15" hidden="false" customHeight="false" outlineLevel="0" collapsed="false">
      <c r="A73" s="5" t="n">
        <f aca="false">A7^6</f>
        <v>4.18119977489034E+038</v>
      </c>
      <c r="B73" s="5" t="n">
        <f aca="false">B7^6</f>
        <v>2.09529629060045E+038</v>
      </c>
      <c r="C73" s="5" t="n">
        <f aca="false">C7^6</f>
        <v>1.06185962133839E+038</v>
      </c>
      <c r="D73" s="5" t="n">
        <f aca="false">D7^6</f>
        <v>1.73205953267575E+035</v>
      </c>
      <c r="E73" s="5" t="n">
        <f aca="false">E7^6</f>
        <v>4.56978616581324E+039</v>
      </c>
      <c r="F73" s="5" t="n">
        <f aca="false">F7^6</f>
        <v>4.12014356413514E+039</v>
      </c>
      <c r="G73" s="5" t="n">
        <f aca="false">G7^6</f>
        <v>5.80689559799659E+032</v>
      </c>
      <c r="H73" s="5" t="n">
        <f aca="false">H7^6</f>
        <v>1.01932912563812E+038</v>
      </c>
      <c r="I73" s="5" t="n">
        <f aca="false">I7^6</f>
        <v>3.07573799337228E+039</v>
      </c>
      <c r="J73" s="5" t="n">
        <f aca="false">J7^6</f>
        <v>5.60201631840278E+038</v>
      </c>
      <c r="K73" s="5" t="n">
        <f aca="false">K7^6</f>
        <v>2.63070383464046E+036</v>
      </c>
      <c r="L73" s="5" t="n">
        <f aca="false">L7^6</f>
        <v>3.99345574335131E+035</v>
      </c>
      <c r="M73" s="5" t="n">
        <f aca="false">M7^6</f>
        <v>1.23230622136272E+037</v>
      </c>
      <c r="N73" s="5" t="n">
        <f aca="false">N7^6</f>
        <v>2.03161525362963E+036</v>
      </c>
      <c r="O73" s="5" t="n">
        <f aca="false">O7^6</f>
        <v>9.49589964702339E+036</v>
      </c>
      <c r="P73" s="5" t="n">
        <f aca="false">P7^6</f>
        <v>2.38409901202012E+033</v>
      </c>
      <c r="Q73" s="5" t="n">
        <f aca="false">Q7^6</f>
        <v>8.04381641858064E+035</v>
      </c>
      <c r="R73" s="5" t="n">
        <f aca="false">R7^6</f>
        <v>3.24231832495491E+035</v>
      </c>
      <c r="S73" s="5" t="n">
        <f aca="false">S7^6</f>
        <v>3.76719258236885E+033</v>
      </c>
      <c r="T73" s="5" t="n">
        <f aca="false">T7^6</f>
        <v>5.29208477151586E+033</v>
      </c>
      <c r="U73" s="5" t="n">
        <f aca="false">U7^6</f>
        <v>5.85407669994235E+035</v>
      </c>
      <c r="V73" s="5" t="n">
        <f aca="false">V7^6</f>
        <v>3.22241908269257E+035</v>
      </c>
      <c r="W73" s="5" t="n">
        <f aca="false">W7^6</f>
        <v>2.34448614420128E+035</v>
      </c>
      <c r="X73" s="5" t="n">
        <f aca="false">X7^6</f>
        <v>1.31659039360961E+035</v>
      </c>
      <c r="Y73" s="5" t="n">
        <f aca="false">Y7^6</f>
        <v>1.12862321390464E+031</v>
      </c>
      <c r="Z73" s="5" t="n">
        <f aca="false">Z7^6</f>
        <v>1.28072643987308E+030</v>
      </c>
      <c r="AA73" s="5" t="n">
        <f aca="false">AA7^6</f>
        <v>3.71329980363333E+030</v>
      </c>
      <c r="AB73" s="5" t="n">
        <f aca="false">AB7^6</f>
        <v>1.66517794412541E+025</v>
      </c>
      <c r="AC73" s="5" t="n">
        <f aca="false">AC7^6</f>
        <v>3.16840894664232E+026</v>
      </c>
      <c r="AD73" s="5" t="n">
        <f aca="false">AD7^6</f>
        <v>9.66550602636946E+024</v>
      </c>
      <c r="AE73" s="5" t="n">
        <f aca="false">AE7^6</f>
        <v>9.07441907361054E+026</v>
      </c>
      <c r="AF73" s="5" t="n">
        <f aca="false">AF7^6</f>
        <v>2.65106978608636E+023</v>
      </c>
      <c r="AG73" s="5" t="n">
        <f aca="false">AG7^6</f>
        <v>2.9413302690084E+023</v>
      </c>
      <c r="AH73" s="5" t="n">
        <f aca="false">AH7^6</f>
        <v>6.01003249788898E+026</v>
      </c>
      <c r="AI73" s="5" t="n">
        <f aca="false">AI7^6</f>
        <v>1.83033574749377E+024</v>
      </c>
      <c r="AJ73" s="5" t="n">
        <f aca="false">AJ7^6</f>
        <v>9.24491486192069E+023</v>
      </c>
      <c r="AK73" s="5" t="n">
        <f aca="false">AK7^6</f>
        <v>2.31685620681712E+029</v>
      </c>
      <c r="AL73" s="5" t="n">
        <f aca="false">AL7^6</f>
        <v>5.69152705331362E+030</v>
      </c>
      <c r="AM73" s="5" t="n">
        <f aca="false">AM7^6</f>
        <v>1.14887419766848E+030</v>
      </c>
      <c r="AN73" s="5" t="n">
        <f aca="false">AN7^6</f>
        <v>7.85207095051104E+029</v>
      </c>
      <c r="AO73" s="5" t="n">
        <f aca="false">AO7^6</f>
        <v>1.88367303145202E+035</v>
      </c>
      <c r="AP73" s="5" t="n">
        <f aca="false">AP7^6</f>
        <v>2.24164649787067E+034</v>
      </c>
      <c r="AQ73" s="5" t="n">
        <f aca="false">AQ7^6</f>
        <v>2.89564234138059E+035</v>
      </c>
      <c r="AR73" s="5" t="n">
        <f aca="false">AR7^6</f>
        <v>2.53181295322417E+035</v>
      </c>
      <c r="AS73" s="5" t="n">
        <f aca="false">AS7^6</f>
        <v>1.07078573149526E+034</v>
      </c>
      <c r="AT73" s="5" t="n">
        <f aca="false">AT7^6</f>
        <v>1.86607131031503E+036</v>
      </c>
      <c r="AU73" s="5" t="n">
        <f aca="false">AU7^6</f>
        <v>7.61037182488836E+034</v>
      </c>
      <c r="AV73" s="5" t="n">
        <f aca="false">AV7^6</f>
        <v>4.7872739270845E+034</v>
      </c>
      <c r="AW73" s="5" t="n">
        <f aca="false">AW7^6</f>
        <v>1.34891600820961E+034</v>
      </c>
      <c r="AX73" s="5" t="n">
        <f aca="false">AX7^6</f>
        <v>6.09328827545429E+034</v>
      </c>
      <c r="AY73" s="5" t="n">
        <f aca="false">AY7^6</f>
        <v>1.8997772407616E+035</v>
      </c>
      <c r="AZ73" s="5" t="n">
        <f aca="false">AZ7^6</f>
        <v>2.02080208420849E+034</v>
      </c>
      <c r="BA73" s="5" t="n">
        <f aca="false">BA7^6</f>
        <v>2.47317144261636E+036</v>
      </c>
      <c r="BB73" s="5" t="n">
        <f aca="false">BB7^6</f>
        <v>4.56565196365207E+038</v>
      </c>
      <c r="BC73" s="5" t="n">
        <f aca="false">BC7^6</f>
        <v>4.89752329020227E+037</v>
      </c>
      <c r="BD73" s="5" t="n">
        <f aca="false">BD7^6</f>
        <v>1.08420072513978E+037</v>
      </c>
      <c r="BE73" s="5" t="n">
        <f aca="false">BE7^6</f>
        <v>1.05809395608705E+039</v>
      </c>
      <c r="BF73" s="5" t="n">
        <f aca="false">BF7^6</f>
        <v>2.11527212142894E+035</v>
      </c>
      <c r="BG73" s="5" t="n">
        <f aca="false">BG7^6</f>
        <v>3.62430260093394E+039</v>
      </c>
      <c r="BH73" s="5" t="n">
        <f aca="false">BH7^6</f>
        <v>1.77925875313092E+039</v>
      </c>
      <c r="BI73" s="5" t="n">
        <f aca="false">BI7^6</f>
        <v>5.47330634902498E+035</v>
      </c>
      <c r="BJ73" s="5" t="n">
        <f aca="false">BJ7^6</f>
        <v>1.05553127175599E+037</v>
      </c>
      <c r="BK73" s="5" t="n">
        <f aca="false">BK7^6</f>
        <v>2.23513088822705E+037</v>
      </c>
      <c r="BL73" s="5" t="n">
        <f aca="false">BL7^6</f>
        <v>1.40790041945938E+037</v>
      </c>
      <c r="BM73" s="6" t="n">
        <f aca="false">SUM(A73:BL73)</f>
        <v>2.0222400382261E+040</v>
      </c>
    </row>
    <row r="74" customFormat="false" ht="15" hidden="false" customHeight="false" outlineLevel="0" collapsed="false">
      <c r="A74" s="5" t="n">
        <f aca="false">A8^6</f>
        <v>1.07279451004881E+036</v>
      </c>
      <c r="B74" s="5" t="n">
        <f aca="false">B8^6</f>
        <v>2.14077989067323E+036</v>
      </c>
      <c r="C74" s="5" t="n">
        <f aca="false">C8^6</f>
        <v>8.86816802982911E+032</v>
      </c>
      <c r="D74" s="5" t="n">
        <f aca="false">D8^6</f>
        <v>5.43673549809929E+035</v>
      </c>
      <c r="E74" s="5" t="n">
        <f aca="false">E8^6</f>
        <v>3.62563443265403E+039</v>
      </c>
      <c r="F74" s="5" t="n">
        <f aca="false">F8^6</f>
        <v>4.02130989241788E+039</v>
      </c>
      <c r="G74" s="5" t="n">
        <f aca="false">G8^6</f>
        <v>8.96986893440071E+037</v>
      </c>
      <c r="H74" s="5" t="n">
        <f aca="false">H8^6</f>
        <v>5.10993859781751E+032</v>
      </c>
      <c r="I74" s="5" t="n">
        <f aca="false">I8^6</f>
        <v>5.77176194871354E+038</v>
      </c>
      <c r="J74" s="5" t="n">
        <f aca="false">J8^6</f>
        <v>3.1689353449474E+039</v>
      </c>
      <c r="K74" s="5" t="n">
        <f aca="false">K8^6</f>
        <v>4.1144606858122E+035</v>
      </c>
      <c r="L74" s="5" t="n">
        <f aca="false">L8^6</f>
        <v>2.71041629086895E+036</v>
      </c>
      <c r="M74" s="5" t="n">
        <f aca="false">M8^6</f>
        <v>1.72784643696998E+038</v>
      </c>
      <c r="N74" s="5" t="n">
        <f aca="false">N8^6</f>
        <v>1.04805076159646E+039</v>
      </c>
      <c r="O74" s="5" t="n">
        <f aca="false">O8^6</f>
        <v>2.02762652817412E+035</v>
      </c>
      <c r="P74" s="5" t="n">
        <f aca="false">P8^6</f>
        <v>8.07606476749019E+038</v>
      </c>
      <c r="Q74" s="5" t="n">
        <f aca="false">Q8^6</f>
        <v>3.57782152518393E+037</v>
      </c>
      <c r="R74" s="5" t="n">
        <f aca="false">R8^6</f>
        <v>8.8761610189604E+037</v>
      </c>
      <c r="S74" s="5" t="n">
        <f aca="false">S8^6</f>
        <v>5.83969028053125E+035</v>
      </c>
      <c r="T74" s="5" t="n">
        <f aca="false">T8^6</f>
        <v>4.15700784434852E+035</v>
      </c>
      <c r="U74" s="5" t="n">
        <f aca="false">U8^6</f>
        <v>1.28720256290749E+037</v>
      </c>
      <c r="V74" s="5" t="n">
        <f aca="false">V8^6</f>
        <v>2.33842412741872E+037</v>
      </c>
      <c r="W74" s="5" t="n">
        <f aca="false">W8^6</f>
        <v>5.25914999093662E+036</v>
      </c>
      <c r="X74" s="5" t="n">
        <f aca="false">X8^6</f>
        <v>9.36510272585451E+036</v>
      </c>
      <c r="Y74" s="5" t="n">
        <f aca="false">Y8^6</f>
        <v>1.60409876868585E+036</v>
      </c>
      <c r="Z74" s="5" t="n">
        <f aca="false">Z8^6</f>
        <v>1.4135907961064E+037</v>
      </c>
      <c r="AA74" s="5" t="n">
        <f aca="false">AA8^6</f>
        <v>2.08562094656149E+031</v>
      </c>
      <c r="AB74" s="5" t="n">
        <f aca="false">AB8^6</f>
        <v>4.65087582900213E+036</v>
      </c>
      <c r="AC74" s="5" t="n">
        <f aca="false">AC8^6</f>
        <v>6.65298226340547E+033</v>
      </c>
      <c r="AD74" s="5" t="n">
        <f aca="false">AD8^6</f>
        <v>2.18088618099433E+035</v>
      </c>
      <c r="AE74" s="5" t="n">
        <f aca="false">AE8^6</f>
        <v>1.82479015767659E+032</v>
      </c>
      <c r="AF74" s="5" t="n">
        <f aca="false">AF8^6</f>
        <v>6.24612399834342E+035</v>
      </c>
      <c r="AG74" s="5" t="n">
        <f aca="false">AG8^6</f>
        <v>4.13683872337979E+035</v>
      </c>
      <c r="AH74" s="5" t="n">
        <f aca="false">AH8^6</f>
        <v>2.02458288858787E+032</v>
      </c>
      <c r="AI74" s="5" t="n">
        <f aca="false">AI8^6</f>
        <v>6.36348003252499E+032</v>
      </c>
      <c r="AJ74" s="5" t="n">
        <f aca="false">AJ8^6</f>
        <v>1.25986070785443E+033</v>
      </c>
      <c r="AK74" s="5" t="n">
        <f aca="false">AK8^6</f>
        <v>7.1285883182574E+036</v>
      </c>
      <c r="AL74" s="5" t="n">
        <f aca="false">AL8^6</f>
        <v>2.90184232391254E+035</v>
      </c>
      <c r="AM74" s="5" t="n">
        <f aca="false">AM8^6</f>
        <v>9.8346508287882E+035</v>
      </c>
      <c r="AN74" s="5" t="n">
        <f aca="false">AN8^6</f>
        <v>1.43895497779962E+036</v>
      </c>
      <c r="AO74" s="5" t="n">
        <f aca="false">AO8^6</f>
        <v>8.9543074415408E+035</v>
      </c>
      <c r="AP74" s="5" t="n">
        <f aca="false">AP8^6</f>
        <v>7.52437436454963E+036</v>
      </c>
      <c r="AQ74" s="5" t="n">
        <f aca="false">AQ8^6</f>
        <v>1.01133838850949E+037</v>
      </c>
      <c r="AR74" s="5" t="n">
        <f aca="false">AR8^6</f>
        <v>1.15667085734054E+037</v>
      </c>
      <c r="AS74" s="5" t="n">
        <f aca="false">AS8^6</f>
        <v>2.05916552060512E+038</v>
      </c>
      <c r="AT74" s="5" t="n">
        <f aca="false">AT8^6</f>
        <v>1.18158670896599E+036</v>
      </c>
      <c r="AU74" s="5" t="n">
        <f aca="false">AU8^6</f>
        <v>5.28264346268745E+036</v>
      </c>
      <c r="AV74" s="5" t="n">
        <f aca="false">AV8^6</f>
        <v>8.39786516955197E+036</v>
      </c>
      <c r="AW74" s="5" t="n">
        <f aca="false">AW8^6</f>
        <v>5.18221470200382E+036</v>
      </c>
      <c r="AX74" s="5" t="n">
        <f aca="false">AX8^6</f>
        <v>1.14722495531215E+036</v>
      </c>
      <c r="AY74" s="5" t="n">
        <f aca="false">AY8^6</f>
        <v>1.71865006170982E+036</v>
      </c>
      <c r="AZ74" s="5" t="n">
        <f aca="false">AZ8^6</f>
        <v>1.61572095435991E+037</v>
      </c>
      <c r="BA74" s="5" t="n">
        <f aca="false">BA8^6</f>
        <v>4.70399491488621E+038</v>
      </c>
      <c r="BB74" s="5" t="n">
        <f aca="false">BB8^6</f>
        <v>2.54811053981506E+036</v>
      </c>
      <c r="BC74" s="5" t="n">
        <f aca="false">BC8^6</f>
        <v>1.11705288497152E+037</v>
      </c>
      <c r="BD74" s="5" t="n">
        <f aca="false">BD8^6</f>
        <v>5.0459222113418E+037</v>
      </c>
      <c r="BE74" s="5" t="n">
        <f aca="false">BE8^6</f>
        <v>1.86139228366809E+035</v>
      </c>
      <c r="BF74" s="5" t="n">
        <f aca="false">BF8^6</f>
        <v>9.31099079548121E+038</v>
      </c>
      <c r="BG74" s="5" t="n">
        <f aca="false">BG8^6</f>
        <v>1.56570801466882E+039</v>
      </c>
      <c r="BH74" s="5" t="n">
        <f aca="false">BH8^6</f>
        <v>3.18930544524896E+039</v>
      </c>
      <c r="BI74" s="5" t="n">
        <f aca="false">BI8^6</f>
        <v>5.40433426339026E+034</v>
      </c>
      <c r="BJ74" s="5" t="n">
        <f aca="false">BJ8^6</f>
        <v>2.80234018901766E+033</v>
      </c>
      <c r="BK74" s="5" t="n">
        <f aca="false">BK8^6</f>
        <v>7.20846902400898E+034</v>
      </c>
      <c r="BL74" s="5" t="n">
        <f aca="false">BL8^6</f>
        <v>1.14439001151638E+035</v>
      </c>
      <c r="BM74" s="6" t="n">
        <f aca="false">SUM(A74:BL74)</f>
        <v>2.0222400382261E+040</v>
      </c>
    </row>
    <row r="75" customFormat="false" ht="15" hidden="false" customHeight="false" outlineLevel="0" collapsed="false">
      <c r="A75" s="5" t="n">
        <f aca="false">A9^6</f>
        <v>1.34714196431024E+039</v>
      </c>
      <c r="B75" s="5" t="n">
        <f aca="false">B9^6</f>
        <v>2.19739976383142E+036</v>
      </c>
      <c r="C75" s="5" t="n">
        <f aca="false">C9^6</f>
        <v>5.30453325913249E+039</v>
      </c>
      <c r="D75" s="5" t="n">
        <f aca="false">D9^6</f>
        <v>2.65822478226804E+039</v>
      </c>
      <c r="E75" s="5" t="n">
        <f aca="false">E9^6</f>
        <v>1.0757095665835E+032</v>
      </c>
      <c r="F75" s="5" t="n">
        <f aca="false">F9^6</f>
        <v>1.88827588414783E+037</v>
      </c>
      <c r="G75" s="5" t="n">
        <f aca="false">G9^6</f>
        <v>8.46538845558408E+038</v>
      </c>
      <c r="H75" s="5" t="n">
        <f aca="false">H9^6</f>
        <v>7.63243935221894E+038</v>
      </c>
      <c r="I75" s="5" t="n">
        <f aca="false">I9^6</f>
        <v>1.3544794289146E+036</v>
      </c>
      <c r="J75" s="5" t="n">
        <f aca="false">J9^6</f>
        <v>2.05612413812043E+035</v>
      </c>
      <c r="K75" s="5" t="n">
        <f aca="false">K9^6</f>
        <v>1.58361567953665E+039</v>
      </c>
      <c r="L75" s="5" t="n">
        <f aca="false">L9^6</f>
        <v>2.8843291912248E+038</v>
      </c>
      <c r="M75" s="5" t="n">
        <f aca="false">M9^6</f>
        <v>1.76197113540502E+039</v>
      </c>
      <c r="N75" s="5" t="n">
        <f aca="false">N9^6</f>
        <v>4.42371318071358E+035</v>
      </c>
      <c r="O75" s="5" t="n">
        <f aca="false">O9^6</f>
        <v>2.28655322058059E+039</v>
      </c>
      <c r="P75" s="5" t="n">
        <f aca="false">P9^6</f>
        <v>3.76967698501956E+038</v>
      </c>
      <c r="Q75" s="5" t="n">
        <f aca="false">Q9^6</f>
        <v>4.39793006029117E+035</v>
      </c>
      <c r="R75" s="5" t="n">
        <f aca="false">R9^6</f>
        <v>6.17813350110805E+035</v>
      </c>
      <c r="S75" s="5" t="n">
        <f aca="false">S9^6</f>
        <v>9.39058496566018E+037</v>
      </c>
      <c r="T75" s="5" t="n">
        <f aca="false">T9^6</f>
        <v>3.78517660421427E+037</v>
      </c>
      <c r="U75" s="5" t="n">
        <f aca="false">U9^6</f>
        <v>5.00182737046767E+037</v>
      </c>
      <c r="V75" s="5" t="n">
        <f aca="false">V9^6</f>
        <v>2.80887045664108E+037</v>
      </c>
      <c r="W75" s="5" t="n">
        <f aca="false">W9^6</f>
        <v>1.24893385013219E+038</v>
      </c>
      <c r="X75" s="5" t="n">
        <f aca="false">X9^6</f>
        <v>6.87484718423026E+037</v>
      </c>
      <c r="Y75" s="5" t="n">
        <f aca="false">Y9^6</f>
        <v>4.47995774816808E+035</v>
      </c>
      <c r="Z75" s="5" t="n">
        <f aca="false">Z9^6</f>
        <v>2.00897509691083E+030</v>
      </c>
      <c r="AA75" s="5" t="n">
        <f aca="false">AA9^6</f>
        <v>1.36164182244244E+036</v>
      </c>
      <c r="AB75" s="5" t="n">
        <f aca="false">AB9^6</f>
        <v>1.54514869280931E+035</v>
      </c>
      <c r="AC75" s="5" t="n">
        <f aca="false">AC9^6</f>
        <v>2.97441599175641E+037</v>
      </c>
      <c r="AD75" s="5" t="n">
        <f aca="false">AD9^6</f>
        <v>8.68968503992628E+033</v>
      </c>
      <c r="AE75" s="5" t="n">
        <f aca="false">AE9^6</f>
        <v>1.0385420998159E+037</v>
      </c>
      <c r="AF75" s="5" t="n">
        <f aca="false">AF9^6</f>
        <v>3.16816266253973E+035</v>
      </c>
      <c r="AG75" s="5" t="n">
        <f aca="false">AG9^6</f>
        <v>5.99948037826596E+034</v>
      </c>
      <c r="AH75" s="5" t="n">
        <f aca="false">AH9^6</f>
        <v>3.03030115588241E+034</v>
      </c>
      <c r="AI75" s="5" t="n">
        <f aca="false">AI9^6</f>
        <v>9.64110178095929E+033</v>
      </c>
      <c r="AJ75" s="5" t="n">
        <f aca="false">AJ9^6</f>
        <v>1.96997037801386E+037</v>
      </c>
      <c r="AK75" s="5" t="n">
        <f aca="false">AK9^6</f>
        <v>1.38607387921633E+035</v>
      </c>
      <c r="AL75" s="5" t="n">
        <f aca="false">AL9^6</f>
        <v>9.47323080659635E+034</v>
      </c>
      <c r="AM75" s="5" t="n">
        <f aca="false">AM9^6</f>
        <v>2.79520062047395E+034</v>
      </c>
      <c r="AN75" s="5" t="n">
        <f aca="false">AN9^6</f>
        <v>6.86661515896237E+035</v>
      </c>
      <c r="AO75" s="5" t="n">
        <f aca="false">AO9^6</f>
        <v>6.17768765834902E+037</v>
      </c>
      <c r="AP75" s="5" t="n">
        <f aca="false">AP9^6</f>
        <v>5.40147842530992E+037</v>
      </c>
      <c r="AQ75" s="5" t="n">
        <f aca="false">AQ9^6</f>
        <v>4.01870889663046E+037</v>
      </c>
      <c r="AR75" s="5" t="n">
        <f aca="false">AR9^6</f>
        <v>4.78242485488535E+036</v>
      </c>
      <c r="AS75" s="5" t="n">
        <f aca="false">AS9^6</f>
        <v>8.88456915510895E+036</v>
      </c>
      <c r="AT75" s="5" t="n">
        <f aca="false">AT9^6</f>
        <v>5.58880265620349E+036</v>
      </c>
      <c r="AU75" s="5" t="n">
        <f aca="false">AU9^6</f>
        <v>1.25006637003747E+036</v>
      </c>
      <c r="AV75" s="5" t="n">
        <f aca="false">AV9^6</f>
        <v>2.17850585836545E+038</v>
      </c>
      <c r="AW75" s="5" t="n">
        <f aca="false">AW9^6</f>
        <v>3.52505058640821E+037</v>
      </c>
      <c r="AX75" s="5" t="n">
        <f aca="false">AX9^6</f>
        <v>3.74961306995044E+036</v>
      </c>
      <c r="AY75" s="5" t="n">
        <f aca="false">AY9^6</f>
        <v>2.5029235342605E+036</v>
      </c>
      <c r="AZ75" s="5" t="n">
        <f aca="false">AZ9^6</f>
        <v>1.1306141029426E+037</v>
      </c>
      <c r="BA75" s="5" t="n">
        <f aca="false">BA9^6</f>
        <v>2.52160447020284E+037</v>
      </c>
      <c r="BB75" s="5" t="n">
        <f aca="false">BB9^6</f>
        <v>5.58226114121595E+036</v>
      </c>
      <c r="BC75" s="5" t="n">
        <f aca="false">BC9^6</f>
        <v>1.27337019055235E+036</v>
      </c>
      <c r="BD75" s="5" t="n">
        <f aca="false">BD9^6</f>
        <v>2.35073275179054E+038</v>
      </c>
      <c r="BE75" s="5" t="n">
        <f aca="false">BE9^6</f>
        <v>6.71390920367704E+038</v>
      </c>
      <c r="BF75" s="5" t="n">
        <f aca="false">BF9^6</f>
        <v>3.2960221685933E+038</v>
      </c>
      <c r="BG75" s="5" t="n">
        <f aca="false">BG9^6</f>
        <v>1.96008654142105E+038</v>
      </c>
      <c r="BH75" s="5" t="n">
        <f aca="false">BH9^6</f>
        <v>3.91847660862633E+034</v>
      </c>
      <c r="BI75" s="5" t="n">
        <f aca="false">BI9^6</f>
        <v>2.83562775601309E+038</v>
      </c>
      <c r="BJ75" s="5" t="n">
        <f aca="false">BJ9^6</f>
        <v>1.78615110557943E+038</v>
      </c>
      <c r="BK75" s="5" t="n">
        <f aca="false">BK9^6</f>
        <v>6.94378100280691E+036</v>
      </c>
      <c r="BL75" s="5" t="n">
        <f aca="false">BL9^6</f>
        <v>1.33911342163288E+038</v>
      </c>
      <c r="BM75" s="6" t="n">
        <f aca="false">SUM(A75:BL75)</f>
        <v>2.0222400382261E+040</v>
      </c>
    </row>
    <row r="76" customFormat="false" ht="15" hidden="false" customHeight="false" outlineLevel="0" collapsed="false">
      <c r="A76" s="5" t="n">
        <f aca="false">A10^6</f>
        <v>3.34001928977136E+036</v>
      </c>
      <c r="B76" s="5" t="n">
        <f aca="false">B10^6</f>
        <v>2.04763840468033E+039</v>
      </c>
      <c r="C76" s="5" t="n">
        <f aca="false">C10^6</f>
        <v>4.04046737214662E+039</v>
      </c>
      <c r="D76" s="5" t="n">
        <f aca="false">D10^6</f>
        <v>8.06282211382613E+039</v>
      </c>
      <c r="E76" s="5" t="n">
        <f aca="false">E10^6</f>
        <v>7.80237076422992E+036</v>
      </c>
      <c r="F76" s="5" t="n">
        <f aca="false">F10^6</f>
        <v>4.44484036658726E+031</v>
      </c>
      <c r="G76" s="5" t="n">
        <f aca="false">G10^6</f>
        <v>3.15372992693735E+038</v>
      </c>
      <c r="H76" s="5" t="n">
        <f aca="false">H10^6</f>
        <v>3.497905149782E+038</v>
      </c>
      <c r="I76" s="5" t="n">
        <f aca="false">I10^6</f>
        <v>9.93219780105669E+034</v>
      </c>
      <c r="J76" s="5" t="n">
        <f aca="false">J10^6</f>
        <v>6.54287226924923E+035</v>
      </c>
      <c r="K76" s="5" t="n">
        <f aca="false">K10^6</f>
        <v>1.39328786231722E+038</v>
      </c>
      <c r="L76" s="5" t="n">
        <f aca="false">L10^6</f>
        <v>7.64972497448089E+038</v>
      </c>
      <c r="M76" s="5" t="n">
        <f aca="false">M10^6</f>
        <v>2.01062346798412E+035</v>
      </c>
      <c r="N76" s="5" t="n">
        <f aca="false">N10^6</f>
        <v>8.00834134138979E+038</v>
      </c>
      <c r="O76" s="5" t="n">
        <f aca="false">O10^6</f>
        <v>1.71335724156902E+038</v>
      </c>
      <c r="P76" s="5" t="n">
        <f aca="false">P10^6</f>
        <v>1.03926212624671E+039</v>
      </c>
      <c r="Q76" s="5" t="n">
        <f aca="false">Q10^6</f>
        <v>4.06759654894968E+035</v>
      </c>
      <c r="R76" s="5" t="n">
        <f aca="false">R10^6</f>
        <v>2.89553554201346E+035</v>
      </c>
      <c r="S76" s="5" t="n">
        <f aca="false">S10^6</f>
        <v>2.49210725046742E+037</v>
      </c>
      <c r="T76" s="5" t="n">
        <f aca="false">T10^6</f>
        <v>6.18262959065022E+037</v>
      </c>
      <c r="U76" s="5" t="n">
        <f aca="false">U10^6</f>
        <v>4.36803202327815E+037</v>
      </c>
      <c r="V76" s="5" t="n">
        <f aca="false">V10^6</f>
        <v>7.77826619859091E+037</v>
      </c>
      <c r="W76" s="5" t="n">
        <f aca="false">W10^6</f>
        <v>1.0690971021772E+038</v>
      </c>
      <c r="X76" s="5" t="n">
        <f aca="false">X10^6</f>
        <v>1.94219816703728E+038</v>
      </c>
      <c r="Y76" s="5" t="n">
        <f aca="false">Y10^6</f>
        <v>2.82570662320538E+027</v>
      </c>
      <c r="Z76" s="5" t="n">
        <f aca="false">Z10^6</f>
        <v>6.30124599361357E+032</v>
      </c>
      <c r="AA76" s="5" t="n">
        <f aca="false">AA10^6</f>
        <v>2.17331558854171E+032</v>
      </c>
      <c r="AB76" s="5" t="n">
        <f aca="false">AB10^6</f>
        <v>1.91520558021125E+033</v>
      </c>
      <c r="AC76" s="5" t="n">
        <f aca="false">AC10^6</f>
        <v>5.63390581538611E+031</v>
      </c>
      <c r="AD76" s="5" t="n">
        <f aca="false">AD10^6</f>
        <v>1.92844498694006E+035</v>
      </c>
      <c r="AE76" s="5" t="n">
        <f aca="false">AE10^6</f>
        <v>2.05405949313016E+033</v>
      </c>
      <c r="AF76" s="5" t="n">
        <f aca="false">AF10^6</f>
        <v>6.73332617786773E+034</v>
      </c>
      <c r="AG76" s="5" t="n">
        <f aca="false">AG10^6</f>
        <v>1.964677802021E+032</v>
      </c>
      <c r="AH76" s="5" t="n">
        <f aca="false">AH10^6</f>
        <v>3.88972756056233E+032</v>
      </c>
      <c r="AI76" s="5" t="n">
        <f aca="false">AI10^6</f>
        <v>1.27721862390133E+035</v>
      </c>
      <c r="AJ76" s="5" t="n">
        <f aca="false">AJ10^6</f>
        <v>6.25075122296225E+031</v>
      </c>
      <c r="AK76" s="5" t="n">
        <f aca="false">AK10^6</f>
        <v>1.33244912166976E+032</v>
      </c>
      <c r="AL76" s="5" t="n">
        <f aca="false">AL10^6</f>
        <v>1.94957027928127E+032</v>
      </c>
      <c r="AM76" s="5" t="n">
        <f aca="false">AM10^6</f>
        <v>9.65817842317617E+032</v>
      </c>
      <c r="AN76" s="5" t="n">
        <f aca="false">AN10^6</f>
        <v>3.93156536315771E+031</v>
      </c>
      <c r="AO76" s="5" t="n">
        <f aca="false">AO10^6</f>
        <v>8.39975751783649E+037</v>
      </c>
      <c r="AP76" s="5" t="n">
        <f aca="false">AP10^6</f>
        <v>9.60682877264026E+037</v>
      </c>
      <c r="AQ76" s="5" t="n">
        <f aca="false">AQ10^6</f>
        <v>7.43707666036016E+036</v>
      </c>
      <c r="AR76" s="5" t="n">
        <f aca="false">AR10^6</f>
        <v>6.24943350848083E+037</v>
      </c>
      <c r="AS76" s="5" t="n">
        <f aca="false">AS10^6</f>
        <v>3.67958937647704E+036</v>
      </c>
      <c r="AT76" s="5" t="n">
        <f aca="false">AT10^6</f>
        <v>5.84947586965293E+036</v>
      </c>
      <c r="AU76" s="5" t="n">
        <f aca="false">AU10^6</f>
        <v>1.43429773891495E+038</v>
      </c>
      <c r="AV76" s="5" t="n">
        <f aca="false">AV10^6</f>
        <v>8.2302618611438E+035</v>
      </c>
      <c r="AW76" s="5" t="n">
        <f aca="false">AW10^6</f>
        <v>1.70423798431846E+036</v>
      </c>
      <c r="AX76" s="5" t="n">
        <f aca="false">AX10^6</f>
        <v>1.6021720091989E+037</v>
      </c>
      <c r="AY76" s="5" t="n">
        <f aca="false">AY10^6</f>
        <v>5.13875822356888E+036</v>
      </c>
      <c r="AZ76" s="5" t="n">
        <f aca="false">AZ10^6</f>
        <v>1.13760467529727E+036</v>
      </c>
      <c r="BA76" s="5" t="n">
        <f aca="false">BA10^6</f>
        <v>2.69653571998783E+036</v>
      </c>
      <c r="BB76" s="5" t="n">
        <f aca="false">BB10^6</f>
        <v>1.21807209544157E+037</v>
      </c>
      <c r="BC76" s="5" t="n">
        <f aca="false">BC10^6</f>
        <v>1.13553176266629E+038</v>
      </c>
      <c r="BD76" s="5" t="n">
        <f aca="false">BD10^6</f>
        <v>6.15107053706229E+035</v>
      </c>
      <c r="BE76" s="5" t="n">
        <f aca="false">BE10^6</f>
        <v>1.36191894533949E+038</v>
      </c>
      <c r="BF76" s="5" t="n">
        <f aca="false">BF10^6</f>
        <v>2.77419254909908E+038</v>
      </c>
      <c r="BG76" s="5" t="n">
        <f aca="false">BG10^6</f>
        <v>1.61911760819116E+034</v>
      </c>
      <c r="BH76" s="5" t="n">
        <f aca="false">BH10^6</f>
        <v>8.09909296333884E+037</v>
      </c>
      <c r="BI76" s="5" t="n">
        <f aca="false">BI10^6</f>
        <v>2.71492663523351E+038</v>
      </c>
      <c r="BJ76" s="5" t="n">
        <f aca="false">BJ10^6</f>
        <v>4.31011760335358E+038</v>
      </c>
      <c r="BK76" s="5" t="n">
        <f aca="false">BK10^6</f>
        <v>2.03543512339646E+038</v>
      </c>
      <c r="BL76" s="5" t="n">
        <f aca="false">BL10^6</f>
        <v>1.0554457534338E+037</v>
      </c>
      <c r="BM76" s="6" t="n">
        <f aca="false">SUM(A76:BL76)</f>
        <v>2.0222400382261E+040</v>
      </c>
    </row>
    <row r="77" customFormat="false" ht="15" hidden="false" customHeight="false" outlineLevel="0" collapsed="false">
      <c r="A77" s="5" t="n">
        <f aca="false">A11^6</f>
        <v>8.1606509493131E+039</v>
      </c>
      <c r="B77" s="5" t="n">
        <f aca="false">B11^6</f>
        <v>4.0894916730998E+039</v>
      </c>
      <c r="C77" s="5" t="n">
        <f aca="false">C11^6</f>
        <v>2.07248306549515E+039</v>
      </c>
      <c r="D77" s="5" t="n">
        <f aca="false">D11^6</f>
        <v>3.38054482698519E+036</v>
      </c>
      <c r="E77" s="5" t="n">
        <f aca="false">E11^6</f>
        <v>2.34138048624707E+038</v>
      </c>
      <c r="F77" s="5" t="n">
        <f aca="false">F11^6</f>
        <v>2.11100112599814E+038</v>
      </c>
      <c r="G77" s="5" t="n">
        <f aca="false">G11^6</f>
        <v>2.97522718689478E+031</v>
      </c>
      <c r="H77" s="5" t="n">
        <f aca="false">H11^6</f>
        <v>5.22264551826714E+036</v>
      </c>
      <c r="I77" s="5" t="n">
        <f aca="false">I11^6</f>
        <v>1.78556896931582E+037</v>
      </c>
      <c r="J77" s="5" t="n">
        <f aca="false">J11^6</f>
        <v>3.25215818944761E+036</v>
      </c>
      <c r="K77" s="5" t="n">
        <f aca="false">K11^6</f>
        <v>1.52721172762961E+034</v>
      </c>
      <c r="L77" s="5" t="n">
        <f aca="false">L11^6</f>
        <v>2.31833487476157E+033</v>
      </c>
      <c r="M77" s="5" t="n">
        <f aca="false">M11^6</f>
        <v>2.12271333655999E+039</v>
      </c>
      <c r="N77" s="5" t="n">
        <f aca="false">N11^6</f>
        <v>3.49956586997457E+038</v>
      </c>
      <c r="O77" s="5" t="n">
        <f aca="false">O11^6</f>
        <v>1.6357194724767E+039</v>
      </c>
      <c r="P77" s="5" t="n">
        <f aca="false">P11^6</f>
        <v>4.10673798505883E+035</v>
      </c>
      <c r="Q77" s="5" t="n">
        <f aca="false">Q11^6</f>
        <v>5.19595119405813E+035</v>
      </c>
      <c r="R77" s="5" t="n">
        <f aca="false">R11^6</f>
        <v>2.09439486126894E+035</v>
      </c>
      <c r="S77" s="5" t="n">
        <f aca="false">S11^6</f>
        <v>2.4334405185319E+033</v>
      </c>
      <c r="T77" s="5" t="n">
        <f aca="false">T11^6</f>
        <v>3.41845372354565E+033</v>
      </c>
      <c r="U77" s="5" t="n">
        <f aca="false">U11^6</f>
        <v>9.06265600194162E+035</v>
      </c>
      <c r="V77" s="5" t="n">
        <f aca="false">V11^6</f>
        <v>4.98860488808126E+035</v>
      </c>
      <c r="W77" s="5" t="n">
        <f aca="false">W11^6</f>
        <v>3.62948292536446E+035</v>
      </c>
      <c r="X77" s="5" t="n">
        <f aca="false">X11^6</f>
        <v>2.03820456142337E+035</v>
      </c>
      <c r="Y77" s="5" t="n">
        <f aca="false">Y11^6</f>
        <v>8.59535298562137E+026</v>
      </c>
      <c r="Z77" s="5" t="n">
        <f aca="false">Z11^6</f>
        <v>9.75373861985564E+025</v>
      </c>
      <c r="AA77" s="5" t="n">
        <f aca="false">AA11^6</f>
        <v>2.82796970330293E+026</v>
      </c>
      <c r="AB77" s="5" t="n">
        <f aca="false">AB11^6</f>
        <v>1.26816390424152E+021</v>
      </c>
      <c r="AC77" s="5" t="n">
        <f aca="false">AC11^6</f>
        <v>4.1603176673554E+030</v>
      </c>
      <c r="AD77" s="5" t="n">
        <f aca="false">AD11^6</f>
        <v>1.26914095252915E+029</v>
      </c>
      <c r="AE77" s="5" t="n">
        <f aca="false">AE11^6</f>
        <v>1.19152756568676E+031</v>
      </c>
      <c r="AF77" s="5" t="n">
        <f aca="false">AF11^6</f>
        <v>3.48101922895256E+027</v>
      </c>
      <c r="AG77" s="5" t="n">
        <f aca="false">AG11^6</f>
        <v>3.86214926474398E+027</v>
      </c>
      <c r="AH77" s="5" t="n">
        <f aca="false">AH11^6</f>
        <v>7.89154582108E+030</v>
      </c>
      <c r="AI77" s="5" t="n">
        <f aca="false">AI11^6</f>
        <v>2.40334447848348E+028</v>
      </c>
      <c r="AJ77" s="5" t="n">
        <f aca="false">AJ11^6</f>
        <v>1.21391472126742E+028</v>
      </c>
      <c r="AK77" s="5" t="n">
        <f aca="false">AK11^6</f>
        <v>1.76446812976891E+025</v>
      </c>
      <c r="AL77" s="5" t="n">
        <f aca="false">AL11^6</f>
        <v>4.33454526255895E+026</v>
      </c>
      <c r="AM77" s="5" t="n">
        <f aca="false">AM11^6</f>
        <v>8.7495801462998E+025</v>
      </c>
      <c r="AN77" s="5" t="n">
        <f aca="false">AN11^6</f>
        <v>5.97996928082755E+025</v>
      </c>
      <c r="AO77" s="5" t="n">
        <f aca="false">AO11^6</f>
        <v>2.91610130498501E+035</v>
      </c>
      <c r="AP77" s="5" t="n">
        <f aca="false">AP11^6</f>
        <v>3.47027757397834E+034</v>
      </c>
      <c r="AQ77" s="5" t="n">
        <f aca="false">AQ11^6</f>
        <v>4.48272405533182E+035</v>
      </c>
      <c r="AR77" s="5" t="n">
        <f aca="false">AR11^6</f>
        <v>3.91948227404614E+035</v>
      </c>
      <c r="AS77" s="5" t="n">
        <f aca="false">AS11^6</f>
        <v>6.91680430111676E+033</v>
      </c>
      <c r="AT77" s="5" t="n">
        <f aca="false">AT11^6</f>
        <v>1.20539989334315E+036</v>
      </c>
      <c r="AU77" s="5" t="n">
        <f aca="false">AU11^6</f>
        <v>4.91596507342127E+034</v>
      </c>
      <c r="AV77" s="5" t="n">
        <f aca="false">AV11^6</f>
        <v>3.09236814756984E+034</v>
      </c>
      <c r="AW77" s="5" t="n">
        <f aca="false">AW11^6</f>
        <v>2.32357992752759E+036</v>
      </c>
      <c r="AX77" s="5" t="n">
        <f aca="false">AX11^6</f>
        <v>1.04960147580106E+037</v>
      </c>
      <c r="AY77" s="5" t="n">
        <f aca="false">AY11^6</f>
        <v>3.27246784569369E+037</v>
      </c>
      <c r="AZ77" s="5" t="n">
        <f aca="false">AZ11^6</f>
        <v>3.4809396076521E+036</v>
      </c>
      <c r="BA77" s="5" t="n">
        <f aca="false">BA11^6</f>
        <v>1.43575889534467E+034</v>
      </c>
      <c r="BB77" s="5" t="n">
        <f aca="false">BB11^6</f>
        <v>2.65051395423141E+036</v>
      </c>
      <c r="BC77" s="5" t="n">
        <f aca="false">BC11^6</f>
        <v>2.84317637989011E+035</v>
      </c>
      <c r="BD77" s="5" t="n">
        <f aca="false">BD11^6</f>
        <v>6.2941485116446E+034</v>
      </c>
      <c r="BE77" s="5" t="n">
        <f aca="false">BE11^6</f>
        <v>5.42126141466252E+037</v>
      </c>
      <c r="BF77" s="5" t="n">
        <f aca="false">BF11^6</f>
        <v>1.0837830674151E+034</v>
      </c>
      <c r="BG77" s="5" t="n">
        <f aca="false">BG11^6</f>
        <v>1.85695152424513E+038</v>
      </c>
      <c r="BH77" s="5" t="n">
        <f aca="false">BH11^6</f>
        <v>9.11622901686397E+037</v>
      </c>
      <c r="BI77" s="5" t="n">
        <f aca="false">BI11^6</f>
        <v>1.06825181904214E+037</v>
      </c>
      <c r="BJ77" s="5" t="n">
        <f aca="false">BJ11^6</f>
        <v>2.06013171784194E+038</v>
      </c>
      <c r="BK77" s="5" t="n">
        <f aca="false">BK11^6</f>
        <v>4.36241365800979E+038</v>
      </c>
      <c r="BL77" s="5" t="n">
        <f aca="false">BL11^6</f>
        <v>2.74786772055176E+038</v>
      </c>
      <c r="BM77" s="6" t="n">
        <f aca="false">SUM(A77:BL77)</f>
        <v>2.0222400382261E+040</v>
      </c>
    </row>
    <row r="78" customFormat="false" ht="15" hidden="false" customHeight="false" outlineLevel="0" collapsed="false">
      <c r="A78" s="5" t="n">
        <f aca="false">A12^6</f>
        <v>3.59866145226299E+039</v>
      </c>
      <c r="B78" s="5" t="n">
        <f aca="false">B12^6</f>
        <v>7.18119080418769E+039</v>
      </c>
      <c r="C78" s="5" t="n">
        <f aca="false">C12^6</f>
        <v>2.97480404142683E+036</v>
      </c>
      <c r="D78" s="5" t="n">
        <f aca="false">D12^6</f>
        <v>1.82373886889761E+039</v>
      </c>
      <c r="E78" s="5" t="n">
        <f aca="false">E12^6</f>
        <v>1.08083540682863E+036</v>
      </c>
      <c r="F78" s="5" t="n">
        <f aca="false">F12^6</f>
        <v>1.19878994815642E+036</v>
      </c>
      <c r="G78" s="5" t="n">
        <f aca="false">G12^6</f>
        <v>2.67400150759699E+034</v>
      </c>
      <c r="H78" s="5" t="n">
        <f aca="false">H12^6</f>
        <v>1.52332030871586E+029</v>
      </c>
      <c r="I78" s="5" t="n">
        <f aca="false">I12^6</f>
        <v>2.76589276934235E+038</v>
      </c>
      <c r="J78" s="5" t="n">
        <f aca="false">J12^6</f>
        <v>1.51858919944836E+039</v>
      </c>
      <c r="K78" s="5" t="n">
        <f aca="false">K12^6</f>
        <v>1.97169549987553E+035</v>
      </c>
      <c r="L78" s="5" t="n">
        <f aca="false">L12^6</f>
        <v>1.298861749226E+036</v>
      </c>
      <c r="M78" s="5" t="n">
        <f aca="false">M12^6</f>
        <v>3.6056055493774E+038</v>
      </c>
      <c r="N78" s="5" t="n">
        <f aca="false">N12^6</f>
        <v>2.18703326938485E+039</v>
      </c>
      <c r="O78" s="5" t="n">
        <f aca="false">O12^6</f>
        <v>4.23117547116628E+035</v>
      </c>
      <c r="P78" s="5" t="n">
        <f aca="false">P12^6</f>
        <v>1.68528309690868E+039</v>
      </c>
      <c r="Q78" s="5" t="n">
        <f aca="false">Q12^6</f>
        <v>8.36610746145722E+036</v>
      </c>
      <c r="R78" s="5" t="n">
        <f aca="false">R12^6</f>
        <v>2.07553441129244E+037</v>
      </c>
      <c r="S78" s="5" t="n">
        <f aca="false">S12^6</f>
        <v>1.36550904187542E+035</v>
      </c>
      <c r="T78" s="5" t="n">
        <f aca="false">T12^6</f>
        <v>9.7204329783198E+034</v>
      </c>
      <c r="U78" s="5" t="n">
        <f aca="false">U12^6</f>
        <v>5.50480741259825E+037</v>
      </c>
      <c r="V78" s="5" t="n">
        <f aca="false">V12^6</f>
        <v>1.00004263830372E+038</v>
      </c>
      <c r="W78" s="5" t="n">
        <f aca="false">W12^6</f>
        <v>2.24911048877042E+037</v>
      </c>
      <c r="X78" s="5" t="n">
        <f aca="false">X12^6</f>
        <v>4.00504849746273E+037</v>
      </c>
      <c r="Y78" s="5" t="n">
        <f aca="false">Y12^6</f>
        <v>6.71371471527259E+034</v>
      </c>
      <c r="Z78" s="5" t="n">
        <f aca="false">Z12^6</f>
        <v>5.91637218010487E+035</v>
      </c>
      <c r="AA78" s="5" t="n">
        <f aca="false">AA12^6</f>
        <v>8.72905354255828E+029</v>
      </c>
      <c r="AB78" s="5" t="n">
        <f aca="false">AB12^6</f>
        <v>1.94655429588403E+035</v>
      </c>
      <c r="AC78" s="5" t="n">
        <f aca="false">AC12^6</f>
        <v>1.58958804617366E+035</v>
      </c>
      <c r="AD78" s="5" t="n">
        <f aca="false">AD12^6</f>
        <v>5.21076182998781E+036</v>
      </c>
      <c r="AE78" s="5" t="n">
        <f aca="false">AE12^6</f>
        <v>4.35994642188222E+033</v>
      </c>
      <c r="AF78" s="5" t="n">
        <f aca="false">AF12^6</f>
        <v>1.49237795165906E+037</v>
      </c>
      <c r="AG78" s="5" t="n">
        <f aca="false">AG12^6</f>
        <v>9.88409276213345E+036</v>
      </c>
      <c r="AH78" s="5" t="n">
        <f aca="false">AH12^6</f>
        <v>4.83730848929046E+033</v>
      </c>
      <c r="AI78" s="5" t="n">
        <f aca="false">AI12^6</f>
        <v>1.52041767004332E+034</v>
      </c>
      <c r="AJ78" s="5" t="n">
        <f aca="false">AJ12^6</f>
        <v>3.01016813476995E+034</v>
      </c>
      <c r="AK78" s="5" t="n">
        <f aca="false">AK12^6</f>
        <v>2.98356368234192E+035</v>
      </c>
      <c r="AL78" s="5" t="n">
        <f aca="false">AL12^6</f>
        <v>1.21452256505459E+034</v>
      </c>
      <c r="AM78" s="5" t="n">
        <f aca="false">AM12^6</f>
        <v>4.11614554401132E+034</v>
      </c>
      <c r="AN78" s="5" t="n">
        <f aca="false">AN12^6</f>
        <v>6.02253015690709E+034</v>
      </c>
      <c r="AO78" s="5" t="n">
        <f aca="false">AO12^6</f>
        <v>3.8293691606346E+036</v>
      </c>
      <c r="AP78" s="5" t="n">
        <f aca="false">AP12^6</f>
        <v>3.21784876527736E+037</v>
      </c>
      <c r="AQ78" s="5" t="n">
        <f aca="false">AQ12^6</f>
        <v>4.32505591438317E+037</v>
      </c>
      <c r="AR78" s="5" t="n">
        <f aca="false">AR12^6</f>
        <v>4.94657988797231E+037</v>
      </c>
      <c r="AS78" s="5" t="n">
        <f aca="false">AS12^6</f>
        <v>4.81499703242585E+037</v>
      </c>
      <c r="AT78" s="5" t="n">
        <f aca="false">AT12^6</f>
        <v>2.76293306210427E+035</v>
      </c>
      <c r="AU78" s="5" t="n">
        <f aca="false">AU12^6</f>
        <v>1.23525342385925E+036</v>
      </c>
      <c r="AV78" s="5" t="n">
        <f aca="false">AV12^6</f>
        <v>1.96369332457657E+036</v>
      </c>
      <c r="AW78" s="5" t="n">
        <f aca="false">AW12^6</f>
        <v>1.08140525036339E+037</v>
      </c>
      <c r="AX78" s="5" t="n">
        <f aca="false">AX12^6</f>
        <v>2.39398628069724E+036</v>
      </c>
      <c r="AY78" s="5" t="n">
        <f aca="false">AY12^6</f>
        <v>3.58641489622517E+036</v>
      </c>
      <c r="AZ78" s="5" t="n">
        <f aca="false">AZ12^6</f>
        <v>3.37162627108316E+037</v>
      </c>
      <c r="BA78" s="5" t="n">
        <f aca="false">BA12^6</f>
        <v>2.25420688478098E+038</v>
      </c>
      <c r="BB78" s="5" t="n">
        <f aca="false">BB12^6</f>
        <v>1.22108302112674E+036</v>
      </c>
      <c r="BC78" s="5" t="n">
        <f aca="false">BC12^6</f>
        <v>5.35304214721537E+036</v>
      </c>
      <c r="BD78" s="5" t="n">
        <f aca="false">BD12^6</f>
        <v>2.4180622629672E+037</v>
      </c>
      <c r="BE78" s="5" t="n">
        <f aca="false">BE12^6</f>
        <v>5.54898383594991E+031</v>
      </c>
      <c r="BF78" s="5" t="n">
        <f aca="false">BF12^6</f>
        <v>2.77569311284501E+035</v>
      </c>
      <c r="BG78" s="5" t="n">
        <f aca="false">BG12^6</f>
        <v>4.6675214791874E+035</v>
      </c>
      <c r="BH78" s="5" t="n">
        <f aca="false">BH12^6</f>
        <v>9.50761670114948E+035</v>
      </c>
      <c r="BI78" s="5" t="n">
        <f aca="false">BI12^6</f>
        <v>1.81286995847153E+038</v>
      </c>
      <c r="BJ78" s="5" t="n">
        <f aca="false">BJ12^6</f>
        <v>9.40037772367649E+036</v>
      </c>
      <c r="BK78" s="5" t="n">
        <f aca="false">BK12^6</f>
        <v>2.41806230023985E+038</v>
      </c>
      <c r="BL78" s="5" t="n">
        <f aca="false">BL12^6</f>
        <v>3.83882671119509E+038</v>
      </c>
      <c r="BM78" s="6" t="n">
        <f aca="false">SUM(A78:BL78)</f>
        <v>2.0222400382261E+040</v>
      </c>
    </row>
    <row r="79" customFormat="false" ht="15" hidden="false" customHeight="false" outlineLevel="0" collapsed="false">
      <c r="A79" s="5" t="n">
        <f aca="false">A13^6</f>
        <v>6.08514786096295E+038</v>
      </c>
      <c r="B79" s="5" t="n">
        <f aca="false">B13^6</f>
        <v>9.92583025902966E+035</v>
      </c>
      <c r="C79" s="5" t="n">
        <f aca="false">C13^6</f>
        <v>2.39610004516073E+039</v>
      </c>
      <c r="D79" s="5" t="n">
        <f aca="false">D13^6</f>
        <v>1.20074136774882E+039</v>
      </c>
      <c r="E79" s="5" t="n">
        <f aca="false">E13^6</f>
        <v>8.14956921953502E+031</v>
      </c>
      <c r="F79" s="5" t="n">
        <f aca="false">F13^6</f>
        <v>1.43055667640072E+037</v>
      </c>
      <c r="G79" s="5" t="n">
        <f aca="false">G13^6</f>
        <v>6.41337321263657E+038</v>
      </c>
      <c r="H79" s="5" t="n">
        <f aca="false">H13^6</f>
        <v>5.78233147190135E+038</v>
      </c>
      <c r="I79" s="5" t="n">
        <f aca="false">I13^6</f>
        <v>1.78785705130451E+036</v>
      </c>
      <c r="J79" s="5" t="n">
        <f aca="false">J13^6</f>
        <v>2.71399916471363E+035</v>
      </c>
      <c r="K79" s="5" t="n">
        <f aca="false">K13^6</f>
        <v>2.0903074633513E+039</v>
      </c>
      <c r="L79" s="5" t="n">
        <f aca="false">L13^6</f>
        <v>3.80719571868804E+038</v>
      </c>
      <c r="M79" s="5" t="n">
        <f aca="false">M13^6</f>
        <v>3.90068624566149E+039</v>
      </c>
      <c r="N79" s="5" t="n">
        <f aca="false">N13^6</f>
        <v>9.79330297303335E+035</v>
      </c>
      <c r="O79" s="5" t="n">
        <f aca="false">O13^6</f>
        <v>5.06201635104624E+039</v>
      </c>
      <c r="P79" s="5" t="n">
        <f aca="false">P13^6</f>
        <v>8.34538481963978E+038</v>
      </c>
      <c r="Q79" s="5" t="n">
        <f aca="false">Q13^6</f>
        <v>7.23263821921275E+034</v>
      </c>
      <c r="R79" s="5" t="n">
        <f aca="false">R13^6</f>
        <v>1.01602808300581E+035</v>
      </c>
      <c r="S79" s="5" t="n">
        <f aca="false">S13^6</f>
        <v>1.54433342032051E+037</v>
      </c>
      <c r="T79" s="5" t="n">
        <f aca="false">T13^6</f>
        <v>6.2249314106413E+036</v>
      </c>
      <c r="U79" s="5" t="n">
        <f aca="false">U13^6</f>
        <v>3.36775095098458E+035</v>
      </c>
      <c r="V79" s="5" t="n">
        <f aca="false">V13^6</f>
        <v>1.89122403691853E+035</v>
      </c>
      <c r="W79" s="5" t="n">
        <f aca="false">W13^6</f>
        <v>8.40912300639083E+035</v>
      </c>
      <c r="X79" s="5" t="n">
        <f aca="false">X13^6</f>
        <v>4.6288628990409E+035</v>
      </c>
      <c r="Y79" s="5" t="n">
        <f aca="false">Y13^6</f>
        <v>6.65369132381203E+037</v>
      </c>
      <c r="Z79" s="5" t="n">
        <f aca="false">Z13^6</f>
        <v>2.9837558574154E+032</v>
      </c>
      <c r="AA79" s="5" t="n">
        <f aca="false">AA13^6</f>
        <v>2.02232808642663E+038</v>
      </c>
      <c r="AB79" s="5" t="n">
        <f aca="false">AB13^6</f>
        <v>2.29487486919912E+037</v>
      </c>
      <c r="AC79" s="5" t="n">
        <f aca="false">AC13^6</f>
        <v>1.80864479951551E+038</v>
      </c>
      <c r="AD79" s="5" t="n">
        <f aca="false">AD13^6</f>
        <v>5.28391243876069E+034</v>
      </c>
      <c r="AE79" s="5" t="n">
        <f aca="false">AE13^6</f>
        <v>6.31503385241274E+037</v>
      </c>
      <c r="AF79" s="5" t="n">
        <f aca="false">AF13^6</f>
        <v>1.92645579485271E+036</v>
      </c>
      <c r="AG79" s="5" t="n">
        <f aca="false">AG13^6</f>
        <v>3.64808722654108E+035</v>
      </c>
      <c r="AH79" s="5" t="n">
        <f aca="false">AH13^6</f>
        <v>1.84262673470773E+035</v>
      </c>
      <c r="AI79" s="5" t="n">
        <f aca="false">AI13^6</f>
        <v>5.86243775116168E+034</v>
      </c>
      <c r="AJ79" s="5" t="n">
        <f aca="false">AJ13^6</f>
        <v>1.19787436904224E+038</v>
      </c>
      <c r="AK79" s="5" t="n">
        <f aca="false">AK13^6</f>
        <v>2.05861489387381E+037</v>
      </c>
      <c r="AL79" s="5" t="n">
        <f aca="false">AL13^6</f>
        <v>1.406976520082E+037</v>
      </c>
      <c r="AM79" s="5" t="n">
        <f aca="false">AM13^6</f>
        <v>4.15146819729867E+036</v>
      </c>
      <c r="AN79" s="5" t="n">
        <f aca="false">AN13^6</f>
        <v>1.01983858499172E+038</v>
      </c>
      <c r="AO79" s="5" t="n">
        <f aca="false">AO13^6</f>
        <v>4.1594625214635E+035</v>
      </c>
      <c r="AP79" s="5" t="n">
        <f aca="false">AP13^6</f>
        <v>3.63683765076828E+035</v>
      </c>
      <c r="AQ79" s="5" t="n">
        <f aca="false">AQ13^6</f>
        <v>2.7058132370314E+035</v>
      </c>
      <c r="AR79" s="5" t="n">
        <f aca="false">AR13^6</f>
        <v>3.22002633440476E+034</v>
      </c>
      <c r="AS79" s="5" t="n">
        <f aca="false">AS13^6</f>
        <v>1.46111633317392E+036</v>
      </c>
      <c r="AT79" s="5" t="n">
        <f aca="false">AT13^6</f>
        <v>9.19109379566144E+035</v>
      </c>
      <c r="AU79" s="5" t="n">
        <f aca="false">AU13^6</f>
        <v>2.05580299835121E+035</v>
      </c>
      <c r="AV79" s="5" t="n">
        <f aca="false">AV13^6</f>
        <v>3.58267287473637E+037</v>
      </c>
      <c r="AW79" s="5" t="n">
        <f aca="false">AW13^6</f>
        <v>7.80382610212443E+037</v>
      </c>
      <c r="AX79" s="5" t="n">
        <f aca="false">AX13^6</f>
        <v>8.30096693107643E+036</v>
      </c>
      <c r="AY79" s="5" t="n">
        <f aca="false">AY13^6</f>
        <v>5.5410211937372E+036</v>
      </c>
      <c r="AZ79" s="5" t="n">
        <f aca="false">AZ13^6</f>
        <v>2.50297566848923E+037</v>
      </c>
      <c r="BA79" s="5" t="n">
        <f aca="false">BA13^6</f>
        <v>3.3284140286027E+037</v>
      </c>
      <c r="BB79" s="5" t="n">
        <f aca="false">BB13^6</f>
        <v>7.36835475718056E+036</v>
      </c>
      <c r="BC79" s="5" t="n">
        <f aca="false">BC13^6</f>
        <v>1.68079619778672E+036</v>
      </c>
      <c r="BD79" s="5" t="n">
        <f aca="false">BD13^6</f>
        <v>3.10287039899087E+038</v>
      </c>
      <c r="BE79" s="5" t="n">
        <f aca="false">BE13^6</f>
        <v>5.08645358270988E+038</v>
      </c>
      <c r="BF79" s="5" t="n">
        <f aca="false">BF13^6</f>
        <v>2.4970644165028E+038</v>
      </c>
      <c r="BG79" s="5" t="n">
        <f aca="false">BG13^6</f>
        <v>1.48496038724686E+038</v>
      </c>
      <c r="BH79" s="5" t="n">
        <f aca="false">BH13^6</f>
        <v>2.96863552664615E+034</v>
      </c>
      <c r="BI79" s="5" t="n">
        <f aca="false">BI13^6</f>
        <v>1.28087570806431E+038</v>
      </c>
      <c r="BJ79" s="5" t="n">
        <f aca="false">BJ13^6</f>
        <v>8.06818721962861E+037</v>
      </c>
      <c r="BK79" s="5" t="n">
        <f aca="false">BK13^6</f>
        <v>3.13656134510369E+036</v>
      </c>
      <c r="BL79" s="5" t="n">
        <f aca="false">BL13^6</f>
        <v>6.04888229237843E+037</v>
      </c>
      <c r="BM79" s="6" t="n">
        <f aca="false">SUM(A79:BL79)</f>
        <v>2.0222400382261E+040</v>
      </c>
    </row>
    <row r="80" customFormat="false" ht="15" hidden="false" customHeight="false" outlineLevel="0" collapsed="false">
      <c r="A80" s="5" t="n">
        <f aca="false">A14^6</f>
        <v>4.51139267912769E+035</v>
      </c>
      <c r="B80" s="5" t="n">
        <f aca="false">B14^6</f>
        <v>2.76576274174988E+038</v>
      </c>
      <c r="C80" s="5" t="n">
        <f aca="false">C14^6</f>
        <v>5.4574939069302E+038</v>
      </c>
      <c r="D80" s="5" t="n">
        <f aca="false">D14^6</f>
        <v>1.08905229286607E+039</v>
      </c>
      <c r="E80" s="5" t="n">
        <f aca="false">E14^6</f>
        <v>6.91036674887863E+036</v>
      </c>
      <c r="F80" s="5" t="n">
        <f aca="false">F14^6</f>
        <v>3.93668514371986E+031</v>
      </c>
      <c r="G80" s="5" t="n">
        <f aca="false">G14^6</f>
        <v>2.79318057044451E+038</v>
      </c>
      <c r="H80" s="5" t="n">
        <f aca="false">H14^6</f>
        <v>3.09800805014303E+038</v>
      </c>
      <c r="I80" s="5" t="n">
        <f aca="false">I14^6</f>
        <v>1.1214265836193E+035</v>
      </c>
      <c r="J80" s="5" t="n">
        <f aca="false">J14^6</f>
        <v>7.3874393592735E+035</v>
      </c>
      <c r="K80" s="5" t="n">
        <f aca="false">K14^6</f>
        <v>1.57313625718409E+038</v>
      </c>
      <c r="L80" s="5" t="n">
        <f aca="false">L14^6</f>
        <v>8.63716683415893E+038</v>
      </c>
      <c r="M80" s="5" t="n">
        <f aca="false">M14^6</f>
        <v>1.48856941640302E+036</v>
      </c>
      <c r="N80" s="5" t="n">
        <f aca="false">N14^6</f>
        <v>5.92899276604033E+039</v>
      </c>
      <c r="O80" s="5" t="n">
        <f aca="false">O14^6</f>
        <v>1.26848772521759E+039</v>
      </c>
      <c r="P80" s="5" t="n">
        <f aca="false">P14^6</f>
        <v>7.69419954253238E+039</v>
      </c>
      <c r="Q80" s="5" t="n">
        <f aca="false">Q14^6</f>
        <v>6.58735788367609E+032</v>
      </c>
      <c r="R80" s="5" t="n">
        <f aca="false">R14^6</f>
        <v>4.68923814115042E+032</v>
      </c>
      <c r="S80" s="5" t="n">
        <f aca="false">S14^6</f>
        <v>4.03589740176465E+034</v>
      </c>
      <c r="T80" s="5" t="n">
        <f aca="false">T14^6</f>
        <v>1.00125942397938E+035</v>
      </c>
      <c r="U80" s="5" t="n">
        <f aca="false">U14^6</f>
        <v>2.66008488373169E+032</v>
      </c>
      <c r="V80" s="5" t="n">
        <f aca="false">V14^6</f>
        <v>4.73688110028659E+032</v>
      </c>
      <c r="W80" s="5" t="n">
        <f aca="false">W14^6</f>
        <v>6.51068725134629E+032</v>
      </c>
      <c r="X80" s="5" t="n">
        <f aca="false">X14^6</f>
        <v>1.18277795533879E+033</v>
      </c>
      <c r="Y80" s="5" t="n">
        <f aca="false">Y14^6</f>
        <v>4.63999366863632E+032</v>
      </c>
      <c r="Z80" s="5" t="n">
        <f aca="false">Z14^6</f>
        <v>1.03470548834687E+038</v>
      </c>
      <c r="AA80" s="5" t="n">
        <f aca="false">AA14^6</f>
        <v>3.56872524839222E+037</v>
      </c>
      <c r="AB80" s="5" t="n">
        <f aca="false">AB14^6</f>
        <v>3.14489186291978E+038</v>
      </c>
      <c r="AC80" s="5" t="n">
        <f aca="false">AC14^6</f>
        <v>3.47885392845598E+034</v>
      </c>
      <c r="AD80" s="5" t="n">
        <f aca="false">AD14^6</f>
        <v>1.19078639907435E+038</v>
      </c>
      <c r="AE80" s="5" t="n">
        <f aca="false">AE14^6</f>
        <v>1.26835150801477E+036</v>
      </c>
      <c r="AF80" s="5" t="n">
        <f aca="false">AF14^6</f>
        <v>4.1577298224403E+037</v>
      </c>
      <c r="AG80" s="5" t="n">
        <f aca="false">AG14^6</f>
        <v>1.21315962915909E+035</v>
      </c>
      <c r="AH80" s="5" t="n">
        <f aca="false">AH14^6</f>
        <v>2.40184952466381E+035</v>
      </c>
      <c r="AI80" s="5" t="n">
        <f aca="false">AI14^6</f>
        <v>7.88663703805951E+037</v>
      </c>
      <c r="AJ80" s="5" t="n">
        <f aca="false">AJ14^6</f>
        <v>3.85974688970071E+034</v>
      </c>
      <c r="AK80" s="5" t="n">
        <f aca="false">AK14^6</f>
        <v>2.18796793607485E+037</v>
      </c>
      <c r="AL80" s="5" t="n">
        <f aca="false">AL14^6</f>
        <v>3.20132092912221E+037</v>
      </c>
      <c r="AM80" s="5" t="n">
        <f aca="false">AM14^6</f>
        <v>1.58593558036333E+038</v>
      </c>
      <c r="AN80" s="5" t="n">
        <f aca="false">AN14^6</f>
        <v>6.45588549181659E+036</v>
      </c>
      <c r="AO80" s="5" t="n">
        <f aca="false">AO14^6</f>
        <v>5.11536268075242E+032</v>
      </c>
      <c r="AP80" s="5" t="n">
        <f aca="false">AP14^6</f>
        <v>5.85045619228781E+032</v>
      </c>
      <c r="AQ80" s="5" t="n">
        <f aca="false">AQ14^6</f>
        <v>4.52910031289807E+031</v>
      </c>
      <c r="AR80" s="5" t="n">
        <f aca="false">AR14^6</f>
        <v>3.80583830869447E+032</v>
      </c>
      <c r="AS80" s="5" t="n">
        <f aca="false">AS14^6</f>
        <v>5.95899121167405E+033</v>
      </c>
      <c r="AT80" s="5" t="n">
        <f aca="false">AT14^6</f>
        <v>9.47306118530389E+033</v>
      </c>
      <c r="AU80" s="5" t="n">
        <f aca="false">AU14^6</f>
        <v>2.32280473352743E+035</v>
      </c>
      <c r="AV80" s="5" t="n">
        <f aca="false">AV14^6</f>
        <v>1.33286769479937E+033</v>
      </c>
      <c r="AW80" s="5" t="n">
        <f aca="false">AW14^6</f>
        <v>1.26173626346473E+037</v>
      </c>
      <c r="AX80" s="5" t="n">
        <f aca="false">AX14^6</f>
        <v>1.18617149888419E+038</v>
      </c>
      <c r="AY80" s="5" t="n">
        <f aca="false">AY14^6</f>
        <v>3.80449072225519E+037</v>
      </c>
      <c r="AZ80" s="5" t="n">
        <f aca="false">AZ14^6</f>
        <v>8.42228072321483E+036</v>
      </c>
      <c r="BA80" s="5" t="n">
        <f aca="false">BA14^6</f>
        <v>3.04460996512939E+036</v>
      </c>
      <c r="BB80" s="5" t="n">
        <f aca="false">BB14^6</f>
        <v>1.37530328730234E+037</v>
      </c>
      <c r="BC80" s="5" t="n">
        <f aca="false">BC14^6</f>
        <v>1.28210848263873E+038</v>
      </c>
      <c r="BD80" s="5" t="n">
        <f aca="false">BD14^6</f>
        <v>6.9450630727926E+035</v>
      </c>
      <c r="BE80" s="5" t="n">
        <f aca="false">BE14^6</f>
        <v>1.20621791490458E+038</v>
      </c>
      <c r="BF80" s="5" t="n">
        <f aca="false">BF14^6</f>
        <v>2.45703370495663E+038</v>
      </c>
      <c r="BG80" s="5" t="n">
        <f aca="false">BG14^6</f>
        <v>1.43401240728816E+034</v>
      </c>
      <c r="BH80" s="5" t="n">
        <f aca="false">BH14^6</f>
        <v>7.17316625948082E+037</v>
      </c>
      <c r="BI80" s="5" t="n">
        <f aca="false">BI14^6</f>
        <v>3.66707467351174E+037</v>
      </c>
      <c r="BJ80" s="5" t="n">
        <f aca="false">BJ14^6</f>
        <v>5.82171278516173E+037</v>
      </c>
      <c r="BK80" s="5" t="n">
        <f aca="false">BK14^6</f>
        <v>2.74927966513593E+037</v>
      </c>
      <c r="BL80" s="5" t="n">
        <f aca="false">BL14^6</f>
        <v>1.42559962448109E+036</v>
      </c>
      <c r="BM80" s="6" t="n">
        <f aca="false">SUM(A80:BL80)</f>
        <v>2.0222400382261E+040</v>
      </c>
    </row>
    <row r="81" customFormat="false" ht="15" hidden="false" customHeight="false" outlineLevel="0" collapsed="false">
      <c r="A81" s="5" t="n">
        <f aca="false">A15^6</f>
        <v>2.2244107313204E+039</v>
      </c>
      <c r="B81" s="5" t="n">
        <f aca="false">B15^6</f>
        <v>1.1147038661241E+039</v>
      </c>
      <c r="C81" s="5" t="n">
        <f aca="false">C15^6</f>
        <v>5.64912480634311E+038</v>
      </c>
      <c r="D81" s="5" t="n">
        <f aca="false">D15^6</f>
        <v>9.214608292355E+035</v>
      </c>
      <c r="E81" s="5" t="n">
        <f aca="false">E15^6</f>
        <v>7.23124956711449E+036</v>
      </c>
      <c r="F81" s="5" t="n">
        <f aca="false">F15^6</f>
        <v>6.51973315239351E+036</v>
      </c>
      <c r="G81" s="5" t="n">
        <f aca="false">G15^6</f>
        <v>9.18885693020586E+029</v>
      </c>
      <c r="H81" s="5" t="n">
        <f aca="false">H15^6</f>
        <v>1.61299085582182E+035</v>
      </c>
      <c r="I81" s="5" t="n">
        <f aca="false">I15^6</f>
        <v>5.78143003197797E+038</v>
      </c>
      <c r="J81" s="5" t="n">
        <f aca="false">J15^6</f>
        <v>1.05300469196774E+038</v>
      </c>
      <c r="K81" s="5" t="n">
        <f aca="false">K15^6</f>
        <v>4.94490434087799E+035</v>
      </c>
      <c r="L81" s="5" t="n">
        <f aca="false">L15^6</f>
        <v>7.50645374077274E+034</v>
      </c>
      <c r="M81" s="5" t="n">
        <f aca="false">M15^6</f>
        <v>7.78755576081723E+039</v>
      </c>
      <c r="N81" s="5" t="n">
        <f aca="false">N15^6</f>
        <v>1.28387869815928E+039</v>
      </c>
      <c r="O81" s="5" t="n">
        <f aca="false">O15^6</f>
        <v>6.00093115804798E+039</v>
      </c>
      <c r="P81" s="5" t="n">
        <f aca="false">P15^6</f>
        <v>1.50663071187653E+036</v>
      </c>
      <c r="Q81" s="5" t="n">
        <f aca="false">Q15^6</f>
        <v>6.18647776915902E+030</v>
      </c>
      <c r="R81" s="5" t="n">
        <f aca="false">R15^6</f>
        <v>2.49365838229931E+030</v>
      </c>
      <c r="S81" s="5" t="n">
        <f aca="false">S15^6</f>
        <v>2.89733777478204E+028</v>
      </c>
      <c r="T81" s="5" t="n">
        <f aca="false">T15^6</f>
        <v>4.07012829331389E+028</v>
      </c>
      <c r="U81" s="5" t="n">
        <f aca="false">U15^6</f>
        <v>5.30825209303485E+026</v>
      </c>
      <c r="V81" s="5" t="n">
        <f aca="false">V15^6</f>
        <v>2.92196595929581E+026</v>
      </c>
      <c r="W81" s="5" t="n">
        <f aca="false">W15^6</f>
        <v>2.12589006259009E+026</v>
      </c>
      <c r="X81" s="5" t="n">
        <f aca="false">X15^6</f>
        <v>1.19383364290676E+026</v>
      </c>
      <c r="Y81" s="5" t="n">
        <f aca="false">Y15^6</f>
        <v>1.46746473149155E+036</v>
      </c>
      <c r="Z81" s="5" t="n">
        <f aca="false">Z15^6</f>
        <v>1.66523323111558E+035</v>
      </c>
      <c r="AA81" s="5" t="n">
        <f aca="false">AA15^6</f>
        <v>4.82812725465242E+035</v>
      </c>
      <c r="AB81" s="5" t="n">
        <f aca="false">AB15^6</f>
        <v>2.16510689710845E+030</v>
      </c>
      <c r="AC81" s="5" t="n">
        <f aca="false">AC15^6</f>
        <v>3.49420273667208E+035</v>
      </c>
      <c r="AD81" s="5" t="n">
        <f aca="false">AD15^6</f>
        <v>1.06593682120647E+034</v>
      </c>
      <c r="AE81" s="5" t="n">
        <f aca="false">AE15^6</f>
        <v>1.00075023441407E+036</v>
      </c>
      <c r="AF81" s="5" t="n">
        <f aca="false">AF15^6</f>
        <v>2.92366782749695E+032</v>
      </c>
      <c r="AG81" s="5" t="n">
        <f aca="false">AG15^6</f>
        <v>3.24377454063092E+032</v>
      </c>
      <c r="AH81" s="5" t="n">
        <f aca="false">AH15^6</f>
        <v>6.62801814894084E+035</v>
      </c>
      <c r="AI81" s="5" t="n">
        <f aca="false">AI15^6</f>
        <v>2.018541257024E+033</v>
      </c>
      <c r="AJ81" s="5" t="n">
        <f aca="false">AJ15^6</f>
        <v>1.01955294770446E+033</v>
      </c>
      <c r="AK81" s="5" t="n">
        <f aca="false">AK15^6</f>
        <v>3.01243562028017E+034</v>
      </c>
      <c r="AL81" s="5" t="n">
        <f aca="false">AL15^6</f>
        <v>7.40026885515883E+035</v>
      </c>
      <c r="AM81" s="5" t="n">
        <f aca="false">AM15^6</f>
        <v>1.49379557785845E+035</v>
      </c>
      <c r="AN81" s="5" t="n">
        <f aca="false">AN15^6</f>
        <v>1.02094632177377E+035</v>
      </c>
      <c r="AO81" s="5" t="n">
        <f aca="false">AO15^6</f>
        <v>1.708042416304E+026</v>
      </c>
      <c r="AP81" s="5" t="n">
        <f aca="false">AP15^6</f>
        <v>2.03263901791437E+025</v>
      </c>
      <c r="AQ81" s="5" t="n">
        <f aca="false">AQ15^6</f>
        <v>2.62565735079372E+026</v>
      </c>
      <c r="AR81" s="5" t="n">
        <f aca="false">AR15^6</f>
        <v>2.29575082408081E+026</v>
      </c>
      <c r="AS81" s="5" t="n">
        <f aca="false">AS15^6</f>
        <v>8.23538452235964E+028</v>
      </c>
      <c r="AT81" s="5" t="n">
        <f aca="false">AT15^6</f>
        <v>1.43519047131193E+031</v>
      </c>
      <c r="AU81" s="5" t="n">
        <f aca="false">AU15^6</f>
        <v>5.85311668736638E+029</v>
      </c>
      <c r="AV81" s="5" t="n">
        <f aca="false">AV15^6</f>
        <v>3.68187961828309E+029</v>
      </c>
      <c r="AW81" s="5" t="n">
        <f aca="false">AW15^6</f>
        <v>8.52447098658223E+036</v>
      </c>
      <c r="AX81" s="5" t="n">
        <f aca="false">AX15^6</f>
        <v>3.85065184198782E+037</v>
      </c>
      <c r="AY81" s="5" t="n">
        <f aca="false">AY15^6</f>
        <v>1.20056370235656E+038</v>
      </c>
      <c r="AZ81" s="5" t="n">
        <f aca="false">AZ15^6</f>
        <v>1.27704531873147E+037</v>
      </c>
      <c r="BA81" s="5" t="n">
        <f aca="false">BA15^6</f>
        <v>4.64879247952309E+035</v>
      </c>
      <c r="BB81" s="5" t="n">
        <f aca="false">BB15^6</f>
        <v>8.5820045254493E+037</v>
      </c>
      <c r="BC81" s="5" t="n">
        <f aca="false">BC15^6</f>
        <v>9.20581931663249E+036</v>
      </c>
      <c r="BD81" s="5" t="n">
        <f aca="false">BD15^6</f>
        <v>2.03795988036771E+036</v>
      </c>
      <c r="BE81" s="5" t="n">
        <f aca="false">BE15^6</f>
        <v>1.67433249265818E+036</v>
      </c>
      <c r="BF81" s="5" t="n">
        <f aca="false">BF15^6</f>
        <v>3.34721583404555E+032</v>
      </c>
      <c r="BG81" s="5" t="n">
        <f aca="false">BG15^6</f>
        <v>5.73511224883133E+036</v>
      </c>
      <c r="BH81" s="5" t="n">
        <f aca="false">BH15^6</f>
        <v>2.81550681399836E+036</v>
      </c>
      <c r="BI81" s="5" t="n">
        <f aca="false">BI15^6</f>
        <v>2.91181527648833E+036</v>
      </c>
      <c r="BJ81" s="5" t="n">
        <f aca="false">BJ15^6</f>
        <v>5.61545779811457E+037</v>
      </c>
      <c r="BK81" s="5" t="n">
        <f aca="false">BK15^6</f>
        <v>1.18909628847101E+038</v>
      </c>
      <c r="BL81" s="5" t="n">
        <f aca="false">BL15^6</f>
        <v>7.49007215699963E+037</v>
      </c>
      <c r="BM81" s="6" t="n">
        <f aca="false">SUM(A81:BL81)</f>
        <v>2.0222400382261E+040</v>
      </c>
    </row>
    <row r="82" customFormat="false" ht="15" hidden="false" customHeight="false" outlineLevel="0" collapsed="false">
      <c r="A82" s="5" t="n">
        <f aca="false">A16^6</f>
        <v>1.14848029582558E+039</v>
      </c>
      <c r="B82" s="5" t="n">
        <f aca="false">B16^6</f>
        <v>2.29181217754925E+039</v>
      </c>
      <c r="C82" s="5" t="n">
        <f aca="false">C16^6</f>
        <v>9.49381838453455E+035</v>
      </c>
      <c r="D82" s="5" t="n">
        <f aca="false">D16^6</f>
        <v>5.82029786198145E+038</v>
      </c>
      <c r="E82" s="5" t="n">
        <f aca="false">E16^6</f>
        <v>5.54489718327931E+038</v>
      </c>
      <c r="F82" s="5" t="n">
        <f aca="false">F16^6</f>
        <v>6.15002706691495E+038</v>
      </c>
      <c r="G82" s="5" t="n">
        <f aca="false">G16^6</f>
        <v>1.37181511022706E+037</v>
      </c>
      <c r="H82" s="5" t="n">
        <f aca="false">H16^6</f>
        <v>7.81493133521115E+031</v>
      </c>
      <c r="I82" s="5" t="n">
        <f aca="false">I16^6</f>
        <v>5.39139814099941E+035</v>
      </c>
      <c r="J82" s="5" t="n">
        <f aca="false">J16^6</f>
        <v>2.96009992780537E+036</v>
      </c>
      <c r="K82" s="5" t="n">
        <f aca="false">K16^6</f>
        <v>3.84331437952796E+032</v>
      </c>
      <c r="L82" s="5" t="n">
        <f aca="false">L16^6</f>
        <v>2.5317976523932E+033</v>
      </c>
      <c r="M82" s="5" t="n">
        <f aca="false">M16^6</f>
        <v>1.12978461622476E+039</v>
      </c>
      <c r="N82" s="5" t="n">
        <f aca="false">N16^6</f>
        <v>6.85287536056016E+039</v>
      </c>
      <c r="O82" s="5" t="n">
        <f aca="false">O16^6</f>
        <v>1.32580141959695E+036</v>
      </c>
      <c r="P82" s="5" t="n">
        <f aca="false">P16^6</f>
        <v>5.280685562512E+039</v>
      </c>
      <c r="Q82" s="5" t="n">
        <f aca="false">Q16^6</f>
        <v>3.12328551674618E+036</v>
      </c>
      <c r="R82" s="5" t="n">
        <f aca="false">R16^6</f>
        <v>7.74850980119834E+036</v>
      </c>
      <c r="S82" s="5" t="n">
        <f aca="false">S16^6</f>
        <v>5.09780042047488E+034</v>
      </c>
      <c r="T82" s="5" t="n">
        <f aca="false">T16^6</f>
        <v>3.62889045802432E+034</v>
      </c>
      <c r="U82" s="5" t="n">
        <f aca="false">U16^6</f>
        <v>2.01125400454295E+035</v>
      </c>
      <c r="V82" s="5" t="n">
        <f aca="false">V16^6</f>
        <v>3.65378769909174E+035</v>
      </c>
      <c r="W82" s="5" t="n">
        <f aca="false">W16^6</f>
        <v>8.21742186083846E+034</v>
      </c>
      <c r="X82" s="5" t="n">
        <f aca="false">X16^6</f>
        <v>1.46329730091477E+035</v>
      </c>
      <c r="Y82" s="5" t="n">
        <f aca="false">Y16^6</f>
        <v>1.83754545409102E+037</v>
      </c>
      <c r="Z82" s="5" t="n">
        <f aca="false">Z16^6</f>
        <v>1.61931259598076E+038</v>
      </c>
      <c r="AA82" s="5" t="n">
        <f aca="false">AA16^6</f>
        <v>2.38914421239209E+032</v>
      </c>
      <c r="AB82" s="5" t="n">
        <f aca="false">AB16^6</f>
        <v>5.3277241426512E+037</v>
      </c>
      <c r="AC82" s="5" t="n">
        <f aca="false">AC16^6</f>
        <v>4.2579086485795E+035</v>
      </c>
      <c r="AD82" s="5" t="n">
        <f aca="false">AD16^6</f>
        <v>1.39576715583637E+037</v>
      </c>
      <c r="AE82" s="5" t="n">
        <f aca="false">AE16^6</f>
        <v>1.16786570091302E+034</v>
      </c>
      <c r="AF82" s="5" t="n">
        <f aca="false">AF16^6</f>
        <v>3.99751935893979E+037</v>
      </c>
      <c r="AG82" s="5" t="n">
        <f aca="false">AG16^6</f>
        <v>2.64757678296306E+037</v>
      </c>
      <c r="AH82" s="5" t="n">
        <f aca="false">AH16^6</f>
        <v>1.29573304869624E+034</v>
      </c>
      <c r="AI82" s="5" t="n">
        <f aca="false">AI16^6</f>
        <v>4.07262722081599E+034</v>
      </c>
      <c r="AJ82" s="5" t="n">
        <f aca="false">AJ16^6</f>
        <v>8.06310853026832E+034</v>
      </c>
      <c r="AK82" s="5" t="n">
        <f aca="false">AK16^6</f>
        <v>8.16602151563997E+037</v>
      </c>
      <c r="AL82" s="5" t="n">
        <f aca="false">AL16^6</f>
        <v>3.32415140195067E+036</v>
      </c>
      <c r="AM82" s="5" t="n">
        <f aca="false">AM16^6</f>
        <v>1.12659010004835E+037</v>
      </c>
      <c r="AN82" s="5" t="n">
        <f aca="false">AN16^6</f>
        <v>1.64836806168958E+037</v>
      </c>
      <c r="AO82" s="5" t="n">
        <f aca="false">AO16^6</f>
        <v>1.39911053774075E+034</v>
      </c>
      <c r="AP82" s="5" t="n">
        <f aca="false">AP16^6</f>
        <v>1.17568349446088E+035</v>
      </c>
      <c r="AQ82" s="5" t="n">
        <f aca="false">AQ16^6</f>
        <v>1.58021623204607E+035</v>
      </c>
      <c r="AR82" s="5" t="n">
        <f aca="false">AR16^6</f>
        <v>1.80729821459459E+035</v>
      </c>
      <c r="AS82" s="5" t="n">
        <f aca="false">AS16^6</f>
        <v>1.79756362966106E+037</v>
      </c>
      <c r="AT82" s="5" t="n">
        <f aca="false">AT16^6</f>
        <v>1.03147477561881E+035</v>
      </c>
      <c r="AU82" s="5" t="n">
        <f aca="false">AU16^6</f>
        <v>4.61152231910098E+035</v>
      </c>
      <c r="AV82" s="5" t="n">
        <f aca="false">AV16^6</f>
        <v>7.33097793476451E+035</v>
      </c>
      <c r="AW82" s="5" t="n">
        <f aca="false">AW16^6</f>
        <v>3.38848772843775E+037</v>
      </c>
      <c r="AX82" s="5" t="n">
        <f aca="false">AX16^6</f>
        <v>7.50134432162692E+036</v>
      </c>
      <c r="AY82" s="5" t="n">
        <f aca="false">AY16^6</f>
        <v>1.12377139475342E+037</v>
      </c>
      <c r="AZ82" s="5" t="n">
        <f aca="false">AZ16^6</f>
        <v>1.05646927833988E+038</v>
      </c>
      <c r="BA82" s="5" t="n">
        <f aca="false">BA16^6</f>
        <v>4.39399782332341E+035</v>
      </c>
      <c r="BB82" s="5" t="n">
        <f aca="false">BB16^6</f>
        <v>2.38018798236853E+033</v>
      </c>
      <c r="BC82" s="5" t="n">
        <f aca="false">BC16^6</f>
        <v>1.04343819113604E+034</v>
      </c>
      <c r="BD82" s="5" t="n">
        <f aca="false">BD16^6</f>
        <v>4.71339183278677E+034</v>
      </c>
      <c r="BE82" s="5" t="n">
        <f aca="false">BE16^6</f>
        <v>2.84673731519416E+034</v>
      </c>
      <c r="BF82" s="5" t="n">
        <f aca="false">BF16^6</f>
        <v>1.42398489407577E+038</v>
      </c>
      <c r="BG82" s="5" t="n">
        <f aca="false">BG16^6</f>
        <v>2.39452987377434E+038</v>
      </c>
      <c r="BH82" s="5" t="n">
        <f aca="false">BH16^6</f>
        <v>4.8775934552875E+038</v>
      </c>
      <c r="BI82" s="5" t="n">
        <f aca="false">BI16^6</f>
        <v>5.78561071614395E+037</v>
      </c>
      <c r="BJ82" s="5" t="n">
        <f aca="false">BJ16^6</f>
        <v>3.00004563701625E+036</v>
      </c>
      <c r="BK82" s="5" t="n">
        <f aca="false">BK16^6</f>
        <v>7.71702740794854E+037</v>
      </c>
      <c r="BL82" s="5" t="n">
        <f aca="false">BL16^6</f>
        <v>1.22512686880396E+038</v>
      </c>
      <c r="BM82" s="6" t="n">
        <f aca="false">SUM(A82:BL82)</f>
        <v>2.0222400382261E+040</v>
      </c>
    </row>
    <row r="83" customFormat="false" ht="15" hidden="false" customHeight="false" outlineLevel="0" collapsed="false">
      <c r="A83" s="5" t="n">
        <f aca="false">A17^6</f>
        <v>2.90858409860063E+038</v>
      </c>
      <c r="B83" s="5" t="n">
        <f aca="false">B17^6</f>
        <v>4.74435670528703E+035</v>
      </c>
      <c r="C83" s="5" t="n">
        <f aca="false">C17^6</f>
        <v>1.14528991722937E+039</v>
      </c>
      <c r="D83" s="5" t="n">
        <f aca="false">D17^6</f>
        <v>5.73931370044558E+038</v>
      </c>
      <c r="E83" s="5" t="n">
        <f aca="false">E17^6</f>
        <v>1.70499913438578E+032</v>
      </c>
      <c r="F83" s="5" t="n">
        <f aca="false">F17^6</f>
        <v>2.99291634839587E+037</v>
      </c>
      <c r="G83" s="5" t="n">
        <f aca="false">G17^6</f>
        <v>1.34176365418517E+039</v>
      </c>
      <c r="H83" s="5" t="n">
        <f aca="false">H17^6</f>
        <v>1.20974126223643E+039</v>
      </c>
      <c r="I83" s="5" t="n">
        <f aca="false">I17^6</f>
        <v>6.27341695006761E+036</v>
      </c>
      <c r="J83" s="5" t="n">
        <f aca="false">J17^6</f>
        <v>9.523159779447E+035</v>
      </c>
      <c r="K83" s="5" t="n">
        <f aca="false">K17^6</f>
        <v>7.33468610472671E+039</v>
      </c>
      <c r="L83" s="5" t="n">
        <f aca="false">L17^6</f>
        <v>1.33590804345433E+039</v>
      </c>
      <c r="M83" s="5" t="n">
        <f aca="false">M17^6</f>
        <v>1.1116540578667E+039</v>
      </c>
      <c r="N83" s="5" t="n">
        <f aca="false">N17^6</f>
        <v>2.79098709925704E+035</v>
      </c>
      <c r="O83" s="5" t="n">
        <f aca="false">O17^6</f>
        <v>1.44262077573837E+039</v>
      </c>
      <c r="P83" s="5" t="n">
        <f aca="false">P17^6</f>
        <v>2.37834583838427E+038</v>
      </c>
      <c r="Q83" s="5" t="n">
        <f aca="false">Q17^6</f>
        <v>3.49552998669659E+033</v>
      </c>
      <c r="R83" s="5" t="n">
        <f aca="false">R17^6</f>
        <v>4.91045801522096E+033</v>
      </c>
      <c r="S83" s="5" t="n">
        <f aca="false">S17^6</f>
        <v>7.46375474145537E+035</v>
      </c>
      <c r="T83" s="5" t="n">
        <f aca="false">T17^6</f>
        <v>3.00850585243217E+035</v>
      </c>
      <c r="U83" s="5" t="n">
        <f aca="false">U17^6</f>
        <v>6.96824925936343E+036</v>
      </c>
      <c r="V83" s="5" t="n">
        <f aca="false">V17^6</f>
        <v>3.91315174024228E+036</v>
      </c>
      <c r="W83" s="5" t="n">
        <f aca="false">W17^6</f>
        <v>1.73994057203214E+037</v>
      </c>
      <c r="X83" s="5" t="n">
        <f aca="false">X17^6</f>
        <v>9.57762938453233E+036</v>
      </c>
      <c r="Y83" s="5" t="n">
        <f aca="false">Y17^6</f>
        <v>5.63649601762461E+037</v>
      </c>
      <c r="Z83" s="5" t="n">
        <f aca="false">Z17^6</f>
        <v>2.52760868958536E+032</v>
      </c>
      <c r="AA83" s="5" t="n">
        <f aca="false">AA17^6</f>
        <v>1.71316095844125E+038</v>
      </c>
      <c r="AB83" s="5" t="n">
        <f aca="false">AB17^6</f>
        <v>1.94404165021844E+037</v>
      </c>
      <c r="AC83" s="5" t="n">
        <f aca="false">AC17^6</f>
        <v>2.13504350446887E+038</v>
      </c>
      <c r="AD83" s="5" t="n">
        <f aca="false">AD17^6</f>
        <v>6.23747843334429E+034</v>
      </c>
      <c r="AE83" s="5" t="n">
        <f aca="false">AE17^6</f>
        <v>7.45468209717386E+037</v>
      </c>
      <c r="AF83" s="5" t="n">
        <f aca="false">AF17^6</f>
        <v>2.27411536668144E+036</v>
      </c>
      <c r="AG83" s="5" t="n">
        <f aca="false">AG17^6</f>
        <v>4.30644255790238E+035</v>
      </c>
      <c r="AH83" s="5" t="n">
        <f aca="false">AH17^6</f>
        <v>2.17515802005583E+035</v>
      </c>
      <c r="AI83" s="5" t="n">
        <f aca="false">AI17^6</f>
        <v>6.92040783481849E+034</v>
      </c>
      <c r="AJ83" s="5" t="n">
        <f aca="false">AJ17^6</f>
        <v>1.41404984078603E+038</v>
      </c>
      <c r="AK83" s="5" t="n">
        <f aca="false">AK17^6</f>
        <v>1.74390035341986E+037</v>
      </c>
      <c r="AL83" s="5" t="n">
        <f aca="false">AL17^6</f>
        <v>1.19188239525816E+037</v>
      </c>
      <c r="AM83" s="5" t="n">
        <f aca="false">AM17^6</f>
        <v>3.51680485652031E+036</v>
      </c>
      <c r="AN83" s="5" t="n">
        <f aca="false">AN17^6</f>
        <v>8.63928884460544E+037</v>
      </c>
      <c r="AO83" s="5" t="n">
        <f aca="false">AO17^6</f>
        <v>8.60638807809239E+036</v>
      </c>
      <c r="AP83" s="5" t="n">
        <f aca="false">AP17^6</f>
        <v>7.52501940767982E+036</v>
      </c>
      <c r="AQ83" s="5" t="n">
        <f aca="false">AQ17^6</f>
        <v>5.59862690541519E+036</v>
      </c>
      <c r="AR83" s="5" t="n">
        <f aca="false">AR17^6</f>
        <v>6.66259068631155E+035</v>
      </c>
      <c r="AS83" s="5" t="n">
        <f aca="false">AS17^6</f>
        <v>7.06156702694512E+034</v>
      </c>
      <c r="AT83" s="5" t="n">
        <f aca="false">AT17^6</f>
        <v>4.44205046616759E+034</v>
      </c>
      <c r="AU83" s="5" t="n">
        <f aca="false">AU17^6</f>
        <v>9.93568433768502E+033</v>
      </c>
      <c r="AV83" s="5" t="n">
        <f aca="false">AV17^6</f>
        <v>1.73150378694437E+036</v>
      </c>
      <c r="AW83" s="5" t="n">
        <f aca="false">AW17^6</f>
        <v>2.22400736869355E+037</v>
      </c>
      <c r="AX83" s="5" t="n">
        <f aca="false">AX17^6</f>
        <v>2.36568721296464E+036</v>
      </c>
      <c r="AY83" s="5" t="n">
        <f aca="false">AY17^6</f>
        <v>1.57913205697958E+036</v>
      </c>
      <c r="AZ83" s="5" t="n">
        <f aca="false">AZ17^6</f>
        <v>7.13321421765831E+036</v>
      </c>
      <c r="BA83" s="5" t="n">
        <f aca="false">BA17^6</f>
        <v>1.16790819314349E+038</v>
      </c>
      <c r="BB83" s="5" t="n">
        <f aca="false">BB17^6</f>
        <v>2.58548420267045E+037</v>
      </c>
      <c r="BC83" s="5" t="n">
        <f aca="false">BC17^6</f>
        <v>5.89775080122356E+036</v>
      </c>
      <c r="BD83" s="5" t="n">
        <f aca="false">BD17^6</f>
        <v>1.08876712154863E+039</v>
      </c>
      <c r="BE83" s="5" t="n">
        <f aca="false">BE17^6</f>
        <v>1.06415427883298E+039</v>
      </c>
      <c r="BF83" s="5" t="n">
        <f aca="false">BF17^6</f>
        <v>5.22419351741601E+038</v>
      </c>
      <c r="BG83" s="5" t="n">
        <f aca="false">BG17^6</f>
        <v>3.10673620488313E+038</v>
      </c>
      <c r="BH83" s="5" t="n">
        <f aca="false">BH17^6</f>
        <v>6.21078349896799E+034</v>
      </c>
      <c r="BI83" s="5" t="n">
        <f aca="false">BI17^6</f>
        <v>6.12234049505925E+037</v>
      </c>
      <c r="BJ83" s="5" t="n">
        <f aca="false">BJ17^6</f>
        <v>3.85643892108006E+037</v>
      </c>
      <c r="BK83" s="5" t="n">
        <f aca="false">BK17^6</f>
        <v>1.49921623288383E+036</v>
      </c>
      <c r="BL83" s="5" t="n">
        <f aca="false">BL17^6</f>
        <v>2.89124985159107E+037</v>
      </c>
      <c r="BM83" s="6" t="n">
        <f aca="false">SUM(A83:BL83)</f>
        <v>2.0222400382261E+040</v>
      </c>
    </row>
    <row r="84" customFormat="false" ht="15" hidden="false" customHeight="false" outlineLevel="0" collapsed="false">
      <c r="A84" s="5" t="n">
        <f aca="false">A18^6</f>
        <v>2.29178230837541E+035</v>
      </c>
      <c r="B84" s="5" t="n">
        <f aca="false">B18^6</f>
        <v>1.40500430167206E+038</v>
      </c>
      <c r="C84" s="5" t="n">
        <f aca="false">C18^6</f>
        <v>2.77240064732907E+038</v>
      </c>
      <c r="D84" s="5" t="n">
        <f aca="false">D18^6</f>
        <v>5.53237316102737E+038</v>
      </c>
      <c r="E84" s="5" t="n">
        <f aca="false">E18^6</f>
        <v>1.36031148539051E+037</v>
      </c>
      <c r="F84" s="5" t="n">
        <f aca="false">F18^6</f>
        <v>7.74939769475667E+031</v>
      </c>
      <c r="G84" s="5" t="n">
        <f aca="false">G18^6</f>
        <v>5.49839935971829E+038</v>
      </c>
      <c r="H84" s="5" t="n">
        <f aca="false">H18^6</f>
        <v>6.09845480795311E+038</v>
      </c>
      <c r="I84" s="5" t="n">
        <f aca="false">I18^6</f>
        <v>1.44750799952156E+036</v>
      </c>
      <c r="J84" s="5" t="n">
        <f aca="false">J18^6</f>
        <v>9.53551282333348E+036</v>
      </c>
      <c r="K84" s="5" t="n">
        <f aca="false">K18^6</f>
        <v>2.03056298992143E+039</v>
      </c>
      <c r="L84" s="5" t="n">
        <f aca="false">L18^6</f>
        <v>1.11486282457272E+040</v>
      </c>
      <c r="M84" s="5" t="n">
        <f aca="false">M18^6</f>
        <v>1.15323805855909E+035</v>
      </c>
      <c r="N84" s="5" t="n">
        <f aca="false">N18^6</f>
        <v>4.59336328650464E+038</v>
      </c>
      <c r="O84" s="5" t="n">
        <f aca="false">O18^6</f>
        <v>9.82734365906063E+037</v>
      </c>
      <c r="P84" s="5" t="n">
        <f aca="false">P18^6</f>
        <v>5.96092036072972E+038</v>
      </c>
      <c r="Q84" s="5" t="n">
        <f aca="false">Q18^6</f>
        <v>6.906762437184E+030</v>
      </c>
      <c r="R84" s="5" t="n">
        <f aca="false">R18^6</f>
        <v>4.91660760265759E+030</v>
      </c>
      <c r="S84" s="5" t="n">
        <f aca="false">S18^6</f>
        <v>4.23158800038976E+032</v>
      </c>
      <c r="T84" s="5" t="n">
        <f aca="false">T18^6</f>
        <v>1.0498079960942E+033</v>
      </c>
      <c r="U84" s="5" t="n">
        <f aca="false">U18^6</f>
        <v>2.53706874812419E+034</v>
      </c>
      <c r="V84" s="5" t="n">
        <f aca="false">V18^6</f>
        <v>4.51782312535008E+034</v>
      </c>
      <c r="W84" s="5" t="n">
        <f aca="false">W18^6</f>
        <v>6.20959927076797E+034</v>
      </c>
      <c r="X84" s="5" t="n">
        <f aca="false">X18^6</f>
        <v>1.12808016195732E+035</v>
      </c>
      <c r="Y84" s="5" t="n">
        <f aca="false">Y18^6</f>
        <v>1.6641421524816E+032</v>
      </c>
      <c r="Z84" s="5" t="n">
        <f aca="false">Z18^6</f>
        <v>3.71099001751039E+037</v>
      </c>
      <c r="AA84" s="5" t="n">
        <f aca="false">AA18^6</f>
        <v>1.279929788831E+037</v>
      </c>
      <c r="AB84" s="5" t="n">
        <f aca="false">AB18^6</f>
        <v>1.12792117572422E+038</v>
      </c>
      <c r="AC84" s="5" t="n">
        <f aca="false">AC18^6</f>
        <v>9.69980850378396E+034</v>
      </c>
      <c r="AD84" s="5" t="n">
        <f aca="false">AD18^6</f>
        <v>3.32017390711718E+038</v>
      </c>
      <c r="AE84" s="5" t="n">
        <f aca="false">AE18^6</f>
        <v>3.53644245956863E+036</v>
      </c>
      <c r="AF84" s="5" t="n">
        <f aca="false">AF18^6</f>
        <v>1.15926635373397E+038</v>
      </c>
      <c r="AG84" s="5" t="n">
        <f aca="false">AG18^6</f>
        <v>3.38255538443588E+035</v>
      </c>
      <c r="AH84" s="5" t="n">
        <f aca="false">AH18^6</f>
        <v>6.69688377933234E+035</v>
      </c>
      <c r="AI84" s="5" t="n">
        <f aca="false">AI18^6</f>
        <v>2.19896755026962E+038</v>
      </c>
      <c r="AJ84" s="5" t="n">
        <f aca="false">AJ18^6</f>
        <v>1.07618217013754E+035</v>
      </c>
      <c r="AK84" s="5" t="n">
        <f aca="false">AK18^6</f>
        <v>7.84718672206817E+036</v>
      </c>
      <c r="AL84" s="5" t="n">
        <f aca="false">AL18^6</f>
        <v>1.14815956275637E+037</v>
      </c>
      <c r="AM84" s="5" t="n">
        <f aca="false">AM18^6</f>
        <v>5.68798674929798E+037</v>
      </c>
      <c r="AN84" s="5" t="n">
        <f aca="false">AN18^6</f>
        <v>2.31541505134939E+036</v>
      </c>
      <c r="AO84" s="5" t="n">
        <f aca="false">AO18^6</f>
        <v>4.87880175254089E+034</v>
      </c>
      <c r="AP84" s="5" t="n">
        <f aca="false">AP18^6</f>
        <v>5.57990072365681E+034</v>
      </c>
      <c r="AQ84" s="5" t="n">
        <f aca="false">AQ18^6</f>
        <v>4.31965120032318E+033</v>
      </c>
      <c r="AR84" s="5" t="n">
        <f aca="false">AR18^6</f>
        <v>3.62983658621341E+034</v>
      </c>
      <c r="AS84" s="5" t="n">
        <f aca="false">AS18^6</f>
        <v>6.24792783253671E+031</v>
      </c>
      <c r="AT84" s="5" t="n">
        <f aca="false">AT18^6</f>
        <v>9.93238629434998E+031</v>
      </c>
      <c r="AU84" s="5" t="n">
        <f aca="false">AU18^6</f>
        <v>2.43543174148717E+033</v>
      </c>
      <c r="AV84" s="5" t="n">
        <f aca="false">AV18^6</f>
        <v>1.39749512486469E+031</v>
      </c>
      <c r="AW84" s="5" t="n">
        <f aca="false">AW18^6</f>
        <v>9.7750381195372E+035</v>
      </c>
      <c r="AX84" s="5" t="n">
        <f aca="false">AX18^6</f>
        <v>9.18961589172525E+036</v>
      </c>
      <c r="AY84" s="5" t="n">
        <f aca="false">AY18^6</f>
        <v>2.94744970976334E+036</v>
      </c>
      <c r="AZ84" s="5" t="n">
        <f aca="false">AZ18^6</f>
        <v>6.52498604556192E+035</v>
      </c>
      <c r="BA84" s="5" t="n">
        <f aca="false">BA18^6</f>
        <v>3.92990262967049E+037</v>
      </c>
      <c r="BB84" s="5" t="n">
        <f aca="false">BB18^6</f>
        <v>1.77520538501366E+038</v>
      </c>
      <c r="BC84" s="5" t="n">
        <f aca="false">BC18^6</f>
        <v>1.65491197728201E+039</v>
      </c>
      <c r="BD84" s="5" t="n">
        <f aca="false">BD18^6</f>
        <v>8.96450512400366E+036</v>
      </c>
      <c r="BE84" s="5" t="n">
        <f aca="false">BE18^6</f>
        <v>2.37445007357208E+038</v>
      </c>
      <c r="BF84" s="5" t="n">
        <f aca="false">BF18^6</f>
        <v>4.83669143810127E+038</v>
      </c>
      <c r="BG84" s="5" t="n">
        <f aca="false">BG18^6</f>
        <v>2.82286544074253E+034</v>
      </c>
      <c r="BH84" s="5" t="n">
        <f aca="false">BH18^6</f>
        <v>1.41204378927802E+038</v>
      </c>
      <c r="BI84" s="5" t="n">
        <f aca="false">BI18^6</f>
        <v>1.86286972959107E+037</v>
      </c>
      <c r="BJ84" s="5" t="n">
        <f aca="false">BJ18^6</f>
        <v>2.95742341986874E+037</v>
      </c>
      <c r="BK84" s="5" t="n">
        <f aca="false">BK18^6</f>
        <v>1.39663091765116E+037</v>
      </c>
      <c r="BL84" s="5" t="n">
        <f aca="false">BL18^6</f>
        <v>7.24202974688542E+035</v>
      </c>
      <c r="BM84" s="6" t="n">
        <f aca="false">SUM(A84:BL84)</f>
        <v>2.0222400382261E+040</v>
      </c>
    </row>
    <row r="85" customFormat="false" ht="15" hidden="false" customHeight="false" outlineLevel="0" collapsed="false">
      <c r="A85" s="5" t="n">
        <f aca="false">A19^6</f>
        <v>1.29134496677463E+037</v>
      </c>
      <c r="B85" s="5" t="n">
        <f aca="false">B19^6</f>
        <v>6.47122946628261E+036</v>
      </c>
      <c r="C85" s="5" t="n">
        <f aca="false">C19^6</f>
        <v>3.27950624524395E+036</v>
      </c>
      <c r="D85" s="5" t="n">
        <f aca="false">D19^6</f>
        <v>5.34938888380075E+033</v>
      </c>
      <c r="E85" s="5" t="n">
        <f aca="false">E19^6</f>
        <v>1.24562139101539E+039</v>
      </c>
      <c r="F85" s="5" t="n">
        <f aca="false">F19^6</f>
        <v>1.12305888532266E+039</v>
      </c>
      <c r="G85" s="5" t="n">
        <f aca="false">G19^6</f>
        <v>1.58282972327447E+032</v>
      </c>
      <c r="H85" s="5" t="n">
        <f aca="false">H19^6</f>
        <v>2.77846296808923E+037</v>
      </c>
      <c r="I85" s="5" t="n">
        <f aca="false">I19^6</f>
        <v>1.1283898167742E+040</v>
      </c>
      <c r="J85" s="5" t="n">
        <f aca="false">J19^6</f>
        <v>2.05520046919142E+039</v>
      </c>
      <c r="K85" s="5" t="n">
        <f aca="false">K19^6</f>
        <v>9.65121029279372E+036</v>
      </c>
      <c r="L85" s="5" t="n">
        <f aca="false">L19^6</f>
        <v>1.46507108350781E+036</v>
      </c>
      <c r="M85" s="5" t="n">
        <f aca="false">M19^6</f>
        <v>3.99004032843921E+038</v>
      </c>
      <c r="N85" s="5" t="n">
        <f aca="false">N19^6</f>
        <v>6.57809451362693E+037</v>
      </c>
      <c r="O85" s="5" t="n">
        <f aca="false">O19^6</f>
        <v>3.07464345222051E+038</v>
      </c>
      <c r="P85" s="5" t="n">
        <f aca="false">P19^6</f>
        <v>7.71938909342922E+034</v>
      </c>
      <c r="Q85" s="5" t="n">
        <f aca="false">Q19^6</f>
        <v>4.71148914079613E+026</v>
      </c>
      <c r="R85" s="5" t="n">
        <f aca="false">R19^6</f>
        <v>1.89911688483374E+026</v>
      </c>
      <c r="S85" s="5" t="n">
        <f aca="false">S19^6</f>
        <v>2.20655047548318E+024</v>
      </c>
      <c r="T85" s="5" t="n">
        <f aca="false">T19^6</f>
        <v>3.09972264851479E+024</v>
      </c>
      <c r="U85" s="5" t="n">
        <f aca="false">U19^6</f>
        <v>6.97006457731173E+030</v>
      </c>
      <c r="V85" s="5" t="n">
        <f aca="false">V19^6</f>
        <v>3.83672272379862E+030</v>
      </c>
      <c r="W85" s="5" t="n">
        <f aca="false">W19^6</f>
        <v>2.7914256446036E+030</v>
      </c>
      <c r="X85" s="5" t="n">
        <f aca="false">X19^6</f>
        <v>1.56757769596999E+030</v>
      </c>
      <c r="Y85" s="5" t="n">
        <f aca="false">Y19^6</f>
        <v>9.47917596207042E+035</v>
      </c>
      <c r="Z85" s="5" t="n">
        <f aca="false">Z19^6</f>
        <v>1.07566733815725E+035</v>
      </c>
      <c r="AA85" s="5" t="n">
        <f aca="false">AA19^6</f>
        <v>3.11875759818776E+035</v>
      </c>
      <c r="AB85" s="5" t="n">
        <f aca="false">AB19^6</f>
        <v>1.39856371427224E+030</v>
      </c>
      <c r="AC85" s="5" t="n">
        <f aca="false">AC19^6</f>
        <v>5.40935129937978E+035</v>
      </c>
      <c r="AD85" s="5" t="n">
        <f aca="false">AD19^6</f>
        <v>1.65016948453931E+034</v>
      </c>
      <c r="AE85" s="5" t="n">
        <f aca="false">AE19^6</f>
        <v>1.54925457646403E+036</v>
      </c>
      <c r="AF85" s="5" t="n">
        <f aca="false">AF19^6</f>
        <v>4.52611011823774E+032</v>
      </c>
      <c r="AG85" s="5" t="n">
        <f aca="false">AG19^6</f>
        <v>5.02166512609644E+032</v>
      </c>
      <c r="AH85" s="5" t="n">
        <f aca="false">AH19^6</f>
        <v>1.02607894527703E+036</v>
      </c>
      <c r="AI85" s="5" t="n">
        <f aca="false">AI19^6</f>
        <v>3.12488988029751E+033</v>
      </c>
      <c r="AJ85" s="5" t="n">
        <f aca="false">AJ19^6</f>
        <v>1.57836292799206E+033</v>
      </c>
      <c r="AK85" s="5" t="n">
        <f aca="false">AK19^6</f>
        <v>1.94590075701652E+034</v>
      </c>
      <c r="AL85" s="5" t="n">
        <f aca="false">AL19^6</f>
        <v>4.78024780693572E+035</v>
      </c>
      <c r="AM85" s="5" t="n">
        <f aca="false">AM19^6</f>
        <v>9.64926163471783E+034</v>
      </c>
      <c r="AN85" s="5" t="n">
        <f aca="false">AN19^6</f>
        <v>6.59486366127896E+034</v>
      </c>
      <c r="AO85" s="5" t="n">
        <f aca="false">AO19^6</f>
        <v>2.24276574167373E+030</v>
      </c>
      <c r="AP85" s="5" t="n">
        <f aca="false">AP19^6</f>
        <v>2.66898123316647E+029</v>
      </c>
      <c r="AQ85" s="5" t="n">
        <f aca="false">AQ19^6</f>
        <v>3.44765112360411E+030</v>
      </c>
      <c r="AR85" s="5" t="n">
        <f aca="false">AR19^6</f>
        <v>3.01446337076871E+030</v>
      </c>
      <c r="AS85" s="5" t="n">
        <f aca="false">AS19^6</f>
        <v>6.27189269810508E+024</v>
      </c>
      <c r="AT85" s="5" t="n">
        <f aca="false">AT19^6</f>
        <v>1.09301036435785E+027</v>
      </c>
      <c r="AU85" s="5" t="n">
        <f aca="false">AU19^6</f>
        <v>4.45760847146599E+025</v>
      </c>
      <c r="AV85" s="5" t="n">
        <f aca="false">AV19^6</f>
        <v>2.80404076221508E+025</v>
      </c>
      <c r="AW85" s="5" t="n">
        <f aca="false">AW19^6</f>
        <v>4.3676069950225E+035</v>
      </c>
      <c r="AX85" s="5" t="n">
        <f aca="false">AX19^6</f>
        <v>1.97292406143847E+036</v>
      </c>
      <c r="AY85" s="5" t="n">
        <f aca="false">AY19^6</f>
        <v>6.1512209175633E+036</v>
      </c>
      <c r="AZ85" s="5" t="n">
        <f aca="false">AZ19^6</f>
        <v>6.54308293832153E+035</v>
      </c>
      <c r="BA85" s="5" t="n">
        <f aca="false">BA19^6</f>
        <v>9.07327437186966E+036</v>
      </c>
      <c r="BB85" s="5" t="n">
        <f aca="false">BB19^6</f>
        <v>1.6749915609917E+039</v>
      </c>
      <c r="BC85" s="5" t="n">
        <f aca="false">BC19^6</f>
        <v>1.79674452765061E+038</v>
      </c>
      <c r="BD85" s="5" t="n">
        <f aca="false">BD19^6</f>
        <v>3.97758541274698E+037</v>
      </c>
      <c r="BE85" s="5" t="n">
        <f aca="false">BE19^6</f>
        <v>2.88412721642433E+038</v>
      </c>
      <c r="BF85" s="5" t="n">
        <f aca="false">BF19^6</f>
        <v>5.76575819232343E+034</v>
      </c>
      <c r="BG85" s="5" t="n">
        <f aca="false">BG19^6</f>
        <v>9.87903740662806E+038</v>
      </c>
      <c r="BH85" s="5" t="n">
        <f aca="false">BH19^6</f>
        <v>4.84986098393696E+038</v>
      </c>
      <c r="BI85" s="5" t="n">
        <f aca="false">BI19^6</f>
        <v>1.69040633931786E+034</v>
      </c>
      <c r="BJ85" s="5" t="n">
        <f aca="false">BJ19^6</f>
        <v>3.25996141882761E+035</v>
      </c>
      <c r="BK85" s="5" t="n">
        <f aca="false">BK19^6</f>
        <v>6.90310240598397E+035</v>
      </c>
      <c r="BL85" s="5" t="n">
        <f aca="false">BL19^6</f>
        <v>4.34823787016119E+035</v>
      </c>
      <c r="BM85" s="6" t="n">
        <f aca="false">SUM(A85:BL85)</f>
        <v>2.0222400382261E+040</v>
      </c>
    </row>
    <row r="86" customFormat="false" ht="15" hidden="false" customHeight="false" outlineLevel="0" collapsed="false">
      <c r="A86" s="5" t="n">
        <f aca="false">A20^6</f>
        <v>5.50364580899626E+038</v>
      </c>
      <c r="B86" s="5" t="n">
        <f aca="false">B20^6</f>
        <v>1.09826198427797E+039</v>
      </c>
      <c r="C86" s="5" t="n">
        <f aca="false">C20^6</f>
        <v>4.5495437713065E+035</v>
      </c>
      <c r="D86" s="5" t="n">
        <f aca="false">D20^6</f>
        <v>2.78915172089891E+038</v>
      </c>
      <c r="E86" s="5" t="n">
        <f aca="false">E20^6</f>
        <v>1.15708847887078E+039</v>
      </c>
      <c r="F86" s="5" t="n">
        <f aca="false">F20^6</f>
        <v>1.28336472772291E+039</v>
      </c>
      <c r="G86" s="5" t="n">
        <f aca="false">G20^6</f>
        <v>2.86265264569943E+037</v>
      </c>
      <c r="H86" s="5" t="n">
        <f aca="false">H20^6</f>
        <v>1.63079074548164E+032</v>
      </c>
      <c r="I86" s="5" t="n">
        <f aca="false">I20^6</f>
        <v>1.80853056965534E+039</v>
      </c>
      <c r="J86" s="5" t="n">
        <f aca="false">J20^6</f>
        <v>9.92957868935685E+039</v>
      </c>
      <c r="K86" s="5" t="n">
        <f aca="false">K20^6</f>
        <v>1.28922987366016E+036</v>
      </c>
      <c r="L86" s="5" t="n">
        <f aca="false">L20^6</f>
        <v>8.49284977808365E+036</v>
      </c>
      <c r="M86" s="5" t="n">
        <f aca="false">M20^6</f>
        <v>3.36799321053483E+035</v>
      </c>
      <c r="N86" s="5" t="n">
        <f aca="false">N20^6</f>
        <v>2.04290599779387E+036</v>
      </c>
      <c r="O86" s="5" t="n">
        <f aca="false">O20^6</f>
        <v>3.95233756558043E+032</v>
      </c>
      <c r="P86" s="5" t="n">
        <f aca="false">P20^6</f>
        <v>1.57422156985465E+036</v>
      </c>
      <c r="Q86" s="5" t="n">
        <f aca="false">Q20^6</f>
        <v>1.30720429085269E+035</v>
      </c>
      <c r="R86" s="5" t="n">
        <f aca="false">R20^6</f>
        <v>3.24302251764443E+035</v>
      </c>
      <c r="S86" s="5" t="n">
        <f aca="false">S20^6</f>
        <v>2.13360787793035E+033</v>
      </c>
      <c r="T86" s="5" t="n">
        <f aca="false">T20^6</f>
        <v>1.51881765286247E+033</v>
      </c>
      <c r="U86" s="5" t="n">
        <f aca="false">U20^6</f>
        <v>4.80546196707263E+036</v>
      </c>
      <c r="V86" s="5" t="n">
        <f aca="false">V20^6</f>
        <v>8.7299454887764E+036</v>
      </c>
      <c r="W86" s="5" t="n">
        <f aca="false">W20^6</f>
        <v>1.96337748143473E+036</v>
      </c>
      <c r="X86" s="5" t="n">
        <f aca="false">X20^6</f>
        <v>3.49623643268465E+036</v>
      </c>
      <c r="Y86" s="5" t="n">
        <f aca="false">Y20^6</f>
        <v>4.29677741777446E+036</v>
      </c>
      <c r="Z86" s="5" t="n">
        <f aca="false">Z20^6</f>
        <v>3.78647819526712E+037</v>
      </c>
      <c r="AA86" s="5" t="n">
        <f aca="false">AA20^6</f>
        <v>5.5865942672373E+031</v>
      </c>
      <c r="AB86" s="5" t="n">
        <f aca="false">AB20^6</f>
        <v>1.24579474936578E+037</v>
      </c>
      <c r="AC86" s="5" t="n">
        <f aca="false">AC20^6</f>
        <v>1.82092296630637E+036</v>
      </c>
      <c r="AD86" s="5" t="n">
        <f aca="false">AD20^6</f>
        <v>5.969091118304E+037</v>
      </c>
      <c r="AE86" s="5" t="n">
        <f aca="false">AE20^6</f>
        <v>4.99445538143112E+034</v>
      </c>
      <c r="AF86" s="5" t="n">
        <f aca="false">AF20^6</f>
        <v>1.70956575392387E+038</v>
      </c>
      <c r="AG86" s="5" t="n">
        <f aca="false">AG20^6</f>
        <v>1.13225382859385E+038</v>
      </c>
      <c r="AH86" s="5" t="n">
        <f aca="false">AH20^6</f>
        <v>5.54128860270473E+034</v>
      </c>
      <c r="AI86" s="5" t="n">
        <f aca="false">AI20^6</f>
        <v>1.74168613083383E+035</v>
      </c>
      <c r="AJ86" s="5" t="n">
        <f aca="false">AJ20^6</f>
        <v>3.44824201606219E+035</v>
      </c>
      <c r="AK86" s="5" t="n">
        <f aca="false">AK20^6</f>
        <v>1.90948075669883E+037</v>
      </c>
      <c r="AL86" s="5" t="n">
        <f aca="false">AL20^6</f>
        <v>7.77294441634936E+035</v>
      </c>
      <c r="AM86" s="5" t="n">
        <f aca="false">AM20^6</f>
        <v>2.63433314816725E+036</v>
      </c>
      <c r="AN86" s="5" t="n">
        <f aca="false">AN20^6</f>
        <v>3.85441930042054E+036</v>
      </c>
      <c r="AO86" s="5" t="n">
        <f aca="false">AO20^6</f>
        <v>3.34287586831758E+035</v>
      </c>
      <c r="AP86" s="5" t="n">
        <f aca="false">AP20^6</f>
        <v>2.80904465830047E+036</v>
      </c>
      <c r="AQ86" s="5" t="n">
        <f aca="false">AQ20^6</f>
        <v>3.77558925212624E+036</v>
      </c>
      <c r="AR86" s="5" t="n">
        <f aca="false">AR20^6</f>
        <v>4.31815315906168E+036</v>
      </c>
      <c r="AS86" s="5" t="n">
        <f aca="false">AS20^6</f>
        <v>7.5234328631654E+035</v>
      </c>
      <c r="AT86" s="5" t="n">
        <f aca="false">AT20^6</f>
        <v>4.31708290953793E+033</v>
      </c>
      <c r="AU86" s="5" t="n">
        <f aca="false">AU20^6</f>
        <v>1.93008347478007E+034</v>
      </c>
      <c r="AV86" s="5" t="n">
        <f aca="false">AV20^6</f>
        <v>3.06827081965089E+034</v>
      </c>
      <c r="AW86" s="5" t="n">
        <f aca="false">AW20^6</f>
        <v>1.01013976464772E+034</v>
      </c>
      <c r="AX86" s="5" t="n">
        <f aca="false">AX20^6</f>
        <v>2.23622063730574E+033</v>
      </c>
      <c r="AY86" s="5" t="n">
        <f aca="false">AY20^6</f>
        <v>3.35006723703681E+033</v>
      </c>
      <c r="AZ86" s="5" t="n">
        <f aca="false">AZ20^6</f>
        <v>3.14943335702093E+034</v>
      </c>
      <c r="BA86" s="5" t="n">
        <f aca="false">BA20^6</f>
        <v>1.47395521136681E+039</v>
      </c>
      <c r="BB86" s="5" t="n">
        <f aca="false">BB20^6</f>
        <v>7.98427905908985E+036</v>
      </c>
      <c r="BC86" s="5" t="n">
        <f aca="false">BC20^6</f>
        <v>3.50018643932982E+037</v>
      </c>
      <c r="BD86" s="5" t="n">
        <f aca="false">BD20^6</f>
        <v>1.58109510620904E+038</v>
      </c>
      <c r="BE86" s="5" t="n">
        <f aca="false">BE20^6</f>
        <v>5.94046533399317E+034</v>
      </c>
      <c r="BF86" s="5" t="n">
        <f aca="false">BF20^6</f>
        <v>2.97151860631374E+038</v>
      </c>
      <c r="BG86" s="5" t="n">
        <f aca="false">BG20^6</f>
        <v>4.99681569860524E+038</v>
      </c>
      <c r="BH86" s="5" t="n">
        <f aca="false">BH20^6</f>
        <v>1.01783802389477E+039</v>
      </c>
      <c r="BI86" s="5" t="n">
        <f aca="false">BI20^6</f>
        <v>2.7725292533208E+037</v>
      </c>
      <c r="BJ86" s="5" t="n">
        <f aca="false">BJ20^6</f>
        <v>1.4376553657016E+036</v>
      </c>
      <c r="BK86" s="5" t="n">
        <f aca="false">BK20^6</f>
        <v>3.69808569690215E+037</v>
      </c>
      <c r="BL86" s="5" t="n">
        <f aca="false">BL20^6</f>
        <v>5.87094474453713E+037</v>
      </c>
      <c r="BM86" s="6" t="n">
        <f aca="false">SUM(A86:BL86)</f>
        <v>2.0222400382261E+040</v>
      </c>
    </row>
    <row r="87" customFormat="false" ht="15" hidden="false" customHeight="false" outlineLevel="0" collapsed="false">
      <c r="A87" s="5" t="n">
        <f aca="false">A21^6</f>
        <v>5.87639657563232E+037</v>
      </c>
      <c r="B87" s="5" t="n">
        <f aca="false">B21^6</f>
        <v>9.58532418228525E+034</v>
      </c>
      <c r="C87" s="5" t="n">
        <f aca="false">C21^6</f>
        <v>2.31390171972367E+038</v>
      </c>
      <c r="D87" s="5" t="n">
        <f aca="false">D21^6</f>
        <v>1.15954987830692E+038</v>
      </c>
      <c r="E87" s="5" t="n">
        <f aca="false">E21^6</f>
        <v>1.39479595595675E+031</v>
      </c>
      <c r="F87" s="5" t="n">
        <f aca="false">F21^6</f>
        <v>2.44839280857657E+036</v>
      </c>
      <c r="G87" s="5" t="n">
        <f aca="false">G21^6</f>
        <v>1.09764660929369E+038</v>
      </c>
      <c r="H87" s="5" t="n">
        <f aca="false">H21^6</f>
        <v>9.89644033414273E+037</v>
      </c>
      <c r="I87" s="5" t="n">
        <f aca="false">I21^6</f>
        <v>3.81238597937199E+034</v>
      </c>
      <c r="J87" s="5" t="n">
        <f aca="false">J21^6</f>
        <v>5.78727049572111E+033</v>
      </c>
      <c r="K87" s="5" t="n">
        <f aca="false">K21^6</f>
        <v>4.45732440411972E+037</v>
      </c>
      <c r="L87" s="5" t="n">
        <f aca="false">L21^6</f>
        <v>8.11837812651791E+036</v>
      </c>
      <c r="M87" s="5" t="n">
        <f aca="false">M21^6</f>
        <v>1.14564488323523E+036</v>
      </c>
      <c r="N87" s="5" t="n">
        <f aca="false">N21^6</f>
        <v>2.87632655754022E+032</v>
      </c>
      <c r="O87" s="5" t="n">
        <f aca="false">O21^6</f>
        <v>1.48673150471391E+036</v>
      </c>
      <c r="P87" s="5" t="n">
        <f aca="false">P21^6</f>
        <v>2.45106804677849E+035</v>
      </c>
      <c r="Q87" s="5" t="n">
        <f aca="false">Q21^6</f>
        <v>3.39181901038366E+036</v>
      </c>
      <c r="R87" s="5" t="n">
        <f aca="false">R21^6</f>
        <v>4.76476669034593E+036</v>
      </c>
      <c r="S87" s="5" t="n">
        <f aca="false">S21^6</f>
        <v>7.24230812416341E+038</v>
      </c>
      <c r="T87" s="5" t="n">
        <f aca="false">T21^6</f>
        <v>2.91924468734808E+038</v>
      </c>
      <c r="U87" s="5" t="n">
        <f aca="false">U21^6</f>
        <v>1.14665024088636E+039</v>
      </c>
      <c r="V87" s="5" t="n">
        <f aca="false">V21^6</f>
        <v>6.43923059948572E+038</v>
      </c>
      <c r="W87" s="5" t="n">
        <f aca="false">W21^6</f>
        <v>2.86313419883441E+039</v>
      </c>
      <c r="X87" s="5" t="n">
        <f aca="false">X21^6</f>
        <v>1.57603303672543E+039</v>
      </c>
      <c r="Y87" s="5" t="n">
        <f aca="false">Y21^6</f>
        <v>6.89005498616231E+038</v>
      </c>
      <c r="Z87" s="5" t="n">
        <f aca="false">Z21^6</f>
        <v>3.08974987302202E+033</v>
      </c>
      <c r="AA87" s="5" t="n">
        <f aca="false">AA21^6</f>
        <v>2.09416864074734E+039</v>
      </c>
      <c r="AB87" s="5" t="n">
        <f aca="false">AB21^6</f>
        <v>2.37639729071247E+038</v>
      </c>
      <c r="AC87" s="5" t="n">
        <f aca="false">AC21^6</f>
        <v>1.05676216827666E+039</v>
      </c>
      <c r="AD87" s="5" t="n">
        <f aca="false">AD21^6</f>
        <v>3.08730534998609E+035</v>
      </c>
      <c r="AE87" s="5" t="n">
        <f aca="false">AE21^6</f>
        <v>3.68977306566985E+038</v>
      </c>
      <c r="AF87" s="5" t="n">
        <f aca="false">AF21^6</f>
        <v>1.12559724463478E+037</v>
      </c>
      <c r="AG87" s="5" t="n">
        <f aca="false">AG21^6</f>
        <v>2.13151889669803E+036</v>
      </c>
      <c r="AH87" s="5" t="n">
        <f aca="false">AH21^6</f>
        <v>1.07661726836352E+036</v>
      </c>
      <c r="AI87" s="5" t="n">
        <f aca="false">AI21^6</f>
        <v>3.42532841769931E+035</v>
      </c>
      <c r="AJ87" s="5" t="n">
        <f aca="false">AJ21^6</f>
        <v>6.99898794882891E+038</v>
      </c>
      <c r="AK87" s="5" t="n">
        <f aca="false">AK21^6</f>
        <v>2.13174448946287E+038</v>
      </c>
      <c r="AL87" s="5" t="n">
        <f aca="false">AL21^6</f>
        <v>1.45695751663609E+038</v>
      </c>
      <c r="AM87" s="5" t="n">
        <f aca="false">AM21^6</f>
        <v>4.298943663095E+037</v>
      </c>
      <c r="AN87" s="5" t="n">
        <f aca="false">AN21^6</f>
        <v>1.05606701387781E+039</v>
      </c>
      <c r="AO87" s="5" t="n">
        <f aca="false">AO21^6</f>
        <v>1.4162118195823E+039</v>
      </c>
      <c r="AP87" s="5" t="n">
        <f aca="false">AP21^6</f>
        <v>1.238268752355E+039</v>
      </c>
      <c r="AQ87" s="5" t="n">
        <f aca="false">AQ21^6</f>
        <v>9.21274003093514E+038</v>
      </c>
      <c r="AR87" s="5" t="n">
        <f aca="false">AR21^6</f>
        <v>1.09635303374384E+038</v>
      </c>
      <c r="AS87" s="5" t="n">
        <f aca="false">AS21^6</f>
        <v>6.85205315824684E+037</v>
      </c>
      <c r="AT87" s="5" t="n">
        <f aca="false">AT21^6</f>
        <v>4.31025660588579E+037</v>
      </c>
      <c r="AU87" s="5" t="n">
        <f aca="false">AU21^6</f>
        <v>9.64089655817231E+036</v>
      </c>
      <c r="AV87" s="5" t="n">
        <f aca="false">AV21^6</f>
        <v>1.68013076227658E+039</v>
      </c>
      <c r="AW87" s="5" t="n">
        <f aca="false">AW21^6</f>
        <v>2.29201040034949E+034</v>
      </c>
      <c r="AX87" s="5" t="n">
        <f aca="false">AX21^6</f>
        <v>2.43802236108324E+033</v>
      </c>
      <c r="AY87" s="5" t="n">
        <f aca="false">AY21^6</f>
        <v>1.62741686429241E+033</v>
      </c>
      <c r="AZ87" s="5" t="n">
        <f aca="false">AZ21^6</f>
        <v>7.35132509223558E+033</v>
      </c>
      <c r="BA87" s="5" t="n">
        <f aca="false">BA21^6</f>
        <v>7.09743486870569E+035</v>
      </c>
      <c r="BB87" s="5" t="n">
        <f aca="false">BB21^6</f>
        <v>1.57121131954131E+035</v>
      </c>
      <c r="BC87" s="5" t="n">
        <f aca="false">BC21^6</f>
        <v>3.58409183438259E+034</v>
      </c>
      <c r="BD87" s="5" t="n">
        <f aca="false">BD21^6</f>
        <v>6.61649072910492E+036</v>
      </c>
      <c r="BE87" s="5" t="n">
        <f aca="false">BE21^6</f>
        <v>8.70544773129769E+037</v>
      </c>
      <c r="BF87" s="5" t="n">
        <f aca="false">BF21^6</f>
        <v>4.27371712059686E+037</v>
      </c>
      <c r="BG87" s="5" t="n">
        <f aca="false">BG21^6</f>
        <v>2.54150457170553E+037</v>
      </c>
      <c r="BH87" s="5" t="n">
        <f aca="false">BH21^6</f>
        <v>5.08080944616094E+033</v>
      </c>
      <c r="BI87" s="5" t="n">
        <f aca="false">BI21^6</f>
        <v>1.23693520628578E+037</v>
      </c>
      <c r="BJ87" s="5" t="n">
        <f aca="false">BJ21^6</f>
        <v>7.79140767525791E+036</v>
      </c>
      <c r="BK87" s="5" t="n">
        <f aca="false">BK21^6</f>
        <v>3.0289614597321E+035</v>
      </c>
      <c r="BL87" s="5" t="n">
        <f aca="false">BL21^6</f>
        <v>5.84137509909424E+036</v>
      </c>
      <c r="BM87" s="6" t="n">
        <f aca="false">SUM(A87:BL87)</f>
        <v>2.0222400382261E+040</v>
      </c>
    </row>
    <row r="88" customFormat="false" ht="15" hidden="false" customHeight="false" outlineLevel="0" collapsed="false">
      <c r="A88" s="5" t="n">
        <f aca="false">A22^6</f>
        <v>1.4905992863691E+035</v>
      </c>
      <c r="B88" s="5" t="n">
        <f aca="false">B22^6</f>
        <v>9.13829556046482E+037</v>
      </c>
      <c r="C88" s="5" t="n">
        <f aca="false">C22^6</f>
        <v>1.80319850246483E+038</v>
      </c>
      <c r="D88" s="5" t="n">
        <f aca="false">D22^6</f>
        <v>3.59831361627044E+038</v>
      </c>
      <c r="E88" s="5" t="n">
        <f aca="false">E22^6</f>
        <v>1.61198752614411E+036</v>
      </c>
      <c r="F88" s="5" t="n">
        <f aca="false">F22^6</f>
        <v>9.18314117997144E+030</v>
      </c>
      <c r="G88" s="5" t="n">
        <f aca="false">G22^6</f>
        <v>6.51567767883709E+037</v>
      </c>
      <c r="H88" s="5" t="n">
        <f aca="false">H22^6</f>
        <v>7.22675150857224E+037</v>
      </c>
      <c r="I88" s="5" t="n">
        <f aca="false">I22^6</f>
        <v>3.75214254040814E+031</v>
      </c>
      <c r="J88" s="5" t="n">
        <f aca="false">J22^6</f>
        <v>2.47173786402994E+032</v>
      </c>
      <c r="K88" s="5" t="n">
        <f aca="false">K22^6</f>
        <v>5.26350236266798E+034</v>
      </c>
      <c r="L88" s="5" t="n">
        <f aca="false">L22^6</f>
        <v>2.88987987091021E+035</v>
      </c>
      <c r="M88" s="5" t="n">
        <f aca="false">M22^6</f>
        <v>4.04567235136E+029</v>
      </c>
      <c r="N88" s="5" t="n">
        <f aca="false">N22^6</f>
        <v>1.61139694532651E+033</v>
      </c>
      <c r="O88" s="5" t="n">
        <f aca="false">O22^6</f>
        <v>3.44752865496395E+032</v>
      </c>
      <c r="P88" s="5" t="n">
        <f aca="false">P22^6</f>
        <v>2.09114939565857E+033</v>
      </c>
      <c r="Q88" s="5" t="n">
        <f aca="false">Q22^6</f>
        <v>1.96880533375605E+036</v>
      </c>
      <c r="R88" s="5" t="n">
        <f aca="false">R22^6</f>
        <v>1.40150227550673E+036</v>
      </c>
      <c r="S88" s="5" t="n">
        <f aca="false">S22^6</f>
        <v>1.20623419455877E+038</v>
      </c>
      <c r="T88" s="5" t="n">
        <f aca="false">T22^6</f>
        <v>2.99252739750043E+038</v>
      </c>
      <c r="U88" s="5" t="n">
        <f aca="false">U22^6</f>
        <v>9.78754743109106E+038</v>
      </c>
      <c r="V88" s="5" t="n">
        <f aca="false">V22^6</f>
        <v>1.74289357185679E+039</v>
      </c>
      <c r="W88" s="5" t="n">
        <f aca="false">W22^6</f>
        <v>2.39554988155705E+039</v>
      </c>
      <c r="X88" s="5" t="n">
        <f aca="false">X22^6</f>
        <v>4.35192704154884E+039</v>
      </c>
      <c r="Y88" s="5" t="n">
        <f aca="false">Y22^6</f>
        <v>1.40432332547766E+033</v>
      </c>
      <c r="Z88" s="5" t="n">
        <f aca="false">Z22^6</f>
        <v>3.1316013685689E+038</v>
      </c>
      <c r="AA88" s="5" t="n">
        <f aca="false">AA22^6</f>
        <v>1.08009718685913E+038</v>
      </c>
      <c r="AB88" s="5" t="n">
        <f aca="false">AB22^6</f>
        <v>9.51821341709096E+038</v>
      </c>
      <c r="AC88" s="5" t="n">
        <f aca="false">AC22^6</f>
        <v>1.49133638576672E+035</v>
      </c>
      <c r="AD88" s="5" t="n">
        <f aca="false">AD22^6</f>
        <v>5.10473598816462E+038</v>
      </c>
      <c r="AE88" s="5" t="n">
        <f aca="false">AE22^6</f>
        <v>5.43724684262337E+036</v>
      </c>
      <c r="AF88" s="5" t="n">
        <f aca="false">AF22^6</f>
        <v>1.78236105737979E+038</v>
      </c>
      <c r="AG88" s="5" t="n">
        <f aca="false">AG22^6</f>
        <v>5.20064691969172E+035</v>
      </c>
      <c r="AH88" s="5" t="n">
        <f aca="false">AH22^6</f>
        <v>1.02963954880894E+036</v>
      </c>
      <c r="AI88" s="5" t="n">
        <f aca="false">AI22^6</f>
        <v>3.38089181611996E+038</v>
      </c>
      <c r="AJ88" s="5" t="n">
        <f aca="false">AJ22^6</f>
        <v>1.65461991070587E+035</v>
      </c>
      <c r="AK88" s="5" t="n">
        <f aca="false">AK22^6</f>
        <v>6.62202284627288E+037</v>
      </c>
      <c r="AL88" s="5" t="n">
        <f aca="false">AL22^6</f>
        <v>9.68899954216401E+037</v>
      </c>
      <c r="AM88" s="5" t="n">
        <f aca="false">AM22^6</f>
        <v>4.79993398108177E+038</v>
      </c>
      <c r="AN88" s="5" t="n">
        <f aca="false">AN22^6</f>
        <v>1.95391442967967E+037</v>
      </c>
      <c r="AO88" s="5" t="n">
        <f aca="false">AO22^6</f>
        <v>1.88215252721038E+039</v>
      </c>
      <c r="AP88" s="5" t="n">
        <f aca="false">AP22^6</f>
        <v>2.15262369354199E+039</v>
      </c>
      <c r="AQ88" s="5" t="n">
        <f aca="false">AQ22^6</f>
        <v>1.6664424659439E+038</v>
      </c>
      <c r="AR88" s="5" t="n">
        <f aca="false">AR22^6</f>
        <v>1.40032459825698E+039</v>
      </c>
      <c r="AS88" s="5" t="n">
        <f aca="false">AS22^6</f>
        <v>1.78100141035637E+037</v>
      </c>
      <c r="AT88" s="5" t="n">
        <f aca="false">AT22^6</f>
        <v>2.83127373948228E+037</v>
      </c>
      <c r="AU88" s="5" t="n">
        <f aca="false">AU22^6</f>
        <v>6.9423134880453E+038</v>
      </c>
      <c r="AV88" s="5" t="n">
        <f aca="false">AV22^6</f>
        <v>3.98362601979613E+036</v>
      </c>
      <c r="AW88" s="5" t="n">
        <f aca="false">AW22^6</f>
        <v>3.42917935808614E+030</v>
      </c>
      <c r="AX88" s="5" t="n">
        <f aca="false">AX22^6</f>
        <v>3.22380749203018E+031</v>
      </c>
      <c r="AY88" s="5" t="n">
        <f aca="false">AY22^6</f>
        <v>1.03399430059675E+031</v>
      </c>
      <c r="AZ88" s="5" t="n">
        <f aca="false">AZ22^6</f>
        <v>2.28902917672718E+030</v>
      </c>
      <c r="BA88" s="5" t="n">
        <f aca="false">BA22^6</f>
        <v>1.01868555070661E+033</v>
      </c>
      <c r="BB88" s="5" t="n">
        <f aca="false">BB22^6</f>
        <v>4.60157984983359E+033</v>
      </c>
      <c r="BC88" s="5" t="n">
        <f aca="false">BC22^6</f>
        <v>4.28976256617797E+034</v>
      </c>
      <c r="BD88" s="5" t="n">
        <f aca="false">BD22^6</f>
        <v>2.32372470760772E+032</v>
      </c>
      <c r="BE88" s="5" t="n">
        <f aca="false">BE22^6</f>
        <v>2.81375548259182E+037</v>
      </c>
      <c r="BF88" s="5" t="n">
        <f aca="false">BF22^6</f>
        <v>5.73154483349016E+037</v>
      </c>
      <c r="BG88" s="5" t="n">
        <f aca="false">BG22^6</f>
        <v>3.34513376335564E+033</v>
      </c>
      <c r="BH88" s="5" t="n">
        <f aca="false">BH22^6</f>
        <v>1.67329100660501E+037</v>
      </c>
      <c r="BI88" s="5" t="n">
        <f aca="false">BI22^6</f>
        <v>1.21163003980751E+037</v>
      </c>
      <c r="BJ88" s="5" t="n">
        <f aca="false">BJ22^6</f>
        <v>1.92353925721355E+037</v>
      </c>
      <c r="BK88" s="5" t="n">
        <f aca="false">BK22^6</f>
        <v>9.0838341912482E+036</v>
      </c>
      <c r="BL88" s="5" t="n">
        <f aca="false">BL22^6</f>
        <v>4.71029221803509E+035</v>
      </c>
      <c r="BM88" s="6" t="n">
        <f aca="false">SUM(A88:BL88)</f>
        <v>2.0222400382261E+040</v>
      </c>
    </row>
    <row r="89" customFormat="false" ht="15" hidden="false" customHeight="false" outlineLevel="0" collapsed="false">
      <c r="A89" s="5" t="n">
        <f aca="false">A23^6</f>
        <v>1.67903971102531E+036</v>
      </c>
      <c r="B89" s="5" t="n">
        <f aca="false">B23^6</f>
        <v>8.41405784868162E+035</v>
      </c>
      <c r="C89" s="5" t="n">
        <f aca="false">C23^6</f>
        <v>4.26409778951117E+035</v>
      </c>
      <c r="D89" s="5" t="n">
        <f aca="false">D23^6</f>
        <v>6.95541206781683E+032</v>
      </c>
      <c r="E89" s="5" t="n">
        <f aca="false">E23^6</f>
        <v>6.0734429549059E+035</v>
      </c>
      <c r="F89" s="5" t="n">
        <f aca="false">F23^6</f>
        <v>5.47584853969732E+035</v>
      </c>
      <c r="G89" s="5" t="n">
        <f aca="false">G23^6</f>
        <v>7.71761475916897E+028</v>
      </c>
      <c r="H89" s="5" t="n">
        <f aca="false">H23^6</f>
        <v>1.35473238182371E+034</v>
      </c>
      <c r="I89" s="5" t="n">
        <f aca="false">I23^6</f>
        <v>1.78556896931582E+031</v>
      </c>
      <c r="J89" s="5" t="n">
        <f aca="false">J23^6</f>
        <v>3.25215818944761E+030</v>
      </c>
      <c r="K89" s="5" t="n">
        <f aca="false">K23^6</f>
        <v>1.52721172762961E+028</v>
      </c>
      <c r="L89" s="5" t="n">
        <f aca="false">L23^6</f>
        <v>2.31833487476157E+027</v>
      </c>
      <c r="M89" s="5" t="n">
        <f aca="false">M23^6</f>
        <v>9.38498059272138E+026</v>
      </c>
      <c r="N89" s="5" t="n">
        <f aca="false">N23^6</f>
        <v>1.5472347210993E+026</v>
      </c>
      <c r="O89" s="5" t="n">
        <f aca="false">O23^6</f>
        <v>7.23187405474542E+026</v>
      </c>
      <c r="P89" s="5" t="n">
        <f aca="false">P23^6</f>
        <v>1.81567881189405E+023</v>
      </c>
      <c r="Q89" s="5" t="n">
        <f aca="false">Q23^6</f>
        <v>2.00309755497627E+038</v>
      </c>
      <c r="R89" s="5" t="n">
        <f aca="false">R23^6</f>
        <v>8.07412746786423E+037</v>
      </c>
      <c r="S89" s="5" t="n">
        <f aca="false">S23^6</f>
        <v>9.38118656392621E+035</v>
      </c>
      <c r="T89" s="5" t="n">
        <f aca="false">T23^6</f>
        <v>1.31785231225119E+036</v>
      </c>
      <c r="U89" s="5" t="n">
        <f aca="false">U23^6</f>
        <v>4.40473038367752E+039</v>
      </c>
      <c r="V89" s="5" t="n">
        <f aca="false">V23^6</f>
        <v>2.42461586514881E+039</v>
      </c>
      <c r="W89" s="5" t="n">
        <f aca="false">W23^6</f>
        <v>1.76404066478596E+039</v>
      </c>
      <c r="X89" s="5" t="n">
        <f aca="false">X23^6</f>
        <v>9.90630291818226E+038</v>
      </c>
      <c r="Y89" s="5" t="n">
        <f aca="false">Y23^6</f>
        <v>1.94411381406262E+039</v>
      </c>
      <c r="Z89" s="5" t="n">
        <f aca="false">Z23^6</f>
        <v>2.20611975114208E+038</v>
      </c>
      <c r="AA89" s="5" t="n">
        <f aca="false">AA23^6</f>
        <v>6.39635739816487E+038</v>
      </c>
      <c r="AB89" s="5" t="n">
        <f aca="false">AB23^6</f>
        <v>2.86835801724005E+033</v>
      </c>
      <c r="AC89" s="5" t="n">
        <f aca="false">AC23^6</f>
        <v>4.1603176673554E+036</v>
      </c>
      <c r="AD89" s="5" t="n">
        <f aca="false">AD23^6</f>
        <v>1.26914095252915E+035</v>
      </c>
      <c r="AE89" s="5" t="n">
        <f aca="false">AE23^6</f>
        <v>1.19152756568676E+037</v>
      </c>
      <c r="AF89" s="5" t="n">
        <f aca="false">AF23^6</f>
        <v>3.48101922895256E+033</v>
      </c>
      <c r="AG89" s="5" t="n">
        <f aca="false">AG23^6</f>
        <v>3.86214926474398E+033</v>
      </c>
      <c r="AH89" s="5" t="n">
        <f aca="false">AH23^6</f>
        <v>7.89154582108E+036</v>
      </c>
      <c r="AI89" s="5" t="n">
        <f aca="false">AI23^6</f>
        <v>2.40334447848348E+034</v>
      </c>
      <c r="AJ89" s="5" t="n">
        <f aca="false">AJ23^6</f>
        <v>1.21391472126742E+034</v>
      </c>
      <c r="AK89" s="5" t="n">
        <f aca="false">AK23^6</f>
        <v>3.99090865877801E+037</v>
      </c>
      <c r="AL89" s="5" t="n">
        <f aca="false">AL23^6</f>
        <v>9.80395957759649E+038</v>
      </c>
      <c r="AM89" s="5" t="n">
        <f aca="false">AM23^6</f>
        <v>1.97899721606835E+038</v>
      </c>
      <c r="AN89" s="5" t="n">
        <f aca="false">AN23^6</f>
        <v>1.35256119277183E+038</v>
      </c>
      <c r="AO89" s="5" t="n">
        <f aca="false">AO23^6</f>
        <v>1.41731519073406E+039</v>
      </c>
      <c r="AP89" s="5" t="n">
        <f aca="false">AP23^6</f>
        <v>1.68666195281187E+038</v>
      </c>
      <c r="AQ89" s="5" t="n">
        <f aca="false">AQ23^6</f>
        <v>2.17874217491339E+039</v>
      </c>
      <c r="AR89" s="5" t="n">
        <f aca="false">AR23^6</f>
        <v>1.90498929420665E+039</v>
      </c>
      <c r="AS89" s="5" t="n">
        <f aca="false">AS23^6</f>
        <v>2.66650575926509E+036</v>
      </c>
      <c r="AT89" s="5" t="n">
        <f aca="false">AT23^6</f>
        <v>4.64695199963672E+038</v>
      </c>
      <c r="AU89" s="5" t="n">
        <f aca="false">AU23^6</f>
        <v>1.89515976019553E+037</v>
      </c>
      <c r="AV89" s="5" t="n">
        <f aca="false">AV23^6</f>
        <v>1.19214265957063E+037</v>
      </c>
      <c r="AW89" s="5" t="n">
        <f aca="false">AW23^6</f>
        <v>1.02730557866202E+024</v>
      </c>
      <c r="AX89" s="5" t="n">
        <f aca="false">AX23^6</f>
        <v>4.64051801570537E+024</v>
      </c>
      <c r="AY89" s="5" t="n">
        <f aca="false">AY23^6</f>
        <v>1.44682971050208E+025</v>
      </c>
      <c r="AZ89" s="5" t="n">
        <f aca="false">AZ23^6</f>
        <v>1.53899964256087E+024</v>
      </c>
      <c r="BA89" s="5" t="n">
        <f aca="false">BA23^6</f>
        <v>1.43575889534466E+028</v>
      </c>
      <c r="BB89" s="5" t="n">
        <f aca="false">BB23^6</f>
        <v>2.65051395423141E+030</v>
      </c>
      <c r="BC89" s="5" t="n">
        <f aca="false">BC23^6</f>
        <v>2.84317637989011E+029</v>
      </c>
      <c r="BD89" s="5" t="n">
        <f aca="false">BD23^6</f>
        <v>6.2941485116446E+028</v>
      </c>
      <c r="BE89" s="5" t="n">
        <f aca="false">BE23^6</f>
        <v>1.40625251380483E+035</v>
      </c>
      <c r="BF89" s="5" t="n">
        <f aca="false">BF23^6</f>
        <v>2.81128790220214E+031</v>
      </c>
      <c r="BG89" s="5" t="n">
        <f aca="false">BG23^6</f>
        <v>4.81685450902758E+035</v>
      </c>
      <c r="BH89" s="5" t="n">
        <f aca="false">BH23^6</f>
        <v>2.36471164011994E+035</v>
      </c>
      <c r="BI89" s="5" t="n">
        <f aca="false">BI23^6</f>
        <v>2.1979095009544E+033</v>
      </c>
      <c r="BJ89" s="5" t="n">
        <f aca="false">BJ23^6</f>
        <v>4.23868510696509E+034</v>
      </c>
      <c r="BK89" s="5" t="n">
        <f aca="false">BK23^6</f>
        <v>8.97559007634576E+034</v>
      </c>
      <c r="BL89" s="5" t="n">
        <f aca="false">BL23^6</f>
        <v>5.65368994717187E+034</v>
      </c>
      <c r="BM89" s="6" t="n">
        <f aca="false">SUM(A89:BL89)</f>
        <v>2.0222400382261E+040</v>
      </c>
    </row>
    <row r="90" customFormat="false" ht="15" hidden="false" customHeight="false" outlineLevel="0" collapsed="false">
      <c r="A90" s="5" t="n">
        <f aca="false">A24^6</f>
        <v>9.28471367337894E+037</v>
      </c>
      <c r="B90" s="5" t="n">
        <f aca="false">B24^6</f>
        <v>1.85278057786893E+038</v>
      </c>
      <c r="C90" s="5" t="n">
        <f aca="false">C24^6</f>
        <v>7.67513258066826E+034</v>
      </c>
      <c r="D90" s="5" t="n">
        <f aca="false">D24^6</f>
        <v>4.70533097857209E+037</v>
      </c>
      <c r="E90" s="5" t="n">
        <f aca="false">E24^6</f>
        <v>2.18734003663547E+037</v>
      </c>
      <c r="F90" s="5" t="n">
        <f aca="false">F24^6</f>
        <v>2.42605047221077E+037</v>
      </c>
      <c r="G90" s="5" t="n">
        <f aca="false">G24^6</f>
        <v>5.41150902222239E+035</v>
      </c>
      <c r="H90" s="5" t="n">
        <f aca="false">H24^6</f>
        <v>3.08281860385281E+030</v>
      </c>
      <c r="I90" s="5" t="n">
        <f aca="false">I24^6</f>
        <v>4.0732999529404E+036</v>
      </c>
      <c r="J90" s="5" t="n">
        <f aca="false">J24^6</f>
        <v>2.23640966244674E+037</v>
      </c>
      <c r="K90" s="5" t="n">
        <f aca="false">K24^6</f>
        <v>2.90369434270058E+033</v>
      </c>
      <c r="L90" s="5" t="n">
        <f aca="false">L24^6</f>
        <v>1.91281945585198E+034</v>
      </c>
      <c r="M90" s="5" t="n">
        <f aca="false">M24^6</f>
        <v>1.06499598973042E+035</v>
      </c>
      <c r="N90" s="5" t="n">
        <f aca="false">N24^6</f>
        <v>6.45989038291799E+035</v>
      </c>
      <c r="O90" s="5" t="n">
        <f aca="false">O24^6</f>
        <v>1.24977201386212E+032</v>
      </c>
      <c r="P90" s="5" t="n">
        <f aca="false">P24^6</f>
        <v>4.97785937809568E+035</v>
      </c>
      <c r="Q90" s="5" t="n">
        <f aca="false">Q24^6</f>
        <v>4.13396408890542E+035</v>
      </c>
      <c r="R90" s="5" t="n">
        <f aca="false">R24^6</f>
        <v>1.02558863379408E+036</v>
      </c>
      <c r="S90" s="5" t="n">
        <f aca="false">S24^6</f>
        <v>6.74742150778613E+033</v>
      </c>
      <c r="T90" s="5" t="n">
        <f aca="false">T24^6</f>
        <v>4.80318009852419E+033</v>
      </c>
      <c r="U90" s="5" t="n">
        <f aca="false">U24^6</f>
        <v>2.13360787793035E+039</v>
      </c>
      <c r="V90" s="5" t="n">
        <f aca="false">V24^6</f>
        <v>3.87606448586722E+039</v>
      </c>
      <c r="W90" s="5" t="n">
        <f aca="false">W24^6</f>
        <v>8.71732559833798E+038</v>
      </c>
      <c r="X90" s="5" t="n">
        <f aca="false">X24^6</f>
        <v>1.55231643637943E+039</v>
      </c>
      <c r="Y90" s="5" t="n">
        <f aca="false">Y24^6</f>
        <v>2.27296696586162E+038</v>
      </c>
      <c r="Z90" s="5" t="n">
        <f aca="false">Z24^6</f>
        <v>2.00302203674662E+039</v>
      </c>
      <c r="AA90" s="5" t="n">
        <f aca="false">AA24^6</f>
        <v>2.9552715876261E+033</v>
      </c>
      <c r="AB90" s="5" t="n">
        <f aca="false">AB24^6</f>
        <v>6.59017220635771E+038</v>
      </c>
      <c r="AC90" s="5" t="n">
        <f aca="false">AC24^6</f>
        <v>1.07937793286521E+037</v>
      </c>
      <c r="AD90" s="5" t="n">
        <f aca="false">AD24^6</f>
        <v>3.53826348043052E+038</v>
      </c>
      <c r="AE90" s="5" t="n">
        <f aca="false">AE24^6</f>
        <v>2.96053431427237E+035</v>
      </c>
      <c r="AF90" s="5" t="n">
        <f aca="false">AF24^6</f>
        <v>1.01336936471866E+039</v>
      </c>
      <c r="AG90" s="5" t="n">
        <f aca="false">AG24^6</f>
        <v>6.71159527119018E+038</v>
      </c>
      <c r="AH90" s="5" t="n">
        <f aca="false">AH24^6</f>
        <v>3.28467746745451E+035</v>
      </c>
      <c r="AI90" s="5" t="n">
        <f aca="false">AI24^6</f>
        <v>1.03240917402056E+036</v>
      </c>
      <c r="AJ90" s="5" t="n">
        <f aca="false">AJ24^6</f>
        <v>2.04399439635051E+036</v>
      </c>
      <c r="AK90" s="5" t="n">
        <f aca="false">AK24^6</f>
        <v>1.01010274909072E+039</v>
      </c>
      <c r="AL90" s="5" t="n">
        <f aca="false">AL24^6</f>
        <v>4.11183642251399E+037</v>
      </c>
      <c r="AM90" s="5" t="n">
        <f aca="false">AM24^6</f>
        <v>1.39354489206001E+038</v>
      </c>
      <c r="AN90" s="5" t="n">
        <f aca="false">AN24^6</f>
        <v>2.03896243407766E+038</v>
      </c>
      <c r="AO90" s="5" t="n">
        <f aca="false">AO24^6</f>
        <v>1.48422489584919E+038</v>
      </c>
      <c r="AP90" s="5" t="n">
        <f aca="false">AP24^6</f>
        <v>1.24720575326061E+039</v>
      </c>
      <c r="AQ90" s="5" t="n">
        <f aca="false">AQ24^6</f>
        <v>1.67634808627421E+039</v>
      </c>
      <c r="AR90" s="5" t="n">
        <f aca="false">AR24^6</f>
        <v>1.91724451497351E+039</v>
      </c>
      <c r="AS90" s="5" t="n">
        <f aca="false">AS24^6</f>
        <v>2.37924565419909E+036</v>
      </c>
      <c r="AT90" s="5" t="n">
        <f aca="false">AT24^6</f>
        <v>1.36525452385225E+034</v>
      </c>
      <c r="AU90" s="5" t="n">
        <f aca="false">AU24^6</f>
        <v>6.10378640061377E+034</v>
      </c>
      <c r="AV90" s="5" t="n">
        <f aca="false">AV24^6</f>
        <v>9.70324338149113E+034</v>
      </c>
      <c r="AW90" s="5" t="n">
        <f aca="false">AW24^6</f>
        <v>3.19417151748422E+033</v>
      </c>
      <c r="AX90" s="5" t="n">
        <f aca="false">AX24^6</f>
        <v>7.07117224415318E+032</v>
      </c>
      <c r="AY90" s="5" t="n">
        <f aca="false">AY24^6</f>
        <v>1.05932760244636E+033</v>
      </c>
      <c r="AZ90" s="5" t="n">
        <f aca="false">AZ24^6</f>
        <v>9.95884993075116E+033</v>
      </c>
      <c r="BA90" s="5" t="n">
        <f aca="false">BA24^6</f>
        <v>3.31974576146693E+036</v>
      </c>
      <c r="BB90" s="5" t="n">
        <f aca="false">BB24^6</f>
        <v>1.79827557583677E+034</v>
      </c>
      <c r="BC90" s="5" t="n">
        <f aca="false">BC24^6</f>
        <v>7.88336647321467E+034</v>
      </c>
      <c r="BD90" s="5" t="n">
        <f aca="false">BD24^6</f>
        <v>3.56105378022055E+035</v>
      </c>
      <c r="BE90" s="5" t="n">
        <f aca="false">BE24^6</f>
        <v>1.12297528655451E+033</v>
      </c>
      <c r="BF90" s="5" t="n">
        <f aca="false">BF24^6</f>
        <v>5.61730735020406E+036</v>
      </c>
      <c r="BG90" s="5" t="n">
        <f aca="false">BG24^6</f>
        <v>9.44589392499556E+036</v>
      </c>
      <c r="BH90" s="5" t="n">
        <f aca="false">BH24^6</f>
        <v>1.92410338632677E+037</v>
      </c>
      <c r="BI90" s="5" t="n">
        <f aca="false">BI24^6</f>
        <v>4.6772886849064E+036</v>
      </c>
      <c r="BJ90" s="5" t="n">
        <f aca="false">BJ24^6</f>
        <v>2.42534110929108E+035</v>
      </c>
      <c r="BK90" s="5" t="n">
        <f aca="false">BK24^6</f>
        <v>6.23871303259185E+036</v>
      </c>
      <c r="BL90" s="5" t="n">
        <f aca="false">BL24^6</f>
        <v>9.90435119501222E+036</v>
      </c>
      <c r="BM90" s="6" t="n">
        <f aca="false">SUM(A90:BL90)</f>
        <v>2.0222400382261E+040</v>
      </c>
    </row>
    <row r="91" customFormat="false" ht="15" hidden="false" customHeight="false" outlineLevel="0" collapsed="false">
      <c r="A91" s="5" t="n">
        <f aca="false">A25^6</f>
        <v>4.97803163456011E+037</v>
      </c>
      <c r="B91" s="5" t="n">
        <f aca="false">B25^6</f>
        <v>8.11995010765515E+034</v>
      </c>
      <c r="C91" s="5" t="n">
        <f aca="false">C25^6</f>
        <v>1.96015973595316E+038</v>
      </c>
      <c r="D91" s="5" t="n">
        <f aca="false">D25^6</f>
        <v>9.82281556693792E+037</v>
      </c>
      <c r="E91" s="5" t="n">
        <f aca="false">E25^6</f>
        <v>1.646509058397E+031</v>
      </c>
      <c r="F91" s="5" t="n">
        <f aca="false">F25^6</f>
        <v>2.89024421143388E+036</v>
      </c>
      <c r="G91" s="5" t="n">
        <f aca="false">G25^6</f>
        <v>1.29573438853364E+038</v>
      </c>
      <c r="H91" s="5" t="n">
        <f aca="false">H25^6</f>
        <v>1.16824103098824E+038</v>
      </c>
      <c r="I91" s="5" t="n">
        <f aca="false">I25^6</f>
        <v>1.84252400131898E+033</v>
      </c>
      <c r="J91" s="5" t="n">
        <f aca="false">J25^6</f>
        <v>2.796984578211E+032</v>
      </c>
      <c r="K91" s="5" t="n">
        <f aca="false">K25^6</f>
        <v>2.15422237955252E+036</v>
      </c>
      <c r="L91" s="5" t="n">
        <f aca="false">L25^6</f>
        <v>3.92360758612282E+035</v>
      </c>
      <c r="M91" s="5" t="n">
        <f aca="false">M25^6</f>
        <v>2.37046599504737E+037</v>
      </c>
      <c r="N91" s="5" t="n">
        <f aca="false">N25^6</f>
        <v>5.95143782779048E+033</v>
      </c>
      <c r="O91" s="5" t="n">
        <f aca="false">O25^6</f>
        <v>3.07621194600694E+037</v>
      </c>
      <c r="P91" s="5" t="n">
        <f aca="false">P25^6</f>
        <v>5.07153092678076E+036</v>
      </c>
      <c r="Q91" s="5" t="n">
        <f aca="false">Q25^6</f>
        <v>1.19015638614825E+037</v>
      </c>
      <c r="R91" s="5" t="n">
        <f aca="false">R25^6</f>
        <v>1.67191040785523E+037</v>
      </c>
      <c r="S91" s="5" t="n">
        <f aca="false">S25^6</f>
        <v>2.54125566194389E+039</v>
      </c>
      <c r="T91" s="5" t="n">
        <f aca="false">T25^6</f>
        <v>1.02433464071648E+039</v>
      </c>
      <c r="U91" s="5" t="n">
        <f aca="false">U25^6</f>
        <v>3.26783112754302E+038</v>
      </c>
      <c r="V91" s="5" t="n">
        <f aca="false">V25^6</f>
        <v>1.83511217633036E+038</v>
      </c>
      <c r="W91" s="5" t="n">
        <f aca="false">W25^6</f>
        <v>8.15962769087431E+038</v>
      </c>
      <c r="X91" s="5" t="n">
        <f aca="false">X25^6</f>
        <v>4.49152638861036E+038</v>
      </c>
      <c r="Y91" s="5" t="n">
        <f aca="false">Y25^6</f>
        <v>3.29331428407795E+038</v>
      </c>
      <c r="Z91" s="5" t="n">
        <f aca="false">Z25^6</f>
        <v>1.47684124604049E+033</v>
      </c>
      <c r="AA91" s="5" t="n">
        <f aca="false">AA25^6</f>
        <v>1.00097249030559E+039</v>
      </c>
      <c r="AB91" s="5" t="n">
        <f aca="false">AB25^6</f>
        <v>1.13587237806743E+038</v>
      </c>
      <c r="AC91" s="5" t="n">
        <f aca="false">AC25^6</f>
        <v>2.21088812626361E+039</v>
      </c>
      <c r="AD91" s="5" t="n">
        <f aca="false">AD25^6</f>
        <v>6.45905667834942E+035</v>
      </c>
      <c r="AE91" s="5" t="n">
        <f aca="false">AE25^6</f>
        <v>7.71949990677665E+038</v>
      </c>
      <c r="AF91" s="5" t="n">
        <f aca="false">AF25^6</f>
        <v>2.35490033408024E+037</v>
      </c>
      <c r="AG91" s="5" t="n">
        <f aca="false">AG25^6</f>
        <v>4.45942328471249E+036</v>
      </c>
      <c r="AH91" s="5" t="n">
        <f aca="false">AH25^6</f>
        <v>2.25242765743306E+036</v>
      </c>
      <c r="AI91" s="5" t="n">
        <f aca="false">AI25^6</f>
        <v>7.16624625159946E+035</v>
      </c>
      <c r="AJ91" s="5" t="n">
        <f aca="false">AJ25^6</f>
        <v>1.46428210778614E+039</v>
      </c>
      <c r="AK91" s="5" t="n">
        <f aca="false">AK25^6</f>
        <v>1.0189330261155E+038</v>
      </c>
      <c r="AL91" s="5" t="n">
        <f aca="false">AL25^6</f>
        <v>6.96397780637295E+037</v>
      </c>
      <c r="AM91" s="5" t="n">
        <f aca="false">AM25^6</f>
        <v>2.05481271202494E+037</v>
      </c>
      <c r="AN91" s="5" t="n">
        <f aca="false">AN25^6</f>
        <v>5.04779800557809E+038</v>
      </c>
      <c r="AO91" s="5" t="n">
        <f aca="false">AO25^6</f>
        <v>4.03605293245131E+038</v>
      </c>
      <c r="AP91" s="5" t="n">
        <f aca="false">AP25^6</f>
        <v>3.5289341325927E+038</v>
      </c>
      <c r="AQ91" s="5" t="n">
        <f aca="false">AQ25^6</f>
        <v>2.62553284075359E+038</v>
      </c>
      <c r="AR91" s="5" t="n">
        <f aca="false">AR25^6</f>
        <v>3.12448944123965E+037</v>
      </c>
      <c r="AS91" s="5" t="n">
        <f aca="false">AS25^6</f>
        <v>2.40431898033153E+038</v>
      </c>
      <c r="AT91" s="5" t="n">
        <f aca="false">AT25^6</f>
        <v>1.51242722849542E+038</v>
      </c>
      <c r="AU91" s="5" t="n">
        <f aca="false">AU25^6</f>
        <v>3.3828970743358E+037</v>
      </c>
      <c r="AV91" s="5" t="n">
        <f aca="false">AV25^6</f>
        <v>5.8954158525735E+039</v>
      </c>
      <c r="AW91" s="5" t="n">
        <f aca="false">AW25^6</f>
        <v>4.74242306130724E+035</v>
      </c>
      <c r="AX91" s="5" t="n">
        <f aca="false">AX25^6</f>
        <v>5.04453795995901E+034</v>
      </c>
      <c r="AY91" s="5" t="n">
        <f aca="false">AY25^6</f>
        <v>3.36730551763805E+034</v>
      </c>
      <c r="AZ91" s="5" t="n">
        <f aca="false">AZ25^6</f>
        <v>1.52107048219626E+035</v>
      </c>
      <c r="BA91" s="5" t="n">
        <f aca="false">BA25^6</f>
        <v>3.43018628337905E+034</v>
      </c>
      <c r="BB91" s="5" t="n">
        <f aca="false">BB25^6</f>
        <v>7.5936554773392E+033</v>
      </c>
      <c r="BC91" s="5" t="n">
        <f aca="false">BC25^6</f>
        <v>1.73218956934395E+033</v>
      </c>
      <c r="BD91" s="5" t="n">
        <f aca="false">BD25^6</f>
        <v>3.19774625099438E+035</v>
      </c>
      <c r="BE91" s="5" t="n">
        <f aca="false">BE25^6</f>
        <v>1.0276484159399E+038</v>
      </c>
      <c r="BF91" s="5" t="n">
        <f aca="false">BF25^6</f>
        <v>5.04497731158268E+037</v>
      </c>
      <c r="BG91" s="5" t="n">
        <f aca="false">BG25^6</f>
        <v>3.00015947235819E+037</v>
      </c>
      <c r="BH91" s="5" t="n">
        <f aca="false">BH25^6</f>
        <v>5.99772227713028E+033</v>
      </c>
      <c r="BI91" s="5" t="n">
        <f aca="false">BI25^6</f>
        <v>1.04783646024251E+037</v>
      </c>
      <c r="BJ91" s="5" t="n">
        <f aca="false">BJ25^6</f>
        <v>6.60028188805737E+036</v>
      </c>
      <c r="BK91" s="5" t="n">
        <f aca="false">BK25^6</f>
        <v>2.56590340225418E+035</v>
      </c>
      <c r="BL91" s="5" t="n">
        <f aca="false">BL25^6</f>
        <v>4.94836413069925E+036</v>
      </c>
      <c r="BM91" s="6" t="n">
        <f aca="false">SUM(A91:BL91)</f>
        <v>2.0222400382261E+040</v>
      </c>
    </row>
    <row r="92" customFormat="false" ht="15" hidden="false" customHeight="false" outlineLevel="0" collapsed="false">
      <c r="A92" s="5" t="n">
        <f aca="false">A26^6</f>
        <v>5.34606140019764E+034</v>
      </c>
      <c r="B92" s="5" t="n">
        <f aca="false">B26^6</f>
        <v>3.27746629199052E+037</v>
      </c>
      <c r="C92" s="5" t="n">
        <f aca="false">C26^6</f>
        <v>6.4672041635034E+037</v>
      </c>
      <c r="D92" s="5" t="n">
        <f aca="false">D26^6</f>
        <v>1.29054171068385E+038</v>
      </c>
      <c r="E92" s="5" t="n">
        <f aca="false">E26^6</f>
        <v>4.49457512032592E+036</v>
      </c>
      <c r="F92" s="5" t="n">
        <f aca="false">F26^6</f>
        <v>2.5604613686229E+031</v>
      </c>
      <c r="G92" s="5" t="n">
        <f aca="false">G26^6</f>
        <v>1.81671398273252E+038</v>
      </c>
      <c r="H92" s="5" t="n">
        <f aca="false">H26^6</f>
        <v>2.01497697745229E+038</v>
      </c>
      <c r="I92" s="5" t="n">
        <f aca="false">I26^6</f>
        <v>3.93407457355104E+029</v>
      </c>
      <c r="J92" s="5" t="n">
        <f aca="false">J26^6</f>
        <v>2.59158626801684E+030</v>
      </c>
      <c r="K92" s="5" t="n">
        <f aca="false">K26^6</f>
        <v>5.51871646393944E+032</v>
      </c>
      <c r="L92" s="5" t="n">
        <f aca="false">L26^6</f>
        <v>3.03000293787563E+033</v>
      </c>
      <c r="M92" s="5" t="n">
        <f aca="false">M26^6</f>
        <v>3.85857945757976E+031</v>
      </c>
      <c r="N92" s="5" t="n">
        <f aca="false">N26^6</f>
        <v>1.53687758455118E+035</v>
      </c>
      <c r="O92" s="5" t="n">
        <f aca="false">O26^6</f>
        <v>3.28809703113739E+034</v>
      </c>
      <c r="P92" s="5" t="n">
        <f aca="false">P26^6</f>
        <v>1.99444379080922E+035</v>
      </c>
      <c r="Q92" s="5" t="n">
        <f aca="false">Q26^6</f>
        <v>2.54128224864703E+037</v>
      </c>
      <c r="R92" s="5" t="n">
        <f aca="false">R26^6</f>
        <v>1.80902235133064E+037</v>
      </c>
      <c r="S92" s="5" t="n">
        <f aca="false">S26^6</f>
        <v>1.55697543773675E+039</v>
      </c>
      <c r="T92" s="5" t="n">
        <f aca="false">T26^6</f>
        <v>3.86267581841083E+039</v>
      </c>
      <c r="U92" s="5" t="n">
        <f aca="false">U26^6</f>
        <v>7.58269790653185E+037</v>
      </c>
      <c r="V92" s="5" t="n">
        <f aca="false">V26^6</f>
        <v>1.35027038506551E+038</v>
      </c>
      <c r="W92" s="5" t="n">
        <f aca="false">W26^6</f>
        <v>1.85590222675942E+038</v>
      </c>
      <c r="X92" s="5" t="n">
        <f aca="false">X26^6</f>
        <v>3.3715645619766E+038</v>
      </c>
      <c r="Y92" s="5" t="n">
        <f aca="false">Y26^6</f>
        <v>7.13394639189537E+032</v>
      </c>
      <c r="Z92" s="5" t="n">
        <f aca="false">Z26^6</f>
        <v>1.59084990463702E+038</v>
      </c>
      <c r="AA92" s="5" t="n">
        <f aca="false">AA26^6</f>
        <v>5.48688132518852E+037</v>
      </c>
      <c r="AB92" s="5" t="n">
        <f aca="false">AB26^6</f>
        <v>4.83524150259701E+038</v>
      </c>
      <c r="AC92" s="5" t="n">
        <f aca="false">AC26^6</f>
        <v>2.93570817275139E+035</v>
      </c>
      <c r="AD92" s="5" t="n">
        <f aca="false">AD26^6</f>
        <v>1.00487155702893E+039</v>
      </c>
      <c r="AE92" s="5" t="n">
        <f aca="false">AE26^6</f>
        <v>1.07032659737258E+037</v>
      </c>
      <c r="AF92" s="5" t="n">
        <f aca="false">AF26^6</f>
        <v>3.50859267760273E+038</v>
      </c>
      <c r="AG92" s="5" t="n">
        <f aca="false">AG26^6</f>
        <v>1.02375170427321E+036</v>
      </c>
      <c r="AH92" s="5" t="n">
        <f aca="false">AH26^6</f>
        <v>2.02685408018958E+036</v>
      </c>
      <c r="AI92" s="5" t="n">
        <f aca="false">AI26^6</f>
        <v>6.65531387183911E+038</v>
      </c>
      <c r="AJ92" s="5" t="n">
        <f aca="false">AJ26^6</f>
        <v>3.25713315990683E+035</v>
      </c>
      <c r="AK92" s="5" t="n">
        <f aca="false">AK26^6</f>
        <v>3.36398001330277E+037</v>
      </c>
      <c r="AL92" s="5" t="n">
        <f aca="false">AL26^6</f>
        <v>4.9220006583161E+037</v>
      </c>
      <c r="AM92" s="5" t="n">
        <f aca="false">AM26^6</f>
        <v>2.43836095893567E+038</v>
      </c>
      <c r="AN92" s="5" t="n">
        <f aca="false">AN26^6</f>
        <v>9.92586289980226E+036</v>
      </c>
      <c r="AO92" s="5" t="n">
        <f aca="false">AO26^6</f>
        <v>1.45815835155149E+038</v>
      </c>
      <c r="AP92" s="5" t="n">
        <f aca="false">AP26^6</f>
        <v>1.66770023741812E+038</v>
      </c>
      <c r="AQ92" s="5" t="n">
        <f aca="false">AQ26^6</f>
        <v>1.2910414878531E+037</v>
      </c>
      <c r="AR92" s="5" t="n">
        <f aca="false">AR26^6</f>
        <v>1.08487222916932E+038</v>
      </c>
      <c r="AS92" s="5" t="n">
        <f aca="false">AS26^6</f>
        <v>2.29886987370118E+038</v>
      </c>
      <c r="AT92" s="5" t="n">
        <f aca="false">AT26^6</f>
        <v>3.65453382914207E+038</v>
      </c>
      <c r="AU92" s="5" t="n">
        <f aca="false">AU26^6</f>
        <v>8.9609560321815E+039</v>
      </c>
      <c r="AV92" s="5" t="n">
        <f aca="false">AV26^6</f>
        <v>5.14195990623557E+037</v>
      </c>
      <c r="AW92" s="5" t="n">
        <f aca="false">AW26^6</f>
        <v>3.27059630101279E+032</v>
      </c>
      <c r="AX92" s="5" t="n">
        <f aca="false">AX26^6</f>
        <v>3.07472189628943E+033</v>
      </c>
      <c r="AY92" s="5" t="n">
        <f aca="false">AY26^6</f>
        <v>9.86177035863016E+032</v>
      </c>
      <c r="AZ92" s="5" t="n">
        <f aca="false">AZ26^6</f>
        <v>2.18317258345231E+032</v>
      </c>
      <c r="BA92" s="5" t="n">
        <f aca="false">BA26^6</f>
        <v>1.06807907224196E+031</v>
      </c>
      <c r="BB92" s="5" t="n">
        <f aca="false">BB26^6</f>
        <v>4.82469897943322E+031</v>
      </c>
      <c r="BC92" s="5" t="n">
        <f aca="false">BC26^6</f>
        <v>4.49776245343177E+032</v>
      </c>
      <c r="BD92" s="5" t="n">
        <f aca="false">BD26^6</f>
        <v>2.436396322816E+030</v>
      </c>
      <c r="BE92" s="5" t="n">
        <f aca="false">BE26^6</f>
        <v>7.84536802030265E+037</v>
      </c>
      <c r="BF92" s="5" t="n">
        <f aca="false">BF26^6</f>
        <v>1.59808053051487E+038</v>
      </c>
      <c r="BG92" s="5" t="n">
        <f aca="false">BG26^6</f>
        <v>9.32696732641858E+033</v>
      </c>
      <c r="BH92" s="5" t="n">
        <f aca="false">BH26^6</f>
        <v>4.66550268248144E+037</v>
      </c>
      <c r="BI92" s="5" t="n">
        <f aca="false">BI26^6</f>
        <v>4.34553313312866E+036</v>
      </c>
      <c r="BJ92" s="5" t="n">
        <f aca="false">BJ26^6</f>
        <v>6.89880846501885E+036</v>
      </c>
      <c r="BK92" s="5" t="n">
        <f aca="false">BK26^6</f>
        <v>3.25793362305439E+036</v>
      </c>
      <c r="BL92" s="5" t="n">
        <f aca="false">BL26^6</f>
        <v>1.68935485484013E+035</v>
      </c>
      <c r="BM92" s="6" t="n">
        <f aca="false">SUM(A92:BL92)</f>
        <v>2.0222400382261E+040</v>
      </c>
    </row>
    <row r="93" customFormat="false" ht="15" hidden="false" customHeight="false" outlineLevel="0" collapsed="false">
      <c r="A93" s="5" t="n">
        <f aca="false">A27^6</f>
        <v>1.08458571620564E+036</v>
      </c>
      <c r="B93" s="5" t="n">
        <f aca="false">B27^6</f>
        <v>5.43511085418901E+035</v>
      </c>
      <c r="C93" s="5" t="n">
        <f aca="false">C27^6</f>
        <v>2.75441940094659E+035</v>
      </c>
      <c r="D93" s="5" t="n">
        <f aca="false">D27^6</f>
        <v>4.4928899117412E+032</v>
      </c>
      <c r="E93" s="5" t="n">
        <f aca="false">E27^6</f>
        <v>9.40225539721235E+035</v>
      </c>
      <c r="F93" s="5" t="n">
        <f aca="false">F27^6</f>
        <v>8.47712358030771E+035</v>
      </c>
      <c r="G93" s="5" t="n">
        <f aca="false">G27^6</f>
        <v>1.19475864944757E+029</v>
      </c>
      <c r="H93" s="5" t="n">
        <f aca="false">H27^6</f>
        <v>2.09725191186515E+034</v>
      </c>
      <c r="I93" s="5" t="n">
        <f aca="false">I27^6</f>
        <v>1.35985113387348E+027</v>
      </c>
      <c r="J93" s="5" t="n">
        <f aca="false">J27^6</f>
        <v>2.47677411371617E+026</v>
      </c>
      <c r="K93" s="5" t="n">
        <f aca="false">K27^6</f>
        <v>1.16309178484311E+024</v>
      </c>
      <c r="L93" s="5" t="n">
        <f aca="false">L27^6</f>
        <v>1.76559425164683E+023</v>
      </c>
      <c r="M93" s="5" t="n">
        <f aca="false">M27^6</f>
        <v>1.23230622136272E+031</v>
      </c>
      <c r="N93" s="5" t="n">
        <f aca="false">N27^6</f>
        <v>2.03161525362963E+030</v>
      </c>
      <c r="O93" s="5" t="n">
        <f aca="false">O27^6</f>
        <v>9.49589964702339E+030</v>
      </c>
      <c r="P93" s="5" t="n">
        <f aca="false">P27^6</f>
        <v>2.38409901202012E+027</v>
      </c>
      <c r="Q93" s="5" t="n">
        <f aca="false">Q27^6</f>
        <v>3.90954291678459E+039</v>
      </c>
      <c r="R93" s="5" t="n">
        <f aca="false">R27^6</f>
        <v>1.57586672565124E+039</v>
      </c>
      <c r="S93" s="5" t="n">
        <f aca="false">S27^6</f>
        <v>1.83097180618679E+037</v>
      </c>
      <c r="T93" s="5" t="n">
        <f aca="false">T27^6</f>
        <v>2.57211645030981E+037</v>
      </c>
      <c r="U93" s="5" t="n">
        <f aca="false">U27^6</f>
        <v>2.25681233066772E+038</v>
      </c>
      <c r="V93" s="5" t="n">
        <f aca="false">V27^6</f>
        <v>1.24227875601138E+038</v>
      </c>
      <c r="W93" s="5" t="n">
        <f aca="false">W27^6</f>
        <v>9.03825745802951E+037</v>
      </c>
      <c r="X93" s="5" t="n">
        <f aca="false">X27^6</f>
        <v>5.07560386895185E+037</v>
      </c>
      <c r="Y93" s="5" t="n">
        <f aca="false">Y27^6</f>
        <v>1.12862321390464E+037</v>
      </c>
      <c r="Z93" s="5" t="n">
        <f aca="false">Z27^6</f>
        <v>1.28072643987307E+036</v>
      </c>
      <c r="AA93" s="5" t="n">
        <f aca="false">AA27^6</f>
        <v>3.71329980363333E+036</v>
      </c>
      <c r="AB93" s="5" t="n">
        <f aca="false">AB27^6</f>
        <v>1.66517794412541E+031</v>
      </c>
      <c r="AC93" s="5" t="n">
        <f aca="false">AC27^6</f>
        <v>7.16636956279884E+038</v>
      </c>
      <c r="AD93" s="5" t="n">
        <f aca="false">AD27^6</f>
        <v>2.18616312991501E+037</v>
      </c>
      <c r="AE93" s="5" t="n">
        <f aca="false">AE27^6</f>
        <v>2.05246992242334E+039</v>
      </c>
      <c r="AF93" s="5" t="n">
        <f aca="false">AF27^6</f>
        <v>5.99624169222172E+035</v>
      </c>
      <c r="AG93" s="5" t="n">
        <f aca="false">AG27^6</f>
        <v>6.65275855135385E+035</v>
      </c>
      <c r="AH93" s="5" t="n">
        <f aca="false">AH27^6</f>
        <v>1.35936095023171E+039</v>
      </c>
      <c r="AI93" s="5" t="n">
        <f aca="false">AI27^6</f>
        <v>4.13988932976674E+036</v>
      </c>
      <c r="AJ93" s="5" t="n">
        <f aca="false">AJ27^6</f>
        <v>2.09103299456799E+036</v>
      </c>
      <c r="AK93" s="5" t="n">
        <f aca="false">AK27^6</f>
        <v>2.31685620681712E+035</v>
      </c>
      <c r="AL93" s="5" t="n">
        <f aca="false">AL27^6</f>
        <v>5.69152705331362E+036</v>
      </c>
      <c r="AM93" s="5" t="n">
        <f aca="false">AM27^6</f>
        <v>1.14887419766848E+036</v>
      </c>
      <c r="AN93" s="5" t="n">
        <f aca="false">AN27^6</f>
        <v>7.85207095051104E+035</v>
      </c>
      <c r="AO93" s="5" t="n">
        <f aca="false">AO27^6</f>
        <v>7.26177114209834E+037</v>
      </c>
      <c r="AP93" s="5" t="n">
        <f aca="false">AP27^6</f>
        <v>8.64179906874549E+036</v>
      </c>
      <c r="AQ93" s="5" t="n">
        <f aca="false">AQ27^6</f>
        <v>1.11630265132939E+038</v>
      </c>
      <c r="AR93" s="5" t="n">
        <f aca="false">AR27^6</f>
        <v>9.76042335051202E+037</v>
      </c>
      <c r="AS93" s="5" t="n">
        <f aca="false">AS27^6</f>
        <v>5.2043489733198E+037</v>
      </c>
      <c r="AT93" s="5" t="n">
        <f aca="false">AT27^6</f>
        <v>9.06968221776545E+039</v>
      </c>
      <c r="AU93" s="5" t="n">
        <f aca="false">AU27^6</f>
        <v>3.69887547325941E+038</v>
      </c>
      <c r="AV93" s="5" t="n">
        <f aca="false">AV27^6</f>
        <v>2.32676280740421E+038</v>
      </c>
      <c r="AW93" s="5" t="n">
        <f aca="false">AW27^6</f>
        <v>1.34891600820961E+028</v>
      </c>
      <c r="AX93" s="5" t="n">
        <f aca="false">AX27^6</f>
        <v>6.09328827545429E+028</v>
      </c>
      <c r="AY93" s="5" t="n">
        <f aca="false">AY27^6</f>
        <v>1.8997772407616E+029</v>
      </c>
      <c r="AZ93" s="5" t="n">
        <f aca="false">AZ27^6</f>
        <v>2.02080208420849E+028</v>
      </c>
      <c r="BA93" s="5" t="n">
        <f aca="false">BA27^6</f>
        <v>1.09344326394264E+024</v>
      </c>
      <c r="BB93" s="5" t="n">
        <f aca="false">BB27^6</f>
        <v>2.01857473329084E+026</v>
      </c>
      <c r="BC93" s="5" t="n">
        <f aca="false">BC27^6</f>
        <v>2.16530231564079E+025</v>
      </c>
      <c r="BD93" s="5" t="n">
        <f aca="false">BD27^6</f>
        <v>4.79348887520578E+024</v>
      </c>
      <c r="BE93" s="5" t="n">
        <f aca="false">BE27^6</f>
        <v>2.17700987494824E+035</v>
      </c>
      <c r="BF93" s="5" t="n">
        <f aca="false">BF27^6</f>
        <v>4.35213552639804E+031</v>
      </c>
      <c r="BG93" s="5" t="n">
        <f aca="false">BG27^6</f>
        <v>7.45693943968112E+035</v>
      </c>
      <c r="BH93" s="5" t="n">
        <f aca="false">BH27^6</f>
        <v>3.6607938769243E+035</v>
      </c>
      <c r="BI93" s="5" t="n">
        <f aca="false">BI27^6</f>
        <v>1.41975275188228E+033</v>
      </c>
      <c r="BJ93" s="5" t="n">
        <f aca="false">BJ27^6</f>
        <v>2.73800392707842E+034</v>
      </c>
      <c r="BK93" s="5" t="n">
        <f aca="false">BK27^6</f>
        <v>5.79783594598672E+034</v>
      </c>
      <c r="BL93" s="5" t="n">
        <f aca="false">BL27^6</f>
        <v>3.65203474360566E+034</v>
      </c>
      <c r="BM93" s="6" t="n">
        <f aca="false">SUM(A93:BL93)</f>
        <v>2.0222400382261E+040</v>
      </c>
    </row>
    <row r="94" customFormat="false" ht="15" hidden="false" customHeight="false" outlineLevel="0" collapsed="false">
      <c r="A94" s="5" t="n">
        <f aca="false">A28^6</f>
        <v>2.17106727637445E+037</v>
      </c>
      <c r="B94" s="5" t="n">
        <f aca="false">B28^6</f>
        <v>4.33240207982576E+037</v>
      </c>
      <c r="C94" s="5" t="n">
        <f aca="false">C28^6</f>
        <v>1.7946949980268E+034</v>
      </c>
      <c r="D94" s="5" t="n">
        <f aca="false">D28^6</f>
        <v>1.10025903559944E+037</v>
      </c>
      <c r="E94" s="5" t="n">
        <f aca="false">E28^6</f>
        <v>9.35430521544827E+037</v>
      </c>
      <c r="F94" s="5" t="n">
        <f aca="false">F28^6</f>
        <v>1.03751662773244E+038</v>
      </c>
      <c r="G94" s="5" t="n">
        <f aca="false">G28^6</f>
        <v>2.31426784231886E+036</v>
      </c>
      <c r="H94" s="5" t="n">
        <f aca="false">H28^6</f>
        <v>1.31838788945951E+031</v>
      </c>
      <c r="I94" s="5" t="n">
        <f aca="false">I28^6</f>
        <v>1.70481857898183E+035</v>
      </c>
      <c r="J94" s="5" t="n">
        <f aca="false">J28^6</f>
        <v>9.36015708836131E+035</v>
      </c>
      <c r="K94" s="5" t="n">
        <f aca="false">K28^6</f>
        <v>1.21529769973039E+032</v>
      </c>
      <c r="L94" s="5" t="n">
        <f aca="false">L28^6</f>
        <v>8.00581883055366E+032</v>
      </c>
      <c r="M94" s="5" t="n">
        <f aca="false">M28^6</f>
        <v>2.54458050160474E+036</v>
      </c>
      <c r="N94" s="5" t="n">
        <f aca="false">N28^6</f>
        <v>1.54345286455378E+037</v>
      </c>
      <c r="O94" s="5" t="n">
        <f aca="false">O28^6</f>
        <v>2.98606335478296E+033</v>
      </c>
      <c r="P94" s="5" t="n">
        <f aca="false">P28^6</f>
        <v>1.18935320277016E+037</v>
      </c>
      <c r="Q94" s="5" t="n">
        <f aca="false">Q28^6</f>
        <v>1.38672756734248E+039</v>
      </c>
      <c r="R94" s="5" t="n">
        <f aca="false">R28^6</f>
        <v>3.44031056063656E+039</v>
      </c>
      <c r="S94" s="5" t="n">
        <f aca="false">S28^6</f>
        <v>2.2634051027289E+037</v>
      </c>
      <c r="T94" s="5" t="n">
        <f aca="false">T28^6</f>
        <v>1.61121434784835E+037</v>
      </c>
      <c r="U94" s="5" t="n">
        <f aca="false">U28^6</f>
        <v>6.36048388658841E+035</v>
      </c>
      <c r="V94" s="5" t="n">
        <f aca="false">V28^6</f>
        <v>1.15549093911533E+036</v>
      </c>
      <c r="W94" s="5" t="n">
        <f aca="false">W28^6</f>
        <v>2.59871598600197E+035</v>
      </c>
      <c r="X94" s="5" t="n">
        <f aca="false">X28^6</f>
        <v>4.62759993652405E+035</v>
      </c>
      <c r="Y94" s="5" t="n">
        <f aca="false">Y28^6</f>
        <v>1.08923114842461E+038</v>
      </c>
      <c r="Z94" s="5" t="n">
        <f aca="false">Z28^6</f>
        <v>9.59870524373534E+038</v>
      </c>
      <c r="AA94" s="5" t="n">
        <f aca="false">AA28^6</f>
        <v>1.41619914131764E+033</v>
      </c>
      <c r="AB94" s="5" t="n">
        <f aca="false">AB28^6</f>
        <v>3.15808410261072E+038</v>
      </c>
      <c r="AC94" s="5" t="n">
        <f aca="false">AC28^6</f>
        <v>2.25240564285281E+037</v>
      </c>
      <c r="AD94" s="5" t="n">
        <f aca="false">AD28^6</f>
        <v>7.38351636304664E+038</v>
      </c>
      <c r="AE94" s="5" t="n">
        <f aca="false">AE28^6</f>
        <v>6.17793267055718E+035</v>
      </c>
      <c r="AF94" s="5" t="n">
        <f aca="false">AF28^6</f>
        <v>2.11466142292489E+039</v>
      </c>
      <c r="AG94" s="5" t="n">
        <f aca="false">AG28^6</f>
        <v>1.40055068767658E+039</v>
      </c>
      <c r="AH94" s="5" t="n">
        <f aca="false">AH28^6</f>
        <v>6.85434252209223E+035</v>
      </c>
      <c r="AI94" s="5" t="n">
        <f aca="false">AI28^6</f>
        <v>2.15439298737943E+036</v>
      </c>
      <c r="AJ94" s="5" t="n">
        <f aca="false">AJ28^6</f>
        <v>4.26533132846095E+036</v>
      </c>
      <c r="AK94" s="5" t="n">
        <f aca="false">AK28^6</f>
        <v>4.84052515475896E+038</v>
      </c>
      <c r="AL94" s="5" t="n">
        <f aca="false">AL28^6</f>
        <v>1.97043792360232E+037</v>
      </c>
      <c r="AM94" s="5" t="n">
        <f aca="false">AM28^6</f>
        <v>6.67802271637668E+037</v>
      </c>
      <c r="AN94" s="5" t="n">
        <f aca="false">AN28^6</f>
        <v>9.77093564060292E+037</v>
      </c>
      <c r="AO94" s="5" t="n">
        <f aca="false">AO28^6</f>
        <v>4.42461270966039E+034</v>
      </c>
      <c r="AP94" s="5" t="n">
        <f aca="false">AP28^6</f>
        <v>3.71803656094931E+035</v>
      </c>
      <c r="AQ94" s="5" t="n">
        <f aca="false">AQ28^6</f>
        <v>4.99734984171656E+035</v>
      </c>
      <c r="AR94" s="5" t="n">
        <f aca="false">AR28^6</f>
        <v>5.71548454159632E+035</v>
      </c>
      <c r="AS94" s="5" t="n">
        <f aca="false">AS28^6</f>
        <v>7.98111804360462E+039</v>
      </c>
      <c r="AT94" s="5" t="n">
        <f aca="false">AT28^6</f>
        <v>4.57971100848684E+037</v>
      </c>
      <c r="AU94" s="5" t="n">
        <f aca="false">AU28^6</f>
        <v>2.04749936982214E+038</v>
      </c>
      <c r="AV94" s="5" t="n">
        <f aca="false">AV28^6</f>
        <v>3.25492790947537E+038</v>
      </c>
      <c r="AW94" s="5" t="n">
        <f aca="false">AW28^6</f>
        <v>7.6317907678027E+034</v>
      </c>
      <c r="AX94" s="5" t="n">
        <f aca="false">AX28^6</f>
        <v>1.68950561217749E+034</v>
      </c>
      <c r="AY94" s="5" t="n">
        <f aca="false">AY28^6</f>
        <v>2.53103710059886E+034</v>
      </c>
      <c r="AZ94" s="5" t="n">
        <f aca="false">AZ28^6</f>
        <v>2.37945453283927E+035</v>
      </c>
      <c r="BA94" s="5" t="n">
        <f aca="false">BA28^6</f>
        <v>1.38942977856554E+035</v>
      </c>
      <c r="BB94" s="5" t="n">
        <f aca="false">BB28^6</f>
        <v>7.52641260706251E+032</v>
      </c>
      <c r="BC94" s="5" t="n">
        <f aca="false">BC28^6</f>
        <v>3.29946475430985E+033</v>
      </c>
      <c r="BD94" s="5" t="n">
        <f aca="false">BD28^6</f>
        <v>1.49042562919802E+034</v>
      </c>
      <c r="BE94" s="5" t="n">
        <f aca="false">BE28^6</f>
        <v>4.80247853735372E+033</v>
      </c>
      <c r="BF94" s="5" t="n">
        <f aca="false">BF28^6</f>
        <v>2.40227886669212E+037</v>
      </c>
      <c r="BG94" s="5" t="n">
        <f aca="false">BG28^6</f>
        <v>4.03959939137175E+037</v>
      </c>
      <c r="BH94" s="5" t="n">
        <f aca="false">BH28^6</f>
        <v>8.22855616425483E+037</v>
      </c>
      <c r="BI94" s="5" t="n">
        <f aca="false">BI28^6</f>
        <v>1.09370183757764E+036</v>
      </c>
      <c r="BJ94" s="5" t="n">
        <f aca="false">BJ28^6</f>
        <v>5.67123435537382E+034</v>
      </c>
      <c r="BK94" s="5" t="n">
        <f aca="false">BK28^6</f>
        <v>1.45881350661207E+036</v>
      </c>
      <c r="BL94" s="5" t="n">
        <f aca="false">BL28^6</f>
        <v>2.31595863153696E+036</v>
      </c>
      <c r="BM94" s="6" t="n">
        <f aca="false">SUM(A94:BL94)</f>
        <v>2.0222400382261E+040</v>
      </c>
    </row>
    <row r="95" customFormat="false" ht="15" hidden="false" customHeight="false" outlineLevel="0" collapsed="false">
      <c r="A95" s="5" t="n">
        <f aca="false">A29^6</f>
        <v>8.18664720970708E+036</v>
      </c>
      <c r="B95" s="5" t="n">
        <f aca="false">B29^6</f>
        <v>1.33537051934926E+034</v>
      </c>
      <c r="C95" s="5" t="n">
        <f aca="false">C29^6</f>
        <v>3.22359065007008E+037</v>
      </c>
      <c r="D95" s="5" t="n">
        <f aca="false">D29^6</f>
        <v>1.61541612339805E+037</v>
      </c>
      <c r="E95" s="5" t="n">
        <f aca="false">E29^6</f>
        <v>1.10860132438013E+029</v>
      </c>
      <c r="F95" s="5" t="n">
        <f aca="false">F29^6</f>
        <v>1.94601332087237E+034</v>
      </c>
      <c r="G95" s="5" t="n">
        <f aca="false">G29^6</f>
        <v>8.72423295728333E+035</v>
      </c>
      <c r="H95" s="5" t="n">
        <f aca="false">H29^6</f>
        <v>7.86581493459658E+035</v>
      </c>
      <c r="I95" s="5" t="n">
        <f aca="false">I29^6</f>
        <v>2.73654053244244E+035</v>
      </c>
      <c r="J95" s="5" t="n">
        <f aca="false">J29^6</f>
        <v>4.1541177544562E+034</v>
      </c>
      <c r="K95" s="5" t="n">
        <f aca="false">K29^6</f>
        <v>3.19947900451773E+038</v>
      </c>
      <c r="L95" s="5" t="n">
        <f aca="false">L29^6</f>
        <v>5.82739285085977E+037</v>
      </c>
      <c r="M95" s="5" t="n">
        <f aca="false">M29^6</f>
        <v>1.44140261693493E+038</v>
      </c>
      <c r="N95" s="5" t="n">
        <f aca="false">N29^6</f>
        <v>3.61887412746088E+034</v>
      </c>
      <c r="O95" s="5" t="n">
        <f aca="false">O29^6</f>
        <v>1.8705435802433E+038</v>
      </c>
      <c r="P95" s="5" t="n">
        <f aca="false">P29^6</f>
        <v>3.08383160315368E+037</v>
      </c>
      <c r="Q95" s="5" t="n">
        <f aca="false">Q29^6</f>
        <v>5.37603146457512E+036</v>
      </c>
      <c r="R95" s="5" t="n">
        <f aca="false">R29^6</f>
        <v>7.5521528625909E+036</v>
      </c>
      <c r="S95" s="5" t="n">
        <f aca="false">S29^6</f>
        <v>1.14790548176232E+039</v>
      </c>
      <c r="T95" s="5" t="n">
        <f aca="false">T29^6</f>
        <v>4.62700139480669E+038</v>
      </c>
      <c r="U95" s="5" t="n">
        <f aca="false">U29^6</f>
        <v>2.47570690072466E+038</v>
      </c>
      <c r="V95" s="5" t="n">
        <f aca="false">V29^6</f>
        <v>1.39027988326949E+038</v>
      </c>
      <c r="W95" s="5" t="n">
        <f aca="false">W29^6</f>
        <v>6.18172904082407E+038</v>
      </c>
      <c r="X95" s="5" t="n">
        <f aca="false">X29^6</f>
        <v>3.40277769599132E+038</v>
      </c>
      <c r="Y95" s="5" t="n">
        <f aca="false">Y29^6</f>
        <v>4.34703919399419E+038</v>
      </c>
      <c r="Z95" s="5" t="n">
        <f aca="false">Z29^6</f>
        <v>1.94936960947918E+033</v>
      </c>
      <c r="AA95" s="5" t="n">
        <f aca="false">AA29^6</f>
        <v>1.32124245429756E+039</v>
      </c>
      <c r="AB95" s="5" t="n">
        <f aca="false">AB29^6</f>
        <v>1.49930474923286E+038</v>
      </c>
      <c r="AC95" s="5" t="n">
        <f aca="false">AC29^6</f>
        <v>4.89450748171899E+039</v>
      </c>
      <c r="AD95" s="5" t="n">
        <f aca="false">AD29^6</f>
        <v>1.4299186314079E+036</v>
      </c>
      <c r="AE95" s="5" t="n">
        <f aca="false">AE29^6</f>
        <v>1.70895802460619E+039</v>
      </c>
      <c r="AF95" s="5" t="n">
        <f aca="false">AF29^6</f>
        <v>5.21332453096002E+037</v>
      </c>
      <c r="AG95" s="5" t="n">
        <f aca="false">AG29^6</f>
        <v>9.8723587014166E+036</v>
      </c>
      <c r="AH95" s="5" t="n">
        <f aca="false">AH29^6</f>
        <v>4.98646851026708E+036</v>
      </c>
      <c r="AI95" s="5" t="n">
        <f aca="false">AI29^6</f>
        <v>1.58647764568582E+036</v>
      </c>
      <c r="AJ95" s="5" t="n">
        <f aca="false">AJ29^6</f>
        <v>3.2416564396764E+039</v>
      </c>
      <c r="AK95" s="5" t="n">
        <f aca="false">AK29^6</f>
        <v>1.34494962172105E+038</v>
      </c>
      <c r="AL95" s="5" t="n">
        <f aca="false">AL29^6</f>
        <v>9.19216383834577E+037</v>
      </c>
      <c r="AM95" s="5" t="n">
        <f aca="false">AM29^6</f>
        <v>2.71226813628897E+037</v>
      </c>
      <c r="AN95" s="5" t="n">
        <f aca="false">AN29^6</f>
        <v>6.66288543419632E+038</v>
      </c>
      <c r="AO95" s="5" t="n">
        <f aca="false">AO29^6</f>
        <v>3.05771127900126E+038</v>
      </c>
      <c r="AP95" s="5" t="n">
        <f aca="false">AP29^6</f>
        <v>2.67351838062432E+038</v>
      </c>
      <c r="AQ95" s="5" t="n">
        <f aca="false">AQ29^6</f>
        <v>1.98910210418984E+038</v>
      </c>
      <c r="AR95" s="5" t="n">
        <f aca="false">AR29^6</f>
        <v>2.36711132522148E+037</v>
      </c>
      <c r="AS95" s="5" t="n">
        <f aca="false">AS29^6</f>
        <v>1.08605008884332E+038</v>
      </c>
      <c r="AT95" s="5" t="n">
        <f aca="false">AT29^6</f>
        <v>6.831754602087E+037</v>
      </c>
      <c r="AU95" s="5" t="n">
        <f aca="false">AU29^6</f>
        <v>1.52808163067597E+037</v>
      </c>
      <c r="AV95" s="5" t="n">
        <f aca="false">AV29^6</f>
        <v>2.66300643252124E+039</v>
      </c>
      <c r="AW95" s="5" t="n">
        <f aca="false">AW29^6</f>
        <v>2.88371190536492E+036</v>
      </c>
      <c r="AX95" s="5" t="n">
        <f aca="false">AX29^6</f>
        <v>3.06741806543704E+035</v>
      </c>
      <c r="AY95" s="5" t="n">
        <f aca="false">AY29^6</f>
        <v>2.04754803286934E+035</v>
      </c>
      <c r="AZ95" s="5" t="n">
        <f aca="false">AZ29^6</f>
        <v>9.24913066950094E+035</v>
      </c>
      <c r="BA95" s="5" t="n">
        <f aca="false">BA29^6</f>
        <v>5.09455713552457E+036</v>
      </c>
      <c r="BB95" s="5" t="n">
        <f aca="false">BB29^6</f>
        <v>1.12781955558064E+036</v>
      </c>
      <c r="BC95" s="5" t="n">
        <f aca="false">BC29^6</f>
        <v>2.57267040374532E+035</v>
      </c>
      <c r="BD95" s="5" t="n">
        <f aca="false">BD29^6</f>
        <v>4.74933418617489E+037</v>
      </c>
      <c r="BE95" s="5" t="n">
        <f aca="false">BE29^6</f>
        <v>6.91919907210989E+035</v>
      </c>
      <c r="BF95" s="5" t="n">
        <f aca="false">BF29^6</f>
        <v>3.39680398389871E+035</v>
      </c>
      <c r="BG95" s="5" t="n">
        <f aca="false">BG29^6</f>
        <v>2.02001971835245E+035</v>
      </c>
      <c r="BH95" s="5" t="n">
        <f aca="false">BH29^6</f>
        <v>4.03829108973393E+031</v>
      </c>
      <c r="BI95" s="5" t="n">
        <f aca="false">BI29^6</f>
        <v>1.72322477300442E+036</v>
      </c>
      <c r="BJ95" s="5" t="n">
        <f aca="false">BJ29^6</f>
        <v>1.08545271040488E+036</v>
      </c>
      <c r="BK95" s="5" t="n">
        <f aca="false">BK29^6</f>
        <v>4.21976947326055E+034</v>
      </c>
      <c r="BL95" s="5" t="n">
        <f aca="false">BL29^6</f>
        <v>8.1378573655415E+035</v>
      </c>
      <c r="BM95" s="6" t="n">
        <f aca="false">SUM(A95:BL95)</f>
        <v>2.0222400382261E+040</v>
      </c>
    </row>
    <row r="96" customFormat="false" ht="15" hidden="false" customHeight="false" outlineLevel="0" collapsed="false">
      <c r="A96" s="5" t="n">
        <f aca="false">A30^6</f>
        <v>8.65779565092359E+031</v>
      </c>
      <c r="B96" s="5" t="n">
        <f aca="false">B30^6</f>
        <v>5.30776421830756E+034</v>
      </c>
      <c r="C96" s="5" t="n">
        <f aca="false">C30^6</f>
        <v>1.04734547340487E+035</v>
      </c>
      <c r="D96" s="5" t="n">
        <f aca="false">D30^6</f>
        <v>2.08999590047377E+035</v>
      </c>
      <c r="E96" s="5" t="n">
        <f aca="false">E30^6</f>
        <v>2.73714827928454E+031</v>
      </c>
      <c r="F96" s="5" t="n">
        <f aca="false">F30^6</f>
        <v>1.55929364660224E+026</v>
      </c>
      <c r="G96" s="5" t="n">
        <f aca="false">G30^6</f>
        <v>1.10635942634504E+033</v>
      </c>
      <c r="H96" s="5" t="n">
        <f aca="false">H30^6</f>
        <v>1.22709947413929E+033</v>
      </c>
      <c r="I96" s="5" t="n">
        <f aca="false">I30^6</f>
        <v>6.46000577813461E+034</v>
      </c>
      <c r="J96" s="5" t="n">
        <f aca="false">J30^6</f>
        <v>4.25555285059364E+035</v>
      </c>
      <c r="K96" s="5" t="n">
        <f aca="false">K30^6</f>
        <v>9.06209060820001E+037</v>
      </c>
      <c r="L96" s="5" t="n">
        <f aca="false">L30^6</f>
        <v>4.97546147651526E+038</v>
      </c>
      <c r="M96" s="5" t="n">
        <f aca="false">M30^6</f>
        <v>2.38261602946959E+034</v>
      </c>
      <c r="N96" s="5" t="n">
        <f aca="false">N30^6</f>
        <v>9.48999290682211E+037</v>
      </c>
      <c r="O96" s="5" t="n">
        <f aca="false">O30^6</f>
        <v>2.03035152676454E+037</v>
      </c>
      <c r="P96" s="5" t="n">
        <f aca="false">P30^6</f>
        <v>1.23153968917846E+038</v>
      </c>
      <c r="Q96" s="5" t="n">
        <f aca="false">Q30^6</f>
        <v>3.43253171239265E+036</v>
      </c>
      <c r="R96" s="5" t="n">
        <f aca="false">R30^6</f>
        <v>2.44346199351744E+036</v>
      </c>
      <c r="S96" s="5" t="n">
        <f aca="false">S30^6</f>
        <v>2.10302006724878E+038</v>
      </c>
      <c r="T96" s="5" t="n">
        <f aca="false">T30^6</f>
        <v>5.21734933160074E+038</v>
      </c>
      <c r="U96" s="5" t="n">
        <f aca="false">U30^6</f>
        <v>6.71580793370065E+037</v>
      </c>
      <c r="V96" s="5" t="n">
        <f aca="false">V30^6</f>
        <v>1.19590107326477E+038</v>
      </c>
      <c r="W96" s="5" t="n">
        <f aca="false">W30^6</f>
        <v>1.64372668570998E+038</v>
      </c>
      <c r="X96" s="5" t="n">
        <f aca="false">X30^6</f>
        <v>2.9861113172927E+038</v>
      </c>
      <c r="Y96" s="5" t="n">
        <f aca="false">Y30^6</f>
        <v>8.05481051649543E+032</v>
      </c>
      <c r="Z96" s="5" t="n">
        <f aca="false">Z30^6</f>
        <v>1.79620000461365E+038</v>
      </c>
      <c r="AA96" s="5" t="n">
        <f aca="false">AA30^6</f>
        <v>6.1951389838169E+037</v>
      </c>
      <c r="AB96" s="5" t="n">
        <f aca="false">AB30^6</f>
        <v>5.45938418449007E+038</v>
      </c>
      <c r="AC96" s="5" t="n">
        <f aca="false">AC30^6</f>
        <v>2.17345787066911E+036</v>
      </c>
      <c r="AD96" s="5" t="n">
        <f aca="false">AD30^6</f>
        <v>7.43958822238494E+039</v>
      </c>
      <c r="AE96" s="5" t="n">
        <f aca="false">AE30^6</f>
        <v>7.92418602379561E+037</v>
      </c>
      <c r="AF96" s="5" t="n">
        <f aca="false">AF30^6</f>
        <v>2.59759414811339E+039</v>
      </c>
      <c r="AG96" s="5" t="n">
        <f aca="false">AG30^6</f>
        <v>7.57936779928008E+036</v>
      </c>
      <c r="AH96" s="5" t="n">
        <f aca="false">AH30^6</f>
        <v>1.50058578511813E+037</v>
      </c>
      <c r="AI96" s="5" t="n">
        <f aca="false">AI30^6</f>
        <v>4.9272759638657E+039</v>
      </c>
      <c r="AJ96" s="5" t="n">
        <f aca="false">AJ30^6</f>
        <v>2.41142555241861E+036</v>
      </c>
      <c r="AK96" s="5" t="n">
        <f aca="false">AK30^6</f>
        <v>3.79820930799461E+037</v>
      </c>
      <c r="AL96" s="5" t="n">
        <f aca="false">AL30^6</f>
        <v>5.5573423862341E+037</v>
      </c>
      <c r="AM96" s="5" t="n">
        <f aca="false">AM30^6</f>
        <v>2.75310948752851E+038</v>
      </c>
      <c r="AN96" s="5" t="n">
        <f aca="false">AN30^6</f>
        <v>1.12071132131647E+037</v>
      </c>
      <c r="AO96" s="5" t="n">
        <f aca="false">AO30^6</f>
        <v>1.29145477594535E+038</v>
      </c>
      <c r="AP96" s="5" t="n">
        <f aca="false">AP30^6</f>
        <v>1.47704084002071E+038</v>
      </c>
      <c r="AQ96" s="5" t="n">
        <f aca="false">AQ30^6</f>
        <v>1.14344350437484E+037</v>
      </c>
      <c r="AR96" s="5" t="n">
        <f aca="false">AR30^6</f>
        <v>9.60844492753795E+037</v>
      </c>
      <c r="AS96" s="5" t="n">
        <f aca="false">AS30^6</f>
        <v>3.10510324004525E+037</v>
      </c>
      <c r="AT96" s="5" t="n">
        <f aca="false">AT30^6</f>
        <v>4.9362101628894E+037</v>
      </c>
      <c r="AU96" s="5" t="n">
        <f aca="false">AU30^6</f>
        <v>1.21036401093169E+039</v>
      </c>
      <c r="AV96" s="5" t="n">
        <f aca="false">AV30^6</f>
        <v>6.94528931266957E+036</v>
      </c>
      <c r="AW96" s="5" t="n">
        <f aca="false">AW30^6</f>
        <v>2.01954508346572E+035</v>
      </c>
      <c r="AX96" s="5" t="n">
        <f aca="false">AX30^6</f>
        <v>1.8985955211754E+036</v>
      </c>
      <c r="AY96" s="5" t="n">
        <f aca="false">AY30^6</f>
        <v>6.08949806366262E+035</v>
      </c>
      <c r="AZ96" s="5" t="n">
        <f aca="false">AZ30^6</f>
        <v>1.34807694116909E+035</v>
      </c>
      <c r="BA96" s="5" t="n">
        <f aca="false">BA30^6</f>
        <v>1.7538551568329E+036</v>
      </c>
      <c r="BB96" s="5" t="n">
        <f aca="false">BB30^6</f>
        <v>7.92246885568459E+036</v>
      </c>
      <c r="BC96" s="5" t="n">
        <f aca="false">BC30^6</f>
        <v>7.38561786123426E+037</v>
      </c>
      <c r="BD96" s="5" t="n">
        <f aca="false">BD30^6</f>
        <v>4.00072088847328E+035</v>
      </c>
      <c r="BE96" s="5" t="n">
        <f aca="false">BE30^6</f>
        <v>4.77774539355528E+032</v>
      </c>
      <c r="BF96" s="5" t="n">
        <f aca="false">BF30^6</f>
        <v>9.73213987341191E+032</v>
      </c>
      <c r="BG96" s="5" t="n">
        <f aca="false">BG30^6</f>
        <v>5.6800235584E+028</v>
      </c>
      <c r="BH96" s="5" t="n">
        <f aca="false">BH30^6</f>
        <v>2.84124134038847E+032</v>
      </c>
      <c r="BI96" s="5" t="n">
        <f aca="false">BI30^6</f>
        <v>7.03746834249881E+033</v>
      </c>
      <c r="BJ96" s="5" t="n">
        <f aca="false">BJ30^6</f>
        <v>1.11724257268701E+034</v>
      </c>
      <c r="BK96" s="5" t="n">
        <f aca="false">BK30^6</f>
        <v>5.27613161188819E+033</v>
      </c>
      <c r="BL96" s="5" t="n">
        <f aca="false">BL30^6</f>
        <v>2.73586253883295E+032</v>
      </c>
      <c r="BM96" s="6" t="n">
        <f aca="false">SUM(A96:BL96)</f>
        <v>2.0222400382261E+040</v>
      </c>
    </row>
    <row r="97" customFormat="false" ht="15" hidden="false" customHeight="false" outlineLevel="0" collapsed="false">
      <c r="A97" s="5" t="n">
        <f aca="false">A31^6</f>
        <v>1.29134496677463E+031</v>
      </c>
      <c r="B97" s="5" t="n">
        <f aca="false">B31^6</f>
        <v>6.47122946628261E+030</v>
      </c>
      <c r="C97" s="5" t="n">
        <f aca="false">C31^6</f>
        <v>3.27950624524395E+030</v>
      </c>
      <c r="D97" s="5" t="n">
        <f aca="false">D31^6</f>
        <v>5.34938888380075E+027</v>
      </c>
      <c r="E97" s="5" t="n">
        <f aca="false">E31^6</f>
        <v>5.50716499454551E+026</v>
      </c>
      <c r="F97" s="5" t="n">
        <f aca="false">F31^6</f>
        <v>4.96528931236525E+026</v>
      </c>
      <c r="G97" s="5" t="n">
        <f aca="false">G31^6</f>
        <v>6.9980368892329E+019</v>
      </c>
      <c r="H97" s="5" t="n">
        <f aca="false">H31^6</f>
        <v>1.22841933406657E+025</v>
      </c>
      <c r="I97" s="5" t="n">
        <f aca="false">I31^6</f>
        <v>2.32164238324631E+036</v>
      </c>
      <c r="J97" s="5" t="n">
        <f aca="false">J31^6</f>
        <v>4.22853914880491E+035</v>
      </c>
      <c r="K97" s="5" t="n">
        <f aca="false">K31^6</f>
        <v>1.98571969830677E+033</v>
      </c>
      <c r="L97" s="5" t="n">
        <f aca="false">L31^6</f>
        <v>3.01435822211161E+032</v>
      </c>
      <c r="M97" s="5" t="n">
        <f aca="false">M31^6</f>
        <v>1.03499975612218E+036</v>
      </c>
      <c r="N97" s="5" t="n">
        <f aca="false">N31^6</f>
        <v>1.70633017637087E+035</v>
      </c>
      <c r="O97" s="5" t="n">
        <f aca="false">O31^6</f>
        <v>7.97549638916985E+035</v>
      </c>
      <c r="P97" s="5" t="n">
        <f aca="false">P31^6</f>
        <v>2.00237721212125E+032</v>
      </c>
      <c r="Q97" s="5" t="n">
        <f aca="false">Q31^6</f>
        <v>1.06565386421598E+039</v>
      </c>
      <c r="R97" s="5" t="n">
        <f aca="false">R31^6</f>
        <v>4.29545985662382E+038</v>
      </c>
      <c r="S97" s="5" t="n">
        <f aca="false">S31^6</f>
        <v>4.99081918798379E+036</v>
      </c>
      <c r="T97" s="5" t="n">
        <f aca="false">T31^6</f>
        <v>7.01101354513449E+036</v>
      </c>
      <c r="U97" s="5" t="n">
        <f aca="false">U31^6</f>
        <v>6.97006457731173E+036</v>
      </c>
      <c r="V97" s="5" t="n">
        <f aca="false">V31^6</f>
        <v>3.83672272379862E+036</v>
      </c>
      <c r="W97" s="5" t="n">
        <f aca="false">W31^6</f>
        <v>2.7914256446036E+036</v>
      </c>
      <c r="X97" s="5" t="n">
        <f aca="false">X31^6</f>
        <v>1.56757769596999E+036</v>
      </c>
      <c r="Y97" s="5" t="n">
        <f aca="false">Y31^6</f>
        <v>3.65432881943284E+038</v>
      </c>
      <c r="Z97" s="5" t="n">
        <f aca="false">Z31^6</f>
        <v>4.14681842565152E+037</v>
      </c>
      <c r="AA97" s="5" t="n">
        <f aca="false">AA31^6</f>
        <v>1.20231608923455E+038</v>
      </c>
      <c r="AB97" s="5" t="n">
        <f aca="false">AB31^6</f>
        <v>5.39162022872902E+032</v>
      </c>
      <c r="AC97" s="5" t="n">
        <f aca="false">AC31^6</f>
        <v>2.62911160031439E+039</v>
      </c>
      <c r="AD97" s="5" t="n">
        <f aca="false">AD31^6</f>
        <v>8.02033274264244E+037</v>
      </c>
      <c r="AE97" s="5" t="n">
        <f aca="false">AE31^6</f>
        <v>7.52985515895179E+039</v>
      </c>
      <c r="AF97" s="5" t="n">
        <f aca="false">AF31^6</f>
        <v>2.19982913986813E+036</v>
      </c>
      <c r="AG97" s="5" t="n">
        <f aca="false">AG31^6</f>
        <v>2.44068416067341E+036</v>
      </c>
      <c r="AH97" s="5" t="n">
        <f aca="false">AH31^6</f>
        <v>4.98706020105497E+039</v>
      </c>
      <c r="AI97" s="5" t="n">
        <f aca="false">AI31^6</f>
        <v>1.51879287909018E+037</v>
      </c>
      <c r="AJ97" s="5" t="n">
        <f aca="false">AJ31^6</f>
        <v>7.67133072678403E+036</v>
      </c>
      <c r="AK97" s="5" t="n">
        <f aca="false">AK31^6</f>
        <v>7.50166601461472E+036</v>
      </c>
      <c r="AL97" s="5" t="n">
        <f aca="false">AL31^6</f>
        <v>1.84283922936065E+038</v>
      </c>
      <c r="AM97" s="5" t="n">
        <f aca="false">AM31^6</f>
        <v>3.71989875692689E+037</v>
      </c>
      <c r="AN97" s="5" t="n">
        <f aca="false">AN31^6</f>
        <v>2.54239402602863E+037</v>
      </c>
      <c r="AO97" s="5" t="n">
        <f aca="false">AO31^6</f>
        <v>2.24276574167373E+036</v>
      </c>
      <c r="AP97" s="5" t="n">
        <f aca="false">AP31^6</f>
        <v>2.66898123316647E+035</v>
      </c>
      <c r="AQ97" s="5" t="n">
        <f aca="false">AQ31^6</f>
        <v>3.44765112360411E+036</v>
      </c>
      <c r="AR97" s="5" t="n">
        <f aca="false">AR31^6</f>
        <v>3.01446337076871E+036</v>
      </c>
      <c r="AS97" s="5" t="n">
        <f aca="false">AS31^6</f>
        <v>1.41858900444251E+037</v>
      </c>
      <c r="AT97" s="5" t="n">
        <f aca="false">AT31^6</f>
        <v>2.4721923018361E+039</v>
      </c>
      <c r="AU97" s="5" t="n">
        <f aca="false">AU31^6</f>
        <v>1.00823063596766E+038</v>
      </c>
      <c r="AV97" s="5" t="n">
        <f aca="false">AV31^6</f>
        <v>6.34223444940106E+037</v>
      </c>
      <c r="AW97" s="5" t="n">
        <f aca="false">AW31^6</f>
        <v>1.13293896867807E+033</v>
      </c>
      <c r="AX97" s="5" t="n">
        <f aca="false">AX31^6</f>
        <v>5.11768241509271E+033</v>
      </c>
      <c r="AY97" s="5" t="n">
        <f aca="false">AY31^6</f>
        <v>1.59560095274077E+034</v>
      </c>
      <c r="AZ97" s="5" t="n">
        <f aca="false">AZ31^6</f>
        <v>1.69724832031937E+033</v>
      </c>
      <c r="BA97" s="5" t="n">
        <f aca="false">BA31^6</f>
        <v>1.86681038976182E+033</v>
      </c>
      <c r="BB97" s="5" t="n">
        <f aca="false">BB31^6</f>
        <v>3.44626594619154E+035</v>
      </c>
      <c r="BC97" s="5" t="n">
        <f aca="false">BC31^6</f>
        <v>3.69677055326906E+034</v>
      </c>
      <c r="BD97" s="5" t="n">
        <f aca="false">BD31^6</f>
        <v>8.18381266822755E+033</v>
      </c>
      <c r="BE97" s="5" t="n">
        <f aca="false">BE31^6</f>
        <v>1.27513581258912E+026</v>
      </c>
      <c r="BF97" s="5" t="n">
        <f aca="false">BF31^6</f>
        <v>2.5491679825676E+022</v>
      </c>
      <c r="BG97" s="5" t="n">
        <f aca="false">BG31^6</f>
        <v>4.36773881518188E+026</v>
      </c>
      <c r="BH97" s="5" t="n">
        <f aca="false">BH31^6</f>
        <v>2.14422976610712E+026</v>
      </c>
      <c r="BI97" s="5" t="n">
        <f aca="false">BI31^6</f>
        <v>1.69040633931786E+028</v>
      </c>
      <c r="BJ97" s="5" t="n">
        <f aca="false">BJ31^6</f>
        <v>3.25996141882761E+029</v>
      </c>
      <c r="BK97" s="5" t="n">
        <f aca="false">BK31^6</f>
        <v>6.90310240598397E+029</v>
      </c>
      <c r="BL97" s="5" t="n">
        <f aca="false">BL31^6</f>
        <v>4.34823787016119E+029</v>
      </c>
      <c r="BM97" s="6" t="n">
        <f aca="false">SUM(A97:BL97)</f>
        <v>2.0222400382261E+040</v>
      </c>
    </row>
    <row r="98" customFormat="false" ht="15" hidden="false" customHeight="false" outlineLevel="0" collapsed="false">
      <c r="A98" s="5" t="n">
        <f aca="false">A32^6</f>
        <v>8.1051588345254E+036</v>
      </c>
      <c r="B98" s="5" t="n">
        <f aca="false">B32^6</f>
        <v>1.6173983816225E+037</v>
      </c>
      <c r="C98" s="5" t="n">
        <f aca="false">C32^6</f>
        <v>6.7000632255058E+033</v>
      </c>
      <c r="D98" s="5" t="n">
        <f aca="false">D32^6</f>
        <v>4.10755315585952E+036</v>
      </c>
      <c r="E98" s="5" t="n">
        <f aca="false">E32^6</f>
        <v>3.41771880724293E+035</v>
      </c>
      <c r="F98" s="5" t="n">
        <f aca="false">F32^6</f>
        <v>3.79070386282932E+035</v>
      </c>
      <c r="G98" s="5" t="n">
        <f aca="false">G32^6</f>
        <v>8.45548284722248E+033</v>
      </c>
      <c r="H98" s="5" t="n">
        <f aca="false">H32^6</f>
        <v>4.81690406852001E+028</v>
      </c>
      <c r="I98" s="5" t="n">
        <f aca="false">I32^6</f>
        <v>4.66609286023375E+037</v>
      </c>
      <c r="J98" s="5" t="n">
        <f aca="false">J32^6</f>
        <v>2.56187741611505E+038</v>
      </c>
      <c r="K98" s="5" t="n">
        <f aca="false">K32^6</f>
        <v>3.32627294756325E+034</v>
      </c>
      <c r="L98" s="5" t="n">
        <f aca="false">L32^6</f>
        <v>2.19119468464976E+035</v>
      </c>
      <c r="M98" s="5" t="n">
        <f aca="false">M32^6</f>
        <v>6.81597433427472E+036</v>
      </c>
      <c r="N98" s="5" t="n">
        <f aca="false">N32^6</f>
        <v>4.13432984506751E+037</v>
      </c>
      <c r="O98" s="5" t="n">
        <f aca="false">O32^6</f>
        <v>7.99854088871756E+033</v>
      </c>
      <c r="P98" s="5" t="n">
        <f aca="false">P32^6</f>
        <v>3.18583000198123E+037</v>
      </c>
      <c r="Q98" s="5" t="n">
        <f aca="false">Q32^6</f>
        <v>4.42561576824477E+038</v>
      </c>
      <c r="R98" s="5" t="n">
        <f aca="false">R32^6</f>
        <v>1.09794403914464E+039</v>
      </c>
      <c r="S98" s="5" t="n">
        <f aca="false">S32^6</f>
        <v>7.22345293225777E+036</v>
      </c>
      <c r="T98" s="5" t="n">
        <f aca="false">T32^6</f>
        <v>5.14204505036629E+036</v>
      </c>
      <c r="U98" s="5" t="n">
        <f aca="false">U32^6</f>
        <v>3.26305272423681E+038</v>
      </c>
      <c r="V98" s="5" t="n">
        <f aca="false">V32^6</f>
        <v>5.92789467584609E+038</v>
      </c>
      <c r="W98" s="5" t="n">
        <f aca="false">W32^6</f>
        <v>1.33319216412476E+038</v>
      </c>
      <c r="X98" s="5" t="n">
        <f aca="false">X32^6</f>
        <v>2.37404934102462E+038</v>
      </c>
      <c r="Y98" s="5" t="n">
        <f aca="false">Y32^6</f>
        <v>2.12317659376628E+035</v>
      </c>
      <c r="Z98" s="5" t="n">
        <f aca="false">Z32^6</f>
        <v>1.87102125507855E+036</v>
      </c>
      <c r="AA98" s="5" t="n">
        <f aca="false">AA32^6</f>
        <v>2.76051678590574E+030</v>
      </c>
      <c r="AB98" s="5" t="n">
        <f aca="false">AB32^6</f>
        <v>6.15587449689297E+035</v>
      </c>
      <c r="AC98" s="5" t="n">
        <f aca="false">AC32^6</f>
        <v>7.05771391225075E+037</v>
      </c>
      <c r="AD98" s="5" t="n">
        <f aca="false">AD32^6</f>
        <v>2.31355956340102E+039</v>
      </c>
      <c r="AE98" s="5" t="n">
        <f aca="false">AE32^6</f>
        <v>1.93580057376855E+036</v>
      </c>
      <c r="AF98" s="5" t="n">
        <f aca="false">AF32^6</f>
        <v>6.6261045791796E+039</v>
      </c>
      <c r="AG98" s="5" t="n">
        <f aca="false">AG32^6</f>
        <v>4.3885017357299E+039</v>
      </c>
      <c r="AH98" s="5" t="n">
        <f aca="false">AH32^6</f>
        <v>2.14774761957314E+036</v>
      </c>
      <c r="AI98" s="5" t="n">
        <f aca="false">AI32^6</f>
        <v>6.75059992312267E+036</v>
      </c>
      <c r="AJ98" s="5" t="n">
        <f aca="false">AJ32^6</f>
        <v>1.33650385545607E+037</v>
      </c>
      <c r="AK98" s="5" t="n">
        <f aca="false">AK32^6</f>
        <v>9.4353615621308E+035</v>
      </c>
      <c r="AL98" s="5" t="n">
        <f aca="false">AL32^6</f>
        <v>3.84086305731592E+034</v>
      </c>
      <c r="AM98" s="5" t="n">
        <f aca="false">AM32^6</f>
        <v>1.3017091500328E+035</v>
      </c>
      <c r="AN98" s="5" t="n">
        <f aca="false">AN32^6</f>
        <v>1.90459315098817E+035</v>
      </c>
      <c r="AO98" s="5" t="n">
        <f aca="false">AO32^6</f>
        <v>2.26991292068097E+037</v>
      </c>
      <c r="AP98" s="5" t="n">
        <f aca="false">AP32^6</f>
        <v>1.90742552694761E+038</v>
      </c>
      <c r="AQ98" s="5" t="n">
        <f aca="false">AQ32^6</f>
        <v>2.56373827930945E+038</v>
      </c>
      <c r="AR98" s="5" t="n">
        <f aca="false">AR32^6</f>
        <v>2.9321554360218E+038</v>
      </c>
      <c r="AS98" s="5" t="n">
        <f aca="false">AS32^6</f>
        <v>2.54710173027636E+039</v>
      </c>
      <c r="AT98" s="5" t="n">
        <f aca="false">AT32^6</f>
        <v>1.46157339988598E+037</v>
      </c>
      <c r="AU98" s="5" t="n">
        <f aca="false">AU32^6</f>
        <v>6.53440928842387E+037</v>
      </c>
      <c r="AV98" s="5" t="n">
        <f aca="false">AV32^6</f>
        <v>1.03878084058573E+038</v>
      </c>
      <c r="AW98" s="5" t="n">
        <f aca="false">AW32^6</f>
        <v>2.0442697711899E+035</v>
      </c>
      <c r="AX98" s="5" t="n">
        <f aca="false">AX32^6</f>
        <v>4.52555023625803E+034</v>
      </c>
      <c r="AY98" s="5" t="n">
        <f aca="false">AY32^6</f>
        <v>6.77969665565672E+034</v>
      </c>
      <c r="AZ98" s="5" t="n">
        <f aca="false">AZ32^6</f>
        <v>6.37366395568074E+035</v>
      </c>
      <c r="BA98" s="5" t="n">
        <f aca="false">BA32^6</f>
        <v>3.8028728977325E+037</v>
      </c>
      <c r="BB98" s="5" t="n">
        <f aca="false">BB32^6</f>
        <v>2.05998107728048E+035</v>
      </c>
      <c r="BC98" s="5" t="n">
        <f aca="false">BC32^6</f>
        <v>9.03064356670306E+035</v>
      </c>
      <c r="BD98" s="5" t="n">
        <f aca="false">BD32^6</f>
        <v>4.07929880214217E+036</v>
      </c>
      <c r="BE98" s="5" t="n">
        <f aca="false">BE32^6</f>
        <v>1.75464888524142E+031</v>
      </c>
      <c r="BF98" s="5" t="n">
        <f aca="false">BF32^6</f>
        <v>8.77704273469384E+034</v>
      </c>
      <c r="BG98" s="5" t="n">
        <f aca="false">BG32^6</f>
        <v>1.47592092578056E+035</v>
      </c>
      <c r="BH98" s="5" t="n">
        <f aca="false">BH32^6</f>
        <v>3.00641154113558E+035</v>
      </c>
      <c r="BI98" s="5" t="n">
        <f aca="false">BI32^6</f>
        <v>4.08307343012532E+035</v>
      </c>
      <c r="BJ98" s="5" t="n">
        <f aca="false">BJ32^6</f>
        <v>2.11721929294071E+034</v>
      </c>
      <c r="BK98" s="5" t="n">
        <f aca="false">BK32^6</f>
        <v>5.44613025570862E+035</v>
      </c>
      <c r="BL98" s="5" t="n">
        <f aca="false">BL32^6</f>
        <v>8.64607594940308E+035</v>
      </c>
      <c r="BM98" s="6" t="n">
        <f aca="false">SUM(A98:BL98)</f>
        <v>2.0222400382261E+040</v>
      </c>
    </row>
    <row r="99" customFormat="false" ht="15" hidden="false" customHeight="false" outlineLevel="0" collapsed="false">
      <c r="A99" s="5" t="n">
        <f aca="false">A33^6</f>
        <v>3.95660199566181E+035</v>
      </c>
      <c r="B99" s="5" t="n">
        <f aca="false">B33^6</f>
        <v>6.45383821540572E+032</v>
      </c>
      <c r="C99" s="5" t="n">
        <f aca="false">C33^6</f>
        <v>1.55795954956271E+036</v>
      </c>
      <c r="D99" s="5" t="n">
        <f aca="false">D33^6</f>
        <v>7.80729704595354E+035</v>
      </c>
      <c r="E99" s="5" t="n">
        <f aca="false">E33^6</f>
        <v>2.29381877400485E+030</v>
      </c>
      <c r="F99" s="5" t="n">
        <f aca="false">F33^6</f>
        <v>4.02651682955234E+035</v>
      </c>
      <c r="G99" s="5" t="n">
        <f aca="false">G33^6</f>
        <v>1.80514030662899E+037</v>
      </c>
      <c r="H99" s="5" t="n">
        <f aca="false">H33^6</f>
        <v>1.62752412188521E+037</v>
      </c>
      <c r="I99" s="5" t="n">
        <f aca="false">I33^6</f>
        <v>2.31818686237809E+035</v>
      </c>
      <c r="J99" s="5" t="n">
        <f aca="false">J33^6</f>
        <v>3.51904935775129E+034</v>
      </c>
      <c r="K99" s="5" t="n">
        <f aca="false">K33^6</f>
        <v>2.71035276357031E+038</v>
      </c>
      <c r="L99" s="5" t="n">
        <f aca="false">L33^6</f>
        <v>4.93651944439572E+037</v>
      </c>
      <c r="M99" s="5" t="n">
        <f aca="false">M33^6</f>
        <v>1.70152663222526E+038</v>
      </c>
      <c r="N99" s="5" t="n">
        <f aca="false">N33^6</f>
        <v>4.27195749071102E+034</v>
      </c>
      <c r="O99" s="5" t="n">
        <f aca="false">O33^6</f>
        <v>2.2081129041447E+038</v>
      </c>
      <c r="P99" s="5" t="n">
        <f aca="false">P33^6</f>
        <v>3.64035803766047E+037</v>
      </c>
      <c r="Q99" s="5" t="n">
        <f aca="false">Q33^6</f>
        <v>2.56964004634152E+036</v>
      </c>
      <c r="R99" s="5" t="n">
        <f aca="false">R33^6</f>
        <v>3.60978438457485E+036</v>
      </c>
      <c r="S99" s="5" t="n">
        <f aca="false">S33^6</f>
        <v>5.48676828770111E+038</v>
      </c>
      <c r="T99" s="5" t="n">
        <f aca="false">T33^6</f>
        <v>2.21161802287052E+038</v>
      </c>
      <c r="U99" s="5" t="n">
        <f aca="false">U33^6</f>
        <v>5.17951073120558E+038</v>
      </c>
      <c r="V99" s="5" t="n">
        <f aca="false">V33^6</f>
        <v>2.90865189763206E+038</v>
      </c>
      <c r="W99" s="5" t="n">
        <f aca="false">W33^6</f>
        <v>1.29330058800504E+039</v>
      </c>
      <c r="X99" s="5" t="n">
        <f aca="false">X33^6</f>
        <v>7.11906711862183E+038</v>
      </c>
      <c r="Y99" s="5" t="n">
        <f aca="false">Y33^6</f>
        <v>1.52533388182871E+039</v>
      </c>
      <c r="Z99" s="5" t="n">
        <f aca="false">Z33^6</f>
        <v>6.84014884810299E+033</v>
      </c>
      <c r="AA99" s="5" t="n">
        <f aca="false">AA33^6</f>
        <v>4.63611159622151E+039</v>
      </c>
      <c r="AB99" s="5" t="n">
        <f aca="false">AB33^6</f>
        <v>5.2609149150327E+038</v>
      </c>
      <c r="AC99" s="5" t="n">
        <f aca="false">AC33^6</f>
        <v>1.39488253108375E+039</v>
      </c>
      <c r="AD99" s="5" t="n">
        <f aca="false">AD33^6</f>
        <v>4.07511588708726E+035</v>
      </c>
      <c r="AE99" s="5" t="n">
        <f aca="false">AE33^6</f>
        <v>4.8703484544299E+038</v>
      </c>
      <c r="AF99" s="5" t="n">
        <f aca="false">AF33^6</f>
        <v>1.48574199636375E+037</v>
      </c>
      <c r="AG99" s="5" t="n">
        <f aca="false">AG33^6</f>
        <v>2.81351714031138E+036</v>
      </c>
      <c r="AH99" s="5" t="n">
        <f aca="false">AH33^6</f>
        <v>1.42109044531032E+036</v>
      </c>
      <c r="AI99" s="5" t="n">
        <f aca="false">AI33^6</f>
        <v>4.52129241233648E+035</v>
      </c>
      <c r="AJ99" s="5" t="n">
        <f aca="false">AJ33^6</f>
        <v>9.23837578422022E+038</v>
      </c>
      <c r="AK99" s="5" t="n">
        <f aca="false">AK33^6</f>
        <v>4.71929774683914E+038</v>
      </c>
      <c r="AL99" s="5" t="n">
        <f aca="false">AL33^6</f>
        <v>3.22544111617876E+038</v>
      </c>
      <c r="AM99" s="5" t="n">
        <f aca="false">AM33^6</f>
        <v>9.51708576863475E+037</v>
      </c>
      <c r="AN99" s="5" t="n">
        <f aca="false">AN33^6</f>
        <v>2.33794186110948E+039</v>
      </c>
      <c r="AO99" s="5" t="n">
        <f aca="false">AO33^6</f>
        <v>6.39714191444861E+038</v>
      </c>
      <c r="AP99" s="5" t="n">
        <f aca="false">AP33^6</f>
        <v>5.5933588658923E+038</v>
      </c>
      <c r="AQ99" s="5" t="n">
        <f aca="false">AQ33^6</f>
        <v>4.16146826229682E+038</v>
      </c>
      <c r="AR99" s="5" t="n">
        <f aca="false">AR33^6</f>
        <v>4.9523142288589E+037</v>
      </c>
      <c r="AS99" s="5" t="n">
        <f aca="false">AS33^6</f>
        <v>5.19111135977163E+037</v>
      </c>
      <c r="AT99" s="5" t="n">
        <f aca="false">AT33^6</f>
        <v>3.26544781740562E+037</v>
      </c>
      <c r="AU99" s="5" t="n">
        <f aca="false">AU33^6</f>
        <v>7.30393744556361E+036</v>
      </c>
      <c r="AV99" s="5" t="n">
        <f aca="false">AV33^6</f>
        <v>1.2728660570093E+039</v>
      </c>
      <c r="AW99" s="5" t="n">
        <f aca="false">AW33^6</f>
        <v>3.40412355922965E+036</v>
      </c>
      <c r="AX99" s="5" t="n">
        <f aca="false">AX33^6</f>
        <v>3.62098241614726E+035</v>
      </c>
      <c r="AY99" s="5" t="n">
        <f aca="false">AY33^6</f>
        <v>2.41706062397479E+035</v>
      </c>
      <c r="AZ99" s="5" t="n">
        <f aca="false">AZ33^6</f>
        <v>1.09182833263843E+036</v>
      </c>
      <c r="BA99" s="5" t="n">
        <f aca="false">BA33^6</f>
        <v>4.31571733770986E+036</v>
      </c>
      <c r="BB99" s="5" t="n">
        <f aca="false">BB33^6</f>
        <v>9.55402065448898E+035</v>
      </c>
      <c r="BC99" s="5" t="n">
        <f aca="false">BC33^6</f>
        <v>2.17936868118242E+035</v>
      </c>
      <c r="BD99" s="5" t="n">
        <f aca="false">BD33^6</f>
        <v>4.0232709820699E+037</v>
      </c>
      <c r="BE99" s="5" t="n">
        <f aca="false">BE33^6</f>
        <v>1.43165882843926E+037</v>
      </c>
      <c r="BF99" s="5" t="n">
        <f aca="false">BF33^6</f>
        <v>7.02836319831933E+036</v>
      </c>
      <c r="BG99" s="5" t="n">
        <f aca="false">BG33^6</f>
        <v>4.17964425255193E+036</v>
      </c>
      <c r="BH99" s="5" t="n">
        <f aca="false">BH33^6</f>
        <v>8.35567098181818E+032</v>
      </c>
      <c r="BI99" s="5" t="n">
        <f aca="false">BI33^6</f>
        <v>8.3283356436305E+034</v>
      </c>
      <c r="BJ99" s="5" t="n">
        <f aca="false">BJ33^6</f>
        <v>5.24598684928324E+034</v>
      </c>
      <c r="BK99" s="5" t="n">
        <f aca="false">BK33^6</f>
        <v>2.03941221497107E+033</v>
      </c>
      <c r="BL99" s="5" t="n">
        <f aca="false">BL33^6</f>
        <v>3.93302189139584E+034</v>
      </c>
      <c r="BM99" s="6" t="n">
        <f aca="false">SUM(A99:BL99)</f>
        <v>2.0222400382261E+040</v>
      </c>
    </row>
    <row r="100" customFormat="false" ht="15" hidden="false" customHeight="false" outlineLevel="0" collapsed="false">
      <c r="A100" s="5" t="n">
        <f aca="false">A34^6</f>
        <v>9.07759056765321E+029</v>
      </c>
      <c r="B100" s="5" t="n">
        <f aca="false">B34^6</f>
        <v>5.56512446656049E+032</v>
      </c>
      <c r="C100" s="5" t="n">
        <f aca="false">C34^6</f>
        <v>1.09812864310791E+033</v>
      </c>
      <c r="D100" s="5" t="n">
        <f aca="false">D34^6</f>
        <v>2.19133458879347E+033</v>
      </c>
      <c r="E100" s="5" t="n">
        <f aca="false">E34^6</f>
        <v>2.61056833217023E+033</v>
      </c>
      <c r="F100" s="5" t="n">
        <f aca="false">F34^6</f>
        <v>1.48718381286894E+028</v>
      </c>
      <c r="G100" s="5" t="n">
        <f aca="false">G34^6</f>
        <v>1.05519562249267E+035</v>
      </c>
      <c r="H100" s="5" t="n">
        <f aca="false">H34^6</f>
        <v>1.17035202362078E+035</v>
      </c>
      <c r="I100" s="5" t="n">
        <f aca="false">I34^6</f>
        <v>2.31689279951712E+034</v>
      </c>
      <c r="J100" s="5" t="n">
        <f aca="false">J34^6</f>
        <v>1.5262617551949E+035</v>
      </c>
      <c r="K100" s="5" t="n">
        <f aca="false">K34^6</f>
        <v>3.25013524752188E+037</v>
      </c>
      <c r="L100" s="5" t="n">
        <f aca="false">L34^6</f>
        <v>1.78445829076978E+038</v>
      </c>
      <c r="M100" s="5" t="n">
        <f aca="false">M34^6</f>
        <v>6.64325657218911E+034</v>
      </c>
      <c r="N100" s="5" t="n">
        <f aca="false">N34^6</f>
        <v>2.64601836672394E+038</v>
      </c>
      <c r="O100" s="5" t="n">
        <f aca="false">O34^6</f>
        <v>5.66106580212816E+037</v>
      </c>
      <c r="P100" s="5" t="n">
        <f aca="false">P34^6</f>
        <v>3.43380302694758E+038</v>
      </c>
      <c r="Q100" s="5" t="n">
        <f aca="false">Q34^6</f>
        <v>1.74372217426218E+036</v>
      </c>
      <c r="R100" s="5" t="n">
        <f aca="false">R34^6</f>
        <v>1.24127589110992E+036</v>
      </c>
      <c r="S100" s="5" t="n">
        <f aca="false">S34^6</f>
        <v>1.06833178290548E+038</v>
      </c>
      <c r="T100" s="5" t="n">
        <f aca="false">T34^6</f>
        <v>2.65040747840395E+038</v>
      </c>
      <c r="U100" s="5" t="n">
        <f aca="false">U34^6</f>
        <v>1.32201241958282E+038</v>
      </c>
      <c r="V100" s="5" t="n">
        <f aca="false">V34^6</f>
        <v>2.35414128434919E+038</v>
      </c>
      <c r="W100" s="5" t="n">
        <f aca="false">W34^6</f>
        <v>3.2356897552174E+038</v>
      </c>
      <c r="X100" s="5" t="n">
        <f aca="false">X34^6</f>
        <v>5.87818515164482E+038</v>
      </c>
      <c r="Y100" s="5" t="n">
        <f aca="false">Y34^6</f>
        <v>1.0396937996269E+034</v>
      </c>
      <c r="Z100" s="5" t="n">
        <f aca="false">Z34^6</f>
        <v>2.31848782024378E+039</v>
      </c>
      <c r="AA100" s="5" t="n">
        <f aca="false">AA34^6</f>
        <v>7.99652279356627E+038</v>
      </c>
      <c r="AB100" s="5" t="n">
        <f aca="false">AB34^6</f>
        <v>7.0468298102996E+039</v>
      </c>
      <c r="AC100" s="5" t="n">
        <f aca="false">AC34^6</f>
        <v>1.68384108091322E+035</v>
      </c>
      <c r="AD100" s="5" t="n">
        <f aca="false">AD34^6</f>
        <v>5.76366555937587E+038</v>
      </c>
      <c r="AE100" s="5" t="n">
        <f aca="false">AE34^6</f>
        <v>6.13909758258058E+036</v>
      </c>
      <c r="AF100" s="5" t="n">
        <f aca="false">AF34^6</f>
        <v>2.01243180148994E+038</v>
      </c>
      <c r="AG100" s="5" t="n">
        <f aca="false">AG34^6</f>
        <v>5.87195686652517E+035</v>
      </c>
      <c r="AH100" s="5" t="n">
        <f aca="false">AH34^6</f>
        <v>1.16254748919447E+036</v>
      </c>
      <c r="AI100" s="5" t="n">
        <f aca="false">AI34^6</f>
        <v>3.81730412027686E+038</v>
      </c>
      <c r="AJ100" s="5" t="n">
        <f aca="false">AJ34^6</f>
        <v>1.86820157111041E+035</v>
      </c>
      <c r="AK100" s="5" t="n">
        <f aca="false">AK34^6</f>
        <v>4.90262888136235E+038</v>
      </c>
      <c r="AL100" s="5" t="n">
        <f aca="false">AL34^6</f>
        <v>7.17327168595552E+038</v>
      </c>
      <c r="AM100" s="5" t="n">
        <f aca="false">AM34^6</f>
        <v>3.55364146433425E+039</v>
      </c>
      <c r="AN100" s="5" t="n">
        <f aca="false">AN34^6</f>
        <v>1.4465847577149E+038</v>
      </c>
      <c r="AO100" s="5" t="n">
        <f aca="false">AO34^6</f>
        <v>2.54223954881406E+038</v>
      </c>
      <c r="AP100" s="5" t="n">
        <f aca="false">AP34^6</f>
        <v>2.90756727115397E+038</v>
      </c>
      <c r="AQ100" s="5" t="n">
        <f aca="false">AQ34^6</f>
        <v>2.25087812039595E+037</v>
      </c>
      <c r="AR100" s="5" t="n">
        <f aca="false">AR34^6</f>
        <v>1.89143043584381E+038</v>
      </c>
      <c r="AS100" s="5" t="n">
        <f aca="false">AS34^6</f>
        <v>1.57738888572893E+037</v>
      </c>
      <c r="AT100" s="5" t="n">
        <f aca="false">AT34^6</f>
        <v>2.50758910304395E+037</v>
      </c>
      <c r="AU100" s="5" t="n">
        <f aca="false">AU34^6</f>
        <v>6.14863529787857E+038</v>
      </c>
      <c r="AV100" s="5" t="n">
        <f aca="false">AV34^6</f>
        <v>3.52819900758509E+036</v>
      </c>
      <c r="AW100" s="5" t="n">
        <f aca="false">AW34^6</f>
        <v>5.63093506575314E+035</v>
      </c>
      <c r="AX100" s="5" t="n">
        <f aca="false">AX34^6</f>
        <v>5.29370113269368E+036</v>
      </c>
      <c r="AY100" s="5" t="n">
        <f aca="false">AY34^6</f>
        <v>1.6978857496298E+036</v>
      </c>
      <c r="AZ100" s="5" t="n">
        <f aca="false">AZ34^6</f>
        <v>3.75873447020829E+035</v>
      </c>
      <c r="BA100" s="5" t="n">
        <f aca="false">BA34^6</f>
        <v>6.29023335863872E+035</v>
      </c>
      <c r="BB100" s="5" t="n">
        <f aca="false">BB34^6</f>
        <v>2.84140783716676E+036</v>
      </c>
      <c r="BC100" s="5" t="n">
        <f aca="false">BC34^6</f>
        <v>2.64886525343323E+037</v>
      </c>
      <c r="BD100" s="5" t="n">
        <f aca="false">BD34^6</f>
        <v>1.43486580937054E+035</v>
      </c>
      <c r="BE100" s="5" t="n">
        <f aca="false">BE34^6</f>
        <v>4.55679764153948E+034</v>
      </c>
      <c r="BF100" s="5" t="n">
        <f aca="false">BF34^6</f>
        <v>9.28207519850598E+034</v>
      </c>
      <c r="BG100" s="5" t="n">
        <f aca="false">BG34^6</f>
        <v>5.41734977960924E+030</v>
      </c>
      <c r="BH100" s="5" t="n">
        <f aca="false">BH34^6</f>
        <v>2.70984758970012E+034</v>
      </c>
      <c r="BI100" s="5" t="n">
        <f aca="false">BI34^6</f>
        <v>7.37869762948382E+031</v>
      </c>
      <c r="BJ100" s="5" t="n">
        <f aca="false">BJ34^6</f>
        <v>1.17141487839601E+032</v>
      </c>
      <c r="BK100" s="5" t="n">
        <f aca="false">BK34^6</f>
        <v>5.5319580739543E+031</v>
      </c>
      <c r="BL100" s="5" t="n">
        <f aca="false">BL34^6</f>
        <v>2.86851768951793E+030</v>
      </c>
      <c r="BM100" s="6" t="n">
        <f aca="false">SUM(A100:BL100)</f>
        <v>2.0222400382261E+040</v>
      </c>
    </row>
    <row r="101" customFormat="false" ht="15" hidden="false" customHeight="false" outlineLevel="0" collapsed="false">
      <c r="A101" s="5" t="n">
        <f aca="false">A35^6</f>
        <v>9.83460704944469E+026</v>
      </c>
      <c r="B101" s="5" t="n">
        <f aca="false">B35^6</f>
        <v>4.92834994251261E+026</v>
      </c>
      <c r="C101" s="5" t="n">
        <f aca="false">C35^6</f>
        <v>2.49760180803824E+026</v>
      </c>
      <c r="D101" s="5" t="n">
        <f aca="false">D35^6</f>
        <v>4.07398015096219E+023</v>
      </c>
      <c r="E101" s="5" t="n">
        <f aca="false">E35^6</f>
        <v>7.23124956711449E+030</v>
      </c>
      <c r="F101" s="5" t="n">
        <f aca="false">F35^6</f>
        <v>6.51973315239351E+030</v>
      </c>
      <c r="G101" s="5" t="n">
        <f aca="false">G35^6</f>
        <v>9.18885693020586E+023</v>
      </c>
      <c r="H101" s="5" t="n">
        <f aca="false">H35^6</f>
        <v>1.61299085582182E+029</v>
      </c>
      <c r="I101" s="5" t="n">
        <f aca="false">I35^6</f>
        <v>1.49967874522094E+036</v>
      </c>
      <c r="J101" s="5" t="n">
        <f aca="false">J35^6</f>
        <v>2.73145008488785E+035</v>
      </c>
      <c r="K101" s="5" t="n">
        <f aca="false">K35^6</f>
        <v>1.28268748322608E+033</v>
      </c>
      <c r="L101" s="5" t="n">
        <f aca="false">L35^6</f>
        <v>1.94714267313717E+032</v>
      </c>
      <c r="M101" s="5" t="n">
        <f aca="false">M35^6</f>
        <v>1.60227602619576E+036</v>
      </c>
      <c r="N101" s="5" t="n">
        <f aca="false">N35^6</f>
        <v>2.64155804694767E+035</v>
      </c>
      <c r="O101" s="5" t="n">
        <f aca="false">O35^6</f>
        <v>1.23468112777692E+036</v>
      </c>
      <c r="P101" s="5" t="n">
        <f aca="false">P35^6</f>
        <v>3.09986643320893E+032</v>
      </c>
      <c r="Q101" s="5" t="n">
        <f aca="false">Q35^6</f>
        <v>6.18647776915902E+036</v>
      </c>
      <c r="R101" s="5" t="n">
        <f aca="false">R35^6</f>
        <v>2.49365838229931E+036</v>
      </c>
      <c r="S101" s="5" t="n">
        <f aca="false">S35^6</f>
        <v>2.89733777478204E+034</v>
      </c>
      <c r="T101" s="5" t="n">
        <f aca="false">T35^6</f>
        <v>4.07012829331389E+034</v>
      </c>
      <c r="U101" s="5" t="n">
        <f aca="false">U35^6</f>
        <v>1.20063088041402E+039</v>
      </c>
      <c r="V101" s="5" t="n">
        <f aca="false">V35^6</f>
        <v>6.60895997545474E+038</v>
      </c>
      <c r="W101" s="5" t="n">
        <f aca="false">W35^6</f>
        <v>4.80837988244768E+038</v>
      </c>
      <c r="X101" s="5" t="n">
        <f aca="false">X35^6</f>
        <v>2.70023637278225E+038</v>
      </c>
      <c r="Y101" s="5" t="n">
        <f aca="false">Y35^6</f>
        <v>7.13233128168074E+039</v>
      </c>
      <c r="Z101" s="5" t="n">
        <f aca="false">Z35^6</f>
        <v>8.09354719789961E+038</v>
      </c>
      <c r="AA101" s="5" t="n">
        <f aca="false">AA35^6</f>
        <v>2.34661878485433E+039</v>
      </c>
      <c r="AB101" s="5" t="n">
        <f aca="false">AB35^6</f>
        <v>1.05230874167133E+034</v>
      </c>
      <c r="AC101" s="5" t="n">
        <f aca="false">AC35^6</f>
        <v>1.3470544077518E+038</v>
      </c>
      <c r="AD101" s="5" t="n">
        <f aca="false">AD35^6</f>
        <v>4.10930618971087E+036</v>
      </c>
      <c r="AE101" s="5" t="n">
        <f aca="false">AE35^6</f>
        <v>3.85800457477184E+038</v>
      </c>
      <c r="AF101" s="5" t="n">
        <f aca="false">AF35^6</f>
        <v>1.12710679105667E+035</v>
      </c>
      <c r="AG101" s="5" t="n">
        <f aca="false">AG35^6</f>
        <v>1.25051152494705E+035</v>
      </c>
      <c r="AH101" s="5" t="n">
        <f aca="false">AH35^6</f>
        <v>2.55517545346928E+038</v>
      </c>
      <c r="AI101" s="5" t="n">
        <f aca="false">AI35^6</f>
        <v>7.7817033023468E+035</v>
      </c>
      <c r="AJ101" s="5" t="n">
        <f aca="false">AJ35^6</f>
        <v>3.93049114674346E+035</v>
      </c>
      <c r="AK101" s="5" t="n">
        <f aca="false">AK35^6</f>
        <v>1.4641366397089E+038</v>
      </c>
      <c r="AL101" s="5" t="n">
        <f aca="false">AL35^6</f>
        <v>3.5967589486699E+039</v>
      </c>
      <c r="AM101" s="5" t="n">
        <f aca="false">AM35^6</f>
        <v>7.26030731761919E+038</v>
      </c>
      <c r="AN101" s="5" t="n">
        <f aca="false">AN35^6</f>
        <v>4.96211406750654E+038</v>
      </c>
      <c r="AO101" s="5" t="n">
        <f aca="false">AO35^6</f>
        <v>3.86328387222301E+038</v>
      </c>
      <c r="AP101" s="5" t="n">
        <f aca="false">AP35^6</f>
        <v>4.59746283874615E+037</v>
      </c>
      <c r="AQ101" s="5" t="n">
        <f aca="false">AQ35^6</f>
        <v>5.93876334713914E+038</v>
      </c>
      <c r="AR101" s="5" t="n">
        <f aca="false">AR35^6</f>
        <v>5.19257428776614E+038</v>
      </c>
      <c r="AS101" s="5" t="n">
        <f aca="false">AS35^6</f>
        <v>8.23538452235964E+034</v>
      </c>
      <c r="AT101" s="5" t="n">
        <f aca="false">AT35^6</f>
        <v>1.43519047131193E+037</v>
      </c>
      <c r="AU101" s="5" t="n">
        <f aca="false">AU35^6</f>
        <v>5.85311668736638E+035</v>
      </c>
      <c r="AV101" s="5" t="n">
        <f aca="false">AV35^6</f>
        <v>3.68187961828308E+035</v>
      </c>
      <c r="AW101" s="5" t="n">
        <f aca="false">AW35^6</f>
        <v>1.75389504965403E+033</v>
      </c>
      <c r="AX101" s="5" t="n">
        <f aca="false">AX35^6</f>
        <v>7.92264905849761E+033</v>
      </c>
      <c r="AY101" s="5" t="n">
        <f aca="false">AY35^6</f>
        <v>2.47013889503742E+034</v>
      </c>
      <c r="AZ101" s="5" t="n">
        <f aca="false">AZ35^6</f>
        <v>2.62749848786217E+033</v>
      </c>
      <c r="BA101" s="5" t="n">
        <f aca="false">BA35^6</f>
        <v>1.20587730612015E+033</v>
      </c>
      <c r="BB101" s="5" t="n">
        <f aca="false">BB35^6</f>
        <v>2.22613604368105E+035</v>
      </c>
      <c r="BC101" s="5" t="n">
        <f aca="false">BC35^6</f>
        <v>2.38795098879279E+034</v>
      </c>
      <c r="BD101" s="5" t="n">
        <f aca="false">BD35^6</f>
        <v>5.2863826065449E+033</v>
      </c>
      <c r="BE101" s="5" t="n">
        <f aca="false">BE35^6</f>
        <v>1.67433249265818E+030</v>
      </c>
      <c r="BF101" s="5" t="n">
        <f aca="false">BF35^6</f>
        <v>3.34721583404555E+026</v>
      </c>
      <c r="BG101" s="5" t="n">
        <f aca="false">BG35^6</f>
        <v>5.73511224883133E+030</v>
      </c>
      <c r="BH101" s="5" t="n">
        <f aca="false">BH35^6</f>
        <v>2.81550681399836E+030</v>
      </c>
      <c r="BI101" s="5" t="n">
        <f aca="false">BI35^6</f>
        <v>1.28737731038702E+024</v>
      </c>
      <c r="BJ101" s="5" t="n">
        <f aca="false">BJ35^6</f>
        <v>2.48271688630161E+025</v>
      </c>
      <c r="BK101" s="5" t="n">
        <f aca="false">BK35^6</f>
        <v>5.25725513566637E+025</v>
      </c>
      <c r="BL101" s="5" t="n">
        <f aca="false">BL35^6</f>
        <v>3.3115249535032E+025</v>
      </c>
      <c r="BM101" s="6" t="n">
        <f aca="false">SUM(A101:BL101)</f>
        <v>2.0222400382261E+040</v>
      </c>
    </row>
    <row r="102" customFormat="false" ht="15" hidden="false" customHeight="false" outlineLevel="0" collapsed="false">
      <c r="A102" s="5" t="n">
        <f aca="false">A36^6</f>
        <v>3.39229261933507E+035</v>
      </c>
      <c r="B102" s="5" t="n">
        <f aca="false">B36^6</f>
        <v>6.76937824972775E+035</v>
      </c>
      <c r="C102" s="5" t="n">
        <f aca="false">C36^6</f>
        <v>2.80421093441687E+032</v>
      </c>
      <c r="D102" s="5" t="n">
        <f aca="false">D36^6</f>
        <v>1.71915474312412E+035</v>
      </c>
      <c r="E102" s="5" t="n">
        <f aca="false">E36^6</f>
        <v>8.16590928110393E+036</v>
      </c>
      <c r="F102" s="5" t="n">
        <f aca="false">F36^6</f>
        <v>9.05707742538524E+036</v>
      </c>
      <c r="G102" s="5" t="n">
        <f aca="false">G36^6</f>
        <v>2.02025707065261E+035</v>
      </c>
      <c r="H102" s="5" t="n">
        <f aca="false">H36^6</f>
        <v>1.15089636853553E+030</v>
      </c>
      <c r="I102" s="5" t="n">
        <f aca="false">I36^6</f>
        <v>1.09108389054837E+037</v>
      </c>
      <c r="J102" s="5" t="n">
        <f aca="false">J36^6</f>
        <v>5.99050053655124E+037</v>
      </c>
      <c r="K102" s="5" t="n">
        <f aca="false">K36^6</f>
        <v>7.77790527827449E+033</v>
      </c>
      <c r="L102" s="5" t="n">
        <f aca="false">L36^6</f>
        <v>5.12372405155434E+034</v>
      </c>
      <c r="M102" s="5" t="n">
        <f aca="false">M36^6</f>
        <v>2.91489677853381E+037</v>
      </c>
      <c r="N102" s="5" t="n">
        <f aca="false">N36^6</f>
        <v>1.7680736686732E+038</v>
      </c>
      <c r="O102" s="5" t="n">
        <f aca="false">O36^6</f>
        <v>3.42062923451056E+034</v>
      </c>
      <c r="P102" s="5" t="n">
        <f aca="false">P36^6</f>
        <v>1.36244139932191E+038</v>
      </c>
      <c r="Q102" s="5" t="n">
        <f aca="false">Q36^6</f>
        <v>2.12080448952058E+038</v>
      </c>
      <c r="R102" s="5" t="n">
        <f aca="false">R36^6</f>
        <v>5.26147042445082E+038</v>
      </c>
      <c r="S102" s="5" t="n">
        <f aca="false">S36^6</f>
        <v>3.46155929723847E+036</v>
      </c>
      <c r="T102" s="5" t="n">
        <f aca="false">T36^6</f>
        <v>2.46412540066916E+036</v>
      </c>
      <c r="U102" s="5" t="n">
        <f aca="false">U36^6</f>
        <v>6.80921681388037E+038</v>
      </c>
      <c r="V102" s="5" t="n">
        <f aca="false">V36^6</f>
        <v>1.23701096822221E+039</v>
      </c>
      <c r="W102" s="5" t="n">
        <f aca="false">W36^6</f>
        <v>2.78205572121582E+038</v>
      </c>
      <c r="X102" s="5" t="n">
        <f aca="false">X36^6</f>
        <v>4.95407768615425E+038</v>
      </c>
      <c r="Y102" s="5" t="n">
        <f aca="false">Y36^6</f>
        <v>7.12214099975786E+038</v>
      </c>
      <c r="Z102" s="5" t="n">
        <f aca="false">Z36^6</f>
        <v>6.27629243433541E+039</v>
      </c>
      <c r="AA102" s="5" t="n">
        <f aca="false">AA36^6</f>
        <v>9.26008219907088E+033</v>
      </c>
      <c r="AB102" s="5" t="n">
        <f aca="false">AB36^6</f>
        <v>2.06497218707148E+039</v>
      </c>
      <c r="AC102" s="5" t="n">
        <f aca="false">AC36^6</f>
        <v>2.10397027867026E+034</v>
      </c>
      <c r="AD102" s="5" t="n">
        <f aca="false">AD36^6</f>
        <v>6.89693662827536E+035</v>
      </c>
      <c r="AE102" s="5" t="n">
        <f aca="false">AE36^6</f>
        <v>5.7708018818561E+032</v>
      </c>
      <c r="AF102" s="5" t="n">
        <f aca="false">AF36^6</f>
        <v>1.97530351488969E+036</v>
      </c>
      <c r="AG102" s="5" t="n">
        <f aca="false">AG36^6</f>
        <v>1.30825325801907E+036</v>
      </c>
      <c r="AH102" s="5" t="n">
        <f aca="false">AH36^6</f>
        <v>6.40263577391961E+032</v>
      </c>
      <c r="AI102" s="5" t="n">
        <f aca="false">AI36^6</f>
        <v>2.01241673692528E+033</v>
      </c>
      <c r="AJ102" s="5" t="n">
        <f aca="false">AJ36^6</f>
        <v>3.98424252409379E+033</v>
      </c>
      <c r="AK102" s="5" t="n">
        <f aca="false">AK36^6</f>
        <v>3.16506764564439E+039</v>
      </c>
      <c r="AL102" s="5" t="n">
        <f aca="false">AL36^6</f>
        <v>1.28840758396079E+038</v>
      </c>
      <c r="AM102" s="5" t="n">
        <f aca="false">AM36^6</f>
        <v>4.3665496946549E+038</v>
      </c>
      <c r="AN102" s="5" t="n">
        <f aca="false">AN36^6</f>
        <v>6.38890849133207E+038</v>
      </c>
      <c r="AO102" s="5" t="n">
        <f aca="false">AO36^6</f>
        <v>4.7367696852524E+037</v>
      </c>
      <c r="AP102" s="5" t="n">
        <f aca="false">AP36^6</f>
        <v>3.98034450159063E+038</v>
      </c>
      <c r="AQ102" s="5" t="n">
        <f aca="false">AQ36^6</f>
        <v>5.34991349302994E+038</v>
      </c>
      <c r="AR102" s="5" t="n">
        <f aca="false">AR36^6</f>
        <v>6.1187126850793E+038</v>
      </c>
      <c r="AS102" s="5" t="n">
        <f aca="false">AS36^6</f>
        <v>1.22059958833213E+039</v>
      </c>
      <c r="AT102" s="5" t="n">
        <f aca="false">AT36^6</f>
        <v>7.00402292147337E+036</v>
      </c>
      <c r="AU102" s="5" t="n">
        <f aca="false">AU36^6</f>
        <v>3.13136188972649E+037</v>
      </c>
      <c r="AV102" s="5" t="n">
        <f aca="false">AV36^6</f>
        <v>4.97795377120123E+037</v>
      </c>
      <c r="AW102" s="5" t="n">
        <f aca="false">AW36^6</f>
        <v>8.74245570516743E+035</v>
      </c>
      <c r="AX102" s="5" t="n">
        <f aca="false">AX36^6</f>
        <v>1.93538167220302E+035</v>
      </c>
      <c r="AY102" s="5" t="n">
        <f aca="false">AY36^6</f>
        <v>2.89938238787589E+035</v>
      </c>
      <c r="AZ102" s="5" t="n">
        <f aca="false">AZ36^6</f>
        <v>2.72573980193072E+036</v>
      </c>
      <c r="BA102" s="5" t="n">
        <f aca="false">BA36^6</f>
        <v>8.89235058281945E+036</v>
      </c>
      <c r="BB102" s="5" t="n">
        <f aca="false">BB36^6</f>
        <v>4.81690406852001E+034</v>
      </c>
      <c r="BC102" s="5" t="n">
        <f aca="false">BC36^6</f>
        <v>2.1116574427583E+035</v>
      </c>
      <c r="BD102" s="5" t="n">
        <f aca="false">BD36^6</f>
        <v>9.53872402686734E+035</v>
      </c>
      <c r="BE102" s="5" t="n">
        <f aca="false">BE36^6</f>
        <v>4.19235882914259E+032</v>
      </c>
      <c r="BF102" s="5" t="n">
        <f aca="false">BF36^6</f>
        <v>2.09708693927633E+036</v>
      </c>
      <c r="BG102" s="5" t="n">
        <f aca="false">BG36^6</f>
        <v>3.52639788869275E+036</v>
      </c>
      <c r="BH102" s="5" t="n">
        <f aca="false">BH36^6</f>
        <v>7.18317839798575E+036</v>
      </c>
      <c r="BI102" s="5" t="n">
        <f aca="false">BI36^6</f>
        <v>1.70890912121506E+034</v>
      </c>
      <c r="BJ102" s="5" t="n">
        <f aca="false">BJ36^6</f>
        <v>8.86130368027159E+032</v>
      </c>
      <c r="BK102" s="5" t="n">
        <f aca="false">BK36^6</f>
        <v>2.27939610408136E+034</v>
      </c>
      <c r="BL102" s="5" t="n">
        <f aca="false">BL36^6</f>
        <v>3.6186853617765E+034</v>
      </c>
      <c r="BM102" s="6" t="n">
        <f aca="false">SUM(A102:BL102)</f>
        <v>2.0222400382261E+040</v>
      </c>
    </row>
    <row r="103" customFormat="false" ht="15" hidden="false" customHeight="false" outlineLevel="0" collapsed="false">
      <c r="A103" s="5" t="n">
        <f aca="false">A37^6</f>
        <v>1.22860391942439E+035</v>
      </c>
      <c r="B103" s="5" t="n">
        <f aca="false">B37^6</f>
        <v>7.73892921715699E+034</v>
      </c>
      <c r="C103" s="5" t="n">
        <f aca="false">C37^6</f>
        <v>3.00856011074883E+033</v>
      </c>
      <c r="D103" s="5" t="n">
        <f aca="false">D37^6</f>
        <v>5.80203094317707E+034</v>
      </c>
      <c r="E103" s="5" t="n">
        <f aca="false">E37^6</f>
        <v>1.90715957788491E+036</v>
      </c>
      <c r="F103" s="5" t="n">
        <f aca="false">F37^6</f>
        <v>9.36271262696105E+035</v>
      </c>
      <c r="G103" s="5" t="n">
        <f aca="false">G37^6</f>
        <v>5.56784089202033E+035</v>
      </c>
      <c r="H103" s="5" t="n">
        <f aca="false">H37^6</f>
        <v>1.11308627628846E+032</v>
      </c>
      <c r="I103" s="5" t="n">
        <f aca="false">I37^6</f>
        <v>5.71887333612897E+035</v>
      </c>
      <c r="J103" s="5" t="n">
        <f aca="false">J37^6</f>
        <v>1.26602902132548E+035</v>
      </c>
      <c r="K103" s="5" t="n">
        <f aca="false">K37^6</f>
        <v>2.88794016501148E+034</v>
      </c>
      <c r="L103" s="5" t="n">
        <f aca="false">L37^6</f>
        <v>5.3313447899696E+036</v>
      </c>
      <c r="M103" s="5" t="n">
        <f aca="false">M37^6</f>
        <v>2.37578828643905E+036</v>
      </c>
      <c r="N103" s="5" t="n">
        <f aca="false">N37^6</f>
        <v>2.52713729687039E+035</v>
      </c>
      <c r="O103" s="5" t="n">
        <f aca="false">O37^6</f>
        <v>1.68690243410315E+035</v>
      </c>
      <c r="P103" s="5" t="n">
        <f aca="false">P37^6</f>
        <v>7.62003175957475E+035</v>
      </c>
      <c r="Q103" s="5" t="n">
        <f aca="false">Q37^6</f>
        <v>2.65291813440488E+037</v>
      </c>
      <c r="R103" s="5" t="n">
        <f aca="false">R37^6</f>
        <v>1.66880753105811E+037</v>
      </c>
      <c r="S103" s="5" t="n">
        <f aca="false">S37^6</f>
        <v>3.73267817986995E+036</v>
      </c>
      <c r="T103" s="5" t="n">
        <f aca="false">T37^6</f>
        <v>6.50498363698551E+038</v>
      </c>
      <c r="U103" s="5" t="n">
        <f aca="false">U37^6</f>
        <v>2.31333055478319E+039</v>
      </c>
      <c r="V103" s="5" t="n">
        <f aca="false">V37^6</f>
        <v>2.02266701933115E+039</v>
      </c>
      <c r="W103" s="5" t="n">
        <f aca="false">W37^6</f>
        <v>1.50486761317402E+039</v>
      </c>
      <c r="X103" s="5" t="n">
        <f aca="false">X37^6</f>
        <v>1.7908528489311E+038</v>
      </c>
      <c r="Y103" s="5" t="n">
        <f aca="false">Y37^6</f>
        <v>1.85969319734661E+035</v>
      </c>
      <c r="Z103" s="5" t="n">
        <f aca="false">Z37^6</f>
        <v>1.27102192401766E+035</v>
      </c>
      <c r="AA103" s="5" t="n">
        <f aca="false">AA37^6</f>
        <v>3.75031638432825E+034</v>
      </c>
      <c r="AB103" s="5" t="n">
        <f aca="false">AB37^6</f>
        <v>9.21292702459648E+035</v>
      </c>
      <c r="AC103" s="5" t="n">
        <f aca="false">AC37^6</f>
        <v>2.55465842412275E+036</v>
      </c>
      <c r="AD103" s="5" t="n">
        <f aca="false">AD37^6</f>
        <v>1.29034247758327E+036</v>
      </c>
      <c r="AE103" s="5" t="n">
        <f aca="false">AE37^6</f>
        <v>4.10530918173804E+035</v>
      </c>
      <c r="AF103" s="5" t="n">
        <f aca="false">AF37^6</f>
        <v>8.38839550121164E+038</v>
      </c>
      <c r="AG103" s="5" t="n">
        <f aca="false">AG37^6</f>
        <v>1.26654583248794E+039</v>
      </c>
      <c r="AH103" s="5" t="n">
        <f aca="false">AH37^6</f>
        <v>3.70018329764708E+035</v>
      </c>
      <c r="AI103" s="5" t="n">
        <f aca="false">AI37^6</f>
        <v>4.42225018972003E+038</v>
      </c>
      <c r="AJ103" s="5" t="n">
        <f aca="false">AJ37^6</f>
        <v>1.34904573805566E+037</v>
      </c>
      <c r="AK103" s="5" t="n">
        <f aca="false">AK37^6</f>
        <v>6.01075243794281E+035</v>
      </c>
      <c r="AL103" s="5" t="n">
        <f aca="false">AL37^6</f>
        <v>2.69543880552467E+030</v>
      </c>
      <c r="AM103" s="5" t="n">
        <f aca="false">AM37^6</f>
        <v>1.82691274425469E+036</v>
      </c>
      <c r="AN103" s="5" t="n">
        <f aca="false">AN37^6</f>
        <v>2.07312363070511E+035</v>
      </c>
      <c r="AO103" s="5" t="n">
        <f aca="false">AO37^6</f>
        <v>1.87301150944657E+039</v>
      </c>
      <c r="AP103" s="5" t="n">
        <f aca="false">AP37^6</f>
        <v>1.05182492400598E+039</v>
      </c>
      <c r="AQ103" s="5" t="n">
        <f aca="false">AQ37^6</f>
        <v>4.67682569303922E+039</v>
      </c>
      <c r="AR103" s="5" t="n">
        <f aca="false">AR37^6</f>
        <v>2.57439270650911E+039</v>
      </c>
      <c r="AS103" s="5" t="n">
        <f aca="false">AS37^6</f>
        <v>1.31321487931485E+036</v>
      </c>
      <c r="AT103" s="5" t="n">
        <f aca="false">AT37^6</f>
        <v>1.84478077841726E+036</v>
      </c>
      <c r="AU103" s="5" t="n">
        <f aca="false">AU37^6</f>
        <v>2.80401364581019E+038</v>
      </c>
      <c r="AV103" s="5" t="n">
        <f aca="false">AV37^6</f>
        <v>1.13024767773581E+038</v>
      </c>
      <c r="AW103" s="5" t="n">
        <f aca="false">AW37^6</f>
        <v>1.18752065592462E+038</v>
      </c>
      <c r="AX103" s="5" t="n">
        <f aca="false">AX37^6</f>
        <v>2.98146244988051E+034</v>
      </c>
      <c r="AY103" s="5" t="n">
        <f aca="false">AY37^6</f>
        <v>1.54107472350065E+038</v>
      </c>
      <c r="AZ103" s="5" t="n">
        <f aca="false">AZ37^6</f>
        <v>2.54065983030158E+037</v>
      </c>
      <c r="BA103" s="5" t="n">
        <f aca="false">BA37^6</f>
        <v>3.0718918775282E+034</v>
      </c>
      <c r="BB103" s="5" t="n">
        <f aca="false">BB37^6</f>
        <v>4.66318712875782E+033</v>
      </c>
      <c r="BC103" s="5" t="n">
        <f aca="false">BC37^6</f>
        <v>3.59156148055583E+037</v>
      </c>
      <c r="BD103" s="5" t="n">
        <f aca="false">BD37^6</f>
        <v>6.54151493591975E+036</v>
      </c>
      <c r="BE103" s="5" t="n">
        <f aca="false">BE37^6</f>
        <v>3.05567105645183E+029</v>
      </c>
      <c r="BF103" s="5" t="n">
        <f aca="false">BF37^6</f>
        <v>5.36385484058874E+034</v>
      </c>
      <c r="BG103" s="5" t="n">
        <f aca="false">BG37^6</f>
        <v>2.40468647755043E+036</v>
      </c>
      <c r="BH103" s="5" t="n">
        <f aca="false">BH37^6</f>
        <v>2.16807814517926E+036</v>
      </c>
      <c r="BI103" s="5" t="n">
        <f aca="false">BI37^6</f>
        <v>5.83681653511435E+035</v>
      </c>
      <c r="BJ103" s="5" t="n">
        <f aca="false">BJ37^6</f>
        <v>9.52076293039733E+032</v>
      </c>
      <c r="BK103" s="5" t="n">
        <f aca="false">BK37^6</f>
        <v>2.29831660346364E+036</v>
      </c>
      <c r="BL103" s="5" t="n">
        <f aca="false">BL37^6</f>
        <v>1.15173981467774E+036</v>
      </c>
      <c r="BM103" s="6" t="n">
        <f aca="false">SUM(A103:BL103)</f>
        <v>2.0222400382261E+040</v>
      </c>
    </row>
    <row r="104" customFormat="false" ht="15" hidden="false" customHeight="false" outlineLevel="0" collapsed="false">
      <c r="A104" s="5" t="n">
        <f aca="false">A38^6</f>
        <v>3.4266973342757E+031</v>
      </c>
      <c r="B104" s="5" t="n">
        <f aca="false">B38^6</f>
        <v>5.4400985684669E+031</v>
      </c>
      <c r="C104" s="5" t="n">
        <f aca="false">C38^6</f>
        <v>2.56906393746212E+031</v>
      </c>
      <c r="D104" s="5" t="n">
        <f aca="false">D38^6</f>
        <v>1.33215133802433E+030</v>
      </c>
      <c r="E104" s="5" t="n">
        <f aca="false">E38^6</f>
        <v>4.70652563603383E+032</v>
      </c>
      <c r="F104" s="5" t="n">
        <f aca="false">F38^6</f>
        <v>9.58706712782688E+032</v>
      </c>
      <c r="G104" s="5" t="n">
        <f aca="false">G38^6</f>
        <v>5.59535393555005E+028</v>
      </c>
      <c r="H104" s="5" t="n">
        <f aca="false">H38^6</f>
        <v>2.79888820043351E+032</v>
      </c>
      <c r="I104" s="5" t="n">
        <f aca="false">I38^6</f>
        <v>4.56723170567685E+032</v>
      </c>
      <c r="J104" s="5" t="n">
        <f aca="false">J38^6</f>
        <v>2.06309801604485E+033</v>
      </c>
      <c r="K104" s="5" t="n">
        <f aca="false">K38^6</f>
        <v>1.92329611316107E+034</v>
      </c>
      <c r="L104" s="5" t="n">
        <f aca="false">L38^6</f>
        <v>1.04183171661647E+032</v>
      </c>
      <c r="M104" s="5" t="n">
        <f aca="false">M38^6</f>
        <v>1.77085804247583E+034</v>
      </c>
      <c r="N104" s="5" t="n">
        <f aca="false">N38^6</f>
        <v>1.664802224822E+035</v>
      </c>
      <c r="O104" s="5" t="n">
        <f aca="false">O38^6</f>
        <v>5.33963648990311E+034</v>
      </c>
      <c r="P104" s="5" t="n">
        <f aca="false">P38^6</f>
        <v>1.18207457347215E+034</v>
      </c>
      <c r="Q104" s="5" t="n">
        <f aca="false">Q38^6</f>
        <v>1.74366495692556E+036</v>
      </c>
      <c r="R104" s="5" t="n">
        <f aca="false">R38^6</f>
        <v>2.77191964828989E+036</v>
      </c>
      <c r="S104" s="5" t="n">
        <f aca="false">S38^6</f>
        <v>6.7967766216839E+037</v>
      </c>
      <c r="T104" s="5" t="n">
        <f aca="false">T38^6</f>
        <v>3.90011431311864E+035</v>
      </c>
      <c r="U104" s="5" t="n">
        <f aca="false">U38^6</f>
        <v>6.95010498290667E+037</v>
      </c>
      <c r="V104" s="5" t="n">
        <f aca="false">V38^6</f>
        <v>7.94885666412138E+037</v>
      </c>
      <c r="W104" s="5" t="n">
        <f aca="false">W38^6</f>
        <v>6.15356615303121E+036</v>
      </c>
      <c r="X104" s="5" t="n">
        <f aca="false">X38^6</f>
        <v>5.17088962096894E+037</v>
      </c>
      <c r="Y104" s="5" t="n">
        <f aca="false">Y38^6</f>
        <v>6.34293836581979E+038</v>
      </c>
      <c r="Z104" s="5" t="n">
        <f aca="false">Z38^6</f>
        <v>9.28065764028474E+038</v>
      </c>
      <c r="AA104" s="5" t="n">
        <f aca="false">AA38^6</f>
        <v>4.59764125083646E+039</v>
      </c>
      <c r="AB104" s="5" t="n">
        <f aca="false">AB38^6</f>
        <v>1.87156690444215E+038</v>
      </c>
      <c r="AC104" s="5" t="n">
        <f aca="false">AC38^6</f>
        <v>1.59961203792689E+034</v>
      </c>
      <c r="AD104" s="5" t="n">
        <f aca="false">AD38^6</f>
        <v>3.16695950029623E+034</v>
      </c>
      <c r="AE104" s="5" t="n">
        <f aca="false">AE38^6</f>
        <v>1.03989279247486E+037</v>
      </c>
      <c r="AF104" s="5" t="n">
        <f aca="false">AF38^6</f>
        <v>5.08927056235442E+033</v>
      </c>
      <c r="AG104" s="5" t="n">
        <f aca="false">AG38^6</f>
        <v>4.58704401992404E+033</v>
      </c>
      <c r="AH104" s="5" t="n">
        <f aca="false">AH38^6</f>
        <v>1.5701118078577E+037</v>
      </c>
      <c r="AI104" s="5" t="n">
        <f aca="false">AI38^6</f>
        <v>1.67238530839465E+035</v>
      </c>
      <c r="AJ104" s="5" t="n">
        <f aca="false">AJ38^6</f>
        <v>5.48217605875427E+036</v>
      </c>
      <c r="AK104" s="5" t="n">
        <f aca="false">AK38^6</f>
        <v>1.345138261521E+034</v>
      </c>
      <c r="AL104" s="5" t="n">
        <f aca="false">AL38^6</f>
        <v>2.99962034687473E+039</v>
      </c>
      <c r="AM104" s="5" t="n">
        <f aca="false">AM38^6</f>
        <v>1.03457660059249E+039</v>
      </c>
      <c r="AN104" s="5" t="n">
        <f aca="false">AN38^6</f>
        <v>9.1170692791112E+039</v>
      </c>
      <c r="AO104" s="5" t="n">
        <f aca="false">AO38^6</f>
        <v>3.61418541737865E+037</v>
      </c>
      <c r="AP104" s="5" t="n">
        <f aca="false">AP38^6</f>
        <v>6.43587229159983E+037</v>
      </c>
      <c r="AQ104" s="5" t="n">
        <f aca="false">AQ38^6</f>
        <v>8.84589475502703E+037</v>
      </c>
      <c r="AR104" s="5" t="n">
        <f aca="false">AR38^6</f>
        <v>1.60700843207135E+038</v>
      </c>
      <c r="AS104" s="5" t="n">
        <f aca="false">AS38^6</f>
        <v>1.92753180739572E+035</v>
      </c>
      <c r="AT104" s="5" t="n">
        <f aca="false">AT38^6</f>
        <v>1.37212154389228E+035</v>
      </c>
      <c r="AU104" s="5" t="n">
        <f aca="false">AU38^6</f>
        <v>1.18094701254426E+037</v>
      </c>
      <c r="AV104" s="5" t="n">
        <f aca="false">AV38^6</f>
        <v>2.92979282628252E+037</v>
      </c>
      <c r="AW104" s="5" t="n">
        <f aca="false">AW38^6</f>
        <v>2.08922038555208E+033</v>
      </c>
      <c r="AX104" s="5" t="n">
        <f aca="false">AX38^6</f>
        <v>8.3213939612801E+036</v>
      </c>
      <c r="AY104" s="5" t="n">
        <f aca="false">AY38^6</f>
        <v>1.78033377895874E+036</v>
      </c>
      <c r="AZ104" s="5" t="n">
        <f aca="false">AZ38^6</f>
        <v>1.07988773366092E+037</v>
      </c>
      <c r="BA104" s="5" t="n">
        <f aca="false">BA38^6</f>
        <v>1.68225654745804E+031</v>
      </c>
      <c r="BB104" s="5" t="n">
        <f aca="false">BB38^6</f>
        <v>1.10819276202445E+032</v>
      </c>
      <c r="BC104" s="5" t="n">
        <f aca="false">BC38^6</f>
        <v>2.35986805319926E+034</v>
      </c>
      <c r="BD104" s="5" t="n">
        <f aca="false">BD38^6</f>
        <v>1.295664885289E+035</v>
      </c>
      <c r="BE104" s="5" t="n">
        <f aca="false">BE38^6</f>
        <v>2.69634680898981E+031</v>
      </c>
      <c r="BF104" s="5" t="n">
        <f aca="false">BF38^6</f>
        <v>1.53604993931605E+026</v>
      </c>
      <c r="BG104" s="5" t="n">
        <f aca="false">BG38^6</f>
        <v>1.08986741105637E+033</v>
      </c>
      <c r="BH104" s="5" t="n">
        <f aca="false">BH38^6</f>
        <v>1.2088076398526E+033</v>
      </c>
      <c r="BI104" s="5" t="n">
        <f aca="false">BI38^6</f>
        <v>4.21567015777004E+029</v>
      </c>
      <c r="BJ104" s="5" t="n">
        <f aca="false">BJ38^6</f>
        <v>2.58446654573232E+032</v>
      </c>
      <c r="BK104" s="5" t="n">
        <f aca="false">BK38^6</f>
        <v>5.09975429673882E+032</v>
      </c>
      <c r="BL104" s="5" t="n">
        <f aca="false">BL38^6</f>
        <v>1.01766473854682E+033</v>
      </c>
      <c r="BM104" s="6" t="n">
        <f aca="false">SUM(A104:BL104)</f>
        <v>2.0222400382261E+040</v>
      </c>
    </row>
    <row r="105" customFormat="false" ht="15" hidden="false" customHeight="false" outlineLevel="0" collapsed="false">
      <c r="A105" s="5" t="n">
        <f aca="false">A39^6</f>
        <v>1.95977935148923E+031</v>
      </c>
      <c r="B105" s="5" t="n">
        <f aca="false">B39^6</f>
        <v>3.77944931148802E+032</v>
      </c>
      <c r="C105" s="5" t="n">
        <f aca="false">C39^6</f>
        <v>8.00313938832142E+032</v>
      </c>
      <c r="D105" s="5" t="n">
        <f aca="false">D39^6</f>
        <v>5.04114696868929E+032</v>
      </c>
      <c r="E105" s="5" t="n">
        <f aca="false">E39^6</f>
        <v>5.04130862105793E+033</v>
      </c>
      <c r="F105" s="5" t="n">
        <f aca="false">F39^6</f>
        <v>1.00782539398286E+030</v>
      </c>
      <c r="G105" s="5" t="n">
        <f aca="false">G39^6</f>
        <v>1.72680581363303E+034</v>
      </c>
      <c r="H105" s="5" t="n">
        <f aca="false">H39^6</f>
        <v>8.47731190566758E+033</v>
      </c>
      <c r="I105" s="5" t="n">
        <f aca="false">I39^6</f>
        <v>6.761505802336E+031</v>
      </c>
      <c r="J105" s="5" t="n">
        <f aca="false">J39^6</f>
        <v>1.24822249326242E+034</v>
      </c>
      <c r="K105" s="5" t="n">
        <f aca="false">K39^6</f>
        <v>1.33895416925672E+033</v>
      </c>
      <c r="L105" s="5" t="n">
        <f aca="false">L39^6</f>
        <v>2.96414125103039E+032</v>
      </c>
      <c r="M105" s="5" t="n">
        <f aca="false">M39^6</f>
        <v>4.98794066072809E+034</v>
      </c>
      <c r="N105" s="5" t="n">
        <f aca="false">N39^6</f>
        <v>2.25313956997339E+035</v>
      </c>
      <c r="O105" s="5" t="n">
        <f aca="false">O39^6</f>
        <v>7.02488226683433E+035</v>
      </c>
      <c r="P105" s="5" t="n">
        <f aca="false">P39^6</f>
        <v>7.47240066969488E+034</v>
      </c>
      <c r="Q105" s="5" t="n">
        <f aca="false">Q39^6</f>
        <v>2.30876783023128E+036</v>
      </c>
      <c r="R105" s="5" t="n">
        <f aca="false">R39^6</f>
        <v>4.02351776219194E+038</v>
      </c>
      <c r="S105" s="5" t="n">
        <f aca="false">S39^6</f>
        <v>1.64090547049641E+037</v>
      </c>
      <c r="T105" s="5" t="n">
        <f aca="false">T39^6</f>
        <v>1.0322050165838E+037</v>
      </c>
      <c r="U105" s="5" t="n">
        <f aca="false">U39^6</f>
        <v>1.42526780398146E+038</v>
      </c>
      <c r="V105" s="5" t="n">
        <f aca="false">V39^6</f>
        <v>1.69612588170891E+037</v>
      </c>
      <c r="W105" s="5" t="n">
        <f aca="false">W39^6</f>
        <v>2.19096718597384E+038</v>
      </c>
      <c r="X105" s="5" t="n">
        <f aca="false">X39^6</f>
        <v>1.91567826670642E+038</v>
      </c>
      <c r="Y105" s="5" t="n">
        <f aca="false">Y39^6</f>
        <v>9.2853943564668E+037</v>
      </c>
      <c r="Z105" s="5" t="n">
        <f aca="false">Z39^6</f>
        <v>2.28102516785531E+039</v>
      </c>
      <c r="AA105" s="5" t="n">
        <f aca="false">AA39^6</f>
        <v>4.60440745521124E+038</v>
      </c>
      <c r="AB105" s="5" t="n">
        <f aca="false">AB39^6</f>
        <v>3.14691844387765E+038</v>
      </c>
      <c r="AC105" s="5" t="n">
        <f aca="false">AC39^6</f>
        <v>1.31981695303979E+036</v>
      </c>
      <c r="AD105" s="5" t="n">
        <f aca="false">AD39^6</f>
        <v>2.6967875259068E+039</v>
      </c>
      <c r="AE105" s="5" t="n">
        <f aca="false">AE39^6</f>
        <v>8.21297823896338E+036</v>
      </c>
      <c r="AF105" s="5" t="n">
        <f aca="false">AF39^6</f>
        <v>4.14832550180973E+036</v>
      </c>
      <c r="AG105" s="5" t="n">
        <f aca="false">AG39^6</f>
        <v>1.42171040294337E+039</v>
      </c>
      <c r="AH105" s="5" t="n">
        <f aca="false">AH39^6</f>
        <v>4.33705077179628E+037</v>
      </c>
      <c r="AI105" s="5" t="n">
        <f aca="false">AI39^6</f>
        <v>4.07182160348706E+039</v>
      </c>
      <c r="AJ105" s="5" t="n">
        <f aca="false">AJ39^6</f>
        <v>1.18957292359689E+036</v>
      </c>
      <c r="AK105" s="5" t="n">
        <f aca="false">AK39^6</f>
        <v>4.52324645359173E+039</v>
      </c>
      <c r="AL105" s="5" t="n">
        <f aca="false">AL39^6</f>
        <v>5.13283906959097E+038</v>
      </c>
      <c r="AM105" s="5" t="n">
        <f aca="false">AM39^6</f>
        <v>1.48819995557229E+039</v>
      </c>
      <c r="AN105" s="5" t="n">
        <f aca="false">AN39^6</f>
        <v>6.67362689121583E+033</v>
      </c>
      <c r="AO105" s="5" t="n">
        <f aca="false">AO39^6</f>
        <v>4.42944550521819E+038</v>
      </c>
      <c r="AP105" s="5" t="n">
        <f aca="false">AP39^6</f>
        <v>2.43822048349699E+038</v>
      </c>
      <c r="AQ105" s="5" t="n">
        <f aca="false">AQ39^6</f>
        <v>1.77393876878671E+038</v>
      </c>
      <c r="AR105" s="5" t="n">
        <f aca="false">AR39^6</f>
        <v>9.96188758723462E+037</v>
      </c>
      <c r="AS105" s="5" t="n">
        <f aca="false">AS39^6</f>
        <v>1.73436235030625E+038</v>
      </c>
      <c r="AT105" s="5" t="n">
        <f aca="false">AT39^6</f>
        <v>6.99090399119535E+037</v>
      </c>
      <c r="AU105" s="5" t="n">
        <f aca="false">AU39^6</f>
        <v>8.12260827599343E+035</v>
      </c>
      <c r="AV105" s="5" t="n">
        <f aca="false">AV39^6</f>
        <v>1.14104948506094E+036</v>
      </c>
      <c r="AW105" s="5" t="n">
        <f aca="false">AW39^6</f>
        <v>4.55674798919592E+037</v>
      </c>
      <c r="AX105" s="5" t="n">
        <f aca="false">AX39^6</f>
        <v>7.51238495863412E+036</v>
      </c>
      <c r="AY105" s="5" t="n">
        <f aca="false">AY39^6</f>
        <v>3.511336782373E+037</v>
      </c>
      <c r="AZ105" s="5" t="n">
        <f aca="false">AZ39^6</f>
        <v>8.81577824629759E+033</v>
      </c>
      <c r="BA105" s="5" t="n">
        <f aca="false">BA39^6</f>
        <v>8.40888744318157E+034</v>
      </c>
      <c r="BB105" s="5" t="n">
        <f aca="false">BB39^6</f>
        <v>1.53155843501048E+034</v>
      </c>
      <c r="BC105" s="5" t="n">
        <f aca="false">BC39^6</f>
        <v>7.1921901311183E+031</v>
      </c>
      <c r="BD105" s="5" t="n">
        <f aca="false">BD39^6</f>
        <v>1.09178739956163E+031</v>
      </c>
      <c r="BE105" s="5" t="n">
        <f aca="false">BE39^6</f>
        <v>2.17728324234093E+034</v>
      </c>
      <c r="BF105" s="5" t="n">
        <f aca="false">BF39^6</f>
        <v>1.96305017625126E+034</v>
      </c>
      <c r="BG105" s="5" t="n">
        <f aca="false">BG39^6</f>
        <v>2.76670636585274E+027</v>
      </c>
      <c r="BH105" s="5" t="n">
        <f aca="false">BH39^6</f>
        <v>4.85661285485322E+032</v>
      </c>
      <c r="BI105" s="5" t="n">
        <f aca="false">BI39^6</f>
        <v>1.49712595289705E+034</v>
      </c>
      <c r="BJ105" s="5" t="n">
        <f aca="false">BJ39^6</f>
        <v>7.5024457680909E+033</v>
      </c>
      <c r="BK105" s="5" t="n">
        <f aca="false">BK39^6</f>
        <v>3.80210868417745E+033</v>
      </c>
      <c r="BL105" s="5" t="n">
        <f aca="false">BL39^6</f>
        <v>6.20183540117888E+030</v>
      </c>
      <c r="BM105" s="6" t="n">
        <f aca="false">SUM(A105:BL105)</f>
        <v>2.0222400382261E+040</v>
      </c>
    </row>
    <row r="106" customFormat="false" ht="15" hidden="false" customHeight="false" outlineLevel="0" collapsed="false">
      <c r="A106" s="5" t="n">
        <f aca="false">A40^6</f>
        <v>3.24642552531722E+031</v>
      </c>
      <c r="B106" s="5" t="n">
        <f aca="false">B40^6</f>
        <v>1.68338749545482E+030</v>
      </c>
      <c r="C106" s="5" t="n">
        <f aca="false">C40^6</f>
        <v>4.33018327465941E+031</v>
      </c>
      <c r="D106" s="5" t="n">
        <f aca="false">D40^6</f>
        <v>6.87443959466386E+031</v>
      </c>
      <c r="E106" s="5" t="n">
        <f aca="false">E40^6</f>
        <v>1.53335311863529E+029</v>
      </c>
      <c r="F106" s="5" t="n">
        <f aca="false">F40^6</f>
        <v>7.67008486018917E+032</v>
      </c>
      <c r="G106" s="5" t="n">
        <f aca="false">G40^6</f>
        <v>1.28977824192635E+033</v>
      </c>
      <c r="H106" s="5" t="n">
        <f aca="false">H40^6</f>
        <v>2.62724386130796E+033</v>
      </c>
      <c r="I106" s="5" t="n">
        <f aca="false">I40^6</f>
        <v>3.21797169068166E+034</v>
      </c>
      <c r="J106" s="5" t="n">
        <f aca="false">J40^6</f>
        <v>1.74314550296464E+032</v>
      </c>
      <c r="K106" s="5" t="n">
        <f aca="false">K40^6</f>
        <v>7.64168462312123E+032</v>
      </c>
      <c r="L106" s="5" t="n">
        <f aca="false">L40^6</f>
        <v>3.45188188407566E+033</v>
      </c>
      <c r="M106" s="5" t="n">
        <f aca="false">M40^6</f>
        <v>4.81010268146547E+036</v>
      </c>
      <c r="N106" s="5" t="n">
        <f aca="false">N40^6</f>
        <v>1.06484778248523E+036</v>
      </c>
      <c r="O106" s="5" t="n">
        <f aca="false">O40^6</f>
        <v>1.59524136796853E+036</v>
      </c>
      <c r="P106" s="5" t="n">
        <f aca="false">P40^6</f>
        <v>1.49970314662212E+037</v>
      </c>
      <c r="Q106" s="5" t="n">
        <f aca="false">Q40^6</f>
        <v>2.71058249921229E+039</v>
      </c>
      <c r="R106" s="5" t="n">
        <f aca="false">R40^6</f>
        <v>1.55538164493151E+037</v>
      </c>
      <c r="S106" s="5" t="n">
        <f aca="false">S40^6</f>
        <v>6.95380763530408E+037</v>
      </c>
      <c r="T106" s="5" t="n">
        <f aca="false">T40^6</f>
        <v>1.10545296779458E+038</v>
      </c>
      <c r="U106" s="5" t="n">
        <f aca="false">U40^6</f>
        <v>7.57487284988657E+037</v>
      </c>
      <c r="V106" s="5" t="n">
        <f aca="false">V40^6</f>
        <v>6.36522472100891E+038</v>
      </c>
      <c r="W106" s="5" t="n">
        <f aca="false">W40^6</f>
        <v>8.55539052146989E+038</v>
      </c>
      <c r="X106" s="5" t="n">
        <f aca="false">X40^6</f>
        <v>9.78482672247428E+038</v>
      </c>
      <c r="Y106" s="5" t="n">
        <f aca="false">Y40^6</f>
        <v>1.62870986820568E+039</v>
      </c>
      <c r="Z106" s="5" t="n">
        <f aca="false">Z40^6</f>
        <v>6.63000725799889E+037</v>
      </c>
      <c r="AA106" s="5" t="n">
        <f aca="false">AA40^6</f>
        <v>2.24697964591117E+038</v>
      </c>
      <c r="AB106" s="5" t="n">
        <f aca="false">AB40^6</f>
        <v>3.28766379486877E+038</v>
      </c>
      <c r="AC106" s="5" t="n">
        <f aca="false">AC40^6</f>
        <v>2.35411048730708E+034</v>
      </c>
      <c r="AD106" s="5" t="n">
        <f aca="false">AD40^6</f>
        <v>1.1521096492138E+031</v>
      </c>
      <c r="AE106" s="5" t="n">
        <f aca="false">AE40^6</f>
        <v>3.62120355228579E+031</v>
      </c>
      <c r="AF106" s="5" t="n">
        <f aca="false">AF40^6</f>
        <v>7.16936652169784E+031</v>
      </c>
      <c r="AG106" s="5" t="n">
        <f aca="false">AG40^6</f>
        <v>3.78594776480799E+032</v>
      </c>
      <c r="AH106" s="5" t="n">
        <f aca="false">AH40^6</f>
        <v>1.24105564021295E+034</v>
      </c>
      <c r="AI106" s="5" t="n">
        <f aca="false">AI40^6</f>
        <v>1.03841554737033E+031</v>
      </c>
      <c r="AJ106" s="5" t="n">
        <f aca="false">AJ40^6</f>
        <v>3.55442089787525E+034</v>
      </c>
      <c r="AK106" s="5" t="n">
        <f aca="false">AK40^6</f>
        <v>3.66497738050595E+038</v>
      </c>
      <c r="AL106" s="5" t="n">
        <f aca="false">AL40^6</f>
        <v>3.22971277963494E+039</v>
      </c>
      <c r="AM106" s="5" t="n">
        <f aca="false">AM40^6</f>
        <v>4.76513899435217E+033</v>
      </c>
      <c r="AN106" s="5" t="n">
        <f aca="false">AN40^6</f>
        <v>1.06261254266774E+039</v>
      </c>
      <c r="AO106" s="5" t="n">
        <f aca="false">AO40^6</f>
        <v>1.0889056255583E+039</v>
      </c>
      <c r="AP106" s="5" t="n">
        <f aca="false">AP40^6</f>
        <v>1.97818374563826E+039</v>
      </c>
      <c r="AQ106" s="5" t="n">
        <f aca="false">AQ40^6</f>
        <v>4.44896411474699E+038</v>
      </c>
      <c r="AR106" s="5" t="n">
        <f aca="false">AR40^6</f>
        <v>7.92238404115676E+038</v>
      </c>
      <c r="AS106" s="5" t="n">
        <f aca="false">AS40^6</f>
        <v>4.70966530588501E+038</v>
      </c>
      <c r="AT106" s="5" t="n">
        <f aca="false">AT40^6</f>
        <v>1.16841344114552E+039</v>
      </c>
      <c r="AU106" s="5" t="n">
        <f aca="false">AU40^6</f>
        <v>7.68707620481936E+036</v>
      </c>
      <c r="AV106" s="5" t="n">
        <f aca="false">AV40^6</f>
        <v>5.47207720760011E+036</v>
      </c>
      <c r="AW106" s="5" t="n">
        <f aca="false">AW40^6</f>
        <v>1.60377739201276E+038</v>
      </c>
      <c r="AX106" s="5" t="n">
        <f aca="false">AX40^6</f>
        <v>9.72794850957791E+038</v>
      </c>
      <c r="AY106" s="5" t="n">
        <f aca="false">AY40^6</f>
        <v>1.88203159479471E+035</v>
      </c>
      <c r="AZ106" s="5" t="n">
        <f aca="false">AZ40^6</f>
        <v>7.49615811532711E+038</v>
      </c>
      <c r="BA106" s="5" t="n">
        <f aca="false">BA40^6</f>
        <v>3.94842402944287E+034</v>
      </c>
      <c r="BB106" s="5" t="n">
        <f aca="false">BB40^6</f>
        <v>2.1678476303982E+035</v>
      </c>
      <c r="BC106" s="5" t="n">
        <f aca="false">BC40^6</f>
        <v>2.81467523858635E+031</v>
      </c>
      <c r="BD106" s="5" t="n">
        <f aca="false">BD40^6</f>
        <v>1.85417778968616E+032</v>
      </c>
      <c r="BE106" s="5" t="n">
        <f aca="false">BE40^6</f>
        <v>2.986677184127E+033</v>
      </c>
      <c r="BF106" s="5" t="n">
        <f aca="false">BF40^6</f>
        <v>3.3126214815863E+033</v>
      </c>
      <c r="BG106" s="5" t="n">
        <f aca="false">BG40^6</f>
        <v>7.38908000478507E+031</v>
      </c>
      <c r="BH106" s="5" t="n">
        <f aca="false">BH40^6</f>
        <v>4.20939763946901E+026</v>
      </c>
      <c r="BI106" s="5" t="n">
        <f aca="false">BI40^6</f>
        <v>6.44435986211153E+032</v>
      </c>
      <c r="BJ106" s="5" t="n">
        <f aca="false">BJ40^6</f>
        <v>1.28598309106209E+033</v>
      </c>
      <c r="BK106" s="5" t="n">
        <f aca="false">BK40^6</f>
        <v>5.32717734538849E+029</v>
      </c>
      <c r="BL106" s="5" t="n">
        <f aca="false">BL40^6</f>
        <v>3.26588919841453E+032</v>
      </c>
      <c r="BM106" s="6" t="n">
        <f aca="false">SUM(A106:BL106)</f>
        <v>2.0222400382261E+040</v>
      </c>
    </row>
    <row r="107" customFormat="false" ht="15" hidden="false" customHeight="false" outlineLevel="0" collapsed="false">
      <c r="A107" s="5" t="n">
        <f aca="false">A41^6</f>
        <v>2.2955641144383E+035</v>
      </c>
      <c r="B107" s="5" t="n">
        <f aca="false">B41^6</f>
        <v>1.4459670780968E+035</v>
      </c>
      <c r="C107" s="5" t="n">
        <f aca="false">C41^6</f>
        <v>5.62129301166578E+033</v>
      </c>
      <c r="D107" s="5" t="n">
        <f aca="false">D41^6</f>
        <v>1.08407061164658E+035</v>
      </c>
      <c r="E107" s="5" t="n">
        <f aca="false">E41^6</f>
        <v>1.02072676498976E+036</v>
      </c>
      <c r="F107" s="5" t="n">
        <f aca="false">F41^6</f>
        <v>5.01099723487501E+035</v>
      </c>
      <c r="G107" s="5" t="n">
        <f aca="false">G41^6</f>
        <v>2.97995211706009E+035</v>
      </c>
      <c r="H107" s="5" t="n">
        <f aca="false">H41^6</f>
        <v>5.95732505619923E+031</v>
      </c>
      <c r="I107" s="5" t="n">
        <f aca="false">I41^6</f>
        <v>3.55556693421339E+036</v>
      </c>
      <c r="J107" s="5" t="n">
        <f aca="false">J41^6</f>
        <v>7.87121983895242E+035</v>
      </c>
      <c r="K107" s="5" t="n">
        <f aca="false">K41^6</f>
        <v>1.79550480578611E+035</v>
      </c>
      <c r="L107" s="5" t="n">
        <f aca="false">L41^6</f>
        <v>3.31463072111644E+037</v>
      </c>
      <c r="M107" s="5" t="n">
        <f aca="false">M41^6</f>
        <v>3.82128435070782E+035</v>
      </c>
      <c r="N107" s="5" t="n">
        <f aca="false">N41^6</f>
        <v>4.06471833359155E+034</v>
      </c>
      <c r="O107" s="5" t="n">
        <f aca="false">O41^6</f>
        <v>2.71326107187399E+034</v>
      </c>
      <c r="P107" s="5" t="n">
        <f aca="false">P41^6</f>
        <v>1.22562722785386E+035</v>
      </c>
      <c r="Q107" s="5" t="n">
        <f aca="false">Q41^6</f>
        <v>3.92736770286704E+038</v>
      </c>
      <c r="R107" s="5" t="n">
        <f aca="false">R41^6</f>
        <v>2.47049492963308E+038</v>
      </c>
      <c r="S107" s="5" t="n">
        <f aca="false">S41^6</f>
        <v>5.52583946662429E+037</v>
      </c>
      <c r="T107" s="5" t="n">
        <f aca="false">T41^6</f>
        <v>9.62994760835558E+039</v>
      </c>
      <c r="U107" s="5" t="n">
        <f aca="false">U41^6</f>
        <v>1.56264374613487E+038</v>
      </c>
      <c r="V107" s="5" t="n">
        <f aca="false">V41^6</f>
        <v>1.36630191553723E+038</v>
      </c>
      <c r="W107" s="5" t="n">
        <f aca="false">W41^6</f>
        <v>1.01653088860346E+038</v>
      </c>
      <c r="X107" s="5" t="n">
        <f aca="false">X41^6</f>
        <v>1.20971255009091E+037</v>
      </c>
      <c r="Y107" s="5" t="n">
        <f aca="false">Y41^6</f>
        <v>1.22120701947106E+038</v>
      </c>
      <c r="Z107" s="5" t="n">
        <f aca="false">Z41^6</f>
        <v>8.34643530301992E+037</v>
      </c>
      <c r="AA107" s="5" t="n">
        <f aca="false">AA41^6</f>
        <v>2.46272487328209E+037</v>
      </c>
      <c r="AB107" s="5" t="n">
        <f aca="false">AB41^6</f>
        <v>6.0498641218694E+038</v>
      </c>
      <c r="AC107" s="5" t="n">
        <f aca="false">AC41^6</f>
        <v>3.89031574265191E+033</v>
      </c>
      <c r="AD107" s="5" t="n">
        <f aca="false">AD41^6</f>
        <v>1.96497488922748E+033</v>
      </c>
      <c r="AE107" s="5" t="n">
        <f aca="false">AE41^6</f>
        <v>6.25169642538543E+032</v>
      </c>
      <c r="AF107" s="5" t="n">
        <f aca="false">AF41^6</f>
        <v>1.27741175750963E+036</v>
      </c>
      <c r="AG107" s="5" t="n">
        <f aca="false">AG41^6</f>
        <v>1.92873659522994E+036</v>
      </c>
      <c r="AH107" s="5" t="n">
        <f aca="false">AH41^6</f>
        <v>5.6347577420168E+032</v>
      </c>
      <c r="AI107" s="5" t="n">
        <f aca="false">AI41^6</f>
        <v>6.73434435248265E+035</v>
      </c>
      <c r="AJ107" s="5" t="n">
        <f aca="false">AJ41^6</f>
        <v>2.05437009611867E+034</v>
      </c>
      <c r="AK107" s="5" t="n">
        <f aca="false">AK41^6</f>
        <v>3.94708819712397E+038</v>
      </c>
      <c r="AL107" s="5" t="n">
        <f aca="false">AL41^6</f>
        <v>1.77001711602643E+033</v>
      </c>
      <c r="AM107" s="5" t="n">
        <f aca="false">AM41^6</f>
        <v>1.19968103901664E+039</v>
      </c>
      <c r="AN107" s="5" t="n">
        <f aca="false">AN41^6</f>
        <v>1.36136064468087E+038</v>
      </c>
      <c r="AO107" s="5" t="n">
        <f aca="false">AO41^6</f>
        <v>1.26521033305144E+038</v>
      </c>
      <c r="AP107" s="5" t="n">
        <f aca="false">AP41^6</f>
        <v>7.10502714853375E+037</v>
      </c>
      <c r="AQ107" s="5" t="n">
        <f aca="false">AQ41^6</f>
        <v>3.15917342892466E+038</v>
      </c>
      <c r="AR107" s="5" t="n">
        <f aca="false">AR41^6</f>
        <v>1.73898998333971E+038</v>
      </c>
      <c r="AS107" s="5" t="n">
        <f aca="false">AS41^6</f>
        <v>1.94407721710663E+037</v>
      </c>
      <c r="AT107" s="5" t="n">
        <f aca="false">AT41^6</f>
        <v>2.73100490892123E+037</v>
      </c>
      <c r="AU107" s="5" t="n">
        <f aca="false">AU41^6</f>
        <v>4.15104879722334E+039</v>
      </c>
      <c r="AV107" s="5" t="n">
        <f aca="false">AV41^6</f>
        <v>1.67321342042689E+039</v>
      </c>
      <c r="AW107" s="5" t="n">
        <f aca="false">AW41^6</f>
        <v>1.9100414479392E+037</v>
      </c>
      <c r="AX107" s="5" t="n">
        <f aca="false">AX41^6</f>
        <v>4.79546762099236E+033</v>
      </c>
      <c r="AY107" s="5" t="n">
        <f aca="false">AY41^6</f>
        <v>2.4787077021122E+037</v>
      </c>
      <c r="AZ107" s="5" t="n">
        <f aca="false">AZ41^6</f>
        <v>4.08646835470138E+036</v>
      </c>
      <c r="BA107" s="5" t="n">
        <f aca="false">BA41^6</f>
        <v>1.90987219741627E+035</v>
      </c>
      <c r="BB107" s="5" t="n">
        <f aca="false">BB41^6</f>
        <v>2.89922035137847E+034</v>
      </c>
      <c r="BC107" s="5" t="n">
        <f aca="false">BC41^6</f>
        <v>2.23296381855219E+038</v>
      </c>
      <c r="BD107" s="5" t="n">
        <f aca="false">BD41^6</f>
        <v>4.06702384172105E+037</v>
      </c>
      <c r="BE107" s="5" t="n">
        <f aca="false">BE41^6</f>
        <v>1.63541911672853E+029</v>
      </c>
      <c r="BF107" s="5" t="n">
        <f aca="false">BF41^6</f>
        <v>2.87077718235866E+034</v>
      </c>
      <c r="BG107" s="5" t="n">
        <f aca="false">BG41^6</f>
        <v>1.28700706406896E+036</v>
      </c>
      <c r="BH107" s="5" t="n">
        <f aca="false">BH41^6</f>
        <v>1.1603724287341E+036</v>
      </c>
      <c r="BI107" s="5" t="n">
        <f aca="false">BI41^6</f>
        <v>1.0905700664577E+036</v>
      </c>
      <c r="BJ107" s="5" t="n">
        <f aca="false">BJ41^6</f>
        <v>1.77889077021127E+033</v>
      </c>
      <c r="BK107" s="5" t="n">
        <f aca="false">BK41^6</f>
        <v>4.29425060030791E+036</v>
      </c>
      <c r="BL107" s="5" t="n">
        <f aca="false">BL41^6</f>
        <v>2.1519486841477E+036</v>
      </c>
      <c r="BM107" s="6" t="n">
        <f aca="false">SUM(A107:BL107)</f>
        <v>2.0222400382261E+040</v>
      </c>
    </row>
    <row r="108" customFormat="false" ht="15" hidden="false" customHeight="false" outlineLevel="0" collapsed="false">
      <c r="A108" s="5" t="n">
        <f aca="false">A42^6</f>
        <v>7.26870661642045E+031</v>
      </c>
      <c r="B108" s="5" t="n">
        <f aca="false">B42^6</f>
        <v>1.15395310998346E+032</v>
      </c>
      <c r="C108" s="5" t="n">
        <f aca="false">C42^6</f>
        <v>5.44949559841566E+031</v>
      </c>
      <c r="D108" s="5" t="n">
        <f aca="false">D42^6</f>
        <v>2.82575795297587E+030</v>
      </c>
      <c r="E108" s="5" t="n">
        <f aca="false">E42^6</f>
        <v>2.2188044863805E+032</v>
      </c>
      <c r="F108" s="5" t="n">
        <f aca="false">F42^6</f>
        <v>4.51964553036601E+032</v>
      </c>
      <c r="G108" s="5" t="n">
        <f aca="false">G42^6</f>
        <v>2.63782615355036E+028</v>
      </c>
      <c r="H108" s="5" t="n">
        <f aca="false">H42^6</f>
        <v>1.31948409001605E+032</v>
      </c>
      <c r="I108" s="5" t="n">
        <f aca="false">I42^6</f>
        <v>5.51565321487127E+034</v>
      </c>
      <c r="J108" s="5" t="n">
        <f aca="false">J42^6</f>
        <v>2.49151651111731E+035</v>
      </c>
      <c r="K108" s="5" t="n">
        <f aca="false">K42^6</f>
        <v>2.32268364587695E+036</v>
      </c>
      <c r="L108" s="5" t="n">
        <f aca="false">L42^6</f>
        <v>1.25817624929518E+034</v>
      </c>
      <c r="M108" s="5" t="n">
        <f aca="false">M42^6</f>
        <v>1.46635741638758E+032</v>
      </c>
      <c r="N108" s="5" t="n">
        <f aca="false">N42^6</f>
        <v>1.37853799154519E+033</v>
      </c>
      <c r="O108" s="5" t="n">
        <f aca="false">O42^6</f>
        <v>4.42148121417813E+032</v>
      </c>
      <c r="P108" s="5" t="n">
        <f aca="false">P42^6</f>
        <v>9.78815792095158E+031</v>
      </c>
      <c r="Q108" s="5" t="n">
        <f aca="false">Q42^6</f>
        <v>8.48889063626813E+036</v>
      </c>
      <c r="R108" s="5" t="n">
        <f aca="false">R42^6</f>
        <v>1.34948647407268E+037</v>
      </c>
      <c r="S108" s="5" t="n">
        <f aca="false">S42^6</f>
        <v>3.30895526640338E+038</v>
      </c>
      <c r="T108" s="5" t="n">
        <f aca="false">T42^6</f>
        <v>1.8987388455282E+036</v>
      </c>
      <c r="U108" s="5" t="n">
        <f aca="false">U42^6</f>
        <v>1.42758989659639E+037</v>
      </c>
      <c r="V108" s="5" t="n">
        <f aca="false">V42^6</f>
        <v>1.63273900050453E+037</v>
      </c>
      <c r="W108" s="5" t="n">
        <f aca="false">W42^6</f>
        <v>1.26397642765259E+036</v>
      </c>
      <c r="X108" s="5" t="n">
        <f aca="false">X42^6</f>
        <v>1.0621292480424E+037</v>
      </c>
      <c r="Y108" s="5" t="n">
        <f aca="false">Y42^6</f>
        <v>1.03469106973014E+036</v>
      </c>
      <c r="Z108" s="5" t="n">
        <f aca="false">Z42^6</f>
        <v>1.51390617846313E+036</v>
      </c>
      <c r="AA108" s="5" t="n">
        <f aca="false">AA42^6</f>
        <v>7.49989684544026E+036</v>
      </c>
      <c r="AB108" s="5" t="n">
        <f aca="false">AB42^6</f>
        <v>3.05299129637449E+035</v>
      </c>
      <c r="AC108" s="5" t="n">
        <f aca="false">AC42^6</f>
        <v>9.80605792648811E+036</v>
      </c>
      <c r="AD108" s="5" t="n">
        <f aca="false">AD42^6</f>
        <v>1.94143252078764E+037</v>
      </c>
      <c r="AE108" s="5" t="n">
        <f aca="false">AE42^6</f>
        <v>6.37482634449392E+039</v>
      </c>
      <c r="AF108" s="5" t="n">
        <f aca="false">AF42^6</f>
        <v>3.11986161361327E+036</v>
      </c>
      <c r="AG108" s="5" t="n">
        <f aca="false">AG42^6</f>
        <v>2.81198304990387E+036</v>
      </c>
      <c r="AH108" s="5" t="n">
        <f aca="false">AH42^6</f>
        <v>9.6252134729304E+039</v>
      </c>
      <c r="AI108" s="5" t="n">
        <f aca="false">AI42^6</f>
        <v>1.02521779160774E+038</v>
      </c>
      <c r="AJ108" s="5" t="n">
        <f aca="false">AJ42^6</f>
        <v>3.36072339546919E+039</v>
      </c>
      <c r="AK108" s="5" t="n">
        <f aca="false">AK42^6</f>
        <v>2.19425519605884E+031</v>
      </c>
      <c r="AL108" s="5" t="n">
        <f aca="false">AL42^6</f>
        <v>4.89312713838891E+036</v>
      </c>
      <c r="AM108" s="5" t="n">
        <f aca="false">AM42^6</f>
        <v>1.68765185446738E+036</v>
      </c>
      <c r="AN108" s="5" t="n">
        <f aca="false">AN42^6</f>
        <v>1.48722084642046E+037</v>
      </c>
      <c r="AO108" s="5" t="n">
        <f aca="false">AO42^6</f>
        <v>7.42373618666971E+036</v>
      </c>
      <c r="AP108" s="5" t="n">
        <f aca="false">AP42^6</f>
        <v>1.32196366556611E+037</v>
      </c>
      <c r="AQ108" s="5" t="n">
        <f aca="false">AQ42^6</f>
        <v>1.81699557196475E+037</v>
      </c>
      <c r="AR108" s="5" t="n">
        <f aca="false">AR42^6</f>
        <v>3.30088395356988E+037</v>
      </c>
      <c r="AS108" s="5" t="n">
        <f aca="false">AS42^6</f>
        <v>9.38403140231778E+035</v>
      </c>
      <c r="AT108" s="5" t="n">
        <f aca="false">AT42^6</f>
        <v>6.68006183154958E+035</v>
      </c>
      <c r="AU108" s="5" t="n">
        <f aca="false">AU42^6</f>
        <v>5.74934421713204E+037</v>
      </c>
      <c r="AV108" s="5" t="n">
        <f aca="false">AV42^6</f>
        <v>1.42634574322623E+038</v>
      </c>
      <c r="AW108" s="5" t="n">
        <f aca="false">AW42^6</f>
        <v>1.72997706949975E+031</v>
      </c>
      <c r="AX108" s="5" t="n">
        <f aca="false">AX42^6</f>
        <v>6.89052281838813E+034</v>
      </c>
      <c r="AY108" s="5" t="n">
        <f aca="false">AY42^6</f>
        <v>1.47420379149736E+034</v>
      </c>
      <c r="AZ108" s="5" t="n">
        <f aca="false">AZ42^6</f>
        <v>8.94200070890932E+034</v>
      </c>
      <c r="BA108" s="5" t="n">
        <f aca="false">BA42^6</f>
        <v>2.03159032257815E+033</v>
      </c>
      <c r="BB108" s="5" t="n">
        <f aca="false">BB42^6</f>
        <v>1.33831768661086E+034</v>
      </c>
      <c r="BC108" s="5" t="n">
        <f aca="false">BC42^6</f>
        <v>2.84991317565999E+036</v>
      </c>
      <c r="BD108" s="5" t="n">
        <f aca="false">BD42^6</f>
        <v>1.56471986762953E+037</v>
      </c>
      <c r="BE108" s="5" t="n">
        <f aca="false">BE42^6</f>
        <v>1.27114284703353E+031</v>
      </c>
      <c r="BF108" s="5" t="n">
        <f aca="false">BF42^6</f>
        <v>7.24142341978407E+025</v>
      </c>
      <c r="BG108" s="5" t="n">
        <f aca="false">BG42^6</f>
        <v>5.13797839046638E+032</v>
      </c>
      <c r="BH108" s="5" t="n">
        <f aca="false">BH42^6</f>
        <v>5.69870010680786E+032</v>
      </c>
      <c r="BI108" s="5" t="n">
        <f aca="false">BI42^6</f>
        <v>8.94227490182066E+029</v>
      </c>
      <c r="BJ108" s="5" t="n">
        <f aca="false">BJ42^6</f>
        <v>5.48216759413698E+032</v>
      </c>
      <c r="BK108" s="5" t="n">
        <f aca="false">BK42^6</f>
        <v>1.08175932049917E+033</v>
      </c>
      <c r="BL108" s="5" t="n">
        <f aca="false">BL42^6</f>
        <v>2.15866932406991E+033</v>
      </c>
      <c r="BM108" s="6" t="n">
        <f aca="false">SUM(A108:BL108)</f>
        <v>2.0222400382261E+040</v>
      </c>
    </row>
    <row r="109" customFormat="false" ht="15" hidden="false" customHeight="false" outlineLevel="0" collapsed="false">
      <c r="A109" s="5" t="n">
        <f aca="false">A43^6</f>
        <v>5.0897059507964E+031</v>
      </c>
      <c r="B109" s="5" t="n">
        <f aca="false">B43^6</f>
        <v>9.81553644638432E+032</v>
      </c>
      <c r="C109" s="5" t="n">
        <f aca="false">C43^6</f>
        <v>2.07848021966551E+033</v>
      </c>
      <c r="D109" s="5" t="n">
        <f aca="false">D43^6</f>
        <v>1.3092267609555E+033</v>
      </c>
      <c r="E109" s="5" t="n">
        <f aca="false">E43^6</f>
        <v>1.94114407306537E+033</v>
      </c>
      <c r="F109" s="5" t="n">
        <f aca="false">F43^6</f>
        <v>3.88060806680799E+029</v>
      </c>
      <c r="G109" s="5" t="n">
        <f aca="false">G43^6</f>
        <v>6.64902532740628E+033</v>
      </c>
      <c r="H109" s="5" t="n">
        <f aca="false">H43^6</f>
        <v>3.26416908746203E+033</v>
      </c>
      <c r="I109" s="5" t="n">
        <f aca="false">I43^6</f>
        <v>5.30906307694948E+034</v>
      </c>
      <c r="J109" s="5" t="n">
        <f aca="false">J43^6</f>
        <v>9.8009114308648E+036</v>
      </c>
      <c r="K109" s="5" t="n">
        <f aca="false">K43^6</f>
        <v>1.05133269859393E+036</v>
      </c>
      <c r="L109" s="5" t="n">
        <f aca="false">L43^6</f>
        <v>2.32741246266053E+035</v>
      </c>
      <c r="M109" s="5" t="n">
        <f aca="false">M43^6</f>
        <v>6.35253136577898E+031</v>
      </c>
      <c r="N109" s="5" t="n">
        <f aca="false">N43^6</f>
        <v>2.86954893076945E+032</v>
      </c>
      <c r="O109" s="5" t="n">
        <f aca="false">O43^6</f>
        <v>8.94673533154174E+032</v>
      </c>
      <c r="P109" s="5" t="n">
        <f aca="false">P43^6</f>
        <v>9.51668491280239E+031</v>
      </c>
      <c r="Q109" s="5" t="n">
        <f aca="false">Q43^6</f>
        <v>5.23355078732692E+036</v>
      </c>
      <c r="R109" s="5" t="n">
        <f aca="false">R43^6</f>
        <v>9.1205725740011E+038</v>
      </c>
      <c r="S109" s="5" t="n">
        <f aca="false">S43^6</f>
        <v>3.71963001415576E+037</v>
      </c>
      <c r="T109" s="5" t="n">
        <f aca="false">T43^6</f>
        <v>2.33981836826087E+037</v>
      </c>
      <c r="U109" s="5" t="n">
        <f aca="false">U43^6</f>
        <v>6.2875332427556E+037</v>
      </c>
      <c r="V109" s="5" t="n">
        <f aca="false">V43^6</f>
        <v>7.48241687306204E+036</v>
      </c>
      <c r="W109" s="5" t="n">
        <f aca="false">W43^6</f>
        <v>9.66539690092967E+037</v>
      </c>
      <c r="X109" s="5" t="n">
        <f aca="false">X43^6</f>
        <v>8.45096672407379E+037</v>
      </c>
      <c r="Y109" s="5" t="n">
        <f aca="false">Y43^6</f>
        <v>7.91742081909255E+037</v>
      </c>
      <c r="Z109" s="5" t="n">
        <f aca="false">Z43^6</f>
        <v>1.94497244376852E+039</v>
      </c>
      <c r="AA109" s="5" t="n">
        <f aca="false">AA43^6</f>
        <v>3.92606173157152E+038</v>
      </c>
      <c r="AB109" s="5" t="n">
        <f aca="false">AB43^6</f>
        <v>2.68329773050413E+038</v>
      </c>
      <c r="AC109" s="5" t="n">
        <f aca="false">AC43^6</f>
        <v>1.54785518761013E+036</v>
      </c>
      <c r="AD109" s="5" t="n">
        <f aca="false">AD43^6</f>
        <v>3.162739008802E+039</v>
      </c>
      <c r="AE109" s="5" t="n">
        <f aca="false">AE43^6</f>
        <v>9.63201824588575E+036</v>
      </c>
      <c r="AF109" s="5" t="n">
        <f aca="false">AF43^6</f>
        <v>4.86507400369634E+036</v>
      </c>
      <c r="AG109" s="5" t="n">
        <f aca="false">AG43^6</f>
        <v>1.66735380797071E+039</v>
      </c>
      <c r="AH109" s="5" t="n">
        <f aca="false">AH43^6</f>
        <v>5.08640726321313E+037</v>
      </c>
      <c r="AI109" s="5" t="n">
        <f aca="false">AI43^6</f>
        <v>4.77535174666789E+039</v>
      </c>
      <c r="AJ109" s="5" t="n">
        <f aca="false">AJ43^6</f>
        <v>1.39510756896187E+036</v>
      </c>
      <c r="AK109" s="5" t="n">
        <f aca="false">AK43^6</f>
        <v>3.8568577991103E+039</v>
      </c>
      <c r="AL109" s="5" t="n">
        <f aca="false">AL43^6</f>
        <v>4.37664199822901E+038</v>
      </c>
      <c r="AM109" s="5" t="n">
        <f aca="false">AM43^6</f>
        <v>1.2689504461396E+039</v>
      </c>
      <c r="AN109" s="5" t="n">
        <f aca="false">AN43^6</f>
        <v>5.69043278711897E+033</v>
      </c>
      <c r="AO109" s="5" t="n">
        <f aca="false">AO43^6</f>
        <v>1.95403879770766E+038</v>
      </c>
      <c r="AP109" s="5" t="n">
        <f aca="false">AP43^6</f>
        <v>1.07561486341934E+038</v>
      </c>
      <c r="AQ109" s="5" t="n">
        <f aca="false">AQ43^6</f>
        <v>7.82568647674613E+037</v>
      </c>
      <c r="AR109" s="5" t="n">
        <f aca="false">AR43^6</f>
        <v>4.39466177446515E+037</v>
      </c>
      <c r="AS109" s="5" t="n">
        <f aca="false">AS43^6</f>
        <v>3.9314795212848E+038</v>
      </c>
      <c r="AT109" s="5" t="n">
        <f aca="false">AT43^6</f>
        <v>1.58470897801717E+038</v>
      </c>
      <c r="AU109" s="5" t="n">
        <f aca="false">AU43^6</f>
        <v>1.84124546354733E+036</v>
      </c>
      <c r="AV109" s="5" t="n">
        <f aca="false">AV43^6</f>
        <v>2.58654870044747E+036</v>
      </c>
      <c r="AW109" s="5" t="n">
        <f aca="false">AW43^6</f>
        <v>5.80337387636284E+034</v>
      </c>
      <c r="AX109" s="5" t="n">
        <f aca="false">AX43^6</f>
        <v>9.56760802253878E+033</v>
      </c>
      <c r="AY109" s="5" t="n">
        <f aca="false">AY43^6</f>
        <v>4.47196118860442E+034</v>
      </c>
      <c r="AZ109" s="5" t="n">
        <f aca="false">AZ43^6</f>
        <v>1.12275810063833E+031</v>
      </c>
      <c r="BA109" s="5" t="n">
        <f aca="false">BA43^6</f>
        <v>6.60256977482675E+037</v>
      </c>
      <c r="BB109" s="5" t="n">
        <f aca="false">BB43^6</f>
        <v>1.20256353765096E+037</v>
      </c>
      <c r="BC109" s="5" t="n">
        <f aca="false">BC43^6</f>
        <v>5.64723187168289E+034</v>
      </c>
      <c r="BD109" s="5" t="n">
        <f aca="false">BD43^6</f>
        <v>8.57259956634032E+033</v>
      </c>
      <c r="BE109" s="5" t="n">
        <f aca="false">BE43^6</f>
        <v>8.38357811223966E+033</v>
      </c>
      <c r="BF109" s="5" t="n">
        <f aca="false">BF43^6</f>
        <v>7.55867871060909E+033</v>
      </c>
      <c r="BG109" s="5" t="n">
        <f aca="false">BG43^6</f>
        <v>1.06531380395042E+027</v>
      </c>
      <c r="BH109" s="5" t="n">
        <f aca="false">BH43^6</f>
        <v>1.87002740101895E+032</v>
      </c>
      <c r="BI109" s="5" t="n">
        <f aca="false">BI43^6</f>
        <v>3.88815754475701E+034</v>
      </c>
      <c r="BJ109" s="5" t="n">
        <f aca="false">BJ43^6</f>
        <v>1.94844602492432E+034</v>
      </c>
      <c r="BK109" s="5" t="n">
        <f aca="false">BK43^6</f>
        <v>9.87438467536022E+033</v>
      </c>
      <c r="BL109" s="5" t="n">
        <f aca="false">BL43^6</f>
        <v>1.61066696224008E+031</v>
      </c>
      <c r="BM109" s="6" t="n">
        <f aca="false">SUM(A109:BL109)</f>
        <v>2.0222400382261E+040</v>
      </c>
    </row>
    <row r="110" customFormat="false" ht="15" hidden="false" customHeight="false" outlineLevel="0" collapsed="false">
      <c r="A110" s="5" t="n">
        <f aca="false">A44^6</f>
        <v>1.4933820392898E+032</v>
      </c>
      <c r="B110" s="5" t="n">
        <f aca="false">B44^6</f>
        <v>7.74371884176094E+030</v>
      </c>
      <c r="C110" s="5" t="n">
        <f aca="false">C44^6</f>
        <v>1.99191938295814E+032</v>
      </c>
      <c r="D110" s="5" t="n">
        <f aca="false">D44^6</f>
        <v>3.16229789988806E+032</v>
      </c>
      <c r="E110" s="5" t="n">
        <f aca="false">E44^6</f>
        <v>3.33331764591845E+028</v>
      </c>
      <c r="F110" s="5" t="n">
        <f aca="false">F44^6</f>
        <v>1.66738039003798E+032</v>
      </c>
      <c r="G110" s="5" t="n">
        <f aca="false">G44^6</f>
        <v>2.8038163687704E+032</v>
      </c>
      <c r="H110" s="5" t="n">
        <f aca="false">H44^6</f>
        <v>5.71129912385937E+032</v>
      </c>
      <c r="I110" s="5" t="n">
        <f aca="false">I44^6</f>
        <v>2.0923422136235E+038</v>
      </c>
      <c r="J110" s="5" t="n">
        <f aca="false">J44^6</f>
        <v>1.13340242578961E+036</v>
      </c>
      <c r="K110" s="5" t="n">
        <f aca="false">K44^6</f>
        <v>4.96866375998703E+036</v>
      </c>
      <c r="L110" s="5" t="n">
        <f aca="false">L44^6</f>
        <v>2.24443185855491E+037</v>
      </c>
      <c r="M110" s="5" t="n">
        <f aca="false">M44^6</f>
        <v>7.39782152147177E+032</v>
      </c>
      <c r="N110" s="5" t="n">
        <f aca="false">N44^6</f>
        <v>1.63771012055832E+032</v>
      </c>
      <c r="O110" s="5" t="n">
        <f aca="false">O44^6</f>
        <v>2.45344261971227E+032</v>
      </c>
      <c r="P110" s="5" t="n">
        <f aca="false">P44^6</f>
        <v>2.30650714726945E+033</v>
      </c>
      <c r="Q110" s="5" t="n">
        <f aca="false">Q44^6</f>
        <v>4.07323408664768E+039</v>
      </c>
      <c r="R110" s="5" t="n">
        <f aca="false">R44^6</f>
        <v>2.33729596340354E+037</v>
      </c>
      <c r="S110" s="5" t="n">
        <f aca="false">S44^6</f>
        <v>1.04495938789329E+038</v>
      </c>
      <c r="T110" s="5" t="n">
        <f aca="false">T44^6</f>
        <v>1.66118120769807E+038</v>
      </c>
      <c r="U110" s="5" t="n">
        <f aca="false">U44^6</f>
        <v>5.04079003167706E+037</v>
      </c>
      <c r="V110" s="5" t="n">
        <f aca="false">V44^6</f>
        <v>4.23581516929708E+038</v>
      </c>
      <c r="W110" s="5" t="n">
        <f aca="false">W44^6</f>
        <v>5.69328728182885E+038</v>
      </c>
      <c r="X110" s="5" t="n">
        <f aca="false">X44^6</f>
        <v>6.51143035425001E+038</v>
      </c>
      <c r="Y110" s="5" t="n">
        <f aca="false">Y44^6</f>
        <v>1.69782750157863E+034</v>
      </c>
      <c r="Z110" s="5" t="n">
        <f aca="false">Z44^6</f>
        <v>6.91136517193062E+032</v>
      </c>
      <c r="AA110" s="5" t="n">
        <f aca="false">AA44^6</f>
        <v>2.34233482143649E+033</v>
      </c>
      <c r="AB110" s="5" t="n">
        <f aca="false">AB44^6</f>
        <v>3.42718253007335E+033</v>
      </c>
      <c r="AC110" s="5" t="n">
        <f aca="false">AC44^6</f>
        <v>2.25827593083428E+039</v>
      </c>
      <c r="AD110" s="5" t="n">
        <f aca="false">AD44^6</f>
        <v>1.10520789254785E+036</v>
      </c>
      <c r="AE110" s="5" t="n">
        <f aca="false">AE44^6</f>
        <v>3.47378632688273E+036</v>
      </c>
      <c r="AF110" s="5" t="n">
        <f aca="false">AF44^6</f>
        <v>6.87750551326071E+036</v>
      </c>
      <c r="AG110" s="5" t="n">
        <f aca="false">AG44^6</f>
        <v>3.63182389219204E+037</v>
      </c>
      <c r="AH110" s="5" t="n">
        <f aca="false">AH44^6</f>
        <v>1.19053294067138E+039</v>
      </c>
      <c r="AI110" s="5" t="n">
        <f aca="false">AI44^6</f>
        <v>9.9614221570078E+035</v>
      </c>
      <c r="AJ110" s="5" t="n">
        <f aca="false">AJ44^6</f>
        <v>3.40972235797996E+039</v>
      </c>
      <c r="AK110" s="5" t="n">
        <f aca="false">AK44^6</f>
        <v>3.82050818918524E+033</v>
      </c>
      <c r="AL110" s="5" t="n">
        <f aca="false">AL44^6</f>
        <v>3.36677224501945E+034</v>
      </c>
      <c r="AM110" s="5" t="n">
        <f aca="false">AM44^6</f>
        <v>4.96735741054292E+028</v>
      </c>
      <c r="AN110" s="5" t="n">
        <f aca="false">AN44^6</f>
        <v>1.10770667856963E+034</v>
      </c>
      <c r="AO110" s="5" t="n">
        <f aca="false">AO44^6</f>
        <v>7.24625314711856E+038</v>
      </c>
      <c r="AP110" s="5" t="n">
        <f aca="false">AP44^6</f>
        <v>1.31640611049838E+039</v>
      </c>
      <c r="AQ110" s="5" t="n">
        <f aca="false">AQ44^6</f>
        <v>2.9606165549355E+038</v>
      </c>
      <c r="AR110" s="5" t="n">
        <f aca="false">AR44^6</f>
        <v>5.272045523824E+038</v>
      </c>
      <c r="AS110" s="5" t="n">
        <f aca="false">AS44^6</f>
        <v>7.07728662241701E+038</v>
      </c>
      <c r="AT110" s="5" t="n">
        <f aca="false">AT44^6</f>
        <v>1.7557928811074E+039</v>
      </c>
      <c r="AU110" s="5" t="n">
        <f aca="false">AU44^6</f>
        <v>1.1551487856661E+037</v>
      </c>
      <c r="AV110" s="5" t="n">
        <f aca="false">AV44^6</f>
        <v>8.22297473448676E+036</v>
      </c>
      <c r="AW110" s="5" t="n">
        <f aca="false">AW44^6</f>
        <v>2.46657081812382E+034</v>
      </c>
      <c r="AX110" s="5" t="n">
        <f aca="false">AX44^6</f>
        <v>1.49613493951442E+035</v>
      </c>
      <c r="AY110" s="5" t="n">
        <f aca="false">AY44^6</f>
        <v>2.89451904835852E+031</v>
      </c>
      <c r="AZ110" s="5" t="n">
        <f aca="false">AZ44^6</f>
        <v>1.15289097772497E+035</v>
      </c>
      <c r="BA110" s="5" t="n">
        <f aca="false">BA44^6</f>
        <v>2.56728618775969E+038</v>
      </c>
      <c r="BB110" s="5" t="n">
        <f aca="false">BB44^6</f>
        <v>1.40954599536113E+039</v>
      </c>
      <c r="BC110" s="5" t="n">
        <f aca="false">BC44^6</f>
        <v>1.83011672737478E+035</v>
      </c>
      <c r="BD110" s="5" t="n">
        <f aca="false">BD44^6</f>
        <v>1.20559620588262E+036</v>
      </c>
      <c r="BE110" s="5" t="n">
        <f aca="false">BE44^6</f>
        <v>6.49266215297699E+032</v>
      </c>
      <c r="BF110" s="5" t="n">
        <f aca="false">BF44^6</f>
        <v>7.20122423505927E+032</v>
      </c>
      <c r="BG110" s="5" t="n">
        <f aca="false">BG44^6</f>
        <v>1.60629345372021E+031</v>
      </c>
      <c r="BH110" s="5" t="n">
        <f aca="false">BH44^6</f>
        <v>9.1507032918925E+025</v>
      </c>
      <c r="BI110" s="5" t="n">
        <f aca="false">BI44^6</f>
        <v>2.96445773905657E+033</v>
      </c>
      <c r="BJ110" s="5" t="n">
        <f aca="false">BJ44^6</f>
        <v>5.91562638984255E+033</v>
      </c>
      <c r="BK110" s="5" t="n">
        <f aca="false">BK44^6</f>
        <v>2.45054473163597E+030</v>
      </c>
      <c r="BL110" s="5" t="n">
        <f aca="false">BL44^6</f>
        <v>1.50233548657988E+033</v>
      </c>
      <c r="BM110" s="6" t="n">
        <f aca="false">SUM(A110:BL110)</f>
        <v>2.0222400382261E+040</v>
      </c>
    </row>
    <row r="111" customFormat="false" ht="15" hidden="false" customHeight="false" outlineLevel="0" collapsed="false">
      <c r="A111" s="5" t="n">
        <f aca="false">A45^6</f>
        <v>1.38851632861677E+036</v>
      </c>
      <c r="B111" s="5" t="n">
        <f aca="false">B45^6</f>
        <v>8.74621138199387E+035</v>
      </c>
      <c r="C111" s="5" t="n">
        <f aca="false">C45^6</f>
        <v>3.40014773952291E+034</v>
      </c>
      <c r="D111" s="5" t="n">
        <f aca="false">D45^6</f>
        <v>6.55721064890914E+035</v>
      </c>
      <c r="E111" s="5" t="n">
        <f aca="false">E45^6</f>
        <v>7.17211060846497E+037</v>
      </c>
      <c r="F111" s="5" t="n">
        <f aca="false">F45^6</f>
        <v>3.52096444023356E+037</v>
      </c>
      <c r="G111" s="5" t="n">
        <f aca="false">G45^6</f>
        <v>2.09385576282982E+037</v>
      </c>
      <c r="H111" s="5" t="n">
        <f aca="false">H45^6</f>
        <v>4.18589927286461E+033</v>
      </c>
      <c r="I111" s="5" t="n">
        <f aca="false">I45^6</f>
        <v>5.06024311752903E+034</v>
      </c>
      <c r="J111" s="5" t="n">
        <f aca="false">J45^6</f>
        <v>1.12022320922581E+034</v>
      </c>
      <c r="K111" s="5" t="n">
        <f aca="false">K45^6</f>
        <v>2.55534236988833E+033</v>
      </c>
      <c r="L111" s="5" t="n">
        <f aca="false">L45^6</f>
        <v>4.71734539217456E+035</v>
      </c>
      <c r="M111" s="5" t="n">
        <f aca="false">M45^6</f>
        <v>6.31753696068386E+034</v>
      </c>
      <c r="N111" s="5" t="n">
        <f aca="false">N45^6</f>
        <v>6.71999410420148E+033</v>
      </c>
      <c r="O111" s="5" t="n">
        <f aca="false">O45^6</f>
        <v>4.48569787861339E+033</v>
      </c>
      <c r="P111" s="5" t="n">
        <f aca="false">P45^6</f>
        <v>2.02626776794378E+034</v>
      </c>
      <c r="Q111" s="5" t="n">
        <f aca="false">Q45^6</f>
        <v>9.47449364679019E+034</v>
      </c>
      <c r="R111" s="5" t="n">
        <f aca="false">R45^6</f>
        <v>5.95989229583691E+034</v>
      </c>
      <c r="S111" s="5" t="n">
        <f aca="false">S45^6</f>
        <v>1.33306924333809E+034</v>
      </c>
      <c r="T111" s="5" t="n">
        <f aca="false">T45^6</f>
        <v>2.32315597461581E+036</v>
      </c>
      <c r="U111" s="5" t="n">
        <f aca="false">U45^6</f>
        <v>3.66471434503184E+038</v>
      </c>
      <c r="V111" s="5" t="n">
        <f aca="false">V45^6</f>
        <v>3.20425320352039E+038</v>
      </c>
      <c r="W111" s="5" t="n">
        <f aca="false">W45^6</f>
        <v>2.38396969165071E+038</v>
      </c>
      <c r="X111" s="5" t="n">
        <f aca="false">X45^6</f>
        <v>2.83701960005194E+037</v>
      </c>
      <c r="Y111" s="5" t="n">
        <f aca="false">Y45^6</f>
        <v>5.20725855290604E+037</v>
      </c>
      <c r="Z111" s="5" t="n">
        <f aca="false">Z45^6</f>
        <v>3.55894176212254E+037</v>
      </c>
      <c r="AA111" s="5" t="n">
        <f aca="false">AA45^6</f>
        <v>1.05011230326919E+037</v>
      </c>
      <c r="AB111" s="5" t="n">
        <f aca="false">AB45^6</f>
        <v>2.57967782613703E+038</v>
      </c>
      <c r="AC111" s="5" t="n">
        <f aca="false">AC45^6</f>
        <v>1.61261392653132E+037</v>
      </c>
      <c r="AD111" s="5" t="n">
        <f aca="false">AD45^6</f>
        <v>8.14521514773639E+036</v>
      </c>
      <c r="AE111" s="5" t="n">
        <f aca="false">AE45^6</f>
        <v>2.59145359578199E+036</v>
      </c>
      <c r="AF111" s="5" t="n">
        <f aca="false">AF45^6</f>
        <v>5.29512802133291E+039</v>
      </c>
      <c r="AG111" s="5" t="n">
        <f aca="false">AG45^6</f>
        <v>7.99500014864654E+039</v>
      </c>
      <c r="AH111" s="5" t="n">
        <f aca="false">AH45^6</f>
        <v>2.33572013391703E+036</v>
      </c>
      <c r="AI111" s="5" t="n">
        <f aca="false">AI45^6</f>
        <v>2.79152084490401E+039</v>
      </c>
      <c r="AJ111" s="5" t="n">
        <f aca="false">AJ45^6</f>
        <v>8.51577621561414E+037</v>
      </c>
      <c r="AK111" s="5" t="n">
        <f aca="false">AK45^6</f>
        <v>1.68304869246908E+038</v>
      </c>
      <c r="AL111" s="5" t="n">
        <f aca="false">AL45^6</f>
        <v>7.54739910536285E+032</v>
      </c>
      <c r="AM111" s="5" t="n">
        <f aca="false">AM45^6</f>
        <v>5.11547121133025E+038</v>
      </c>
      <c r="AN111" s="5" t="n">
        <f aca="false">AN45^6</f>
        <v>5.80487726288585E+037</v>
      </c>
      <c r="AO111" s="5" t="n">
        <f aca="false">AO45^6</f>
        <v>2.96717307990681E+038</v>
      </c>
      <c r="AP111" s="5" t="n">
        <f aca="false">AP45^6</f>
        <v>1.66627198153616E+038</v>
      </c>
      <c r="AQ111" s="5" t="n">
        <f aca="false">AQ45^6</f>
        <v>7.40889803709899E+038</v>
      </c>
      <c r="AR111" s="5" t="n">
        <f aca="false">AR45^6</f>
        <v>4.07828179236299E+038</v>
      </c>
      <c r="AS111" s="5" t="n">
        <f aca="false">AS45^6</f>
        <v>4.68994722060277E+033</v>
      </c>
      <c r="AT111" s="5" t="n">
        <f aca="false">AT45^6</f>
        <v>6.58835398581037E+033</v>
      </c>
      <c r="AU111" s="5" t="n">
        <f aca="false">AU45^6</f>
        <v>1.0014108286346E+036</v>
      </c>
      <c r="AV111" s="5" t="n">
        <f aca="false">AV45^6</f>
        <v>4.03650768681165E+035</v>
      </c>
      <c r="AW111" s="5" t="n">
        <f aca="false">AW45^6</f>
        <v>3.15777532796242E+036</v>
      </c>
      <c r="AX111" s="5" t="n">
        <f aca="false">AX45^6</f>
        <v>7.92810509737917E+032</v>
      </c>
      <c r="AY111" s="5" t="n">
        <f aca="false">AY45^6</f>
        <v>4.09792260550435E+036</v>
      </c>
      <c r="AZ111" s="5" t="n">
        <f aca="false">AZ45^6</f>
        <v>6.75595231867759E+035</v>
      </c>
      <c r="BA111" s="5" t="n">
        <f aca="false">BA45^6</f>
        <v>2.71810876328611E+033</v>
      </c>
      <c r="BB111" s="5" t="n">
        <f aca="false">BB45^6</f>
        <v>4.12613799731734E+032</v>
      </c>
      <c r="BC111" s="5" t="n">
        <f aca="false">BC45^6</f>
        <v>3.1779291470489E+036</v>
      </c>
      <c r="BD111" s="5" t="n">
        <f aca="false">BD45^6</f>
        <v>5.78814287135574E+035</v>
      </c>
      <c r="BE111" s="5" t="n">
        <f aca="false">BE45^6</f>
        <v>1.14912307570311E+031</v>
      </c>
      <c r="BF111" s="5" t="n">
        <f aca="false">BF45^6</f>
        <v>2.0171442731141E+036</v>
      </c>
      <c r="BG111" s="5" t="n">
        <f aca="false">BG45^6</f>
        <v>9.04312234574449E+037</v>
      </c>
      <c r="BH111" s="5" t="n">
        <f aca="false">BH45^6</f>
        <v>8.15332730691902E+037</v>
      </c>
      <c r="BI111" s="5" t="n">
        <f aca="false">BI45^6</f>
        <v>6.59652385769993E+036</v>
      </c>
      <c r="BJ111" s="5" t="n">
        <f aca="false">BJ45^6</f>
        <v>1.07599646889776E+034</v>
      </c>
      <c r="BK111" s="5" t="n">
        <f aca="false">BK45^6</f>
        <v>2.59746048485294E+037</v>
      </c>
      <c r="BL111" s="5" t="n">
        <f aca="false">BL45^6</f>
        <v>1.30164775947267E+037</v>
      </c>
      <c r="BM111" s="6" t="n">
        <f aca="false">SUM(A111:BL111)</f>
        <v>2.0222400382261E+040</v>
      </c>
    </row>
    <row r="112" customFormat="false" ht="15" hidden="false" customHeight="false" outlineLevel="0" collapsed="false">
      <c r="A112" s="5" t="n">
        <f aca="false">A46^6</f>
        <v>3.15521787064345E+033</v>
      </c>
      <c r="B112" s="5" t="n">
        <f aca="false">B46^6</f>
        <v>5.00910776379284E+033</v>
      </c>
      <c r="C112" s="5" t="n">
        <f aca="false">C46^6</f>
        <v>2.36553032134642E+033</v>
      </c>
      <c r="D112" s="5" t="n">
        <f aca="false">D46^6</f>
        <v>1.22661189422624E+032</v>
      </c>
      <c r="E112" s="5" t="n">
        <f aca="false">E46^6</f>
        <v>2.46726927103669E+036</v>
      </c>
      <c r="F112" s="5" t="n">
        <f aca="false">F46^6</f>
        <v>5.02576166647341E+036</v>
      </c>
      <c r="G112" s="5" t="n">
        <f aca="false">G46^6</f>
        <v>2.93321356205136E+032</v>
      </c>
      <c r="H112" s="5" t="n">
        <f aca="false">H46^6</f>
        <v>1.46724173711632E+036</v>
      </c>
      <c r="I112" s="5" t="n">
        <f aca="false">I46^6</f>
        <v>4.96020286157629E+030</v>
      </c>
      <c r="J112" s="5" t="n">
        <f aca="false">J46^6</f>
        <v>2.24060992355138E+031</v>
      </c>
      <c r="K112" s="5" t="n">
        <f aca="false">K46^6</f>
        <v>2.08877926475734E+032</v>
      </c>
      <c r="L112" s="5" t="n">
        <f aca="false">L46^6</f>
        <v>1.13147240934126E+030</v>
      </c>
      <c r="M112" s="5" t="n">
        <f aca="false">M46^6</f>
        <v>3.3780620836684E+030</v>
      </c>
      <c r="N112" s="5" t="n">
        <f aca="false">N46^6</f>
        <v>3.17575160604932E+031</v>
      </c>
      <c r="O112" s="5" t="n">
        <f aca="false">O46^6</f>
        <v>1.01858100053551E+031</v>
      </c>
      <c r="P112" s="5" t="n">
        <f aca="false">P46^6</f>
        <v>2.25490762157986E+030</v>
      </c>
      <c r="Q112" s="5" t="n">
        <f aca="false">Q46^6</f>
        <v>2.97423897928708E+038</v>
      </c>
      <c r="R112" s="5" t="n">
        <f aca="false">R46^6</f>
        <v>4.72817408679935E+038</v>
      </c>
      <c r="S112" s="5" t="n">
        <f aca="false">S46^6</f>
        <v>1.15935334259186E+040</v>
      </c>
      <c r="T112" s="5" t="n">
        <f aca="false">T46^6</f>
        <v>6.65258079981482E+037</v>
      </c>
      <c r="U112" s="5" t="n">
        <f aca="false">U46^6</f>
        <v>3.97224929502197E+036</v>
      </c>
      <c r="V112" s="5" t="n">
        <f aca="false">V46^6</f>
        <v>4.54307386117808E+036</v>
      </c>
      <c r="W112" s="5" t="n">
        <f aca="false">W46^6</f>
        <v>3.51699706311868E+035</v>
      </c>
      <c r="X112" s="5" t="n">
        <f aca="false">X46^6</f>
        <v>2.95536005600595E+036</v>
      </c>
      <c r="Y112" s="5" t="n">
        <f aca="false">Y46^6</f>
        <v>3.71858462935944E+036</v>
      </c>
      <c r="Z112" s="5" t="n">
        <f aca="false">Z46^6</f>
        <v>5.44083969623276E+036</v>
      </c>
      <c r="AA112" s="5" t="n">
        <f aca="false">AA46^6</f>
        <v>2.69539401151972E+037</v>
      </c>
      <c r="AB112" s="5" t="n">
        <f aca="false">AB46^6</f>
        <v>1.09721701872109E+036</v>
      </c>
      <c r="AC112" s="5" t="n">
        <f aca="false">AC46^6</f>
        <v>2.7987849628284E+035</v>
      </c>
      <c r="AD112" s="5" t="n">
        <f aca="false">AD46^6</f>
        <v>5.54111773177386E+035</v>
      </c>
      <c r="AE112" s="5" t="n">
        <f aca="false">AE46^6</f>
        <v>1.81946387094224E+038</v>
      </c>
      <c r="AF112" s="5" t="n">
        <f aca="false">AF46^6</f>
        <v>8.90451783555143E+034</v>
      </c>
      <c r="AG112" s="5" t="n">
        <f aca="false">AG46^6</f>
        <v>8.02578970550489E+034</v>
      </c>
      <c r="AH112" s="5" t="n">
        <f aca="false">AH46^6</f>
        <v>2.74716944709082E+038</v>
      </c>
      <c r="AI112" s="5" t="n">
        <f aca="false">AI46^6</f>
        <v>2.92611379647795E+036</v>
      </c>
      <c r="AJ112" s="5" t="n">
        <f aca="false">AJ46^6</f>
        <v>9.59197077355363E+037</v>
      </c>
      <c r="AK112" s="5" t="n">
        <f aca="false">AK46^6</f>
        <v>7.88595154985207E+031</v>
      </c>
      <c r="AL112" s="5" t="n">
        <f aca="false">AL46^6</f>
        <v>1.75854493177951E+037</v>
      </c>
      <c r="AM112" s="5" t="n">
        <f aca="false">AM46^6</f>
        <v>6.06526569072366E+036</v>
      </c>
      <c r="AN112" s="5" t="n">
        <f aca="false">AN46^6</f>
        <v>5.34493506492181E+037</v>
      </c>
      <c r="AO112" s="5" t="n">
        <f aca="false">AO46^6</f>
        <v>2.06564440559815E+036</v>
      </c>
      <c r="AP112" s="5" t="n">
        <f aca="false">AP46^6</f>
        <v>3.67834575679562E+036</v>
      </c>
      <c r="AQ112" s="5" t="n">
        <f aca="false">AQ46^6</f>
        <v>5.05576524252719E+036</v>
      </c>
      <c r="AR112" s="5" t="n">
        <f aca="false">AR46^6</f>
        <v>9.18466429944503E+036</v>
      </c>
      <c r="AS112" s="5" t="n">
        <f aca="false">AS46^6</f>
        <v>3.28786801191463E+037</v>
      </c>
      <c r="AT112" s="5" t="n">
        <f aca="false">AT46^6</f>
        <v>2.34048253591084E+037</v>
      </c>
      <c r="AU112" s="5" t="n">
        <f aca="false">AU46^6</f>
        <v>2.01438850005615E+039</v>
      </c>
      <c r="AV112" s="5" t="n">
        <f aca="false">AV46^6</f>
        <v>4.99746467379235E+039</v>
      </c>
      <c r="AW112" s="5" t="n">
        <f aca="false">AW46^6</f>
        <v>3.98536528596807E+029</v>
      </c>
      <c r="AX112" s="5" t="n">
        <f aca="false">AX46^6</f>
        <v>1.58737655699192E+033</v>
      </c>
      <c r="AY112" s="5" t="n">
        <f aca="false">AY46^6</f>
        <v>3.39613785561621E+032</v>
      </c>
      <c r="AZ112" s="5" t="n">
        <f aca="false">AZ46^6</f>
        <v>2.05997754771941E+033</v>
      </c>
      <c r="BA112" s="5" t="n">
        <f aca="false">BA46^6</f>
        <v>1.82700030967013E+029</v>
      </c>
      <c r="BB112" s="5" t="n">
        <f aca="false">BB46^6</f>
        <v>1.20354325412032E+030</v>
      </c>
      <c r="BC112" s="5" t="n">
        <f aca="false">BC46^6</f>
        <v>2.56291447965562E+032</v>
      </c>
      <c r="BD112" s="5" t="n">
        <f aca="false">BD46^6</f>
        <v>1.40714574731697E+033</v>
      </c>
      <c r="BE112" s="5" t="n">
        <f aca="false">BE46^6</f>
        <v>1.41348717511385E+035</v>
      </c>
      <c r="BF112" s="5" t="n">
        <f aca="false">BF46^6</f>
        <v>8.05232799548913E+029</v>
      </c>
      <c r="BG112" s="5" t="n">
        <f aca="false">BG46^6</f>
        <v>5.71333629252194E+036</v>
      </c>
      <c r="BH112" s="5" t="n">
        <f aca="false">BH46^6</f>
        <v>6.33684839952559E+036</v>
      </c>
      <c r="BI112" s="5" t="n">
        <f aca="false">BI46^6</f>
        <v>3.88168446786557E+031</v>
      </c>
      <c r="BJ112" s="5" t="n">
        <f aca="false">BJ46^6</f>
        <v>2.37971266082022E+034</v>
      </c>
      <c r="BK112" s="5" t="n">
        <f aca="false">BK46^6</f>
        <v>4.6957272041542E+034</v>
      </c>
      <c r="BL112" s="5" t="n">
        <f aca="false">BL46^6</f>
        <v>9.37040437528263E+034</v>
      </c>
      <c r="BM112" s="6" t="n">
        <f aca="false">SUM(A112:BL112)</f>
        <v>2.0222400382261E+040</v>
      </c>
    </row>
    <row r="113" customFormat="false" ht="15" hidden="false" customHeight="false" outlineLevel="0" collapsed="false">
      <c r="A113" s="5" t="n">
        <f aca="false">A47^6</f>
        <v>7.96073234068976E+031</v>
      </c>
      <c r="B113" s="5" t="n">
        <f aca="false">B47^6</f>
        <v>1.53523325679991E+033</v>
      </c>
      <c r="C113" s="5" t="n">
        <f aca="false">C47^6</f>
        <v>3.25091957455541E+033</v>
      </c>
      <c r="D113" s="5" t="n">
        <f aca="false">D47^6</f>
        <v>2.047741837739E+033</v>
      </c>
      <c r="E113" s="5" t="n">
        <f aca="false">E47^6</f>
        <v>6.19124620723623E+036</v>
      </c>
      <c r="F113" s="5" t="n">
        <f aca="false">F47^6</f>
        <v>1.23771338298732E+033</v>
      </c>
      <c r="G113" s="5" t="n">
        <f aca="false">G47^6</f>
        <v>2.12069538842187E+037</v>
      </c>
      <c r="H113" s="5" t="n">
        <f aca="false">H47^6</f>
        <v>1.04110121257581E+037</v>
      </c>
      <c r="I113" s="5" t="n">
        <f aca="false">I47^6</f>
        <v>1.66455281867253E+031</v>
      </c>
      <c r="J113" s="5" t="n">
        <f aca="false">J47^6</f>
        <v>3.07288395548311E+033</v>
      </c>
      <c r="K113" s="5" t="n">
        <f aca="false">K47^6</f>
        <v>3.29624790936304E+032</v>
      </c>
      <c r="L113" s="5" t="n">
        <f aca="false">L47^6</f>
        <v>7.29714625496815E+031</v>
      </c>
      <c r="M113" s="5" t="n">
        <f aca="false">M47^6</f>
        <v>4.06150028807835E+031</v>
      </c>
      <c r="N113" s="5" t="n">
        <f aca="false">N47^6</f>
        <v>1.83465033667659E+032</v>
      </c>
      <c r="O113" s="5" t="n">
        <f aca="false">O47^6</f>
        <v>5.72010841570424E+032</v>
      </c>
      <c r="P113" s="5" t="n">
        <f aca="false">P47^6</f>
        <v>6.08450652020639E+031</v>
      </c>
      <c r="Q113" s="5" t="n">
        <f aca="false">Q47^6</f>
        <v>3.30054117049864E+037</v>
      </c>
      <c r="R113" s="5" t="n">
        <f aca="false">R47^6</f>
        <v>5.75189321787142E+039</v>
      </c>
      <c r="S113" s="5" t="n">
        <f aca="false">S47^6</f>
        <v>2.34578635034398E+038</v>
      </c>
      <c r="T113" s="5" t="n">
        <f aca="false">T47^6</f>
        <v>1.47560751194666E+038</v>
      </c>
      <c r="U113" s="5" t="n">
        <f aca="false">U47^6</f>
        <v>7.66423057383844E+038</v>
      </c>
      <c r="V113" s="5" t="n">
        <f aca="false">V47^6</f>
        <v>9.12074194292349E+037</v>
      </c>
      <c r="W113" s="5" t="n">
        <f aca="false">W47^6</f>
        <v>1.17817000048055E+039</v>
      </c>
      <c r="X113" s="5" t="n">
        <f aca="false">X47^6</f>
        <v>1.03013622424605E+039</v>
      </c>
      <c r="Y113" s="5" t="n">
        <f aca="false">Y47^6</f>
        <v>6.49524386268537E+036</v>
      </c>
      <c r="Z113" s="5" t="n">
        <f aca="false">Z47^6</f>
        <v>1.59560425258886E+038</v>
      </c>
      <c r="AA113" s="5" t="n">
        <f aca="false">AA47^6</f>
        <v>3.22083781438266E+037</v>
      </c>
      <c r="AB113" s="5" t="n">
        <f aca="false">AB47^6</f>
        <v>2.20130690461545E+037</v>
      </c>
      <c r="AC113" s="5" t="n">
        <f aca="false">AC47^6</f>
        <v>2.45437893888208E+035</v>
      </c>
      <c r="AD113" s="5" t="n">
        <f aca="false">AD47^6</f>
        <v>5.01504279891305E+038</v>
      </c>
      <c r="AE113" s="5" t="n">
        <f aca="false">AE47^6</f>
        <v>1.52731488777905E+036</v>
      </c>
      <c r="AF113" s="5" t="n">
        <f aca="false">AF47^6</f>
        <v>7.71437487586378E+035</v>
      </c>
      <c r="AG113" s="5" t="n">
        <f aca="false">AG47^6</f>
        <v>2.64386365255953E+038</v>
      </c>
      <c r="AH113" s="5" t="n">
        <f aca="false">AH47^6</f>
        <v>8.06533515624432E+036</v>
      </c>
      <c r="AI113" s="5" t="n">
        <f aca="false">AI47^6</f>
        <v>7.57210548285964E+038</v>
      </c>
      <c r="AJ113" s="5" t="n">
        <f aca="false">AJ47^6</f>
        <v>2.21217247074759E+035</v>
      </c>
      <c r="AK113" s="5" t="n">
        <f aca="false">AK47^6</f>
        <v>3.16406472781026E+038</v>
      </c>
      <c r="AL113" s="5" t="n">
        <f aca="false">AL47^6</f>
        <v>3.59048201778242E+037</v>
      </c>
      <c r="AM113" s="5" t="n">
        <f aca="false">AM47^6</f>
        <v>1.04101358076919E+038</v>
      </c>
      <c r="AN113" s="5" t="n">
        <f aca="false">AN47^6</f>
        <v>4.6682814367311E+032</v>
      </c>
      <c r="AO113" s="5" t="n">
        <f aca="false">AO47^6</f>
        <v>2.38188862271431E+039</v>
      </c>
      <c r="AP113" s="5" t="n">
        <f aca="false">AP47^6</f>
        <v>1.31112791036006E+039</v>
      </c>
      <c r="AQ113" s="5" t="n">
        <f aca="false">AQ47^6</f>
        <v>9.53917271538203E+038</v>
      </c>
      <c r="AR113" s="5" t="n">
        <f aca="false">AR47^6</f>
        <v>5.35690227520347E+038</v>
      </c>
      <c r="AS113" s="5" t="n">
        <f aca="false">AS47^6</f>
        <v>2.47938933780756E+039</v>
      </c>
      <c r="AT113" s="5" t="n">
        <f aca="false">AT47^6</f>
        <v>9.99397433549308E+038</v>
      </c>
      <c r="AU113" s="5" t="n">
        <f aca="false">AU47^6</f>
        <v>1.1611822841478E+037</v>
      </c>
      <c r="AV113" s="5" t="n">
        <f aca="false">AV47^6</f>
        <v>1.63120810750495E+037</v>
      </c>
      <c r="AW113" s="5" t="n">
        <f aca="false">AW47^6</f>
        <v>3.71039563813058E+034</v>
      </c>
      <c r="AX113" s="5" t="n">
        <f aca="false">AX47^6</f>
        <v>6.11706428544283E+033</v>
      </c>
      <c r="AY113" s="5" t="n">
        <f aca="false">AY47^6</f>
        <v>2.85915497460355E+034</v>
      </c>
      <c r="AZ113" s="5" t="n">
        <f aca="false">AZ47^6</f>
        <v>7.17837045834984E+030</v>
      </c>
      <c r="BA113" s="5" t="n">
        <f aca="false">BA47^6</f>
        <v>2.07010652724903E+034</v>
      </c>
      <c r="BB113" s="5" t="n">
        <f aca="false">BB47^6</f>
        <v>3.77040260629167E+033</v>
      </c>
      <c r="BC113" s="5" t="n">
        <f aca="false">BC47^6</f>
        <v>1.77057902561374E+031</v>
      </c>
      <c r="BD113" s="5" t="n">
        <f aca="false">BD47^6</f>
        <v>2.6877708109096E+030</v>
      </c>
      <c r="BE113" s="5" t="n">
        <f aca="false">BE47^6</f>
        <v>2.67392806699333E+037</v>
      </c>
      <c r="BF113" s="5" t="n">
        <f aca="false">BF47^6</f>
        <v>2.41082779728323E+037</v>
      </c>
      <c r="BG113" s="5" t="n">
        <f aca="false">BG47^6</f>
        <v>3.39780036924766E+030</v>
      </c>
      <c r="BH113" s="5" t="n">
        <f aca="false">BH47^6</f>
        <v>5.96442078392629E+035</v>
      </c>
      <c r="BI113" s="5" t="n">
        <f aca="false">BI47^6</f>
        <v>6.08140859442004E+034</v>
      </c>
      <c r="BJ113" s="5" t="n">
        <f aca="false">BJ47^6</f>
        <v>3.04753505107233E+034</v>
      </c>
      <c r="BK113" s="5" t="n">
        <f aca="false">BK47^6</f>
        <v>1.54443761956919E+034</v>
      </c>
      <c r="BL113" s="5" t="n">
        <f aca="false">BL47^6</f>
        <v>2.51921991178662E+031</v>
      </c>
      <c r="BM113" s="6" t="n">
        <f aca="false">SUM(A113:BL113)</f>
        <v>2.0222400382261E+040</v>
      </c>
    </row>
    <row r="114" customFormat="false" ht="15" hidden="false" customHeight="false" outlineLevel="0" collapsed="false">
      <c r="A114" s="5" t="n">
        <f aca="false">A48^6</f>
        <v>3.95789787929778E+033</v>
      </c>
      <c r="B114" s="5" t="n">
        <f aca="false">B48^6</f>
        <v>2.05231130248891E+032</v>
      </c>
      <c r="C114" s="5" t="n">
        <f aca="false">C48^6</f>
        <v>5.27916721516983E+033</v>
      </c>
      <c r="D114" s="5" t="n">
        <f aca="false">D48^6</f>
        <v>8.3810115713103E+033</v>
      </c>
      <c r="E114" s="5" t="n">
        <f aca="false">E48^6</f>
        <v>2.64232564273119E+034</v>
      </c>
      <c r="F114" s="5" t="n">
        <f aca="false">F48^6</f>
        <v>1.32173480861603E+038</v>
      </c>
      <c r="G114" s="5" t="n">
        <f aca="false">G48^6</f>
        <v>2.22258922661723E+038</v>
      </c>
      <c r="H114" s="5" t="n">
        <f aca="false">H48^6</f>
        <v>4.52735494523313E+038</v>
      </c>
      <c r="I114" s="5" t="n">
        <f aca="false">I48^6</f>
        <v>2.63950858636875E+032</v>
      </c>
      <c r="J114" s="5" t="n">
        <f aca="false">J48^6</f>
        <v>1.4297973893582E+030</v>
      </c>
      <c r="K114" s="5" t="n">
        <f aca="false">K48^6</f>
        <v>6.26801417658771E+030</v>
      </c>
      <c r="L114" s="5" t="n">
        <f aca="false">L48^6</f>
        <v>2.83137104609469E+031</v>
      </c>
      <c r="M114" s="5" t="n">
        <f aca="false">M48^6</f>
        <v>2.7913236083791E+031</v>
      </c>
      <c r="N114" s="5" t="n">
        <f aca="false">N48^6</f>
        <v>6.17935822042696E+030</v>
      </c>
      <c r="O114" s="5" t="n">
        <f aca="false">O48^6</f>
        <v>9.25725537758561E+030</v>
      </c>
      <c r="P114" s="5" t="n">
        <f aca="false">P48^6</f>
        <v>8.70284290365995E+031</v>
      </c>
      <c r="Q114" s="5" t="n">
        <f aca="false">Q48^6</f>
        <v>4.10699775558407E+039</v>
      </c>
      <c r="R114" s="5" t="n">
        <f aca="false">R48^6</f>
        <v>2.35667017206329E+037</v>
      </c>
      <c r="S114" s="5" t="n">
        <f aca="false">S48^6</f>
        <v>1.05362121829004E+038</v>
      </c>
      <c r="T114" s="5" t="n">
        <f aca="false">T48^6</f>
        <v>1.67495099631E+038</v>
      </c>
      <c r="U114" s="5" t="n">
        <f aca="false">U48^6</f>
        <v>7.96178195486054E+032</v>
      </c>
      <c r="V114" s="5" t="n">
        <f aca="false">V48^6</f>
        <v>6.69034745885138E+033</v>
      </c>
      <c r="W114" s="5" t="n">
        <f aca="false">W48^6</f>
        <v>8.99238247565356E+033</v>
      </c>
      <c r="X114" s="5" t="n">
        <f aca="false">X48^6</f>
        <v>1.02846157782833E+034</v>
      </c>
      <c r="Y114" s="5" t="n">
        <f aca="false">Y48^6</f>
        <v>1.07493422879284E+039</v>
      </c>
      <c r="Z114" s="5" t="n">
        <f aca="false">Z48^6</f>
        <v>4.37574664333522E+037</v>
      </c>
      <c r="AA114" s="5" t="n">
        <f aca="false">AA48^6</f>
        <v>1.48298685968648E+038</v>
      </c>
      <c r="AB114" s="5" t="n">
        <f aca="false">AB48^6</f>
        <v>2.16982927091905E+038</v>
      </c>
      <c r="AC114" s="5" t="n">
        <f aca="false">AC48^6</f>
        <v>2.23971062219928E+039</v>
      </c>
      <c r="AD114" s="5" t="n">
        <f aca="false">AD48^6</f>
        <v>1.09612196759473E+036</v>
      </c>
      <c r="AE114" s="5" t="n">
        <f aca="false">AE48^6</f>
        <v>3.44522829532863E+036</v>
      </c>
      <c r="AF114" s="5" t="n">
        <f aca="false">AF48^6</f>
        <v>6.82096547280362E+036</v>
      </c>
      <c r="AG114" s="5" t="n">
        <f aca="false">AG48^6</f>
        <v>3.60196663225941E+037</v>
      </c>
      <c r="AH114" s="5" t="n">
        <f aca="false">AH48^6</f>
        <v>1.18074555765856E+039</v>
      </c>
      <c r="AI114" s="5" t="n">
        <f aca="false">AI48^6</f>
        <v>9.8795292074956E+035</v>
      </c>
      <c r="AJ114" s="5" t="n">
        <f aca="false">AJ48^6</f>
        <v>3.3816909969442E+039</v>
      </c>
      <c r="AK114" s="5" t="n">
        <f aca="false">AK48^6</f>
        <v>2.41885292829812E+038</v>
      </c>
      <c r="AL114" s="5" t="n">
        <f aca="false">AL48^6</f>
        <v>2.13158210911069E+039</v>
      </c>
      <c r="AM114" s="5" t="n">
        <f aca="false">AM48^6</f>
        <v>3.14494994472384E+033</v>
      </c>
      <c r="AN114" s="5" t="n">
        <f aca="false">AN48^6</f>
        <v>7.0131495876336E+038</v>
      </c>
      <c r="AO114" s="5" t="n">
        <f aca="false">AO48^6</f>
        <v>1.14452471109743E+034</v>
      </c>
      <c r="AP114" s="5" t="n">
        <f aca="false">AP48^6</f>
        <v>2.0792253495921E+034</v>
      </c>
      <c r="AQ114" s="5" t="n">
        <f aca="false">AQ48^6</f>
        <v>4.67620815670129E+033</v>
      </c>
      <c r="AR114" s="5" t="n">
        <f aca="false">AR48^6</f>
        <v>8.32704331126846E+033</v>
      </c>
      <c r="AS114" s="5" t="n">
        <f aca="false">AS48^6</f>
        <v>7.13595134862818E+038</v>
      </c>
      <c r="AT114" s="5" t="n">
        <f aca="false">AT48^6</f>
        <v>1.77034692055063E+039</v>
      </c>
      <c r="AU114" s="5" t="n">
        <f aca="false">AU48^6</f>
        <v>1.16472399306686E+037</v>
      </c>
      <c r="AV114" s="5" t="n">
        <f aca="false">AV48^6</f>
        <v>8.29113624710828E+036</v>
      </c>
      <c r="AW114" s="5" t="n">
        <f aca="false">AW48^6</f>
        <v>9.30679029817717E+032</v>
      </c>
      <c r="AX114" s="5" t="n">
        <f aca="false">AX48^6</f>
        <v>5.64517103564373E+033</v>
      </c>
      <c r="AY114" s="5" t="n">
        <f aca="false">AY48^6</f>
        <v>1.09215115978883E+030</v>
      </c>
      <c r="AZ114" s="5" t="n">
        <f aca="false">AZ48^6</f>
        <v>4.35005331592636E+033</v>
      </c>
      <c r="BA114" s="5" t="n">
        <f aca="false">BA48^6</f>
        <v>3.2386546962231E+032</v>
      </c>
      <c r="BB114" s="5" t="n">
        <f aca="false">BB48^6</f>
        <v>1.77815499463362E+033</v>
      </c>
      <c r="BC114" s="5" t="n">
        <f aca="false">BC48^6</f>
        <v>2.30870876881904E+029</v>
      </c>
      <c r="BD114" s="5" t="n">
        <f aca="false">BD48^6</f>
        <v>1.52087049451145E+030</v>
      </c>
      <c r="BE114" s="5" t="n">
        <f aca="false">BE48^6</f>
        <v>5.14674253064602E+038</v>
      </c>
      <c r="BF114" s="5" t="n">
        <f aca="false">BF48^6</f>
        <v>5.70842070171547E+038</v>
      </c>
      <c r="BG114" s="5" t="n">
        <f aca="false">BG48^6</f>
        <v>1.27331110724273E+037</v>
      </c>
      <c r="BH114" s="5" t="n">
        <f aca="false">BH48^6</f>
        <v>7.2537755250535E+031</v>
      </c>
      <c r="BI114" s="5" t="n">
        <f aca="false">BI48^6</f>
        <v>7.85667745425659E+034</v>
      </c>
      <c r="BJ114" s="5" t="n">
        <f aca="false">BJ48^6</f>
        <v>1.56781349494537E+035</v>
      </c>
      <c r="BK114" s="5" t="n">
        <f aca="false">BK48^6</f>
        <v>6.49465812584627E+031</v>
      </c>
      <c r="BL114" s="5" t="n">
        <f aca="false">BL48^6</f>
        <v>3.98162712547158E+034</v>
      </c>
      <c r="BM114" s="6" t="n">
        <f aca="false">SUM(A114:BL114)</f>
        <v>2.0222400382261E+040</v>
      </c>
    </row>
    <row r="115" customFormat="false" ht="15" hidden="false" customHeight="false" outlineLevel="0" collapsed="false">
      <c r="A115" s="5" t="n">
        <f aca="false">A49^6</f>
        <v>8.63275413787525E+036</v>
      </c>
      <c r="B115" s="5" t="n">
        <f aca="false">B49^6</f>
        <v>5.43773889745002E+036</v>
      </c>
      <c r="C115" s="5" t="n">
        <f aca="false">C49^6</f>
        <v>2.11395709670872E+035</v>
      </c>
      <c r="D115" s="5" t="n">
        <f aca="false">D49^6</f>
        <v>4.07678226000275E+036</v>
      </c>
      <c r="E115" s="5" t="n">
        <f aca="false">E49^6</f>
        <v>1.15358233669681E+037</v>
      </c>
      <c r="F115" s="5" t="n">
        <f aca="false">F49^6</f>
        <v>5.66321771668874E+036</v>
      </c>
      <c r="G115" s="5" t="n">
        <f aca="false">G49^6</f>
        <v>3.36781619170855E+036</v>
      </c>
      <c r="H115" s="5" t="n">
        <f aca="false">H49^6</f>
        <v>6.73271750531763E+032</v>
      </c>
      <c r="I115" s="5" t="n">
        <f aca="false">I49^6</f>
        <v>9.45472525952483E+034</v>
      </c>
      <c r="J115" s="5" t="n">
        <f aca="false">J49^6</f>
        <v>2.09306201828206E+034</v>
      </c>
      <c r="K115" s="5" t="n">
        <f aca="false">K49^6</f>
        <v>4.77448602570598E+033</v>
      </c>
      <c r="L115" s="5" t="n">
        <f aca="false">L49^6</f>
        <v>8.81404383176654E+035</v>
      </c>
      <c r="M115" s="5" t="n">
        <f aca="false">M49^6</f>
        <v>3.38119533328909E+034</v>
      </c>
      <c r="N115" s="5" t="n">
        <f aca="false">N49^6</f>
        <v>3.59659355319334E+033</v>
      </c>
      <c r="O115" s="5" t="n">
        <f aca="false">O49^6</f>
        <v>2.40078068843946E+033</v>
      </c>
      <c r="P115" s="5" t="n">
        <f aca="false">P49^6</f>
        <v>1.08447440254057E+034</v>
      </c>
      <c r="Q115" s="5" t="n">
        <f aca="false">Q49^6</f>
        <v>6.22162739741294E+037</v>
      </c>
      <c r="R115" s="5" t="n">
        <f aca="false">R49^6</f>
        <v>3.9136898050453E+037</v>
      </c>
      <c r="S115" s="5" t="n">
        <f aca="false">S49^6</f>
        <v>8.75388219803244E+036</v>
      </c>
      <c r="T115" s="5" t="n">
        <f aca="false">T49^6</f>
        <v>1.52554969151623E+039</v>
      </c>
      <c r="U115" s="5" t="n">
        <f aca="false">U49^6</f>
        <v>5.58074448395009E+035</v>
      </c>
      <c r="V115" s="5" t="n">
        <f aca="false">V49^6</f>
        <v>4.87953949670543E+035</v>
      </c>
      <c r="W115" s="5" t="n">
        <f aca="false">W49^6</f>
        <v>3.63038546909399E+035</v>
      </c>
      <c r="X115" s="5" t="n">
        <f aca="false">X49^6</f>
        <v>4.32030439297735E+034</v>
      </c>
      <c r="Y115" s="5" t="n">
        <f aca="false">Y49^6</f>
        <v>7.70880141227915E+038</v>
      </c>
      <c r="Z115" s="5" t="n">
        <f aca="false">Z49^6</f>
        <v>5.26864087951972E+038</v>
      </c>
      <c r="AA115" s="5" t="n">
        <f aca="false">AA49^6</f>
        <v>1.55458138370633E+038</v>
      </c>
      <c r="AB115" s="5" t="n">
        <f aca="false">AB49^6</f>
        <v>3.81894309017024E+039</v>
      </c>
      <c r="AC115" s="5" t="n">
        <f aca="false">AC49^6</f>
        <v>1.08931300890561E+036</v>
      </c>
      <c r="AD115" s="5" t="n">
        <f aca="false">AD49^6</f>
        <v>5.50205394780952E+035</v>
      </c>
      <c r="AE115" s="5" t="n">
        <f aca="false">AE49^6</f>
        <v>1.75051453259647E+035</v>
      </c>
      <c r="AF115" s="5" t="n">
        <f aca="false">AF49^6</f>
        <v>3.57683369997023E+038</v>
      </c>
      <c r="AG115" s="5" t="n">
        <f aca="false">AG49^6</f>
        <v>5.40058443303652E+038</v>
      </c>
      <c r="AH115" s="5" t="n">
        <f aca="false">AH49^6</f>
        <v>1.57776779995404E+035</v>
      </c>
      <c r="AI115" s="5" t="n">
        <f aca="false">AI49^6</f>
        <v>1.88565900427628E+038</v>
      </c>
      <c r="AJ115" s="5" t="n">
        <f aca="false">AJ49^6</f>
        <v>5.75236618013746E+036</v>
      </c>
      <c r="AK115" s="5" t="n">
        <f aca="false">AK49^6</f>
        <v>2.49157747894036E+039</v>
      </c>
      <c r="AL115" s="5" t="n">
        <f aca="false">AL49^6</f>
        <v>1.11731346333832E+034</v>
      </c>
      <c r="AM115" s="5" t="n">
        <f aca="false">AM49^6</f>
        <v>7.57291985748792E+039</v>
      </c>
      <c r="AN115" s="5" t="n">
        <f aca="false">AN49^6</f>
        <v>8.59351337898682E+038</v>
      </c>
      <c r="AO115" s="5" t="n">
        <f aca="false">AO49^6</f>
        <v>4.51850628441581E+035</v>
      </c>
      <c r="AP115" s="5" t="n">
        <f aca="false">AP49^6</f>
        <v>2.53745238897678E+035</v>
      </c>
      <c r="AQ115" s="5" t="n">
        <f aca="false">AQ49^6</f>
        <v>1.12825074371055E+036</v>
      </c>
      <c r="AR115" s="5" t="n">
        <f aca="false">AR49^6</f>
        <v>6.21053825043111E+035</v>
      </c>
      <c r="AS115" s="5" t="n">
        <f aca="false">AS49^6</f>
        <v>3.07975341035858E+036</v>
      </c>
      <c r="AT115" s="5" t="n">
        <f aca="false">AT49^6</f>
        <v>4.32638251605766E+036</v>
      </c>
      <c r="AU115" s="5" t="n">
        <f aca="false">AU49^6</f>
        <v>6.57597680653868E+038</v>
      </c>
      <c r="AV115" s="5" t="n">
        <f aca="false">AV49^6</f>
        <v>2.65065846792176E+038</v>
      </c>
      <c r="AW115" s="5" t="n">
        <f aca="false">AW49^6</f>
        <v>1.69006612370118E+036</v>
      </c>
      <c r="AX115" s="5" t="n">
        <f aca="false">AX49^6</f>
        <v>4.24318403262371E+032</v>
      </c>
      <c r="AY115" s="5" t="n">
        <f aca="false">AY49^6</f>
        <v>2.1932403207359E+036</v>
      </c>
      <c r="AZ115" s="5" t="n">
        <f aca="false">AZ49^6</f>
        <v>3.61583867162109E+035</v>
      </c>
      <c r="BA115" s="5" t="n">
        <f aca="false">BA49^6</f>
        <v>5.0786041274092E+033</v>
      </c>
      <c r="BB115" s="5" t="n">
        <f aca="false">BB49^6</f>
        <v>7.70941242178324E+032</v>
      </c>
      <c r="BC115" s="5" t="n">
        <f aca="false">BC49^6</f>
        <v>5.93774770929493E+036</v>
      </c>
      <c r="BD115" s="5" t="n">
        <f aca="false">BD49^6</f>
        <v>1.08147571846842E+036</v>
      </c>
      <c r="BE115" s="5" t="n">
        <f aca="false">BE49^6</f>
        <v>1.84828170560735E+030</v>
      </c>
      <c r="BF115" s="5" t="n">
        <f aca="false">BF49^6</f>
        <v>3.24443128538363E+035</v>
      </c>
      <c r="BG115" s="5" t="n">
        <f aca="false">BG49^6</f>
        <v>1.45452109931581E+037</v>
      </c>
      <c r="BH115" s="5" t="n">
        <f aca="false">BH49^6</f>
        <v>1.31140397576531E+037</v>
      </c>
      <c r="BI115" s="5" t="n">
        <f aca="false">BI49^6</f>
        <v>4.1012242675519E+037</v>
      </c>
      <c r="BJ115" s="5" t="n">
        <f aca="false">BJ49^6</f>
        <v>6.68973981636192E+034</v>
      </c>
      <c r="BK115" s="5" t="n">
        <f aca="false">BK49^6</f>
        <v>1.61490630584946E+038</v>
      </c>
      <c r="BL115" s="5" t="n">
        <f aca="false">BL49^6</f>
        <v>8.09267046419087E+037</v>
      </c>
      <c r="BM115" s="6" t="n">
        <f aca="false">SUM(A115:BL115)</f>
        <v>2.0222400382261E+040</v>
      </c>
    </row>
    <row r="116" customFormat="false" ht="15" hidden="false" customHeight="false" outlineLevel="0" collapsed="false">
      <c r="A116" s="5" t="n">
        <f aca="false">A50^6</f>
        <v>3.81042362492856E+035</v>
      </c>
      <c r="B116" s="5" t="n">
        <f aca="false">B50^6</f>
        <v>6.04928830447987E+035</v>
      </c>
      <c r="C116" s="5" t="n">
        <f aca="false">C50^6</f>
        <v>2.85675125822772E+035</v>
      </c>
      <c r="D116" s="5" t="n">
        <f aca="false">D50^6</f>
        <v>1.48132748101636E+034</v>
      </c>
      <c r="E116" s="5" t="n">
        <f aca="false">E50^6</f>
        <v>2.04302011060787E+034</v>
      </c>
      <c r="F116" s="5" t="n">
        <f aca="false">F50^6</f>
        <v>4.16157744769101E+034</v>
      </c>
      <c r="G116" s="5" t="n">
        <f aca="false">G50^6</f>
        <v>2.42884486356073E+030</v>
      </c>
      <c r="H116" s="5" t="n">
        <f aca="false">H50^6</f>
        <v>1.21494820660266E+034</v>
      </c>
      <c r="I116" s="5" t="n">
        <f aca="false">I50^6</f>
        <v>1.05215768542184E+031</v>
      </c>
      <c r="J116" s="5" t="n">
        <f aca="false">J50^6</f>
        <v>4.75277930537676E+031</v>
      </c>
      <c r="K116" s="5" t="n">
        <f aca="false">K50^6</f>
        <v>4.43071627894231E+032</v>
      </c>
      <c r="L116" s="5" t="n">
        <f aca="false">L50^6</f>
        <v>2.40007803018132E+030</v>
      </c>
      <c r="M116" s="5" t="n">
        <f aca="false">M50^6</f>
        <v>1.59252490821054E+030</v>
      </c>
      <c r="N116" s="5" t="n">
        <f aca="false">N50^6</f>
        <v>1.49714937430369E+031</v>
      </c>
      <c r="O116" s="5" t="n">
        <f aca="false">O50^6</f>
        <v>4.80191178908494E+030</v>
      </c>
      <c r="P116" s="5" t="n">
        <f aca="false">P50^6</f>
        <v>1.06303450443992E+030</v>
      </c>
      <c r="Q116" s="5" t="n">
        <f aca="false">Q50^6</f>
        <v>4.85172381257071E+035</v>
      </c>
      <c r="R116" s="5" t="n">
        <f aca="false">R50^6</f>
        <v>7.71282837951468E+035</v>
      </c>
      <c r="S116" s="5" t="n">
        <f aca="false">S50^6</f>
        <v>1.89119376708076E+037</v>
      </c>
      <c r="T116" s="5" t="n">
        <f aca="false">T50^6</f>
        <v>1.08520145510462E+035</v>
      </c>
      <c r="U116" s="5" t="n">
        <f aca="false">U50^6</f>
        <v>2.4350971211694E+039</v>
      </c>
      <c r="V116" s="5" t="n">
        <f aca="false">V50^6</f>
        <v>2.78502814374683E+039</v>
      </c>
      <c r="W116" s="5" t="n">
        <f aca="false">W50^6</f>
        <v>2.15601509056701E+038</v>
      </c>
      <c r="X116" s="5" t="n">
        <f aca="false">X50^6</f>
        <v>1.81171629218184E+039</v>
      </c>
      <c r="Y116" s="5" t="n">
        <f aca="false">Y50^6</f>
        <v>1.81036259947544E+037</v>
      </c>
      <c r="Z116" s="5" t="n">
        <f aca="false">Z50^6</f>
        <v>2.64882843274105E+037</v>
      </c>
      <c r="AA116" s="5" t="n">
        <f aca="false">AA50^6</f>
        <v>1.31223059192442E+038</v>
      </c>
      <c r="AB116" s="5" t="n">
        <f aca="false">AB50^6</f>
        <v>5.34171157089618E+036</v>
      </c>
      <c r="AC116" s="5" t="n">
        <f aca="false">AC50^6</f>
        <v>5.74885867984216E+034</v>
      </c>
      <c r="AD116" s="5" t="n">
        <f aca="false">AD50^6</f>
        <v>1.1381761439844E+035</v>
      </c>
      <c r="AE116" s="5" t="n">
        <f aca="false">AE50^6</f>
        <v>3.7372791429303E+037</v>
      </c>
      <c r="AF116" s="5" t="n">
        <f aca="false">AF50^6</f>
        <v>1.8290370760384E+034</v>
      </c>
      <c r="AG116" s="5" t="n">
        <f aca="false">AG50^6</f>
        <v>1.64854147152671E+034</v>
      </c>
      <c r="AH116" s="5" t="n">
        <f aca="false">AH50^6</f>
        <v>5.64283756367801E+037</v>
      </c>
      <c r="AI116" s="5" t="n">
        <f aca="false">AI50^6</f>
        <v>6.01039912694411E+035</v>
      </c>
      <c r="AJ116" s="5" t="n">
        <f aca="false">AJ50^6</f>
        <v>1.97024370113128E+037</v>
      </c>
      <c r="AK116" s="5" t="n">
        <f aca="false">AK50^6</f>
        <v>3.83921119729547E+032</v>
      </c>
      <c r="AL116" s="5" t="n">
        <f aca="false">AL50^6</f>
        <v>8.56133258029178E+037</v>
      </c>
      <c r="AM116" s="5" t="n">
        <f aca="false">AM50^6</f>
        <v>2.95282513558369E+037</v>
      </c>
      <c r="AN116" s="5" t="n">
        <f aca="false">AN50^6</f>
        <v>2.60213804514814E+038</v>
      </c>
      <c r="AO116" s="5" t="n">
        <f aca="false">AO50^6</f>
        <v>1.26629634039722E+039</v>
      </c>
      <c r="AP116" s="5" t="n">
        <f aca="false">AP50^6</f>
        <v>2.25492623896083E+039</v>
      </c>
      <c r="AQ116" s="5" t="n">
        <f aca="false">AQ50^6</f>
        <v>3.09932193903711E+039</v>
      </c>
      <c r="AR116" s="5" t="n">
        <f aca="false">AR50^6</f>
        <v>5.63044963530223E+039</v>
      </c>
      <c r="AS116" s="5" t="n">
        <f aca="false">AS50^6</f>
        <v>5.36333080061351E+034</v>
      </c>
      <c r="AT116" s="5" t="n">
        <f aca="false">AT50^6</f>
        <v>3.817909364871E+034</v>
      </c>
      <c r="AU116" s="5" t="n">
        <f aca="false">AU50^6</f>
        <v>3.28596885507622E+036</v>
      </c>
      <c r="AV116" s="5" t="n">
        <f aca="false">AV50^6</f>
        <v>8.15210833062615E+036</v>
      </c>
      <c r="AW116" s="5" t="n">
        <f aca="false">AW50^6</f>
        <v>1.87882677376062E+029</v>
      </c>
      <c r="AX116" s="5" t="n">
        <f aca="false">AX50^6</f>
        <v>7.48339326840884E+032</v>
      </c>
      <c r="AY116" s="5" t="n">
        <f aca="false">AY50^6</f>
        <v>1.6010463966702E+032</v>
      </c>
      <c r="AZ116" s="5" t="n">
        <f aca="false">AZ50^6</f>
        <v>9.71138325419733E+032</v>
      </c>
      <c r="BA116" s="5" t="n">
        <f aca="false">BA50^6</f>
        <v>3.87543104734356E+029</v>
      </c>
      <c r="BB116" s="5" t="n">
        <f aca="false">BB50^6</f>
        <v>2.5529546268555E+030</v>
      </c>
      <c r="BC116" s="5" t="n">
        <f aca="false">BC50^6</f>
        <v>5.43645137528034E+032</v>
      </c>
      <c r="BD116" s="5" t="n">
        <f aca="false">BD50^6</f>
        <v>2.98483601148062E+033</v>
      </c>
      <c r="BE116" s="5" t="n">
        <f aca="false">BE50^6</f>
        <v>1.17043678967012E+033</v>
      </c>
      <c r="BF116" s="5" t="n">
        <f aca="false">BF50^6</f>
        <v>6.66772298634544E+027</v>
      </c>
      <c r="BG116" s="5" t="n">
        <f aca="false">BG50^6</f>
        <v>4.73092300111356E+034</v>
      </c>
      <c r="BH116" s="5" t="n">
        <f aca="false">BH50^6</f>
        <v>5.24722164300468E+034</v>
      </c>
      <c r="BI116" s="5" t="n">
        <f aca="false">BI50^6</f>
        <v>4.68774671267214E+033</v>
      </c>
      <c r="BJ116" s="5" t="n">
        <f aca="false">BJ50^6</f>
        <v>2.87387867180207E+036</v>
      </c>
      <c r="BK116" s="5" t="n">
        <f aca="false">BK50^6</f>
        <v>5.67083181209289E+036</v>
      </c>
      <c r="BL116" s="5" t="n">
        <f aca="false">BL50^6</f>
        <v>1.13162423865929E+037</v>
      </c>
      <c r="BM116" s="6" t="n">
        <f aca="false">SUM(A116:BL116)</f>
        <v>2.0222400382261E+040</v>
      </c>
    </row>
    <row r="117" customFormat="false" ht="15" hidden="false" customHeight="false" outlineLevel="0" collapsed="false">
      <c r="A117" s="5" t="n">
        <f aca="false">A51^6</f>
        <v>6.2506831127516E+034</v>
      </c>
      <c r="B117" s="5" t="n">
        <f aca="false">B51^6</f>
        <v>1.20544896898046E+036</v>
      </c>
      <c r="C117" s="5" t="n">
        <f aca="false">C51^6</f>
        <v>2.55258777910707E+036</v>
      </c>
      <c r="D117" s="5" t="n">
        <f aca="false">D51^6</f>
        <v>1.60786530392517E+036</v>
      </c>
      <c r="E117" s="5" t="n">
        <f aca="false">E51^6</f>
        <v>7.88503480692717E+033</v>
      </c>
      <c r="F117" s="5" t="n">
        <f aca="false">F51^6</f>
        <v>1.57632450385319E+030</v>
      </c>
      <c r="G117" s="5" t="n">
        <f aca="false">G51^6</f>
        <v>2.70087093823732E+034</v>
      </c>
      <c r="H117" s="5" t="n">
        <f aca="false">H51^6</f>
        <v>1.3259235740132E+034</v>
      </c>
      <c r="I117" s="5" t="n">
        <f aca="false">I51^6</f>
        <v>4.3229786966449E+031</v>
      </c>
      <c r="J117" s="5" t="n">
        <f aca="false">J51^6</f>
        <v>7.98052890109507E+033</v>
      </c>
      <c r="K117" s="5" t="n">
        <f aca="false">K51^6</f>
        <v>8.56062320834054E+032</v>
      </c>
      <c r="L117" s="5" t="n">
        <f aca="false">L51^6</f>
        <v>1.89512807600102E+032</v>
      </c>
      <c r="M117" s="5" t="n">
        <f aca="false">M51^6</f>
        <v>1.56387117008165E+031</v>
      </c>
      <c r="N117" s="5" t="n">
        <f aca="false">N51^6</f>
        <v>7.06427813665532E+031</v>
      </c>
      <c r="O117" s="5" t="n">
        <f aca="false">O51^6</f>
        <v>2.20251434360817E+032</v>
      </c>
      <c r="P117" s="5" t="n">
        <f aca="false">P51^6</f>
        <v>2.3428249799846E+031</v>
      </c>
      <c r="Q117" s="5" t="n">
        <f aca="false">Q51^6</f>
        <v>2.81428794237248E+037</v>
      </c>
      <c r="R117" s="5" t="n">
        <f aca="false">R51^6</f>
        <v>4.90449380651842E+039</v>
      </c>
      <c r="S117" s="5" t="n">
        <f aca="false">S51^6</f>
        <v>2.00019266542209E+038</v>
      </c>
      <c r="T117" s="5" t="n">
        <f aca="false">T51^6</f>
        <v>1.25821318808708E+038</v>
      </c>
      <c r="U117" s="5" t="n">
        <f aca="false">U51^6</f>
        <v>8.98845785048676E+038</v>
      </c>
      <c r="V117" s="5" t="n">
        <f aca="false">V51^6</f>
        <v>1.06966255424223E+038</v>
      </c>
      <c r="W117" s="5" t="n">
        <f aca="false">W51^6</f>
        <v>1.38173444653084E+039</v>
      </c>
      <c r="X117" s="5" t="n">
        <f aca="false">X51^6</f>
        <v>1.20812336511659E+039</v>
      </c>
      <c r="Y117" s="5" t="n">
        <f aca="false">Y51^6</f>
        <v>1.47235197001303E+037</v>
      </c>
      <c r="Z117" s="5" t="n">
        <f aca="false">Z51^6</f>
        <v>3.61694050958865E+038</v>
      </c>
      <c r="AA117" s="5" t="n">
        <f aca="false">AA51^6</f>
        <v>7.30104519761351E+037</v>
      </c>
      <c r="AB117" s="5" t="n">
        <f aca="false">AB51^6</f>
        <v>4.98995669159349E+037</v>
      </c>
      <c r="AC117" s="5" t="n">
        <f aca="false">AC51^6</f>
        <v>1.08274312556779E+035</v>
      </c>
      <c r="AD117" s="5" t="n">
        <f aca="false">AD51^6</f>
        <v>2.21237357806885E+038</v>
      </c>
      <c r="AE117" s="5" t="n">
        <f aca="false">AE51^6</f>
        <v>6.73771139868621E+035</v>
      </c>
      <c r="AF117" s="5" t="n">
        <f aca="false">AF51^6</f>
        <v>3.40317716737697E+035</v>
      </c>
      <c r="AG117" s="5" t="n">
        <f aca="false">AG51^6</f>
        <v>1.16633383272563E+038</v>
      </c>
      <c r="AH117" s="5" t="n">
        <f aca="false">AH51^6</f>
        <v>3.5580024166119E+036</v>
      </c>
      <c r="AI117" s="5" t="n">
        <f aca="false">AI51^6</f>
        <v>3.34041538075404E+038</v>
      </c>
      <c r="AJ117" s="5" t="n">
        <f aca="false">AJ51^6</f>
        <v>9.75894348393997E+034</v>
      </c>
      <c r="AK117" s="5" t="n">
        <f aca="false">AK51^6</f>
        <v>7.1723510829263E+038</v>
      </c>
      <c r="AL117" s="5" t="n">
        <f aca="false">AL51^6</f>
        <v>8.13896042079118E+037</v>
      </c>
      <c r="AM117" s="5" t="n">
        <f aca="false">AM51^6</f>
        <v>2.35978575840899E+038</v>
      </c>
      <c r="AN117" s="5" t="n">
        <f aca="false">AN51^6</f>
        <v>1.0582132888702E+033</v>
      </c>
      <c r="AO117" s="5" t="n">
        <f aca="false">AO51^6</f>
        <v>2.79343181074198E+039</v>
      </c>
      <c r="AP117" s="5" t="n">
        <f aca="false">AP51^6</f>
        <v>1.53766485041511E+039</v>
      </c>
      <c r="AQ117" s="5" t="n">
        <f aca="false">AQ51^6</f>
        <v>1.11873528666274E+039</v>
      </c>
      <c r="AR117" s="5" t="n">
        <f aca="false">AR51^6</f>
        <v>6.28246891138716E+038</v>
      </c>
      <c r="AS117" s="5" t="n">
        <f aca="false">AS51^6</f>
        <v>2.1141125522711E+039</v>
      </c>
      <c r="AT117" s="5" t="n">
        <f aca="false">AT51^6</f>
        <v>8.52160903798362E+038</v>
      </c>
      <c r="AU117" s="5" t="n">
        <f aca="false">AU51^6</f>
        <v>9.90110752255816E+036</v>
      </c>
      <c r="AV117" s="5" t="n">
        <f aca="false">AV51^6</f>
        <v>1.39088987875218E+037</v>
      </c>
      <c r="AW117" s="5" t="n">
        <f aca="false">AW51^6</f>
        <v>1.42867914723565E+034</v>
      </c>
      <c r="AX117" s="5" t="n">
        <f aca="false">AX51^6</f>
        <v>2.35536127120807E+033</v>
      </c>
      <c r="AY117" s="5" t="n">
        <f aca="false">AY51^6</f>
        <v>1.10091092414857E+034</v>
      </c>
      <c r="AZ117" s="5" t="n">
        <f aca="false">AZ51^6</f>
        <v>2.76401472651147E+030</v>
      </c>
      <c r="BA117" s="5" t="n">
        <f aca="false">BA51^6</f>
        <v>5.37623457585437E+034</v>
      </c>
      <c r="BB117" s="5" t="n">
        <f aca="false">BB51^6</f>
        <v>9.79204141913138E+033</v>
      </c>
      <c r="BC117" s="5" t="n">
        <f aca="false">BC51^6</f>
        <v>4.5983373567915E+031</v>
      </c>
      <c r="BD117" s="5" t="n">
        <f aca="false">BD51^6</f>
        <v>6.98035882471569E+030</v>
      </c>
      <c r="BE117" s="5" t="n">
        <f aca="false">BE51^6</f>
        <v>3.40545589267945E+034</v>
      </c>
      <c r="BF117" s="5" t="n">
        <f aca="false">BF51^6</f>
        <v>3.07037718397757E+034</v>
      </c>
      <c r="BG117" s="5" t="n">
        <f aca="false">BG51^6</f>
        <v>4.32736371349504E+027</v>
      </c>
      <c r="BH117" s="5" t="n">
        <f aca="false">BH51^6</f>
        <v>7.59615494364464E+032</v>
      </c>
      <c r="BI117" s="5" t="n">
        <f aca="false">BI51^6</f>
        <v>4.77505791880325E+037</v>
      </c>
      <c r="BJ117" s="5" t="n">
        <f aca="false">BJ51^6</f>
        <v>2.39289239532526E+037</v>
      </c>
      <c r="BK117" s="5" t="n">
        <f aca="false">BK51^6</f>
        <v>1.21267613759552E+037</v>
      </c>
      <c r="BL117" s="5" t="n">
        <f aca="false">BL51^6</f>
        <v>1.97806491739777E+034</v>
      </c>
      <c r="BM117" s="6" t="n">
        <f aca="false">SUM(A117:BL117)</f>
        <v>2.0222400382261E+040</v>
      </c>
    </row>
    <row r="118" customFormat="false" ht="15" hidden="false" customHeight="false" outlineLevel="0" collapsed="false">
      <c r="A118" s="5" t="n">
        <f aca="false">A52^6</f>
        <v>2.57344613504399E+037</v>
      </c>
      <c r="B118" s="5" t="n">
        <f aca="false">B52^6</f>
        <v>1.33442366386528E+036</v>
      </c>
      <c r="C118" s="5" t="n">
        <f aca="false">C52^6</f>
        <v>3.43254244562271E+037</v>
      </c>
      <c r="D118" s="5" t="n">
        <f aca="false">D52^6</f>
        <v>5.44937805211237E+037</v>
      </c>
      <c r="E118" s="5" t="n">
        <f aca="false">E52^6</f>
        <v>4.06383289526328E+030</v>
      </c>
      <c r="F118" s="5" t="n">
        <f aca="false">F52^6</f>
        <v>2.03279615018095E+034</v>
      </c>
      <c r="G118" s="5" t="n">
        <f aca="false">G52^6</f>
        <v>3.41828844473875E+034</v>
      </c>
      <c r="H118" s="5" t="n">
        <f aca="false">H52^6</f>
        <v>6.96296234553215E+034</v>
      </c>
      <c r="I118" s="5" t="n">
        <f aca="false">I52^6</f>
        <v>1.21419533104771E+033</v>
      </c>
      <c r="J118" s="5" t="n">
        <f aca="false">J52^6</f>
        <v>6.57718381167034E+030</v>
      </c>
      <c r="K118" s="5" t="n">
        <f aca="false">K52^6</f>
        <v>2.8833372952288E+031</v>
      </c>
      <c r="L118" s="5" t="n">
        <f aca="false">L52^6</f>
        <v>1.30245361670196E+032</v>
      </c>
      <c r="M118" s="5" t="n">
        <f aca="false">M52^6</f>
        <v>6.06798794498157E+030</v>
      </c>
      <c r="N118" s="5" t="n">
        <f aca="false">N52^6</f>
        <v>1.34331508810787E+030</v>
      </c>
      <c r="O118" s="5" t="n">
        <f aca="false">O52^6</f>
        <v>2.01241138312245E+030</v>
      </c>
      <c r="P118" s="5" t="n">
        <f aca="false">P52^6</f>
        <v>1.89188905463894E+031</v>
      </c>
      <c r="Q118" s="5" t="n">
        <f aca="false">Q52^6</f>
        <v>4.28128660264971E+034</v>
      </c>
      <c r="R118" s="5" t="n">
        <f aca="false">R52^6</f>
        <v>2.45668028934286E+032</v>
      </c>
      <c r="S118" s="5" t="n">
        <f aca="false">S52^6</f>
        <v>1.09833378895799E+033</v>
      </c>
      <c r="T118" s="5" t="n">
        <f aca="false">T52^6</f>
        <v>1.74603096650025E+033</v>
      </c>
      <c r="U118" s="5" t="n">
        <f aca="false">U52^6</f>
        <v>7.63766214549253E+037</v>
      </c>
      <c r="V118" s="5" t="n">
        <f aca="false">V52^6</f>
        <v>6.4179870557076E+038</v>
      </c>
      <c r="W118" s="5" t="n">
        <f aca="false">W52^6</f>
        <v>8.62630748009382E+038</v>
      </c>
      <c r="X118" s="5" t="n">
        <f aca="false">X52^6</f>
        <v>9.86593466840365E+038</v>
      </c>
      <c r="Y118" s="5" t="n">
        <f aca="false">Y52^6</f>
        <v>1.61532022836262E+039</v>
      </c>
      <c r="Z118" s="5" t="n">
        <f aca="false">Z52^6</f>
        <v>6.57550190313218E+037</v>
      </c>
      <c r="AA118" s="5" t="n">
        <f aca="false">AA52^6</f>
        <v>2.22850720414561E+038</v>
      </c>
      <c r="AB118" s="5" t="n">
        <f aca="false">AB52^6</f>
        <v>3.26063587848066E+038</v>
      </c>
      <c r="AC118" s="5" t="n">
        <f aca="false">AC52^6</f>
        <v>1.49044230866428E+039</v>
      </c>
      <c r="AD118" s="5" t="n">
        <f aca="false">AD52^6</f>
        <v>7.29427516111577E+035</v>
      </c>
      <c r="AE118" s="5" t="n">
        <f aca="false">AE52^6</f>
        <v>2.29266850970368E+036</v>
      </c>
      <c r="AF118" s="5" t="n">
        <f aca="false">AF52^6</f>
        <v>4.53909332118186E+036</v>
      </c>
      <c r="AG118" s="5" t="n">
        <f aca="false">AG52^6</f>
        <v>2.39697191677594E+037</v>
      </c>
      <c r="AH118" s="5" t="n">
        <f aca="false">AH52^6</f>
        <v>7.85741299549521E+038</v>
      </c>
      <c r="AI118" s="5" t="n">
        <f aca="false">AI52^6</f>
        <v>6.57445125927783E+035</v>
      </c>
      <c r="AJ118" s="5" t="n">
        <f aca="false">AJ52^6</f>
        <v>2.25038685208606E+039</v>
      </c>
      <c r="AK118" s="5" t="n">
        <f aca="false">AK52^6</f>
        <v>3.63484756541986E+038</v>
      </c>
      <c r="AL118" s="5" t="n">
        <f aca="false">AL52^6</f>
        <v>3.20316127911295E+039</v>
      </c>
      <c r="AM118" s="5" t="n">
        <f aca="false">AM52^6</f>
        <v>4.72596473981979E+033</v>
      </c>
      <c r="AN118" s="5" t="n">
        <f aca="false">AN52^6</f>
        <v>1.05387679450486E+039</v>
      </c>
      <c r="AO118" s="5" t="n">
        <f aca="false">AO52^6</f>
        <v>1.09793173313332E+039</v>
      </c>
      <c r="AP118" s="5" t="n">
        <f aca="false">AP52^6</f>
        <v>1.99458121744132E+039</v>
      </c>
      <c r="AQ118" s="5" t="n">
        <f aca="false">AQ52^6</f>
        <v>4.48584226814666E+038</v>
      </c>
      <c r="AR118" s="5" t="n">
        <f aca="false">AR52^6</f>
        <v>7.98805391091194E+038</v>
      </c>
      <c r="AS118" s="5" t="n">
        <f aca="false">AS52^6</f>
        <v>7.43878003451628E+033</v>
      </c>
      <c r="AT118" s="5" t="n">
        <f aca="false">AT52^6</f>
        <v>1.84547521183578E+034</v>
      </c>
      <c r="AU118" s="5" t="n">
        <f aca="false">AU52^6</f>
        <v>1.21415143714698E+032</v>
      </c>
      <c r="AV118" s="5" t="n">
        <f aca="false">AV52^6</f>
        <v>8.64298756609375E+031</v>
      </c>
      <c r="AW118" s="5" t="n">
        <f aca="false">AW52^6</f>
        <v>2.02317965449389E+032</v>
      </c>
      <c r="AX118" s="5" t="n">
        <f aca="false">AX52^6</f>
        <v>1.22718948418656E+033</v>
      </c>
      <c r="AY118" s="5" t="n">
        <f aca="false">AY52^6</f>
        <v>2.37419984261323E+029</v>
      </c>
      <c r="AZ118" s="5" t="n">
        <f aca="false">AZ52^6</f>
        <v>9.45647111708279E+032</v>
      </c>
      <c r="BA118" s="5" t="n">
        <f aca="false">BA52^6</f>
        <v>1.48980739495896E+033</v>
      </c>
      <c r="BB118" s="5" t="n">
        <f aca="false">BB52^6</f>
        <v>8.17965701461709E+033</v>
      </c>
      <c r="BC118" s="5" t="n">
        <f aca="false">BC52^6</f>
        <v>1.06202473533358E+030</v>
      </c>
      <c r="BD118" s="5" t="n">
        <f aca="false">BD52^6</f>
        <v>6.99612747274483E+030</v>
      </c>
      <c r="BE118" s="5" t="n">
        <f aca="false">BE52^6</f>
        <v>7.91556546295747E+034</v>
      </c>
      <c r="BF118" s="5" t="n">
        <f aca="false">BF52^6</f>
        <v>8.77941289766806E+034</v>
      </c>
      <c r="BG118" s="5" t="n">
        <f aca="false">BG52^6</f>
        <v>1.95832166930362E+033</v>
      </c>
      <c r="BH118" s="5" t="n">
        <f aca="false">BH52^6</f>
        <v>1.11561312189737E+028</v>
      </c>
      <c r="BI118" s="5" t="n">
        <f aca="false">BI52^6</f>
        <v>5.10845323592106E+038</v>
      </c>
      <c r="BJ118" s="5" t="n">
        <f aca="false">BJ52^6</f>
        <v>1.01940062681779E+039</v>
      </c>
      <c r="BK118" s="5" t="n">
        <f aca="false">BK52^6</f>
        <v>4.22286106466104E+035</v>
      </c>
      <c r="BL118" s="5" t="n">
        <f aca="false">BL52^6</f>
        <v>2.58887501641379E+038</v>
      </c>
      <c r="BM118" s="6" t="n">
        <f aca="false">SUM(A118:BL118)</f>
        <v>2.0222400382261E+040</v>
      </c>
    </row>
    <row r="119" customFormat="false" ht="15" hidden="false" customHeight="false" outlineLevel="0" collapsed="false">
      <c r="A119" s="5" t="n">
        <f aca="false">A53^6</f>
        <v>3.12882290490077E+037</v>
      </c>
      <c r="B119" s="5" t="n">
        <f aca="false">B53^6</f>
        <v>1.97083361132291E+037</v>
      </c>
      <c r="C119" s="5" t="n">
        <f aca="false">C53^6</f>
        <v>7.66174650467655E+035</v>
      </c>
      <c r="D119" s="5" t="n">
        <f aca="false">D53^6</f>
        <v>1.47757361204419E+037</v>
      </c>
      <c r="E119" s="5" t="n">
        <f aca="false">E53^6</f>
        <v>3.84818820834272E+039</v>
      </c>
      <c r="F119" s="5" t="n">
        <f aca="false">F53^6</f>
        <v>1.88916967132507E+039</v>
      </c>
      <c r="G119" s="5" t="n">
        <f aca="false">G53^6</f>
        <v>1.1234560502988E+039</v>
      </c>
      <c r="H119" s="5" t="n">
        <f aca="false">H53^6</f>
        <v>2.24593973831583E+035</v>
      </c>
      <c r="I119" s="5" t="n">
        <f aca="false">I53^6</f>
        <v>4.60227567410645E+034</v>
      </c>
      <c r="J119" s="5" t="n">
        <f aca="false">J53^6</f>
        <v>1.01883959043986E+034</v>
      </c>
      <c r="K119" s="5" t="n">
        <f aca="false">K53^6</f>
        <v>2.32407608780926E+033</v>
      </c>
      <c r="L119" s="5" t="n">
        <f aca="false">L53^6</f>
        <v>4.29041123924587E+035</v>
      </c>
      <c r="M119" s="5" t="n">
        <f aca="false">M53^6</f>
        <v>2.01938672359226E+037</v>
      </c>
      <c r="N119" s="5" t="n">
        <f aca="false">N53^6</f>
        <v>2.14803125982404E+036</v>
      </c>
      <c r="O119" s="5" t="n">
        <f aca="false">O53^6</f>
        <v>1.4338434105714E+036</v>
      </c>
      <c r="P119" s="5" t="n">
        <f aca="false">P53^6</f>
        <v>6.47692012645645E+036</v>
      </c>
      <c r="Q119" s="5" t="n">
        <f aca="false">Q53^6</f>
        <v>1.04172901979739E+035</v>
      </c>
      <c r="R119" s="5" t="n">
        <f aca="false">R53^6</f>
        <v>6.55295469171965E+034</v>
      </c>
      <c r="S119" s="5" t="n">
        <f aca="false">S53^6</f>
        <v>1.46572151289067E+034</v>
      </c>
      <c r="T119" s="5" t="n">
        <f aca="false">T53^6</f>
        <v>2.55433069723241E+036</v>
      </c>
      <c r="U119" s="5" t="n">
        <f aca="false">U53^6</f>
        <v>1.14648512118087E+036</v>
      </c>
      <c r="V119" s="5" t="n">
        <f aca="false">V53^6</f>
        <v>1.00243246170401E+036</v>
      </c>
      <c r="W119" s="5" t="n">
        <f aca="false">W53^6</f>
        <v>7.45811412157945E+035</v>
      </c>
      <c r="X119" s="5" t="n">
        <f aca="false">X53^6</f>
        <v>8.87545509343043E+034</v>
      </c>
      <c r="Y119" s="5" t="n">
        <f aca="false">Y53^6</f>
        <v>2.31088934970216E+036</v>
      </c>
      <c r="Z119" s="5" t="n">
        <f aca="false">Z53^6</f>
        <v>1.57939547858814E+036</v>
      </c>
      <c r="AA119" s="5" t="n">
        <f aca="false">AA53^6</f>
        <v>4.660212879696E+035</v>
      </c>
      <c r="AB119" s="5" t="n">
        <f aca="false">AB53^6</f>
        <v>1.14481544434855E+037</v>
      </c>
      <c r="AC119" s="5" t="n">
        <f aca="false">AC53^6</f>
        <v>3.00553008939617E+035</v>
      </c>
      <c r="AD119" s="5" t="n">
        <f aca="false">AD53^6</f>
        <v>1.51807502145194E+035</v>
      </c>
      <c r="AE119" s="5" t="n">
        <f aca="false">AE53^6</f>
        <v>4.82985519922299E+034</v>
      </c>
      <c r="AF119" s="5" t="n">
        <f aca="false">AF53^6</f>
        <v>9.86886342322048E+037</v>
      </c>
      <c r="AG119" s="5" t="n">
        <f aca="false">AG53^6</f>
        <v>1.49007850646374E+038</v>
      </c>
      <c r="AH119" s="5" t="n">
        <f aca="false">AH53^6</f>
        <v>4.35322864784881E+034</v>
      </c>
      <c r="AI119" s="5" t="n">
        <f aca="false">AI53^6</f>
        <v>5.20273312570372E+037</v>
      </c>
      <c r="AJ119" s="5" t="n">
        <f aca="false">AJ53^6</f>
        <v>1.58713882036511E+036</v>
      </c>
      <c r="AK119" s="5" t="n">
        <f aca="false">AK53^6</f>
        <v>7.46907275477307E+036</v>
      </c>
      <c r="AL119" s="5" t="n">
        <f aca="false">AL53^6</f>
        <v>3.34940238387072E+031</v>
      </c>
      <c r="AM119" s="5" t="n">
        <f aca="false">AM53^6</f>
        <v>2.27015574910793E+037</v>
      </c>
      <c r="AN119" s="5" t="n">
        <f aca="false">AN53^6</f>
        <v>2.57610197512565E+036</v>
      </c>
      <c r="AO119" s="5" t="n">
        <f aca="false">AO53^6</f>
        <v>9.28263288158686E+035</v>
      </c>
      <c r="AP119" s="5" t="n">
        <f aca="false">AP53^6</f>
        <v>5.2128374951286E+035</v>
      </c>
      <c r="AQ119" s="5" t="n">
        <f aca="false">AQ53^6</f>
        <v>2.31783177736499E+036</v>
      </c>
      <c r="AR119" s="5" t="n">
        <f aca="false">AR53^6</f>
        <v>1.2758673540997E+036</v>
      </c>
      <c r="AS119" s="5" t="n">
        <f aca="false">AS53^6</f>
        <v>5.15663876419947E+033</v>
      </c>
      <c r="AT119" s="5" t="n">
        <f aca="false">AT53^6</f>
        <v>7.24395392047321E+033</v>
      </c>
      <c r="AU119" s="5" t="n">
        <f aca="false">AU53^6</f>
        <v>1.10106013030198E+036</v>
      </c>
      <c r="AV119" s="5" t="n">
        <f aca="false">AV53^6</f>
        <v>4.43817617357471E+035</v>
      </c>
      <c r="AW119" s="5" t="n">
        <f aca="false">AW53^6</f>
        <v>1.00937590283353E+039</v>
      </c>
      <c r="AX119" s="5" t="n">
        <f aca="false">AX53^6</f>
        <v>2.53420126807751E+035</v>
      </c>
      <c r="AY119" s="5" t="n">
        <f aca="false">AY53^6</f>
        <v>1.30989190175918E+039</v>
      </c>
      <c r="AZ119" s="5" t="n">
        <f aca="false">AZ53^6</f>
        <v>2.15952522359015E+038</v>
      </c>
      <c r="BA119" s="5" t="n">
        <f aca="false">BA53^6</f>
        <v>2.47211162592435E+033</v>
      </c>
      <c r="BB119" s="5" t="n">
        <f aca="false">BB53^6</f>
        <v>3.75270991768726E+032</v>
      </c>
      <c r="BC119" s="5" t="n">
        <f aca="false">BC53^6</f>
        <v>2.89031686181886E+036</v>
      </c>
      <c r="BD119" s="5" t="n">
        <f aca="false">BD53^6</f>
        <v>5.2642982790323E+035</v>
      </c>
      <c r="BE119" s="5" t="n">
        <f aca="false">BE53^6</f>
        <v>6.16560746377232E+032</v>
      </c>
      <c r="BF119" s="5" t="n">
        <f aca="false">BF53^6</f>
        <v>1.08229658326269E+038</v>
      </c>
      <c r="BG119" s="5" t="n">
        <f aca="false">BG53^6</f>
        <v>4.85207753717878E+039</v>
      </c>
      <c r="BH119" s="5" t="n">
        <f aca="false">BH53^6</f>
        <v>4.37465896917612E+039</v>
      </c>
      <c r="BI119" s="5" t="n">
        <f aca="false">BI53^6</f>
        <v>1.48643228122903E+038</v>
      </c>
      <c r="BJ119" s="5" t="n">
        <f aca="false">BJ53^6</f>
        <v>2.42460411022566E+035</v>
      </c>
      <c r="BK119" s="5" t="n">
        <f aca="false">BK53^6</f>
        <v>5.85300560900035E+038</v>
      </c>
      <c r="BL119" s="5" t="n">
        <f aca="false">BL53^6</f>
        <v>2.93307701178276E+038</v>
      </c>
      <c r="BM119" s="6" t="n">
        <f aca="false">SUM(A119:BL119)</f>
        <v>2.0222400382261E+040</v>
      </c>
    </row>
    <row r="120" customFormat="false" ht="15" hidden="false" customHeight="false" outlineLevel="0" collapsed="false">
      <c r="A120" s="5" t="n">
        <f aca="false">A54^6</f>
        <v>2.05923897156427E+036</v>
      </c>
      <c r="B120" s="5" t="n">
        <f aca="false">B54^6</f>
        <v>3.26917200106495E+036</v>
      </c>
      <c r="C120" s="5" t="n">
        <f aca="false">C54^6</f>
        <v>1.54385288935375E+036</v>
      </c>
      <c r="D120" s="5" t="n">
        <f aca="false">D54^6</f>
        <v>8.0054282117128E+034</v>
      </c>
      <c r="E120" s="5" t="n">
        <f aca="false">E54^6</f>
        <v>6.49139350211699E+037</v>
      </c>
      <c r="F120" s="5" t="n">
        <f aca="false">F54^6</f>
        <v>1.32227953421664E+038</v>
      </c>
      <c r="G120" s="5" t="n">
        <f aca="false">G54^6</f>
        <v>7.71729445202437E+033</v>
      </c>
      <c r="H120" s="5" t="n">
        <f aca="false">H54^6</f>
        <v>3.86031779755835E+037</v>
      </c>
      <c r="I120" s="5" t="n">
        <f aca="false">I54^6</f>
        <v>5.08444158570418E+037</v>
      </c>
      <c r="J120" s="5" t="n">
        <f aca="false">J54^6</f>
        <v>2.29673071657916E+038</v>
      </c>
      <c r="K120" s="5" t="n">
        <f aca="false">K54^6</f>
        <v>2.14109713926375E+039</v>
      </c>
      <c r="L120" s="5" t="n">
        <f aca="false">L54^6</f>
        <v>1.15981251809193E+037</v>
      </c>
      <c r="M120" s="5" t="n">
        <f aca="false">M54^6</f>
        <v>2.6628718504976E+034</v>
      </c>
      <c r="N120" s="5" t="n">
        <f aca="false">N54^6</f>
        <v>2.50339376437328E+035</v>
      </c>
      <c r="O120" s="5" t="n">
        <f aca="false">O54^6</f>
        <v>8.02930972432638E+034</v>
      </c>
      <c r="P120" s="5" t="n">
        <f aca="false">P54^6</f>
        <v>1.77750730515198E+034</v>
      </c>
      <c r="Q120" s="5" t="n">
        <f aca="false">Q54^6</f>
        <v>2.90156321936155E+031</v>
      </c>
      <c r="R120" s="5" t="n">
        <f aca="false">R54^6</f>
        <v>4.61264078661352E+031</v>
      </c>
      <c r="S120" s="5" t="n">
        <f aca="false">S54^6</f>
        <v>1.13102445383011E+033</v>
      </c>
      <c r="T120" s="5" t="n">
        <f aca="false">T54^6</f>
        <v>6.49002447247878E+030</v>
      </c>
      <c r="U120" s="5" t="n">
        <f aca="false">U54^6</f>
        <v>5.0391102102359E+032</v>
      </c>
      <c r="V120" s="5" t="n">
        <f aca="false">V54^6</f>
        <v>5.76324600482853E+032</v>
      </c>
      <c r="W120" s="5" t="n">
        <f aca="false">W54^6</f>
        <v>4.4615869986662E+031</v>
      </c>
      <c r="X120" s="5" t="n">
        <f aca="false">X54^6</f>
        <v>3.74910634430878E+032</v>
      </c>
      <c r="Y120" s="5" t="n">
        <f aca="false">Y54^6</f>
        <v>5.69770912364884E+033</v>
      </c>
      <c r="Z120" s="5" t="n">
        <f aca="false">Z54^6</f>
        <v>8.33659175934265E+033</v>
      </c>
      <c r="AA120" s="5" t="n">
        <f aca="false">AA54^6</f>
        <v>4.12995066187585E+034</v>
      </c>
      <c r="AB120" s="5" t="n">
        <f aca="false">AB54^6</f>
        <v>1.68118357958867E+033</v>
      </c>
      <c r="AC120" s="5" t="n">
        <f aca="false">AC54^6</f>
        <v>1.06377099659327E+034</v>
      </c>
      <c r="AD120" s="5" t="n">
        <f aca="false">AD54^6</f>
        <v>2.10608546567753E+034</v>
      </c>
      <c r="AE120" s="5" t="n">
        <f aca="false">AE54^6</f>
        <v>6.91547554014906E+036</v>
      </c>
      <c r="AF120" s="5" t="n">
        <f aca="false">AF54^6</f>
        <v>3.38445716191589E+033</v>
      </c>
      <c r="AG120" s="5" t="n">
        <f aca="false">AG54^6</f>
        <v>3.0504674088448E+033</v>
      </c>
      <c r="AH120" s="5" t="n">
        <f aca="false">AH54^6</f>
        <v>1.04415280893503E+037</v>
      </c>
      <c r="AI120" s="5" t="n">
        <f aca="false">AI54^6</f>
        <v>1.11216654039723E+035</v>
      </c>
      <c r="AJ120" s="5" t="n">
        <f aca="false">AJ54^6</f>
        <v>3.64574643804183E+036</v>
      </c>
      <c r="AK120" s="5" t="n">
        <f aca="false">AK54^6</f>
        <v>1.20830537886628E+029</v>
      </c>
      <c r="AL120" s="5" t="n">
        <f aca="false">AL54^6</f>
        <v>2.69448688165866E+034</v>
      </c>
      <c r="AM120" s="5" t="n">
        <f aca="false">AM54^6</f>
        <v>9.29335301139655E+033</v>
      </c>
      <c r="AN120" s="5" t="n">
        <f aca="false">AN54^6</f>
        <v>8.18964426525948E+034</v>
      </c>
      <c r="AO120" s="5" t="n">
        <f aca="false">AO54^6</f>
        <v>2.62043216371413E+032</v>
      </c>
      <c r="AP120" s="5" t="n">
        <f aca="false">AP54^6</f>
        <v>4.66627048888285E+032</v>
      </c>
      <c r="AQ120" s="5" t="n">
        <f aca="false">AQ54^6</f>
        <v>6.41363528872719E+032</v>
      </c>
      <c r="AR120" s="5" t="n">
        <f aca="false">AR54^6</f>
        <v>1.16514680251625E+033</v>
      </c>
      <c r="AS120" s="5" t="n">
        <f aca="false">AS54^6</f>
        <v>3.20752870227447E+030</v>
      </c>
      <c r="AT120" s="5" t="n">
        <f aca="false">AT54^6</f>
        <v>2.28329266378747E+030</v>
      </c>
      <c r="AU120" s="5" t="n">
        <f aca="false">AU54^6</f>
        <v>1.96516676096714E+032</v>
      </c>
      <c r="AV120" s="5" t="n">
        <f aca="false">AV54^6</f>
        <v>4.87535123724666E+032</v>
      </c>
      <c r="AW120" s="5" t="n">
        <f aca="false">AW54^6</f>
        <v>3.14159916872518E+033</v>
      </c>
      <c r="AX120" s="5" t="n">
        <f aca="false">AX54^6</f>
        <v>1.25130333459216E+037</v>
      </c>
      <c r="AY120" s="5" t="n">
        <f aca="false">AY54^6</f>
        <v>2.6771206899516E+036</v>
      </c>
      <c r="AZ120" s="5" t="n">
        <f aca="false">AZ54^6</f>
        <v>1.62384707226049E+037</v>
      </c>
      <c r="BA120" s="5" t="n">
        <f aca="false">BA54^6</f>
        <v>1.87276137908384E+036</v>
      </c>
      <c r="BB120" s="5" t="n">
        <f aca="false">BB54^6</f>
        <v>1.23368852892005E+037</v>
      </c>
      <c r="BC120" s="5" t="n">
        <f aca="false">BC54^6</f>
        <v>2.62710806888719E+039</v>
      </c>
      <c r="BD120" s="5" t="n">
        <f aca="false">BD54^6</f>
        <v>1.44239067523371E+040</v>
      </c>
      <c r="BE120" s="5" t="n">
        <f aca="false">BE54^6</f>
        <v>3.71888936954354E+036</v>
      </c>
      <c r="BF120" s="5" t="n">
        <f aca="false">BF54^6</f>
        <v>2.11857012286583E+031</v>
      </c>
      <c r="BG120" s="5" t="n">
        <f aca="false">BG54^6</f>
        <v>1.50318064266665E+038</v>
      </c>
      <c r="BH120" s="5" t="n">
        <f aca="false">BH54^6</f>
        <v>1.66722688145413E+038</v>
      </c>
      <c r="BI120" s="5" t="n">
        <f aca="false">BI54^6</f>
        <v>2.53336417935361E+034</v>
      </c>
      <c r="BJ120" s="5" t="n">
        <f aca="false">BJ54^6</f>
        <v>1.5531089304101E+037</v>
      </c>
      <c r="BK120" s="5" t="n">
        <f aca="false">BK54^6</f>
        <v>3.06464556650628E+037</v>
      </c>
      <c r="BL120" s="5" t="n">
        <f aca="false">BL54^6</f>
        <v>6.11555292217055E+037</v>
      </c>
      <c r="BM120" s="6" t="n">
        <f aca="false">SUM(A120:BL120)</f>
        <v>2.0222400382261E+040</v>
      </c>
    </row>
    <row r="121" customFormat="false" ht="15" hidden="false" customHeight="false" outlineLevel="0" collapsed="false">
      <c r="A121" s="5" t="n">
        <f aca="false">A55^6</f>
        <v>4.73900856194372E+035</v>
      </c>
      <c r="B121" s="5" t="n">
        <f aca="false">B55^6</f>
        <v>9.13921387780907E+036</v>
      </c>
      <c r="C121" s="5" t="n">
        <f aca="false">C55^6</f>
        <v>1.93526613365243E+037</v>
      </c>
      <c r="D121" s="5" t="n">
        <f aca="false">D55^6</f>
        <v>1.21901675453827E+037</v>
      </c>
      <c r="E121" s="5" t="n">
        <f aca="false">E55^6</f>
        <v>1.06403096435958E+038</v>
      </c>
      <c r="F121" s="5" t="n">
        <f aca="false">F55^6</f>
        <v>2.12714099943483E+034</v>
      </c>
      <c r="G121" s="5" t="n">
        <f aca="false">G55^6</f>
        <v>3.64463871040711E+038</v>
      </c>
      <c r="H121" s="5" t="n">
        <f aca="false">H55^6</f>
        <v>1.78924224644504E+038</v>
      </c>
      <c r="I121" s="5" t="n">
        <f aca="false">I55^6</f>
        <v>5.75417132269731E+036</v>
      </c>
      <c r="J121" s="5" t="n">
        <f aca="false">J55^6</f>
        <v>1.06226131945268E+039</v>
      </c>
      <c r="K121" s="5" t="n">
        <f aca="false">K55^6</f>
        <v>1.13947571863078E+038</v>
      </c>
      <c r="L121" s="5" t="n">
        <f aca="false">L55^6</f>
        <v>2.52254114419462E+037</v>
      </c>
      <c r="M121" s="5" t="n">
        <f aca="false">M55^6</f>
        <v>4.60966703724698E+036</v>
      </c>
      <c r="N121" s="5" t="n">
        <f aca="false">N55^6</f>
        <v>2.08226679354824E+037</v>
      </c>
      <c r="O121" s="5" t="n">
        <f aca="false">O55^6</f>
        <v>6.49213180921046E+037</v>
      </c>
      <c r="P121" s="5" t="n">
        <f aca="false">P55^6</f>
        <v>6.90571147475655E+036</v>
      </c>
      <c r="Q121" s="5" t="n">
        <f aca="false">Q55^6</f>
        <v>9.54772598936613E+031</v>
      </c>
      <c r="R121" s="5" t="n">
        <f aca="false">R55^6</f>
        <v>1.66389381399636E+034</v>
      </c>
      <c r="S121" s="5" t="n">
        <f aca="false">S55^6</f>
        <v>6.78583424526587E+032</v>
      </c>
      <c r="T121" s="5" t="n">
        <f aca="false">T55^6</f>
        <v>4.2686018637933E+032</v>
      </c>
      <c r="U121" s="5" t="n">
        <f aca="false">U55^6</f>
        <v>6.75282497239419E+033</v>
      </c>
      <c r="V121" s="5" t="n">
        <f aca="false">V55^6</f>
        <v>8.03613270315412E+032</v>
      </c>
      <c r="W121" s="5" t="n">
        <f aca="false">W55^6</f>
        <v>1.03806582073981E+034</v>
      </c>
      <c r="X121" s="5" t="n">
        <f aca="false">X55^6</f>
        <v>9.0763574412828E+033</v>
      </c>
      <c r="Y121" s="5" t="n">
        <f aca="false">Y55^6</f>
        <v>1.09109104156458E+033</v>
      </c>
      <c r="Z121" s="5" t="n">
        <f aca="false">Z55^6</f>
        <v>2.68034509971774E+034</v>
      </c>
      <c r="AA121" s="5" t="n">
        <f aca="false">AA55^6</f>
        <v>5.41046242435066E+033</v>
      </c>
      <c r="AB121" s="5" t="n">
        <f aca="false">AB55^6</f>
        <v>3.6978230442716E+033</v>
      </c>
      <c r="AC121" s="5" t="n">
        <f aca="false">AC55^6</f>
        <v>1.4281223766472E+034</v>
      </c>
      <c r="AD121" s="5" t="n">
        <f aca="false">AD55^6</f>
        <v>2.91808845305417E+037</v>
      </c>
      <c r="AE121" s="5" t="n">
        <f aca="false">AE55^6</f>
        <v>8.88694297718005E+034</v>
      </c>
      <c r="AF121" s="5" t="n">
        <f aca="false">AF55^6</f>
        <v>4.48874100389897E+034</v>
      </c>
      <c r="AG121" s="5" t="n">
        <f aca="false">AG55^6</f>
        <v>1.53837729912409E+037</v>
      </c>
      <c r="AH121" s="5" t="n">
        <f aca="false">AH55^6</f>
        <v>4.69295324748762E+035</v>
      </c>
      <c r="AI121" s="5" t="n">
        <f aca="false">AI55^6</f>
        <v>4.40595912354525E+037</v>
      </c>
      <c r="AJ121" s="5" t="n">
        <f aca="false">AJ55^6</f>
        <v>1.28719039934255E+034</v>
      </c>
      <c r="AK121" s="5" t="n">
        <f aca="false">AK55^6</f>
        <v>5.31509324734874E+034</v>
      </c>
      <c r="AL121" s="5" t="n">
        <f aca="false">AL55^6</f>
        <v>6.03140212641908E+033</v>
      </c>
      <c r="AM121" s="5" t="n">
        <f aca="false">AM55^6</f>
        <v>1.74872663157365E+034</v>
      </c>
      <c r="AN121" s="5" t="n">
        <f aca="false">AN55^6</f>
        <v>7.84192274039371E+028</v>
      </c>
      <c r="AO121" s="5" t="n">
        <f aca="false">AO55^6</f>
        <v>2.09864210346575E+034</v>
      </c>
      <c r="AP121" s="5" t="n">
        <f aca="false">AP55^6</f>
        <v>1.15521280444048E+034</v>
      </c>
      <c r="AQ121" s="5" t="n">
        <f aca="false">AQ55^6</f>
        <v>8.40480503656764E+033</v>
      </c>
      <c r="AR121" s="5" t="n">
        <f aca="false">AR55^6</f>
        <v>4.71987671954293E+033</v>
      </c>
      <c r="AS121" s="5" t="n">
        <f aca="false">AS55^6</f>
        <v>7.17231774896059E+033</v>
      </c>
      <c r="AT121" s="5" t="n">
        <f aca="false">AT55^6</f>
        <v>2.89103282070648E+033</v>
      </c>
      <c r="AU121" s="5" t="n">
        <f aca="false">AU55^6</f>
        <v>3.35904013918861E+031</v>
      </c>
      <c r="AV121" s="5" t="n">
        <f aca="false">AV55^6</f>
        <v>4.71871951827126E+031</v>
      </c>
      <c r="AW121" s="5" t="n">
        <f aca="false">AW55^6</f>
        <v>4.21117499817485E+039</v>
      </c>
      <c r="AX121" s="5" t="n">
        <f aca="false">AX55^6</f>
        <v>6.94266344978347E+038</v>
      </c>
      <c r="AY121" s="5" t="n">
        <f aca="false">AY55^6</f>
        <v>3.24504530493251E+039</v>
      </c>
      <c r="AZ121" s="5" t="n">
        <f aca="false">AZ55^6</f>
        <v>8.14721047297004E+035</v>
      </c>
      <c r="BA121" s="5" t="n">
        <f aca="false">BA55^6</f>
        <v>7.15612474437694E+039</v>
      </c>
      <c r="BB121" s="5" t="n">
        <f aca="false">BB55^6</f>
        <v>1.30338564861215E+039</v>
      </c>
      <c r="BC121" s="5" t="n">
        <f aca="false">BC55^6</f>
        <v>6.12069195970661E+036</v>
      </c>
      <c r="BD121" s="5" t="n">
        <f aca="false">BD55^6</f>
        <v>9.29132049678835E+035</v>
      </c>
      <c r="BE121" s="5" t="n">
        <f aca="false">BE55^6</f>
        <v>4.59542742206844E+038</v>
      </c>
      <c r="BF121" s="5" t="n">
        <f aca="false">BF55^6</f>
        <v>4.14326185744316E+038</v>
      </c>
      <c r="BG121" s="5" t="n">
        <f aca="false">BG55^6</f>
        <v>5.83947832565009E+031</v>
      </c>
      <c r="BH121" s="5" t="n">
        <f aca="false">BH55^6</f>
        <v>1.02504862286851E+037</v>
      </c>
      <c r="BI121" s="5" t="n">
        <f aca="false">BI55^6</f>
        <v>3.62025077144317E+038</v>
      </c>
      <c r="BJ121" s="5" t="n">
        <f aca="false">BJ55^6</f>
        <v>1.81419172028135E+038</v>
      </c>
      <c r="BK121" s="5" t="n">
        <f aca="false">BK55^6</f>
        <v>9.19400727131118E+037</v>
      </c>
      <c r="BL121" s="5" t="n">
        <f aca="false">BL55^6</f>
        <v>1.49968673991889E+035</v>
      </c>
      <c r="BM121" s="6" t="n">
        <f aca="false">SUM(A121:BL121)</f>
        <v>2.0222400382261E+040</v>
      </c>
    </row>
    <row r="122" customFormat="false" ht="15" hidden="false" customHeight="false" outlineLevel="0" collapsed="false">
      <c r="A122" s="5" t="n">
        <f aca="false">A56^6</f>
        <v>6.15694888351921E+037</v>
      </c>
      <c r="B122" s="5" t="n">
        <f aca="false">B56^6</f>
        <v>3.19259772936205E+036</v>
      </c>
      <c r="C122" s="5" t="n">
        <f aca="false">C56^6</f>
        <v>8.21232979793758E+037</v>
      </c>
      <c r="D122" s="5" t="n">
        <f aca="false">D56^6</f>
        <v>1.30375925328058E+038</v>
      </c>
      <c r="E122" s="5" t="n">
        <f aca="false">E56^6</f>
        <v>9.49977992686792E+034</v>
      </c>
      <c r="F122" s="5" t="n">
        <f aca="false">F56^6</f>
        <v>4.75194639164715E+038</v>
      </c>
      <c r="G122" s="5" t="n">
        <f aca="false">G56^6</f>
        <v>7.99072914376561E+038</v>
      </c>
      <c r="H122" s="5" t="n">
        <f aca="false">H56^6</f>
        <v>1.62769020347078E+039</v>
      </c>
      <c r="I122" s="5" t="n">
        <f aca="false">I56^6</f>
        <v>7.58481545046903E+038</v>
      </c>
      <c r="J122" s="5" t="n">
        <f aca="false">J56^6</f>
        <v>4.10862438025398E+036</v>
      </c>
      <c r="K122" s="5" t="n">
        <f aca="false">K56^6</f>
        <v>1.80115840561617E+037</v>
      </c>
      <c r="L122" s="5" t="n">
        <f aca="false">L56^6</f>
        <v>8.13614585962536E+037</v>
      </c>
      <c r="M122" s="5" t="n">
        <f aca="false">M56^6</f>
        <v>1.81767604936356E+032</v>
      </c>
      <c r="N122" s="5" t="n">
        <f aca="false">N56^6</f>
        <v>4.02392306072685E+031</v>
      </c>
      <c r="O122" s="5" t="n">
        <f aca="false">O56^6</f>
        <v>6.02821232628436E+031</v>
      </c>
      <c r="P122" s="5" t="n">
        <f aca="false">P56^6</f>
        <v>5.66718565338337E+032</v>
      </c>
      <c r="Q122" s="5" t="n">
        <f aca="false">Q56^6</f>
        <v>1.42923132551511E+033</v>
      </c>
      <c r="R122" s="5" t="n">
        <f aca="false">R56^6</f>
        <v>8.20118985757988E+030</v>
      </c>
      <c r="S122" s="5" t="n">
        <f aca="false">S56^6</f>
        <v>3.66659185133489E+031</v>
      </c>
      <c r="T122" s="5" t="n">
        <f aca="false">T56^6</f>
        <v>5.82881358864672E+031</v>
      </c>
      <c r="U122" s="5" t="n">
        <f aca="false">U56^6</f>
        <v>1.22265515591463E+032</v>
      </c>
      <c r="V122" s="5" t="n">
        <f aca="false">V56^6</f>
        <v>1.0274066611974E+033</v>
      </c>
      <c r="W122" s="5" t="n">
        <f aca="false">W56^6</f>
        <v>1.38091985690492E+033</v>
      </c>
      <c r="X122" s="5" t="n">
        <f aca="false">X56^6</f>
        <v>1.57936233109755E+033</v>
      </c>
      <c r="Y122" s="5" t="n">
        <f aca="false">Y56^6</f>
        <v>6.91004584415517E+034</v>
      </c>
      <c r="Z122" s="5" t="n">
        <f aca="false">Z56^6</f>
        <v>2.81287999748696E+033</v>
      </c>
      <c r="AA122" s="5" t="n">
        <f aca="false">AA56^6</f>
        <v>9.53314808685678E+033</v>
      </c>
      <c r="AB122" s="5" t="n">
        <f aca="false">AB56^6</f>
        <v>1.39484066414728E+034</v>
      </c>
      <c r="AC122" s="5" t="n">
        <f aca="false">AC56^6</f>
        <v>6.22966516581795E+038</v>
      </c>
      <c r="AD122" s="5" t="n">
        <f aca="false">AD56^6</f>
        <v>3.04881924090156E+035</v>
      </c>
      <c r="AE122" s="5" t="n">
        <f aca="false">AE56^6</f>
        <v>9.58276416916038E+035</v>
      </c>
      <c r="AF122" s="5" t="n">
        <f aca="false">AF56^6</f>
        <v>1.89722415842483E+036</v>
      </c>
      <c r="AG122" s="5" t="n">
        <f aca="false">AG56^6</f>
        <v>1.00187255599079E+037</v>
      </c>
      <c r="AH122" s="5" t="n">
        <f aca="false">AH56^6</f>
        <v>3.28419635882112E+038</v>
      </c>
      <c r="AI122" s="5" t="n">
        <f aca="false">AI56^6</f>
        <v>2.74795138035204E+035</v>
      </c>
      <c r="AJ122" s="5" t="n">
        <f aca="false">AJ56^6</f>
        <v>9.40603772488117E+038</v>
      </c>
      <c r="AK122" s="5" t="n">
        <f aca="false">AK56^6</f>
        <v>1.5549216107463E+034</v>
      </c>
      <c r="AL122" s="5" t="n">
        <f aca="false">AL56^6</f>
        <v>1.37025407694729E+035</v>
      </c>
      <c r="AM122" s="5" t="n">
        <f aca="false">AM56^6</f>
        <v>2.02168167256335E+029</v>
      </c>
      <c r="AN122" s="5" t="n">
        <f aca="false">AN56^6</f>
        <v>4.50829305313763E+034</v>
      </c>
      <c r="AO122" s="5" t="n">
        <f aca="false">AO56^6</f>
        <v>1.75759528084123E+033</v>
      </c>
      <c r="AP122" s="5" t="n">
        <f aca="false">AP56^6</f>
        <v>3.19297314144005E+033</v>
      </c>
      <c r="AQ122" s="5" t="n">
        <f aca="false">AQ56^6</f>
        <v>7.18104319527426E+032</v>
      </c>
      <c r="AR122" s="5" t="n">
        <f aca="false">AR56^6</f>
        <v>1.27874670466596E+033</v>
      </c>
      <c r="AS122" s="5" t="n">
        <f aca="false">AS56^6</f>
        <v>2.48330430445068E+032</v>
      </c>
      <c r="AT122" s="5" t="n">
        <f aca="false">AT56^6</f>
        <v>6.16079050065208E+032</v>
      </c>
      <c r="AU122" s="5" t="n">
        <f aca="false">AU56^6</f>
        <v>4.05322845430545E+030</v>
      </c>
      <c r="AV122" s="5" t="n">
        <f aca="false">AV56^6</f>
        <v>2.88530755400808E+030</v>
      </c>
      <c r="AW122" s="5" t="n">
        <f aca="false">AW56^6</f>
        <v>6.06046886525967E+033</v>
      </c>
      <c r="AX122" s="5" t="n">
        <f aca="false">AX56^6</f>
        <v>3.67606685059675E+034</v>
      </c>
      <c r="AY122" s="5" t="n">
        <f aca="false">AY56^6</f>
        <v>7.11195577421983E+030</v>
      </c>
      <c r="AZ122" s="5" t="n">
        <f aca="false">AZ56^6</f>
        <v>2.83270191319932E+034</v>
      </c>
      <c r="BA122" s="5" t="n">
        <f aca="false">BA56^6</f>
        <v>9.30650436429961E+038</v>
      </c>
      <c r="BB122" s="5" t="n">
        <f aca="false">BB56^6</f>
        <v>5.10965470856081E+039</v>
      </c>
      <c r="BC122" s="5" t="n">
        <f aca="false">BC56^6</f>
        <v>6.63423867260934E+035</v>
      </c>
      <c r="BD122" s="5" t="n">
        <f aca="false">BD56^6</f>
        <v>4.37032941832656E+036</v>
      </c>
      <c r="BE122" s="5" t="n">
        <f aca="false">BE56^6</f>
        <v>1.85037455606158E+039</v>
      </c>
      <c r="BF122" s="5" t="n">
        <f aca="false">BF56^6</f>
        <v>2.05231102174906E+039</v>
      </c>
      <c r="BG122" s="5" t="n">
        <f aca="false">BG56^6</f>
        <v>4.57785183689148E+037</v>
      </c>
      <c r="BH122" s="5" t="n">
        <f aca="false">BH56^6</f>
        <v>2.60790229684492E+032</v>
      </c>
      <c r="BI122" s="5" t="n">
        <f aca="false">BI56^6</f>
        <v>1.22219326913857E+039</v>
      </c>
      <c r="BJ122" s="5" t="n">
        <f aca="false">BJ56^6</f>
        <v>2.43890768323282E+039</v>
      </c>
      <c r="BK122" s="5" t="n">
        <f aca="false">BK56^6</f>
        <v>1.01031606464447E+036</v>
      </c>
      <c r="BL122" s="5" t="n">
        <f aca="false">BL56^6</f>
        <v>6.19386235632525E+038</v>
      </c>
      <c r="BM122" s="6" t="n">
        <f aca="false">SUM(A122:BL122)</f>
        <v>2.0222400382261E+040</v>
      </c>
    </row>
    <row r="123" customFormat="false" ht="15" hidden="false" customHeight="false" outlineLevel="0" collapsed="false">
      <c r="A123" s="5" t="n">
        <f aca="false">A57^6</f>
        <v>4.63189491802937E+038</v>
      </c>
      <c r="B123" s="5" t="n">
        <f aca="false">B57^6</f>
        <v>2.91761293816582E+038</v>
      </c>
      <c r="C123" s="5" t="n">
        <f aca="false">C57^6</f>
        <v>1.1342413993024E+037</v>
      </c>
      <c r="D123" s="5" t="n">
        <f aca="false">D57^6</f>
        <v>2.18739312280086E+038</v>
      </c>
      <c r="E123" s="5" t="n">
        <f aca="false">E57^6</f>
        <v>2.59943276384912E+038</v>
      </c>
      <c r="F123" s="5" t="n">
        <f aca="false">F57^6</f>
        <v>1.27612509426283E+038</v>
      </c>
      <c r="G123" s="5" t="n">
        <f aca="false">G57^6</f>
        <v>7.58889198703956E+037</v>
      </c>
      <c r="H123" s="5" t="n">
        <f aca="false">H57^6</f>
        <v>1.51712157132854E+034</v>
      </c>
      <c r="I123" s="5" t="n">
        <f aca="false">I57^6</f>
        <v>3.02218202807792E+037</v>
      </c>
      <c r="J123" s="5" t="n">
        <f aca="false">J57^6</f>
        <v>6.69042647107279E+036</v>
      </c>
      <c r="K123" s="5" t="n">
        <f aca="false">K57^6</f>
        <v>1.52615390337878E+036</v>
      </c>
      <c r="L123" s="5" t="n">
        <f aca="false">L57^6</f>
        <v>2.81738962602015E+038</v>
      </c>
      <c r="M123" s="5" t="n">
        <f aca="false">M57^6</f>
        <v>3.07518683793938E+034</v>
      </c>
      <c r="N123" s="5" t="n">
        <f aca="false">N57^6</f>
        <v>3.27109086165657E+033</v>
      </c>
      <c r="O123" s="5" t="n">
        <f aca="false">O57^6</f>
        <v>2.18350271017508E+033</v>
      </c>
      <c r="P123" s="5" t="n">
        <f aca="false">P57^6</f>
        <v>9.86326159846796E+033</v>
      </c>
      <c r="Q123" s="5" t="n">
        <f aca="false">Q57^6</f>
        <v>1.94640088396936E+035</v>
      </c>
      <c r="R123" s="5" t="n">
        <f aca="false">R57^6</f>
        <v>1.22437568332838E+035</v>
      </c>
      <c r="S123" s="5" t="n">
        <f aca="false">S57^6</f>
        <v>2.73860245239034E+034</v>
      </c>
      <c r="T123" s="5" t="n">
        <f aca="false">T57^6</f>
        <v>4.77259578312433E+036</v>
      </c>
      <c r="U123" s="5" t="n">
        <f aca="false">U57^6</f>
        <v>6.13607829371922E+035</v>
      </c>
      <c r="V123" s="5" t="n">
        <f aca="false">V57^6</f>
        <v>5.36509716135349E+035</v>
      </c>
      <c r="W123" s="5" t="n">
        <f aca="false">W57^6</f>
        <v>3.99164117597693E+035</v>
      </c>
      <c r="X123" s="5" t="n">
        <f aca="false">X57^6</f>
        <v>4.75021318109951E+034</v>
      </c>
      <c r="Y123" s="5" t="n">
        <f aca="false">Y57^6</f>
        <v>1.4367378463375E+037</v>
      </c>
      <c r="Z123" s="5" t="n">
        <f aca="false">Z57^6</f>
        <v>9.8194976696499E+036</v>
      </c>
      <c r="AA123" s="5" t="n">
        <f aca="false">AA57^6</f>
        <v>2.89737118616764E+036</v>
      </c>
      <c r="AB123" s="5" t="n">
        <f aca="false">AB57^6</f>
        <v>7.11760464073813E+037</v>
      </c>
      <c r="AC123" s="5" t="n">
        <f aca="false">AC57^6</f>
        <v>4.83417868576384E+034</v>
      </c>
      <c r="AD123" s="5" t="n">
        <f aca="false">AD57^6</f>
        <v>2.44171433784175E+034</v>
      </c>
      <c r="AE123" s="5" t="n">
        <f aca="false">AE57^6</f>
        <v>7.76847423414093E+033</v>
      </c>
      <c r="AF123" s="5" t="n">
        <f aca="false">AF57^6</f>
        <v>1.58733560451001E+037</v>
      </c>
      <c r="AG123" s="5" t="n">
        <f aca="false">AG57^6</f>
        <v>2.39668395983651E+037</v>
      </c>
      <c r="AH123" s="5" t="n">
        <f aca="false">AH57^6</f>
        <v>7.00185475365352E+033</v>
      </c>
      <c r="AI123" s="5" t="n">
        <f aca="false">AI57^6</f>
        <v>8.36822152362726E+036</v>
      </c>
      <c r="AJ123" s="5" t="n">
        <f aca="false">AJ57^6</f>
        <v>2.55279848430957E+035</v>
      </c>
      <c r="AK123" s="5" t="n">
        <f aca="false">AK57^6</f>
        <v>4.64370979303438E+037</v>
      </c>
      <c r="AL123" s="5" t="n">
        <f aca="false">AL57^6</f>
        <v>2.08240743683393E+032</v>
      </c>
      <c r="AM123" s="5" t="n">
        <f aca="false">AM57^6</f>
        <v>1.41141274559269E+038</v>
      </c>
      <c r="AN123" s="5" t="n">
        <f aca="false">AN57^6</f>
        <v>1.6016271848606E+037</v>
      </c>
      <c r="AO123" s="5" t="n">
        <f aca="false">AO57^6</f>
        <v>4.96813792704108E+035</v>
      </c>
      <c r="AP123" s="5" t="n">
        <f aca="false">AP57^6</f>
        <v>2.78995151455596E+035</v>
      </c>
      <c r="AQ123" s="5" t="n">
        <f aca="false">AQ57^6</f>
        <v>1.24052174728034E+036</v>
      </c>
      <c r="AR123" s="5" t="n">
        <f aca="false">AR57^6</f>
        <v>6.82854215246385E+035</v>
      </c>
      <c r="AS123" s="5" t="n">
        <f aca="false">AS57^6</f>
        <v>9.63483406740525E+033</v>
      </c>
      <c r="AT123" s="5" t="n">
        <f aca="false">AT57^6</f>
        <v>1.35348425994552E+034</v>
      </c>
      <c r="AU123" s="5" t="n">
        <f aca="false">AU57^6</f>
        <v>2.05725708912288E+036</v>
      </c>
      <c r="AV123" s="5" t="n">
        <f aca="false">AV57^6</f>
        <v>8.29243484945608E+035</v>
      </c>
      <c r="AW123" s="5" t="n">
        <f aca="false">AW57^6</f>
        <v>1.5371099822847E+036</v>
      </c>
      <c r="AX123" s="5" t="n">
        <f aca="false">AX57^6</f>
        <v>3.85916292963348E+032</v>
      </c>
      <c r="AY123" s="5" t="n">
        <f aca="false">AY57^6</f>
        <v>1.99474537905625E+036</v>
      </c>
      <c r="AZ123" s="5" t="n">
        <f aca="false">AZ57^6</f>
        <v>3.2885942381403E+035</v>
      </c>
      <c r="BA123" s="5" t="n">
        <f aca="false">BA57^6</f>
        <v>1.62336458228822E+036</v>
      </c>
      <c r="BB123" s="5" t="n">
        <f aca="false">BB57^6</f>
        <v>2.46429663777718E+035</v>
      </c>
      <c r="BC123" s="5" t="n">
        <f aca="false">BC57^6</f>
        <v>1.89798792896853E+039</v>
      </c>
      <c r="BD123" s="5" t="n">
        <f aca="false">BD57^6</f>
        <v>3.45691322639466E+038</v>
      </c>
      <c r="BE123" s="5" t="n">
        <f aca="false">BE57^6</f>
        <v>4.16483840775156E+031</v>
      </c>
      <c r="BF123" s="5" t="n">
        <f aca="false">BF57^6</f>
        <v>7.31086175212469E+036</v>
      </c>
      <c r="BG123" s="5" t="n">
        <f aca="false">BG57^6</f>
        <v>3.27755521300521E+038</v>
      </c>
      <c r="BH123" s="5" t="n">
        <f aca="false">BH57^6</f>
        <v>2.95506124947049E+038</v>
      </c>
      <c r="BI123" s="5" t="n">
        <f aca="false">BI57^6</f>
        <v>2.2005074555787E+039</v>
      </c>
      <c r="BJ123" s="5" t="n">
        <f aca="false">BJ57^6</f>
        <v>3.58937268031266E+036</v>
      </c>
      <c r="BK123" s="5" t="n">
        <f aca="false">BK57^6</f>
        <v>8.6647623593723E+039</v>
      </c>
      <c r="BL123" s="5" t="n">
        <f aca="false">BL57^6</f>
        <v>4.34211360565841E+039</v>
      </c>
      <c r="BM123" s="6" t="n">
        <f aca="false">SUM(A123:BL123)</f>
        <v>2.0222400382261E+040</v>
      </c>
    </row>
    <row r="124" customFormat="false" ht="15" hidden="false" customHeight="false" outlineLevel="0" collapsed="false">
      <c r="A124" s="5" t="n">
        <f aca="false">A58^6</f>
        <v>1.00252369895489E+037</v>
      </c>
      <c r="B124" s="5" t="n">
        <f aca="false">B58^6</f>
        <v>1.59156972662466E+037</v>
      </c>
      <c r="C124" s="5" t="n">
        <f aca="false">C58^6</f>
        <v>7.51612188118894E+036</v>
      </c>
      <c r="D124" s="5" t="n">
        <f aca="false">D58^6</f>
        <v>3.89737743571724E+035</v>
      </c>
      <c r="E124" s="5" t="n">
        <f aca="false">E58^6</f>
        <v>1.333368028432E+037</v>
      </c>
      <c r="F124" s="5" t="n">
        <f aca="false">F58^6</f>
        <v>2.71603509323451E+037</v>
      </c>
      <c r="G124" s="5" t="n">
        <f aca="false">G58^6</f>
        <v>1.58517484496497E+033</v>
      </c>
      <c r="H124" s="5" t="n">
        <f aca="false">H58^6</f>
        <v>7.92930567092058E+036</v>
      </c>
      <c r="I124" s="5" t="n">
        <f aca="false">I58^6</f>
        <v>8.29398931517556E+034</v>
      </c>
      <c r="J124" s="5" t="n">
        <f aca="false">J58^6</f>
        <v>3.74653926140147E+035</v>
      </c>
      <c r="K124" s="5" t="n">
        <f aca="false">K58^6</f>
        <v>3.49266217272256E+036</v>
      </c>
      <c r="L124" s="5" t="n">
        <f aca="false">L58^6</f>
        <v>1.89194279657145E+034</v>
      </c>
      <c r="M124" s="5" t="n">
        <f aca="false">M58^6</f>
        <v>1.63241304751843E+037</v>
      </c>
      <c r="N124" s="5" t="n">
        <f aca="false">N58^6</f>
        <v>1.53464863255646E+038</v>
      </c>
      <c r="O124" s="5" t="n">
        <f aca="false">O58^6</f>
        <v>4.92218578002832E+037</v>
      </c>
      <c r="P124" s="5" t="n">
        <f aca="false">P58^6</f>
        <v>1.08966044176974E+037</v>
      </c>
      <c r="Q124" s="5" t="n">
        <f aca="false">Q58^6</f>
        <v>6.15479270946274E+031</v>
      </c>
      <c r="R124" s="5" t="n">
        <f aca="false">R58^6</f>
        <v>9.78432856309305E+031</v>
      </c>
      <c r="S124" s="5" t="n">
        <f aca="false">S58^6</f>
        <v>2.39912782744379E+033</v>
      </c>
      <c r="T124" s="5" t="n">
        <f aca="false">T58^6</f>
        <v>1.37666327726048E+031</v>
      </c>
      <c r="U124" s="5" t="n">
        <f aca="false">U58^6</f>
        <v>2.37559533432378E+032</v>
      </c>
      <c r="V124" s="5" t="n">
        <f aca="false">V58^6</f>
        <v>2.71697576524922E+032</v>
      </c>
      <c r="W124" s="5" t="n">
        <f aca="false">W58^6</f>
        <v>2.10333269476456E+031</v>
      </c>
      <c r="X124" s="5" t="n">
        <f aca="false">X58^6</f>
        <v>1.76744686419682E+032</v>
      </c>
      <c r="Y124" s="5" t="n">
        <f aca="false">Y58^6</f>
        <v>6.88088314113631E+035</v>
      </c>
      <c r="Z124" s="5" t="n">
        <f aca="false">Z58^6</f>
        <v>1.00677504671669E+036</v>
      </c>
      <c r="AA124" s="5" t="n">
        <f aca="false">AA58^6</f>
        <v>4.98756733036372E+036</v>
      </c>
      <c r="AB124" s="5" t="n">
        <f aca="false">AB58^6</f>
        <v>2.03029454450961E+035</v>
      </c>
      <c r="AC124" s="5" t="n">
        <f aca="false">AC58^6</f>
        <v>8.80854621193518E+031</v>
      </c>
      <c r="AD124" s="5" t="n">
        <f aca="false">AD58^6</f>
        <v>1.74394218399608E+032</v>
      </c>
      <c r="AE124" s="5" t="n">
        <f aca="false">AE58^6</f>
        <v>5.72635332867617E+034</v>
      </c>
      <c r="AF124" s="5" t="n">
        <f aca="false">AF58^6</f>
        <v>2.80249672237019E+031</v>
      </c>
      <c r="AG124" s="5" t="n">
        <f aca="false">AG58^6</f>
        <v>2.52593680640509E+031</v>
      </c>
      <c r="AH124" s="5" t="n">
        <f aca="false">AH58^6</f>
        <v>8.6460979846988E+034</v>
      </c>
      <c r="AI124" s="5" t="n">
        <f aca="false">AI58^6</f>
        <v>9.20928507905428E+032</v>
      </c>
      <c r="AJ124" s="5" t="n">
        <f aca="false">AJ58^6</f>
        <v>3.01885707349926E+034</v>
      </c>
      <c r="AK124" s="5" t="n">
        <f aca="false">AK58^6</f>
        <v>1.45921947406484E+031</v>
      </c>
      <c r="AL124" s="5" t="n">
        <f aca="false">AL58^6</f>
        <v>3.25401823007501E+036</v>
      </c>
      <c r="AM124" s="5" t="n">
        <f aca="false">AM58^6</f>
        <v>1.12231907022651E+036</v>
      </c>
      <c r="AN124" s="5" t="n">
        <f aca="false">AN58^6</f>
        <v>9.89028817263307E+036</v>
      </c>
      <c r="AO124" s="5" t="n">
        <f aca="false">AO58^6</f>
        <v>1.23535429119734E+032</v>
      </c>
      <c r="AP124" s="5" t="n">
        <f aca="false">AP58^6</f>
        <v>2.19982694158298E+032</v>
      </c>
      <c r="AQ124" s="5" t="n">
        <f aca="false">AQ58^6</f>
        <v>3.02358976729771E+032</v>
      </c>
      <c r="AR124" s="5" t="n">
        <f aca="false">AR58^6</f>
        <v>5.49286916217356E+032</v>
      </c>
      <c r="AS124" s="5" t="n">
        <f aca="false">AS58^6</f>
        <v>6.80380635528435E+030</v>
      </c>
      <c r="AT124" s="5" t="n">
        <f aca="false">AT58^6</f>
        <v>4.84331788701855E+030</v>
      </c>
      <c r="AU124" s="5" t="n">
        <f aca="false">AU58^6</f>
        <v>4.16850957186467E+032</v>
      </c>
      <c r="AV124" s="5" t="n">
        <f aca="false">AV58^6</f>
        <v>1.03415896820192E+033</v>
      </c>
      <c r="AW124" s="5" t="n">
        <f aca="false">AW58^6</f>
        <v>1.92588594608551E+036</v>
      </c>
      <c r="AX124" s="5" t="n">
        <f aca="false">AX58^6</f>
        <v>7.67083060872739E+039</v>
      </c>
      <c r="AY124" s="5" t="n">
        <f aca="false">AY58^6</f>
        <v>1.64114797459814E+039</v>
      </c>
      <c r="AZ124" s="5" t="n">
        <f aca="false">AZ58^6</f>
        <v>9.95462529463174E+039</v>
      </c>
      <c r="BA124" s="5" t="n">
        <f aca="false">BA58^6</f>
        <v>3.05493978171913E+033</v>
      </c>
      <c r="BB124" s="5" t="n">
        <f aca="false">BB58^6</f>
        <v>2.01245295174345E+034</v>
      </c>
      <c r="BC124" s="5" t="n">
        <f aca="false">BC58^6</f>
        <v>4.28546692608804E+036</v>
      </c>
      <c r="BD124" s="5" t="n">
        <f aca="false">BD58^6</f>
        <v>2.35289808075165E+037</v>
      </c>
      <c r="BE124" s="5" t="n">
        <f aca="false">BE58^6</f>
        <v>7.63880387933323E+035</v>
      </c>
      <c r="BF124" s="5" t="n">
        <f aca="false">BF58^6</f>
        <v>4.35165988150204E+030</v>
      </c>
      <c r="BG124" s="5" t="n">
        <f aca="false">BG58^6</f>
        <v>3.08761594754028E+037</v>
      </c>
      <c r="BH124" s="5" t="n">
        <f aca="false">BH58^6</f>
        <v>3.42457596993363E+037</v>
      </c>
      <c r="BI124" s="5" t="n">
        <f aca="false">BI58^6</f>
        <v>1.23334768958656E+035</v>
      </c>
      <c r="BJ124" s="5" t="n">
        <f aca="false">BJ58^6</f>
        <v>7.5611841621851E+037</v>
      </c>
      <c r="BK124" s="5" t="n">
        <f aca="false">BK58^6</f>
        <v>1.49199769999773E+038</v>
      </c>
      <c r="BL124" s="5" t="n">
        <f aca="false">BL58^6</f>
        <v>2.97730706409053E+038</v>
      </c>
      <c r="BM124" s="6" t="n">
        <f aca="false">SUM(A124:BL124)</f>
        <v>2.0222400382261E+040</v>
      </c>
    </row>
    <row r="125" customFormat="false" ht="15" hidden="false" customHeight="false" outlineLevel="0" collapsed="false">
      <c r="A125" s="5" t="n">
        <f aca="false">A59^6</f>
        <v>1.07424582349733E+036</v>
      </c>
      <c r="B125" s="5" t="n">
        <f aca="false">B59^6</f>
        <v>2.07169120079802E+037</v>
      </c>
      <c r="C125" s="5" t="n">
        <f aca="false">C59^6</f>
        <v>4.38689133867963E+037</v>
      </c>
      <c r="D125" s="5" t="n">
        <f aca="false">D59^6</f>
        <v>2.76328611822323E+037</v>
      </c>
      <c r="E125" s="5" t="n">
        <f aca="false">E59^6</f>
        <v>4.69394596653584E+037</v>
      </c>
      <c r="F125" s="5" t="n">
        <f aca="false">F59^6</f>
        <v>9.38382927658475E+033</v>
      </c>
      <c r="G125" s="5" t="n">
        <f aca="false">G59^6</f>
        <v>1.60782324455122E+038</v>
      </c>
      <c r="H125" s="5" t="n">
        <f aca="false">H59^6</f>
        <v>7.89319738538921E+037</v>
      </c>
      <c r="I125" s="5" t="n">
        <f aca="false">I59^6</f>
        <v>4.90643628886048E+036</v>
      </c>
      <c r="J125" s="5" t="n">
        <f aca="false">J59^6</f>
        <v>9.05763348661005E+038</v>
      </c>
      <c r="K125" s="5" t="n">
        <f aca="false">K59^6</f>
        <v>9.71602113081462E+037</v>
      </c>
      <c r="L125" s="5" t="n">
        <f aca="false">L59^6</f>
        <v>2.15090700570564E+037</v>
      </c>
      <c r="M125" s="5" t="n">
        <f aca="false">M59^6</f>
        <v>5.40612622100715E+036</v>
      </c>
      <c r="N125" s="5" t="n">
        <f aca="false">N59^6</f>
        <v>2.44204126258469E+037</v>
      </c>
      <c r="O125" s="5" t="n">
        <f aca="false">O59^6</f>
        <v>7.61384362914166E+037</v>
      </c>
      <c r="P125" s="5" t="n">
        <f aca="false">P59^6</f>
        <v>8.09888167122104E+036</v>
      </c>
      <c r="Q125" s="5" t="n">
        <f aca="false">Q59^6</f>
        <v>2.47962188946031E+032</v>
      </c>
      <c r="R125" s="5" t="n">
        <f aca="false">R59^6</f>
        <v>4.3212672080432E+034</v>
      </c>
      <c r="S125" s="5" t="n">
        <f aca="false">S59^6</f>
        <v>1.7623361993789E+033</v>
      </c>
      <c r="T125" s="5" t="n">
        <f aca="false">T59^6</f>
        <v>1.10859053041966E+033</v>
      </c>
      <c r="U125" s="5" t="n">
        <f aca="false">U59^6</f>
        <v>2.60015943417088E+033</v>
      </c>
      <c r="V125" s="5" t="n">
        <f aca="false">V59^6</f>
        <v>3.09429406918969E+032</v>
      </c>
      <c r="W125" s="5" t="n">
        <f aca="false">W59^6</f>
        <v>3.99704812152119E+033</v>
      </c>
      <c r="X125" s="5" t="n">
        <f aca="false">X59^6</f>
        <v>3.49483016742418E+033</v>
      </c>
      <c r="Y125" s="5" t="n">
        <f aca="false">Y59^6</f>
        <v>8.56713183675677E+035</v>
      </c>
      <c r="Z125" s="5" t="n">
        <f aca="false">Z59^6</f>
        <v>2.10457871639741E+037</v>
      </c>
      <c r="AA125" s="5" t="n">
        <f aca="false">AA59^6</f>
        <v>4.24823805910493E+036</v>
      </c>
      <c r="AB125" s="5" t="n">
        <f aca="false">AB59^6</f>
        <v>2.90349167232138E+036</v>
      </c>
      <c r="AC125" s="5" t="n">
        <f aca="false">AC59^6</f>
        <v>1.81882520440768E+031</v>
      </c>
      <c r="AD125" s="5" t="n">
        <f aca="false">AD59^6</f>
        <v>3.71641318271781E+034</v>
      </c>
      <c r="AE125" s="5" t="n">
        <f aca="false">AE59^6</f>
        <v>1.13182148402272E+032</v>
      </c>
      <c r="AF125" s="5" t="n">
        <f aca="false">AF59^6</f>
        <v>5.71676167774701E+031</v>
      </c>
      <c r="AG125" s="5" t="n">
        <f aca="false">AG59^6</f>
        <v>1.95924344530226E+034</v>
      </c>
      <c r="AH125" s="5" t="n">
        <f aca="false">AH59^6</f>
        <v>5.97684189339328E+032</v>
      </c>
      <c r="AI125" s="5" t="n">
        <f aca="false">AI59^6</f>
        <v>5.61133249820493E+034</v>
      </c>
      <c r="AJ125" s="5" t="n">
        <f aca="false">AJ59^6</f>
        <v>1.63933734214864E+031</v>
      </c>
      <c r="AK125" s="5" t="n">
        <f aca="false">AK59^6</f>
        <v>4.17335518669432E+037</v>
      </c>
      <c r="AL125" s="5" t="n">
        <f aca="false">AL59^6</f>
        <v>4.73579336729154E+036</v>
      </c>
      <c r="AM125" s="5" t="n">
        <f aca="false">AM59^6</f>
        <v>1.3730817162293E+037</v>
      </c>
      <c r="AN125" s="5" t="n">
        <f aca="false">AN59^6</f>
        <v>6.15739506707678E+031</v>
      </c>
      <c r="AO125" s="5" t="n">
        <f aca="false">AO59^6</f>
        <v>8.08077224951383E+033</v>
      </c>
      <c r="AP125" s="5" t="n">
        <f aca="false">AP59^6</f>
        <v>4.44811983757957E+033</v>
      </c>
      <c r="AQ125" s="5" t="n">
        <f aca="false">AQ59^6</f>
        <v>3.23625048739419E+033</v>
      </c>
      <c r="AR125" s="5" t="n">
        <f aca="false">AR59^6</f>
        <v>1.817377472482E+033</v>
      </c>
      <c r="AS125" s="5" t="n">
        <f aca="false">AS59^6</f>
        <v>1.86270910039681E+034</v>
      </c>
      <c r="AT125" s="5" t="n">
        <f aca="false">AT59^6</f>
        <v>7.50824675253158E+033</v>
      </c>
      <c r="AU125" s="5" t="n">
        <f aca="false">AU59^6</f>
        <v>8.72369972282883E+031</v>
      </c>
      <c r="AV125" s="5" t="n">
        <f aca="false">AV59^6</f>
        <v>1.22548973658866E+032</v>
      </c>
      <c r="AW125" s="5" t="n">
        <f aca="false">AW59^6</f>
        <v>4.93878264849241E+039</v>
      </c>
      <c r="AX125" s="5" t="n">
        <f aca="false">AX59^6</f>
        <v>8.1422182158124E+038</v>
      </c>
      <c r="AY125" s="5" t="n">
        <f aca="false">AY59^6</f>
        <v>3.80572487548451E+039</v>
      </c>
      <c r="AZ125" s="5" t="n">
        <f aca="false">AZ59^6</f>
        <v>9.55488711225707E+035</v>
      </c>
      <c r="BA125" s="5" t="n">
        <f aca="false">BA59^6</f>
        <v>6.10184649784895E+039</v>
      </c>
      <c r="BB125" s="5" t="n">
        <f aca="false">BB59^6</f>
        <v>1.11136396295773E+039</v>
      </c>
      <c r="BC125" s="5" t="n">
        <f aca="false">BC59^6</f>
        <v>5.21895916195348E+036</v>
      </c>
      <c r="BD125" s="5" t="n">
        <f aca="false">BD59^6</f>
        <v>7.92247388899539E+035</v>
      </c>
      <c r="BE125" s="5" t="n">
        <f aca="false">BE59^6</f>
        <v>2.02726130487277E+038</v>
      </c>
      <c r="BF125" s="5" t="n">
        <f aca="false">BF59^6</f>
        <v>1.8277895978105E+038</v>
      </c>
      <c r="BG125" s="5" t="n">
        <f aca="false">BG59^6</f>
        <v>2.57607124712356E+031</v>
      </c>
      <c r="BH125" s="5" t="n">
        <f aca="false">BH59^6</f>
        <v>4.52197634277753E+036</v>
      </c>
      <c r="BI125" s="5" t="n">
        <f aca="false">BI59^6</f>
        <v>8.20644069408627E+038</v>
      </c>
      <c r="BJ125" s="5" t="n">
        <f aca="false">BJ59^6</f>
        <v>4.1124379773991E+038</v>
      </c>
      <c r="BK125" s="5" t="n">
        <f aca="false">BK59^6</f>
        <v>2.08411185236585E+038</v>
      </c>
      <c r="BL125" s="5" t="n">
        <f aca="false">BL59^6</f>
        <v>3.39951320166307E+035</v>
      </c>
      <c r="BM125" s="6" t="n">
        <f aca="false">SUM(A125:BL125)</f>
        <v>2.0222400382261E+040</v>
      </c>
    </row>
    <row r="126" customFormat="false" ht="15" hidden="false" customHeight="false" outlineLevel="0" collapsed="false">
      <c r="A126" s="5" t="n">
        <f aca="false">A60^6</f>
        <v>9.25214195450086E+037</v>
      </c>
      <c r="B126" s="5" t="n">
        <f aca="false">B60^6</f>
        <v>4.79756579996018E+036</v>
      </c>
      <c r="C126" s="5" t="n">
        <f aca="false">C60^6</f>
        <v>1.23407945242297E+038</v>
      </c>
      <c r="D126" s="5" t="n">
        <f aca="false">D60^6</f>
        <v>1.95917911843231E+038</v>
      </c>
      <c r="E126" s="5" t="n">
        <f aca="false">E60^6</f>
        <v>6.32174254373111E+034</v>
      </c>
      <c r="F126" s="5" t="n">
        <f aca="false">F60^6</f>
        <v>3.16223974669587E+038</v>
      </c>
      <c r="G126" s="5" t="n">
        <f aca="false">G60^6</f>
        <v>5.3175265924534E+038</v>
      </c>
      <c r="H126" s="5" t="n">
        <f aca="false">H60^6</f>
        <v>1.0831659771605E+039</v>
      </c>
      <c r="I126" s="5" t="n">
        <f aca="false">I60^6</f>
        <v>7.90669260228157E+033</v>
      </c>
      <c r="J126" s="5" t="n">
        <f aca="false">J60^6</f>
        <v>4.28298225646334E+031</v>
      </c>
      <c r="K126" s="5" t="n">
        <f aca="false">K60^6</f>
        <v>1.87759424526829E+032</v>
      </c>
      <c r="L126" s="5" t="n">
        <f aca="false">L60^6</f>
        <v>8.48141984461937E+032</v>
      </c>
      <c r="M126" s="5" t="n">
        <f aca="false">M60^6</f>
        <v>1.74367944685012E+037</v>
      </c>
      <c r="N126" s="5" t="n">
        <f aca="false">N60^6</f>
        <v>3.86011134335645E+036</v>
      </c>
      <c r="O126" s="5" t="n">
        <f aca="false">O60^6</f>
        <v>5.78280708395259E+036</v>
      </c>
      <c r="P126" s="5" t="n">
        <f aca="false">P60^6</f>
        <v>5.4364776103797E+037</v>
      </c>
      <c r="Q126" s="5" t="n">
        <f aca="false">Q60^6</f>
        <v>6.57457987213815E+033</v>
      </c>
      <c r="R126" s="5" t="n">
        <f aca="false">R60^6</f>
        <v>3.77261376815927E+031</v>
      </c>
      <c r="S126" s="5" t="n">
        <f aca="false">S60^6</f>
        <v>1.68666195281187E+032</v>
      </c>
      <c r="T126" s="5" t="n">
        <f aca="false">T60^6</f>
        <v>2.68130146703512E+032</v>
      </c>
      <c r="U126" s="5" t="n">
        <f aca="false">U60^6</f>
        <v>2.65789918613834E+031</v>
      </c>
      <c r="V126" s="5" t="n">
        <f aca="false">V60^6</f>
        <v>2.23345341114347E+032</v>
      </c>
      <c r="W126" s="5" t="n">
        <f aca="false">W60^6</f>
        <v>3.00194682534519E+032</v>
      </c>
      <c r="X126" s="5" t="n">
        <f aca="false">X60^6</f>
        <v>3.43333591171216E+032</v>
      </c>
      <c r="Y126" s="5" t="n">
        <f aca="false">Y60^6</f>
        <v>4.49294835615438E+038</v>
      </c>
      <c r="Z126" s="5" t="n">
        <f aca="false">Z60^6</f>
        <v>1.82894945211666E+037</v>
      </c>
      <c r="AA126" s="5" t="n">
        <f aca="false">AA60^6</f>
        <v>6.19850330834616E+037</v>
      </c>
      <c r="AB126" s="5" t="n">
        <f aca="false">AB60^6</f>
        <v>9.0693277735323E+037</v>
      </c>
      <c r="AC126" s="5" t="n">
        <f aca="false">AC60^6</f>
        <v>9.58107426954351E+034</v>
      </c>
      <c r="AD126" s="5" t="n">
        <f aca="false">AD60^6</f>
        <v>4.68901021226166E+031</v>
      </c>
      <c r="AE126" s="5" t="n">
        <f aca="false">AE60^6</f>
        <v>1.47380593929868E+032</v>
      </c>
      <c r="AF126" s="5" t="n">
        <f aca="false">AF60^6</f>
        <v>2.91788484356747E+032</v>
      </c>
      <c r="AG126" s="5" t="n">
        <f aca="false">AG60^6</f>
        <v>1.54085574618596E+033</v>
      </c>
      <c r="AH126" s="5" t="n">
        <f aca="false">AH60^6</f>
        <v>5.05101452358684E+034</v>
      </c>
      <c r="AI126" s="5" t="n">
        <f aca="false">AI60^6</f>
        <v>4.22628272362222E+031</v>
      </c>
      <c r="AJ126" s="5" t="n">
        <f aca="false">AJ60^6</f>
        <v>1.44662583983969E+035</v>
      </c>
      <c r="AK126" s="5" t="n">
        <f aca="false">AK60^6</f>
        <v>1.01101825552442E+038</v>
      </c>
      <c r="AL126" s="5" t="n">
        <f aca="false">AL60^6</f>
        <v>8.90946448313596E+038</v>
      </c>
      <c r="AM126" s="5" t="n">
        <f aca="false">AM60^6</f>
        <v>1.31450811648291E+033</v>
      </c>
      <c r="AN126" s="5" t="n">
        <f aca="false">AN60^6</f>
        <v>2.93131598819854E+038</v>
      </c>
      <c r="AO126" s="5" t="n">
        <f aca="false">AO60^6</f>
        <v>3.82079202292643E+032</v>
      </c>
      <c r="AP126" s="5" t="n">
        <f aca="false">AP60^6</f>
        <v>6.94112372809366E+032</v>
      </c>
      <c r="AQ126" s="5" t="n">
        <f aca="false">AQ60^6</f>
        <v>1.56106885674282E+032</v>
      </c>
      <c r="AR126" s="5" t="n">
        <f aca="false">AR60^6</f>
        <v>2.77983518833339E+032</v>
      </c>
      <c r="AS126" s="5" t="n">
        <f aca="false">AS60^6</f>
        <v>1.14234009603387E+033</v>
      </c>
      <c r="AT126" s="5" t="n">
        <f aca="false">AT60^6</f>
        <v>2.83401353573389E+033</v>
      </c>
      <c r="AU126" s="5" t="n">
        <f aca="false">AU60^6</f>
        <v>1.86451792212502E+031</v>
      </c>
      <c r="AV126" s="5" t="n">
        <f aca="false">AV60^6</f>
        <v>1.32726484725437E+031</v>
      </c>
      <c r="AW126" s="5" t="n">
        <f aca="false">AW60^6</f>
        <v>5.81375047678515E+038</v>
      </c>
      <c r="AX126" s="5" t="n">
        <f aca="false">AX60^6</f>
        <v>3.52641617018442E+039</v>
      </c>
      <c r="AY126" s="5" t="n">
        <f aca="false">AY60^6</f>
        <v>6.82243192606086E+035</v>
      </c>
      <c r="AZ126" s="5" t="n">
        <f aca="false">AZ60^6</f>
        <v>2.71738416030079E+039</v>
      </c>
      <c r="BA126" s="5" t="n">
        <f aca="false">BA60^6</f>
        <v>9.70144490539432E+033</v>
      </c>
      <c r="BB126" s="5" t="n">
        <f aca="false">BB60^6</f>
        <v>5.32649335349256E+034</v>
      </c>
      <c r="BC126" s="5" t="n">
        <f aca="false">BC60^6</f>
        <v>6.91577615527177E+030</v>
      </c>
      <c r="BD126" s="5" t="n">
        <f aca="false">BD60^6</f>
        <v>4.55579328291756E+031</v>
      </c>
      <c r="BE126" s="5" t="n">
        <f aca="false">BE60^6</f>
        <v>1.23135395166451E+039</v>
      </c>
      <c r="BF126" s="5" t="n">
        <f aca="false">BF60^6</f>
        <v>1.3657349958671E+039</v>
      </c>
      <c r="BG126" s="5" t="n">
        <f aca="false">BG60^6</f>
        <v>3.04638643620832E+037</v>
      </c>
      <c r="BH126" s="5" t="n">
        <f aca="false">BH60^6</f>
        <v>1.73545987662624E+032</v>
      </c>
      <c r="BI126" s="5" t="n">
        <f aca="false">BI60^6</f>
        <v>1.8366086572806E+039</v>
      </c>
      <c r="BJ126" s="5" t="n">
        <f aca="false">BJ60^6</f>
        <v>3.66498415466705E+039</v>
      </c>
      <c r="BK126" s="5" t="n">
        <f aca="false">BK60^6</f>
        <v>1.51821751745003E+036</v>
      </c>
      <c r="BL126" s="5" t="n">
        <f aca="false">BL60^6</f>
        <v>9.30761239885509E+038</v>
      </c>
      <c r="BM126" s="6" t="n">
        <f aca="false">SUM(A126:BL126)</f>
        <v>2.0222400382261E+040</v>
      </c>
    </row>
    <row r="127" customFormat="false" ht="15" hidden="false" customHeight="false" outlineLevel="0" collapsed="false">
      <c r="A127" s="5" t="n">
        <f aca="false">A61^6</f>
        <v>1.11741151564271E+035</v>
      </c>
      <c r="B127" s="5" t="n">
        <f aca="false">B61^6</f>
        <v>7.03853250773161E+034</v>
      </c>
      <c r="C127" s="5" t="n">
        <f aca="false">C61^6</f>
        <v>2.73627624013204E+033</v>
      </c>
      <c r="D127" s="5" t="n">
        <f aca="false">D61^6</f>
        <v>5.27692943797448E+034</v>
      </c>
      <c r="E127" s="5" t="n">
        <f aca="false">E61^6</f>
        <v>6.09619343000363E+038</v>
      </c>
      <c r="F127" s="5" t="n">
        <f aca="false">F61^6</f>
        <v>2.99277039348703E+038</v>
      </c>
      <c r="G127" s="5" t="n">
        <f aca="false">G61^6</f>
        <v>1.77974803256281E+038</v>
      </c>
      <c r="H127" s="5" t="n">
        <f aca="false">H61^6</f>
        <v>3.55795567566627E+034</v>
      </c>
      <c r="I127" s="5" t="n">
        <f aca="false">I61^6</f>
        <v>1.28866629189242E+037</v>
      </c>
      <c r="J127" s="5" t="n">
        <f aca="false">J61^6</f>
        <v>2.85281528099736E+036</v>
      </c>
      <c r="K127" s="5" t="n">
        <f aca="false">K61^6</f>
        <v>6.50756001211182E+035</v>
      </c>
      <c r="L127" s="5" t="n">
        <f aca="false">L61^6</f>
        <v>1.2013422780125E+038</v>
      </c>
      <c r="M127" s="5" t="n">
        <f aca="false">M61^6</f>
        <v>1.27472664163921E+038</v>
      </c>
      <c r="N127" s="5" t="n">
        <f aca="false">N61^6</f>
        <v>1.35593278988221E+037</v>
      </c>
      <c r="O127" s="5" t="n">
        <f aca="false">O61^6</f>
        <v>9.05105680868708E+036</v>
      </c>
      <c r="P127" s="5" t="n">
        <f aca="false">P61^6</f>
        <v>4.08851981866864E+037</v>
      </c>
      <c r="Q127" s="5" t="n">
        <f aca="false">Q61^6</f>
        <v>1.17731819922916E+036</v>
      </c>
      <c r="R127" s="5" t="n">
        <f aca="false">R61^6</f>
        <v>7.40587299640188E+035</v>
      </c>
      <c r="S127" s="5" t="n">
        <f aca="false">S61^6</f>
        <v>1.65649663140181E+035</v>
      </c>
      <c r="T127" s="5" t="n">
        <f aca="false">T61^6</f>
        <v>2.88679681524696E+037</v>
      </c>
      <c r="U127" s="5" t="n">
        <f aca="false">U61^6</f>
        <v>4.31149977978651E+037</v>
      </c>
      <c r="V127" s="5" t="n">
        <f aca="false">V61^6</f>
        <v>3.7697718514097E+037</v>
      </c>
      <c r="W127" s="5" t="n">
        <f aca="false">W61^6</f>
        <v>2.80471650253014E+037</v>
      </c>
      <c r="X127" s="5" t="n">
        <f aca="false">X61^6</f>
        <v>3.33772518926511E+036</v>
      </c>
      <c r="Y127" s="5" t="n">
        <f aca="false">Y61^6</f>
        <v>2.04474924340898E+035</v>
      </c>
      <c r="Z127" s="5" t="n">
        <f aca="false">Z61^6</f>
        <v>1.39749993235414E+035</v>
      </c>
      <c r="AA127" s="5" t="n">
        <f aca="false">AA61^6</f>
        <v>4.1235062860588E+034</v>
      </c>
      <c r="AB127" s="5" t="n">
        <f aca="false">AB61^6</f>
        <v>1.01296953658829E+036</v>
      </c>
      <c r="AC127" s="5" t="n">
        <f aca="false">AC61^6</f>
        <v>7.99210415110988E+033</v>
      </c>
      <c r="AD127" s="5" t="n">
        <f aca="false">AD61^6</f>
        <v>4.0367633395012E+033</v>
      </c>
      <c r="AE127" s="5" t="n">
        <f aca="false">AE61^6</f>
        <v>1.28432271974774E+033</v>
      </c>
      <c r="AF127" s="5" t="n">
        <f aca="false">AF61^6</f>
        <v>2.62426200987736E+036</v>
      </c>
      <c r="AG127" s="5" t="n">
        <f aca="false">AG61^6</f>
        <v>3.96231688346896E+036</v>
      </c>
      <c r="AH127" s="5" t="n">
        <f aca="false">AH61^6</f>
        <v>1.15758138206471E+033</v>
      </c>
      <c r="AI127" s="5" t="n">
        <f aca="false">AI61^6</f>
        <v>1.38347591853281E+036</v>
      </c>
      <c r="AJ127" s="5" t="n">
        <f aca="false">AJ61^6</f>
        <v>4.2204131641803E+034</v>
      </c>
      <c r="AK127" s="5" t="n">
        <f aca="false">AK61^6</f>
        <v>6.60887587121263E+035</v>
      </c>
      <c r="AL127" s="5" t="n">
        <f aca="false">AL61^6</f>
        <v>2.9636589874693E+030</v>
      </c>
      <c r="AM127" s="5" t="n">
        <f aca="false">AM61^6</f>
        <v>2.00870684310664E+036</v>
      </c>
      <c r="AN127" s="5" t="n">
        <f aca="false">AN61^6</f>
        <v>2.27941790690301E+035</v>
      </c>
      <c r="AO127" s="5" t="n">
        <f aca="false">AO61^6</f>
        <v>3.49084945677956E+037</v>
      </c>
      <c r="AP127" s="5" t="n">
        <f aca="false">AP61^6</f>
        <v>1.96035232355747E+037</v>
      </c>
      <c r="AQ127" s="5" t="n">
        <f aca="false">AQ61^6</f>
        <v>8.71649445166659E+037</v>
      </c>
      <c r="AR127" s="5" t="n">
        <f aca="false">AR61^6</f>
        <v>4.79805774589713E+037</v>
      </c>
      <c r="AS127" s="5" t="n">
        <f aca="false">AS61^6</f>
        <v>5.8278156301371E+034</v>
      </c>
      <c r="AT127" s="5" t="n">
        <f aca="false">AT61^6</f>
        <v>8.18681117917719E+034</v>
      </c>
      <c r="AU127" s="5" t="n">
        <f aca="false">AU61^6</f>
        <v>1.24437171780266E+037</v>
      </c>
      <c r="AV127" s="5" t="n">
        <f aca="false">AV61^6</f>
        <v>5.01583951414833E+036</v>
      </c>
      <c r="AW127" s="5" t="n">
        <f aca="false">AW61^6</f>
        <v>6.37162926614515E+039</v>
      </c>
      <c r="AX127" s="5" t="n">
        <f aca="false">AX61^6</f>
        <v>1.59970046051791E+036</v>
      </c>
      <c r="AY127" s="5" t="n">
        <f aca="false">AY61^6</f>
        <v>8.26861980091451E+039</v>
      </c>
      <c r="AZ127" s="5" t="n">
        <f aca="false">AZ61^6</f>
        <v>1.36318829060405E+039</v>
      </c>
      <c r="BA127" s="5" t="n">
        <f aca="false">BA61^6</f>
        <v>6.92206888007118E+035</v>
      </c>
      <c r="BB127" s="5" t="n">
        <f aca="false">BB61^6</f>
        <v>1.05078250774556E+035</v>
      </c>
      <c r="BC127" s="5" t="n">
        <f aca="false">BC61^6</f>
        <v>8.09306998637673E+038</v>
      </c>
      <c r="BD127" s="5" t="n">
        <f aca="false">BD61^6</f>
        <v>1.47403680766545E+038</v>
      </c>
      <c r="BE127" s="5" t="n">
        <f aca="false">BE61^6</f>
        <v>9.76738498162422E+031</v>
      </c>
      <c r="BF127" s="5" t="n">
        <f aca="false">BF61^6</f>
        <v>1.71454434216534E+037</v>
      </c>
      <c r="BG127" s="5" t="n">
        <f aca="false">BG61^6</f>
        <v>7.68652716618457E+038</v>
      </c>
      <c r="BH127" s="5" t="n">
        <f aca="false">BH61^6</f>
        <v>6.93021386235243E+038</v>
      </c>
      <c r="BI127" s="5" t="n">
        <f aca="false">BI61^6</f>
        <v>5.30856682769351E+035</v>
      </c>
      <c r="BJ127" s="5" t="n">
        <f aca="false">BJ61^6</f>
        <v>8.6591048326742E+032</v>
      </c>
      <c r="BK127" s="5" t="n">
        <f aca="false">BK61^6</f>
        <v>2.09031193755781E+036</v>
      </c>
      <c r="BL127" s="5" t="n">
        <f aca="false">BL61^6</f>
        <v>1.04750384692575E+036</v>
      </c>
      <c r="BM127" s="6" t="n">
        <f aca="false">SUM(A127:BL127)</f>
        <v>2.0222400382261E+040</v>
      </c>
    </row>
    <row r="128" customFormat="false" ht="15" hidden="false" customHeight="false" outlineLevel="0" collapsed="false">
      <c r="A128" s="5" t="n">
        <f aca="false">A62^6</f>
        <v>3.51252618375295E+038</v>
      </c>
      <c r="B128" s="5" t="n">
        <f aca="false">B62^6</f>
        <v>5.57635729097034E+038</v>
      </c>
      <c r="C128" s="5" t="n">
        <f aca="false">C62^6</f>
        <v>2.63341155281184E+038</v>
      </c>
      <c r="D128" s="5" t="n">
        <f aca="false">D62^6</f>
        <v>1.36551787306334E+037</v>
      </c>
      <c r="E128" s="5" t="n">
        <f aca="false">E62^6</f>
        <v>3.71007823995637E+036</v>
      </c>
      <c r="F128" s="5" t="n">
        <f aca="false">F62^6</f>
        <v>7.55733037203324E+036</v>
      </c>
      <c r="G128" s="5" t="n">
        <f aca="false">G62^6</f>
        <v>4.4107272511602E+032</v>
      </c>
      <c r="H128" s="5" t="n">
        <f aca="false">H62^6</f>
        <v>2.20631842074691E+036</v>
      </c>
      <c r="I128" s="5" t="n">
        <f aca="false">I62^6</f>
        <v>2.98078354841965E+035</v>
      </c>
      <c r="J128" s="5" t="n">
        <f aca="false">J62^6</f>
        <v>1.34647178450789E+036</v>
      </c>
      <c r="K128" s="5" t="n">
        <f aca="false">K62^6</f>
        <v>1.25523069165163E+037</v>
      </c>
      <c r="L128" s="5" t="n">
        <f aca="false">L62^6</f>
        <v>6.79946856484693E+034</v>
      </c>
      <c r="M128" s="5" t="n">
        <f aca="false">M62^6</f>
        <v>4.65913328757553E+035</v>
      </c>
      <c r="N128" s="5" t="n">
        <f aca="false">N62^6</f>
        <v>4.3801000852974E+036</v>
      </c>
      <c r="O128" s="5" t="n">
        <f aca="false">O62^6</f>
        <v>1.40486010266969E+036</v>
      </c>
      <c r="P128" s="5" t="n">
        <f aca="false">P62^6</f>
        <v>3.11004205958868E+035</v>
      </c>
      <c r="Q128" s="5" t="n">
        <f aca="false">Q62^6</f>
        <v>2.67168740902715E+033</v>
      </c>
      <c r="R128" s="5" t="n">
        <f aca="false">R62^6</f>
        <v>4.24720517193215E+033</v>
      </c>
      <c r="S128" s="5" t="n">
        <f aca="false">S62^6</f>
        <v>1.04141925029799E+035</v>
      </c>
      <c r="T128" s="5" t="n">
        <f aca="false">T62^6</f>
        <v>5.97585348190862E+032</v>
      </c>
      <c r="U128" s="5" t="n">
        <f aca="false">U62^6</f>
        <v>2.64161777424405E+036</v>
      </c>
      <c r="V128" s="5" t="n">
        <f aca="false">V62^6</f>
        <v>3.02122645636349E+036</v>
      </c>
      <c r="W128" s="5" t="n">
        <f aca="false">W62^6</f>
        <v>2.33886678903597E+035</v>
      </c>
      <c r="X128" s="5" t="n">
        <f aca="false">X62^6</f>
        <v>1.96536800019573E+036</v>
      </c>
      <c r="Y128" s="5" t="n">
        <f aca="false">Y62^6</f>
        <v>6.18794817535188E+031</v>
      </c>
      <c r="Z128" s="5" t="n">
        <f aca="false">Z62^6</f>
        <v>9.05388405170844E+031</v>
      </c>
      <c r="AA128" s="5" t="n">
        <f aca="false">AA62^6</f>
        <v>4.48529753061206E+032</v>
      </c>
      <c r="AB128" s="5" t="n">
        <f aca="false">AB62^6</f>
        <v>1.82583502210886E+031</v>
      </c>
      <c r="AC128" s="5" t="n">
        <f aca="false">AC62^6</f>
        <v>2.0292335032535E+030</v>
      </c>
      <c r="AD128" s="5" t="n">
        <f aca="false">AD62^6</f>
        <v>4.01753685836026E+030</v>
      </c>
      <c r="AE128" s="5" t="n">
        <f aca="false">AE62^6</f>
        <v>1.3191856801832E+033</v>
      </c>
      <c r="AF128" s="5" t="n">
        <f aca="false">AF62^6</f>
        <v>6.45613941842775E+029</v>
      </c>
      <c r="AG128" s="5" t="n">
        <f aca="false">AG62^6</f>
        <v>5.81902560460344E+029</v>
      </c>
      <c r="AH128" s="5" t="n">
        <f aca="false">AH62^6</f>
        <v>1.99181014446978E+033</v>
      </c>
      <c r="AI128" s="5" t="n">
        <f aca="false">AI62^6</f>
        <v>2.12155211243694E+031</v>
      </c>
      <c r="AJ128" s="5" t="n">
        <f aca="false">AJ62^6</f>
        <v>6.95457089931378E+032</v>
      </c>
      <c r="AK128" s="5" t="n">
        <f aca="false">AK62^6</f>
        <v>1.31226970386919E+027</v>
      </c>
      <c r="AL128" s="5" t="n">
        <f aca="false">AL62^6</f>
        <v>2.92632439126545E+032</v>
      </c>
      <c r="AM128" s="5" t="n">
        <f aca="false">AM62^6</f>
        <v>1.00929664119014E+032</v>
      </c>
      <c r="AN128" s="5" t="n">
        <f aca="false">AN62^6</f>
        <v>8.89429298481625E+032</v>
      </c>
      <c r="AO128" s="5" t="n">
        <f aca="false">AO62^6</f>
        <v>1.37369096746626E+036</v>
      </c>
      <c r="AP128" s="5" t="n">
        <f aca="false">AP62^6</f>
        <v>2.44616659461519E+036</v>
      </c>
      <c r="AQ128" s="5" t="n">
        <f aca="false">AQ62^6</f>
        <v>3.36217551698031E+036</v>
      </c>
      <c r="AR128" s="5" t="n">
        <f aca="false">AR62^6</f>
        <v>6.10796822200572E+036</v>
      </c>
      <c r="AS128" s="5" t="n">
        <f aca="false">AS62^6</f>
        <v>2.95341283304712E+032</v>
      </c>
      <c r="AT128" s="5" t="n">
        <f aca="false">AT62^6</f>
        <v>2.10239922406631E+032</v>
      </c>
      <c r="AU128" s="5" t="n">
        <f aca="false">AU62^6</f>
        <v>1.80947678716091E+034</v>
      </c>
      <c r="AV128" s="5" t="n">
        <f aca="false">AV62^6</f>
        <v>4.48910243561846E+034</v>
      </c>
      <c r="AW128" s="5" t="n">
        <f aca="false">AW62^6</f>
        <v>5.49674565093771E+034</v>
      </c>
      <c r="AX128" s="5" t="n">
        <f aca="false">AX62^6</f>
        <v>2.18936146625424E+038</v>
      </c>
      <c r="AY128" s="5" t="n">
        <f aca="false">AY62^6</f>
        <v>4.68406398117877E+037</v>
      </c>
      <c r="AZ128" s="5" t="n">
        <f aca="false">AZ62^6</f>
        <v>2.84118815063787E+038</v>
      </c>
      <c r="BA128" s="5" t="n">
        <f aca="false">BA62^6</f>
        <v>1.09791728644979E+034</v>
      </c>
      <c r="BB128" s="5" t="n">
        <f aca="false">BB62^6</f>
        <v>7.23257098914948E+034</v>
      </c>
      <c r="BC128" s="5" t="n">
        <f aca="false">BC62^6</f>
        <v>1.54015743512076E+037</v>
      </c>
      <c r="BD128" s="5" t="n">
        <f aca="false">BD62^6</f>
        <v>8.45609950012847E+037</v>
      </c>
      <c r="BE128" s="5" t="n">
        <f aca="false">BE62^6</f>
        <v>2.12548669592267E+035</v>
      </c>
      <c r="BF128" s="5" t="n">
        <f aca="false">BF62^6</f>
        <v>1.21084338980573E+030</v>
      </c>
      <c r="BG128" s="5" t="n">
        <f aca="false">BG62^6</f>
        <v>8.59124899955983E+036</v>
      </c>
      <c r="BH128" s="5" t="n">
        <f aca="false">BH62^6</f>
        <v>9.52883563742673E+036</v>
      </c>
      <c r="BI128" s="5" t="n">
        <f aca="false">BI62^6</f>
        <v>4.32126049275463E+036</v>
      </c>
      <c r="BJ128" s="5" t="n">
        <f aca="false">BJ62^6</f>
        <v>2.64919995183558E+039</v>
      </c>
      <c r="BK128" s="5" t="n">
        <f aca="false">BK62^6</f>
        <v>5.22748838037894E+039</v>
      </c>
      <c r="BL128" s="5" t="n">
        <f aca="false">BL62^6</f>
        <v>1.04315429456607E+040</v>
      </c>
      <c r="BM128" s="6" t="n">
        <f aca="false">SUM(A128:BL128)</f>
        <v>2.0222400382261E+040</v>
      </c>
    </row>
    <row r="129" customFormat="false" ht="15" hidden="false" customHeight="false" outlineLevel="0" collapsed="false">
      <c r="A129" s="5" t="n">
        <f aca="false">A63^6</f>
        <v>6.77473614333664E+036</v>
      </c>
      <c r="B129" s="5" t="n">
        <f aca="false">B63^6</f>
        <v>1.30651299254631E+038</v>
      </c>
      <c r="C129" s="5" t="n">
        <f aca="false">C63^6</f>
        <v>2.76659500637259E+038</v>
      </c>
      <c r="D129" s="5" t="n">
        <f aca="false">D63^6</f>
        <v>1.74266763994114E+038</v>
      </c>
      <c r="E129" s="5" t="n">
        <f aca="false">E63^6</f>
        <v>5.72171673686497E+038</v>
      </c>
      <c r="F129" s="5" t="n">
        <f aca="false">F63^6</f>
        <v>1.14384812715139E+035</v>
      </c>
      <c r="G129" s="5" t="n">
        <f aca="false">G63^6</f>
        <v>1.95986686550177E+039</v>
      </c>
      <c r="H129" s="5" t="n">
        <f aca="false">H63^6</f>
        <v>9.62146558766006E+038</v>
      </c>
      <c r="I129" s="5" t="n">
        <f aca="false">I63^6</f>
        <v>4.02511132363056E+035</v>
      </c>
      <c r="J129" s="5" t="n">
        <f aca="false">J63^6</f>
        <v>7.43064435484942E+037</v>
      </c>
      <c r="K129" s="5" t="n">
        <f aca="false">K63^6</f>
        <v>7.97076826678995E+036</v>
      </c>
      <c r="L129" s="5" t="n">
        <f aca="false">L63^6</f>
        <v>1.76454755244622E+036</v>
      </c>
      <c r="M129" s="5" t="n">
        <f aca="false">M63^6</f>
        <v>8.57230214039905E+035</v>
      </c>
      <c r="N129" s="5" t="n">
        <f aca="false">N63^6</f>
        <v>3.87225800626934E+036</v>
      </c>
      <c r="O129" s="5" t="n">
        <f aca="false">O63^6</f>
        <v>1.20730011417668E+037</v>
      </c>
      <c r="P129" s="5" t="n">
        <f aca="false">P63^6</f>
        <v>1.28421087201536E+036</v>
      </c>
      <c r="Q129" s="5" t="n">
        <f aca="false">Q63^6</f>
        <v>3.87833921231151E+032</v>
      </c>
      <c r="R129" s="5" t="n">
        <f aca="false">R63^6</f>
        <v>6.758828888818E+034</v>
      </c>
      <c r="S129" s="5" t="n">
        <f aca="false">S63^6</f>
        <v>2.75644347889462E+033</v>
      </c>
      <c r="T129" s="5" t="n">
        <f aca="false">T63^6</f>
        <v>1.73392973452882E+033</v>
      </c>
      <c r="U129" s="5" t="n">
        <f aca="false">U63^6</f>
        <v>8.29316456124679E+036</v>
      </c>
      <c r="V129" s="5" t="n">
        <f aca="false">V63^6</f>
        <v>9.86919862660759E+035</v>
      </c>
      <c r="W129" s="5" t="n">
        <f aca="false">W63^6</f>
        <v>1.27485174160359E+037</v>
      </c>
      <c r="X129" s="5" t="n">
        <f aca="false">X63^6</f>
        <v>1.11467017411186E+037</v>
      </c>
      <c r="Y129" s="5" t="n">
        <f aca="false">Y63^6</f>
        <v>2.6860565113132E+032</v>
      </c>
      <c r="Z129" s="5" t="n">
        <f aca="false">Z63^6</f>
        <v>6.59849465663235E+033</v>
      </c>
      <c r="AA129" s="5" t="n">
        <f aca="false">AA63^6</f>
        <v>1.33195189681909E+033</v>
      </c>
      <c r="AB129" s="5" t="n">
        <f aca="false">AB63^6</f>
        <v>9.10332986650397E+032</v>
      </c>
      <c r="AC129" s="5" t="n">
        <f aca="false">AC63^6</f>
        <v>1.16286857416565E+031</v>
      </c>
      <c r="AD129" s="5" t="n">
        <f aca="false">AD63^6</f>
        <v>2.37609424386929E+034</v>
      </c>
      <c r="AE129" s="5" t="n">
        <f aca="false">AE63^6</f>
        <v>7.23631733355143E+031</v>
      </c>
      <c r="AF129" s="5" t="n">
        <f aca="false">AF63^6</f>
        <v>3.6550200013373E+031</v>
      </c>
      <c r="AG129" s="5" t="n">
        <f aca="false">AG63^6</f>
        <v>1.25264518336384E+034</v>
      </c>
      <c r="AH129" s="5" t="n">
        <f aca="false">AH63^6</f>
        <v>3.82130267039442E+032</v>
      </c>
      <c r="AI129" s="5" t="n">
        <f aca="false">AI63^6</f>
        <v>3.58761370006522E+034</v>
      </c>
      <c r="AJ129" s="5" t="n">
        <f aca="false">AJ63^6</f>
        <v>1.04811274498569E+031</v>
      </c>
      <c r="AK129" s="5" t="n">
        <f aca="false">AK63^6</f>
        <v>1.30847383778405E+034</v>
      </c>
      <c r="AL129" s="5" t="n">
        <f aca="false">AL63^6</f>
        <v>1.48481532125726E+033</v>
      </c>
      <c r="AM129" s="5" t="n">
        <f aca="false">AM63^6</f>
        <v>4.30502898136683E+033</v>
      </c>
      <c r="AN129" s="5" t="n">
        <f aca="false">AN63^6</f>
        <v>1.93053071060367E+028</v>
      </c>
      <c r="AO129" s="5" t="n">
        <f aca="false">AO63^6</f>
        <v>2.57734864895098E+037</v>
      </c>
      <c r="AP129" s="5" t="n">
        <f aca="false">AP63^6</f>
        <v>1.41872030293237E+037</v>
      </c>
      <c r="AQ129" s="5" t="n">
        <f aca="false">AQ63^6</f>
        <v>1.03219662227879E+037</v>
      </c>
      <c r="AR129" s="5" t="n">
        <f aca="false">AR63^6</f>
        <v>5.79649472687122E+036</v>
      </c>
      <c r="AS129" s="5" t="n">
        <f aca="false">AS63^6</f>
        <v>2.91343522006526E+034</v>
      </c>
      <c r="AT129" s="5" t="n">
        <f aca="false">AT63^6</f>
        <v>1.17435355446034E+034</v>
      </c>
      <c r="AU129" s="5" t="n">
        <f aca="false">AU63^6</f>
        <v>1.36446072101912E+032</v>
      </c>
      <c r="AV129" s="5" t="n">
        <f aca="false">AV63^6</f>
        <v>1.91677002042097E+032</v>
      </c>
      <c r="AW129" s="5" t="n">
        <f aca="false">AW63^6</f>
        <v>7.83125205329556E+038</v>
      </c>
      <c r="AX129" s="5" t="n">
        <f aca="false">AX63^6</f>
        <v>1.29108259381339E+038</v>
      </c>
      <c r="AY129" s="5" t="n">
        <f aca="false">AY63^6</f>
        <v>6.03460262712994E+038</v>
      </c>
      <c r="AZ129" s="5" t="n">
        <f aca="false">AZ63^6</f>
        <v>1.51508447814993E+035</v>
      </c>
      <c r="BA129" s="5" t="n">
        <f aca="false">BA63^6</f>
        <v>5.00579442747671E+038</v>
      </c>
      <c r="BB129" s="5" t="n">
        <f aca="false">BB63^6</f>
        <v>9.11733773478801E+037</v>
      </c>
      <c r="BC129" s="5" t="n">
        <f aca="false">BC63^6</f>
        <v>4.28149687137246E+035</v>
      </c>
      <c r="BD129" s="5" t="n">
        <f aca="false">BD63^6</f>
        <v>6.49938926837039E+034</v>
      </c>
      <c r="BE129" s="5" t="n">
        <f aca="false">BE63^6</f>
        <v>2.4711436860978E+039</v>
      </c>
      <c r="BF129" s="5" t="n">
        <f aca="false">BF63^6</f>
        <v>2.22799631862362E+039</v>
      </c>
      <c r="BG129" s="5" t="n">
        <f aca="false">BG63^6</f>
        <v>3.14011922487071E+032</v>
      </c>
      <c r="BH129" s="5" t="n">
        <f aca="false">BH63^6</f>
        <v>5.51209321722815E+037</v>
      </c>
      <c r="BI129" s="5" t="n">
        <f aca="false">BI63^6</f>
        <v>5.17539553445729E+039</v>
      </c>
      <c r="BJ129" s="5" t="n">
        <f aca="false">BJ63^6</f>
        <v>2.59351086998059E+039</v>
      </c>
      <c r="BK129" s="5" t="n">
        <f aca="false">BK63^6</f>
        <v>1.31434608207385E+039</v>
      </c>
      <c r="BL129" s="5" t="n">
        <f aca="false">BL63^6</f>
        <v>2.14390453779726E+036</v>
      </c>
      <c r="BM129" s="6" t="n">
        <f aca="false">SUM(A129:BL129)</f>
        <v>2.0222400382261E+040</v>
      </c>
    </row>
    <row r="130" customFormat="false" ht="15" hidden="false" customHeight="false" outlineLevel="0" collapsed="false">
      <c r="A130" s="5" t="n">
        <f aca="false">A64^6</f>
        <v>9.32883439379086E+037</v>
      </c>
      <c r="B130" s="5" t="n">
        <f aca="false">B64^6</f>
        <v>4.83733356678246E+036</v>
      </c>
      <c r="C130" s="5" t="n">
        <f aca="false">C64^6</f>
        <v>1.2443089283594E+038</v>
      </c>
      <c r="D130" s="5" t="n">
        <f aca="false">D64^6</f>
        <v>1.97541905793362E+038</v>
      </c>
      <c r="E130" s="5" t="n">
        <f aca="false">E64^6</f>
        <v>9.98500937187559E+029</v>
      </c>
      <c r="F130" s="5" t="n">
        <f aca="false">F64^6</f>
        <v>4.99466615232326E+033</v>
      </c>
      <c r="G130" s="5" t="n">
        <f aca="false">G64^6</f>
        <v>8.39887934276863E+033</v>
      </c>
      <c r="H130" s="5" t="n">
        <f aca="false">H64^6</f>
        <v>1.71082930986637E+034</v>
      </c>
      <c r="I130" s="5" t="n">
        <f aca="false">I64^6</f>
        <v>5.00591167644126E+038</v>
      </c>
      <c r="J130" s="5" t="n">
        <f aca="false">J64^6</f>
        <v>2.7116560572285E+036</v>
      </c>
      <c r="K130" s="5" t="n">
        <f aca="false">K64^6</f>
        <v>1.18874875106378E+037</v>
      </c>
      <c r="L130" s="5" t="n">
        <f aca="false">L64^6</f>
        <v>5.3697849111687E+037</v>
      </c>
      <c r="M130" s="5" t="n">
        <f aca="false">M64^6</f>
        <v>1.72934464097043E+037</v>
      </c>
      <c r="N130" s="5" t="n">
        <f aca="false">N64^6</f>
        <v>3.82837733004284E+036</v>
      </c>
      <c r="O130" s="5" t="n">
        <f aca="false">O64^6</f>
        <v>5.73526657004798E+036</v>
      </c>
      <c r="P130" s="5" t="n">
        <f aca="false">P64^6</f>
        <v>5.3917842744831E+037</v>
      </c>
      <c r="Q130" s="5" t="n">
        <f aca="false">Q64^6</f>
        <v>1.74245538305687E+035</v>
      </c>
      <c r="R130" s="5" t="n">
        <f aca="false">R64^6</f>
        <v>9.99852659237026E+032</v>
      </c>
      <c r="S130" s="5" t="n">
        <f aca="false">S64^6</f>
        <v>4.47014601119822E+033</v>
      </c>
      <c r="T130" s="5" t="n">
        <f aca="false">T64^6</f>
        <v>7.10623076408711E+033</v>
      </c>
      <c r="U130" s="5" t="n">
        <f aca="false">U64^6</f>
        <v>2.10692046823895E+037</v>
      </c>
      <c r="V130" s="5" t="n">
        <f aca="false">V64^6</f>
        <v>1.7704616982231E+038</v>
      </c>
      <c r="W130" s="5" t="n">
        <f aca="false">W64^6</f>
        <v>2.3796475215729E+038</v>
      </c>
      <c r="X130" s="5" t="n">
        <f aca="false">X64^6</f>
        <v>2.72161026439688E+038</v>
      </c>
      <c r="Y130" s="5" t="n">
        <f aca="false">Y64^6</f>
        <v>5.66789490120893E+032</v>
      </c>
      <c r="Z130" s="5" t="n">
        <f aca="false">Z64^6</f>
        <v>2.30723624054598E+031</v>
      </c>
      <c r="AA130" s="5" t="n">
        <f aca="false">AA64^6</f>
        <v>7.81946786643517E+031</v>
      </c>
      <c r="AB130" s="5" t="n">
        <f aca="false">AB64^6</f>
        <v>1.14410388391364E+032</v>
      </c>
      <c r="AC130" s="5" t="n">
        <f aca="false">AC64^6</f>
        <v>3.61510192217908E+033</v>
      </c>
      <c r="AD130" s="5" t="n">
        <f aca="false">AD64^6</f>
        <v>1.76924313021447E+030</v>
      </c>
      <c r="AE130" s="5" t="n">
        <f aca="false">AE64^6</f>
        <v>5.56091992837819E+030</v>
      </c>
      <c r="AF130" s="5" t="n">
        <f aca="false">AF64^6</f>
        <v>1.10096747086176E+031</v>
      </c>
      <c r="AG130" s="5" t="n">
        <f aca="false">AG64^6</f>
        <v>5.81391022877746E+031</v>
      </c>
      <c r="AH130" s="5" t="n">
        <f aca="false">AH64^6</f>
        <v>1.90583350044767E+033</v>
      </c>
      <c r="AI130" s="5" t="n">
        <f aca="false">AI64^6</f>
        <v>1.59464819580893E+030</v>
      </c>
      <c r="AJ130" s="5" t="n">
        <f aca="false">AJ64^6</f>
        <v>5.45836480038846E+033</v>
      </c>
      <c r="AK130" s="5" t="n">
        <f aca="false">AK64^6</f>
        <v>1.27540865402262E+032</v>
      </c>
      <c r="AL130" s="5" t="n">
        <f aca="false">AL64^6</f>
        <v>1.12393698554975E+033</v>
      </c>
      <c r="AM130" s="5" t="n">
        <f aca="false">AM64^6</f>
        <v>1.65826385268943E+027</v>
      </c>
      <c r="AN130" s="5" t="n">
        <f aca="false">AN64^6</f>
        <v>3.69788157493165E+032</v>
      </c>
      <c r="AO130" s="5" t="n">
        <f aca="false">AO64^6</f>
        <v>3.0287472752809E+038</v>
      </c>
      <c r="AP130" s="5" t="n">
        <f aca="false">AP64^6</f>
        <v>5.50223865960372E+038</v>
      </c>
      <c r="AQ130" s="5" t="n">
        <f aca="false">AQ64^6</f>
        <v>1.23746150484379E+038</v>
      </c>
      <c r="AR130" s="5" t="n">
        <f aca="false">AR64^6</f>
        <v>2.20357931074879E+038</v>
      </c>
      <c r="AS130" s="5" t="n">
        <f aca="false">AS64^6</f>
        <v>3.02753436466896E+034</v>
      </c>
      <c r="AT130" s="5" t="n">
        <f aca="false">AT64^6</f>
        <v>7.51096227748705E+034</v>
      </c>
      <c r="AU130" s="5" t="n">
        <f aca="false">AU64^6</f>
        <v>4.94151619327149E+032</v>
      </c>
      <c r="AV130" s="5" t="n">
        <f aca="false">AV64^6</f>
        <v>3.51763888007706E+032</v>
      </c>
      <c r="AW130" s="5" t="n">
        <f aca="false">AW64^6</f>
        <v>5.76595557694377E+038</v>
      </c>
      <c r="AX130" s="5" t="n">
        <f aca="false">AX64^6</f>
        <v>3.49742546817097E+039</v>
      </c>
      <c r="AY130" s="5" t="n">
        <f aca="false">AY64^6</f>
        <v>6.76634464610573E+035</v>
      </c>
      <c r="AZ130" s="5" t="n">
        <f aca="false">AZ64^6</f>
        <v>2.69504451839652E+039</v>
      </c>
      <c r="BA130" s="5" t="n">
        <f aca="false">BA64^6</f>
        <v>6.14221125989533E+038</v>
      </c>
      <c r="BB130" s="5" t="n">
        <f aca="false">BB64^6</f>
        <v>3.37232729460621E+039</v>
      </c>
      <c r="BC130" s="5" t="n">
        <f aca="false">BC64^6</f>
        <v>4.37853933986747E+035</v>
      </c>
      <c r="BD130" s="5" t="n">
        <f aca="false">BD64^6</f>
        <v>2.88437908713294E+036</v>
      </c>
      <c r="BE130" s="5" t="n">
        <f aca="false">BE64^6</f>
        <v>1.94488792645605E+034</v>
      </c>
      <c r="BF130" s="5" t="n">
        <f aca="false">BF64^6</f>
        <v>2.15713889626118E+034</v>
      </c>
      <c r="BG130" s="5" t="n">
        <f aca="false">BG64^6</f>
        <v>4.81167920165598E+032</v>
      </c>
      <c r="BH130" s="5" t="n">
        <f aca="false">BH64^6</f>
        <v>2.74110864413654E+027</v>
      </c>
      <c r="BI130" s="5" t="n">
        <f aca="false">BI64^6</f>
        <v>1.85183259122376E+039</v>
      </c>
      <c r="BJ130" s="5" t="n">
        <f aca="false">BJ64^6</f>
        <v>3.69536377661436E+039</v>
      </c>
      <c r="BK130" s="5" t="n">
        <f aca="false">BK64^6</f>
        <v>1.53080225786567E+036</v>
      </c>
      <c r="BL130" s="5" t="n">
        <f aca="false">BL64^6</f>
        <v>9.38476464125954E+038</v>
      </c>
      <c r="BM130" s="6" t="n">
        <f aca="false">SUM(A130:BL130)</f>
        <v>2.0222400382261E+040</v>
      </c>
    </row>
    <row r="131" customFormat="false" ht="15" hidden="false" customHeight="false" outlineLevel="0" collapsed="false">
      <c r="A131" s="5" t="n">
        <f aca="false">A65^6</f>
        <v>7.33771994481487E+037</v>
      </c>
      <c r="B131" s="5" t="n">
        <f aca="false">B65^6</f>
        <v>4.62200179980282E+037</v>
      </c>
      <c r="C131" s="5" t="n">
        <f aca="false">C65^6</f>
        <v>1.79683388444332E+036</v>
      </c>
      <c r="D131" s="5" t="n">
        <f aca="false">D65^6</f>
        <v>3.46520774507454E+037</v>
      </c>
      <c r="E131" s="5" t="n">
        <f aca="false">E65^6</f>
        <v>9.2834787801967E+035</v>
      </c>
      <c r="F131" s="5" t="n">
        <f aca="false">F65^6</f>
        <v>4.55748669410598E+035</v>
      </c>
      <c r="G131" s="5" t="n">
        <f aca="false">G65^6</f>
        <v>2.71025735716916E+035</v>
      </c>
      <c r="H131" s="5" t="n">
        <f aca="false">H65^6</f>
        <v>5.41816895988955E+031</v>
      </c>
      <c r="I131" s="5" t="n">
        <f aca="false">I65^6</f>
        <v>1.90773560213424E+038</v>
      </c>
      <c r="J131" s="5" t="n">
        <f aca="false">J65^6</f>
        <v>4.22329451162953E+037</v>
      </c>
      <c r="K131" s="5" t="n">
        <f aca="false">K65^6</f>
        <v>9.63376166214425E+036</v>
      </c>
      <c r="L131" s="5" t="n">
        <f aca="false">L65^6</f>
        <v>1.77846153696462E+039</v>
      </c>
      <c r="M131" s="5" t="n">
        <f aca="false">M65^6</f>
        <v>8.61071761002918E+036</v>
      </c>
      <c r="N131" s="5" t="n">
        <f aca="false">N65^6</f>
        <v>9.15926126470596E+035</v>
      </c>
      <c r="O131" s="5" t="n">
        <f aca="false">O65^6</f>
        <v>6.11394566537933E+035</v>
      </c>
      <c r="P131" s="5" t="n">
        <f aca="false">P65^6</f>
        <v>2.76177561930391E+036</v>
      </c>
      <c r="Q131" s="5" t="n">
        <f aca="false">Q65^6</f>
        <v>7.31968241678235E+036</v>
      </c>
      <c r="R131" s="5" t="n">
        <f aca="false">R65^6</f>
        <v>4.60441691873775E+036</v>
      </c>
      <c r="S131" s="5" t="n">
        <f aca="false">S65^6</f>
        <v>1.02988548671632E+036</v>
      </c>
      <c r="T131" s="5" t="n">
        <f aca="false">T65^6</f>
        <v>1.79479395657193E+038</v>
      </c>
      <c r="U131" s="5" t="n">
        <f aca="false">U65^6</f>
        <v>6.93473687475437E+036</v>
      </c>
      <c r="V131" s="5" t="n">
        <f aca="false">V65^6</f>
        <v>6.06340651806235E+036</v>
      </c>
      <c r="W131" s="5" t="n">
        <f aca="false">W65^6</f>
        <v>4.51118449420192E+036</v>
      </c>
      <c r="X131" s="5" t="n">
        <f aca="false">X65^6</f>
        <v>5.36849057868661E+035</v>
      </c>
      <c r="Y131" s="5" t="n">
        <f aca="false">Y65^6</f>
        <v>3.82047697552E+035</v>
      </c>
      <c r="Z131" s="5" t="n">
        <f aca="false">Z65^6</f>
        <v>2.61113499958969E+035</v>
      </c>
      <c r="AA131" s="5" t="n">
        <f aca="false">AA65^6</f>
        <v>7.70449524560533E+034</v>
      </c>
      <c r="AB131" s="5" t="n">
        <f aca="false">AB65^6</f>
        <v>1.892665716304E+036</v>
      </c>
      <c r="AC131" s="5" t="n">
        <f aca="false">AC65^6</f>
        <v>4.2774368281603E+033</v>
      </c>
      <c r="AD131" s="5" t="n">
        <f aca="false">AD65^6</f>
        <v>2.16050740186512E+033</v>
      </c>
      <c r="AE131" s="5" t="n">
        <f aca="false">AE65^6</f>
        <v>6.87379593261318E+032</v>
      </c>
      <c r="AF131" s="5" t="n">
        <f aca="false">AF65^6</f>
        <v>1.40452561122249E+036</v>
      </c>
      <c r="AG131" s="5" t="n">
        <f aca="false">AG65^6</f>
        <v>2.120663074672E+036</v>
      </c>
      <c r="AH131" s="5" t="n">
        <f aca="false">AH65^6</f>
        <v>6.19546635231058E+032</v>
      </c>
      <c r="AI131" s="5" t="n">
        <f aca="false">AI65^6</f>
        <v>7.40447162964377E+035</v>
      </c>
      <c r="AJ131" s="5" t="n">
        <f aca="false">AJ65^6</f>
        <v>2.25879822850036E+034</v>
      </c>
      <c r="AK131" s="5" t="n">
        <f aca="false">AK65^6</f>
        <v>1.23482418107868E+036</v>
      </c>
      <c r="AL131" s="5" t="n">
        <f aca="false">AL65^6</f>
        <v>5.53739827092072E+030</v>
      </c>
      <c r="AM131" s="5" t="n">
        <f aca="false">AM65^6</f>
        <v>3.75313416517715E+036</v>
      </c>
      <c r="AN131" s="5" t="n">
        <f aca="false">AN65^6</f>
        <v>4.25893965188233E+035</v>
      </c>
      <c r="AO131" s="5" t="n">
        <f aca="false">AO65^6</f>
        <v>5.61477993473172E+036</v>
      </c>
      <c r="AP131" s="5" t="n">
        <f aca="false">AP65^6</f>
        <v>3.15308552476781E+036</v>
      </c>
      <c r="AQ131" s="5" t="n">
        <f aca="false">AQ65^6</f>
        <v>1.40198535497913E+037</v>
      </c>
      <c r="AR131" s="5" t="n">
        <f aca="false">AR65^6</f>
        <v>7.71733032056916E+036</v>
      </c>
      <c r="AS131" s="5" t="n">
        <f aca="false">AS65^6</f>
        <v>3.62329908975277E+035</v>
      </c>
      <c r="AT131" s="5" t="n">
        <f aca="false">AT65^6</f>
        <v>5.08994576631668E+035</v>
      </c>
      <c r="AU131" s="5" t="n">
        <f aca="false">AU65^6</f>
        <v>7.7365709531247E+037</v>
      </c>
      <c r="AV131" s="5" t="n">
        <f aca="false">AV65^6</f>
        <v>3.11847318092527E+037</v>
      </c>
      <c r="AW131" s="5" t="n">
        <f aca="false">AW65^6</f>
        <v>4.30400515172582E+038</v>
      </c>
      <c r="AX131" s="5" t="n">
        <f aca="false">AX65^6</f>
        <v>1.08059002426121E+035</v>
      </c>
      <c r="AY131" s="5" t="n">
        <f aca="false">AY65^6</f>
        <v>5.5854132019092E+038</v>
      </c>
      <c r="AZ131" s="5" t="n">
        <f aca="false">AZ65^6</f>
        <v>9.20827182571124E+037</v>
      </c>
      <c r="BA131" s="5" t="n">
        <f aca="false">BA65^6</f>
        <v>1.02473986679242E+037</v>
      </c>
      <c r="BB131" s="5" t="n">
        <f aca="false">BB65^6</f>
        <v>1.55557355130497E+036</v>
      </c>
      <c r="BC131" s="5" t="n">
        <f aca="false">BC65^6</f>
        <v>1.19809432750056E+040</v>
      </c>
      <c r="BD131" s="5" t="n">
        <f aca="false">BD65^6</f>
        <v>2.18215725400104E+039</v>
      </c>
      <c r="BE131" s="5" t="n">
        <f aca="false">BE65^6</f>
        <v>1.48740869619792E+029</v>
      </c>
      <c r="BF131" s="5" t="n">
        <f aca="false">BF65^6</f>
        <v>2.61096308720454E+034</v>
      </c>
      <c r="BG131" s="5" t="n">
        <f aca="false">BG65^6</f>
        <v>1.17052899748028E+036</v>
      </c>
      <c r="BH131" s="5" t="n">
        <f aca="false">BH65^6</f>
        <v>1.05535518306767E+036</v>
      </c>
      <c r="BI131" s="5" t="n">
        <f aca="false">BI65^6</f>
        <v>3.48598310869782E+038</v>
      </c>
      <c r="BJ131" s="5" t="n">
        <f aca="false">BJ65^6</f>
        <v>5.68618502185477E+035</v>
      </c>
      <c r="BK131" s="5" t="n">
        <f aca="false">BK65^6</f>
        <v>1.3726477112848E+039</v>
      </c>
      <c r="BL131" s="5" t="n">
        <f aca="false">BL65^6</f>
        <v>6.87865639673169E+038</v>
      </c>
      <c r="BM131" s="6" t="n">
        <f aca="false">SUM(A131:BL131)</f>
        <v>2.0222400382261E+040</v>
      </c>
    </row>
    <row r="132" customFormat="false" ht="15" hidden="false" customHeight="false" outlineLevel="0" collapsed="false">
      <c r="A132" s="5" t="n">
        <f aca="false">A66^6</f>
        <v>5.72980417736209E+035</v>
      </c>
      <c r="B132" s="5" t="n">
        <f aca="false">B66^6</f>
        <v>9.0964262268152E+035</v>
      </c>
      <c r="C132" s="5" t="n">
        <f aca="false">C66^6</f>
        <v>4.2957494767749E+035</v>
      </c>
      <c r="D132" s="5" t="n">
        <f aca="false">D66^6</f>
        <v>2.2274994132517E+034</v>
      </c>
      <c r="E132" s="5" t="n">
        <f aca="false">E66^6</f>
        <v>2.27437911632408E+039</v>
      </c>
      <c r="F132" s="5" t="n">
        <f aca="false">F66^6</f>
        <v>4.63284956856225E+039</v>
      </c>
      <c r="G132" s="5" t="n">
        <f aca="false">G66^6</f>
        <v>2.70389606337742E+035</v>
      </c>
      <c r="H132" s="5" t="n">
        <f aca="false">H66^6</f>
        <v>1.35253334715844E+039</v>
      </c>
      <c r="I132" s="5" t="n">
        <f aca="false">I66^6</f>
        <v>1.45117016043822E+036</v>
      </c>
      <c r="J132" s="5" t="n">
        <f aca="false">J66^6</f>
        <v>6.55518806988116E+036</v>
      </c>
      <c r="K132" s="5" t="n">
        <f aca="false">K66^6</f>
        <v>6.11098825057868E+037</v>
      </c>
      <c r="L132" s="5" t="n">
        <f aca="false">L66^6</f>
        <v>3.31026581697786E+035</v>
      </c>
      <c r="M132" s="5" t="n">
        <f aca="false">M66^6</f>
        <v>9.57011674585817E+034</v>
      </c>
      <c r="N132" s="5" t="n">
        <f aca="false">N66^6</f>
        <v>8.99696715838158E+035</v>
      </c>
      <c r="O132" s="5" t="n">
        <f aca="false">O66^6</f>
        <v>2.88566013554497E+035</v>
      </c>
      <c r="P132" s="5" t="n">
        <f aca="false">P66^6</f>
        <v>6.38819792388487E+034</v>
      </c>
      <c r="Q132" s="5" t="n">
        <f aca="false">Q66^6</f>
        <v>3.22648426801194E+035</v>
      </c>
      <c r="R132" s="5" t="n">
        <f aca="false">R66^6</f>
        <v>5.12917065969478E+035</v>
      </c>
      <c r="S132" s="5" t="n">
        <f aca="false">S66^6</f>
        <v>1.25767813110846E+037</v>
      </c>
      <c r="T132" s="5" t="n">
        <f aca="false">T66^6</f>
        <v>7.21678635837992E+034</v>
      </c>
      <c r="U132" s="5" t="n">
        <f aca="false">U66^6</f>
        <v>2.18738923257135E+034</v>
      </c>
      <c r="V132" s="5" t="n">
        <f aca="false">V66^6</f>
        <v>2.50172386188624E+034</v>
      </c>
      <c r="W132" s="5" t="n">
        <f aca="false">W66^6</f>
        <v>1.93669655036298E+033</v>
      </c>
      <c r="X132" s="5" t="n">
        <f aca="false">X66^6</f>
        <v>1.62742121270692E+034</v>
      </c>
      <c r="Y132" s="5" t="n">
        <f aca="false">Y66^6</f>
        <v>1.31258688633947E+032</v>
      </c>
      <c r="Z132" s="5" t="n">
        <f aca="false">Z66^6</f>
        <v>1.9205088892062E+032</v>
      </c>
      <c r="AA132" s="5" t="n">
        <f aca="false">AA66^6</f>
        <v>9.51420818852837E+032</v>
      </c>
      <c r="AB132" s="5" t="n">
        <f aca="false">AB66^6</f>
        <v>3.87295924065032E+031</v>
      </c>
      <c r="AC132" s="5" t="n">
        <f aca="false">AC66^6</f>
        <v>9.56644614120642E+029</v>
      </c>
      <c r="AD132" s="5" t="n">
        <f aca="false">AD66^6</f>
        <v>1.89399346670524E+030</v>
      </c>
      <c r="AE132" s="5" t="n">
        <f aca="false">AE66^6</f>
        <v>6.21905696879618E+032</v>
      </c>
      <c r="AF132" s="5" t="n">
        <f aca="false">AF66^6</f>
        <v>3.04362755333403E+029</v>
      </c>
      <c r="AG132" s="5" t="n">
        <f aca="false">AG66^6</f>
        <v>2.74327202618563E+029</v>
      </c>
      <c r="AH132" s="5" t="n">
        <f aca="false">AH66^6</f>
        <v>9.39002063588459E+032</v>
      </c>
      <c r="AI132" s="5" t="n">
        <f aca="false">AI66^6</f>
        <v>1.00016651542813E+031</v>
      </c>
      <c r="AJ132" s="5" t="n">
        <f aca="false">AJ66^6</f>
        <v>3.27860385888649E+032</v>
      </c>
      <c r="AK132" s="5" t="n">
        <f aca="false">AK66^6</f>
        <v>2.78358505247393E+027</v>
      </c>
      <c r="AL132" s="5" t="n">
        <f aca="false">AL66^6</f>
        <v>6.20731608007034E+032</v>
      </c>
      <c r="AM132" s="5" t="n">
        <f aca="false">AM66^6</f>
        <v>2.14091892516104E+032</v>
      </c>
      <c r="AN132" s="5" t="n">
        <f aca="false">AN66^6</f>
        <v>1.88665644965055E+033</v>
      </c>
      <c r="AO132" s="5" t="n">
        <f aca="false">AO66^6</f>
        <v>1.13748357556236E+034</v>
      </c>
      <c r="AP132" s="5" t="n">
        <f aca="false">AP66^6</f>
        <v>2.02554605829309E+034</v>
      </c>
      <c r="AQ132" s="5" t="n">
        <f aca="false">AQ66^6</f>
        <v>2.784046426233E+034</v>
      </c>
      <c r="AR132" s="5" t="n">
        <f aca="false">AR66^6</f>
        <v>5.05769761695619E+034</v>
      </c>
      <c r="AS132" s="5" t="n">
        <f aca="false">AS66^6</f>
        <v>3.56671218742652E+034</v>
      </c>
      <c r="AT132" s="5" t="n">
        <f aca="false">AT66^6</f>
        <v>2.53897892343644E+034</v>
      </c>
      <c r="AU132" s="5" t="n">
        <f aca="false">AU66^6</f>
        <v>2.18522884353202E+036</v>
      </c>
      <c r="AV132" s="5" t="n">
        <f aca="false">AV66^6</f>
        <v>5.42129978869465E+036</v>
      </c>
      <c r="AW132" s="5" t="n">
        <f aca="false">AW66^6</f>
        <v>1.1290618738477E+034</v>
      </c>
      <c r="AX132" s="5" t="n">
        <f aca="false">AX66^6</f>
        <v>4.49706920529834E+037</v>
      </c>
      <c r="AY132" s="5" t="n">
        <f aca="false">AY66^6</f>
        <v>9.62132576556458E+036</v>
      </c>
      <c r="AZ132" s="5" t="n">
        <f aca="false">AZ66^6</f>
        <v>5.83595716633863E+037</v>
      </c>
      <c r="BA132" s="5" t="n">
        <f aca="false">BA66^6</f>
        <v>5.34512076722227E+034</v>
      </c>
      <c r="BB132" s="5" t="n">
        <f aca="false">BB66^6</f>
        <v>3.52111820003484E+035</v>
      </c>
      <c r="BC132" s="5" t="n">
        <f aca="false">BC66^6</f>
        <v>7.49813086364247E+037</v>
      </c>
      <c r="BD132" s="5" t="n">
        <f aca="false">BD66^6</f>
        <v>4.11678307698287E+038</v>
      </c>
      <c r="BE132" s="5" t="n">
        <f aca="false">BE66^6</f>
        <v>1.30298129596535E+038</v>
      </c>
      <c r="BF132" s="5" t="n">
        <f aca="false">BF66^6</f>
        <v>7.42280011578837E+032</v>
      </c>
      <c r="BG132" s="5" t="n">
        <f aca="false">BG66^6</f>
        <v>5.26666987701283E+039</v>
      </c>
      <c r="BH132" s="5" t="n">
        <f aca="false">BH66^6</f>
        <v>5.84143604931168E+039</v>
      </c>
      <c r="BI132" s="5" t="n">
        <f aca="false">BI66^6</f>
        <v>7.04905106113702E+033</v>
      </c>
      <c r="BJ132" s="5" t="n">
        <f aca="false">BJ66^6</f>
        <v>4.32150428398419E+036</v>
      </c>
      <c r="BK132" s="5" t="n">
        <f aca="false">BK66^6</f>
        <v>8.52733422957844E+036</v>
      </c>
      <c r="BL132" s="5" t="n">
        <f aca="false">BL66^6</f>
        <v>1.70164420760323E+037</v>
      </c>
      <c r="BM132" s="6" t="n">
        <f aca="false">SUM(A132:BL132)</f>
        <v>2.0222400382261E+040</v>
      </c>
    </row>
    <row r="133" customFormat="false" ht="15" hidden="false" customHeight="false" outlineLevel="0" collapsed="false">
      <c r="A133" s="5" t="n">
        <f aca="false">A67^6</f>
        <v>5.77664608803135E+036</v>
      </c>
      <c r="B133" s="5" t="n">
        <f aca="false">B67^6</f>
        <v>1.1140305699991E+038</v>
      </c>
      <c r="C133" s="5" t="n">
        <f aca="false">C67^6</f>
        <v>2.35900555868116E+038</v>
      </c>
      <c r="D133" s="5" t="n">
        <f aca="false">D67^6</f>
        <v>1.48592860179597E+038</v>
      </c>
      <c r="E133" s="5" t="n">
        <f aca="false">E67^6</f>
        <v>6.71031608799554E+038</v>
      </c>
      <c r="F133" s="5" t="n">
        <f aca="false">F67^6</f>
        <v>1.34148243312953E+035</v>
      </c>
      <c r="G133" s="5" t="n">
        <f aca="false">G67^6</f>
        <v>2.29849305072585E+039</v>
      </c>
      <c r="H133" s="5" t="n">
        <f aca="false">H67^6</f>
        <v>1.12838643176778E+039</v>
      </c>
      <c r="I133" s="5" t="n">
        <f aca="false">I67^6</f>
        <v>9.12418488382826E+035</v>
      </c>
      <c r="J133" s="5" t="n">
        <f aca="false">J67^6</f>
        <v>1.68439000684503E+038</v>
      </c>
      <c r="K133" s="5" t="n">
        <f aca="false">K67^6</f>
        <v>1.80682613435757E+037</v>
      </c>
      <c r="L133" s="5" t="n">
        <f aca="false">L67^6</f>
        <v>3.99990380646268E+036</v>
      </c>
      <c r="M133" s="5" t="n">
        <f aca="false">M67^6</f>
        <v>3.78164963273142E+035</v>
      </c>
      <c r="N133" s="5" t="n">
        <f aca="false">N67^6</f>
        <v>1.70823692718886E+036</v>
      </c>
      <c r="O133" s="5" t="n">
        <f aca="false">O67^6</f>
        <v>5.32597423492159E+036</v>
      </c>
      <c r="P133" s="5" t="n">
        <f aca="false">P67^6</f>
        <v>5.66526411804765E+035</v>
      </c>
      <c r="Q133" s="5" t="n">
        <f aca="false">Q67^6</f>
        <v>3.04523106448488E+035</v>
      </c>
      <c r="R133" s="5" t="n">
        <f aca="false">R67^6</f>
        <v>5.30696119267488E+037</v>
      </c>
      <c r="S133" s="5" t="n">
        <f aca="false">S67^6</f>
        <v>2.16433036150641E+036</v>
      </c>
      <c r="T133" s="5" t="n">
        <f aca="false">T67^6</f>
        <v>1.36146334865695E+036</v>
      </c>
      <c r="U133" s="5" t="n">
        <f aca="false">U67^6</f>
        <v>1.05619917277037E+034</v>
      </c>
      <c r="V133" s="5" t="n">
        <f aca="false">V67^6</f>
        <v>1.25691940010922E+033</v>
      </c>
      <c r="W133" s="5" t="n">
        <f aca="false">W67^6</f>
        <v>1.62362309941206E+034</v>
      </c>
      <c r="X133" s="5" t="n">
        <f aca="false">X67^6</f>
        <v>1.41961938306425E+034</v>
      </c>
      <c r="Y133" s="5" t="n">
        <f aca="false">Y67^6</f>
        <v>6.97590664960191E+032</v>
      </c>
      <c r="Z133" s="5" t="n">
        <f aca="false">Z67^6</f>
        <v>1.71368258853423E+034</v>
      </c>
      <c r="AA133" s="5" t="n">
        <f aca="false">AA67^6</f>
        <v>3.45918712239882E+033</v>
      </c>
      <c r="AB133" s="5" t="n">
        <f aca="false">AB67^6</f>
        <v>2.36420861146432E+033</v>
      </c>
      <c r="AC133" s="5" t="n">
        <f aca="false">AC67^6</f>
        <v>4.47759819953639E+030</v>
      </c>
      <c r="AD133" s="5" t="n">
        <f aca="false">AD67^6</f>
        <v>9.14909521560635E+033</v>
      </c>
      <c r="AE133" s="5" t="n">
        <f aca="false">AE67^6</f>
        <v>2.78632703504191E+031</v>
      </c>
      <c r="AF133" s="5" t="n">
        <f aca="false">AF67^6</f>
        <v>1.40735688803008E+031</v>
      </c>
      <c r="AG133" s="5" t="n">
        <f aca="false">AG67^6</f>
        <v>4.82328092984383E+033</v>
      </c>
      <c r="AH133" s="5" t="n">
        <f aca="false">AH67^6</f>
        <v>1.47138364016055E+032</v>
      </c>
      <c r="AI133" s="5" t="n">
        <f aca="false">AI67^6</f>
        <v>1.38140224965404E+034</v>
      </c>
      <c r="AJ133" s="5" t="n">
        <f aca="false">AJ67^6</f>
        <v>4.03573356793675E+030</v>
      </c>
      <c r="AK133" s="5" t="n">
        <f aca="false">AK67^6</f>
        <v>3.39821269857249E+034</v>
      </c>
      <c r="AL133" s="5" t="n">
        <f aca="false">AL67^6</f>
        <v>3.85618583576463E+033</v>
      </c>
      <c r="AM133" s="5" t="n">
        <f aca="false">AM67^6</f>
        <v>1.11805094834596E+034</v>
      </c>
      <c r="AN133" s="5" t="n">
        <f aca="false">AN67^6</f>
        <v>5.01374485780151E+028</v>
      </c>
      <c r="AO133" s="5" t="n">
        <f aca="false">AO67^6</f>
        <v>3.2824544730288E+034</v>
      </c>
      <c r="AP133" s="5" t="n">
        <f aca="false">AP67^6</f>
        <v>1.80685093040577E+034</v>
      </c>
      <c r="AQ133" s="5" t="n">
        <f aca="false">AQ67^6</f>
        <v>1.31458288393511E+034</v>
      </c>
      <c r="AR133" s="5" t="n">
        <f aca="false">AR67^6</f>
        <v>7.38228801596187E+033</v>
      </c>
      <c r="AS133" s="5" t="n">
        <f aca="false">AS67^6</f>
        <v>2.28759862168407E+037</v>
      </c>
      <c r="AT133" s="5" t="n">
        <f aca="false">AT67^6</f>
        <v>9.2209003105725E+036</v>
      </c>
      <c r="AU133" s="5" t="n">
        <f aca="false">AU67^6</f>
        <v>1.07136017415053E+035</v>
      </c>
      <c r="AV133" s="5" t="n">
        <f aca="false">AV67^6</f>
        <v>1.50502761365744E+035</v>
      </c>
      <c r="AW133" s="5" t="n">
        <f aca="false">AW67^6</f>
        <v>3.45473724165697E+038</v>
      </c>
      <c r="AX133" s="5" t="n">
        <f aca="false">AX67^6</f>
        <v>5.6955785467602E+037</v>
      </c>
      <c r="AY133" s="5" t="n">
        <f aca="false">AY67^6</f>
        <v>2.66214984432451E+038</v>
      </c>
      <c r="AZ133" s="5" t="n">
        <f aca="false">AZ67^6</f>
        <v>6.68375725273496E+034</v>
      </c>
      <c r="BA133" s="5" t="n">
        <f aca="false">BA67^6</f>
        <v>1.13472125798344E+039</v>
      </c>
      <c r="BB133" s="5" t="n">
        <f aca="false">BB67^6</f>
        <v>2.06673228271052E+038</v>
      </c>
      <c r="BC133" s="5" t="n">
        <f aca="false">BC67^6</f>
        <v>9.70536362673781E+035</v>
      </c>
      <c r="BD133" s="5" t="n">
        <f aca="false">BD67^6</f>
        <v>1.47329165701414E+035</v>
      </c>
      <c r="BE133" s="5" t="n">
        <f aca="false">BE67^6</f>
        <v>2.89810838165615E+039</v>
      </c>
      <c r="BF133" s="5" t="n">
        <f aca="false">BF67^6</f>
        <v>2.61294996386811E+039</v>
      </c>
      <c r="BG133" s="5" t="n">
        <f aca="false">BG67^6</f>
        <v>3.68266964652628E+032</v>
      </c>
      <c r="BH133" s="5" t="n">
        <f aca="false">BH67^6</f>
        <v>6.46447377511448E+037</v>
      </c>
      <c r="BI133" s="5" t="n">
        <f aca="false">BI67^6</f>
        <v>4.41292881901276E+039</v>
      </c>
      <c r="BJ133" s="5" t="n">
        <f aca="false">BJ67^6</f>
        <v>2.21142109513382E+039</v>
      </c>
      <c r="BK133" s="5" t="n">
        <f aca="false">BK67^6</f>
        <v>1.12070964723828E+039</v>
      </c>
      <c r="BL133" s="5" t="n">
        <f aca="false">BL67^6</f>
        <v>1.82805315208625E+036</v>
      </c>
      <c r="BM133" s="6" t="n">
        <f aca="false">SUM(A133:BL133)</f>
        <v>2.0222400382261E+040</v>
      </c>
    </row>
    <row r="134" customFormat="false" ht="15" hidden="false" customHeight="false" outlineLevel="0" collapsed="false">
      <c r="A134" s="5" t="n">
        <f aca="false">A68^6</f>
        <v>9.72472255534377E+032</v>
      </c>
      <c r="B134" s="5" t="n">
        <f aca="false">B68^6</f>
        <v>5.04261570726577E+031</v>
      </c>
      <c r="C134" s="5" t="n">
        <f aca="false">C68^6</f>
        <v>1.29711372189072E+033</v>
      </c>
      <c r="D134" s="5" t="n">
        <f aca="false">D68^6</f>
        <v>2.05925000466609E+033</v>
      </c>
      <c r="E134" s="5" t="n">
        <f aca="false">E68^6</f>
        <v>9.57852507570939E+034</v>
      </c>
      <c r="F134" s="5" t="n">
        <f aca="false">F68^6</f>
        <v>4.79133601212021E+038</v>
      </c>
      <c r="G134" s="5" t="n">
        <f aca="false">G68^6</f>
        <v>8.05696553667384E+038</v>
      </c>
      <c r="H134" s="5" t="n">
        <f aca="false">H68^6</f>
        <v>1.64118237995559E+039</v>
      </c>
      <c r="I134" s="5" t="n">
        <f aca="false">I68^6</f>
        <v>7.52246060806256E+038</v>
      </c>
      <c r="J134" s="5" t="n">
        <f aca="false">J68^6</f>
        <v>4.07484733882019E+036</v>
      </c>
      <c r="K134" s="5" t="n">
        <f aca="false">K68^6</f>
        <v>1.78635106465122E+037</v>
      </c>
      <c r="L134" s="5" t="n">
        <f aca="false">L68^6</f>
        <v>8.06925852450349E+037</v>
      </c>
      <c r="M134" s="5" t="n">
        <f aca="false">M68^6</f>
        <v>1.15081314238409E+037</v>
      </c>
      <c r="N134" s="5" t="n">
        <f aca="false">N68^6</f>
        <v>2.5476396324022E+036</v>
      </c>
      <c r="O134" s="5" t="n">
        <f aca="false">O68^6</f>
        <v>3.81660195863769E+036</v>
      </c>
      <c r="P134" s="5" t="n">
        <f aca="false">P68^6</f>
        <v>3.58802754348207E+037</v>
      </c>
      <c r="Q134" s="5" t="n">
        <f aca="false">Q68^6</f>
        <v>1.13295370617543E+039</v>
      </c>
      <c r="R134" s="5" t="n">
        <f aca="false">R68^6</f>
        <v>6.50109487408881E+036</v>
      </c>
      <c r="S134" s="5" t="n">
        <f aca="false">S68^6</f>
        <v>2.90651257976402E+037</v>
      </c>
      <c r="T134" s="5" t="n">
        <f aca="false">T68^6</f>
        <v>4.62050882874605E+037</v>
      </c>
      <c r="U134" s="5" t="n">
        <f aca="false">U68^6</f>
        <v>3.24039269349211E+033</v>
      </c>
      <c r="V134" s="5" t="n">
        <f aca="false">V68^6</f>
        <v>2.72292724737967E+034</v>
      </c>
      <c r="W134" s="5" t="n">
        <f aca="false">W68^6</f>
        <v>3.65984030163065E+034</v>
      </c>
      <c r="X134" s="5" t="n">
        <f aca="false">X68^6</f>
        <v>4.18577072472798E+034</v>
      </c>
      <c r="Y134" s="5" t="n">
        <f aca="false">Y68^6</f>
        <v>2.6072775672932E+033</v>
      </c>
      <c r="Z134" s="5" t="n">
        <f aca="false">Z68^6</f>
        <v>1.06134736039977E+032</v>
      </c>
      <c r="AA134" s="5" t="n">
        <f aca="false">AA68^6</f>
        <v>3.59701856009678E+032</v>
      </c>
      <c r="AB134" s="5" t="n">
        <f aca="false">AB68^6</f>
        <v>5.2629705440459E+032</v>
      </c>
      <c r="AC134" s="5" t="n">
        <f aca="false">AC68^6</f>
        <v>7.85877883087896E+032</v>
      </c>
      <c r="AD134" s="5" t="n">
        <f aca="false">AD68^6</f>
        <v>3.84611298871112E+029</v>
      </c>
      <c r="AE134" s="5" t="n">
        <f aca="false">AE68^6</f>
        <v>1.2088743486106E+030</v>
      </c>
      <c r="AF134" s="5" t="n">
        <f aca="false">AF68^6</f>
        <v>2.39336539874909E+030</v>
      </c>
      <c r="AG134" s="5" t="n">
        <f aca="false">AG68^6</f>
        <v>1.26387127151885E+031</v>
      </c>
      <c r="AH134" s="5" t="n">
        <f aca="false">AH68^6</f>
        <v>4.14304334730073E+032</v>
      </c>
      <c r="AI134" s="5" t="n">
        <f aca="false">AI68^6</f>
        <v>3.4665654672244E+029</v>
      </c>
      <c r="AJ134" s="5" t="n">
        <f aca="false">AJ68^6</f>
        <v>1.18658014816498E+033</v>
      </c>
      <c r="AK134" s="5" t="n">
        <f aca="false">AK68^6</f>
        <v>5.86698312287957E+032</v>
      </c>
      <c r="AL134" s="5" t="n">
        <f aca="false">AL68^6</f>
        <v>5.17020117795401E+033</v>
      </c>
      <c r="AM134" s="5" t="n">
        <f aca="false">AM68^6</f>
        <v>7.6281480499015E+027</v>
      </c>
      <c r="AN134" s="5" t="n">
        <f aca="false">AN68^6</f>
        <v>1.70105547912853E+033</v>
      </c>
      <c r="AO134" s="5" t="n">
        <f aca="false">AO68^6</f>
        <v>4.65814001487088E+034</v>
      </c>
      <c r="AP134" s="5" t="n">
        <f aca="false">AP68^6</f>
        <v>8.46230990642576E+034</v>
      </c>
      <c r="AQ134" s="5" t="n">
        <f aca="false">AQ68^6</f>
        <v>1.90318584836056E+034</v>
      </c>
      <c r="AR134" s="5" t="n">
        <f aca="false">AR68^6</f>
        <v>3.38905165416569E+034</v>
      </c>
      <c r="AS134" s="5" t="n">
        <f aca="false">AS68^6</f>
        <v>1.96851885699803E+038</v>
      </c>
      <c r="AT134" s="5" t="n">
        <f aca="false">AT68^6</f>
        <v>4.88366739944529E+038</v>
      </c>
      <c r="AU134" s="5" t="n">
        <f aca="false">AU68^6</f>
        <v>3.21299996529673E+036</v>
      </c>
      <c r="AV134" s="5" t="n">
        <f aca="false">AV68^6</f>
        <v>2.28718740515378E+036</v>
      </c>
      <c r="AW134" s="5" t="n">
        <f aca="false">AW68^6</f>
        <v>3.83702432652531E+038</v>
      </c>
      <c r="AX134" s="5" t="n">
        <f aca="false">AX68^6</f>
        <v>2.32740374470493E+039</v>
      </c>
      <c r="AY134" s="5" t="n">
        <f aca="false">AY68^6</f>
        <v>4.5027452366401E+035</v>
      </c>
      <c r="AZ134" s="5" t="n">
        <f aca="false">AZ68^6</f>
        <v>1.79344971360972E+039</v>
      </c>
      <c r="BA134" s="5" t="n">
        <f aca="false">BA68^6</f>
        <v>9.22999550040165E+038</v>
      </c>
      <c r="BB134" s="5" t="n">
        <f aca="false">BB68^6</f>
        <v>5.067648186954E+039</v>
      </c>
      <c r="BC134" s="5" t="n">
        <f aca="false">BC68^6</f>
        <v>6.57969853124151E+035</v>
      </c>
      <c r="BD134" s="5" t="n">
        <f aca="false">BD68^6</f>
        <v>4.3344008972012E+036</v>
      </c>
      <c r="BE134" s="5" t="n">
        <f aca="false">BE68^6</f>
        <v>1.86571259767425E+039</v>
      </c>
      <c r="BF134" s="5" t="n">
        <f aca="false">BF68^6</f>
        <v>2.06932294603791E+039</v>
      </c>
      <c r="BG134" s="5" t="n">
        <f aca="false">BG68^6</f>
        <v>4.61579836060522E+037</v>
      </c>
      <c r="BH134" s="5" t="n">
        <f aca="false">BH68^6</f>
        <v>2.62951960336255E+032</v>
      </c>
      <c r="BI134" s="5" t="n">
        <f aca="false">BI68^6</f>
        <v>1.9304188935523E+034</v>
      </c>
      <c r="BJ134" s="5" t="n">
        <f aca="false">BJ68^6</f>
        <v>3.85218409414158E+034</v>
      </c>
      <c r="BK134" s="5" t="n">
        <f aca="false">BK68^6</f>
        <v>1.59576498160861E+031</v>
      </c>
      <c r="BL134" s="5" t="n">
        <f aca="false">BL68^6</f>
        <v>9.78302631722067E+033</v>
      </c>
      <c r="BM134" s="6" t="n">
        <f aca="false">SUM(A134:BL134)</f>
        <v>2.0222400382261E+040</v>
      </c>
    </row>
    <row r="135" customFormat="false" ht="15" hidden="false" customHeight="false" outlineLevel="0" collapsed="false">
      <c r="A135" s="7" t="n">
        <f aca="false">SUM(A71:A134)</f>
        <v>2.0222400382261E+040</v>
      </c>
      <c r="B135" s="7" t="n">
        <f aca="false">SUM(B71:B134)</f>
        <v>2.0222400382261E+040</v>
      </c>
      <c r="C135" s="7" t="n">
        <f aca="false">SUM(C71:C134)</f>
        <v>2.0222400382261E+040</v>
      </c>
      <c r="D135" s="7" t="n">
        <f aca="false">SUM(D71:D134)</f>
        <v>2.0222400382261E+040</v>
      </c>
      <c r="E135" s="7" t="n">
        <f aca="false">SUM(E71:E134)</f>
        <v>2.0222400382261E+040</v>
      </c>
      <c r="F135" s="7" t="n">
        <f aca="false">SUM(F71:F134)</f>
        <v>2.0222400382261E+040</v>
      </c>
      <c r="G135" s="7" t="n">
        <f aca="false">SUM(G71:G134)</f>
        <v>2.0222400382261E+040</v>
      </c>
      <c r="H135" s="7" t="n">
        <f aca="false">SUM(H71:H134)</f>
        <v>2.0222400382261E+040</v>
      </c>
      <c r="I135" s="7" t="n">
        <f aca="false">SUM(I71:I134)</f>
        <v>2.0222400382261E+040</v>
      </c>
      <c r="J135" s="7" t="n">
        <f aca="false">SUM(J71:J134)</f>
        <v>2.0222400382261E+040</v>
      </c>
      <c r="K135" s="7" t="n">
        <f aca="false">SUM(K71:K134)</f>
        <v>2.0222400382261E+040</v>
      </c>
      <c r="L135" s="7" t="n">
        <f aca="false">SUM(L71:L134)</f>
        <v>2.0222400382261E+040</v>
      </c>
      <c r="M135" s="7" t="n">
        <f aca="false">SUM(M71:M134)</f>
        <v>2.0222400382261E+040</v>
      </c>
      <c r="N135" s="7" t="n">
        <f aca="false">SUM(N71:N134)</f>
        <v>2.0222400382261E+040</v>
      </c>
      <c r="O135" s="7" t="n">
        <f aca="false">SUM(O71:O134)</f>
        <v>2.0222400382261E+040</v>
      </c>
      <c r="P135" s="7" t="n">
        <f aca="false">SUM(P71:P134)</f>
        <v>2.0222400382261E+040</v>
      </c>
      <c r="Q135" s="7" t="n">
        <f aca="false">SUM(Q71:Q134)</f>
        <v>2.0222400382261E+040</v>
      </c>
      <c r="R135" s="7" t="n">
        <f aca="false">SUM(R71:R134)</f>
        <v>2.0222400382261E+040</v>
      </c>
      <c r="S135" s="7" t="n">
        <f aca="false">SUM(S71:S134)</f>
        <v>2.0222400382261E+040</v>
      </c>
      <c r="T135" s="7" t="n">
        <f aca="false">SUM(T71:T134)</f>
        <v>2.0222400382261E+040</v>
      </c>
      <c r="U135" s="7" t="n">
        <f aca="false">SUM(U71:U134)</f>
        <v>2.0222400382261E+040</v>
      </c>
      <c r="V135" s="7" t="n">
        <f aca="false">SUM(V71:V134)</f>
        <v>2.0222400382261E+040</v>
      </c>
      <c r="W135" s="7" t="n">
        <f aca="false">SUM(W71:W134)</f>
        <v>2.0222400382261E+040</v>
      </c>
      <c r="X135" s="7" t="n">
        <f aca="false">SUM(X71:X134)</f>
        <v>2.0222400382261E+040</v>
      </c>
      <c r="Y135" s="7" t="n">
        <f aca="false">SUM(Y71:Y134)</f>
        <v>2.0222400382261E+040</v>
      </c>
      <c r="Z135" s="7" t="n">
        <f aca="false">SUM(Z71:Z134)</f>
        <v>2.0222400382261E+040</v>
      </c>
      <c r="AA135" s="7" t="n">
        <f aca="false">SUM(AA71:AA134)</f>
        <v>2.0222400382261E+040</v>
      </c>
      <c r="AB135" s="7" t="n">
        <f aca="false">SUM(AB71:AB134)</f>
        <v>2.0222400382261E+040</v>
      </c>
      <c r="AC135" s="7" t="n">
        <f aca="false">SUM(AC71:AC134)</f>
        <v>2.0222400382261E+040</v>
      </c>
      <c r="AD135" s="7" t="n">
        <f aca="false">SUM(AD71:AD134)</f>
        <v>2.0222400382261E+040</v>
      </c>
      <c r="AE135" s="7" t="n">
        <f aca="false">SUM(AE71:AE134)</f>
        <v>2.0222400382261E+040</v>
      </c>
      <c r="AF135" s="7" t="n">
        <f aca="false">SUM(AF71:AF134)</f>
        <v>2.0222400382261E+040</v>
      </c>
      <c r="AG135" s="7" t="n">
        <f aca="false">SUM(AG71:AG134)</f>
        <v>2.0222400382261E+040</v>
      </c>
      <c r="AH135" s="7" t="n">
        <f aca="false">SUM(AH71:AH134)</f>
        <v>2.0222400382261E+040</v>
      </c>
      <c r="AI135" s="7" t="n">
        <f aca="false">SUM(AI71:AI134)</f>
        <v>2.0222400382261E+040</v>
      </c>
      <c r="AJ135" s="7" t="n">
        <f aca="false">SUM(AJ71:AJ134)</f>
        <v>2.0222400382261E+040</v>
      </c>
      <c r="AK135" s="7" t="n">
        <f aca="false">SUM(AK71:AK134)</f>
        <v>2.0222400382261E+040</v>
      </c>
      <c r="AL135" s="7" t="n">
        <f aca="false">SUM(AL71:AL134)</f>
        <v>2.0222400382261E+040</v>
      </c>
      <c r="AM135" s="7" t="n">
        <f aca="false">SUM(AM71:AM134)</f>
        <v>2.0222400382261E+040</v>
      </c>
      <c r="AN135" s="7" t="n">
        <f aca="false">SUM(AN71:AN134)</f>
        <v>2.0222400382261E+040</v>
      </c>
      <c r="AO135" s="7" t="n">
        <f aca="false">SUM(AO71:AO134)</f>
        <v>2.0222400382261E+040</v>
      </c>
      <c r="AP135" s="7" t="n">
        <f aca="false">SUM(AP71:AP134)</f>
        <v>2.0222400382261E+040</v>
      </c>
      <c r="AQ135" s="7" t="n">
        <f aca="false">SUM(AQ71:AQ134)</f>
        <v>2.0222400382261E+040</v>
      </c>
      <c r="AR135" s="7" t="n">
        <f aca="false">SUM(AR71:AR134)</f>
        <v>2.0222400382261E+040</v>
      </c>
      <c r="AS135" s="7" t="n">
        <f aca="false">SUM(AS71:AS134)</f>
        <v>2.0222400382261E+040</v>
      </c>
      <c r="AT135" s="7" t="n">
        <f aca="false">SUM(AT71:AT134)</f>
        <v>2.0222400382261E+040</v>
      </c>
      <c r="AU135" s="7" t="n">
        <f aca="false">SUM(AU71:AU134)</f>
        <v>2.0222400382261E+040</v>
      </c>
      <c r="AV135" s="7" t="n">
        <f aca="false">SUM(AV71:AV134)</f>
        <v>2.0222400382261E+040</v>
      </c>
      <c r="AW135" s="7" t="n">
        <f aca="false">SUM(AW71:AW134)</f>
        <v>2.0222400382261E+040</v>
      </c>
      <c r="AX135" s="7" t="n">
        <f aca="false">SUM(AX71:AX134)</f>
        <v>2.0222400382261E+040</v>
      </c>
      <c r="AY135" s="7" t="n">
        <f aca="false">SUM(AY71:AY134)</f>
        <v>2.0222400382261E+040</v>
      </c>
      <c r="AZ135" s="7" t="n">
        <f aca="false">SUM(AZ71:AZ134)</f>
        <v>2.0222400382261E+040</v>
      </c>
      <c r="BA135" s="7" t="n">
        <f aca="false">SUM(BA71:BA134)</f>
        <v>2.0222400382261E+040</v>
      </c>
      <c r="BB135" s="7" t="n">
        <f aca="false">SUM(BB71:BB134)</f>
        <v>2.0222400382261E+040</v>
      </c>
      <c r="BC135" s="7" t="n">
        <f aca="false">SUM(BC71:BC134)</f>
        <v>2.0222400382261E+040</v>
      </c>
      <c r="BD135" s="7" t="n">
        <f aca="false">SUM(BD71:BD134)</f>
        <v>2.0222400382261E+040</v>
      </c>
      <c r="BE135" s="7" t="n">
        <f aca="false">SUM(BE71:BE134)</f>
        <v>2.0222400382261E+040</v>
      </c>
      <c r="BF135" s="7" t="n">
        <f aca="false">SUM(BF71:BF134)</f>
        <v>2.0222400382261E+040</v>
      </c>
      <c r="BG135" s="7" t="n">
        <f aca="false">SUM(BG71:BG134)</f>
        <v>2.0222400382261E+040</v>
      </c>
      <c r="BH135" s="7" t="n">
        <f aca="false">SUM(BH71:BH134)</f>
        <v>2.0222400382261E+040</v>
      </c>
      <c r="BI135" s="7" t="n">
        <f aca="false">SUM(BI71:BI134)</f>
        <v>2.0222400382261E+040</v>
      </c>
      <c r="BJ135" s="7" t="n">
        <f aca="false">SUM(BJ71:BJ134)</f>
        <v>2.0222400382261E+040</v>
      </c>
      <c r="BK135" s="7" t="n">
        <f aca="false">SUM(BK71:BK134)</f>
        <v>2.0222400382261E+040</v>
      </c>
      <c r="BL135" s="7" t="n">
        <f aca="false">SUM(BL71:BL134)</f>
        <v>2.0222400382261E+040</v>
      </c>
      <c r="BM135" s="8"/>
    </row>
    <row r="137" customFormat="false" ht="15" hidden="false" customHeight="false" outlineLevel="0" collapsed="false">
      <c r="F137" s="0" t="s">
        <v>5397</v>
      </c>
      <c r="H137" s="0" t="n">
        <f aca="false">A71+B72+C73+D74+E75+F76+G77+H78</f>
        <v>6.49287445142803E+038</v>
      </c>
      <c r="P137" s="0" t="n">
        <f aca="false">I79+J80+K81+L82+M83+N84+O85+P86</f>
        <v>1.88305257652805E+039</v>
      </c>
      <c r="X137" s="0" t="n">
        <f aca="false">Q87+R88+S89+T90+U91+V92+W93+X94</f>
        <v>5.58391728957182E+038</v>
      </c>
      <c r="AF137" s="0" t="n">
        <f aca="false">Y95+Z96+AA97+AB98+AC99+AD100+AE101+AF102</f>
        <v>3.09419596424734E+039</v>
      </c>
      <c r="AN137" s="0" t="n">
        <f aca="false">AG103+AH104+AI105+AJ106+AK107+AL108+AM109+AN110</f>
        <v>7.02266756831972E+039</v>
      </c>
      <c r="AV137" s="0" t="n">
        <f aca="false">AO111+AP112+AQ113+AR114+AS115+AT116+AU117+AV118</f>
        <v>1.26734037878543E+039</v>
      </c>
      <c r="BD137" s="0" t="n">
        <f aca="false">AW119+AX120+AY121+AZ122+BA123+BB124+BC125+BD126</f>
        <v>4.27382506196279E+039</v>
      </c>
      <c r="BL137" s="0" t="n">
        <f aca="false">BE127+BF128+BG129+BH130+BI131+BJ132+BK133+BL134</f>
        <v>1.47363965831772E+039</v>
      </c>
      <c r="BM137" s="0" t="n">
        <f aca="false">SUM(H137:BL137)</f>
        <v>2.0222400382261E+040</v>
      </c>
    </row>
    <row r="138" customFormat="false" ht="15" hidden="false" customHeight="false" outlineLevel="0" collapsed="false">
      <c r="H138" s="0" t="n">
        <f aca="false">A134+B133+C132+D131+E130+F129+G128+H127</f>
        <v>1.46636088311286E+038</v>
      </c>
      <c r="P138" s="0" t="n">
        <f aca="false">I126+J125+K124+L123+M122+N121+O120+P119</f>
        <v>1.21838294305513E+039</v>
      </c>
      <c r="X138" s="0" t="n">
        <f aca="false">Q118+R117+S116+T115+U114+V113+W112+X111</f>
        <v>6.56892835988574E+039</v>
      </c>
      <c r="AF138" s="0" t="n">
        <f aca="false">Y110+Z109+AA108+AB107+AC106+AD105+AE104+AF103</f>
        <v>6.10352527613351E+039</v>
      </c>
      <c r="AN138" s="0" t="n">
        <f aca="false">AG102+AH101+AI100+AJ99+AK98+AL97+AM96+AN95</f>
        <v>2.68922074031942E+039</v>
      </c>
      <c r="AV138" s="0" t="n">
        <f aca="false">AO94+AP93+AQ92+AR91+AS90+AT89+AU88+AV87</f>
        <v>2.89427791118576E+039</v>
      </c>
      <c r="BD138" s="0" t="n">
        <f aca="false">AW86+AX85+AY84+AZ83+BA82+BB81+BC80+BD79</f>
        <v>5.36821022586292E+038</v>
      </c>
      <c r="BL138" s="0" t="n">
        <f aca="false">BE78+BF77+BG76+BH75+BI74+BJ73+BK72+BL71</f>
        <v>6.46080407839035E+037</v>
      </c>
      <c r="BM138" s="0" t="n">
        <f aca="false">SUM(H138:BL138)</f>
        <v>2.0222400382261E+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5" zeroHeight="false" outlineLevelRow="0" outlineLevelCol="0"/>
  <sheetData>
    <row r="1" customFormat="false" ht="21" hidden="false" customHeight="false" outlineLevel="0" collapsed="false">
      <c r="A1" s="1" t="s">
        <v>5399</v>
      </c>
    </row>
    <row r="2" customFormat="false" ht="15" hidden="false" customHeight="false" outlineLevel="0" collapsed="false">
      <c r="A2" s="2" t="s">
        <v>5400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5" t="n">
        <v>32</v>
      </c>
      <c r="B5" s="5" t="n">
        <v>359</v>
      </c>
      <c r="C5" s="5" t="n">
        <v>723</v>
      </c>
      <c r="D5" s="5" t="n">
        <v>1149</v>
      </c>
      <c r="E5" s="5" t="n">
        <v>1324</v>
      </c>
      <c r="F5" s="5" t="n">
        <v>28877</v>
      </c>
      <c r="G5" s="5" t="n">
        <v>22713</v>
      </c>
      <c r="H5" s="5" t="n">
        <v>33433</v>
      </c>
      <c r="I5" s="5" t="n">
        <v>73298</v>
      </c>
      <c r="J5" s="5" t="n">
        <v>118791</v>
      </c>
      <c r="K5" s="5" t="n">
        <v>201146</v>
      </c>
      <c r="L5" s="5" t="n">
        <v>298111</v>
      </c>
      <c r="M5" s="5" t="n">
        <v>372977</v>
      </c>
      <c r="N5" s="5" t="n">
        <v>499257</v>
      </c>
      <c r="O5" s="5" t="n">
        <v>769857</v>
      </c>
      <c r="P5" s="5" t="n">
        <v>411466</v>
      </c>
      <c r="Q5" s="5" t="n">
        <v>5192</v>
      </c>
      <c r="R5" s="5" t="n">
        <v>91509</v>
      </c>
      <c r="S5" s="5" t="n">
        <v>499081</v>
      </c>
      <c r="T5" s="5" t="n">
        <v>822932</v>
      </c>
      <c r="U5" s="5" t="n">
        <v>980722</v>
      </c>
      <c r="V5" s="5" t="n">
        <v>319754</v>
      </c>
      <c r="W5" s="5" t="n">
        <v>844451</v>
      </c>
      <c r="X5" s="5" t="n">
        <v>1318717</v>
      </c>
      <c r="Y5" s="5" t="n">
        <v>1815516</v>
      </c>
      <c r="Z5" s="5" t="n">
        <v>1253491</v>
      </c>
      <c r="AA5" s="5" t="n">
        <v>164224</v>
      </c>
      <c r="AB5" s="5" t="n">
        <v>758253</v>
      </c>
      <c r="AC5" s="5" t="n">
        <v>1207303</v>
      </c>
      <c r="AD5" s="5" t="n">
        <v>2295287</v>
      </c>
      <c r="AE5" s="5" t="n">
        <v>1990946</v>
      </c>
      <c r="AF5" s="5" t="n">
        <v>594799</v>
      </c>
      <c r="AG5" s="5" t="n">
        <v>1667922</v>
      </c>
      <c r="AH5" s="5" t="n">
        <v>2278251</v>
      </c>
      <c r="AI5" s="5" t="n">
        <v>2529837</v>
      </c>
      <c r="AJ5" s="5" t="n">
        <v>3184171</v>
      </c>
      <c r="AK5" s="5" t="n">
        <v>1678491</v>
      </c>
      <c r="AL5" s="5" t="n">
        <v>2075443</v>
      </c>
      <c r="AM5" s="5" t="n">
        <v>2272208</v>
      </c>
      <c r="AN5" s="5" t="n">
        <v>2561367</v>
      </c>
      <c r="AO5" s="5" t="n">
        <v>3640732</v>
      </c>
      <c r="AP5" s="5" t="n">
        <v>161767</v>
      </c>
      <c r="AQ5" s="5" t="n">
        <v>871203</v>
      </c>
      <c r="AR5" s="5" t="n">
        <v>2040603</v>
      </c>
      <c r="AS5" s="5" t="n">
        <v>3108655</v>
      </c>
      <c r="AT5" s="5" t="n">
        <v>3231442</v>
      </c>
      <c r="AU5" s="5" t="n">
        <v>2325157</v>
      </c>
      <c r="AV5" s="5" t="n">
        <v>1079746</v>
      </c>
      <c r="AW5" s="5" t="n">
        <v>567159</v>
      </c>
      <c r="AX5" s="5" t="n">
        <v>3095012</v>
      </c>
      <c r="AY5" s="5" t="n">
        <v>2948053</v>
      </c>
      <c r="AZ5" s="5" t="n">
        <v>2316694</v>
      </c>
      <c r="BA5" s="5" t="n">
        <v>2184947</v>
      </c>
      <c r="BB5" s="5" t="n">
        <v>1704156</v>
      </c>
      <c r="BC5" s="5" t="n">
        <v>660446</v>
      </c>
      <c r="BD5" s="5" t="n">
        <v>2961571</v>
      </c>
      <c r="BE5" s="5" t="n">
        <v>2410256</v>
      </c>
      <c r="BF5" s="5" t="n">
        <v>1818563</v>
      </c>
      <c r="BG5" s="5" t="n">
        <v>1450502</v>
      </c>
      <c r="BH5" s="5" t="n">
        <v>961307</v>
      </c>
      <c r="BI5" s="5" t="n">
        <v>2571132</v>
      </c>
      <c r="BJ5" s="5" t="n">
        <v>1229114</v>
      </c>
      <c r="BK5" s="5" t="n">
        <v>812139</v>
      </c>
      <c r="BL5" s="5" t="n">
        <v>291241</v>
      </c>
      <c r="BM5" s="5" t="n">
        <v>248902</v>
      </c>
      <c r="BN5" s="5" t="n">
        <v>1887407</v>
      </c>
      <c r="BO5" s="5" t="n">
        <v>1515076</v>
      </c>
      <c r="BP5" s="5" t="n">
        <v>943167</v>
      </c>
      <c r="BQ5" s="5" t="n">
        <v>769341</v>
      </c>
      <c r="BR5" s="5" t="n">
        <v>1932473</v>
      </c>
      <c r="BS5" s="5" t="n">
        <v>1386913</v>
      </c>
      <c r="BT5" s="5" t="n">
        <v>539319</v>
      </c>
      <c r="BU5" s="5" t="n">
        <v>199243</v>
      </c>
      <c r="BV5" s="5" t="n">
        <v>33099</v>
      </c>
      <c r="BW5" s="5" t="n">
        <v>102542</v>
      </c>
      <c r="BX5" s="5" t="n">
        <v>911922</v>
      </c>
      <c r="BY5" s="5" t="n">
        <v>563299</v>
      </c>
      <c r="BZ5" s="5" t="n">
        <v>402292</v>
      </c>
      <c r="CA5" s="5" t="n">
        <v>370271</v>
      </c>
      <c r="CB5" s="5" t="n">
        <v>282326</v>
      </c>
      <c r="CC5" s="5" t="n">
        <v>128841</v>
      </c>
      <c r="CD5" s="5" t="n">
        <v>106999</v>
      </c>
      <c r="CE5" s="5" t="n">
        <v>34438</v>
      </c>
      <c r="CF5" s="5" t="n">
        <v>28274</v>
      </c>
      <c r="CG5" s="5" t="n">
        <v>34036</v>
      </c>
      <c r="CH5" s="5" t="n">
        <v>1912</v>
      </c>
      <c r="CI5" s="5" t="n">
        <v>1181</v>
      </c>
      <c r="CJ5" s="5" t="n">
        <v>967</v>
      </c>
      <c r="CK5" s="5" t="n">
        <v>654</v>
      </c>
      <c r="CL5" s="5" t="n">
        <v>1847</v>
      </c>
    </row>
    <row r="6" customFormat="false" ht="15" hidden="false" customHeight="false" outlineLevel="0" collapsed="false">
      <c r="A6" s="5" t="n">
        <v>2397764</v>
      </c>
      <c r="B6" s="5" t="n">
        <v>57952</v>
      </c>
      <c r="C6" s="5" t="n">
        <v>650149</v>
      </c>
      <c r="D6" s="5" t="n">
        <v>1309353</v>
      </c>
      <c r="E6" s="5" t="n">
        <v>2080839</v>
      </c>
      <c r="F6" s="5" t="n">
        <v>115245</v>
      </c>
      <c r="G6" s="5" t="n">
        <v>28015</v>
      </c>
      <c r="H6" s="5" t="n">
        <v>22035</v>
      </c>
      <c r="I6" s="5" t="n">
        <v>32435</v>
      </c>
      <c r="J6" s="5" t="n">
        <v>71110</v>
      </c>
      <c r="K6" s="5" t="n">
        <v>124611</v>
      </c>
      <c r="L6" s="5" t="n">
        <v>32558</v>
      </c>
      <c r="M6" s="5" t="n">
        <v>48253</v>
      </c>
      <c r="N6" s="5" t="n">
        <v>60371</v>
      </c>
      <c r="O6" s="5" t="n">
        <v>80811</v>
      </c>
      <c r="P6" s="5" t="n">
        <v>876188</v>
      </c>
      <c r="Q6" s="5" t="n">
        <v>438094</v>
      </c>
      <c r="R6" s="5" t="n">
        <v>5528</v>
      </c>
      <c r="S6" s="5" t="n">
        <v>97431</v>
      </c>
      <c r="T6" s="5" t="n">
        <v>531379</v>
      </c>
      <c r="U6" s="5" t="n">
        <v>1673388</v>
      </c>
      <c r="V6" s="5" t="n">
        <v>903946</v>
      </c>
      <c r="W6" s="5" t="n">
        <v>294722</v>
      </c>
      <c r="X6" s="5" t="n">
        <v>778343</v>
      </c>
      <c r="Y6" s="5" t="n">
        <v>1215481</v>
      </c>
      <c r="Z6" s="5" t="n">
        <v>2327489</v>
      </c>
      <c r="AA6" s="5" t="n">
        <v>1271077</v>
      </c>
      <c r="AB6" s="5" t="n">
        <v>166528</v>
      </c>
      <c r="AC6" s="5" t="n">
        <v>768891</v>
      </c>
      <c r="AD6" s="5" t="n">
        <v>1224241</v>
      </c>
      <c r="AE6" s="5" t="n">
        <v>2181231</v>
      </c>
      <c r="AF6" s="5" t="n">
        <v>1716598</v>
      </c>
      <c r="AG6" s="5" t="n">
        <v>512837</v>
      </c>
      <c r="AH6" s="5" t="n">
        <v>1438086</v>
      </c>
      <c r="AI6" s="5" t="n">
        <v>1964313</v>
      </c>
      <c r="AJ6" s="5" t="n">
        <v>2396697</v>
      </c>
      <c r="AK6" s="5" t="n">
        <v>2979461</v>
      </c>
      <c r="AL6" s="5" t="n">
        <v>1570581</v>
      </c>
      <c r="AM6" s="5" t="n">
        <v>1942013</v>
      </c>
      <c r="AN6" s="5" t="n">
        <v>2126128</v>
      </c>
      <c r="AO6" s="5" t="n">
        <v>2901305</v>
      </c>
      <c r="AP6" s="5" t="n">
        <v>3397892</v>
      </c>
      <c r="AQ6" s="5" t="n">
        <v>150977</v>
      </c>
      <c r="AR6" s="5" t="n">
        <v>813093</v>
      </c>
      <c r="AS6" s="5" t="n">
        <v>1904493</v>
      </c>
      <c r="AT6" s="5" t="n">
        <v>2170067</v>
      </c>
      <c r="AU6" s="5" t="n">
        <v>1007726</v>
      </c>
      <c r="AV6" s="5" t="n">
        <v>529329</v>
      </c>
      <c r="AW6" s="5" t="n">
        <v>2888572</v>
      </c>
      <c r="AX6" s="5" t="n">
        <v>3015902</v>
      </c>
      <c r="AY6" s="5" t="n">
        <v>2167754</v>
      </c>
      <c r="AZ6" s="5" t="n">
        <v>2044477</v>
      </c>
      <c r="BA6" s="5" t="n">
        <v>1594596</v>
      </c>
      <c r="BB6" s="5" t="n">
        <v>617986</v>
      </c>
      <c r="BC6" s="5" t="n">
        <v>2758523</v>
      </c>
      <c r="BD6" s="5" t="n">
        <v>2078128</v>
      </c>
      <c r="BE6" s="5" t="n">
        <v>1567969</v>
      </c>
      <c r="BF6" s="5" t="n">
        <v>1250626</v>
      </c>
      <c r="BG6" s="5" t="n">
        <v>828841</v>
      </c>
      <c r="BH6" s="5" t="n">
        <v>2553473</v>
      </c>
      <c r="BI6" s="5" t="n">
        <v>1246358</v>
      </c>
      <c r="BJ6" s="5" t="n">
        <v>823533</v>
      </c>
      <c r="BK6" s="5" t="n">
        <v>295327</v>
      </c>
      <c r="BL6" s="5" t="n">
        <v>252394</v>
      </c>
      <c r="BM6" s="5" t="n">
        <v>2607204</v>
      </c>
      <c r="BN6" s="5" t="n">
        <v>1396468</v>
      </c>
      <c r="BO6" s="5" t="n">
        <v>869331</v>
      </c>
      <c r="BP6" s="5" t="n">
        <v>709113</v>
      </c>
      <c r="BQ6" s="5" t="n">
        <v>1781189</v>
      </c>
      <c r="BR6" s="5" t="n">
        <v>1739651</v>
      </c>
      <c r="BS6" s="5" t="n">
        <v>574221</v>
      </c>
      <c r="BT6" s="5" t="n">
        <v>212137</v>
      </c>
      <c r="BU6" s="5" t="n">
        <v>35241</v>
      </c>
      <c r="BV6" s="5" t="n">
        <v>109178</v>
      </c>
      <c r="BW6" s="5" t="n">
        <v>1476667</v>
      </c>
      <c r="BX6" s="5" t="n">
        <v>91177</v>
      </c>
      <c r="BY6" s="5" t="n">
        <v>65116</v>
      </c>
      <c r="BZ6" s="5" t="n">
        <v>59933</v>
      </c>
      <c r="CA6" s="5" t="n">
        <v>45698</v>
      </c>
      <c r="CB6" s="5" t="n">
        <v>147606</v>
      </c>
      <c r="CC6" s="5" t="n">
        <v>103805</v>
      </c>
      <c r="CD6" s="5" t="n">
        <v>33410</v>
      </c>
      <c r="CE6" s="5" t="n">
        <v>27430</v>
      </c>
      <c r="CF6" s="5" t="n">
        <v>33020</v>
      </c>
      <c r="CG6" s="5" t="n">
        <v>124995</v>
      </c>
      <c r="CH6" s="5" t="n">
        <v>2138791</v>
      </c>
      <c r="CI6" s="5" t="n">
        <v>1751237</v>
      </c>
      <c r="CJ6" s="5" t="n">
        <v>1184394</v>
      </c>
      <c r="CK6" s="5" t="n">
        <v>3344917</v>
      </c>
      <c r="CL6" s="5" t="n">
        <v>3462632</v>
      </c>
    </row>
    <row r="7" customFormat="false" ht="15" hidden="false" customHeight="false" outlineLevel="0" collapsed="false">
      <c r="A7" s="5" t="n">
        <v>1497147</v>
      </c>
      <c r="B7" s="5" t="n">
        <v>1725172</v>
      </c>
      <c r="C7" s="5" t="n">
        <v>41696</v>
      </c>
      <c r="D7" s="5" t="n">
        <v>467777</v>
      </c>
      <c r="E7" s="5" t="n">
        <v>942069</v>
      </c>
      <c r="F7" s="5" t="n">
        <v>31726</v>
      </c>
      <c r="G7" s="5" t="n">
        <v>51417</v>
      </c>
      <c r="H7" s="5" t="n">
        <v>12499</v>
      </c>
      <c r="I7" s="5" t="n">
        <v>9831</v>
      </c>
      <c r="J7" s="5" t="n">
        <v>14471</v>
      </c>
      <c r="K7" s="5" t="n">
        <v>67527</v>
      </c>
      <c r="L7" s="5" t="n">
        <v>104127</v>
      </c>
      <c r="M7" s="5" t="n">
        <v>27206</v>
      </c>
      <c r="N7" s="5" t="n">
        <v>40321</v>
      </c>
      <c r="O7" s="5" t="n">
        <v>50447</v>
      </c>
      <c r="P7" s="5" t="n">
        <v>239159</v>
      </c>
      <c r="Q7" s="5" t="n">
        <v>394348</v>
      </c>
      <c r="R7" s="5" t="n">
        <v>197174</v>
      </c>
      <c r="S7" s="5" t="n">
        <v>2488</v>
      </c>
      <c r="T7" s="5" t="n">
        <v>43851</v>
      </c>
      <c r="U7" s="5" t="n">
        <v>809911</v>
      </c>
      <c r="V7" s="5" t="n">
        <v>1115028</v>
      </c>
      <c r="W7" s="5" t="n">
        <v>602326</v>
      </c>
      <c r="X7" s="5" t="n">
        <v>196382</v>
      </c>
      <c r="Y7" s="5" t="n">
        <v>518633</v>
      </c>
      <c r="Z7" s="5" t="n">
        <v>789499</v>
      </c>
      <c r="AA7" s="5" t="n">
        <v>1500971</v>
      </c>
      <c r="AB7" s="5" t="n">
        <v>819703</v>
      </c>
      <c r="AC7" s="5" t="n">
        <v>107392</v>
      </c>
      <c r="AD7" s="5" t="n">
        <v>495849</v>
      </c>
      <c r="AE7" s="5" t="n">
        <v>2087541</v>
      </c>
      <c r="AF7" s="5" t="n">
        <v>2318067</v>
      </c>
      <c r="AG7" s="5" t="n">
        <v>1824286</v>
      </c>
      <c r="AH7" s="5" t="n">
        <v>545009</v>
      </c>
      <c r="AI7" s="5" t="n">
        <v>1528302</v>
      </c>
      <c r="AJ7" s="5" t="n">
        <v>2373136</v>
      </c>
      <c r="AK7" s="5" t="n">
        <v>2675139</v>
      </c>
      <c r="AL7" s="5" t="n">
        <v>3325607</v>
      </c>
      <c r="AM7" s="5" t="n">
        <v>1753047</v>
      </c>
      <c r="AN7" s="5" t="n">
        <v>2167631</v>
      </c>
      <c r="AO7" s="5" t="n">
        <v>2034321</v>
      </c>
      <c r="AP7" s="5" t="n">
        <v>3099085</v>
      </c>
      <c r="AQ7" s="5" t="n">
        <v>3629524</v>
      </c>
      <c r="AR7" s="5" t="n">
        <v>161269</v>
      </c>
      <c r="AS7" s="5" t="n">
        <v>868521</v>
      </c>
      <c r="AT7" s="5" t="n">
        <v>1076422</v>
      </c>
      <c r="AU7" s="5" t="n">
        <v>565413</v>
      </c>
      <c r="AV7" s="5" t="n">
        <v>3085484</v>
      </c>
      <c r="AW7" s="5" t="n">
        <v>3221494</v>
      </c>
      <c r="AX7" s="5" t="n">
        <v>2317999</v>
      </c>
      <c r="AY7" s="5" t="n">
        <v>2281999</v>
      </c>
      <c r="AZ7" s="5" t="n">
        <v>1779852</v>
      </c>
      <c r="BA7" s="5" t="n">
        <v>689782</v>
      </c>
      <c r="BB7" s="5" t="n">
        <v>3079001</v>
      </c>
      <c r="BC7" s="5" t="n">
        <v>2419598</v>
      </c>
      <c r="BD7" s="5" t="n">
        <v>1666333</v>
      </c>
      <c r="BE7" s="5" t="n">
        <v>1329082</v>
      </c>
      <c r="BF7" s="5" t="n">
        <v>880837</v>
      </c>
      <c r="BG7" s="5" t="n">
        <v>2713661</v>
      </c>
      <c r="BH7" s="5" t="n">
        <v>2208496</v>
      </c>
      <c r="BI7" s="5" t="n">
        <v>531087</v>
      </c>
      <c r="BJ7" s="5" t="n">
        <v>190453</v>
      </c>
      <c r="BK7" s="5" t="n">
        <v>162766</v>
      </c>
      <c r="BL7" s="5" t="n">
        <v>1681356</v>
      </c>
      <c r="BM7" s="5" t="n">
        <v>803762</v>
      </c>
      <c r="BN7" s="5" t="n">
        <v>579261</v>
      </c>
      <c r="BO7" s="5" t="n">
        <v>472503</v>
      </c>
      <c r="BP7" s="5" t="n">
        <v>1186859</v>
      </c>
      <c r="BQ7" s="5" t="n">
        <v>1159181</v>
      </c>
      <c r="BR7" s="5" t="n">
        <v>930508</v>
      </c>
      <c r="BS7" s="5" t="n">
        <v>95477</v>
      </c>
      <c r="BT7" s="5" t="n">
        <v>15861</v>
      </c>
      <c r="BU7" s="5" t="n">
        <v>49138</v>
      </c>
      <c r="BV7" s="5" t="n">
        <v>664607</v>
      </c>
      <c r="BW7" s="5" t="n">
        <v>258441</v>
      </c>
      <c r="BX7" s="5" t="n">
        <v>54412</v>
      </c>
      <c r="BY7" s="5" t="n">
        <v>50081</v>
      </c>
      <c r="BZ7" s="5" t="n">
        <v>38186</v>
      </c>
      <c r="CA7" s="5" t="n">
        <v>123342</v>
      </c>
      <c r="CB7" s="5" t="n">
        <v>76189</v>
      </c>
      <c r="CC7" s="5" t="n">
        <v>14906</v>
      </c>
      <c r="CD7" s="5" t="n">
        <v>12238</v>
      </c>
      <c r="CE7" s="5" t="n">
        <v>14732</v>
      </c>
      <c r="CF7" s="5" t="n">
        <v>55767</v>
      </c>
      <c r="CG7" s="5" t="n">
        <v>46313</v>
      </c>
      <c r="CH7" s="5" t="n">
        <v>1260001</v>
      </c>
      <c r="CI7" s="5" t="n">
        <v>852162</v>
      </c>
      <c r="CJ7" s="5" t="n">
        <v>2406641</v>
      </c>
      <c r="CK7" s="5" t="n">
        <v>2491336</v>
      </c>
      <c r="CL7" s="5" t="n">
        <v>1538843</v>
      </c>
    </row>
    <row r="8" customFormat="false" ht="15" hidden="false" customHeight="false" outlineLevel="0" collapsed="false">
      <c r="A8" s="5" t="n">
        <v>807591</v>
      </c>
      <c r="B8" s="5" t="n">
        <v>1283433</v>
      </c>
      <c r="C8" s="5" t="n">
        <v>1478908</v>
      </c>
      <c r="D8" s="5" t="n">
        <v>35744</v>
      </c>
      <c r="E8" s="5" t="n">
        <v>401003</v>
      </c>
      <c r="F8" s="5" t="n">
        <v>216067</v>
      </c>
      <c r="G8" s="5" t="n">
        <v>473702</v>
      </c>
      <c r="H8" s="5" t="n">
        <v>767709</v>
      </c>
      <c r="I8" s="5" t="n">
        <v>186623</v>
      </c>
      <c r="J8" s="5" t="n">
        <v>146787</v>
      </c>
      <c r="K8" s="5" t="n">
        <v>371323</v>
      </c>
      <c r="L8" s="5" t="n">
        <v>497043</v>
      </c>
      <c r="M8" s="5" t="n">
        <v>766443</v>
      </c>
      <c r="N8" s="5" t="n">
        <v>200254</v>
      </c>
      <c r="O8" s="5" t="n">
        <v>296789</v>
      </c>
      <c r="P8" s="5" t="n">
        <v>71205</v>
      </c>
      <c r="Q8" s="5" t="n">
        <v>388345</v>
      </c>
      <c r="R8" s="5" t="n">
        <v>640340</v>
      </c>
      <c r="S8" s="5" t="n">
        <v>320170</v>
      </c>
      <c r="T8" s="5" t="n">
        <v>4040</v>
      </c>
      <c r="U8" s="5" t="n">
        <v>803527</v>
      </c>
      <c r="V8" s="5" t="n">
        <v>1254809</v>
      </c>
      <c r="W8" s="5" t="n">
        <v>1727532</v>
      </c>
      <c r="X8" s="5" t="n">
        <v>933194</v>
      </c>
      <c r="Y8" s="5" t="n">
        <v>304258</v>
      </c>
      <c r="Z8" s="5" t="n">
        <v>836265</v>
      </c>
      <c r="AA8" s="5" t="n">
        <v>1331515</v>
      </c>
      <c r="AB8" s="5" t="n">
        <v>2531435</v>
      </c>
      <c r="AC8" s="5" t="n">
        <v>1382455</v>
      </c>
      <c r="AD8" s="5" t="n">
        <v>181120</v>
      </c>
      <c r="AE8" s="5" t="n">
        <v>1545486</v>
      </c>
      <c r="AF8" s="5" t="n">
        <v>2111013</v>
      </c>
      <c r="AG8" s="5" t="n">
        <v>2344131</v>
      </c>
      <c r="AH8" s="5" t="n">
        <v>1844798</v>
      </c>
      <c r="AI8" s="5" t="n">
        <v>551137</v>
      </c>
      <c r="AJ8" s="5" t="n">
        <v>2014793</v>
      </c>
      <c r="AK8" s="5" t="n">
        <v>2205808</v>
      </c>
      <c r="AL8" s="5" t="n">
        <v>2486517</v>
      </c>
      <c r="AM8" s="5" t="n">
        <v>3091121</v>
      </c>
      <c r="AN8" s="5" t="n">
        <v>1629441</v>
      </c>
      <c r="AO8" s="5" t="n">
        <v>881931</v>
      </c>
      <c r="AP8" s="5" t="n">
        <v>2065731</v>
      </c>
      <c r="AQ8" s="5" t="n">
        <v>3146935</v>
      </c>
      <c r="AR8" s="5" t="n">
        <v>3685564</v>
      </c>
      <c r="AS8" s="5" t="n">
        <v>163759</v>
      </c>
      <c r="AT8" s="5" t="n">
        <v>574143</v>
      </c>
      <c r="AU8" s="5" t="n">
        <v>3133124</v>
      </c>
      <c r="AV8" s="5" t="n">
        <v>3271234</v>
      </c>
      <c r="AW8" s="5" t="n">
        <v>2353789</v>
      </c>
      <c r="AX8" s="5" t="n">
        <v>1093042</v>
      </c>
      <c r="AY8" s="5" t="n">
        <v>1654356</v>
      </c>
      <c r="AZ8" s="5" t="n">
        <v>641146</v>
      </c>
      <c r="BA8" s="5" t="n">
        <v>2861903</v>
      </c>
      <c r="BB8" s="5" t="n">
        <v>2248994</v>
      </c>
      <c r="BC8" s="5" t="n">
        <v>2121097</v>
      </c>
      <c r="BD8" s="5" t="n">
        <v>1344026</v>
      </c>
      <c r="BE8" s="5" t="n">
        <v>890741</v>
      </c>
      <c r="BF8" s="5" t="n">
        <v>2744173</v>
      </c>
      <c r="BG8" s="5" t="n">
        <v>2233328</v>
      </c>
      <c r="BH8" s="5" t="n">
        <v>1685069</v>
      </c>
      <c r="BI8" s="5" t="n">
        <v>321205</v>
      </c>
      <c r="BJ8" s="5" t="n">
        <v>274510</v>
      </c>
      <c r="BK8" s="5" t="n">
        <v>2835660</v>
      </c>
      <c r="BL8" s="5" t="n">
        <v>1355570</v>
      </c>
      <c r="BM8" s="5" t="n">
        <v>895695</v>
      </c>
      <c r="BN8" s="5" t="n">
        <v>732057</v>
      </c>
      <c r="BO8" s="5" t="n">
        <v>1838821</v>
      </c>
      <c r="BP8" s="5" t="n">
        <v>1795939</v>
      </c>
      <c r="BQ8" s="5" t="n">
        <v>1441652</v>
      </c>
      <c r="BR8" s="5" t="n">
        <v>897459</v>
      </c>
      <c r="BS8" s="5" t="n">
        <v>25755</v>
      </c>
      <c r="BT8" s="5" t="n">
        <v>79790</v>
      </c>
      <c r="BU8" s="5" t="n">
        <v>1079185</v>
      </c>
      <c r="BV8" s="5" t="n">
        <v>419655</v>
      </c>
      <c r="BW8" s="5" t="n">
        <v>155035</v>
      </c>
      <c r="BX8" s="5" t="n">
        <v>368629</v>
      </c>
      <c r="BY8" s="5" t="n">
        <v>281074</v>
      </c>
      <c r="BZ8" s="5" t="n">
        <v>907878</v>
      </c>
      <c r="CA8" s="5" t="n">
        <v>560801</v>
      </c>
      <c r="CB8" s="5" t="n">
        <v>400508</v>
      </c>
      <c r="CC8" s="5" t="n">
        <v>182726</v>
      </c>
      <c r="CD8" s="5" t="n">
        <v>219964</v>
      </c>
      <c r="CE8" s="5" t="n">
        <v>832659</v>
      </c>
      <c r="CF8" s="5" t="n">
        <v>691501</v>
      </c>
      <c r="CG8" s="5" t="n">
        <v>222562</v>
      </c>
      <c r="CH8" s="5" t="n">
        <v>730518</v>
      </c>
      <c r="CI8" s="5" t="n">
        <v>2063099</v>
      </c>
      <c r="CJ8" s="5" t="n">
        <v>2135704</v>
      </c>
      <c r="CK8" s="5" t="n">
        <v>1319177</v>
      </c>
      <c r="CL8" s="5" t="n">
        <v>1080139</v>
      </c>
    </row>
    <row r="9" customFormat="false" ht="15" hidden="false" customHeight="false" outlineLevel="0" collapsed="false">
      <c r="A9" s="5" t="n">
        <v>301919</v>
      </c>
      <c r="B9" s="5" t="n">
        <v>608043</v>
      </c>
      <c r="C9" s="5" t="n">
        <v>966309</v>
      </c>
      <c r="D9" s="5" t="n">
        <v>1113484</v>
      </c>
      <c r="E9" s="5" t="n">
        <v>26912</v>
      </c>
      <c r="F9" s="5" t="n">
        <v>6441</v>
      </c>
      <c r="G9" s="5" t="n">
        <v>9481</v>
      </c>
      <c r="H9" s="5" t="n">
        <v>20786</v>
      </c>
      <c r="I9" s="5" t="n">
        <v>33687</v>
      </c>
      <c r="J9" s="5" t="n">
        <v>8189</v>
      </c>
      <c r="K9" s="5" t="n">
        <v>229367</v>
      </c>
      <c r="L9" s="5" t="n">
        <v>286969</v>
      </c>
      <c r="M9" s="5" t="n">
        <v>384129</v>
      </c>
      <c r="N9" s="5" t="n">
        <v>592329</v>
      </c>
      <c r="O9" s="5" t="n">
        <v>154762</v>
      </c>
      <c r="P9" s="5" t="n">
        <v>3704</v>
      </c>
      <c r="Q9" s="5" t="n">
        <v>65283</v>
      </c>
      <c r="R9" s="5" t="n">
        <v>356047</v>
      </c>
      <c r="S9" s="5" t="n">
        <v>587084</v>
      </c>
      <c r="T9" s="5" t="n">
        <v>293542</v>
      </c>
      <c r="U9" s="5" t="n">
        <v>157642</v>
      </c>
      <c r="V9" s="5" t="n">
        <v>416323</v>
      </c>
      <c r="W9" s="5" t="n">
        <v>650141</v>
      </c>
      <c r="X9" s="5" t="n">
        <v>895068</v>
      </c>
      <c r="Y9" s="5" t="n">
        <v>483506</v>
      </c>
      <c r="Z9" s="5" t="n">
        <v>94592</v>
      </c>
      <c r="AA9" s="5" t="n">
        <v>436749</v>
      </c>
      <c r="AB9" s="5" t="n">
        <v>695399</v>
      </c>
      <c r="AC9" s="5" t="n">
        <v>1322071</v>
      </c>
      <c r="AD9" s="5" t="n">
        <v>722003</v>
      </c>
      <c r="AE9" s="5" t="n">
        <v>394873</v>
      </c>
      <c r="AF9" s="5" t="n">
        <v>1107294</v>
      </c>
      <c r="AG9" s="5" t="n">
        <v>1512477</v>
      </c>
      <c r="AH9" s="5" t="n">
        <v>1679499</v>
      </c>
      <c r="AI9" s="5" t="n">
        <v>1321742</v>
      </c>
      <c r="AJ9" s="5" t="n">
        <v>1788363</v>
      </c>
      <c r="AK9" s="5" t="n">
        <v>2211299</v>
      </c>
      <c r="AL9" s="5" t="n">
        <v>2420944</v>
      </c>
      <c r="AM9" s="5" t="n">
        <v>2729031</v>
      </c>
      <c r="AN9" s="5" t="n">
        <v>3392603</v>
      </c>
      <c r="AO9" s="5" t="n">
        <v>164921</v>
      </c>
      <c r="AP9" s="5" t="n">
        <v>888189</v>
      </c>
      <c r="AQ9" s="5" t="n">
        <v>2080389</v>
      </c>
      <c r="AR9" s="5" t="n">
        <v>3169265</v>
      </c>
      <c r="AS9" s="5" t="n">
        <v>3711716</v>
      </c>
      <c r="AT9" s="5" t="n">
        <v>3155356</v>
      </c>
      <c r="AU9" s="5" t="n">
        <v>3294446</v>
      </c>
      <c r="AV9" s="5" t="n">
        <v>2370491</v>
      </c>
      <c r="AW9" s="5" t="n">
        <v>1100798</v>
      </c>
      <c r="AX9" s="5" t="n">
        <v>578217</v>
      </c>
      <c r="AY9" s="5" t="n">
        <v>703678</v>
      </c>
      <c r="AZ9" s="5" t="n">
        <v>3141029</v>
      </c>
      <c r="BA9" s="5" t="n">
        <v>2468342</v>
      </c>
      <c r="BB9" s="5" t="n">
        <v>2327971</v>
      </c>
      <c r="BC9" s="5" t="n">
        <v>1815708</v>
      </c>
      <c r="BD9" s="5" t="n">
        <v>638189</v>
      </c>
      <c r="BE9" s="5" t="n">
        <v>1966117</v>
      </c>
      <c r="BF9" s="5" t="n">
        <v>1600112</v>
      </c>
      <c r="BG9" s="5" t="n">
        <v>1207301</v>
      </c>
      <c r="BH9" s="5" t="n">
        <v>962954</v>
      </c>
      <c r="BI9" s="5" t="n">
        <v>143366</v>
      </c>
      <c r="BJ9" s="5" t="n">
        <v>1480956</v>
      </c>
      <c r="BK9" s="5" t="n">
        <v>707962</v>
      </c>
      <c r="BL9" s="5" t="n">
        <v>467787</v>
      </c>
      <c r="BM9" s="5" t="n">
        <v>167753</v>
      </c>
      <c r="BN9" s="5" t="n">
        <v>952729</v>
      </c>
      <c r="BO9" s="5" t="n">
        <v>930511</v>
      </c>
      <c r="BP9" s="5" t="n">
        <v>746948</v>
      </c>
      <c r="BQ9" s="5" t="n">
        <v>464991</v>
      </c>
      <c r="BR9" s="5" t="n">
        <v>379293</v>
      </c>
      <c r="BS9" s="5" t="n">
        <v>73154</v>
      </c>
      <c r="BT9" s="5" t="n">
        <v>989431</v>
      </c>
      <c r="BU9" s="5" t="n">
        <v>384753</v>
      </c>
      <c r="BV9" s="5" t="n">
        <v>142141</v>
      </c>
      <c r="BW9" s="5" t="n">
        <v>23613</v>
      </c>
      <c r="BX9" s="5" t="n">
        <v>217222</v>
      </c>
      <c r="BY9" s="5" t="n">
        <v>701634</v>
      </c>
      <c r="BZ9" s="5" t="n">
        <v>433403</v>
      </c>
      <c r="CA9" s="5" t="n">
        <v>309524</v>
      </c>
      <c r="CB9" s="5" t="n">
        <v>284887</v>
      </c>
      <c r="CC9" s="5" t="n">
        <v>9652</v>
      </c>
      <c r="CD9" s="5" t="n">
        <v>36537</v>
      </c>
      <c r="CE9" s="5" t="n">
        <v>30343</v>
      </c>
      <c r="CF9" s="5" t="n">
        <v>9766</v>
      </c>
      <c r="CG9" s="5" t="n">
        <v>8018</v>
      </c>
      <c r="CH9" s="5" t="n">
        <v>1553327</v>
      </c>
      <c r="CI9" s="5" t="n">
        <v>1607992</v>
      </c>
      <c r="CJ9" s="5" t="n">
        <v>993221</v>
      </c>
      <c r="CK9" s="5" t="n">
        <v>813247</v>
      </c>
      <c r="CL9" s="5" t="n">
        <v>550014</v>
      </c>
    </row>
    <row r="10" customFormat="false" ht="15" hidden="false" customHeight="false" outlineLevel="0" collapsed="false">
      <c r="A10" s="5" t="n">
        <v>62368</v>
      </c>
      <c r="B10" s="5" t="n">
        <v>699691</v>
      </c>
      <c r="C10" s="5" t="n">
        <v>1409127</v>
      </c>
      <c r="D10" s="5" t="n">
        <v>2239401</v>
      </c>
      <c r="E10" s="5" t="n">
        <v>2580476</v>
      </c>
      <c r="F10" s="5" t="n">
        <v>431</v>
      </c>
      <c r="G10" s="5" t="n">
        <v>339</v>
      </c>
      <c r="H10" s="5" t="n">
        <v>499</v>
      </c>
      <c r="I10" s="5" t="n">
        <v>1094</v>
      </c>
      <c r="J10" s="5" t="n">
        <v>1773</v>
      </c>
      <c r="K10" s="5" t="n">
        <v>29882</v>
      </c>
      <c r="L10" s="5" t="n">
        <v>44287</v>
      </c>
      <c r="M10" s="5" t="n">
        <v>55409</v>
      </c>
      <c r="N10" s="5" t="n">
        <v>74169</v>
      </c>
      <c r="O10" s="5" t="n">
        <v>114369</v>
      </c>
      <c r="P10" s="5" t="n">
        <v>285934</v>
      </c>
      <c r="Q10" s="5" t="n">
        <v>3608</v>
      </c>
      <c r="R10" s="5" t="n">
        <v>63591</v>
      </c>
      <c r="S10" s="5" t="n">
        <v>346819</v>
      </c>
      <c r="T10" s="5" t="n">
        <v>571868</v>
      </c>
      <c r="U10" s="5" t="n">
        <v>593186</v>
      </c>
      <c r="V10" s="5" t="n">
        <v>193402</v>
      </c>
      <c r="W10" s="5" t="n">
        <v>510763</v>
      </c>
      <c r="X10" s="5" t="n">
        <v>797621</v>
      </c>
      <c r="Y10" s="5" t="n">
        <v>1098108</v>
      </c>
      <c r="Z10" s="5" t="n">
        <v>1048321</v>
      </c>
      <c r="AA10" s="5" t="n">
        <v>137344</v>
      </c>
      <c r="AB10" s="5" t="n">
        <v>634143</v>
      </c>
      <c r="AC10" s="5" t="n">
        <v>1009693</v>
      </c>
      <c r="AD10" s="5" t="n">
        <v>1919597</v>
      </c>
      <c r="AE10" s="5" t="n">
        <v>1644806</v>
      </c>
      <c r="AF10" s="5" t="n">
        <v>491389</v>
      </c>
      <c r="AG10" s="5" t="n">
        <v>1377942</v>
      </c>
      <c r="AH10" s="5" t="n">
        <v>1882161</v>
      </c>
      <c r="AI10" s="5" t="n">
        <v>2090007</v>
      </c>
      <c r="AJ10" s="5" t="n">
        <v>2890133</v>
      </c>
      <c r="AK10" s="5" t="n">
        <v>1523493</v>
      </c>
      <c r="AL10" s="5" t="n">
        <v>1883789</v>
      </c>
      <c r="AM10" s="5" t="n">
        <v>2062384</v>
      </c>
      <c r="AN10" s="5" t="n">
        <v>2324841</v>
      </c>
      <c r="AO10" s="5" t="n">
        <v>3196148</v>
      </c>
      <c r="AP10" s="5" t="n">
        <v>142013</v>
      </c>
      <c r="AQ10" s="5" t="n">
        <v>764817</v>
      </c>
      <c r="AR10" s="5" t="n">
        <v>1791417</v>
      </c>
      <c r="AS10" s="5" t="n">
        <v>2729045</v>
      </c>
      <c r="AT10" s="5" t="n">
        <v>2836838</v>
      </c>
      <c r="AU10" s="5" t="n">
        <v>2041223</v>
      </c>
      <c r="AV10" s="5" t="n">
        <v>947894</v>
      </c>
      <c r="AW10" s="5" t="n">
        <v>497901</v>
      </c>
      <c r="AX10" s="5" t="n">
        <v>2717068</v>
      </c>
      <c r="AY10" s="5" t="n">
        <v>2675819</v>
      </c>
      <c r="AZ10" s="5" t="n">
        <v>2102762</v>
      </c>
      <c r="BA10" s="5" t="n">
        <v>1983181</v>
      </c>
      <c r="BB10" s="5" t="n">
        <v>1546788</v>
      </c>
      <c r="BC10" s="5" t="n">
        <v>599458</v>
      </c>
      <c r="BD10" s="5" t="n">
        <v>2446681</v>
      </c>
      <c r="BE10" s="5" t="n">
        <v>1991216</v>
      </c>
      <c r="BF10" s="5" t="n">
        <v>1502393</v>
      </c>
      <c r="BG10" s="5" t="n">
        <v>1198322</v>
      </c>
      <c r="BH10" s="5" t="n">
        <v>794177</v>
      </c>
      <c r="BI10" s="5" t="n">
        <v>2150292</v>
      </c>
      <c r="BJ10" s="5" t="n">
        <v>1027934</v>
      </c>
      <c r="BK10" s="5" t="n">
        <v>679209</v>
      </c>
      <c r="BL10" s="5" t="n">
        <v>243571</v>
      </c>
      <c r="BM10" s="5" t="n">
        <v>208162</v>
      </c>
      <c r="BN10" s="5" t="n">
        <v>1141591</v>
      </c>
      <c r="BO10" s="5" t="n">
        <v>916388</v>
      </c>
      <c r="BP10" s="5" t="n">
        <v>570471</v>
      </c>
      <c r="BQ10" s="5" t="n">
        <v>465333</v>
      </c>
      <c r="BR10" s="5" t="n">
        <v>1168849</v>
      </c>
      <c r="BS10" s="5" t="n">
        <v>963787</v>
      </c>
      <c r="BT10" s="5" t="n">
        <v>374781</v>
      </c>
      <c r="BU10" s="5" t="n">
        <v>138457</v>
      </c>
      <c r="BV10" s="5" t="n">
        <v>23001</v>
      </c>
      <c r="BW10" s="5" t="n">
        <v>71258</v>
      </c>
      <c r="BX10" s="5" t="n">
        <v>135474</v>
      </c>
      <c r="BY10" s="5" t="n">
        <v>83683</v>
      </c>
      <c r="BZ10" s="5" t="n">
        <v>59764</v>
      </c>
      <c r="CA10" s="5" t="n">
        <v>55007</v>
      </c>
      <c r="CB10" s="5" t="n">
        <v>41942</v>
      </c>
      <c r="CC10" s="5" t="n">
        <v>1923</v>
      </c>
      <c r="CD10" s="5" t="n">
        <v>1597</v>
      </c>
      <c r="CE10" s="5" t="n">
        <v>514</v>
      </c>
      <c r="CF10" s="5" t="n">
        <v>422</v>
      </c>
      <c r="CG10" s="5" t="n">
        <v>508</v>
      </c>
      <c r="CH10" s="5" t="n">
        <v>3726488</v>
      </c>
      <c r="CI10" s="5" t="n">
        <v>2301769</v>
      </c>
      <c r="CJ10" s="5" t="n">
        <v>1884683</v>
      </c>
      <c r="CK10" s="5" t="n">
        <v>1274646</v>
      </c>
      <c r="CL10" s="5" t="n">
        <v>3599803</v>
      </c>
    </row>
    <row r="11" customFormat="false" ht="15" hidden="false" customHeight="false" outlineLevel="0" collapsed="false">
      <c r="A11" s="5" t="n">
        <v>2408356</v>
      </c>
      <c r="B11" s="5" t="n">
        <v>58208</v>
      </c>
      <c r="C11" s="5" t="n">
        <v>653021</v>
      </c>
      <c r="D11" s="5" t="n">
        <v>1315137</v>
      </c>
      <c r="E11" s="5" t="n">
        <v>2090031</v>
      </c>
      <c r="F11" s="5" t="n">
        <v>3210903</v>
      </c>
      <c r="G11" s="5" t="n">
        <v>780541</v>
      </c>
      <c r="H11" s="5" t="n">
        <v>613929</v>
      </c>
      <c r="I11" s="5" t="n">
        <v>903689</v>
      </c>
      <c r="J11" s="5" t="n">
        <v>1981234</v>
      </c>
      <c r="K11" s="5" t="n">
        <v>110955</v>
      </c>
      <c r="L11" s="5" t="n">
        <v>28990</v>
      </c>
      <c r="M11" s="5" t="n">
        <v>42965</v>
      </c>
      <c r="N11" s="5" t="n">
        <v>53755</v>
      </c>
      <c r="O11" s="5" t="n">
        <v>71955</v>
      </c>
      <c r="P11" s="5" t="n">
        <v>92564</v>
      </c>
      <c r="Q11" s="5" t="n">
        <v>46282</v>
      </c>
      <c r="R11" s="5" t="n">
        <v>584</v>
      </c>
      <c r="S11" s="5" t="n">
        <v>10293</v>
      </c>
      <c r="T11" s="5" t="n">
        <v>56137</v>
      </c>
      <c r="U11" s="5" t="n">
        <v>1169172</v>
      </c>
      <c r="V11" s="5" t="n">
        <v>631574</v>
      </c>
      <c r="W11" s="5" t="n">
        <v>205918</v>
      </c>
      <c r="X11" s="5" t="n">
        <v>543817</v>
      </c>
      <c r="Y11" s="5" t="n">
        <v>849239</v>
      </c>
      <c r="Z11" s="5" t="n">
        <v>1769321</v>
      </c>
      <c r="AA11" s="5" t="n">
        <v>966253</v>
      </c>
      <c r="AB11" s="5" t="n">
        <v>126592</v>
      </c>
      <c r="AC11" s="5" t="n">
        <v>584499</v>
      </c>
      <c r="AD11" s="5" t="n">
        <v>930649</v>
      </c>
      <c r="AE11" s="5" t="n">
        <v>2119329</v>
      </c>
      <c r="AF11" s="5" t="n">
        <v>1667882</v>
      </c>
      <c r="AG11" s="5" t="n">
        <v>498283</v>
      </c>
      <c r="AH11" s="5" t="n">
        <v>1397274</v>
      </c>
      <c r="AI11" s="5" t="n">
        <v>1908567</v>
      </c>
      <c r="AJ11" s="5" t="n">
        <v>2004483</v>
      </c>
      <c r="AK11" s="5" t="n">
        <v>2491879</v>
      </c>
      <c r="AL11" s="5" t="n">
        <v>1313559</v>
      </c>
      <c r="AM11" s="5" t="n">
        <v>1624207</v>
      </c>
      <c r="AN11" s="5" t="n">
        <v>1778192</v>
      </c>
      <c r="AO11" s="5" t="n">
        <v>2553595</v>
      </c>
      <c r="AP11" s="5" t="n">
        <v>2990668</v>
      </c>
      <c r="AQ11" s="5" t="n">
        <v>132883</v>
      </c>
      <c r="AR11" s="5" t="n">
        <v>715647</v>
      </c>
      <c r="AS11" s="5" t="n">
        <v>1676247</v>
      </c>
      <c r="AT11" s="5" t="n">
        <v>1909993</v>
      </c>
      <c r="AU11" s="5" t="n">
        <v>886954</v>
      </c>
      <c r="AV11" s="5" t="n">
        <v>465891</v>
      </c>
      <c r="AW11" s="5" t="n">
        <v>2542388</v>
      </c>
      <c r="AX11" s="5" t="n">
        <v>2654458</v>
      </c>
      <c r="AY11" s="5" t="n">
        <v>1813006</v>
      </c>
      <c r="AZ11" s="5" t="n">
        <v>1709903</v>
      </c>
      <c r="BA11" s="5" t="n">
        <v>1333644</v>
      </c>
      <c r="BB11" s="5" t="n">
        <v>516854</v>
      </c>
      <c r="BC11" s="5" t="n">
        <v>2307097</v>
      </c>
      <c r="BD11" s="5" t="n">
        <v>2019152</v>
      </c>
      <c r="BE11" s="5" t="n">
        <v>1523471</v>
      </c>
      <c r="BF11" s="5" t="n">
        <v>1215134</v>
      </c>
      <c r="BG11" s="5" t="n">
        <v>805319</v>
      </c>
      <c r="BH11" s="5" t="n">
        <v>2481007</v>
      </c>
      <c r="BI11" s="5" t="n">
        <v>947462</v>
      </c>
      <c r="BJ11" s="5" t="n">
        <v>626037</v>
      </c>
      <c r="BK11" s="5" t="n">
        <v>224503</v>
      </c>
      <c r="BL11" s="5" t="n">
        <v>191866</v>
      </c>
      <c r="BM11" s="5" t="n">
        <v>1981956</v>
      </c>
      <c r="BN11" s="5" t="n">
        <v>975692</v>
      </c>
      <c r="BO11" s="5" t="n">
        <v>607389</v>
      </c>
      <c r="BP11" s="5" t="n">
        <v>495447</v>
      </c>
      <c r="BQ11" s="5" t="n">
        <v>1244491</v>
      </c>
      <c r="BR11" s="5" t="n">
        <v>1215469</v>
      </c>
      <c r="BS11" s="5" t="n">
        <v>60663</v>
      </c>
      <c r="BT11" s="5" t="n">
        <v>22411</v>
      </c>
      <c r="BU11" s="5" t="n">
        <v>3723</v>
      </c>
      <c r="BV11" s="5" t="n">
        <v>11534</v>
      </c>
      <c r="BW11" s="5" t="n">
        <v>156001</v>
      </c>
      <c r="BX11" s="5" t="n">
        <v>81185</v>
      </c>
      <c r="BY11" s="5" t="n">
        <v>57980</v>
      </c>
      <c r="BZ11" s="5" t="n">
        <v>53365</v>
      </c>
      <c r="CA11" s="5" t="n">
        <v>40690</v>
      </c>
      <c r="CB11" s="5" t="n">
        <v>131430</v>
      </c>
      <c r="CC11" s="5" t="n">
        <v>2892167</v>
      </c>
      <c r="CD11" s="5" t="n">
        <v>930854</v>
      </c>
      <c r="CE11" s="5" t="n">
        <v>764242</v>
      </c>
      <c r="CF11" s="5" t="n">
        <v>919988</v>
      </c>
      <c r="CG11" s="5" t="n">
        <v>3482553</v>
      </c>
      <c r="CH11" s="5" t="n">
        <v>2148239</v>
      </c>
      <c r="CI11" s="5" t="n">
        <v>1758973</v>
      </c>
      <c r="CJ11" s="5" t="n">
        <v>1189626</v>
      </c>
      <c r="CK11" s="5" t="n">
        <v>3359693</v>
      </c>
      <c r="CL11" s="5" t="n">
        <v>3477928</v>
      </c>
    </row>
    <row r="12" customFormat="false" ht="15" hidden="false" customHeight="false" outlineLevel="0" collapsed="false">
      <c r="A12" s="5" t="n">
        <v>2232507</v>
      </c>
      <c r="B12" s="5" t="n">
        <v>2572532</v>
      </c>
      <c r="C12" s="5" t="n">
        <v>62176</v>
      </c>
      <c r="D12" s="5" t="n">
        <v>697537</v>
      </c>
      <c r="E12" s="5" t="n">
        <v>1404789</v>
      </c>
      <c r="F12" s="5" t="n">
        <v>1425482</v>
      </c>
      <c r="G12" s="5" t="n">
        <v>2310219</v>
      </c>
      <c r="H12" s="5" t="n">
        <v>561593</v>
      </c>
      <c r="I12" s="5" t="n">
        <v>441717</v>
      </c>
      <c r="J12" s="5" t="n">
        <v>650197</v>
      </c>
      <c r="K12" s="5" t="n">
        <v>32103</v>
      </c>
      <c r="L12" s="5" t="n">
        <v>49503</v>
      </c>
      <c r="M12" s="5" t="n">
        <v>12934</v>
      </c>
      <c r="N12" s="5" t="n">
        <v>19169</v>
      </c>
      <c r="O12" s="5" t="n">
        <v>23983</v>
      </c>
      <c r="P12" s="5" t="n">
        <v>46909</v>
      </c>
      <c r="Q12" s="5" t="n">
        <v>77348</v>
      </c>
      <c r="R12" s="5" t="n">
        <v>38674</v>
      </c>
      <c r="S12" s="5" t="n">
        <v>488</v>
      </c>
      <c r="T12" s="5" t="n">
        <v>8601</v>
      </c>
      <c r="U12" s="5" t="n">
        <v>382219</v>
      </c>
      <c r="V12" s="5" t="n">
        <v>526212</v>
      </c>
      <c r="W12" s="5" t="n">
        <v>284254</v>
      </c>
      <c r="X12" s="5" t="n">
        <v>92678</v>
      </c>
      <c r="Y12" s="5" t="n">
        <v>244757</v>
      </c>
      <c r="Z12" s="5" t="n">
        <v>620119</v>
      </c>
      <c r="AA12" s="5" t="n">
        <v>1178951</v>
      </c>
      <c r="AB12" s="5" t="n">
        <v>643843</v>
      </c>
      <c r="AC12" s="5" t="n">
        <v>84352</v>
      </c>
      <c r="AD12" s="5" t="n">
        <v>389469</v>
      </c>
      <c r="AE12" s="5" t="n">
        <v>1230813</v>
      </c>
      <c r="AF12" s="5" t="n">
        <v>1366731</v>
      </c>
      <c r="AG12" s="5" t="n">
        <v>1075598</v>
      </c>
      <c r="AH12" s="5" t="n">
        <v>321337</v>
      </c>
      <c r="AI12" s="5" t="n">
        <v>901086</v>
      </c>
      <c r="AJ12" s="5" t="n">
        <v>1889744</v>
      </c>
      <c r="AK12" s="5" t="n">
        <v>2130231</v>
      </c>
      <c r="AL12" s="5" t="n">
        <v>2648203</v>
      </c>
      <c r="AM12" s="5" t="n">
        <v>1395963</v>
      </c>
      <c r="AN12" s="5" t="n">
        <v>1726099</v>
      </c>
      <c r="AO12" s="5" t="n">
        <v>1870989</v>
      </c>
      <c r="AP12" s="5" t="n">
        <v>2850265</v>
      </c>
      <c r="AQ12" s="5" t="n">
        <v>3338116</v>
      </c>
      <c r="AR12" s="5" t="n">
        <v>148321</v>
      </c>
      <c r="AS12" s="5" t="n">
        <v>798789</v>
      </c>
      <c r="AT12" s="5" t="n">
        <v>989998</v>
      </c>
      <c r="AU12" s="5" t="n">
        <v>520017</v>
      </c>
      <c r="AV12" s="5" t="n">
        <v>2837756</v>
      </c>
      <c r="AW12" s="5" t="n">
        <v>2962846</v>
      </c>
      <c r="AX12" s="5" t="n">
        <v>2131891</v>
      </c>
      <c r="AY12" s="5" t="n">
        <v>1817171</v>
      </c>
      <c r="AZ12" s="5" t="n">
        <v>1417308</v>
      </c>
      <c r="BA12" s="5" t="n">
        <v>549278</v>
      </c>
      <c r="BB12" s="5" t="n">
        <v>2451829</v>
      </c>
      <c r="BC12" s="5" t="n">
        <v>1926742</v>
      </c>
      <c r="BD12" s="5" t="n">
        <v>982469</v>
      </c>
      <c r="BE12" s="5" t="n">
        <v>783626</v>
      </c>
      <c r="BF12" s="5" t="n">
        <v>519341</v>
      </c>
      <c r="BG12" s="5" t="n">
        <v>1599973</v>
      </c>
      <c r="BH12" s="5" t="n">
        <v>1302128</v>
      </c>
      <c r="BI12" s="5" t="n">
        <v>417147</v>
      </c>
      <c r="BJ12" s="5" t="n">
        <v>149593</v>
      </c>
      <c r="BK12" s="5" t="n">
        <v>127846</v>
      </c>
      <c r="BL12" s="5" t="n">
        <v>1320636</v>
      </c>
      <c r="BM12" s="5" t="n">
        <v>631322</v>
      </c>
      <c r="BN12" s="5" t="n">
        <v>273369</v>
      </c>
      <c r="BO12" s="5" t="n">
        <v>222987</v>
      </c>
      <c r="BP12" s="5" t="n">
        <v>560111</v>
      </c>
      <c r="BQ12" s="5" t="n">
        <v>547049</v>
      </c>
      <c r="BR12" s="5" t="n">
        <v>439132</v>
      </c>
      <c r="BS12" s="5" t="n">
        <v>18727</v>
      </c>
      <c r="BT12" s="5" t="n">
        <v>3111</v>
      </c>
      <c r="BU12" s="5" t="n">
        <v>9638</v>
      </c>
      <c r="BV12" s="5" t="n">
        <v>130357</v>
      </c>
      <c r="BW12" s="5" t="n">
        <v>50691</v>
      </c>
      <c r="BX12" s="5" t="n">
        <v>25868</v>
      </c>
      <c r="BY12" s="5" t="n">
        <v>23809</v>
      </c>
      <c r="BZ12" s="5" t="n">
        <v>18154</v>
      </c>
      <c r="CA12" s="5" t="n">
        <v>58638</v>
      </c>
      <c r="CB12" s="5" t="n">
        <v>36221</v>
      </c>
      <c r="CC12" s="5" t="n">
        <v>669742</v>
      </c>
      <c r="CD12" s="5" t="n">
        <v>549866</v>
      </c>
      <c r="CE12" s="5" t="n">
        <v>661924</v>
      </c>
      <c r="CF12" s="5" t="n">
        <v>2505669</v>
      </c>
      <c r="CG12" s="5" t="n">
        <v>2080891</v>
      </c>
      <c r="CH12" s="5" t="n">
        <v>1878881</v>
      </c>
      <c r="CI12" s="5" t="n">
        <v>1270722</v>
      </c>
      <c r="CJ12" s="5" t="n">
        <v>3588721</v>
      </c>
      <c r="CK12" s="5" t="n">
        <v>3715016</v>
      </c>
      <c r="CL12" s="5" t="n">
        <v>2294683</v>
      </c>
    </row>
    <row r="13" customFormat="false" ht="15" hidden="false" customHeight="false" outlineLevel="0" collapsed="false">
      <c r="A13" s="5" t="n">
        <v>1426479</v>
      </c>
      <c r="B13" s="5" t="n">
        <v>2266977</v>
      </c>
      <c r="C13" s="5" t="n">
        <v>2612252</v>
      </c>
      <c r="D13" s="5" t="n">
        <v>63136</v>
      </c>
      <c r="E13" s="5" t="n">
        <v>708307</v>
      </c>
      <c r="F13" s="5" t="n">
        <v>557383</v>
      </c>
      <c r="G13" s="5" t="n">
        <v>1221998</v>
      </c>
      <c r="H13" s="5" t="n">
        <v>1980441</v>
      </c>
      <c r="I13" s="5" t="n">
        <v>481427</v>
      </c>
      <c r="J13" s="5" t="n">
        <v>378663</v>
      </c>
      <c r="K13" s="5" t="n">
        <v>358091</v>
      </c>
      <c r="L13" s="5" t="n">
        <v>479331</v>
      </c>
      <c r="M13" s="5" t="n">
        <v>739131</v>
      </c>
      <c r="N13" s="5" t="n">
        <v>193118</v>
      </c>
      <c r="O13" s="5" t="n">
        <v>286213</v>
      </c>
      <c r="P13" s="5" t="n">
        <v>63309</v>
      </c>
      <c r="Q13" s="5" t="n">
        <v>345281</v>
      </c>
      <c r="R13" s="5" t="n">
        <v>569332</v>
      </c>
      <c r="S13" s="5" t="n">
        <v>284666</v>
      </c>
      <c r="T13" s="5" t="n">
        <v>3592</v>
      </c>
      <c r="U13" s="5" t="n">
        <v>397435</v>
      </c>
      <c r="V13" s="5" t="n">
        <v>620645</v>
      </c>
      <c r="W13" s="5" t="n">
        <v>854460</v>
      </c>
      <c r="X13" s="5" t="n">
        <v>461570</v>
      </c>
      <c r="Y13" s="5" t="n">
        <v>150490</v>
      </c>
      <c r="Z13" s="5" t="n">
        <v>603411</v>
      </c>
      <c r="AA13" s="5" t="n">
        <v>960761</v>
      </c>
      <c r="AB13" s="5" t="n">
        <v>1826569</v>
      </c>
      <c r="AC13" s="5" t="n">
        <v>997517</v>
      </c>
      <c r="AD13" s="5" t="n">
        <v>130688</v>
      </c>
      <c r="AE13" s="5" t="n">
        <v>1519710</v>
      </c>
      <c r="AF13" s="5" t="n">
        <v>2075805</v>
      </c>
      <c r="AG13" s="5" t="n">
        <v>2305035</v>
      </c>
      <c r="AH13" s="5" t="n">
        <v>1814030</v>
      </c>
      <c r="AI13" s="5" t="n">
        <v>541945</v>
      </c>
      <c r="AJ13" s="5" t="n">
        <v>1745507</v>
      </c>
      <c r="AK13" s="5" t="n">
        <v>1910992</v>
      </c>
      <c r="AL13" s="5" t="n">
        <v>2154183</v>
      </c>
      <c r="AM13" s="5" t="n">
        <v>2677979</v>
      </c>
      <c r="AN13" s="5" t="n">
        <v>1411659</v>
      </c>
      <c r="AO13" s="5" t="n">
        <v>742467</v>
      </c>
      <c r="AP13" s="5" t="n">
        <v>1739067</v>
      </c>
      <c r="AQ13" s="5" t="n">
        <v>2649295</v>
      </c>
      <c r="AR13" s="5" t="n">
        <v>3102748</v>
      </c>
      <c r="AS13" s="5" t="n">
        <v>137863</v>
      </c>
      <c r="AT13" s="5" t="n">
        <v>483351</v>
      </c>
      <c r="AU13" s="5" t="n">
        <v>2637668</v>
      </c>
      <c r="AV13" s="5" t="n">
        <v>2753938</v>
      </c>
      <c r="AW13" s="5" t="n">
        <v>1981573</v>
      </c>
      <c r="AX13" s="5" t="n">
        <v>920194</v>
      </c>
      <c r="AY13" s="5" t="n">
        <v>1433244</v>
      </c>
      <c r="AZ13" s="5" t="n">
        <v>555454</v>
      </c>
      <c r="BA13" s="5" t="n">
        <v>2479397</v>
      </c>
      <c r="BB13" s="5" t="n">
        <v>1948406</v>
      </c>
      <c r="BC13" s="5" t="n">
        <v>1837603</v>
      </c>
      <c r="BD13" s="5" t="n">
        <v>1321610</v>
      </c>
      <c r="BE13" s="5" t="n">
        <v>875885</v>
      </c>
      <c r="BF13" s="5" t="n">
        <v>2698405</v>
      </c>
      <c r="BG13" s="5" t="n">
        <v>2196080</v>
      </c>
      <c r="BH13" s="5" t="n">
        <v>1656965</v>
      </c>
      <c r="BI13" s="5" t="n">
        <v>231767</v>
      </c>
      <c r="BJ13" s="5" t="n">
        <v>198074</v>
      </c>
      <c r="BK13" s="5" t="n">
        <v>2046084</v>
      </c>
      <c r="BL13" s="5" t="n">
        <v>978118</v>
      </c>
      <c r="BM13" s="5" t="n">
        <v>646293</v>
      </c>
      <c r="BN13" s="5" t="n">
        <v>362085</v>
      </c>
      <c r="BO13" s="5" t="n">
        <v>909505</v>
      </c>
      <c r="BP13" s="5" t="n">
        <v>888295</v>
      </c>
      <c r="BQ13" s="5" t="n">
        <v>713060</v>
      </c>
      <c r="BR13" s="5" t="n">
        <v>443895</v>
      </c>
      <c r="BS13" s="5" t="n">
        <v>22899</v>
      </c>
      <c r="BT13" s="5" t="n">
        <v>70942</v>
      </c>
      <c r="BU13" s="5" t="n">
        <v>959513</v>
      </c>
      <c r="BV13" s="5" t="n">
        <v>373119</v>
      </c>
      <c r="BW13" s="5" t="n">
        <v>137843</v>
      </c>
      <c r="BX13" s="5" t="n">
        <v>355493</v>
      </c>
      <c r="BY13" s="5" t="n">
        <v>271058</v>
      </c>
      <c r="BZ13" s="5" t="n">
        <v>875526</v>
      </c>
      <c r="CA13" s="5" t="n">
        <v>540817</v>
      </c>
      <c r="CB13" s="5" t="n">
        <v>386236</v>
      </c>
      <c r="CC13" s="5" t="n">
        <v>471374</v>
      </c>
      <c r="CD13" s="5" t="n">
        <v>567436</v>
      </c>
      <c r="CE13" s="5" t="n">
        <v>2147991</v>
      </c>
      <c r="CF13" s="5" t="n">
        <v>1783849</v>
      </c>
      <c r="CG13" s="5" t="n">
        <v>574138</v>
      </c>
      <c r="CH13" s="5" t="n">
        <v>1290342</v>
      </c>
      <c r="CI13" s="5" t="n">
        <v>3644131</v>
      </c>
      <c r="CJ13" s="5" t="n">
        <v>3772376</v>
      </c>
      <c r="CK13" s="5" t="n">
        <v>2330113</v>
      </c>
      <c r="CL13" s="5" t="n">
        <v>1907891</v>
      </c>
    </row>
    <row r="14" customFormat="false" ht="15" hidden="false" customHeight="false" outlineLevel="0" collapsed="false">
      <c r="A14" s="5" t="n">
        <v>713333</v>
      </c>
      <c r="B14" s="5" t="n">
        <v>1436601</v>
      </c>
      <c r="C14" s="5" t="n">
        <v>2283063</v>
      </c>
      <c r="D14" s="5" t="n">
        <v>2630788</v>
      </c>
      <c r="E14" s="5" t="n">
        <v>63584</v>
      </c>
      <c r="F14" s="5" t="n">
        <v>285099</v>
      </c>
      <c r="G14" s="5" t="n">
        <v>419659</v>
      </c>
      <c r="H14" s="5" t="n">
        <v>920054</v>
      </c>
      <c r="I14" s="5" t="n">
        <v>1491093</v>
      </c>
      <c r="J14" s="5" t="n">
        <v>362471</v>
      </c>
      <c r="K14" s="5" t="n">
        <v>12559</v>
      </c>
      <c r="L14" s="5" t="n">
        <v>15713</v>
      </c>
      <c r="M14" s="5" t="n">
        <v>21033</v>
      </c>
      <c r="N14" s="5" t="n">
        <v>32433</v>
      </c>
      <c r="O14" s="5" t="n">
        <v>8474</v>
      </c>
      <c r="P14" s="5" t="n">
        <v>2776</v>
      </c>
      <c r="Q14" s="5" t="n">
        <v>48927</v>
      </c>
      <c r="R14" s="5" t="n">
        <v>266843</v>
      </c>
      <c r="S14" s="5" t="n">
        <v>439996</v>
      </c>
      <c r="T14" s="5" t="n">
        <v>219998</v>
      </c>
      <c r="U14" s="5" t="n">
        <v>137974</v>
      </c>
      <c r="V14" s="5" t="n">
        <v>364381</v>
      </c>
      <c r="W14" s="5" t="n">
        <v>569027</v>
      </c>
      <c r="X14" s="5" t="n">
        <v>783396</v>
      </c>
      <c r="Y14" s="5" t="n">
        <v>423182</v>
      </c>
      <c r="Z14" s="5" t="n">
        <v>67712</v>
      </c>
      <c r="AA14" s="5" t="n">
        <v>312639</v>
      </c>
      <c r="AB14" s="5" t="n">
        <v>497789</v>
      </c>
      <c r="AC14" s="5" t="n">
        <v>946381</v>
      </c>
      <c r="AD14" s="5" t="n">
        <v>516833</v>
      </c>
      <c r="AE14" s="5" t="n">
        <v>283037</v>
      </c>
      <c r="AF14" s="5" t="n">
        <v>793686</v>
      </c>
      <c r="AG14" s="5" t="n">
        <v>1084113</v>
      </c>
      <c r="AH14" s="5" t="n">
        <v>1203831</v>
      </c>
      <c r="AI14" s="5" t="n">
        <v>947398</v>
      </c>
      <c r="AJ14" s="5" t="n">
        <v>1011411</v>
      </c>
      <c r="AK14" s="5" t="n">
        <v>1250603</v>
      </c>
      <c r="AL14" s="5" t="n">
        <v>1369168</v>
      </c>
      <c r="AM14" s="5" t="n">
        <v>1543407</v>
      </c>
      <c r="AN14" s="5" t="n">
        <v>1918691</v>
      </c>
      <c r="AO14" s="5" t="n">
        <v>151309</v>
      </c>
      <c r="AP14" s="5" t="n">
        <v>814881</v>
      </c>
      <c r="AQ14" s="5" t="n">
        <v>1908681</v>
      </c>
      <c r="AR14" s="5" t="n">
        <v>2907685</v>
      </c>
      <c r="AS14" s="5" t="n">
        <v>3405364</v>
      </c>
      <c r="AT14" s="5" t="n">
        <v>2894924</v>
      </c>
      <c r="AU14" s="5" t="n">
        <v>3022534</v>
      </c>
      <c r="AV14" s="5" t="n">
        <v>2174839</v>
      </c>
      <c r="AW14" s="5" t="n">
        <v>1009942</v>
      </c>
      <c r="AX14" s="5" t="n">
        <v>530493</v>
      </c>
      <c r="AY14" s="5" t="n">
        <v>397966</v>
      </c>
      <c r="AZ14" s="5" t="n">
        <v>1776413</v>
      </c>
      <c r="BA14" s="5" t="n">
        <v>1395974</v>
      </c>
      <c r="BB14" s="5" t="n">
        <v>1316587</v>
      </c>
      <c r="BC14" s="5" t="n">
        <v>1026876</v>
      </c>
      <c r="BD14" s="5" t="n">
        <v>457441</v>
      </c>
      <c r="BE14" s="5" t="n">
        <v>1409273</v>
      </c>
      <c r="BF14" s="5" t="n">
        <v>1146928</v>
      </c>
      <c r="BG14" s="5" t="n">
        <v>865369</v>
      </c>
      <c r="BH14" s="5" t="n">
        <v>690226</v>
      </c>
      <c r="BI14" s="5" t="n">
        <v>102626</v>
      </c>
      <c r="BJ14" s="5" t="n">
        <v>1060116</v>
      </c>
      <c r="BK14" s="5" t="n">
        <v>506782</v>
      </c>
      <c r="BL14" s="5" t="n">
        <v>334857</v>
      </c>
      <c r="BM14" s="5" t="n">
        <v>120083</v>
      </c>
      <c r="BN14" s="5" t="n">
        <v>833863</v>
      </c>
      <c r="BO14" s="5" t="n">
        <v>814417</v>
      </c>
      <c r="BP14" s="5" t="n">
        <v>653756</v>
      </c>
      <c r="BQ14" s="5" t="n">
        <v>406977</v>
      </c>
      <c r="BR14" s="5" t="n">
        <v>331971</v>
      </c>
      <c r="BS14" s="5" t="n">
        <v>54826</v>
      </c>
      <c r="BT14" s="5" t="n">
        <v>741539</v>
      </c>
      <c r="BU14" s="5" t="n">
        <v>288357</v>
      </c>
      <c r="BV14" s="5" t="n">
        <v>106529</v>
      </c>
      <c r="BW14" s="5" t="n">
        <v>17697</v>
      </c>
      <c r="BX14" s="5" t="n">
        <v>11894</v>
      </c>
      <c r="BY14" s="5" t="n">
        <v>38418</v>
      </c>
      <c r="BZ14" s="5" t="n">
        <v>23731</v>
      </c>
      <c r="CA14" s="5" t="n">
        <v>16948</v>
      </c>
      <c r="CB14" s="5" t="n">
        <v>15599</v>
      </c>
      <c r="CC14" s="5" t="n">
        <v>427228</v>
      </c>
      <c r="CD14" s="5" t="n">
        <v>1617243</v>
      </c>
      <c r="CE14" s="5" t="n">
        <v>1343077</v>
      </c>
      <c r="CF14" s="5" t="n">
        <v>432274</v>
      </c>
      <c r="CG14" s="5" t="n">
        <v>354902</v>
      </c>
      <c r="CH14" s="5" t="n">
        <v>3669989</v>
      </c>
      <c r="CI14" s="5" t="n">
        <v>3799144</v>
      </c>
      <c r="CJ14" s="5" t="n">
        <v>2346647</v>
      </c>
      <c r="CK14" s="5" t="n">
        <v>1921429</v>
      </c>
      <c r="CL14" s="5" t="n">
        <v>1299498</v>
      </c>
    </row>
    <row r="15" customFormat="false" ht="15" hidden="false" customHeight="false" outlineLevel="0" collapsed="false">
      <c r="A15" s="5" t="n">
        <v>54752</v>
      </c>
      <c r="B15" s="5" t="n">
        <v>614249</v>
      </c>
      <c r="C15" s="5" t="n">
        <v>1237053</v>
      </c>
      <c r="D15" s="5" t="n">
        <v>1965939</v>
      </c>
      <c r="E15" s="5" t="n">
        <v>2265364</v>
      </c>
      <c r="F15" s="5" t="n">
        <v>840019</v>
      </c>
      <c r="G15" s="5" t="n">
        <v>660711</v>
      </c>
      <c r="H15" s="5" t="n">
        <v>972551</v>
      </c>
      <c r="I15" s="5" t="n">
        <v>2132206</v>
      </c>
      <c r="J15" s="5" t="n">
        <v>3455577</v>
      </c>
      <c r="K15" s="5" t="n">
        <v>446</v>
      </c>
      <c r="L15" s="5" t="n">
        <v>661</v>
      </c>
      <c r="M15" s="5" t="n">
        <v>827</v>
      </c>
      <c r="N15" s="5" t="n">
        <v>1107</v>
      </c>
      <c r="O15" s="5" t="n">
        <v>1707</v>
      </c>
      <c r="P15" s="5" t="n">
        <v>42478</v>
      </c>
      <c r="Q15" s="5" t="n">
        <v>536</v>
      </c>
      <c r="R15" s="5" t="n">
        <v>9447</v>
      </c>
      <c r="S15" s="5" t="n">
        <v>51523</v>
      </c>
      <c r="T15" s="5" t="n">
        <v>84956</v>
      </c>
      <c r="U15" s="5" t="n">
        <v>412214</v>
      </c>
      <c r="V15" s="5" t="n">
        <v>134398</v>
      </c>
      <c r="W15" s="5" t="n">
        <v>354937</v>
      </c>
      <c r="X15" s="5" t="n">
        <v>554279</v>
      </c>
      <c r="Y15" s="5" t="n">
        <v>763092</v>
      </c>
      <c r="Z15" s="5" t="n">
        <v>634073</v>
      </c>
      <c r="AA15" s="5" t="n">
        <v>83072</v>
      </c>
      <c r="AB15" s="5" t="n">
        <v>383559</v>
      </c>
      <c r="AC15" s="5" t="n">
        <v>610709</v>
      </c>
      <c r="AD15" s="5" t="n">
        <v>1161061</v>
      </c>
      <c r="AE15" s="5" t="n">
        <v>1375586</v>
      </c>
      <c r="AF15" s="5" t="n">
        <v>410959</v>
      </c>
      <c r="AG15" s="5" t="n">
        <v>1152402</v>
      </c>
      <c r="AH15" s="5" t="n">
        <v>1574091</v>
      </c>
      <c r="AI15" s="5" t="n">
        <v>1747917</v>
      </c>
      <c r="AJ15" s="5" t="n">
        <v>2387663</v>
      </c>
      <c r="AK15" s="5" t="n">
        <v>1258623</v>
      </c>
      <c r="AL15" s="5" t="n">
        <v>1556279</v>
      </c>
      <c r="AM15" s="5" t="n">
        <v>1703824</v>
      </c>
      <c r="AN15" s="5" t="n">
        <v>1920651</v>
      </c>
      <c r="AO15" s="5" t="n">
        <v>2901004</v>
      </c>
      <c r="AP15" s="5" t="n">
        <v>128899</v>
      </c>
      <c r="AQ15" s="5" t="n">
        <v>694191</v>
      </c>
      <c r="AR15" s="5" t="n">
        <v>1625991</v>
      </c>
      <c r="AS15" s="5" t="n">
        <v>2477035</v>
      </c>
      <c r="AT15" s="5" t="n">
        <v>2574874</v>
      </c>
      <c r="AU15" s="5" t="n">
        <v>1852729</v>
      </c>
      <c r="AV15" s="5" t="n">
        <v>860362</v>
      </c>
      <c r="AW15" s="5" t="n">
        <v>451923</v>
      </c>
      <c r="AX15" s="5" t="n">
        <v>2466164</v>
      </c>
      <c r="AY15" s="5" t="n">
        <v>2210609</v>
      </c>
      <c r="AZ15" s="5" t="n">
        <v>1737182</v>
      </c>
      <c r="BA15" s="5" t="n">
        <v>1638391</v>
      </c>
      <c r="BB15" s="5" t="n">
        <v>1277868</v>
      </c>
      <c r="BC15" s="5" t="n">
        <v>495238</v>
      </c>
      <c r="BD15" s="5" t="n">
        <v>2046211</v>
      </c>
      <c r="BE15" s="5" t="n">
        <v>1665296</v>
      </c>
      <c r="BF15" s="5" t="n">
        <v>1256483</v>
      </c>
      <c r="BG15" s="5" t="n">
        <v>1002182</v>
      </c>
      <c r="BH15" s="5" t="n">
        <v>664187</v>
      </c>
      <c r="BI15" s="5" t="n">
        <v>1300596</v>
      </c>
      <c r="BJ15" s="5" t="n">
        <v>621742</v>
      </c>
      <c r="BK15" s="5" t="n">
        <v>410817</v>
      </c>
      <c r="BL15" s="5" t="n">
        <v>147323</v>
      </c>
      <c r="BM15" s="5" t="n">
        <v>125906</v>
      </c>
      <c r="BN15" s="5" t="n">
        <v>793309</v>
      </c>
      <c r="BO15" s="5" t="n">
        <v>636812</v>
      </c>
      <c r="BP15" s="5" t="n">
        <v>396429</v>
      </c>
      <c r="BQ15" s="5" t="n">
        <v>323367</v>
      </c>
      <c r="BR15" s="5" t="n">
        <v>812251</v>
      </c>
      <c r="BS15" s="5" t="n">
        <v>143179</v>
      </c>
      <c r="BT15" s="5" t="n">
        <v>55677</v>
      </c>
      <c r="BU15" s="5" t="n">
        <v>20569</v>
      </c>
      <c r="BV15" s="5" t="n">
        <v>3417</v>
      </c>
      <c r="BW15" s="5" t="n">
        <v>10586</v>
      </c>
      <c r="BX15" s="5" t="n">
        <v>2022</v>
      </c>
      <c r="BY15" s="5" t="n">
        <v>1249</v>
      </c>
      <c r="BZ15" s="5" t="n">
        <v>892</v>
      </c>
      <c r="CA15" s="5" t="n">
        <v>821</v>
      </c>
      <c r="CB15" s="5" t="n">
        <v>626</v>
      </c>
      <c r="CC15" s="5" t="n">
        <v>3747927</v>
      </c>
      <c r="CD15" s="5" t="n">
        <v>3112553</v>
      </c>
      <c r="CE15" s="5" t="n">
        <v>1001786</v>
      </c>
      <c r="CF15" s="5" t="n">
        <v>822478</v>
      </c>
      <c r="CG15" s="5" t="n">
        <v>990092</v>
      </c>
      <c r="CH15" s="5" t="n">
        <v>3271432</v>
      </c>
      <c r="CI15" s="5" t="n">
        <v>2020691</v>
      </c>
      <c r="CJ15" s="5" t="n">
        <v>1654537</v>
      </c>
      <c r="CK15" s="5" t="n">
        <v>1118994</v>
      </c>
      <c r="CL15" s="5" t="n">
        <v>3160217</v>
      </c>
    </row>
    <row r="16" customFormat="false" ht="15" hidden="false" customHeight="false" outlineLevel="0" collapsed="false">
      <c r="A16" s="5" t="n">
        <v>2119724</v>
      </c>
      <c r="B16" s="5" t="n">
        <v>51232</v>
      </c>
      <c r="C16" s="5" t="n">
        <v>574759</v>
      </c>
      <c r="D16" s="5" t="n">
        <v>1157523</v>
      </c>
      <c r="E16" s="5" t="n">
        <v>1839549</v>
      </c>
      <c r="F16" s="5" t="n">
        <v>3225087</v>
      </c>
      <c r="G16" s="5" t="n">
        <v>783989</v>
      </c>
      <c r="H16" s="5" t="n">
        <v>616641</v>
      </c>
      <c r="I16" s="5" t="n">
        <v>907681</v>
      </c>
      <c r="J16" s="5" t="n">
        <v>1989986</v>
      </c>
      <c r="K16" s="5" t="n">
        <v>3091377</v>
      </c>
      <c r="L16" s="5" t="n">
        <v>807706</v>
      </c>
      <c r="M16" s="5" t="n">
        <v>1197071</v>
      </c>
      <c r="N16" s="5" t="n">
        <v>1497697</v>
      </c>
      <c r="O16" s="5" t="n">
        <v>2004777</v>
      </c>
      <c r="P16" s="5" t="n">
        <v>82420</v>
      </c>
      <c r="Q16" s="5" t="n">
        <v>41210</v>
      </c>
      <c r="R16" s="5" t="n">
        <v>520</v>
      </c>
      <c r="S16" s="5" t="n">
        <v>9165</v>
      </c>
      <c r="T16" s="5" t="n">
        <v>49985</v>
      </c>
      <c r="U16" s="5" t="n">
        <v>123516</v>
      </c>
      <c r="V16" s="5" t="n">
        <v>66722</v>
      </c>
      <c r="W16" s="5" t="n">
        <v>21754</v>
      </c>
      <c r="X16" s="5" t="n">
        <v>57451</v>
      </c>
      <c r="Y16" s="5" t="n">
        <v>89717</v>
      </c>
      <c r="Z16" s="5" t="n">
        <v>1236199</v>
      </c>
      <c r="AA16" s="5" t="n">
        <v>675107</v>
      </c>
      <c r="AB16" s="5" t="n">
        <v>88448</v>
      </c>
      <c r="AC16" s="5" t="n">
        <v>408381</v>
      </c>
      <c r="AD16" s="5" t="n">
        <v>650231</v>
      </c>
      <c r="AE16" s="5" t="n">
        <v>1611081</v>
      </c>
      <c r="AF16" s="5" t="n">
        <v>1267898</v>
      </c>
      <c r="AG16" s="5" t="n">
        <v>378787</v>
      </c>
      <c r="AH16" s="5" t="n">
        <v>1062186</v>
      </c>
      <c r="AI16" s="5" t="n">
        <v>1450863</v>
      </c>
      <c r="AJ16" s="5" t="n">
        <v>1947597</v>
      </c>
      <c r="AK16" s="5" t="n">
        <v>2421161</v>
      </c>
      <c r="AL16" s="5" t="n">
        <v>1276281</v>
      </c>
      <c r="AM16" s="5" t="n">
        <v>1578113</v>
      </c>
      <c r="AN16" s="5" t="n">
        <v>1727728</v>
      </c>
      <c r="AO16" s="5" t="n">
        <v>2135705</v>
      </c>
      <c r="AP16" s="5" t="n">
        <v>2501252</v>
      </c>
      <c r="AQ16" s="5" t="n">
        <v>111137</v>
      </c>
      <c r="AR16" s="5" t="n">
        <v>598533</v>
      </c>
      <c r="AS16" s="5" t="n">
        <v>1401933</v>
      </c>
      <c r="AT16" s="5" t="n">
        <v>1597427</v>
      </c>
      <c r="AU16" s="5" t="n">
        <v>741806</v>
      </c>
      <c r="AV16" s="5" t="n">
        <v>389649</v>
      </c>
      <c r="AW16" s="5" t="n">
        <v>2126332</v>
      </c>
      <c r="AX16" s="5" t="n">
        <v>2220062</v>
      </c>
      <c r="AY16" s="5" t="n">
        <v>1761554</v>
      </c>
      <c r="AZ16" s="5" t="n">
        <v>1661377</v>
      </c>
      <c r="BA16" s="5" t="n">
        <v>1295796</v>
      </c>
      <c r="BB16" s="5" t="n">
        <v>502186</v>
      </c>
      <c r="BC16" s="5" t="n">
        <v>2241623</v>
      </c>
      <c r="BD16" s="5" t="n">
        <v>1534928</v>
      </c>
      <c r="BE16" s="5" t="n">
        <v>1158119</v>
      </c>
      <c r="BF16" s="5" t="n">
        <v>923726</v>
      </c>
      <c r="BG16" s="5" t="n">
        <v>612191</v>
      </c>
      <c r="BH16" s="5" t="n">
        <v>1886023</v>
      </c>
      <c r="BI16" s="5" t="n">
        <v>661978</v>
      </c>
      <c r="BJ16" s="5" t="n">
        <v>437403</v>
      </c>
      <c r="BK16" s="5" t="n">
        <v>156857</v>
      </c>
      <c r="BL16" s="5" t="n">
        <v>134054</v>
      </c>
      <c r="BM16" s="5" t="n">
        <v>1384764</v>
      </c>
      <c r="BN16" s="5" t="n">
        <v>103076</v>
      </c>
      <c r="BO16" s="5" t="n">
        <v>64167</v>
      </c>
      <c r="BP16" s="5" t="n">
        <v>52341</v>
      </c>
      <c r="BQ16" s="5" t="n">
        <v>131473</v>
      </c>
      <c r="BR16" s="5" t="n">
        <v>128407</v>
      </c>
      <c r="BS16" s="5" t="n">
        <v>54015</v>
      </c>
      <c r="BT16" s="5" t="n">
        <v>19955</v>
      </c>
      <c r="BU16" s="5" t="n">
        <v>3315</v>
      </c>
      <c r="BV16" s="5" t="n">
        <v>10270</v>
      </c>
      <c r="BW16" s="5" t="n">
        <v>138905</v>
      </c>
      <c r="BX16" s="5" t="n">
        <v>2261939</v>
      </c>
      <c r="BY16" s="5" t="n">
        <v>1615412</v>
      </c>
      <c r="BZ16" s="5" t="n">
        <v>1486831</v>
      </c>
      <c r="CA16" s="5" t="n">
        <v>1133686</v>
      </c>
      <c r="CB16" s="5" t="n">
        <v>3661842</v>
      </c>
      <c r="CC16" s="5" t="n">
        <v>2904943</v>
      </c>
      <c r="CD16" s="5" t="n">
        <v>934966</v>
      </c>
      <c r="CE16" s="5" t="n">
        <v>767618</v>
      </c>
      <c r="CF16" s="5" t="n">
        <v>924052</v>
      </c>
      <c r="CG16" s="5" t="n">
        <v>3497937</v>
      </c>
      <c r="CH16" s="5" t="n">
        <v>1890781</v>
      </c>
      <c r="CI16" s="5" t="n">
        <v>1548167</v>
      </c>
      <c r="CJ16" s="5" t="n">
        <v>1047054</v>
      </c>
      <c r="CK16" s="5" t="n">
        <v>2957047</v>
      </c>
      <c r="CL16" s="5" t="n">
        <v>3061112</v>
      </c>
    </row>
    <row r="17" customFormat="false" ht="15" hidden="false" customHeight="false" outlineLevel="0" collapsed="false">
      <c r="A17" s="5" t="n">
        <v>2053263</v>
      </c>
      <c r="B17" s="5" t="n">
        <v>2365988</v>
      </c>
      <c r="C17" s="5" t="n">
        <v>57184</v>
      </c>
      <c r="D17" s="5" t="n">
        <v>641533</v>
      </c>
      <c r="E17" s="5" t="n">
        <v>1292001</v>
      </c>
      <c r="F17" s="5" t="n">
        <v>2125642</v>
      </c>
      <c r="G17" s="5" t="n">
        <v>3444939</v>
      </c>
      <c r="H17" s="5" t="n">
        <v>837433</v>
      </c>
      <c r="I17" s="5" t="n">
        <v>658677</v>
      </c>
      <c r="J17" s="5" t="n">
        <v>969557</v>
      </c>
      <c r="K17" s="5" t="n">
        <v>1442421</v>
      </c>
      <c r="L17" s="5" t="n">
        <v>2224221</v>
      </c>
      <c r="M17" s="5" t="n">
        <v>581138</v>
      </c>
      <c r="N17" s="5" t="n">
        <v>861283</v>
      </c>
      <c r="O17" s="5" t="n">
        <v>1077581</v>
      </c>
      <c r="P17" s="5" t="n">
        <v>22301</v>
      </c>
      <c r="Q17" s="5" t="n">
        <v>36772</v>
      </c>
      <c r="R17" s="5" t="n">
        <v>18386</v>
      </c>
      <c r="S17" s="5" t="n">
        <v>232</v>
      </c>
      <c r="T17" s="5" t="n">
        <v>4089</v>
      </c>
      <c r="U17" s="5" t="n">
        <v>74969</v>
      </c>
      <c r="V17" s="5" t="n">
        <v>103212</v>
      </c>
      <c r="W17" s="5" t="n">
        <v>55754</v>
      </c>
      <c r="X17" s="5" t="n">
        <v>18178</v>
      </c>
      <c r="Y17" s="5" t="n">
        <v>48007</v>
      </c>
      <c r="Z17" s="5" t="n">
        <v>292651</v>
      </c>
      <c r="AA17" s="5" t="n">
        <v>556379</v>
      </c>
      <c r="AB17" s="5" t="n">
        <v>303847</v>
      </c>
      <c r="AC17" s="5" t="n">
        <v>39808</v>
      </c>
      <c r="AD17" s="5" t="n">
        <v>183801</v>
      </c>
      <c r="AE17" s="5" t="n">
        <v>966753</v>
      </c>
      <c r="AF17" s="5" t="n">
        <v>1073511</v>
      </c>
      <c r="AG17" s="5" t="n">
        <v>844838</v>
      </c>
      <c r="AH17" s="5" t="n">
        <v>252397</v>
      </c>
      <c r="AI17" s="5" t="n">
        <v>707766</v>
      </c>
      <c r="AJ17" s="5" t="n">
        <v>1114192</v>
      </c>
      <c r="AK17" s="5" t="n">
        <v>1255983</v>
      </c>
      <c r="AL17" s="5" t="n">
        <v>1561379</v>
      </c>
      <c r="AM17" s="5" t="n">
        <v>823059</v>
      </c>
      <c r="AN17" s="5" t="n">
        <v>1017707</v>
      </c>
      <c r="AO17" s="5" t="n">
        <v>1489881</v>
      </c>
      <c r="AP17" s="5" t="n">
        <v>2269685</v>
      </c>
      <c r="AQ17" s="5" t="n">
        <v>2658164</v>
      </c>
      <c r="AR17" s="5" t="n">
        <v>118109</v>
      </c>
      <c r="AS17" s="5" t="n">
        <v>636081</v>
      </c>
      <c r="AT17" s="5" t="n">
        <v>788342</v>
      </c>
      <c r="AU17" s="5" t="n">
        <v>414093</v>
      </c>
      <c r="AV17" s="5" t="n">
        <v>2259724</v>
      </c>
      <c r="AW17" s="5" t="n">
        <v>2359334</v>
      </c>
      <c r="AX17" s="5" t="n">
        <v>1697639</v>
      </c>
      <c r="AY17" s="5" t="n">
        <v>1071403</v>
      </c>
      <c r="AZ17" s="5" t="n">
        <v>835644</v>
      </c>
      <c r="BA17" s="5" t="n">
        <v>323854</v>
      </c>
      <c r="BB17" s="5" t="n">
        <v>1445597</v>
      </c>
      <c r="BC17" s="5" t="n">
        <v>1136006</v>
      </c>
      <c r="BD17" s="5" t="n">
        <v>771689</v>
      </c>
      <c r="BE17" s="5" t="n">
        <v>615506</v>
      </c>
      <c r="BF17" s="5" t="n">
        <v>407921</v>
      </c>
      <c r="BG17" s="5" t="n">
        <v>1256713</v>
      </c>
      <c r="BH17" s="5" t="n">
        <v>1022768</v>
      </c>
      <c r="BI17" s="5" t="n">
        <v>196863</v>
      </c>
      <c r="BJ17" s="5" t="n">
        <v>70597</v>
      </c>
      <c r="BK17" s="5" t="n">
        <v>60334</v>
      </c>
      <c r="BL17" s="5" t="n">
        <v>623244</v>
      </c>
      <c r="BM17" s="5" t="n">
        <v>297938</v>
      </c>
      <c r="BN17" s="5" t="n">
        <v>53619</v>
      </c>
      <c r="BO17" s="5" t="n">
        <v>43737</v>
      </c>
      <c r="BP17" s="5" t="n">
        <v>109861</v>
      </c>
      <c r="BQ17" s="5" t="n">
        <v>107299</v>
      </c>
      <c r="BR17" s="5" t="n">
        <v>86132</v>
      </c>
      <c r="BS17" s="5" t="n">
        <v>8903</v>
      </c>
      <c r="BT17" s="5" t="n">
        <v>1479</v>
      </c>
      <c r="BU17" s="5" t="n">
        <v>4582</v>
      </c>
      <c r="BV17" s="5" t="n">
        <v>61973</v>
      </c>
      <c r="BW17" s="5" t="n">
        <v>24099</v>
      </c>
      <c r="BX17" s="5" t="n">
        <v>1162276</v>
      </c>
      <c r="BY17" s="5" t="n">
        <v>1069763</v>
      </c>
      <c r="BZ17" s="5" t="n">
        <v>815678</v>
      </c>
      <c r="CA17" s="5" t="n">
        <v>2634666</v>
      </c>
      <c r="CB17" s="5" t="n">
        <v>1627447</v>
      </c>
      <c r="CC17" s="5" t="n">
        <v>998702</v>
      </c>
      <c r="CD17" s="5" t="n">
        <v>819946</v>
      </c>
      <c r="CE17" s="5" t="n">
        <v>987044</v>
      </c>
      <c r="CF17" s="5" t="n">
        <v>3736389</v>
      </c>
      <c r="CG17" s="5" t="n">
        <v>3102971</v>
      </c>
      <c r="CH17" s="5" t="n">
        <v>1728029</v>
      </c>
      <c r="CI17" s="5" t="n">
        <v>1168698</v>
      </c>
      <c r="CJ17" s="5" t="n">
        <v>3300589</v>
      </c>
      <c r="CK17" s="5" t="n">
        <v>3416744</v>
      </c>
      <c r="CL17" s="5" t="n">
        <v>2110447</v>
      </c>
    </row>
    <row r="18" customFormat="false" ht="15" hidden="false" customHeight="false" outlineLevel="0" collapsed="false">
      <c r="A18" s="5" t="n">
        <v>1200903</v>
      </c>
      <c r="B18" s="5" t="n">
        <v>1908489</v>
      </c>
      <c r="C18" s="5" t="n">
        <v>2199164</v>
      </c>
      <c r="D18" s="5" t="n">
        <v>53152</v>
      </c>
      <c r="E18" s="5" t="n">
        <v>596299</v>
      </c>
      <c r="F18" s="5" t="n">
        <v>984527</v>
      </c>
      <c r="G18" s="5" t="n">
        <v>2158462</v>
      </c>
      <c r="H18" s="5" t="n">
        <v>3498129</v>
      </c>
      <c r="I18" s="5" t="n">
        <v>850363</v>
      </c>
      <c r="J18" s="5" t="n">
        <v>668847</v>
      </c>
      <c r="K18" s="5" t="n">
        <v>923759</v>
      </c>
      <c r="L18" s="5" t="n">
        <v>1236519</v>
      </c>
      <c r="M18" s="5" t="n">
        <v>1906719</v>
      </c>
      <c r="N18" s="5" t="n">
        <v>498182</v>
      </c>
      <c r="O18" s="5" t="n">
        <v>738337</v>
      </c>
      <c r="P18" s="5" t="n">
        <v>61053</v>
      </c>
      <c r="Q18" s="5" t="n">
        <v>332977</v>
      </c>
      <c r="R18" s="5" t="n">
        <v>549044</v>
      </c>
      <c r="S18" s="5" t="n">
        <v>274522</v>
      </c>
      <c r="T18" s="5" t="n">
        <v>3464</v>
      </c>
      <c r="U18" s="5" t="n">
        <v>353363</v>
      </c>
      <c r="V18" s="5" t="n">
        <v>551821</v>
      </c>
      <c r="W18" s="5" t="n">
        <v>759708</v>
      </c>
      <c r="X18" s="5" t="n">
        <v>410386</v>
      </c>
      <c r="Y18" s="5" t="n">
        <v>133802</v>
      </c>
      <c r="Z18" s="5" t="n">
        <v>298455</v>
      </c>
      <c r="AA18" s="5" t="n">
        <v>475205</v>
      </c>
      <c r="AB18" s="5" t="n">
        <v>903445</v>
      </c>
      <c r="AC18" s="5" t="n">
        <v>493385</v>
      </c>
      <c r="AD18" s="5" t="n">
        <v>64640</v>
      </c>
      <c r="AE18" s="5" t="n">
        <v>1096554</v>
      </c>
      <c r="AF18" s="5" t="n">
        <v>1497807</v>
      </c>
      <c r="AG18" s="5" t="n">
        <v>1663209</v>
      </c>
      <c r="AH18" s="5" t="n">
        <v>1308922</v>
      </c>
      <c r="AI18" s="5" t="n">
        <v>391043</v>
      </c>
      <c r="AJ18" s="5" t="n">
        <v>1716395</v>
      </c>
      <c r="AK18" s="5" t="n">
        <v>1879120</v>
      </c>
      <c r="AL18" s="5" t="n">
        <v>2118255</v>
      </c>
      <c r="AM18" s="5" t="n">
        <v>2633315</v>
      </c>
      <c r="AN18" s="5" t="n">
        <v>1388115</v>
      </c>
      <c r="AO18" s="5" t="n">
        <v>643233</v>
      </c>
      <c r="AP18" s="5" t="n">
        <v>1506633</v>
      </c>
      <c r="AQ18" s="5" t="n">
        <v>2295205</v>
      </c>
      <c r="AR18" s="5" t="n">
        <v>2688052</v>
      </c>
      <c r="AS18" s="5" t="n">
        <v>119437</v>
      </c>
      <c r="AT18" s="5" t="n">
        <v>418749</v>
      </c>
      <c r="AU18" s="5" t="n">
        <v>2285132</v>
      </c>
      <c r="AV18" s="5" t="n">
        <v>2385862</v>
      </c>
      <c r="AW18" s="5" t="n">
        <v>1716727</v>
      </c>
      <c r="AX18" s="5" t="n">
        <v>797206</v>
      </c>
      <c r="AY18" s="5" t="n">
        <v>1409340</v>
      </c>
      <c r="AZ18" s="5" t="n">
        <v>546190</v>
      </c>
      <c r="BA18" s="5" t="n">
        <v>2438045</v>
      </c>
      <c r="BB18" s="5" t="n">
        <v>1915910</v>
      </c>
      <c r="BC18" s="5" t="n">
        <v>1806955</v>
      </c>
      <c r="BD18" s="5" t="n">
        <v>953614</v>
      </c>
      <c r="BE18" s="5" t="n">
        <v>631999</v>
      </c>
      <c r="BF18" s="5" t="n">
        <v>1947047</v>
      </c>
      <c r="BG18" s="5" t="n">
        <v>1584592</v>
      </c>
      <c r="BH18" s="5" t="n">
        <v>1195591</v>
      </c>
      <c r="BI18" s="5" t="n">
        <v>114635</v>
      </c>
      <c r="BJ18" s="5" t="n">
        <v>97970</v>
      </c>
      <c r="BK18" s="5" t="n">
        <v>1012020</v>
      </c>
      <c r="BL18" s="5" t="n">
        <v>483790</v>
      </c>
      <c r="BM18" s="5" t="n">
        <v>319665</v>
      </c>
      <c r="BN18" s="5" t="n">
        <v>321933</v>
      </c>
      <c r="BO18" s="5" t="n">
        <v>808649</v>
      </c>
      <c r="BP18" s="5" t="n">
        <v>789791</v>
      </c>
      <c r="BQ18" s="5" t="n">
        <v>633988</v>
      </c>
      <c r="BR18" s="5" t="n">
        <v>394671</v>
      </c>
      <c r="BS18" s="5" t="n">
        <v>22083</v>
      </c>
      <c r="BT18" s="5" t="n">
        <v>68414</v>
      </c>
      <c r="BU18" s="5" t="n">
        <v>925321</v>
      </c>
      <c r="BV18" s="5" t="n">
        <v>359823</v>
      </c>
      <c r="BW18" s="5" t="n">
        <v>132931</v>
      </c>
      <c r="BX18" s="5" t="n">
        <v>917057</v>
      </c>
      <c r="BY18" s="5" t="n">
        <v>699242</v>
      </c>
      <c r="BZ18" s="5" t="n">
        <v>2258574</v>
      </c>
      <c r="CA18" s="5" t="n">
        <v>1395133</v>
      </c>
      <c r="CB18" s="5" t="n">
        <v>996364</v>
      </c>
      <c r="CC18" s="5" t="n">
        <v>832606</v>
      </c>
      <c r="CD18" s="5" t="n">
        <v>1002284</v>
      </c>
      <c r="CE18" s="5" t="n">
        <v>3794079</v>
      </c>
      <c r="CF18" s="5" t="n">
        <v>3150881</v>
      </c>
      <c r="CG18" s="5" t="n">
        <v>1014122</v>
      </c>
      <c r="CH18" s="5" t="n">
        <v>1086294</v>
      </c>
      <c r="CI18" s="5" t="n">
        <v>3067867</v>
      </c>
      <c r="CJ18" s="5" t="n">
        <v>3175832</v>
      </c>
      <c r="CK18" s="5" t="n">
        <v>1961641</v>
      </c>
      <c r="CL18" s="5" t="n">
        <v>1606187</v>
      </c>
    </row>
    <row r="19" customFormat="false" ht="15" hidden="false" customHeight="false" outlineLevel="0" collapsed="false">
      <c r="A19" s="5" t="n">
        <v>654457</v>
      </c>
      <c r="B19" s="5" t="n">
        <v>1318029</v>
      </c>
      <c r="C19" s="5" t="n">
        <v>2094627</v>
      </c>
      <c r="D19" s="5" t="n">
        <v>2413652</v>
      </c>
      <c r="E19" s="5" t="n">
        <v>58336</v>
      </c>
      <c r="F19" s="5" t="n">
        <v>673593</v>
      </c>
      <c r="G19" s="5" t="n">
        <v>991513</v>
      </c>
      <c r="H19" s="5" t="n">
        <v>2173778</v>
      </c>
      <c r="I19" s="5" t="n">
        <v>3522951</v>
      </c>
      <c r="J19" s="5" t="n">
        <v>856397</v>
      </c>
      <c r="K19" s="5" t="n">
        <v>555901</v>
      </c>
      <c r="L19" s="5" t="n">
        <v>695507</v>
      </c>
      <c r="M19" s="5" t="n">
        <v>930987</v>
      </c>
      <c r="N19" s="5" t="n">
        <v>1435587</v>
      </c>
      <c r="O19" s="5" t="n">
        <v>375086</v>
      </c>
      <c r="P19" s="5" t="n">
        <v>152</v>
      </c>
      <c r="Q19" s="5" t="n">
        <v>2679</v>
      </c>
      <c r="R19" s="5" t="n">
        <v>14611</v>
      </c>
      <c r="S19" s="5" t="n">
        <v>24092</v>
      </c>
      <c r="T19" s="5" t="n">
        <v>12046</v>
      </c>
      <c r="U19" s="5" t="n">
        <v>103406</v>
      </c>
      <c r="V19" s="5" t="n">
        <v>273089</v>
      </c>
      <c r="W19" s="5" t="n">
        <v>426463</v>
      </c>
      <c r="X19" s="5" t="n">
        <v>587124</v>
      </c>
      <c r="Y19" s="5" t="n">
        <v>317158</v>
      </c>
      <c r="Z19" s="5" t="n">
        <v>59264</v>
      </c>
      <c r="AA19" s="5" t="n">
        <v>273633</v>
      </c>
      <c r="AB19" s="5" t="n">
        <v>435683</v>
      </c>
      <c r="AC19" s="5" t="n">
        <v>828307</v>
      </c>
      <c r="AD19" s="5" t="n">
        <v>452351</v>
      </c>
      <c r="AE19" s="5" t="n">
        <v>202607</v>
      </c>
      <c r="AF19" s="5" t="n">
        <v>568146</v>
      </c>
      <c r="AG19" s="5" t="n">
        <v>776043</v>
      </c>
      <c r="AH19" s="5" t="n">
        <v>861741</v>
      </c>
      <c r="AI19" s="5" t="n">
        <v>678178</v>
      </c>
      <c r="AJ19" s="5" t="n">
        <v>724959</v>
      </c>
      <c r="AK19" s="5" t="n">
        <v>896407</v>
      </c>
      <c r="AL19" s="5" t="n">
        <v>981392</v>
      </c>
      <c r="AM19" s="5" t="n">
        <v>1106283</v>
      </c>
      <c r="AN19" s="5" t="n">
        <v>1375279</v>
      </c>
      <c r="AO19" s="5" t="n">
        <v>85573</v>
      </c>
      <c r="AP19" s="5" t="n">
        <v>460857</v>
      </c>
      <c r="AQ19" s="5" t="n">
        <v>1079457</v>
      </c>
      <c r="AR19" s="5" t="n">
        <v>1644445</v>
      </c>
      <c r="AS19" s="5" t="n">
        <v>1925908</v>
      </c>
      <c r="AT19" s="5" t="n">
        <v>1637228</v>
      </c>
      <c r="AU19" s="5" t="n">
        <v>1709398</v>
      </c>
      <c r="AV19" s="5" t="n">
        <v>1229983</v>
      </c>
      <c r="AW19" s="5" t="n">
        <v>571174</v>
      </c>
      <c r="AX19" s="5" t="n">
        <v>300021</v>
      </c>
      <c r="AY19" s="5" t="n">
        <v>285254</v>
      </c>
      <c r="AZ19" s="5" t="n">
        <v>1273297</v>
      </c>
      <c r="BA19" s="5" t="n">
        <v>1000606</v>
      </c>
      <c r="BB19" s="5" t="n">
        <v>943703</v>
      </c>
      <c r="BC19" s="5" t="n">
        <v>736044</v>
      </c>
      <c r="BD19" s="5" t="n">
        <v>327451</v>
      </c>
      <c r="BE19" s="5" t="n">
        <v>1008803</v>
      </c>
      <c r="BF19" s="5" t="n">
        <v>821008</v>
      </c>
      <c r="BG19" s="5" t="n">
        <v>619459</v>
      </c>
      <c r="BH19" s="5" t="n">
        <v>494086</v>
      </c>
      <c r="BI19" s="5" t="n">
        <v>89822</v>
      </c>
      <c r="BJ19" s="5" t="n">
        <v>927852</v>
      </c>
      <c r="BK19" s="5" t="n">
        <v>443554</v>
      </c>
      <c r="BL19" s="5" t="n">
        <v>293079</v>
      </c>
      <c r="BM19" s="5" t="n">
        <v>105101</v>
      </c>
      <c r="BN19" s="5" t="n">
        <v>624947</v>
      </c>
      <c r="BO19" s="5" t="n">
        <v>610373</v>
      </c>
      <c r="BP19" s="5" t="n">
        <v>489964</v>
      </c>
      <c r="BQ19" s="5" t="n">
        <v>305013</v>
      </c>
      <c r="BR19" s="5" t="n">
        <v>248799</v>
      </c>
      <c r="BS19" s="5" t="n">
        <v>3002</v>
      </c>
      <c r="BT19" s="5" t="n">
        <v>40603</v>
      </c>
      <c r="BU19" s="5" t="n">
        <v>15789</v>
      </c>
      <c r="BV19" s="5" t="n">
        <v>5833</v>
      </c>
      <c r="BW19" s="5" t="n">
        <v>969</v>
      </c>
      <c r="BX19" s="5" t="n">
        <v>526466</v>
      </c>
      <c r="BY19" s="5" t="n">
        <v>1700502</v>
      </c>
      <c r="BZ19" s="5" t="n">
        <v>1050409</v>
      </c>
      <c r="CA19" s="5" t="n">
        <v>750172</v>
      </c>
      <c r="CB19" s="5" t="n">
        <v>690461</v>
      </c>
      <c r="CC19" s="5" t="n">
        <v>1009396</v>
      </c>
      <c r="CD19" s="5" t="n">
        <v>3821001</v>
      </c>
      <c r="CE19" s="5" t="n">
        <v>3173239</v>
      </c>
      <c r="CF19" s="5" t="n">
        <v>1021318</v>
      </c>
      <c r="CG19" s="5" t="n">
        <v>838514</v>
      </c>
      <c r="CH19" s="5" t="n">
        <v>3367081</v>
      </c>
      <c r="CI19" s="5" t="n">
        <v>3485576</v>
      </c>
      <c r="CJ19" s="5" t="n">
        <v>2152963</v>
      </c>
      <c r="CK19" s="5" t="n">
        <v>1762841</v>
      </c>
      <c r="CL19" s="5" t="n">
        <v>1192242</v>
      </c>
    </row>
    <row r="20" customFormat="false" ht="15" hidden="false" customHeight="false" outlineLevel="0" collapsed="false">
      <c r="A20" s="5" t="n">
        <v>49696</v>
      </c>
      <c r="B20" s="5" t="n">
        <v>557527</v>
      </c>
      <c r="C20" s="5" t="n">
        <v>1122819</v>
      </c>
      <c r="D20" s="5" t="n">
        <v>1784397</v>
      </c>
      <c r="E20" s="5" t="n">
        <v>2056172</v>
      </c>
      <c r="F20" s="5" t="n">
        <v>737441</v>
      </c>
      <c r="G20" s="5" t="n">
        <v>580029</v>
      </c>
      <c r="H20" s="5" t="n">
        <v>853789</v>
      </c>
      <c r="I20" s="5" t="n">
        <v>1871834</v>
      </c>
      <c r="J20" s="5" t="n">
        <v>3033603</v>
      </c>
      <c r="K20" s="5" t="n">
        <v>869254</v>
      </c>
      <c r="L20" s="5" t="n">
        <v>1288289</v>
      </c>
      <c r="M20" s="5" t="n">
        <v>1611823</v>
      </c>
      <c r="N20" s="5" t="n">
        <v>2157543</v>
      </c>
      <c r="O20" s="5" t="n">
        <v>3326943</v>
      </c>
      <c r="P20" s="5" t="n">
        <v>634</v>
      </c>
      <c r="Q20" s="5" t="n">
        <v>8</v>
      </c>
      <c r="R20" s="5" t="n">
        <v>141</v>
      </c>
      <c r="S20" s="5" t="n">
        <v>769</v>
      </c>
      <c r="T20" s="5" t="n">
        <v>1268</v>
      </c>
      <c r="U20" s="5" t="n">
        <v>61238</v>
      </c>
      <c r="V20" s="5" t="n">
        <v>19966</v>
      </c>
      <c r="W20" s="5" t="n">
        <v>52729</v>
      </c>
      <c r="X20" s="5" t="n">
        <v>82343</v>
      </c>
      <c r="Y20" s="5" t="n">
        <v>113364</v>
      </c>
      <c r="Z20" s="5" t="n">
        <v>440627</v>
      </c>
      <c r="AA20" s="5" t="n">
        <v>57728</v>
      </c>
      <c r="AB20" s="5" t="n">
        <v>266541</v>
      </c>
      <c r="AC20" s="5" t="n">
        <v>424391</v>
      </c>
      <c r="AD20" s="5" t="n">
        <v>806839</v>
      </c>
      <c r="AE20" s="5" t="n">
        <v>832018</v>
      </c>
      <c r="AF20" s="5" t="n">
        <v>248567</v>
      </c>
      <c r="AG20" s="5" t="n">
        <v>697026</v>
      </c>
      <c r="AH20" s="5" t="n">
        <v>952083</v>
      </c>
      <c r="AI20" s="5" t="n">
        <v>1057221</v>
      </c>
      <c r="AJ20" s="5" t="n">
        <v>1996853</v>
      </c>
      <c r="AK20" s="5" t="n">
        <v>1052613</v>
      </c>
      <c r="AL20" s="5" t="n">
        <v>1301549</v>
      </c>
      <c r="AM20" s="5" t="n">
        <v>1424944</v>
      </c>
      <c r="AN20" s="5" t="n">
        <v>1606281</v>
      </c>
      <c r="AO20" s="5" t="n">
        <v>2396644</v>
      </c>
      <c r="AP20" s="5" t="n">
        <v>106489</v>
      </c>
      <c r="AQ20" s="5" t="n">
        <v>573501</v>
      </c>
      <c r="AR20" s="5" t="n">
        <v>1343301</v>
      </c>
      <c r="AS20" s="5" t="n">
        <v>2046385</v>
      </c>
      <c r="AT20" s="5" t="n">
        <v>2127214</v>
      </c>
      <c r="AU20" s="5" t="n">
        <v>1530619</v>
      </c>
      <c r="AV20" s="5" t="n">
        <v>710782</v>
      </c>
      <c r="AW20" s="5" t="n">
        <v>373353</v>
      </c>
      <c r="AX20" s="5" t="n">
        <v>2037404</v>
      </c>
      <c r="AY20" s="5" t="n">
        <v>1848779</v>
      </c>
      <c r="AZ20" s="5" t="n">
        <v>1452842</v>
      </c>
      <c r="BA20" s="5" t="n">
        <v>1370221</v>
      </c>
      <c r="BB20" s="5" t="n">
        <v>1068708</v>
      </c>
      <c r="BC20" s="5" t="n">
        <v>414178</v>
      </c>
      <c r="BD20" s="5" t="n">
        <v>1237643</v>
      </c>
      <c r="BE20" s="5" t="n">
        <v>1007248</v>
      </c>
      <c r="BF20" s="5" t="n">
        <v>759979</v>
      </c>
      <c r="BG20" s="5" t="n">
        <v>606166</v>
      </c>
      <c r="BH20" s="5" t="n">
        <v>401731</v>
      </c>
      <c r="BI20" s="5" t="n">
        <v>903804</v>
      </c>
      <c r="BJ20" s="5" t="n">
        <v>432058</v>
      </c>
      <c r="BK20" s="5" t="n">
        <v>285483</v>
      </c>
      <c r="BL20" s="5" t="n">
        <v>102377</v>
      </c>
      <c r="BM20" s="5" t="n">
        <v>87494</v>
      </c>
      <c r="BN20" s="5" t="n">
        <v>117853</v>
      </c>
      <c r="BO20" s="5" t="n">
        <v>94604</v>
      </c>
      <c r="BP20" s="5" t="n">
        <v>58893</v>
      </c>
      <c r="BQ20" s="5" t="n">
        <v>48039</v>
      </c>
      <c r="BR20" s="5" t="n">
        <v>120667</v>
      </c>
      <c r="BS20" s="5" t="n">
        <v>2137</v>
      </c>
      <c r="BT20" s="5" t="n">
        <v>831</v>
      </c>
      <c r="BU20" s="5" t="n">
        <v>307</v>
      </c>
      <c r="BV20" s="5" t="n">
        <v>51</v>
      </c>
      <c r="BW20" s="5" t="n">
        <v>158</v>
      </c>
      <c r="BX20" s="5" t="n">
        <v>3940878</v>
      </c>
      <c r="BY20" s="5" t="n">
        <v>2434301</v>
      </c>
      <c r="BZ20" s="5" t="n">
        <v>1738508</v>
      </c>
      <c r="CA20" s="5" t="n">
        <v>1600129</v>
      </c>
      <c r="CB20" s="5" t="n">
        <v>1220074</v>
      </c>
      <c r="CC20" s="5" t="n">
        <v>3290253</v>
      </c>
      <c r="CD20" s="5" t="n">
        <v>2732467</v>
      </c>
      <c r="CE20" s="5" t="n">
        <v>879454</v>
      </c>
      <c r="CF20" s="5" t="n">
        <v>722042</v>
      </c>
      <c r="CG20" s="5" t="n">
        <v>869188</v>
      </c>
      <c r="CH20" s="5" t="n">
        <v>2969336</v>
      </c>
      <c r="CI20" s="5" t="n">
        <v>1834093</v>
      </c>
      <c r="CJ20" s="5" t="n">
        <v>1501751</v>
      </c>
      <c r="CK20" s="5" t="n">
        <v>1015662</v>
      </c>
      <c r="CL20" s="5" t="n">
        <v>2868391</v>
      </c>
    </row>
    <row r="21" customFormat="false" ht="15" hidden="false" customHeight="false" outlineLevel="0" collapsed="false">
      <c r="A21" s="5" t="n">
        <v>1772836</v>
      </c>
      <c r="B21" s="5" t="n">
        <v>42848</v>
      </c>
      <c r="C21" s="5" t="n">
        <v>480701</v>
      </c>
      <c r="D21" s="5" t="n">
        <v>968097</v>
      </c>
      <c r="E21" s="5" t="n">
        <v>1538511</v>
      </c>
      <c r="F21" s="5" t="n">
        <v>2838573</v>
      </c>
      <c r="G21" s="5" t="n">
        <v>690031</v>
      </c>
      <c r="H21" s="5" t="n">
        <v>542739</v>
      </c>
      <c r="I21" s="5" t="n">
        <v>798899</v>
      </c>
      <c r="J21" s="5" t="n">
        <v>1751494</v>
      </c>
      <c r="K21" s="5" t="n">
        <v>3105033</v>
      </c>
      <c r="L21" s="5" t="n">
        <v>811274</v>
      </c>
      <c r="M21" s="5" t="n">
        <v>1202359</v>
      </c>
      <c r="N21" s="5" t="n">
        <v>1504313</v>
      </c>
      <c r="O21" s="5" t="n">
        <v>2013633</v>
      </c>
      <c r="P21" s="5" t="n">
        <v>2296348</v>
      </c>
      <c r="Q21" s="5" t="n">
        <v>1148174</v>
      </c>
      <c r="R21" s="5" t="n">
        <v>14488</v>
      </c>
      <c r="S21" s="5" t="n">
        <v>255351</v>
      </c>
      <c r="T21" s="5" t="n">
        <v>1392659</v>
      </c>
      <c r="U21" s="5" t="n">
        <v>109980</v>
      </c>
      <c r="V21" s="5" t="n">
        <v>59410</v>
      </c>
      <c r="W21" s="5" t="n">
        <v>19370</v>
      </c>
      <c r="X21" s="5" t="n">
        <v>51155</v>
      </c>
      <c r="Y21" s="5" t="n">
        <v>79885</v>
      </c>
      <c r="Z21" s="5" t="n">
        <v>130597</v>
      </c>
      <c r="AA21" s="5" t="n">
        <v>71321</v>
      </c>
      <c r="AB21" s="5" t="n">
        <v>9344</v>
      </c>
      <c r="AC21" s="5" t="n">
        <v>43143</v>
      </c>
      <c r="AD21" s="5" t="n">
        <v>68693</v>
      </c>
      <c r="AE21" s="5" t="n">
        <v>1125639</v>
      </c>
      <c r="AF21" s="5" t="n">
        <v>885862</v>
      </c>
      <c r="AG21" s="5" t="n">
        <v>264653</v>
      </c>
      <c r="AH21" s="5" t="n">
        <v>742134</v>
      </c>
      <c r="AI21" s="5" t="n">
        <v>1013697</v>
      </c>
      <c r="AJ21" s="5" t="n">
        <v>1480533</v>
      </c>
      <c r="AK21" s="5" t="n">
        <v>1840529</v>
      </c>
      <c r="AL21" s="5" t="n">
        <v>970209</v>
      </c>
      <c r="AM21" s="5" t="n">
        <v>1199657</v>
      </c>
      <c r="AN21" s="5" t="n">
        <v>1313392</v>
      </c>
      <c r="AO21" s="5" t="n">
        <v>2075095</v>
      </c>
      <c r="AP21" s="5" t="n">
        <v>2430268</v>
      </c>
      <c r="AQ21" s="5" t="n">
        <v>107983</v>
      </c>
      <c r="AR21" s="5" t="n">
        <v>581547</v>
      </c>
      <c r="AS21" s="5" t="n">
        <v>1362147</v>
      </c>
      <c r="AT21" s="5" t="n">
        <v>1552093</v>
      </c>
      <c r="AU21" s="5" t="n">
        <v>720754</v>
      </c>
      <c r="AV21" s="5" t="n">
        <v>378591</v>
      </c>
      <c r="AW21" s="5" t="n">
        <v>2065988</v>
      </c>
      <c r="AX21" s="5" t="n">
        <v>2157058</v>
      </c>
      <c r="AY21" s="5" t="n">
        <v>1339106</v>
      </c>
      <c r="AZ21" s="5" t="n">
        <v>1262953</v>
      </c>
      <c r="BA21" s="5" t="n">
        <v>985044</v>
      </c>
      <c r="BB21" s="5" t="n">
        <v>381754</v>
      </c>
      <c r="BC21" s="5" t="n">
        <v>1704047</v>
      </c>
      <c r="BD21" s="5" t="n">
        <v>1072432</v>
      </c>
      <c r="BE21" s="5" t="n">
        <v>809161</v>
      </c>
      <c r="BF21" s="5" t="n">
        <v>645394</v>
      </c>
      <c r="BG21" s="5" t="n">
        <v>427729</v>
      </c>
      <c r="BH21" s="5" t="n">
        <v>1317737</v>
      </c>
      <c r="BI21" s="5" t="n">
        <v>69934</v>
      </c>
      <c r="BJ21" s="5" t="n">
        <v>46209</v>
      </c>
      <c r="BK21" s="5" t="n">
        <v>16571</v>
      </c>
      <c r="BL21" s="5" t="n">
        <v>14162</v>
      </c>
      <c r="BM21" s="5" t="n">
        <v>146292</v>
      </c>
      <c r="BN21" s="5" t="n">
        <v>91780</v>
      </c>
      <c r="BO21" s="5" t="n">
        <v>57135</v>
      </c>
      <c r="BP21" s="5" t="n">
        <v>46605</v>
      </c>
      <c r="BQ21" s="5" t="n">
        <v>117065</v>
      </c>
      <c r="BR21" s="5" t="n">
        <v>114335</v>
      </c>
      <c r="BS21" s="5" t="n">
        <v>1504941</v>
      </c>
      <c r="BT21" s="5" t="n">
        <v>555977</v>
      </c>
      <c r="BU21" s="5" t="n">
        <v>92361</v>
      </c>
      <c r="BV21" s="5" t="n">
        <v>286138</v>
      </c>
      <c r="BW21" s="5" t="n">
        <v>3870107</v>
      </c>
      <c r="BX21" s="5" t="n">
        <v>2271931</v>
      </c>
      <c r="BY21" s="5" t="n">
        <v>1622548</v>
      </c>
      <c r="BZ21" s="5" t="n">
        <v>1493399</v>
      </c>
      <c r="CA21" s="5" t="n">
        <v>1138694</v>
      </c>
      <c r="CB21" s="5" t="n">
        <v>3678018</v>
      </c>
      <c r="CC21" s="5" t="n">
        <v>2556797</v>
      </c>
      <c r="CD21" s="5" t="n">
        <v>822914</v>
      </c>
      <c r="CE21" s="5" t="n">
        <v>675622</v>
      </c>
      <c r="CF21" s="5" t="n">
        <v>813308</v>
      </c>
      <c r="CG21" s="5" t="n">
        <v>3078723</v>
      </c>
      <c r="CH21" s="5" t="n">
        <v>1581359</v>
      </c>
      <c r="CI21" s="5" t="n">
        <v>1294813</v>
      </c>
      <c r="CJ21" s="5" t="n">
        <v>875706</v>
      </c>
      <c r="CK21" s="5" t="n">
        <v>2473133</v>
      </c>
      <c r="CL21" s="5" t="n">
        <v>2560168</v>
      </c>
    </row>
    <row r="22" customFormat="false" ht="15" hidden="false" customHeight="false" outlineLevel="0" collapsed="false">
      <c r="A22" s="5" t="n">
        <v>1635027</v>
      </c>
      <c r="B22" s="5" t="n">
        <v>1884052</v>
      </c>
      <c r="C22" s="5" t="n">
        <v>45536</v>
      </c>
      <c r="D22" s="5" t="n">
        <v>510857</v>
      </c>
      <c r="E22" s="5" t="n">
        <v>1028829</v>
      </c>
      <c r="F22" s="5" t="n">
        <v>1954978</v>
      </c>
      <c r="G22" s="5" t="n">
        <v>3168351</v>
      </c>
      <c r="H22" s="5" t="n">
        <v>770197</v>
      </c>
      <c r="I22" s="5" t="n">
        <v>605793</v>
      </c>
      <c r="J22" s="5" t="n">
        <v>891713</v>
      </c>
      <c r="K22" s="5" t="n">
        <v>2150901</v>
      </c>
      <c r="L22" s="5" t="n">
        <v>3316701</v>
      </c>
      <c r="M22" s="5" t="n">
        <v>866578</v>
      </c>
      <c r="N22" s="5" t="n">
        <v>1284323</v>
      </c>
      <c r="O22" s="5" t="n">
        <v>1606861</v>
      </c>
      <c r="P22" s="5" t="n">
        <v>1002007</v>
      </c>
      <c r="Q22" s="5" t="n">
        <v>1652204</v>
      </c>
      <c r="R22" s="5" t="n">
        <v>826102</v>
      </c>
      <c r="S22" s="5" t="n">
        <v>10424</v>
      </c>
      <c r="T22" s="5" t="n">
        <v>183723</v>
      </c>
      <c r="U22" s="5" t="n">
        <v>35641</v>
      </c>
      <c r="V22" s="5" t="n">
        <v>49068</v>
      </c>
      <c r="W22" s="5" t="n">
        <v>26506</v>
      </c>
      <c r="X22" s="5" t="n">
        <v>8642</v>
      </c>
      <c r="Y22" s="5" t="n">
        <v>22823</v>
      </c>
      <c r="Z22" s="5" t="n">
        <v>57401</v>
      </c>
      <c r="AA22" s="5" t="n">
        <v>109129</v>
      </c>
      <c r="AB22" s="5" t="n">
        <v>59597</v>
      </c>
      <c r="AC22" s="5" t="n">
        <v>7808</v>
      </c>
      <c r="AD22" s="5" t="n">
        <v>36051</v>
      </c>
      <c r="AE22" s="5" t="n">
        <v>456237</v>
      </c>
      <c r="AF22" s="5" t="n">
        <v>506619</v>
      </c>
      <c r="AG22" s="5" t="n">
        <v>398702</v>
      </c>
      <c r="AH22" s="5" t="n">
        <v>119113</v>
      </c>
      <c r="AI22" s="5" t="n">
        <v>334014</v>
      </c>
      <c r="AJ22" s="5" t="n">
        <v>875152</v>
      </c>
      <c r="AK22" s="5" t="n">
        <v>986523</v>
      </c>
      <c r="AL22" s="5" t="n">
        <v>1226399</v>
      </c>
      <c r="AM22" s="5" t="n">
        <v>646479</v>
      </c>
      <c r="AN22" s="5" t="n">
        <v>799367</v>
      </c>
      <c r="AO22" s="5" t="n">
        <v>878433</v>
      </c>
      <c r="AP22" s="5" t="n">
        <v>1338205</v>
      </c>
      <c r="AQ22" s="5" t="n">
        <v>1567252</v>
      </c>
      <c r="AR22" s="5" t="n">
        <v>69637</v>
      </c>
      <c r="AS22" s="5" t="n">
        <v>375033</v>
      </c>
      <c r="AT22" s="5" t="n">
        <v>464806</v>
      </c>
      <c r="AU22" s="5" t="n">
        <v>244149</v>
      </c>
      <c r="AV22" s="5" t="n">
        <v>1332332</v>
      </c>
      <c r="AW22" s="5" t="n">
        <v>1391062</v>
      </c>
      <c r="AX22" s="5" t="n">
        <v>1000927</v>
      </c>
      <c r="AY22" s="5" t="n">
        <v>841543</v>
      </c>
      <c r="AZ22" s="5" t="n">
        <v>656364</v>
      </c>
      <c r="BA22" s="5" t="n">
        <v>254374</v>
      </c>
      <c r="BB22" s="5" t="n">
        <v>1135457</v>
      </c>
      <c r="BC22" s="5" t="n">
        <v>892286</v>
      </c>
      <c r="BD22" s="5" t="n">
        <v>364181</v>
      </c>
      <c r="BE22" s="5" t="n">
        <v>290474</v>
      </c>
      <c r="BF22" s="5" t="n">
        <v>192509</v>
      </c>
      <c r="BG22" s="5" t="n">
        <v>593077</v>
      </c>
      <c r="BH22" s="5" t="n">
        <v>482672</v>
      </c>
      <c r="BI22" s="5" t="n">
        <v>38613</v>
      </c>
      <c r="BJ22" s="5" t="n">
        <v>13847</v>
      </c>
      <c r="BK22" s="5" t="n">
        <v>11834</v>
      </c>
      <c r="BL22" s="5" t="n">
        <v>122244</v>
      </c>
      <c r="BM22" s="5" t="n">
        <v>58438</v>
      </c>
      <c r="BN22" s="5" t="n">
        <v>25491</v>
      </c>
      <c r="BO22" s="5" t="n">
        <v>20793</v>
      </c>
      <c r="BP22" s="5" t="n">
        <v>52229</v>
      </c>
      <c r="BQ22" s="5" t="n">
        <v>51011</v>
      </c>
      <c r="BR22" s="5" t="n">
        <v>40948</v>
      </c>
      <c r="BS22" s="5" t="n">
        <v>400021</v>
      </c>
      <c r="BT22" s="5" t="n">
        <v>66453</v>
      </c>
      <c r="BU22" s="5" t="n">
        <v>205874</v>
      </c>
      <c r="BV22" s="5" t="n">
        <v>2784511</v>
      </c>
      <c r="BW22" s="5" t="n">
        <v>1082793</v>
      </c>
      <c r="BX22" s="5" t="n">
        <v>1733156</v>
      </c>
      <c r="BY22" s="5" t="n">
        <v>1595203</v>
      </c>
      <c r="BZ22" s="5" t="n">
        <v>1216318</v>
      </c>
      <c r="CA22" s="5" t="n">
        <v>3928746</v>
      </c>
      <c r="CB22" s="5" t="n">
        <v>2426807</v>
      </c>
      <c r="CC22" s="5" t="n">
        <v>918518</v>
      </c>
      <c r="CD22" s="5" t="n">
        <v>754114</v>
      </c>
      <c r="CE22" s="5" t="n">
        <v>907796</v>
      </c>
      <c r="CF22" s="5" t="n">
        <v>3436401</v>
      </c>
      <c r="CG22" s="5" t="n">
        <v>2853839</v>
      </c>
      <c r="CH22" s="5" t="n">
        <v>1376041</v>
      </c>
      <c r="CI22" s="5" t="n">
        <v>930642</v>
      </c>
      <c r="CJ22" s="5" t="n">
        <v>2628281</v>
      </c>
      <c r="CK22" s="5" t="n">
        <v>2720776</v>
      </c>
      <c r="CL22" s="5" t="n">
        <v>1680563</v>
      </c>
    </row>
    <row r="23" customFormat="false" ht="15" hidden="false" customHeight="false" outlineLevel="0" collapsed="false">
      <c r="A23" s="5" t="n">
        <v>1040397</v>
      </c>
      <c r="B23" s="5" t="n">
        <v>1653411</v>
      </c>
      <c r="C23" s="5" t="n">
        <v>1905236</v>
      </c>
      <c r="D23" s="5" t="n">
        <v>46048</v>
      </c>
      <c r="E23" s="5" t="n">
        <v>516601</v>
      </c>
      <c r="F23" s="5" t="n">
        <v>828839</v>
      </c>
      <c r="G23" s="5" t="n">
        <v>1817134</v>
      </c>
      <c r="H23" s="5" t="n">
        <v>2944953</v>
      </c>
      <c r="I23" s="5" t="n">
        <v>715891</v>
      </c>
      <c r="J23" s="5" t="n">
        <v>563079</v>
      </c>
      <c r="K23" s="5" t="n">
        <v>1631671</v>
      </c>
      <c r="L23" s="5" t="n">
        <v>2184111</v>
      </c>
      <c r="M23" s="5" t="n">
        <v>3367911</v>
      </c>
      <c r="N23" s="5" t="n">
        <v>879958</v>
      </c>
      <c r="O23" s="5" t="n">
        <v>1304153</v>
      </c>
      <c r="P23" s="5" t="n">
        <v>157497</v>
      </c>
      <c r="Q23" s="5" t="n">
        <v>858973</v>
      </c>
      <c r="R23" s="5" t="n">
        <v>1416356</v>
      </c>
      <c r="S23" s="5" t="n">
        <v>708178</v>
      </c>
      <c r="T23" s="5" t="n">
        <v>8936</v>
      </c>
      <c r="U23" s="5" t="n">
        <v>340771</v>
      </c>
      <c r="V23" s="5" t="n">
        <v>532157</v>
      </c>
      <c r="W23" s="5" t="n">
        <v>732636</v>
      </c>
      <c r="X23" s="5" t="n">
        <v>395762</v>
      </c>
      <c r="Y23" s="5" t="n">
        <v>129034</v>
      </c>
      <c r="Z23" s="5" t="n">
        <v>265359</v>
      </c>
      <c r="AA23" s="5" t="n">
        <v>422509</v>
      </c>
      <c r="AB23" s="5" t="n">
        <v>803261</v>
      </c>
      <c r="AC23" s="5" t="n">
        <v>438673</v>
      </c>
      <c r="AD23" s="5" t="n">
        <v>57472</v>
      </c>
      <c r="AE23" s="5" t="n">
        <v>542370</v>
      </c>
      <c r="AF23" s="5" t="n">
        <v>740835</v>
      </c>
      <c r="AG23" s="5" t="n">
        <v>822645</v>
      </c>
      <c r="AH23" s="5" t="n">
        <v>647410</v>
      </c>
      <c r="AI23" s="5" t="n">
        <v>193415</v>
      </c>
      <c r="AJ23" s="5" t="n">
        <v>1238473</v>
      </c>
      <c r="AK23" s="5" t="n">
        <v>1355888</v>
      </c>
      <c r="AL23" s="5" t="n">
        <v>1528437</v>
      </c>
      <c r="AM23" s="5" t="n">
        <v>1900081</v>
      </c>
      <c r="AN23" s="5" t="n">
        <v>1001601</v>
      </c>
      <c r="AO23" s="5" t="n">
        <v>632505</v>
      </c>
      <c r="AP23" s="5" t="n">
        <v>1481505</v>
      </c>
      <c r="AQ23" s="5" t="n">
        <v>2256925</v>
      </c>
      <c r="AR23" s="5" t="n">
        <v>2643220</v>
      </c>
      <c r="AS23" s="5" t="n">
        <v>117445</v>
      </c>
      <c r="AT23" s="5" t="n">
        <v>411765</v>
      </c>
      <c r="AU23" s="5" t="n">
        <v>2247020</v>
      </c>
      <c r="AV23" s="5" t="n">
        <v>2346070</v>
      </c>
      <c r="AW23" s="5" t="n">
        <v>1688095</v>
      </c>
      <c r="AX23" s="5" t="n">
        <v>783910</v>
      </c>
      <c r="AY23" s="5" t="n">
        <v>1016916</v>
      </c>
      <c r="AZ23" s="5" t="n">
        <v>394106</v>
      </c>
      <c r="BA23" s="5" t="n">
        <v>1759183</v>
      </c>
      <c r="BB23" s="5" t="n">
        <v>1382434</v>
      </c>
      <c r="BC23" s="5" t="n">
        <v>1303817</v>
      </c>
      <c r="BD23" s="5" t="n">
        <v>471670</v>
      </c>
      <c r="BE23" s="5" t="n">
        <v>312595</v>
      </c>
      <c r="BF23" s="5" t="n">
        <v>963035</v>
      </c>
      <c r="BG23" s="5" t="n">
        <v>783760</v>
      </c>
      <c r="BH23" s="5" t="n">
        <v>591355</v>
      </c>
      <c r="BI23" s="5" t="n">
        <v>101923</v>
      </c>
      <c r="BJ23" s="5" t="n">
        <v>87106</v>
      </c>
      <c r="BK23" s="5" t="n">
        <v>899796</v>
      </c>
      <c r="BL23" s="5" t="n">
        <v>430142</v>
      </c>
      <c r="BM23" s="5" t="n">
        <v>284217</v>
      </c>
      <c r="BN23" s="5" t="n">
        <v>310461</v>
      </c>
      <c r="BO23" s="5" t="n">
        <v>779833</v>
      </c>
      <c r="BP23" s="5" t="n">
        <v>761647</v>
      </c>
      <c r="BQ23" s="5" t="n">
        <v>611396</v>
      </c>
      <c r="BR23" s="5" t="n">
        <v>380607</v>
      </c>
      <c r="BS23" s="5" t="n">
        <v>56967</v>
      </c>
      <c r="BT23" s="5" t="n">
        <v>176486</v>
      </c>
      <c r="BU23" s="5" t="n">
        <v>2387029</v>
      </c>
      <c r="BV23" s="5" t="n">
        <v>928227</v>
      </c>
      <c r="BW23" s="5" t="n">
        <v>342919</v>
      </c>
      <c r="BX23" s="5" t="n">
        <v>1619833</v>
      </c>
      <c r="BY23" s="5" t="n">
        <v>1235098</v>
      </c>
      <c r="BZ23" s="5" t="n">
        <v>3989406</v>
      </c>
      <c r="CA23" s="5" t="n">
        <v>2464277</v>
      </c>
      <c r="CB23" s="5" t="n">
        <v>1759916</v>
      </c>
      <c r="CC23" s="5" t="n">
        <v>700942</v>
      </c>
      <c r="CD23" s="5" t="n">
        <v>843788</v>
      </c>
      <c r="CE23" s="5" t="n">
        <v>3194103</v>
      </c>
      <c r="CF23" s="5" t="n">
        <v>2652617</v>
      </c>
      <c r="CG23" s="5" t="n">
        <v>853754</v>
      </c>
      <c r="CH23" s="5" t="n">
        <v>941106</v>
      </c>
      <c r="CI23" s="5" t="n">
        <v>2657833</v>
      </c>
      <c r="CJ23" s="5" t="n">
        <v>2751368</v>
      </c>
      <c r="CK23" s="5" t="n">
        <v>1699459</v>
      </c>
      <c r="CL23" s="5" t="n">
        <v>1391513</v>
      </c>
    </row>
    <row r="24" customFormat="false" ht="15" hidden="false" customHeight="false" outlineLevel="0" collapsed="false">
      <c r="A24" s="5" t="n">
        <v>370129</v>
      </c>
      <c r="B24" s="5" t="n">
        <v>745413</v>
      </c>
      <c r="C24" s="5" t="n">
        <v>1184619</v>
      </c>
      <c r="D24" s="5" t="n">
        <v>1365044</v>
      </c>
      <c r="E24" s="5" t="n">
        <v>32992</v>
      </c>
      <c r="F24" s="5" t="n">
        <v>617997</v>
      </c>
      <c r="G24" s="5" t="n">
        <v>909677</v>
      </c>
      <c r="H24" s="5" t="n">
        <v>1994362</v>
      </c>
      <c r="I24" s="5" t="n">
        <v>3232179</v>
      </c>
      <c r="J24" s="5" t="n">
        <v>785713</v>
      </c>
      <c r="K24" s="5" t="n">
        <v>1313407</v>
      </c>
      <c r="L24" s="5" t="n">
        <v>1643249</v>
      </c>
      <c r="M24" s="5" t="n">
        <v>2199609</v>
      </c>
      <c r="N24" s="5" t="n">
        <v>3391809</v>
      </c>
      <c r="O24" s="5" t="n">
        <v>886202</v>
      </c>
      <c r="P24" s="5" t="n">
        <v>6728</v>
      </c>
      <c r="Q24" s="5" t="n">
        <v>118581</v>
      </c>
      <c r="R24" s="5" t="n">
        <v>646729</v>
      </c>
      <c r="S24" s="5" t="n">
        <v>1066388</v>
      </c>
      <c r="T24" s="5" t="n">
        <v>533194</v>
      </c>
      <c r="U24" s="5" t="n">
        <v>5662</v>
      </c>
      <c r="V24" s="5" t="n">
        <v>14953</v>
      </c>
      <c r="W24" s="5" t="n">
        <v>23351</v>
      </c>
      <c r="X24" s="5" t="n">
        <v>32148</v>
      </c>
      <c r="Y24" s="5" t="n">
        <v>17366</v>
      </c>
      <c r="Z24" s="5" t="n">
        <v>44416</v>
      </c>
      <c r="AA24" s="5" t="n">
        <v>205077</v>
      </c>
      <c r="AB24" s="5" t="n">
        <v>326527</v>
      </c>
      <c r="AC24" s="5" t="n">
        <v>620783</v>
      </c>
      <c r="AD24" s="5" t="n">
        <v>339019</v>
      </c>
      <c r="AE24" s="5" t="n">
        <v>177329</v>
      </c>
      <c r="AF24" s="5" t="n">
        <v>497262</v>
      </c>
      <c r="AG24" s="5" t="n">
        <v>679221</v>
      </c>
      <c r="AH24" s="5" t="n">
        <v>754227</v>
      </c>
      <c r="AI24" s="5" t="n">
        <v>593566</v>
      </c>
      <c r="AJ24" s="5" t="n">
        <v>518949</v>
      </c>
      <c r="AK24" s="5" t="n">
        <v>641677</v>
      </c>
      <c r="AL24" s="5" t="n">
        <v>702512</v>
      </c>
      <c r="AM24" s="5" t="n">
        <v>791913</v>
      </c>
      <c r="AN24" s="5" t="n">
        <v>984469</v>
      </c>
      <c r="AO24" s="5" t="n">
        <v>61337</v>
      </c>
      <c r="AP24" s="5" t="n">
        <v>330333</v>
      </c>
      <c r="AQ24" s="5" t="n">
        <v>773733</v>
      </c>
      <c r="AR24" s="5" t="n">
        <v>1178705</v>
      </c>
      <c r="AS24" s="5" t="n">
        <v>1380452</v>
      </c>
      <c r="AT24" s="5" t="n">
        <v>1173532</v>
      </c>
      <c r="AU24" s="5" t="n">
        <v>1225262</v>
      </c>
      <c r="AV24" s="5" t="n">
        <v>881627</v>
      </c>
      <c r="AW24" s="5" t="n">
        <v>409406</v>
      </c>
      <c r="AX24" s="5" t="n">
        <v>215049</v>
      </c>
      <c r="AY24" s="5" t="n">
        <v>204194</v>
      </c>
      <c r="AZ24" s="5" t="n">
        <v>911467</v>
      </c>
      <c r="BA24" s="5" t="n">
        <v>716266</v>
      </c>
      <c r="BB24" s="5" t="n">
        <v>675533</v>
      </c>
      <c r="BC24" s="5" t="n">
        <v>526884</v>
      </c>
      <c r="BD24" s="5" t="n">
        <v>286597</v>
      </c>
      <c r="BE24" s="5" t="n">
        <v>882941</v>
      </c>
      <c r="BF24" s="5" t="n">
        <v>718576</v>
      </c>
      <c r="BG24" s="5" t="n">
        <v>542173</v>
      </c>
      <c r="BH24" s="5" t="n">
        <v>432442</v>
      </c>
      <c r="BI24" s="5" t="n">
        <v>67318</v>
      </c>
      <c r="BJ24" s="5" t="n">
        <v>695388</v>
      </c>
      <c r="BK24" s="5" t="n">
        <v>332426</v>
      </c>
      <c r="BL24" s="5" t="n">
        <v>219651</v>
      </c>
      <c r="BM24" s="5" t="n">
        <v>78769</v>
      </c>
      <c r="BN24" s="5" t="n">
        <v>34219</v>
      </c>
      <c r="BO24" s="5" t="n">
        <v>33421</v>
      </c>
      <c r="BP24" s="5" t="n">
        <v>26828</v>
      </c>
      <c r="BQ24" s="5" t="n">
        <v>16701</v>
      </c>
      <c r="BR24" s="5" t="n">
        <v>13623</v>
      </c>
      <c r="BS24" s="5" t="n">
        <v>132878</v>
      </c>
      <c r="BT24" s="5" t="n">
        <v>1797217</v>
      </c>
      <c r="BU24" s="5" t="n">
        <v>698871</v>
      </c>
      <c r="BV24" s="5" t="n">
        <v>258187</v>
      </c>
      <c r="BW24" s="5" t="n">
        <v>42891</v>
      </c>
      <c r="BX24" s="5" t="n">
        <v>1243862</v>
      </c>
      <c r="BY24" s="5" t="n">
        <v>4017714</v>
      </c>
      <c r="BZ24" s="5" t="n">
        <v>2481763</v>
      </c>
      <c r="CA24" s="5" t="n">
        <v>1772404</v>
      </c>
      <c r="CB24" s="5" t="n">
        <v>1631327</v>
      </c>
      <c r="CC24" s="5" t="n">
        <v>926084</v>
      </c>
      <c r="CD24" s="5" t="n">
        <v>3505629</v>
      </c>
      <c r="CE24" s="5" t="n">
        <v>2911331</v>
      </c>
      <c r="CF24" s="5" t="n">
        <v>937022</v>
      </c>
      <c r="CG24" s="5" t="n">
        <v>769306</v>
      </c>
      <c r="CH24" s="5" t="n">
        <v>1904257</v>
      </c>
      <c r="CI24" s="5" t="n">
        <v>1971272</v>
      </c>
      <c r="CJ24" s="5" t="n">
        <v>1217611</v>
      </c>
      <c r="CK24" s="5" t="n">
        <v>996977</v>
      </c>
      <c r="CL24" s="5" t="n">
        <v>674274</v>
      </c>
    </row>
    <row r="25" customFormat="false" ht="15" hidden="false" customHeight="false" outlineLevel="0" collapsed="false">
      <c r="A25" s="5" t="n">
        <v>41056</v>
      </c>
      <c r="B25" s="5" t="n">
        <v>460597</v>
      </c>
      <c r="C25" s="5" t="n">
        <v>927609</v>
      </c>
      <c r="D25" s="5" t="n">
        <v>1474167</v>
      </c>
      <c r="E25" s="5" t="n">
        <v>1698692</v>
      </c>
      <c r="F25" s="5" t="n">
        <v>669343</v>
      </c>
      <c r="G25" s="5" t="n">
        <v>526467</v>
      </c>
      <c r="H25" s="5" t="n">
        <v>774947</v>
      </c>
      <c r="I25" s="5" t="n">
        <v>1698982</v>
      </c>
      <c r="J25" s="5" t="n">
        <v>2753469</v>
      </c>
      <c r="K25" s="5" t="n">
        <v>763106</v>
      </c>
      <c r="L25" s="5" t="n">
        <v>1130971</v>
      </c>
      <c r="M25" s="5" t="n">
        <v>1414997</v>
      </c>
      <c r="N25" s="5" t="n">
        <v>1894077</v>
      </c>
      <c r="O25" s="5" t="n">
        <v>2920677</v>
      </c>
      <c r="P25" s="5" t="n">
        <v>1235666</v>
      </c>
      <c r="Q25" s="5" t="n">
        <v>15592</v>
      </c>
      <c r="R25" s="5" t="n">
        <v>274809</v>
      </c>
      <c r="S25" s="5" t="n">
        <v>1498781</v>
      </c>
      <c r="T25" s="5" t="n">
        <v>2471332</v>
      </c>
      <c r="U25" s="5" t="n">
        <v>914</v>
      </c>
      <c r="V25" s="5" t="n">
        <v>298</v>
      </c>
      <c r="W25" s="5" t="n">
        <v>787</v>
      </c>
      <c r="X25" s="5" t="n">
        <v>1229</v>
      </c>
      <c r="Y25" s="5" t="n">
        <v>1692</v>
      </c>
      <c r="Z25" s="5" t="n">
        <v>65459</v>
      </c>
      <c r="AA25" s="5" t="n">
        <v>8576</v>
      </c>
      <c r="AB25" s="5" t="n">
        <v>39597</v>
      </c>
      <c r="AC25" s="5" t="n">
        <v>63047</v>
      </c>
      <c r="AD25" s="5" t="n">
        <v>119863</v>
      </c>
      <c r="AE25" s="5" t="n">
        <v>578182</v>
      </c>
      <c r="AF25" s="5" t="n">
        <v>172733</v>
      </c>
      <c r="AG25" s="5" t="n">
        <v>484374</v>
      </c>
      <c r="AH25" s="5" t="n">
        <v>661617</v>
      </c>
      <c r="AI25" s="5" t="n">
        <v>734679</v>
      </c>
      <c r="AJ25" s="5" t="n">
        <v>1207789</v>
      </c>
      <c r="AK25" s="5" t="n">
        <v>636669</v>
      </c>
      <c r="AL25" s="5" t="n">
        <v>787237</v>
      </c>
      <c r="AM25" s="5" t="n">
        <v>861872</v>
      </c>
      <c r="AN25" s="5" t="n">
        <v>971553</v>
      </c>
      <c r="AO25" s="5" t="n">
        <v>2004364</v>
      </c>
      <c r="AP25" s="5" t="n">
        <v>89059</v>
      </c>
      <c r="AQ25" s="5" t="n">
        <v>479631</v>
      </c>
      <c r="AR25" s="5" t="n">
        <v>1123431</v>
      </c>
      <c r="AS25" s="5" t="n">
        <v>1711435</v>
      </c>
      <c r="AT25" s="5" t="n">
        <v>1779034</v>
      </c>
      <c r="AU25" s="5" t="n">
        <v>1280089</v>
      </c>
      <c r="AV25" s="5" t="n">
        <v>594442</v>
      </c>
      <c r="AW25" s="5" t="n">
        <v>312243</v>
      </c>
      <c r="AX25" s="5" t="n">
        <v>1703924</v>
      </c>
      <c r="AY25" s="5" t="n">
        <v>1118227</v>
      </c>
      <c r="AZ25" s="5" t="n">
        <v>878746</v>
      </c>
      <c r="BA25" s="5" t="n">
        <v>828773</v>
      </c>
      <c r="BB25" s="5" t="n">
        <v>646404</v>
      </c>
      <c r="BC25" s="5" t="n">
        <v>250514</v>
      </c>
      <c r="BD25" s="5" t="n">
        <v>860057</v>
      </c>
      <c r="BE25" s="5" t="n">
        <v>699952</v>
      </c>
      <c r="BF25" s="5" t="n">
        <v>528121</v>
      </c>
      <c r="BG25" s="5" t="n">
        <v>421234</v>
      </c>
      <c r="BH25" s="5" t="n">
        <v>279169</v>
      </c>
      <c r="BI25" s="5" t="n">
        <v>134268</v>
      </c>
      <c r="BJ25" s="5" t="n">
        <v>64186</v>
      </c>
      <c r="BK25" s="5" t="n">
        <v>42411</v>
      </c>
      <c r="BL25" s="5" t="n">
        <v>15209</v>
      </c>
      <c r="BM25" s="5" t="n">
        <v>12998</v>
      </c>
      <c r="BN25" s="5" t="n">
        <v>1759</v>
      </c>
      <c r="BO25" s="5" t="n">
        <v>1412</v>
      </c>
      <c r="BP25" s="5" t="n">
        <v>879</v>
      </c>
      <c r="BQ25" s="5" t="n">
        <v>717</v>
      </c>
      <c r="BR25" s="5" t="n">
        <v>1801</v>
      </c>
      <c r="BS25" s="5" t="n">
        <v>4165013</v>
      </c>
      <c r="BT25" s="5" t="n">
        <v>1619619</v>
      </c>
      <c r="BU25" s="5" t="n">
        <v>598343</v>
      </c>
      <c r="BV25" s="5" t="n">
        <v>99399</v>
      </c>
      <c r="BW25" s="5" t="n">
        <v>307942</v>
      </c>
      <c r="BX25" s="5" t="n">
        <v>3459642</v>
      </c>
      <c r="BY25" s="5" t="n">
        <v>2137039</v>
      </c>
      <c r="BZ25" s="5" t="n">
        <v>1526212</v>
      </c>
      <c r="CA25" s="5" t="n">
        <v>1404731</v>
      </c>
      <c r="CB25" s="5" t="n">
        <v>1071086</v>
      </c>
      <c r="CC25" s="5" t="n">
        <v>2986419</v>
      </c>
      <c r="CD25" s="5" t="n">
        <v>2480141</v>
      </c>
      <c r="CE25" s="5" t="n">
        <v>798242</v>
      </c>
      <c r="CF25" s="5" t="n">
        <v>655366</v>
      </c>
      <c r="CG25" s="5" t="n">
        <v>788924</v>
      </c>
      <c r="CH25" s="5" t="n">
        <v>2453096</v>
      </c>
      <c r="CI25" s="5" t="n">
        <v>1515223</v>
      </c>
      <c r="CJ25" s="5" t="n">
        <v>1240661</v>
      </c>
      <c r="CK25" s="5" t="n">
        <v>839082</v>
      </c>
      <c r="CL25" s="5" t="n">
        <v>2369701</v>
      </c>
    </row>
    <row r="26" customFormat="false" ht="15" hidden="false" customHeight="false" outlineLevel="0" collapsed="false">
      <c r="A26" s="5" t="n">
        <v>1722524</v>
      </c>
      <c r="B26" s="5" t="n">
        <v>41632</v>
      </c>
      <c r="C26" s="5" t="n">
        <v>467059</v>
      </c>
      <c r="D26" s="5" t="n">
        <v>940623</v>
      </c>
      <c r="E26" s="5" t="n">
        <v>1494849</v>
      </c>
      <c r="F26" s="5" t="n">
        <v>2374047</v>
      </c>
      <c r="G26" s="5" t="n">
        <v>577109</v>
      </c>
      <c r="H26" s="5" t="n">
        <v>453921</v>
      </c>
      <c r="I26" s="5" t="n">
        <v>668161</v>
      </c>
      <c r="J26" s="5" t="n">
        <v>1464866</v>
      </c>
      <c r="K26" s="5" t="n">
        <v>2732907</v>
      </c>
      <c r="L26" s="5" t="n">
        <v>714046</v>
      </c>
      <c r="M26" s="5" t="n">
        <v>1058261</v>
      </c>
      <c r="N26" s="5" t="n">
        <v>1324027</v>
      </c>
      <c r="O26" s="5" t="n">
        <v>1772307</v>
      </c>
      <c r="P26" s="5" t="n">
        <v>2306492</v>
      </c>
      <c r="Q26" s="5" t="n">
        <v>1153246</v>
      </c>
      <c r="R26" s="5" t="n">
        <v>14552</v>
      </c>
      <c r="S26" s="5" t="n">
        <v>256479</v>
      </c>
      <c r="T26" s="5" t="n">
        <v>1398811</v>
      </c>
      <c r="U26" s="5" t="n">
        <v>3064212</v>
      </c>
      <c r="V26" s="5" t="n">
        <v>1655254</v>
      </c>
      <c r="W26" s="5" t="n">
        <v>539678</v>
      </c>
      <c r="X26" s="5" t="n">
        <v>1425257</v>
      </c>
      <c r="Y26" s="5" t="n">
        <v>2225719</v>
      </c>
      <c r="Z26" s="5" t="n">
        <v>116285</v>
      </c>
      <c r="AA26" s="5" t="n">
        <v>63505</v>
      </c>
      <c r="AB26" s="5" t="n">
        <v>8320</v>
      </c>
      <c r="AC26" s="5" t="n">
        <v>38415</v>
      </c>
      <c r="AD26" s="5" t="n">
        <v>61165</v>
      </c>
      <c r="AE26" s="5" t="n">
        <v>118917</v>
      </c>
      <c r="AF26" s="5" t="n">
        <v>93586</v>
      </c>
      <c r="AG26" s="5" t="n">
        <v>27959</v>
      </c>
      <c r="AH26" s="5" t="n">
        <v>78402</v>
      </c>
      <c r="AI26" s="5" t="n">
        <v>107091</v>
      </c>
      <c r="AJ26" s="5" t="n">
        <v>1034427</v>
      </c>
      <c r="AK26" s="5" t="n">
        <v>1285951</v>
      </c>
      <c r="AL26" s="5" t="n">
        <v>677871</v>
      </c>
      <c r="AM26" s="5" t="n">
        <v>838183</v>
      </c>
      <c r="AN26" s="5" t="n">
        <v>917648</v>
      </c>
      <c r="AO26" s="5" t="n">
        <v>1577455</v>
      </c>
      <c r="AP26" s="5" t="n">
        <v>1847452</v>
      </c>
      <c r="AQ26" s="5" t="n">
        <v>82087</v>
      </c>
      <c r="AR26" s="5" t="n">
        <v>442083</v>
      </c>
      <c r="AS26" s="5" t="n">
        <v>1035483</v>
      </c>
      <c r="AT26" s="5" t="n">
        <v>1179877</v>
      </c>
      <c r="AU26" s="5" t="n">
        <v>547906</v>
      </c>
      <c r="AV26" s="5" t="n">
        <v>287799</v>
      </c>
      <c r="AW26" s="5" t="n">
        <v>1570532</v>
      </c>
      <c r="AX26" s="5" t="n">
        <v>1639762</v>
      </c>
      <c r="AY26" s="5" t="n">
        <v>935614</v>
      </c>
      <c r="AZ26" s="5" t="n">
        <v>882407</v>
      </c>
      <c r="BA26" s="5" t="n">
        <v>688236</v>
      </c>
      <c r="BB26" s="5" t="n">
        <v>266726</v>
      </c>
      <c r="BC26" s="5" t="n">
        <v>1190593</v>
      </c>
      <c r="BD26" s="5" t="n">
        <v>113296</v>
      </c>
      <c r="BE26" s="5" t="n">
        <v>85483</v>
      </c>
      <c r="BF26" s="5" t="n">
        <v>68182</v>
      </c>
      <c r="BG26" s="5" t="n">
        <v>45187</v>
      </c>
      <c r="BH26" s="5" t="n">
        <v>139211</v>
      </c>
      <c r="BI26" s="5" t="n">
        <v>62270</v>
      </c>
      <c r="BJ26" s="5" t="n">
        <v>41145</v>
      </c>
      <c r="BK26" s="5" t="n">
        <v>14755</v>
      </c>
      <c r="BL26" s="5" t="n">
        <v>12610</v>
      </c>
      <c r="BM26" s="5" t="n">
        <v>130260</v>
      </c>
      <c r="BN26" s="5" t="n">
        <v>2557132</v>
      </c>
      <c r="BO26" s="5" t="n">
        <v>1591869</v>
      </c>
      <c r="BP26" s="5" t="n">
        <v>1298487</v>
      </c>
      <c r="BQ26" s="5" t="n">
        <v>3261611</v>
      </c>
      <c r="BR26" s="5" t="n">
        <v>3185549</v>
      </c>
      <c r="BS26" s="5" t="n">
        <v>1511589</v>
      </c>
      <c r="BT26" s="5" t="n">
        <v>558433</v>
      </c>
      <c r="BU26" s="5" t="n">
        <v>92769</v>
      </c>
      <c r="BV26" s="5" t="n">
        <v>287402</v>
      </c>
      <c r="BW26" s="5" t="n">
        <v>3887203</v>
      </c>
      <c r="BX26" s="5" t="n">
        <v>1999649</v>
      </c>
      <c r="BY26" s="5" t="n">
        <v>1428092</v>
      </c>
      <c r="BZ26" s="5" t="n">
        <v>1314421</v>
      </c>
      <c r="CA26" s="5" t="n">
        <v>1002226</v>
      </c>
      <c r="CB26" s="5" t="n">
        <v>3237222</v>
      </c>
      <c r="CC26" s="5" t="n">
        <v>2138383</v>
      </c>
      <c r="CD26" s="5" t="n">
        <v>688246</v>
      </c>
      <c r="CE26" s="5" t="n">
        <v>565058</v>
      </c>
      <c r="CF26" s="5" t="n">
        <v>680212</v>
      </c>
      <c r="CG26" s="5" t="n">
        <v>2574897</v>
      </c>
      <c r="CH26" s="5" t="n">
        <v>1536481</v>
      </c>
      <c r="CI26" s="5" t="n">
        <v>1258067</v>
      </c>
      <c r="CJ26" s="5" t="n">
        <v>850854</v>
      </c>
      <c r="CK26" s="5" t="n">
        <v>2402947</v>
      </c>
      <c r="CL26" s="5" t="n">
        <v>2487512</v>
      </c>
    </row>
    <row r="27" customFormat="false" ht="15" hidden="false" customHeight="false" outlineLevel="0" collapsed="false">
      <c r="A27" s="5" t="n">
        <v>964011</v>
      </c>
      <c r="B27" s="5" t="n">
        <v>1110836</v>
      </c>
      <c r="C27" s="5" t="n">
        <v>26848</v>
      </c>
      <c r="D27" s="5" t="n">
        <v>301201</v>
      </c>
      <c r="E27" s="5" t="n">
        <v>606597</v>
      </c>
      <c r="F27" s="5" t="n">
        <v>1556762</v>
      </c>
      <c r="G27" s="5" t="n">
        <v>2522979</v>
      </c>
      <c r="H27" s="5" t="n">
        <v>613313</v>
      </c>
      <c r="I27" s="5" t="n">
        <v>482397</v>
      </c>
      <c r="J27" s="5" t="n">
        <v>710077</v>
      </c>
      <c r="K27" s="5" t="n">
        <v>1978209</v>
      </c>
      <c r="L27" s="5" t="n">
        <v>3050409</v>
      </c>
      <c r="M27" s="5" t="n">
        <v>797002</v>
      </c>
      <c r="N27" s="5" t="n">
        <v>1181207</v>
      </c>
      <c r="O27" s="5" t="n">
        <v>1477849</v>
      </c>
      <c r="P27" s="5" t="n">
        <v>1494167</v>
      </c>
      <c r="Q27" s="5" t="n">
        <v>2463724</v>
      </c>
      <c r="R27" s="5" t="n">
        <v>1231862</v>
      </c>
      <c r="S27" s="5" t="n">
        <v>15544</v>
      </c>
      <c r="T27" s="5" t="n">
        <v>273963</v>
      </c>
      <c r="U27" s="5" t="n">
        <v>1601387</v>
      </c>
      <c r="V27" s="5" t="n">
        <v>2204676</v>
      </c>
      <c r="W27" s="5" t="n">
        <v>1190942</v>
      </c>
      <c r="X27" s="5" t="n">
        <v>388294</v>
      </c>
      <c r="Y27" s="5" t="n">
        <v>1025461</v>
      </c>
      <c r="Z27" s="5" t="n">
        <v>27289</v>
      </c>
      <c r="AA27" s="5" t="n">
        <v>51881</v>
      </c>
      <c r="AB27" s="5" t="n">
        <v>28333</v>
      </c>
      <c r="AC27" s="5" t="n">
        <v>3712</v>
      </c>
      <c r="AD27" s="5" t="n">
        <v>17139</v>
      </c>
      <c r="AE27" s="5" t="n">
        <v>89487</v>
      </c>
      <c r="AF27" s="5" t="n">
        <v>99369</v>
      </c>
      <c r="AG27" s="5" t="n">
        <v>78202</v>
      </c>
      <c r="AH27" s="5" t="n">
        <v>23363</v>
      </c>
      <c r="AI27" s="5" t="n">
        <v>65514</v>
      </c>
      <c r="AJ27" s="5" t="n">
        <v>413008</v>
      </c>
      <c r="AK27" s="5" t="n">
        <v>465567</v>
      </c>
      <c r="AL27" s="5" t="n">
        <v>578771</v>
      </c>
      <c r="AM27" s="5" t="n">
        <v>305091</v>
      </c>
      <c r="AN27" s="5" t="n">
        <v>377243</v>
      </c>
      <c r="AO27" s="5" t="n">
        <v>689973</v>
      </c>
      <c r="AP27" s="5" t="n">
        <v>1051105</v>
      </c>
      <c r="AQ27" s="5" t="n">
        <v>1231012</v>
      </c>
      <c r="AR27" s="5" t="n">
        <v>54697</v>
      </c>
      <c r="AS27" s="5" t="n">
        <v>294573</v>
      </c>
      <c r="AT27" s="5" t="n">
        <v>365086</v>
      </c>
      <c r="AU27" s="5" t="n">
        <v>191769</v>
      </c>
      <c r="AV27" s="5" t="n">
        <v>1046492</v>
      </c>
      <c r="AW27" s="5" t="n">
        <v>1092622</v>
      </c>
      <c r="AX27" s="5" t="n">
        <v>786187</v>
      </c>
      <c r="AY27" s="5" t="n">
        <v>397147</v>
      </c>
      <c r="AZ27" s="5" t="n">
        <v>309756</v>
      </c>
      <c r="BA27" s="5" t="n">
        <v>120046</v>
      </c>
      <c r="BB27" s="5" t="n">
        <v>535853</v>
      </c>
      <c r="BC27" s="5" t="n">
        <v>421094</v>
      </c>
      <c r="BD27" s="5" t="n">
        <v>71431</v>
      </c>
      <c r="BE27" s="5" t="n">
        <v>56974</v>
      </c>
      <c r="BF27" s="5" t="n">
        <v>37759</v>
      </c>
      <c r="BG27" s="5" t="n">
        <v>116327</v>
      </c>
      <c r="BH27" s="5" t="n">
        <v>94672</v>
      </c>
      <c r="BI27" s="5" t="n">
        <v>18357</v>
      </c>
      <c r="BJ27" s="5" t="n">
        <v>6583</v>
      </c>
      <c r="BK27" s="5" t="n">
        <v>5626</v>
      </c>
      <c r="BL27" s="5" t="n">
        <v>58116</v>
      </c>
      <c r="BM27" s="5" t="n">
        <v>27782</v>
      </c>
      <c r="BN27" s="5" t="n">
        <v>1145337</v>
      </c>
      <c r="BO27" s="5" t="n">
        <v>934251</v>
      </c>
      <c r="BP27" s="5" t="n">
        <v>2346703</v>
      </c>
      <c r="BQ27" s="5" t="n">
        <v>2291977</v>
      </c>
      <c r="BR27" s="5" t="n">
        <v>1839836</v>
      </c>
      <c r="BS27" s="5" t="n">
        <v>596501</v>
      </c>
      <c r="BT27" s="5" t="n">
        <v>99093</v>
      </c>
      <c r="BU27" s="5" t="n">
        <v>306994</v>
      </c>
      <c r="BV27" s="5" t="n">
        <v>4152191</v>
      </c>
      <c r="BW27" s="5" t="n">
        <v>1614633</v>
      </c>
      <c r="BX27" s="5" t="n">
        <v>1594004</v>
      </c>
      <c r="BY27" s="5" t="n">
        <v>1467127</v>
      </c>
      <c r="BZ27" s="5" t="n">
        <v>1118662</v>
      </c>
      <c r="CA27" s="5" t="n">
        <v>3613314</v>
      </c>
      <c r="CB27" s="5" t="n">
        <v>2231963</v>
      </c>
      <c r="CC27" s="5" t="n">
        <v>731422</v>
      </c>
      <c r="CD27" s="5" t="n">
        <v>600506</v>
      </c>
      <c r="CE27" s="5" t="n">
        <v>722884</v>
      </c>
      <c r="CF27" s="5" t="n">
        <v>2736429</v>
      </c>
      <c r="CG27" s="5" t="n">
        <v>2272531</v>
      </c>
      <c r="CH27" s="5" t="n">
        <v>811313</v>
      </c>
      <c r="CI27" s="5" t="n">
        <v>548706</v>
      </c>
      <c r="CJ27" s="5" t="n">
        <v>1549633</v>
      </c>
      <c r="CK27" s="5" t="n">
        <v>1604168</v>
      </c>
      <c r="CL27" s="5" t="n">
        <v>990859</v>
      </c>
    </row>
    <row r="28" customFormat="false" ht="15" hidden="false" customHeight="false" outlineLevel="0" collapsed="false">
      <c r="A28" s="5" t="n">
        <v>1023045</v>
      </c>
      <c r="B28" s="5" t="n">
        <v>1625835</v>
      </c>
      <c r="C28" s="5" t="n">
        <v>1873460</v>
      </c>
      <c r="D28" s="5" t="n">
        <v>45280</v>
      </c>
      <c r="E28" s="5" t="n">
        <v>507985</v>
      </c>
      <c r="F28" s="5" t="n">
        <v>718061</v>
      </c>
      <c r="G28" s="5" t="n">
        <v>1574266</v>
      </c>
      <c r="H28" s="5" t="n">
        <v>2551347</v>
      </c>
      <c r="I28" s="5" t="n">
        <v>620209</v>
      </c>
      <c r="J28" s="5" t="n">
        <v>487821</v>
      </c>
      <c r="K28" s="5" t="n">
        <v>1373647</v>
      </c>
      <c r="L28" s="5" t="n">
        <v>1838727</v>
      </c>
      <c r="M28" s="5" t="n">
        <v>2835327</v>
      </c>
      <c r="N28" s="5" t="n">
        <v>740806</v>
      </c>
      <c r="O28" s="5" t="n">
        <v>1097921</v>
      </c>
      <c r="P28" s="5" t="n">
        <v>278193</v>
      </c>
      <c r="Q28" s="5" t="n">
        <v>1517237</v>
      </c>
      <c r="R28" s="5" t="n">
        <v>2501764</v>
      </c>
      <c r="S28" s="5" t="n">
        <v>1250882</v>
      </c>
      <c r="T28" s="5" t="n">
        <v>15784</v>
      </c>
      <c r="U28" s="5" t="n">
        <v>879079</v>
      </c>
      <c r="V28" s="5" t="n">
        <v>1372793</v>
      </c>
      <c r="W28" s="5" t="n">
        <v>1889964</v>
      </c>
      <c r="X28" s="5" t="n">
        <v>1020938</v>
      </c>
      <c r="Y28" s="5" t="n">
        <v>332866</v>
      </c>
      <c r="Z28" s="5" t="n">
        <v>255903</v>
      </c>
      <c r="AA28" s="5" t="n">
        <v>407453</v>
      </c>
      <c r="AB28" s="5" t="n">
        <v>774637</v>
      </c>
      <c r="AC28" s="5" t="n">
        <v>423041</v>
      </c>
      <c r="AD28" s="5" t="n">
        <v>55424</v>
      </c>
      <c r="AE28" s="5" t="n">
        <v>482226</v>
      </c>
      <c r="AF28" s="5" t="n">
        <v>658683</v>
      </c>
      <c r="AG28" s="5" t="n">
        <v>731421</v>
      </c>
      <c r="AH28" s="5" t="n">
        <v>575618</v>
      </c>
      <c r="AI28" s="5" t="n">
        <v>171967</v>
      </c>
      <c r="AJ28" s="5" t="n">
        <v>612565</v>
      </c>
      <c r="AK28" s="5" t="n">
        <v>670640</v>
      </c>
      <c r="AL28" s="5" t="n">
        <v>755985</v>
      </c>
      <c r="AM28" s="5" t="n">
        <v>939805</v>
      </c>
      <c r="AN28" s="5" t="n">
        <v>495405</v>
      </c>
      <c r="AO28" s="5" t="n">
        <v>456387</v>
      </c>
      <c r="AP28" s="5" t="n">
        <v>1068987</v>
      </c>
      <c r="AQ28" s="5" t="n">
        <v>1628495</v>
      </c>
      <c r="AR28" s="5" t="n">
        <v>1907228</v>
      </c>
      <c r="AS28" s="5" t="n">
        <v>84743</v>
      </c>
      <c r="AT28" s="5" t="n">
        <v>297111</v>
      </c>
      <c r="AU28" s="5" t="n">
        <v>1621348</v>
      </c>
      <c r="AV28" s="5" t="n">
        <v>1692818</v>
      </c>
      <c r="AW28" s="5" t="n">
        <v>1218053</v>
      </c>
      <c r="AX28" s="5" t="n">
        <v>565634</v>
      </c>
      <c r="AY28" s="5" t="n">
        <v>502980</v>
      </c>
      <c r="AZ28" s="5" t="n">
        <v>194930</v>
      </c>
      <c r="BA28" s="5" t="n">
        <v>870115</v>
      </c>
      <c r="BB28" s="5" t="n">
        <v>683770</v>
      </c>
      <c r="BC28" s="5" t="n">
        <v>644885</v>
      </c>
      <c r="BD28" s="5" t="n">
        <v>419366</v>
      </c>
      <c r="BE28" s="5" t="n">
        <v>277931</v>
      </c>
      <c r="BF28" s="5" t="n">
        <v>856243</v>
      </c>
      <c r="BG28" s="5" t="n">
        <v>696848</v>
      </c>
      <c r="BH28" s="5" t="n">
        <v>525779</v>
      </c>
      <c r="BI28" s="5" t="n">
        <v>98291</v>
      </c>
      <c r="BJ28" s="5" t="n">
        <v>84002</v>
      </c>
      <c r="BK28" s="5" t="n">
        <v>867732</v>
      </c>
      <c r="BL28" s="5" t="n">
        <v>414814</v>
      </c>
      <c r="BM28" s="5" t="n">
        <v>274089</v>
      </c>
      <c r="BN28" s="5" t="n">
        <v>800889</v>
      </c>
      <c r="BO28" s="5" t="n">
        <v>2011717</v>
      </c>
      <c r="BP28" s="5" t="n">
        <v>1964803</v>
      </c>
      <c r="BQ28" s="5" t="n">
        <v>1577204</v>
      </c>
      <c r="BR28" s="5" t="n">
        <v>981843</v>
      </c>
      <c r="BS28" s="5" t="n">
        <v>100623</v>
      </c>
      <c r="BT28" s="5" t="n">
        <v>311734</v>
      </c>
      <c r="BU28" s="5" t="n">
        <v>4216301</v>
      </c>
      <c r="BV28" s="5" t="n">
        <v>1639563</v>
      </c>
      <c r="BW28" s="5" t="n">
        <v>605711</v>
      </c>
      <c r="BX28" s="5" t="n">
        <v>1363681</v>
      </c>
      <c r="BY28" s="5" t="n">
        <v>1039786</v>
      </c>
      <c r="BZ28" s="5" t="n">
        <v>3358542</v>
      </c>
      <c r="CA28" s="5" t="n">
        <v>2074589</v>
      </c>
      <c r="CB28" s="5" t="n">
        <v>1481612</v>
      </c>
      <c r="CC28" s="5" t="n">
        <v>607258</v>
      </c>
      <c r="CD28" s="5" t="n">
        <v>731012</v>
      </c>
      <c r="CE28" s="5" t="n">
        <v>2767197</v>
      </c>
      <c r="CF28" s="5" t="n">
        <v>2298083</v>
      </c>
      <c r="CG28" s="5" t="n">
        <v>739646</v>
      </c>
      <c r="CH28" s="5" t="n">
        <v>925410</v>
      </c>
      <c r="CI28" s="5" t="n">
        <v>2613505</v>
      </c>
      <c r="CJ28" s="5" t="n">
        <v>2705480</v>
      </c>
      <c r="CK28" s="5" t="n">
        <v>1671115</v>
      </c>
      <c r="CL28" s="5" t="n">
        <v>1368305</v>
      </c>
    </row>
    <row r="29" customFormat="false" ht="15" hidden="false" customHeight="false" outlineLevel="0" collapsed="false">
      <c r="A29" s="5" t="n">
        <v>265301</v>
      </c>
      <c r="B29" s="5" t="n">
        <v>534297</v>
      </c>
      <c r="C29" s="5" t="n">
        <v>849111</v>
      </c>
      <c r="D29" s="5" t="n">
        <v>978436</v>
      </c>
      <c r="E29" s="5" t="n">
        <v>23648</v>
      </c>
      <c r="F29" s="5" t="n">
        <v>349509</v>
      </c>
      <c r="G29" s="5" t="n">
        <v>514469</v>
      </c>
      <c r="H29" s="5" t="n">
        <v>1127914</v>
      </c>
      <c r="I29" s="5" t="n">
        <v>1827963</v>
      </c>
      <c r="J29" s="5" t="n">
        <v>444361</v>
      </c>
      <c r="K29" s="5" t="n">
        <v>1205003</v>
      </c>
      <c r="L29" s="5" t="n">
        <v>1507621</v>
      </c>
      <c r="M29" s="5" t="n">
        <v>2018061</v>
      </c>
      <c r="N29" s="5" t="n">
        <v>3111861</v>
      </c>
      <c r="O29" s="5" t="n">
        <v>813058</v>
      </c>
      <c r="P29" s="5" t="n">
        <v>15896</v>
      </c>
      <c r="Q29" s="5" t="n">
        <v>280167</v>
      </c>
      <c r="R29" s="5" t="n">
        <v>1528003</v>
      </c>
      <c r="S29" s="5" t="n">
        <v>2519516</v>
      </c>
      <c r="T29" s="5" t="n">
        <v>1259758</v>
      </c>
      <c r="U29" s="5" t="n">
        <v>250618</v>
      </c>
      <c r="V29" s="5" t="n">
        <v>661867</v>
      </c>
      <c r="W29" s="5" t="n">
        <v>1033589</v>
      </c>
      <c r="X29" s="5" t="n">
        <v>1422972</v>
      </c>
      <c r="Y29" s="5" t="n">
        <v>768674</v>
      </c>
      <c r="Z29" s="5" t="n">
        <v>2432</v>
      </c>
      <c r="AA29" s="5" t="n">
        <v>11229</v>
      </c>
      <c r="AB29" s="5" t="n">
        <v>17879</v>
      </c>
      <c r="AC29" s="5" t="n">
        <v>33991</v>
      </c>
      <c r="AD29" s="5" t="n">
        <v>18563</v>
      </c>
      <c r="AE29" s="5" t="n">
        <v>132901</v>
      </c>
      <c r="AF29" s="5" t="n">
        <v>372678</v>
      </c>
      <c r="AG29" s="5" t="n">
        <v>509049</v>
      </c>
      <c r="AH29" s="5" t="n">
        <v>565263</v>
      </c>
      <c r="AI29" s="5" t="n">
        <v>444854</v>
      </c>
      <c r="AJ29" s="5" t="n">
        <v>454203</v>
      </c>
      <c r="AK29" s="5" t="n">
        <v>561619</v>
      </c>
      <c r="AL29" s="5" t="n">
        <v>614864</v>
      </c>
      <c r="AM29" s="5" t="n">
        <v>693111</v>
      </c>
      <c r="AN29" s="5" t="n">
        <v>861643</v>
      </c>
      <c r="AO29" s="5" t="n">
        <v>43907</v>
      </c>
      <c r="AP29" s="5" t="n">
        <v>236463</v>
      </c>
      <c r="AQ29" s="5" t="n">
        <v>553863</v>
      </c>
      <c r="AR29" s="5" t="n">
        <v>843755</v>
      </c>
      <c r="AS29" s="5" t="n">
        <v>988172</v>
      </c>
      <c r="AT29" s="5" t="n">
        <v>840052</v>
      </c>
      <c r="AU29" s="5" t="n">
        <v>877082</v>
      </c>
      <c r="AV29" s="5" t="n">
        <v>631097</v>
      </c>
      <c r="AW29" s="5" t="n">
        <v>293066</v>
      </c>
      <c r="AX29" s="5" t="n">
        <v>153939</v>
      </c>
      <c r="AY29" s="5" t="n">
        <v>178718</v>
      </c>
      <c r="AZ29" s="5" t="n">
        <v>797749</v>
      </c>
      <c r="BA29" s="5" t="n">
        <v>626902</v>
      </c>
      <c r="BB29" s="5" t="n">
        <v>591251</v>
      </c>
      <c r="BC29" s="5" t="n">
        <v>461148</v>
      </c>
      <c r="BD29" s="5" t="n">
        <v>214793</v>
      </c>
      <c r="BE29" s="5" t="n">
        <v>661729</v>
      </c>
      <c r="BF29" s="5" t="n">
        <v>538544</v>
      </c>
      <c r="BG29" s="5" t="n">
        <v>406337</v>
      </c>
      <c r="BH29" s="5" t="n">
        <v>324098</v>
      </c>
      <c r="BI29" s="5" t="n">
        <v>3686</v>
      </c>
      <c r="BJ29" s="5" t="n">
        <v>38076</v>
      </c>
      <c r="BK29" s="5" t="n">
        <v>18202</v>
      </c>
      <c r="BL29" s="5" t="n">
        <v>12027</v>
      </c>
      <c r="BM29" s="5" t="n">
        <v>4313</v>
      </c>
      <c r="BN29" s="5" t="n">
        <v>1514641</v>
      </c>
      <c r="BO29" s="5" t="n">
        <v>1479319</v>
      </c>
      <c r="BP29" s="5" t="n">
        <v>1187492</v>
      </c>
      <c r="BQ29" s="5" t="n">
        <v>739239</v>
      </c>
      <c r="BR29" s="5" t="n">
        <v>602997</v>
      </c>
      <c r="BS29" s="5" t="n">
        <v>313946</v>
      </c>
      <c r="BT29" s="5" t="n">
        <v>4246219</v>
      </c>
      <c r="BU29" s="5" t="n">
        <v>1651197</v>
      </c>
      <c r="BV29" s="5" t="n">
        <v>610009</v>
      </c>
      <c r="BW29" s="5" t="n">
        <v>101337</v>
      </c>
      <c r="BX29" s="5" t="n">
        <v>1141198</v>
      </c>
      <c r="BY29" s="5" t="n">
        <v>3686106</v>
      </c>
      <c r="BZ29" s="5" t="n">
        <v>2276927</v>
      </c>
      <c r="CA29" s="5" t="n">
        <v>1626116</v>
      </c>
      <c r="CB29" s="5" t="n">
        <v>1496683</v>
      </c>
      <c r="CC29" s="5" t="n">
        <v>523748</v>
      </c>
      <c r="CD29" s="5" t="n">
        <v>1982613</v>
      </c>
      <c r="CE29" s="5" t="n">
        <v>1646507</v>
      </c>
      <c r="CF29" s="5" t="n">
        <v>529934</v>
      </c>
      <c r="CG29" s="5" t="n">
        <v>435082</v>
      </c>
      <c r="CH29" s="5" t="n">
        <v>1364933</v>
      </c>
      <c r="CI29" s="5" t="n">
        <v>1412968</v>
      </c>
      <c r="CJ29" s="5" t="n">
        <v>872759</v>
      </c>
      <c r="CK29" s="5" t="n">
        <v>714613</v>
      </c>
      <c r="CL29" s="5" t="n">
        <v>483306</v>
      </c>
    </row>
    <row r="30" customFormat="false" ht="15" hidden="false" customHeight="false" outlineLevel="0" collapsed="false">
      <c r="A30" s="5" t="n">
        <v>34336</v>
      </c>
      <c r="B30" s="5" t="n">
        <v>385207</v>
      </c>
      <c r="C30" s="5" t="n">
        <v>775779</v>
      </c>
      <c r="D30" s="5" t="n">
        <v>1232877</v>
      </c>
      <c r="E30" s="5" t="n">
        <v>1420652</v>
      </c>
      <c r="F30" s="5" t="n">
        <v>552973</v>
      </c>
      <c r="G30" s="5" t="n">
        <v>434937</v>
      </c>
      <c r="H30" s="5" t="n">
        <v>640217</v>
      </c>
      <c r="I30" s="5" t="n">
        <v>1403602</v>
      </c>
      <c r="J30" s="5" t="n">
        <v>2274759</v>
      </c>
      <c r="K30" s="5" t="n">
        <v>692638</v>
      </c>
      <c r="L30" s="5" t="n">
        <v>1026533</v>
      </c>
      <c r="M30" s="5" t="n">
        <v>1284331</v>
      </c>
      <c r="N30" s="5" t="n">
        <v>1719171</v>
      </c>
      <c r="O30" s="5" t="n">
        <v>2650971</v>
      </c>
      <c r="P30" s="5" t="n">
        <v>1084774</v>
      </c>
      <c r="Q30" s="5" t="n">
        <v>13688</v>
      </c>
      <c r="R30" s="5" t="n">
        <v>241251</v>
      </c>
      <c r="S30" s="5" t="n">
        <v>1315759</v>
      </c>
      <c r="T30" s="5" t="n">
        <v>2169548</v>
      </c>
      <c r="U30" s="5" t="n">
        <v>1781386</v>
      </c>
      <c r="V30" s="5" t="n">
        <v>580802</v>
      </c>
      <c r="W30" s="5" t="n">
        <v>1533863</v>
      </c>
      <c r="X30" s="5" t="n">
        <v>2395321</v>
      </c>
      <c r="Y30" s="5" t="n">
        <v>3297708</v>
      </c>
      <c r="Z30" s="5" t="n">
        <v>977</v>
      </c>
      <c r="AA30" s="5" t="n">
        <v>128</v>
      </c>
      <c r="AB30" s="5" t="n">
        <v>591</v>
      </c>
      <c r="AC30" s="5" t="n">
        <v>941</v>
      </c>
      <c r="AD30" s="5" t="n">
        <v>1789</v>
      </c>
      <c r="AE30" s="5" t="n">
        <v>85894</v>
      </c>
      <c r="AF30" s="5" t="n">
        <v>25661</v>
      </c>
      <c r="AG30" s="5" t="n">
        <v>71958</v>
      </c>
      <c r="AH30" s="5" t="n">
        <v>98289</v>
      </c>
      <c r="AI30" s="5" t="n">
        <v>109143</v>
      </c>
      <c r="AJ30" s="5" t="n">
        <v>839311</v>
      </c>
      <c r="AK30" s="5" t="n">
        <v>442431</v>
      </c>
      <c r="AL30" s="5" t="n">
        <v>547063</v>
      </c>
      <c r="AM30" s="5" t="n">
        <v>598928</v>
      </c>
      <c r="AN30" s="5" t="n">
        <v>675147</v>
      </c>
      <c r="AO30" s="5" t="n">
        <v>1212332</v>
      </c>
      <c r="AP30" s="5" t="n">
        <v>53867</v>
      </c>
      <c r="AQ30" s="5" t="n">
        <v>290103</v>
      </c>
      <c r="AR30" s="5" t="n">
        <v>679503</v>
      </c>
      <c r="AS30" s="5" t="n">
        <v>1035155</v>
      </c>
      <c r="AT30" s="5" t="n">
        <v>1076042</v>
      </c>
      <c r="AU30" s="5" t="n">
        <v>774257</v>
      </c>
      <c r="AV30" s="5" t="n">
        <v>359546</v>
      </c>
      <c r="AW30" s="5" t="n">
        <v>188859</v>
      </c>
      <c r="AX30" s="5" t="n">
        <v>1030612</v>
      </c>
      <c r="AY30" s="5" t="n">
        <v>777073</v>
      </c>
      <c r="AZ30" s="5" t="n">
        <v>610654</v>
      </c>
      <c r="BA30" s="5" t="n">
        <v>575927</v>
      </c>
      <c r="BB30" s="5" t="n">
        <v>449196</v>
      </c>
      <c r="BC30" s="5" t="n">
        <v>174086</v>
      </c>
      <c r="BD30" s="5" t="n">
        <v>127769</v>
      </c>
      <c r="BE30" s="5" t="n">
        <v>103984</v>
      </c>
      <c r="BF30" s="5" t="n">
        <v>78457</v>
      </c>
      <c r="BG30" s="5" t="n">
        <v>62578</v>
      </c>
      <c r="BH30" s="5" t="n">
        <v>41473</v>
      </c>
      <c r="BI30" s="5" t="n">
        <v>2004</v>
      </c>
      <c r="BJ30" s="5" t="n">
        <v>958</v>
      </c>
      <c r="BK30" s="5" t="n">
        <v>633</v>
      </c>
      <c r="BL30" s="5" t="n">
        <v>227</v>
      </c>
      <c r="BM30" s="5" t="n">
        <v>194</v>
      </c>
      <c r="BN30" s="5" t="n">
        <v>3428291</v>
      </c>
      <c r="BO30" s="5" t="n">
        <v>2751988</v>
      </c>
      <c r="BP30" s="5" t="n">
        <v>1713171</v>
      </c>
      <c r="BQ30" s="5" t="n">
        <v>1397433</v>
      </c>
      <c r="BR30" s="5" t="n">
        <v>3510149</v>
      </c>
      <c r="BS30" s="5" t="n">
        <v>3656407</v>
      </c>
      <c r="BT30" s="5" t="n">
        <v>1421841</v>
      </c>
      <c r="BU30" s="5" t="n">
        <v>525277</v>
      </c>
      <c r="BV30" s="5" t="n">
        <v>87261</v>
      </c>
      <c r="BW30" s="5" t="n">
        <v>270338</v>
      </c>
      <c r="BX30" s="5" t="n">
        <v>3140166</v>
      </c>
      <c r="BY30" s="5" t="n">
        <v>1939697</v>
      </c>
      <c r="BZ30" s="5" t="n">
        <v>1385276</v>
      </c>
      <c r="CA30" s="5" t="n">
        <v>1275013</v>
      </c>
      <c r="CB30" s="5" t="n">
        <v>972178</v>
      </c>
      <c r="CC30" s="5" t="n">
        <v>2467209</v>
      </c>
      <c r="CD30" s="5" t="n">
        <v>2048951</v>
      </c>
      <c r="CE30" s="5" t="n">
        <v>659462</v>
      </c>
      <c r="CF30" s="5" t="n">
        <v>541426</v>
      </c>
      <c r="CG30" s="5" t="n">
        <v>651764</v>
      </c>
      <c r="CH30" s="5" t="n">
        <v>2051576</v>
      </c>
      <c r="CI30" s="5" t="n">
        <v>1267213</v>
      </c>
      <c r="CJ30" s="5" t="n">
        <v>1037591</v>
      </c>
      <c r="CK30" s="5" t="n">
        <v>701742</v>
      </c>
      <c r="CL30" s="5" t="n">
        <v>1981831</v>
      </c>
    </row>
    <row r="31" customFormat="false" ht="15" hidden="false" customHeight="false" outlineLevel="0" collapsed="false">
      <c r="A31" s="5" t="n">
        <v>1309436</v>
      </c>
      <c r="B31" s="5" t="n">
        <v>31648</v>
      </c>
      <c r="C31" s="5" t="n">
        <v>355051</v>
      </c>
      <c r="D31" s="5" t="n">
        <v>715047</v>
      </c>
      <c r="E31" s="5" t="n">
        <v>1136361</v>
      </c>
      <c r="F31" s="5" t="n">
        <v>2306673</v>
      </c>
      <c r="G31" s="5" t="n">
        <v>560731</v>
      </c>
      <c r="H31" s="5" t="n">
        <v>441039</v>
      </c>
      <c r="I31" s="5" t="n">
        <v>649199</v>
      </c>
      <c r="J31" s="5" t="n">
        <v>1423294</v>
      </c>
      <c r="K31" s="5" t="n">
        <v>2285673</v>
      </c>
      <c r="L31" s="5" t="n">
        <v>597194</v>
      </c>
      <c r="M31" s="5" t="n">
        <v>885079</v>
      </c>
      <c r="N31" s="5" t="n">
        <v>1107353</v>
      </c>
      <c r="O31" s="5" t="n">
        <v>1482273</v>
      </c>
      <c r="P31" s="5" t="n">
        <v>2030068</v>
      </c>
      <c r="Q31" s="5" t="n">
        <v>1015034</v>
      </c>
      <c r="R31" s="5" t="n">
        <v>12808</v>
      </c>
      <c r="S31" s="5" t="n">
        <v>225741</v>
      </c>
      <c r="T31" s="5" t="n">
        <v>1231169</v>
      </c>
      <c r="U31" s="5" t="n">
        <v>3077748</v>
      </c>
      <c r="V31" s="5" t="n">
        <v>1662566</v>
      </c>
      <c r="W31" s="5" t="n">
        <v>542062</v>
      </c>
      <c r="X31" s="5" t="n">
        <v>1431553</v>
      </c>
      <c r="Y31" s="5" t="n">
        <v>2235551</v>
      </c>
      <c r="Z31" s="5" t="n">
        <v>3239879</v>
      </c>
      <c r="AA31" s="5" t="n">
        <v>1769347</v>
      </c>
      <c r="AB31" s="5" t="n">
        <v>231808</v>
      </c>
      <c r="AC31" s="5" t="n">
        <v>1070301</v>
      </c>
      <c r="AD31" s="5" t="n">
        <v>1704151</v>
      </c>
      <c r="AE31" s="5" t="n">
        <v>105885</v>
      </c>
      <c r="AF31" s="5" t="n">
        <v>83330</v>
      </c>
      <c r="AG31" s="5" t="n">
        <v>24895</v>
      </c>
      <c r="AH31" s="5" t="n">
        <v>69810</v>
      </c>
      <c r="AI31" s="5" t="n">
        <v>95355</v>
      </c>
      <c r="AJ31" s="5" t="n">
        <v>109281</v>
      </c>
      <c r="AK31" s="5" t="n">
        <v>135853</v>
      </c>
      <c r="AL31" s="5" t="n">
        <v>71613</v>
      </c>
      <c r="AM31" s="5" t="n">
        <v>88549</v>
      </c>
      <c r="AN31" s="5" t="n">
        <v>96944</v>
      </c>
      <c r="AO31" s="5" t="n">
        <v>1102145</v>
      </c>
      <c r="AP31" s="5" t="n">
        <v>1290788</v>
      </c>
      <c r="AQ31" s="5" t="n">
        <v>57353</v>
      </c>
      <c r="AR31" s="5" t="n">
        <v>308877</v>
      </c>
      <c r="AS31" s="5" t="n">
        <v>723477</v>
      </c>
      <c r="AT31" s="5" t="n">
        <v>824363</v>
      </c>
      <c r="AU31" s="5" t="n">
        <v>382814</v>
      </c>
      <c r="AV31" s="5" t="n">
        <v>201081</v>
      </c>
      <c r="AW31" s="5" t="n">
        <v>1097308</v>
      </c>
      <c r="AX31" s="5" t="n">
        <v>1145678</v>
      </c>
      <c r="AY31" s="5" t="n">
        <v>98842</v>
      </c>
      <c r="AZ31" s="5" t="n">
        <v>93221</v>
      </c>
      <c r="BA31" s="5" t="n">
        <v>72708</v>
      </c>
      <c r="BB31" s="5" t="n">
        <v>28178</v>
      </c>
      <c r="BC31" s="5" t="n">
        <v>125779</v>
      </c>
      <c r="BD31" s="5" t="n">
        <v>100880</v>
      </c>
      <c r="BE31" s="5" t="n">
        <v>76115</v>
      </c>
      <c r="BF31" s="5" t="n">
        <v>60710</v>
      </c>
      <c r="BG31" s="5" t="n">
        <v>40235</v>
      </c>
      <c r="BH31" s="5" t="n">
        <v>123955</v>
      </c>
      <c r="BI31" s="5" t="n">
        <v>1734938</v>
      </c>
      <c r="BJ31" s="5" t="n">
        <v>1146363</v>
      </c>
      <c r="BK31" s="5" t="n">
        <v>411097</v>
      </c>
      <c r="BL31" s="5" t="n">
        <v>351334</v>
      </c>
      <c r="BM31" s="5" t="n">
        <v>3629244</v>
      </c>
      <c r="BN31" s="5" t="n">
        <v>2568428</v>
      </c>
      <c r="BO31" s="5" t="n">
        <v>1598901</v>
      </c>
      <c r="BP31" s="5" t="n">
        <v>1304223</v>
      </c>
      <c r="BQ31" s="5" t="n">
        <v>3276019</v>
      </c>
      <c r="BR31" s="5" t="n">
        <v>3199621</v>
      </c>
      <c r="BS31" s="5" t="n">
        <v>1330431</v>
      </c>
      <c r="BT31" s="5" t="n">
        <v>491507</v>
      </c>
      <c r="BU31" s="5" t="n">
        <v>81651</v>
      </c>
      <c r="BV31" s="5" t="n">
        <v>252958</v>
      </c>
      <c r="BW31" s="5" t="n">
        <v>3421337</v>
      </c>
      <c r="BX31" s="5" t="n">
        <v>1672411</v>
      </c>
      <c r="BY31" s="5" t="n">
        <v>1194388</v>
      </c>
      <c r="BZ31" s="5" t="n">
        <v>1099319</v>
      </c>
      <c r="CA31" s="5" t="n">
        <v>838214</v>
      </c>
      <c r="CB31" s="5" t="n">
        <v>2707458</v>
      </c>
      <c r="CC31" s="5" t="n">
        <v>2077697</v>
      </c>
      <c r="CD31" s="5" t="n">
        <v>668714</v>
      </c>
      <c r="CE31" s="5" t="n">
        <v>549022</v>
      </c>
      <c r="CF31" s="5" t="n">
        <v>660908</v>
      </c>
      <c r="CG31" s="5" t="n">
        <v>2501823</v>
      </c>
      <c r="CH31" s="5" t="n">
        <v>1168009</v>
      </c>
      <c r="CI31" s="5" t="n">
        <v>956363</v>
      </c>
      <c r="CJ31" s="5" t="n">
        <v>646806</v>
      </c>
      <c r="CK31" s="5" t="n">
        <v>1826683</v>
      </c>
      <c r="CL31" s="5" t="n">
        <v>1890968</v>
      </c>
    </row>
    <row r="32" customFormat="false" ht="15" hidden="false" customHeight="false" outlineLevel="0" collapsed="false">
      <c r="A32" s="5" t="n">
        <v>757191</v>
      </c>
      <c r="B32" s="5" t="n">
        <v>872516</v>
      </c>
      <c r="C32" s="5" t="n">
        <v>21088</v>
      </c>
      <c r="D32" s="5" t="n">
        <v>236581</v>
      </c>
      <c r="E32" s="5" t="n">
        <v>476457</v>
      </c>
      <c r="F32" s="5" t="n">
        <v>917866</v>
      </c>
      <c r="G32" s="5" t="n">
        <v>1487547</v>
      </c>
      <c r="H32" s="5" t="n">
        <v>361609</v>
      </c>
      <c r="I32" s="5" t="n">
        <v>284421</v>
      </c>
      <c r="J32" s="5" t="n">
        <v>418661</v>
      </c>
      <c r="K32" s="5" t="n">
        <v>1575261</v>
      </c>
      <c r="L32" s="5" t="n">
        <v>2429061</v>
      </c>
      <c r="M32" s="5" t="n">
        <v>634658</v>
      </c>
      <c r="N32" s="5" t="n">
        <v>940603</v>
      </c>
      <c r="O32" s="5" t="n">
        <v>1176821</v>
      </c>
      <c r="P32" s="5" t="n">
        <v>1374203</v>
      </c>
      <c r="Q32" s="5" t="n">
        <v>2265916</v>
      </c>
      <c r="R32" s="5" t="n">
        <v>1132958</v>
      </c>
      <c r="S32" s="5" t="n">
        <v>14296</v>
      </c>
      <c r="T32" s="5" t="n">
        <v>251967</v>
      </c>
      <c r="U32" s="5" t="n">
        <v>2387947</v>
      </c>
      <c r="V32" s="5" t="n">
        <v>3287556</v>
      </c>
      <c r="W32" s="5" t="n">
        <v>1775902</v>
      </c>
      <c r="X32" s="5" t="n">
        <v>579014</v>
      </c>
      <c r="Y32" s="5" t="n">
        <v>1529141</v>
      </c>
      <c r="Z32" s="5" t="n">
        <v>1226123</v>
      </c>
      <c r="AA32" s="5" t="n">
        <v>2331067</v>
      </c>
      <c r="AB32" s="5" t="n">
        <v>1273031</v>
      </c>
      <c r="AC32" s="5" t="n">
        <v>166784</v>
      </c>
      <c r="AD32" s="5" t="n">
        <v>770073</v>
      </c>
      <c r="AE32" s="5" t="n">
        <v>42543</v>
      </c>
      <c r="AF32" s="5" t="n">
        <v>47241</v>
      </c>
      <c r="AG32" s="5" t="n">
        <v>37178</v>
      </c>
      <c r="AH32" s="5" t="n">
        <v>11107</v>
      </c>
      <c r="AI32" s="5" t="n">
        <v>31146</v>
      </c>
      <c r="AJ32" s="5" t="n">
        <v>81008</v>
      </c>
      <c r="AK32" s="5" t="n">
        <v>91317</v>
      </c>
      <c r="AL32" s="5" t="n">
        <v>113521</v>
      </c>
      <c r="AM32" s="5" t="n">
        <v>59841</v>
      </c>
      <c r="AN32" s="5" t="n">
        <v>73993</v>
      </c>
      <c r="AO32" s="5" t="n">
        <v>325617</v>
      </c>
      <c r="AP32" s="5" t="n">
        <v>496045</v>
      </c>
      <c r="AQ32" s="5" t="n">
        <v>580948</v>
      </c>
      <c r="AR32" s="5" t="n">
        <v>25813</v>
      </c>
      <c r="AS32" s="5" t="n">
        <v>139017</v>
      </c>
      <c r="AT32" s="5" t="n">
        <v>172294</v>
      </c>
      <c r="AU32" s="5" t="n">
        <v>90501</v>
      </c>
      <c r="AV32" s="5" t="n">
        <v>493868</v>
      </c>
      <c r="AW32" s="5" t="n">
        <v>515638</v>
      </c>
      <c r="AX32" s="5" t="n">
        <v>371023</v>
      </c>
      <c r="AY32" s="5" t="n">
        <v>77897</v>
      </c>
      <c r="AZ32" s="5" t="n">
        <v>60756</v>
      </c>
      <c r="BA32" s="5" t="n">
        <v>23546</v>
      </c>
      <c r="BB32" s="5" t="n">
        <v>105103</v>
      </c>
      <c r="BC32" s="5" t="n">
        <v>82594</v>
      </c>
      <c r="BD32" s="5" t="n">
        <v>33959</v>
      </c>
      <c r="BE32" s="5" t="n">
        <v>27086</v>
      </c>
      <c r="BF32" s="5" t="n">
        <v>17951</v>
      </c>
      <c r="BG32" s="5" t="n">
        <v>55303</v>
      </c>
      <c r="BH32" s="5" t="n">
        <v>45008</v>
      </c>
      <c r="BI32" s="5" t="n">
        <v>824799</v>
      </c>
      <c r="BJ32" s="5" t="n">
        <v>295781</v>
      </c>
      <c r="BK32" s="5" t="n">
        <v>252782</v>
      </c>
      <c r="BL32" s="5" t="n">
        <v>2611212</v>
      </c>
      <c r="BM32" s="5" t="n">
        <v>1248274</v>
      </c>
      <c r="BN32" s="5" t="n">
        <v>1707897</v>
      </c>
      <c r="BO32" s="5" t="n">
        <v>1393131</v>
      </c>
      <c r="BP32" s="5" t="n">
        <v>3499343</v>
      </c>
      <c r="BQ32" s="5" t="n">
        <v>3417737</v>
      </c>
      <c r="BR32" s="5" t="n">
        <v>2743516</v>
      </c>
      <c r="BS32" s="5" t="n">
        <v>548609</v>
      </c>
      <c r="BT32" s="5" t="n">
        <v>91137</v>
      </c>
      <c r="BU32" s="5" t="n">
        <v>282346</v>
      </c>
      <c r="BV32" s="5" t="n">
        <v>3818819</v>
      </c>
      <c r="BW32" s="5" t="n">
        <v>1484997</v>
      </c>
      <c r="BX32" s="5" t="n">
        <v>1269316</v>
      </c>
      <c r="BY32" s="5" t="n">
        <v>1168283</v>
      </c>
      <c r="BZ32" s="5" t="n">
        <v>890798</v>
      </c>
      <c r="CA32" s="5" t="n">
        <v>2877306</v>
      </c>
      <c r="CB32" s="5" t="n">
        <v>1777327</v>
      </c>
      <c r="CC32" s="5" t="n">
        <v>431246</v>
      </c>
      <c r="CD32" s="5" t="n">
        <v>354058</v>
      </c>
      <c r="CE32" s="5" t="n">
        <v>426212</v>
      </c>
      <c r="CF32" s="5" t="n">
        <v>1613397</v>
      </c>
      <c r="CG32" s="5" t="n">
        <v>1339883</v>
      </c>
      <c r="CH32" s="5" t="n">
        <v>637253</v>
      </c>
      <c r="CI32" s="5" t="n">
        <v>430986</v>
      </c>
      <c r="CJ32" s="5" t="n">
        <v>1217173</v>
      </c>
      <c r="CK32" s="5" t="n">
        <v>1260008</v>
      </c>
      <c r="CL32" s="5" t="n">
        <v>778279</v>
      </c>
    </row>
    <row r="33" customFormat="false" ht="15" hidden="false" customHeight="false" outlineLevel="0" collapsed="false">
      <c r="A33" s="5" t="n">
        <v>738183</v>
      </c>
      <c r="B33" s="5" t="n">
        <v>1173129</v>
      </c>
      <c r="C33" s="5" t="n">
        <v>1351804</v>
      </c>
      <c r="D33" s="5" t="n">
        <v>32672</v>
      </c>
      <c r="E33" s="5" t="n">
        <v>366539</v>
      </c>
      <c r="F33" s="5" t="n">
        <v>706085</v>
      </c>
      <c r="G33" s="5" t="n">
        <v>1548010</v>
      </c>
      <c r="H33" s="5" t="n">
        <v>2508795</v>
      </c>
      <c r="I33" s="5" t="n">
        <v>609865</v>
      </c>
      <c r="J33" s="5" t="n">
        <v>479685</v>
      </c>
      <c r="K33" s="5" t="n">
        <v>1190053</v>
      </c>
      <c r="L33" s="5" t="n">
        <v>1592973</v>
      </c>
      <c r="M33" s="5" t="n">
        <v>2456373</v>
      </c>
      <c r="N33" s="5" t="n">
        <v>641794</v>
      </c>
      <c r="O33" s="5" t="n">
        <v>951179</v>
      </c>
      <c r="P33" s="5" t="n">
        <v>234201</v>
      </c>
      <c r="Q33" s="5" t="n">
        <v>1277309</v>
      </c>
      <c r="R33" s="5" t="n">
        <v>2106148</v>
      </c>
      <c r="S33" s="5" t="n">
        <v>1053074</v>
      </c>
      <c r="T33" s="5" t="n">
        <v>13288</v>
      </c>
      <c r="U33" s="5" t="n">
        <v>1552751</v>
      </c>
      <c r="V33" s="5" t="n">
        <v>2424817</v>
      </c>
      <c r="W33" s="5" t="n">
        <v>3338316</v>
      </c>
      <c r="X33" s="5" t="n">
        <v>1803322</v>
      </c>
      <c r="Y33" s="5" t="n">
        <v>587954</v>
      </c>
      <c r="Z33" s="5" t="n">
        <v>660147</v>
      </c>
      <c r="AA33" s="5" t="n">
        <v>1051097</v>
      </c>
      <c r="AB33" s="5" t="n">
        <v>1998313</v>
      </c>
      <c r="AC33" s="5" t="n">
        <v>1091309</v>
      </c>
      <c r="AD33" s="5" t="n">
        <v>142976</v>
      </c>
      <c r="AE33" s="5" t="n">
        <v>465042</v>
      </c>
      <c r="AF33" s="5" t="n">
        <v>635211</v>
      </c>
      <c r="AG33" s="5" t="n">
        <v>705357</v>
      </c>
      <c r="AH33" s="5" t="n">
        <v>555106</v>
      </c>
      <c r="AI33" s="5" t="n">
        <v>165839</v>
      </c>
      <c r="AJ33" s="5" t="n">
        <v>544637</v>
      </c>
      <c r="AK33" s="5" t="n">
        <v>596272</v>
      </c>
      <c r="AL33" s="5" t="n">
        <v>672153</v>
      </c>
      <c r="AM33" s="5" t="n">
        <v>835589</v>
      </c>
      <c r="AN33" s="5" t="n">
        <v>440469</v>
      </c>
      <c r="AO33" s="5" t="n">
        <v>225735</v>
      </c>
      <c r="AP33" s="5" t="n">
        <v>528735</v>
      </c>
      <c r="AQ33" s="5" t="n">
        <v>805475</v>
      </c>
      <c r="AR33" s="5" t="n">
        <v>943340</v>
      </c>
      <c r="AS33" s="5" t="n">
        <v>41915</v>
      </c>
      <c r="AT33" s="5" t="n">
        <v>146955</v>
      </c>
      <c r="AU33" s="5" t="n">
        <v>801940</v>
      </c>
      <c r="AV33" s="5" t="n">
        <v>837290</v>
      </c>
      <c r="AW33" s="5" t="n">
        <v>602465</v>
      </c>
      <c r="AX33" s="5" t="n">
        <v>279770</v>
      </c>
      <c r="AY33" s="5" t="n">
        <v>447204</v>
      </c>
      <c r="AZ33" s="5" t="n">
        <v>173314</v>
      </c>
      <c r="BA33" s="5" t="n">
        <v>773627</v>
      </c>
      <c r="BB33" s="5" t="n">
        <v>607946</v>
      </c>
      <c r="BC33" s="5" t="n">
        <v>573373</v>
      </c>
      <c r="BD33" s="5" t="n">
        <v>404422</v>
      </c>
      <c r="BE33" s="5" t="n">
        <v>268027</v>
      </c>
      <c r="BF33" s="5" t="n">
        <v>825731</v>
      </c>
      <c r="BG33" s="5" t="n">
        <v>672016</v>
      </c>
      <c r="BH33" s="5" t="n">
        <v>507043</v>
      </c>
      <c r="BI33" s="5" t="n">
        <v>253559</v>
      </c>
      <c r="BJ33" s="5" t="n">
        <v>216698</v>
      </c>
      <c r="BK33" s="5" t="n">
        <v>2238468</v>
      </c>
      <c r="BL33" s="5" t="n">
        <v>1070086</v>
      </c>
      <c r="BM33" s="5" t="n">
        <v>707061</v>
      </c>
      <c r="BN33" s="5" t="n">
        <v>1414641</v>
      </c>
      <c r="BO33" s="5" t="n">
        <v>3553373</v>
      </c>
      <c r="BP33" s="5" t="n">
        <v>3470507</v>
      </c>
      <c r="BQ33" s="5" t="n">
        <v>2785876</v>
      </c>
      <c r="BR33" s="5" t="n">
        <v>1734267</v>
      </c>
      <c r="BS33" s="5" t="n">
        <v>84711</v>
      </c>
      <c r="BT33" s="5" t="n">
        <v>262438</v>
      </c>
      <c r="BU33" s="5" t="n">
        <v>3549557</v>
      </c>
      <c r="BV33" s="5" t="n">
        <v>1380291</v>
      </c>
      <c r="BW33" s="5" t="n">
        <v>509927</v>
      </c>
      <c r="BX33" s="5" t="n">
        <v>1181419</v>
      </c>
      <c r="BY33" s="5" t="n">
        <v>900814</v>
      </c>
      <c r="BZ33" s="5" t="n">
        <v>2909658</v>
      </c>
      <c r="CA33" s="5" t="n">
        <v>1797311</v>
      </c>
      <c r="CB33" s="5" t="n">
        <v>1283588</v>
      </c>
      <c r="CC33" s="5" t="n">
        <v>597130</v>
      </c>
      <c r="CD33" s="5" t="n">
        <v>718820</v>
      </c>
      <c r="CE33" s="5" t="n">
        <v>2721045</v>
      </c>
      <c r="CF33" s="5" t="n">
        <v>2259755</v>
      </c>
      <c r="CG33" s="5" t="n">
        <v>727310</v>
      </c>
      <c r="CH33" s="5" t="n">
        <v>667734</v>
      </c>
      <c r="CI33" s="5" t="n">
        <v>1885787</v>
      </c>
      <c r="CJ33" s="5" t="n">
        <v>1952152</v>
      </c>
      <c r="CK33" s="5" t="n">
        <v>1205801</v>
      </c>
      <c r="CL33" s="5" t="n">
        <v>987307</v>
      </c>
    </row>
    <row r="34" customFormat="false" ht="15" hidden="false" customHeight="false" outlineLevel="0" collapsed="false">
      <c r="A34" s="5" t="n">
        <v>189911</v>
      </c>
      <c r="B34" s="5" t="n">
        <v>382467</v>
      </c>
      <c r="C34" s="5" t="n">
        <v>607821</v>
      </c>
      <c r="D34" s="5" t="n">
        <v>700396</v>
      </c>
      <c r="E34" s="5" t="n">
        <v>16928</v>
      </c>
      <c r="F34" s="5" t="n">
        <v>250521</v>
      </c>
      <c r="G34" s="5" t="n">
        <v>368761</v>
      </c>
      <c r="H34" s="5" t="n">
        <v>808466</v>
      </c>
      <c r="I34" s="5" t="n">
        <v>1310247</v>
      </c>
      <c r="J34" s="5" t="n">
        <v>318509</v>
      </c>
      <c r="K34" s="5" t="n">
        <v>681491</v>
      </c>
      <c r="L34" s="5" t="n">
        <v>852637</v>
      </c>
      <c r="M34" s="5" t="n">
        <v>1141317</v>
      </c>
      <c r="N34" s="5" t="n">
        <v>1759917</v>
      </c>
      <c r="O34" s="5" t="n">
        <v>459826</v>
      </c>
      <c r="P34" s="5" t="n">
        <v>14584</v>
      </c>
      <c r="Q34" s="5" t="n">
        <v>257043</v>
      </c>
      <c r="R34" s="5" t="n">
        <v>1401887</v>
      </c>
      <c r="S34" s="5" t="n">
        <v>2311564</v>
      </c>
      <c r="T34" s="5" t="n">
        <v>1155782</v>
      </c>
      <c r="U34" s="5" t="n">
        <v>592126</v>
      </c>
      <c r="V34" s="5" t="n">
        <v>1563769</v>
      </c>
      <c r="W34" s="5" t="n">
        <v>2442023</v>
      </c>
      <c r="X34" s="5" t="n">
        <v>3362004</v>
      </c>
      <c r="Y34" s="5" t="n">
        <v>1816118</v>
      </c>
      <c r="Z34" s="5" t="n">
        <v>107648</v>
      </c>
      <c r="AA34" s="5" t="n">
        <v>497031</v>
      </c>
      <c r="AB34" s="5" t="n">
        <v>791381</v>
      </c>
      <c r="AC34" s="5" t="n">
        <v>1504549</v>
      </c>
      <c r="AD34" s="5" t="n">
        <v>821657</v>
      </c>
      <c r="AE34" s="5" t="n">
        <v>7277</v>
      </c>
      <c r="AF34" s="5" t="n">
        <v>20406</v>
      </c>
      <c r="AG34" s="5" t="n">
        <v>27873</v>
      </c>
      <c r="AH34" s="5" t="n">
        <v>30951</v>
      </c>
      <c r="AI34" s="5" t="n">
        <v>24358</v>
      </c>
      <c r="AJ34" s="5" t="n">
        <v>340407</v>
      </c>
      <c r="AK34" s="5" t="n">
        <v>420911</v>
      </c>
      <c r="AL34" s="5" t="n">
        <v>460816</v>
      </c>
      <c r="AM34" s="5" t="n">
        <v>519459</v>
      </c>
      <c r="AN34" s="5" t="n">
        <v>645767</v>
      </c>
      <c r="AO34" s="5" t="n">
        <v>38429</v>
      </c>
      <c r="AP34" s="5" t="n">
        <v>206961</v>
      </c>
      <c r="AQ34" s="5" t="n">
        <v>484761</v>
      </c>
      <c r="AR34" s="5" t="n">
        <v>738485</v>
      </c>
      <c r="AS34" s="5" t="n">
        <v>864884</v>
      </c>
      <c r="AT34" s="5" t="n">
        <v>735244</v>
      </c>
      <c r="AU34" s="5" t="n">
        <v>767654</v>
      </c>
      <c r="AV34" s="5" t="n">
        <v>552359</v>
      </c>
      <c r="AW34" s="5" t="n">
        <v>256502</v>
      </c>
      <c r="AX34" s="5" t="n">
        <v>134733</v>
      </c>
      <c r="AY34" s="5" t="n">
        <v>133942</v>
      </c>
      <c r="AZ34" s="5" t="n">
        <v>597881</v>
      </c>
      <c r="BA34" s="5" t="n">
        <v>469838</v>
      </c>
      <c r="BB34" s="5" t="n">
        <v>443119</v>
      </c>
      <c r="BC34" s="5" t="n">
        <v>345612</v>
      </c>
      <c r="BD34" s="5" t="n">
        <v>11761</v>
      </c>
      <c r="BE34" s="5" t="n">
        <v>36233</v>
      </c>
      <c r="BF34" s="5" t="n">
        <v>29488</v>
      </c>
      <c r="BG34" s="5" t="n">
        <v>22249</v>
      </c>
      <c r="BH34" s="5" t="n">
        <v>17746</v>
      </c>
      <c r="BI34" s="5" t="n">
        <v>163154</v>
      </c>
      <c r="BJ34" s="5" t="n">
        <v>1685364</v>
      </c>
      <c r="BK34" s="5" t="n">
        <v>805678</v>
      </c>
      <c r="BL34" s="5" t="n">
        <v>532353</v>
      </c>
      <c r="BM34" s="5" t="n">
        <v>190907</v>
      </c>
      <c r="BN34" s="5" t="n">
        <v>3578587</v>
      </c>
      <c r="BO34" s="5" t="n">
        <v>3495133</v>
      </c>
      <c r="BP34" s="5" t="n">
        <v>2805644</v>
      </c>
      <c r="BQ34" s="5" t="n">
        <v>1746573</v>
      </c>
      <c r="BR34" s="5" t="n">
        <v>1424679</v>
      </c>
      <c r="BS34" s="5" t="n">
        <v>288034</v>
      </c>
      <c r="BT34" s="5" t="n">
        <v>3895751</v>
      </c>
      <c r="BU34" s="5" t="n">
        <v>1514913</v>
      </c>
      <c r="BV34" s="5" t="n">
        <v>559661</v>
      </c>
      <c r="BW34" s="5" t="n">
        <v>92973</v>
      </c>
      <c r="BX34" s="5" t="n">
        <v>645406</v>
      </c>
      <c r="BY34" s="5" t="n">
        <v>2084682</v>
      </c>
      <c r="BZ34" s="5" t="n">
        <v>1287719</v>
      </c>
      <c r="CA34" s="5" t="n">
        <v>919652</v>
      </c>
      <c r="CB34" s="5" t="n">
        <v>846451</v>
      </c>
      <c r="CC34" s="5" t="n">
        <v>375412</v>
      </c>
      <c r="CD34" s="5" t="n">
        <v>1421097</v>
      </c>
      <c r="CE34" s="5" t="n">
        <v>1180183</v>
      </c>
      <c r="CF34" s="5" t="n">
        <v>379846</v>
      </c>
      <c r="CG34" s="5" t="n">
        <v>311858</v>
      </c>
      <c r="CH34" s="5" t="n">
        <v>977063</v>
      </c>
      <c r="CI34" s="5" t="n">
        <v>1011448</v>
      </c>
      <c r="CJ34" s="5" t="n">
        <v>624749</v>
      </c>
      <c r="CK34" s="5" t="n">
        <v>511543</v>
      </c>
      <c r="CL34" s="5" t="n">
        <v>345966</v>
      </c>
    </row>
    <row r="35" customFormat="false" ht="15" hidden="false" customHeight="false" outlineLevel="0" collapsed="false">
      <c r="A35" s="5" t="n">
        <v>20768</v>
      </c>
      <c r="B35" s="5" t="n">
        <v>232991</v>
      </c>
      <c r="C35" s="5" t="n">
        <v>469227</v>
      </c>
      <c r="D35" s="5" t="n">
        <v>745701</v>
      </c>
      <c r="E35" s="5" t="n">
        <v>859276</v>
      </c>
      <c r="F35" s="5" t="n">
        <v>462463</v>
      </c>
      <c r="G35" s="5" t="n">
        <v>363747</v>
      </c>
      <c r="H35" s="5" t="n">
        <v>535427</v>
      </c>
      <c r="I35" s="5" t="n">
        <v>1173862</v>
      </c>
      <c r="J35" s="5" t="n">
        <v>1902429</v>
      </c>
      <c r="K35" s="5" t="n">
        <v>572218</v>
      </c>
      <c r="L35" s="5" t="n">
        <v>848063</v>
      </c>
      <c r="M35" s="5" t="n">
        <v>1061041</v>
      </c>
      <c r="N35" s="5" t="n">
        <v>1420281</v>
      </c>
      <c r="O35" s="5" t="n">
        <v>2190081</v>
      </c>
      <c r="P35" s="5" t="n">
        <v>984602</v>
      </c>
      <c r="Q35" s="5" t="n">
        <v>12424</v>
      </c>
      <c r="R35" s="5" t="n">
        <v>218973</v>
      </c>
      <c r="S35" s="5" t="n">
        <v>1194257</v>
      </c>
      <c r="T35" s="5" t="n">
        <v>1969204</v>
      </c>
      <c r="U35" s="5" t="n">
        <v>1563854</v>
      </c>
      <c r="V35" s="5" t="n">
        <v>509878</v>
      </c>
      <c r="W35" s="5" t="n">
        <v>1346557</v>
      </c>
      <c r="X35" s="5" t="n">
        <v>2102819</v>
      </c>
      <c r="Y35" s="5" t="n">
        <v>2895012</v>
      </c>
      <c r="Z35" s="5" t="n">
        <v>1904173</v>
      </c>
      <c r="AA35" s="5" t="n">
        <v>249472</v>
      </c>
      <c r="AB35" s="5" t="n">
        <v>1151859</v>
      </c>
      <c r="AC35" s="5" t="n">
        <v>1834009</v>
      </c>
      <c r="AD35" s="5" t="n">
        <v>3486761</v>
      </c>
      <c r="AE35" s="5" t="n">
        <v>1282</v>
      </c>
      <c r="AF35" s="5" t="n">
        <v>383</v>
      </c>
      <c r="AG35" s="5" t="n">
        <v>1074</v>
      </c>
      <c r="AH35" s="5" t="n">
        <v>1467</v>
      </c>
      <c r="AI35" s="5" t="n">
        <v>1629</v>
      </c>
      <c r="AJ35" s="5" t="n">
        <v>124687</v>
      </c>
      <c r="AK35" s="5" t="n">
        <v>65727</v>
      </c>
      <c r="AL35" s="5" t="n">
        <v>81271</v>
      </c>
      <c r="AM35" s="5" t="n">
        <v>88976</v>
      </c>
      <c r="AN35" s="5" t="n">
        <v>100299</v>
      </c>
      <c r="AO35" s="5" t="n">
        <v>842468</v>
      </c>
      <c r="AP35" s="5" t="n">
        <v>37433</v>
      </c>
      <c r="AQ35" s="5" t="n">
        <v>201597</v>
      </c>
      <c r="AR35" s="5" t="n">
        <v>472197</v>
      </c>
      <c r="AS35" s="5" t="n">
        <v>719345</v>
      </c>
      <c r="AT35" s="5" t="n">
        <v>747758</v>
      </c>
      <c r="AU35" s="5" t="n">
        <v>538043</v>
      </c>
      <c r="AV35" s="5" t="n">
        <v>249854</v>
      </c>
      <c r="AW35" s="5" t="n">
        <v>131241</v>
      </c>
      <c r="AX35" s="5" t="n">
        <v>716188</v>
      </c>
      <c r="AY35" s="5" t="n">
        <v>115441</v>
      </c>
      <c r="AZ35" s="5" t="n">
        <v>90718</v>
      </c>
      <c r="BA35" s="5" t="n">
        <v>85559</v>
      </c>
      <c r="BB35" s="5" t="n">
        <v>66732</v>
      </c>
      <c r="BC35" s="5" t="n">
        <v>25862</v>
      </c>
      <c r="BD35" s="5" t="n">
        <v>1907</v>
      </c>
      <c r="BE35" s="5" t="n">
        <v>1552</v>
      </c>
      <c r="BF35" s="5" t="n">
        <v>1171</v>
      </c>
      <c r="BG35" s="5" t="n">
        <v>934</v>
      </c>
      <c r="BH35" s="5" t="n">
        <v>619</v>
      </c>
      <c r="BI35" s="5" t="n">
        <v>3905796</v>
      </c>
      <c r="BJ35" s="5" t="n">
        <v>1867142</v>
      </c>
      <c r="BK35" s="5" t="n">
        <v>1233717</v>
      </c>
      <c r="BL35" s="5" t="n">
        <v>442423</v>
      </c>
      <c r="BM35" s="5" t="n">
        <v>378106</v>
      </c>
      <c r="BN35" s="5" t="n">
        <v>3009649</v>
      </c>
      <c r="BO35" s="5" t="n">
        <v>2415932</v>
      </c>
      <c r="BP35" s="5" t="n">
        <v>1503969</v>
      </c>
      <c r="BQ35" s="5" t="n">
        <v>1226787</v>
      </c>
      <c r="BR35" s="5" t="n">
        <v>3081511</v>
      </c>
      <c r="BS35" s="5" t="n">
        <v>3318761</v>
      </c>
      <c r="BT35" s="5" t="n">
        <v>1290543</v>
      </c>
      <c r="BU35" s="5" t="n">
        <v>476771</v>
      </c>
      <c r="BV35" s="5" t="n">
        <v>79203</v>
      </c>
      <c r="BW35" s="5" t="n">
        <v>245374</v>
      </c>
      <c r="BX35" s="5" t="n">
        <v>2594226</v>
      </c>
      <c r="BY35" s="5" t="n">
        <v>1602467</v>
      </c>
      <c r="BZ35" s="5" t="n">
        <v>1144436</v>
      </c>
      <c r="CA35" s="5" t="n">
        <v>1053343</v>
      </c>
      <c r="CB35" s="5" t="n">
        <v>803158</v>
      </c>
      <c r="CC35" s="5" t="n">
        <v>2063379</v>
      </c>
      <c r="CD35" s="5" t="n">
        <v>1713581</v>
      </c>
      <c r="CE35" s="5" t="n">
        <v>551522</v>
      </c>
      <c r="CF35" s="5" t="n">
        <v>452806</v>
      </c>
      <c r="CG35" s="5" t="n">
        <v>545084</v>
      </c>
      <c r="CH35" s="5" t="n">
        <v>1240888</v>
      </c>
      <c r="CI35" s="5" t="n">
        <v>766469</v>
      </c>
      <c r="CJ35" s="5" t="n">
        <v>627583</v>
      </c>
      <c r="CK35" s="5" t="n">
        <v>424446</v>
      </c>
      <c r="CL35" s="5" t="n">
        <v>1198703</v>
      </c>
    </row>
    <row r="36" customFormat="false" ht="15" hidden="false" customHeight="false" outlineLevel="0" collapsed="false">
      <c r="A36" s="5" t="n">
        <v>914884</v>
      </c>
      <c r="B36" s="5" t="n">
        <v>22112</v>
      </c>
      <c r="C36" s="5" t="n">
        <v>248069</v>
      </c>
      <c r="D36" s="5" t="n">
        <v>499593</v>
      </c>
      <c r="E36" s="5" t="n">
        <v>793959</v>
      </c>
      <c r="F36" s="5" t="n">
        <v>1753497</v>
      </c>
      <c r="G36" s="5" t="n">
        <v>426259</v>
      </c>
      <c r="H36" s="5" t="n">
        <v>335271</v>
      </c>
      <c r="I36" s="5" t="n">
        <v>493511</v>
      </c>
      <c r="J36" s="5" t="n">
        <v>1081966</v>
      </c>
      <c r="K36" s="5" t="n">
        <v>2220807</v>
      </c>
      <c r="L36" s="5" t="n">
        <v>580246</v>
      </c>
      <c r="M36" s="5" t="n">
        <v>859961</v>
      </c>
      <c r="N36" s="5" t="n">
        <v>1075927</v>
      </c>
      <c r="O36" s="5" t="n">
        <v>1440207</v>
      </c>
      <c r="P36" s="5" t="n">
        <v>1697852</v>
      </c>
      <c r="Q36" s="5" t="n">
        <v>848926</v>
      </c>
      <c r="R36" s="5" t="n">
        <v>10712</v>
      </c>
      <c r="S36" s="5" t="n">
        <v>188799</v>
      </c>
      <c r="T36" s="5" t="n">
        <v>1029691</v>
      </c>
      <c r="U36" s="5" t="n">
        <v>2708892</v>
      </c>
      <c r="V36" s="5" t="n">
        <v>1463314</v>
      </c>
      <c r="W36" s="5" t="n">
        <v>477098</v>
      </c>
      <c r="X36" s="5" t="n">
        <v>1259987</v>
      </c>
      <c r="Y36" s="5" t="n">
        <v>1967629</v>
      </c>
      <c r="Z36" s="5" t="n">
        <v>3254191</v>
      </c>
      <c r="AA36" s="5" t="n">
        <v>1777163</v>
      </c>
      <c r="AB36" s="5" t="n">
        <v>232832</v>
      </c>
      <c r="AC36" s="5" t="n">
        <v>1075029</v>
      </c>
      <c r="AD36" s="5" t="n">
        <v>1711679</v>
      </c>
      <c r="AE36" s="5" t="n">
        <v>2950119</v>
      </c>
      <c r="AF36" s="5" t="n">
        <v>2321702</v>
      </c>
      <c r="AG36" s="5" t="n">
        <v>693613</v>
      </c>
      <c r="AH36" s="5" t="n">
        <v>1945014</v>
      </c>
      <c r="AI36" s="5" t="n">
        <v>2656737</v>
      </c>
      <c r="AJ36" s="5" t="n">
        <v>97305</v>
      </c>
      <c r="AK36" s="5" t="n">
        <v>120965</v>
      </c>
      <c r="AL36" s="5" t="n">
        <v>63765</v>
      </c>
      <c r="AM36" s="5" t="n">
        <v>78845</v>
      </c>
      <c r="AN36" s="5" t="n">
        <v>86320</v>
      </c>
      <c r="AO36" s="5" t="n">
        <v>116435</v>
      </c>
      <c r="AP36" s="5" t="n">
        <v>136364</v>
      </c>
      <c r="AQ36" s="5" t="n">
        <v>6059</v>
      </c>
      <c r="AR36" s="5" t="n">
        <v>32631</v>
      </c>
      <c r="AS36" s="5" t="n">
        <v>76431</v>
      </c>
      <c r="AT36" s="5" t="n">
        <v>87089</v>
      </c>
      <c r="AU36" s="5" t="n">
        <v>40442</v>
      </c>
      <c r="AV36" s="5" t="n">
        <v>21243</v>
      </c>
      <c r="AW36" s="5" t="n">
        <v>115924</v>
      </c>
      <c r="AX36" s="5" t="n">
        <v>121034</v>
      </c>
      <c r="AY36" s="5" t="n">
        <v>88010</v>
      </c>
      <c r="AZ36" s="5" t="n">
        <v>83005</v>
      </c>
      <c r="BA36" s="5" t="n">
        <v>64740</v>
      </c>
      <c r="BB36" s="5" t="n">
        <v>25090</v>
      </c>
      <c r="BC36" s="5" t="n">
        <v>111995</v>
      </c>
      <c r="BD36" s="5" t="n">
        <v>2810672</v>
      </c>
      <c r="BE36" s="5" t="n">
        <v>2120681</v>
      </c>
      <c r="BF36" s="5" t="n">
        <v>1691474</v>
      </c>
      <c r="BG36" s="5" t="n">
        <v>1121009</v>
      </c>
      <c r="BH36" s="5" t="n">
        <v>3453577</v>
      </c>
      <c r="BI36" s="5" t="n">
        <v>1742602</v>
      </c>
      <c r="BJ36" s="5" t="n">
        <v>1151427</v>
      </c>
      <c r="BK36" s="5" t="n">
        <v>412913</v>
      </c>
      <c r="BL36" s="5" t="n">
        <v>352886</v>
      </c>
      <c r="BM36" s="5" t="n">
        <v>3645276</v>
      </c>
      <c r="BN36" s="5" t="n">
        <v>2260612</v>
      </c>
      <c r="BO36" s="5" t="n">
        <v>1407279</v>
      </c>
      <c r="BP36" s="5" t="n">
        <v>1147917</v>
      </c>
      <c r="BQ36" s="5" t="n">
        <v>2883401</v>
      </c>
      <c r="BR36" s="5" t="n">
        <v>2816159</v>
      </c>
      <c r="BS36" s="5" t="n">
        <v>1112709</v>
      </c>
      <c r="BT36" s="5" t="n">
        <v>411073</v>
      </c>
      <c r="BU36" s="5" t="n">
        <v>68289</v>
      </c>
      <c r="BV36" s="5" t="n">
        <v>211562</v>
      </c>
      <c r="BW36" s="5" t="n">
        <v>2861443</v>
      </c>
      <c r="BX36" s="5" t="n">
        <v>1624949</v>
      </c>
      <c r="BY36" s="5" t="n">
        <v>1160492</v>
      </c>
      <c r="BZ36" s="5" t="n">
        <v>1068121</v>
      </c>
      <c r="CA36" s="5" t="n">
        <v>814426</v>
      </c>
      <c r="CB36" s="5" t="n">
        <v>2630622</v>
      </c>
      <c r="CC36" s="5" t="n">
        <v>1579433</v>
      </c>
      <c r="CD36" s="5" t="n">
        <v>508346</v>
      </c>
      <c r="CE36" s="5" t="n">
        <v>417358</v>
      </c>
      <c r="CF36" s="5" t="n">
        <v>502412</v>
      </c>
      <c r="CG36" s="5" t="n">
        <v>1901847</v>
      </c>
      <c r="CH36" s="5" t="n">
        <v>816071</v>
      </c>
      <c r="CI36" s="5" t="n">
        <v>668197</v>
      </c>
      <c r="CJ36" s="5" t="n">
        <v>451914</v>
      </c>
      <c r="CK36" s="5" t="n">
        <v>1276277</v>
      </c>
      <c r="CL36" s="5" t="n">
        <v>1321192</v>
      </c>
    </row>
    <row r="37" customFormat="false" ht="15" hidden="false" customHeight="false" outlineLevel="0" collapsed="false">
      <c r="A37" s="5" t="n">
        <v>357339</v>
      </c>
      <c r="B37" s="5" t="n">
        <v>411764</v>
      </c>
      <c r="C37" s="5" t="n">
        <v>9952</v>
      </c>
      <c r="D37" s="5" t="n">
        <v>111649</v>
      </c>
      <c r="E37" s="5" t="n">
        <v>224853</v>
      </c>
      <c r="F37" s="5" t="n">
        <v>720946</v>
      </c>
      <c r="G37" s="5" t="n">
        <v>1168407</v>
      </c>
      <c r="H37" s="5" t="n">
        <v>284029</v>
      </c>
      <c r="I37" s="5" t="n">
        <v>223401</v>
      </c>
      <c r="J37" s="5" t="n">
        <v>328841</v>
      </c>
      <c r="K37" s="5" t="n">
        <v>928773</v>
      </c>
      <c r="L37" s="5" t="n">
        <v>1432173</v>
      </c>
      <c r="M37" s="5" t="n">
        <v>374194</v>
      </c>
      <c r="N37" s="5" t="n">
        <v>554579</v>
      </c>
      <c r="O37" s="5" t="n">
        <v>693853</v>
      </c>
      <c r="P37" s="5" t="n">
        <v>1094287</v>
      </c>
      <c r="Q37" s="5" t="n">
        <v>1804364</v>
      </c>
      <c r="R37" s="5" t="n">
        <v>902182</v>
      </c>
      <c r="S37" s="5" t="n">
        <v>11384</v>
      </c>
      <c r="T37" s="5" t="n">
        <v>200643</v>
      </c>
      <c r="U37" s="5" t="n">
        <v>2196223</v>
      </c>
      <c r="V37" s="5" t="n">
        <v>3023604</v>
      </c>
      <c r="W37" s="5" t="n">
        <v>1633318</v>
      </c>
      <c r="X37" s="5" t="n">
        <v>532526</v>
      </c>
      <c r="Y37" s="5" t="n">
        <v>1406369</v>
      </c>
      <c r="Z37" s="5" t="n">
        <v>1828363</v>
      </c>
      <c r="AA37" s="5" t="n">
        <v>3476027</v>
      </c>
      <c r="AB37" s="5" t="n">
        <v>1898311</v>
      </c>
      <c r="AC37" s="5" t="n">
        <v>248704</v>
      </c>
      <c r="AD37" s="5" t="n">
        <v>1148313</v>
      </c>
      <c r="AE37" s="5" t="n">
        <v>1911501</v>
      </c>
      <c r="AF37" s="5" t="n">
        <v>2122587</v>
      </c>
      <c r="AG37" s="5" t="n">
        <v>1670446</v>
      </c>
      <c r="AH37" s="5" t="n">
        <v>499049</v>
      </c>
      <c r="AI37" s="5" t="n">
        <v>1399422</v>
      </c>
      <c r="AJ37" s="5" t="n">
        <v>38512</v>
      </c>
      <c r="AK37" s="5" t="n">
        <v>43413</v>
      </c>
      <c r="AL37" s="5" t="n">
        <v>53969</v>
      </c>
      <c r="AM37" s="5" t="n">
        <v>28449</v>
      </c>
      <c r="AN37" s="5" t="n">
        <v>35177</v>
      </c>
      <c r="AO37" s="5" t="n">
        <v>63867</v>
      </c>
      <c r="AP37" s="5" t="n">
        <v>97295</v>
      </c>
      <c r="AQ37" s="5" t="n">
        <v>113948</v>
      </c>
      <c r="AR37" s="5" t="n">
        <v>5063</v>
      </c>
      <c r="AS37" s="5" t="n">
        <v>27267</v>
      </c>
      <c r="AT37" s="5" t="n">
        <v>33794</v>
      </c>
      <c r="AU37" s="5" t="n">
        <v>17751</v>
      </c>
      <c r="AV37" s="5" t="n">
        <v>96868</v>
      </c>
      <c r="AW37" s="5" t="n">
        <v>101138</v>
      </c>
      <c r="AX37" s="5" t="n">
        <v>72773</v>
      </c>
      <c r="AY37" s="5" t="n">
        <v>37033</v>
      </c>
      <c r="AZ37" s="5" t="n">
        <v>28884</v>
      </c>
      <c r="BA37" s="5" t="n">
        <v>11194</v>
      </c>
      <c r="BB37" s="5" t="n">
        <v>49967</v>
      </c>
      <c r="BC37" s="5" t="n">
        <v>39266</v>
      </c>
      <c r="BD37" s="5" t="n">
        <v>1525813</v>
      </c>
      <c r="BE37" s="5" t="n">
        <v>1217002</v>
      </c>
      <c r="BF37" s="5" t="n">
        <v>806557</v>
      </c>
      <c r="BG37" s="5" t="n">
        <v>2484821</v>
      </c>
      <c r="BH37" s="5" t="n">
        <v>2022256</v>
      </c>
      <c r="BI37" s="5" t="n">
        <v>1229919</v>
      </c>
      <c r="BJ37" s="5" t="n">
        <v>441061</v>
      </c>
      <c r="BK37" s="5" t="n">
        <v>376942</v>
      </c>
      <c r="BL37" s="5" t="n">
        <v>3893772</v>
      </c>
      <c r="BM37" s="5" t="n">
        <v>1861394</v>
      </c>
      <c r="BN37" s="5" t="n">
        <v>1570773</v>
      </c>
      <c r="BO37" s="5" t="n">
        <v>1281279</v>
      </c>
      <c r="BP37" s="5" t="n">
        <v>3218387</v>
      </c>
      <c r="BQ37" s="5" t="n">
        <v>3143333</v>
      </c>
      <c r="BR37" s="5" t="n">
        <v>2523244</v>
      </c>
      <c r="BS37" s="5" t="n">
        <v>436861</v>
      </c>
      <c r="BT37" s="5" t="n">
        <v>72573</v>
      </c>
      <c r="BU37" s="5" t="n">
        <v>224834</v>
      </c>
      <c r="BV37" s="5" t="n">
        <v>3040951</v>
      </c>
      <c r="BW37" s="5" t="n">
        <v>1182513</v>
      </c>
      <c r="BX37" s="5" t="n">
        <v>748388</v>
      </c>
      <c r="BY37" s="5" t="n">
        <v>688819</v>
      </c>
      <c r="BZ37" s="5" t="n">
        <v>525214</v>
      </c>
      <c r="CA37" s="5" t="n">
        <v>1696458</v>
      </c>
      <c r="CB37" s="5" t="n">
        <v>1047911</v>
      </c>
      <c r="CC37" s="5" t="n">
        <v>338726</v>
      </c>
      <c r="CD37" s="5" t="n">
        <v>278098</v>
      </c>
      <c r="CE37" s="5" t="n">
        <v>334772</v>
      </c>
      <c r="CF37" s="5" t="n">
        <v>1267257</v>
      </c>
      <c r="CG37" s="5" t="n">
        <v>1052423</v>
      </c>
      <c r="CH37" s="5" t="n">
        <v>300737</v>
      </c>
      <c r="CI37" s="5" t="n">
        <v>203394</v>
      </c>
      <c r="CJ37" s="5" t="n">
        <v>574417</v>
      </c>
      <c r="CK37" s="5" t="n">
        <v>594632</v>
      </c>
      <c r="CL37" s="5" t="n">
        <v>367291</v>
      </c>
    </row>
    <row r="38" customFormat="false" ht="15" hidden="false" customHeight="false" outlineLevel="0" collapsed="false">
      <c r="A38" s="5" t="n">
        <v>365115</v>
      </c>
      <c r="B38" s="5" t="n">
        <v>580245</v>
      </c>
      <c r="C38" s="5" t="n">
        <v>668620</v>
      </c>
      <c r="D38" s="5" t="n">
        <v>16160</v>
      </c>
      <c r="E38" s="5" t="n">
        <v>181295</v>
      </c>
      <c r="F38" s="5" t="n">
        <v>509479</v>
      </c>
      <c r="G38" s="5" t="n">
        <v>1116974</v>
      </c>
      <c r="H38" s="5" t="n">
        <v>1810233</v>
      </c>
      <c r="I38" s="5" t="n">
        <v>440051</v>
      </c>
      <c r="J38" s="5" t="n">
        <v>346119</v>
      </c>
      <c r="K38" s="5" t="n">
        <v>1170205</v>
      </c>
      <c r="L38" s="5" t="n">
        <v>1566405</v>
      </c>
      <c r="M38" s="5" t="n">
        <v>2415405</v>
      </c>
      <c r="N38" s="5" t="n">
        <v>631090</v>
      </c>
      <c r="O38" s="5" t="n">
        <v>935315</v>
      </c>
      <c r="P38" s="5" t="n">
        <v>202899</v>
      </c>
      <c r="Q38" s="5" t="n">
        <v>1106591</v>
      </c>
      <c r="R38" s="5" t="n">
        <v>1824652</v>
      </c>
      <c r="S38" s="5" t="n">
        <v>912326</v>
      </c>
      <c r="T38" s="5" t="n">
        <v>11512</v>
      </c>
      <c r="U38" s="5" t="n">
        <v>1307207</v>
      </c>
      <c r="V38" s="5" t="n">
        <v>2041369</v>
      </c>
      <c r="W38" s="5" t="n">
        <v>2810412</v>
      </c>
      <c r="X38" s="5" t="n">
        <v>1518154</v>
      </c>
      <c r="Y38" s="5" t="n">
        <v>494978</v>
      </c>
      <c r="Z38" s="5" t="n">
        <v>1166043</v>
      </c>
      <c r="AA38" s="5" t="n">
        <v>1856593</v>
      </c>
      <c r="AB38" s="5" t="n">
        <v>3529697</v>
      </c>
      <c r="AC38" s="5" t="n">
        <v>1927621</v>
      </c>
      <c r="AD38" s="5" t="n">
        <v>252544</v>
      </c>
      <c r="AE38" s="5" t="n">
        <v>1199658</v>
      </c>
      <c r="AF38" s="5" t="n">
        <v>1638639</v>
      </c>
      <c r="AG38" s="5" t="n">
        <v>1819593</v>
      </c>
      <c r="AH38" s="5" t="n">
        <v>1431994</v>
      </c>
      <c r="AI38" s="5" t="n">
        <v>427811</v>
      </c>
      <c r="AJ38" s="5" t="n">
        <v>525229</v>
      </c>
      <c r="AK38" s="5" t="n">
        <v>575024</v>
      </c>
      <c r="AL38" s="5" t="n">
        <v>648201</v>
      </c>
      <c r="AM38" s="5" t="n">
        <v>805813</v>
      </c>
      <c r="AN38" s="5" t="n">
        <v>424773</v>
      </c>
      <c r="AO38" s="5" t="n">
        <v>200703</v>
      </c>
      <c r="AP38" s="5" t="n">
        <v>470103</v>
      </c>
      <c r="AQ38" s="5" t="n">
        <v>716155</v>
      </c>
      <c r="AR38" s="5" t="n">
        <v>838732</v>
      </c>
      <c r="AS38" s="5" t="n">
        <v>37267</v>
      </c>
      <c r="AT38" s="5" t="n">
        <v>130659</v>
      </c>
      <c r="AU38" s="5" t="n">
        <v>713012</v>
      </c>
      <c r="AV38" s="5" t="n">
        <v>744442</v>
      </c>
      <c r="AW38" s="5" t="n">
        <v>535657</v>
      </c>
      <c r="AX38" s="5" t="n">
        <v>248746</v>
      </c>
      <c r="AY38" s="5" t="n">
        <v>431268</v>
      </c>
      <c r="AZ38" s="5" t="n">
        <v>167138</v>
      </c>
      <c r="BA38" s="5" t="n">
        <v>746059</v>
      </c>
      <c r="BB38" s="5" t="n">
        <v>586282</v>
      </c>
      <c r="BC38" s="5" t="n">
        <v>552941</v>
      </c>
      <c r="BD38" s="5" t="n">
        <v>1043278</v>
      </c>
      <c r="BE38" s="5" t="n">
        <v>691423</v>
      </c>
      <c r="BF38" s="5" t="n">
        <v>2130119</v>
      </c>
      <c r="BG38" s="5" t="n">
        <v>1733584</v>
      </c>
      <c r="BH38" s="5" t="n">
        <v>1308007</v>
      </c>
      <c r="BI38" s="5" t="n">
        <v>447871</v>
      </c>
      <c r="BJ38" s="5" t="n">
        <v>382762</v>
      </c>
      <c r="BK38" s="5" t="n">
        <v>3953892</v>
      </c>
      <c r="BL38" s="5" t="n">
        <v>1890134</v>
      </c>
      <c r="BM38" s="5" t="n">
        <v>1248909</v>
      </c>
      <c r="BN38" s="5" t="n">
        <v>1190937</v>
      </c>
      <c r="BO38" s="5" t="n">
        <v>2991461</v>
      </c>
      <c r="BP38" s="5" t="n">
        <v>2921699</v>
      </c>
      <c r="BQ38" s="5" t="n">
        <v>2345332</v>
      </c>
      <c r="BR38" s="5" t="n">
        <v>1460019</v>
      </c>
      <c r="BS38" s="5" t="n">
        <v>73389</v>
      </c>
      <c r="BT38" s="5" t="n">
        <v>227362</v>
      </c>
      <c r="BU38" s="5" t="n">
        <v>3075143</v>
      </c>
      <c r="BV38" s="5" t="n">
        <v>1195809</v>
      </c>
      <c r="BW38" s="5" t="n">
        <v>441773</v>
      </c>
      <c r="BX38" s="5" t="n">
        <v>1161715</v>
      </c>
      <c r="BY38" s="5" t="n">
        <v>885790</v>
      </c>
      <c r="BZ38" s="5" t="n">
        <v>2861130</v>
      </c>
      <c r="CA38" s="5" t="n">
        <v>1767335</v>
      </c>
      <c r="CB38" s="5" t="n">
        <v>1262180</v>
      </c>
      <c r="CC38" s="5" t="n">
        <v>430862</v>
      </c>
      <c r="CD38" s="5" t="n">
        <v>518668</v>
      </c>
      <c r="CE38" s="5" t="n">
        <v>1963383</v>
      </c>
      <c r="CF38" s="5" t="n">
        <v>1630537</v>
      </c>
      <c r="CG38" s="5" t="n">
        <v>524794</v>
      </c>
      <c r="CH38" s="5" t="n">
        <v>330270</v>
      </c>
      <c r="CI38" s="5" t="n">
        <v>932735</v>
      </c>
      <c r="CJ38" s="5" t="n">
        <v>965560</v>
      </c>
      <c r="CK38" s="5" t="n">
        <v>596405</v>
      </c>
      <c r="CL38" s="5" t="n">
        <v>488335</v>
      </c>
    </row>
    <row r="39" customFormat="false" ht="15" hidden="false" customHeight="false" outlineLevel="0" collapsed="false">
      <c r="A39" s="5" t="n">
        <v>166217</v>
      </c>
      <c r="B39" s="5" t="n">
        <v>334749</v>
      </c>
      <c r="C39" s="5" t="n">
        <v>531987</v>
      </c>
      <c r="D39" s="5" t="n">
        <v>613012</v>
      </c>
      <c r="E39" s="5" t="n">
        <v>14816</v>
      </c>
      <c r="F39" s="5" t="n">
        <v>179331</v>
      </c>
      <c r="G39" s="5" t="n">
        <v>263971</v>
      </c>
      <c r="H39" s="5" t="n">
        <v>578726</v>
      </c>
      <c r="I39" s="5" t="n">
        <v>937917</v>
      </c>
      <c r="J39" s="5" t="n">
        <v>227999</v>
      </c>
      <c r="K39" s="5" t="n">
        <v>488479</v>
      </c>
      <c r="L39" s="5" t="n">
        <v>611153</v>
      </c>
      <c r="M39" s="5" t="n">
        <v>818073</v>
      </c>
      <c r="N39" s="5" t="n">
        <v>1261473</v>
      </c>
      <c r="O39" s="5" t="n">
        <v>329594</v>
      </c>
      <c r="P39" s="5" t="n">
        <v>8248</v>
      </c>
      <c r="Q39" s="5" t="n">
        <v>145371</v>
      </c>
      <c r="R39" s="5" t="n">
        <v>792839</v>
      </c>
      <c r="S39" s="5" t="n">
        <v>1307308</v>
      </c>
      <c r="T39" s="5" t="n">
        <v>653654</v>
      </c>
      <c r="U39" s="5" t="n">
        <v>543254</v>
      </c>
      <c r="V39" s="5" t="n">
        <v>1434701</v>
      </c>
      <c r="W39" s="5" t="n">
        <v>2240467</v>
      </c>
      <c r="X39" s="5" t="n">
        <v>3084516</v>
      </c>
      <c r="Y39" s="5" t="n">
        <v>1666222</v>
      </c>
      <c r="Z39" s="5" t="n">
        <v>254336</v>
      </c>
      <c r="AA39" s="5" t="n">
        <v>1174317</v>
      </c>
      <c r="AB39" s="5" t="n">
        <v>1869767</v>
      </c>
      <c r="AC39" s="5" t="n">
        <v>3554743</v>
      </c>
      <c r="AD39" s="5" t="n">
        <v>1941299</v>
      </c>
      <c r="AE39" s="5" t="n">
        <v>322103</v>
      </c>
      <c r="AF39" s="5" t="n">
        <v>903234</v>
      </c>
      <c r="AG39" s="5" t="n">
        <v>1233747</v>
      </c>
      <c r="AH39" s="5" t="n">
        <v>1369989</v>
      </c>
      <c r="AI39" s="5" t="n">
        <v>1078162</v>
      </c>
      <c r="AJ39" s="5" t="n">
        <v>18639</v>
      </c>
      <c r="AK39" s="5" t="n">
        <v>23047</v>
      </c>
      <c r="AL39" s="5" t="n">
        <v>25232</v>
      </c>
      <c r="AM39" s="5" t="n">
        <v>28443</v>
      </c>
      <c r="AN39" s="5" t="n">
        <v>35359</v>
      </c>
      <c r="AO39" s="5" t="n">
        <v>28801</v>
      </c>
      <c r="AP39" s="5" t="n">
        <v>155109</v>
      </c>
      <c r="AQ39" s="5" t="n">
        <v>363309</v>
      </c>
      <c r="AR39" s="5" t="n">
        <v>553465</v>
      </c>
      <c r="AS39" s="5" t="n">
        <v>648196</v>
      </c>
      <c r="AT39" s="5" t="n">
        <v>551036</v>
      </c>
      <c r="AU39" s="5" t="n">
        <v>575326</v>
      </c>
      <c r="AV39" s="5" t="n">
        <v>413971</v>
      </c>
      <c r="AW39" s="5" t="n">
        <v>192238</v>
      </c>
      <c r="AX39" s="5" t="n">
        <v>100977</v>
      </c>
      <c r="AY39" s="5" t="n">
        <v>7334</v>
      </c>
      <c r="AZ39" s="5" t="n">
        <v>32737</v>
      </c>
      <c r="BA39" s="5" t="n">
        <v>25726</v>
      </c>
      <c r="BB39" s="5" t="n">
        <v>24263</v>
      </c>
      <c r="BC39" s="5" t="n">
        <v>18924</v>
      </c>
      <c r="BD39" s="5" t="n">
        <v>520579</v>
      </c>
      <c r="BE39" s="5" t="n">
        <v>1603787</v>
      </c>
      <c r="BF39" s="5" t="n">
        <v>1305232</v>
      </c>
      <c r="BG39" s="5" t="n">
        <v>984811</v>
      </c>
      <c r="BH39" s="5" t="n">
        <v>785494</v>
      </c>
      <c r="BI39" s="5" t="n">
        <v>385478</v>
      </c>
      <c r="BJ39" s="5" t="n">
        <v>3981948</v>
      </c>
      <c r="BK39" s="5" t="n">
        <v>1903546</v>
      </c>
      <c r="BL39" s="5" t="n">
        <v>1257771</v>
      </c>
      <c r="BM39" s="5" t="n">
        <v>451049</v>
      </c>
      <c r="BN39" s="5" t="n">
        <v>3283223</v>
      </c>
      <c r="BO39" s="5" t="n">
        <v>3206657</v>
      </c>
      <c r="BP39" s="5" t="n">
        <v>2574076</v>
      </c>
      <c r="BQ39" s="5" t="n">
        <v>1602417</v>
      </c>
      <c r="BR39" s="5" t="n">
        <v>1307091</v>
      </c>
      <c r="BS39" s="5" t="n">
        <v>162898</v>
      </c>
      <c r="BT39" s="5" t="n">
        <v>2203247</v>
      </c>
      <c r="BU39" s="5" t="n">
        <v>856761</v>
      </c>
      <c r="BV39" s="5" t="n">
        <v>316517</v>
      </c>
      <c r="BW39" s="5" t="n">
        <v>52581</v>
      </c>
      <c r="BX39" s="5" t="n">
        <v>462614</v>
      </c>
      <c r="BY39" s="5" t="n">
        <v>1494258</v>
      </c>
      <c r="BZ39" s="5" t="n">
        <v>923011</v>
      </c>
      <c r="CA39" s="5" t="n">
        <v>659188</v>
      </c>
      <c r="CB39" s="5" t="n">
        <v>606719</v>
      </c>
      <c r="CC39" s="5" t="n">
        <v>268732</v>
      </c>
      <c r="CD39" s="5" t="n">
        <v>1017267</v>
      </c>
      <c r="CE39" s="5" t="n">
        <v>844813</v>
      </c>
      <c r="CF39" s="5" t="n">
        <v>271906</v>
      </c>
      <c r="CG39" s="5" t="n">
        <v>223238</v>
      </c>
      <c r="CH39" s="5" t="n">
        <v>855161</v>
      </c>
      <c r="CI39" s="5" t="n">
        <v>885256</v>
      </c>
      <c r="CJ39" s="5" t="n">
        <v>546803</v>
      </c>
      <c r="CK39" s="5" t="n">
        <v>447721</v>
      </c>
      <c r="CL39" s="5" t="n">
        <v>302802</v>
      </c>
    </row>
    <row r="40" customFormat="false" ht="15" hidden="false" customHeight="false" outlineLevel="0" collapsed="false">
      <c r="A40" s="5" t="n">
        <v>14432</v>
      </c>
      <c r="B40" s="5" t="n">
        <v>161909</v>
      </c>
      <c r="C40" s="5" t="n">
        <v>326073</v>
      </c>
      <c r="D40" s="5" t="n">
        <v>518199</v>
      </c>
      <c r="E40" s="5" t="n">
        <v>597124</v>
      </c>
      <c r="F40" s="5" t="n">
        <v>279719</v>
      </c>
      <c r="G40" s="5" t="n">
        <v>220011</v>
      </c>
      <c r="H40" s="5" t="n">
        <v>323851</v>
      </c>
      <c r="I40" s="5" t="n">
        <v>710006</v>
      </c>
      <c r="J40" s="5" t="n">
        <v>1150677</v>
      </c>
      <c r="K40" s="5" t="n">
        <v>478558</v>
      </c>
      <c r="L40" s="5" t="n">
        <v>709253</v>
      </c>
      <c r="M40" s="5" t="n">
        <v>887371</v>
      </c>
      <c r="N40" s="5" t="n">
        <v>1187811</v>
      </c>
      <c r="O40" s="5" t="n">
        <v>1831611</v>
      </c>
      <c r="P40" s="5" t="n">
        <v>813422</v>
      </c>
      <c r="Q40" s="5" t="n">
        <v>10264</v>
      </c>
      <c r="R40" s="5" t="n">
        <v>180903</v>
      </c>
      <c r="S40" s="5" t="n">
        <v>986627</v>
      </c>
      <c r="T40" s="5" t="n">
        <v>1626844</v>
      </c>
      <c r="U40" s="5" t="n">
        <v>1419442</v>
      </c>
      <c r="V40" s="5" t="n">
        <v>462794</v>
      </c>
      <c r="W40" s="5" t="n">
        <v>1222211</v>
      </c>
      <c r="X40" s="5" t="n">
        <v>1908637</v>
      </c>
      <c r="Y40" s="5" t="n">
        <v>2627676</v>
      </c>
      <c r="Z40" s="5" t="n">
        <v>1671647</v>
      </c>
      <c r="AA40" s="5" t="n">
        <v>219008</v>
      </c>
      <c r="AB40" s="5" t="n">
        <v>1011201</v>
      </c>
      <c r="AC40" s="5" t="n">
        <v>1610051</v>
      </c>
      <c r="AD40" s="5" t="n">
        <v>3060979</v>
      </c>
      <c r="AE40" s="5" t="n">
        <v>2498618</v>
      </c>
      <c r="AF40" s="5" t="n">
        <v>746467</v>
      </c>
      <c r="AG40" s="5" t="n">
        <v>2093226</v>
      </c>
      <c r="AH40" s="5" t="n">
        <v>2859183</v>
      </c>
      <c r="AI40" s="5" t="n">
        <v>3174921</v>
      </c>
      <c r="AJ40" s="5" t="n">
        <v>1861</v>
      </c>
      <c r="AK40" s="5" t="n">
        <v>981</v>
      </c>
      <c r="AL40" s="5" t="n">
        <v>1213</v>
      </c>
      <c r="AM40" s="5" t="n">
        <v>1328</v>
      </c>
      <c r="AN40" s="5" t="n">
        <v>1497</v>
      </c>
      <c r="AO40" s="5" t="n">
        <v>125156</v>
      </c>
      <c r="AP40" s="5" t="n">
        <v>5561</v>
      </c>
      <c r="AQ40" s="5" t="n">
        <v>29949</v>
      </c>
      <c r="AR40" s="5" t="n">
        <v>70149</v>
      </c>
      <c r="AS40" s="5" t="n">
        <v>106865</v>
      </c>
      <c r="AT40" s="5" t="n">
        <v>111086</v>
      </c>
      <c r="AU40" s="5" t="n">
        <v>79931</v>
      </c>
      <c r="AV40" s="5" t="n">
        <v>37118</v>
      </c>
      <c r="AW40" s="5" t="n">
        <v>19497</v>
      </c>
      <c r="AX40" s="5" t="n">
        <v>106396</v>
      </c>
      <c r="AY40" s="5" t="n">
        <v>1723</v>
      </c>
      <c r="AZ40" s="5" t="n">
        <v>1354</v>
      </c>
      <c r="BA40" s="5" t="n">
        <v>1277</v>
      </c>
      <c r="BB40" s="5" t="n">
        <v>996</v>
      </c>
      <c r="BC40" s="5" t="n">
        <v>386</v>
      </c>
      <c r="BD40" s="5" t="n">
        <v>3716743</v>
      </c>
      <c r="BE40" s="5" t="n">
        <v>3024848</v>
      </c>
      <c r="BF40" s="5" t="n">
        <v>2282279</v>
      </c>
      <c r="BG40" s="5" t="n">
        <v>1820366</v>
      </c>
      <c r="BH40" s="5" t="n">
        <v>1206431</v>
      </c>
      <c r="BI40" s="5" t="n">
        <v>3428844</v>
      </c>
      <c r="BJ40" s="5" t="n">
        <v>1639138</v>
      </c>
      <c r="BK40" s="5" t="n">
        <v>1083063</v>
      </c>
      <c r="BL40" s="5" t="n">
        <v>388397</v>
      </c>
      <c r="BM40" s="5" t="n">
        <v>331934</v>
      </c>
      <c r="BN40" s="5" t="n">
        <v>2731727</v>
      </c>
      <c r="BO40" s="5" t="n">
        <v>2192836</v>
      </c>
      <c r="BP40" s="5" t="n">
        <v>1365087</v>
      </c>
      <c r="BQ40" s="5" t="n">
        <v>1113501</v>
      </c>
      <c r="BR40" s="5" t="n">
        <v>2796953</v>
      </c>
      <c r="BS40" s="5" t="n">
        <v>2741771</v>
      </c>
      <c r="BT40" s="5" t="n">
        <v>1066173</v>
      </c>
      <c r="BU40" s="5" t="n">
        <v>393881</v>
      </c>
      <c r="BV40" s="5" t="n">
        <v>65433</v>
      </c>
      <c r="BW40" s="5" t="n">
        <v>202714</v>
      </c>
      <c r="BX40" s="5" t="n">
        <v>2169606</v>
      </c>
      <c r="BY40" s="5" t="n">
        <v>1340177</v>
      </c>
      <c r="BZ40" s="5" t="n">
        <v>957116</v>
      </c>
      <c r="CA40" s="5" t="n">
        <v>880933</v>
      </c>
      <c r="CB40" s="5" t="n">
        <v>671698</v>
      </c>
      <c r="CC40" s="5" t="n">
        <v>1248027</v>
      </c>
      <c r="CD40" s="5" t="n">
        <v>1036453</v>
      </c>
      <c r="CE40" s="5" t="n">
        <v>333586</v>
      </c>
      <c r="CF40" s="5" t="n">
        <v>273878</v>
      </c>
      <c r="CG40" s="5" t="n">
        <v>329692</v>
      </c>
      <c r="CH40" s="5" t="n">
        <v>862312</v>
      </c>
      <c r="CI40" s="5" t="n">
        <v>532631</v>
      </c>
      <c r="CJ40" s="5" t="n">
        <v>436117</v>
      </c>
      <c r="CK40" s="5" t="n">
        <v>294954</v>
      </c>
      <c r="CL40" s="5" t="n">
        <v>832997</v>
      </c>
    </row>
    <row r="41" customFormat="false" ht="15" hidden="false" customHeight="false" outlineLevel="0" collapsed="false">
      <c r="A41" s="5" t="n">
        <v>96652</v>
      </c>
      <c r="B41" s="5" t="n">
        <v>2336</v>
      </c>
      <c r="C41" s="5" t="n">
        <v>26207</v>
      </c>
      <c r="D41" s="5" t="n">
        <v>52779</v>
      </c>
      <c r="E41" s="5" t="n">
        <v>83877</v>
      </c>
      <c r="F41" s="5" t="n">
        <v>1225143</v>
      </c>
      <c r="G41" s="5" t="n">
        <v>297821</v>
      </c>
      <c r="H41" s="5" t="n">
        <v>234249</v>
      </c>
      <c r="I41" s="5" t="n">
        <v>344809</v>
      </c>
      <c r="J41" s="5" t="n">
        <v>755954</v>
      </c>
      <c r="K41" s="5" t="n">
        <v>1688223</v>
      </c>
      <c r="L41" s="5" t="n">
        <v>441094</v>
      </c>
      <c r="M41" s="5" t="n">
        <v>653729</v>
      </c>
      <c r="N41" s="5" t="n">
        <v>817903</v>
      </c>
      <c r="O41" s="5" t="n">
        <v>1094823</v>
      </c>
      <c r="P41" s="5" t="n">
        <v>1649668</v>
      </c>
      <c r="Q41" s="5" t="n">
        <v>824834</v>
      </c>
      <c r="R41" s="5" t="n">
        <v>10408</v>
      </c>
      <c r="S41" s="5" t="n">
        <v>183441</v>
      </c>
      <c r="T41" s="5" t="n">
        <v>1000469</v>
      </c>
      <c r="U41" s="5" t="n">
        <v>2265588</v>
      </c>
      <c r="V41" s="5" t="n">
        <v>1223846</v>
      </c>
      <c r="W41" s="5" t="n">
        <v>399022</v>
      </c>
      <c r="X41" s="5" t="n">
        <v>1053793</v>
      </c>
      <c r="Y41" s="5" t="n">
        <v>1645631</v>
      </c>
      <c r="Z41" s="5" t="n">
        <v>2864189</v>
      </c>
      <c r="AA41" s="5" t="n">
        <v>1564177</v>
      </c>
      <c r="AB41" s="5" t="n">
        <v>204928</v>
      </c>
      <c r="AC41" s="5" t="n">
        <v>946191</v>
      </c>
      <c r="AD41" s="5" t="n">
        <v>1506541</v>
      </c>
      <c r="AE41" s="5" t="n">
        <v>2963151</v>
      </c>
      <c r="AF41" s="5" t="n">
        <v>2331958</v>
      </c>
      <c r="AG41" s="5" t="n">
        <v>696677</v>
      </c>
      <c r="AH41" s="5" t="n">
        <v>1953606</v>
      </c>
      <c r="AI41" s="5" t="n">
        <v>2668473</v>
      </c>
      <c r="AJ41" s="5" t="n">
        <v>2711067</v>
      </c>
      <c r="AK41" s="5" t="n">
        <v>3370271</v>
      </c>
      <c r="AL41" s="5" t="n">
        <v>1776591</v>
      </c>
      <c r="AM41" s="5" t="n">
        <v>2196743</v>
      </c>
      <c r="AN41" s="5" t="n">
        <v>2405008</v>
      </c>
      <c r="AO41" s="5" t="n">
        <v>103675</v>
      </c>
      <c r="AP41" s="5" t="n">
        <v>121420</v>
      </c>
      <c r="AQ41" s="5" t="n">
        <v>5395</v>
      </c>
      <c r="AR41" s="5" t="n">
        <v>29055</v>
      </c>
      <c r="AS41" s="5" t="n">
        <v>68055</v>
      </c>
      <c r="AT41" s="5" t="n">
        <v>77545</v>
      </c>
      <c r="AU41" s="5" t="n">
        <v>36010</v>
      </c>
      <c r="AV41" s="5" t="n">
        <v>18915</v>
      </c>
      <c r="AW41" s="5" t="n">
        <v>103220</v>
      </c>
      <c r="AX41" s="5" t="n">
        <v>107770</v>
      </c>
      <c r="AY41" s="5" t="n">
        <v>2452094</v>
      </c>
      <c r="AZ41" s="5" t="n">
        <v>2312647</v>
      </c>
      <c r="BA41" s="5" t="n">
        <v>1803756</v>
      </c>
      <c r="BB41" s="5" t="n">
        <v>699046</v>
      </c>
      <c r="BC41" s="5" t="n">
        <v>3120353</v>
      </c>
      <c r="BD41" s="5" t="n">
        <v>2823088</v>
      </c>
      <c r="BE41" s="5" t="n">
        <v>2130049</v>
      </c>
      <c r="BF41" s="5" t="n">
        <v>1698946</v>
      </c>
      <c r="BG41" s="5" t="n">
        <v>1125961</v>
      </c>
      <c r="BH41" s="5" t="n">
        <v>3468833</v>
      </c>
      <c r="BI41" s="5" t="n">
        <v>1533758</v>
      </c>
      <c r="BJ41" s="5" t="n">
        <v>1013433</v>
      </c>
      <c r="BK41" s="5" t="n">
        <v>363427</v>
      </c>
      <c r="BL41" s="5" t="n">
        <v>310594</v>
      </c>
      <c r="BM41" s="5" t="n">
        <v>3208404</v>
      </c>
      <c r="BN41" s="5" t="n">
        <v>1890668</v>
      </c>
      <c r="BO41" s="5" t="n">
        <v>1176981</v>
      </c>
      <c r="BP41" s="5" t="n">
        <v>960063</v>
      </c>
      <c r="BQ41" s="5" t="n">
        <v>2411539</v>
      </c>
      <c r="BR41" s="5" t="n">
        <v>2355301</v>
      </c>
      <c r="BS41" s="5" t="n">
        <v>1081131</v>
      </c>
      <c r="BT41" s="5" t="n">
        <v>399407</v>
      </c>
      <c r="BU41" s="5" t="n">
        <v>66351</v>
      </c>
      <c r="BV41" s="5" t="n">
        <v>205558</v>
      </c>
      <c r="BW41" s="5" t="n">
        <v>2780237</v>
      </c>
      <c r="BX41" s="5" t="n">
        <v>1235261</v>
      </c>
      <c r="BY41" s="5" t="n">
        <v>882188</v>
      </c>
      <c r="BZ41" s="5" t="n">
        <v>811969</v>
      </c>
      <c r="CA41" s="5" t="n">
        <v>619114</v>
      </c>
      <c r="CB41" s="5" t="n">
        <v>1999758</v>
      </c>
      <c r="CC41" s="5" t="n">
        <v>1103527</v>
      </c>
      <c r="CD41" s="5" t="n">
        <v>355174</v>
      </c>
      <c r="CE41" s="5" t="n">
        <v>291602</v>
      </c>
      <c r="CF41" s="5" t="n">
        <v>351028</v>
      </c>
      <c r="CG41" s="5" t="n">
        <v>1328793</v>
      </c>
      <c r="CH41" s="5" t="n">
        <v>86213</v>
      </c>
      <c r="CI41" s="5" t="n">
        <v>70591</v>
      </c>
      <c r="CJ41" s="5" t="n">
        <v>47742</v>
      </c>
      <c r="CK41" s="5" t="n">
        <v>134831</v>
      </c>
      <c r="CL41" s="5" t="n">
        <v>139576</v>
      </c>
    </row>
    <row r="42" customFormat="false" ht="15" hidden="false" customHeight="false" outlineLevel="0" collapsed="false">
      <c r="A42" s="5" t="n">
        <v>70089</v>
      </c>
      <c r="B42" s="5" t="n">
        <v>80764</v>
      </c>
      <c r="C42" s="5" t="n">
        <v>1952</v>
      </c>
      <c r="D42" s="5" t="n">
        <v>21899</v>
      </c>
      <c r="E42" s="5" t="n">
        <v>44103</v>
      </c>
      <c r="F42" s="5" t="n">
        <v>340234</v>
      </c>
      <c r="G42" s="5" t="n">
        <v>551403</v>
      </c>
      <c r="H42" s="5" t="n">
        <v>134041</v>
      </c>
      <c r="I42" s="5" t="n">
        <v>105429</v>
      </c>
      <c r="J42" s="5" t="n">
        <v>155189</v>
      </c>
      <c r="K42" s="5" t="n">
        <v>729513</v>
      </c>
      <c r="L42" s="5" t="n">
        <v>1124913</v>
      </c>
      <c r="M42" s="5" t="n">
        <v>293914</v>
      </c>
      <c r="N42" s="5" t="n">
        <v>435599</v>
      </c>
      <c r="O42" s="5" t="n">
        <v>544993</v>
      </c>
      <c r="P42" s="5" t="n">
        <v>645191</v>
      </c>
      <c r="Q42" s="5" t="n">
        <v>1063852</v>
      </c>
      <c r="R42" s="5" t="n">
        <v>531926</v>
      </c>
      <c r="S42" s="5" t="n">
        <v>6712</v>
      </c>
      <c r="T42" s="5" t="n">
        <v>118299</v>
      </c>
      <c r="U42" s="5" t="n">
        <v>1748867</v>
      </c>
      <c r="V42" s="5" t="n">
        <v>2407716</v>
      </c>
      <c r="W42" s="5" t="n">
        <v>1300622</v>
      </c>
      <c r="X42" s="5" t="n">
        <v>424054</v>
      </c>
      <c r="Y42" s="5" t="n">
        <v>1119901</v>
      </c>
      <c r="Z42" s="5" t="n">
        <v>1681567</v>
      </c>
      <c r="AA42" s="5" t="n">
        <v>3196943</v>
      </c>
      <c r="AB42" s="5" t="n">
        <v>1745899</v>
      </c>
      <c r="AC42" s="5" t="n">
        <v>228736</v>
      </c>
      <c r="AD42" s="5" t="n">
        <v>1056117</v>
      </c>
      <c r="AE42" s="5" t="n">
        <v>2850381</v>
      </c>
      <c r="AF42" s="5" t="n">
        <v>3165147</v>
      </c>
      <c r="AG42" s="5" t="n">
        <v>2490926</v>
      </c>
      <c r="AH42" s="5" t="n">
        <v>744169</v>
      </c>
      <c r="AI42" s="5" t="n">
        <v>2086782</v>
      </c>
      <c r="AJ42" s="5" t="n">
        <v>1730384</v>
      </c>
      <c r="AK42" s="5" t="n">
        <v>1950591</v>
      </c>
      <c r="AL42" s="5" t="n">
        <v>2424883</v>
      </c>
      <c r="AM42" s="5" t="n">
        <v>1278243</v>
      </c>
      <c r="AN42" s="5" t="n">
        <v>1580539</v>
      </c>
      <c r="AO42" s="5" t="n">
        <v>30363</v>
      </c>
      <c r="AP42" s="5" t="n">
        <v>46255</v>
      </c>
      <c r="AQ42" s="5" t="n">
        <v>54172</v>
      </c>
      <c r="AR42" s="5" t="n">
        <v>2407</v>
      </c>
      <c r="AS42" s="5" t="n">
        <v>12963</v>
      </c>
      <c r="AT42" s="5" t="n">
        <v>16066</v>
      </c>
      <c r="AU42" s="5" t="n">
        <v>8439</v>
      </c>
      <c r="AV42" s="5" t="n">
        <v>46052</v>
      </c>
      <c r="AW42" s="5" t="n">
        <v>48082</v>
      </c>
      <c r="AX42" s="5" t="n">
        <v>34597</v>
      </c>
      <c r="AY42" s="5" t="n">
        <v>1663931</v>
      </c>
      <c r="AZ42" s="5" t="n">
        <v>1297788</v>
      </c>
      <c r="BA42" s="5" t="n">
        <v>502958</v>
      </c>
      <c r="BB42" s="5" t="n">
        <v>2245069</v>
      </c>
      <c r="BC42" s="5" t="n">
        <v>1764262</v>
      </c>
      <c r="BD42" s="5" t="n">
        <v>2275253</v>
      </c>
      <c r="BE42" s="5" t="n">
        <v>1814762</v>
      </c>
      <c r="BF42" s="5" t="n">
        <v>1202717</v>
      </c>
      <c r="BG42" s="5" t="n">
        <v>3705301</v>
      </c>
      <c r="BH42" s="5" t="n">
        <v>3015536</v>
      </c>
      <c r="BI42" s="5" t="n">
        <v>1131171</v>
      </c>
      <c r="BJ42" s="5" t="n">
        <v>405649</v>
      </c>
      <c r="BK42" s="5" t="n">
        <v>346678</v>
      </c>
      <c r="BL42" s="5" t="n">
        <v>3581148</v>
      </c>
      <c r="BM42" s="5" t="n">
        <v>1711946</v>
      </c>
      <c r="BN42" s="5" t="n">
        <v>1250817</v>
      </c>
      <c r="BO42" s="5" t="n">
        <v>1020291</v>
      </c>
      <c r="BP42" s="5" t="n">
        <v>2562823</v>
      </c>
      <c r="BQ42" s="5" t="n">
        <v>2503057</v>
      </c>
      <c r="BR42" s="5" t="n">
        <v>2009276</v>
      </c>
      <c r="BS42" s="5" t="n">
        <v>257573</v>
      </c>
      <c r="BT42" s="5" t="n">
        <v>42789</v>
      </c>
      <c r="BU42" s="5" t="n">
        <v>132562</v>
      </c>
      <c r="BV42" s="5" t="n">
        <v>1792943</v>
      </c>
      <c r="BW42" s="5" t="n">
        <v>697209</v>
      </c>
      <c r="BX42" s="5" t="n">
        <v>587828</v>
      </c>
      <c r="BY42" s="5" t="n">
        <v>541039</v>
      </c>
      <c r="BZ42" s="5" t="n">
        <v>412534</v>
      </c>
      <c r="CA42" s="5" t="n">
        <v>1332498</v>
      </c>
      <c r="CB42" s="5" t="n">
        <v>823091</v>
      </c>
      <c r="CC42" s="5" t="n">
        <v>159854</v>
      </c>
      <c r="CD42" s="5" t="n">
        <v>131242</v>
      </c>
      <c r="CE42" s="5" t="n">
        <v>157988</v>
      </c>
      <c r="CF42" s="5" t="n">
        <v>598053</v>
      </c>
      <c r="CG42" s="5" t="n">
        <v>496667</v>
      </c>
      <c r="CH42" s="5" t="n">
        <v>58987</v>
      </c>
      <c r="CI42" s="5" t="n">
        <v>39894</v>
      </c>
      <c r="CJ42" s="5" t="n">
        <v>112667</v>
      </c>
      <c r="CK42" s="5" t="n">
        <v>116632</v>
      </c>
      <c r="CL42" s="5" t="n">
        <v>72041</v>
      </c>
    </row>
    <row r="43" customFormat="false" ht="15" hidden="false" customHeight="false" outlineLevel="0" collapsed="false">
      <c r="A43" s="5" t="n">
        <v>324627</v>
      </c>
      <c r="B43" s="5" t="n">
        <v>515901</v>
      </c>
      <c r="C43" s="5" t="n">
        <v>594476</v>
      </c>
      <c r="D43" s="5" t="n">
        <v>14368</v>
      </c>
      <c r="E43" s="5" t="n">
        <v>161191</v>
      </c>
      <c r="F43" s="5" t="n">
        <v>251995</v>
      </c>
      <c r="G43" s="5" t="n">
        <v>552470</v>
      </c>
      <c r="H43" s="5" t="n">
        <v>895365</v>
      </c>
      <c r="I43" s="5" t="n">
        <v>217655</v>
      </c>
      <c r="J43" s="5" t="n">
        <v>171195</v>
      </c>
      <c r="K43" s="5" t="n">
        <v>844367</v>
      </c>
      <c r="L43" s="5" t="n">
        <v>1130247</v>
      </c>
      <c r="M43" s="5" t="n">
        <v>1742847</v>
      </c>
      <c r="N43" s="5" t="n">
        <v>455366</v>
      </c>
      <c r="O43" s="5" t="n">
        <v>674881</v>
      </c>
      <c r="P43" s="5" t="n">
        <v>199515</v>
      </c>
      <c r="Q43" s="5" t="n">
        <v>1088135</v>
      </c>
      <c r="R43" s="5" t="n">
        <v>1794220</v>
      </c>
      <c r="S43" s="5" t="n">
        <v>897110</v>
      </c>
      <c r="T43" s="5" t="n">
        <v>11320</v>
      </c>
      <c r="U43" s="5" t="n">
        <v>1132493</v>
      </c>
      <c r="V43" s="5" t="n">
        <v>1768531</v>
      </c>
      <c r="W43" s="5" t="n">
        <v>2434788</v>
      </c>
      <c r="X43" s="5" t="n">
        <v>1315246</v>
      </c>
      <c r="Y43" s="5" t="n">
        <v>428822</v>
      </c>
      <c r="Z43" s="5" t="n">
        <v>981651</v>
      </c>
      <c r="AA43" s="5" t="n">
        <v>1563001</v>
      </c>
      <c r="AB43" s="5" t="n">
        <v>2971529</v>
      </c>
      <c r="AC43" s="5" t="n">
        <v>1622797</v>
      </c>
      <c r="AD43" s="5" t="n">
        <v>212608</v>
      </c>
      <c r="AE43" s="5" t="n">
        <v>2119002</v>
      </c>
      <c r="AF43" s="5" t="n">
        <v>2894391</v>
      </c>
      <c r="AG43" s="5" t="n">
        <v>3214017</v>
      </c>
      <c r="AH43" s="5" t="n">
        <v>2529386</v>
      </c>
      <c r="AI43" s="5" t="n">
        <v>755659</v>
      </c>
      <c r="AJ43" s="5" t="n">
        <v>1354921</v>
      </c>
      <c r="AK43" s="5" t="n">
        <v>1483376</v>
      </c>
      <c r="AL43" s="5" t="n">
        <v>1672149</v>
      </c>
      <c r="AM43" s="5" t="n">
        <v>2078737</v>
      </c>
      <c r="AN43" s="5" t="n">
        <v>1095777</v>
      </c>
      <c r="AO43" s="5" t="n">
        <v>193551</v>
      </c>
      <c r="AP43" s="5" t="n">
        <v>453351</v>
      </c>
      <c r="AQ43" s="5" t="n">
        <v>690635</v>
      </c>
      <c r="AR43" s="5" t="n">
        <v>808844</v>
      </c>
      <c r="AS43" s="5" t="n">
        <v>35939</v>
      </c>
      <c r="AT43" s="5" t="n">
        <v>126003</v>
      </c>
      <c r="AU43" s="5" t="n">
        <v>687604</v>
      </c>
      <c r="AV43" s="5" t="n">
        <v>717914</v>
      </c>
      <c r="AW43" s="5" t="n">
        <v>516569</v>
      </c>
      <c r="AX43" s="5" t="n">
        <v>239882</v>
      </c>
      <c r="AY43" s="5" t="n">
        <v>1112532</v>
      </c>
      <c r="AZ43" s="5" t="n">
        <v>431162</v>
      </c>
      <c r="BA43" s="5" t="n">
        <v>1924591</v>
      </c>
      <c r="BB43" s="5" t="n">
        <v>1512418</v>
      </c>
      <c r="BC43" s="5" t="n">
        <v>1426409</v>
      </c>
      <c r="BD43" s="5" t="n">
        <v>1842782</v>
      </c>
      <c r="BE43" s="5" t="n">
        <v>1221287</v>
      </c>
      <c r="BF43" s="5" t="n">
        <v>3762511</v>
      </c>
      <c r="BG43" s="5" t="n">
        <v>3062096</v>
      </c>
      <c r="BH43" s="5" t="n">
        <v>2310383</v>
      </c>
      <c r="BI43" s="5" t="n">
        <v>377047</v>
      </c>
      <c r="BJ43" s="5" t="n">
        <v>322234</v>
      </c>
      <c r="BK43" s="5" t="n">
        <v>3328644</v>
      </c>
      <c r="BL43" s="5" t="n">
        <v>1591238</v>
      </c>
      <c r="BM43" s="5" t="n">
        <v>1051413</v>
      </c>
      <c r="BN43" s="5" t="n">
        <v>1031763</v>
      </c>
      <c r="BO43" s="5" t="n">
        <v>2591639</v>
      </c>
      <c r="BP43" s="5" t="n">
        <v>2531201</v>
      </c>
      <c r="BQ43" s="5" t="n">
        <v>2031868</v>
      </c>
      <c r="BR43" s="5" t="n">
        <v>1264881</v>
      </c>
      <c r="BS43" s="5" t="n">
        <v>72165</v>
      </c>
      <c r="BT43" s="5" t="n">
        <v>223570</v>
      </c>
      <c r="BU43" s="5" t="n">
        <v>3023855</v>
      </c>
      <c r="BV43" s="5" t="n">
        <v>1175865</v>
      </c>
      <c r="BW43" s="5" t="n">
        <v>434405</v>
      </c>
      <c r="BX43" s="5" t="n">
        <v>838241</v>
      </c>
      <c r="BY43" s="5" t="n">
        <v>639146</v>
      </c>
      <c r="BZ43" s="5" t="n">
        <v>2064462</v>
      </c>
      <c r="CA43" s="5" t="n">
        <v>1275229</v>
      </c>
      <c r="CB43" s="5" t="n">
        <v>910732</v>
      </c>
      <c r="CC43" s="5" t="n">
        <v>213110</v>
      </c>
      <c r="CD43" s="5" t="n">
        <v>256540</v>
      </c>
      <c r="CE43" s="5" t="n">
        <v>971115</v>
      </c>
      <c r="CF43" s="5" t="n">
        <v>806485</v>
      </c>
      <c r="CG43" s="5" t="n">
        <v>259570</v>
      </c>
      <c r="CH43" s="5" t="n">
        <v>293646</v>
      </c>
      <c r="CI43" s="5" t="n">
        <v>829303</v>
      </c>
      <c r="CJ43" s="5" t="n">
        <v>858488</v>
      </c>
      <c r="CK43" s="5" t="n">
        <v>530269</v>
      </c>
      <c r="CL43" s="5" t="n">
        <v>434183</v>
      </c>
    </row>
    <row r="44" customFormat="false" ht="15" hidden="false" customHeight="false" outlineLevel="0" collapsed="false">
      <c r="A44" s="5" t="n">
        <v>124573</v>
      </c>
      <c r="B44" s="5" t="n">
        <v>250881</v>
      </c>
      <c r="C44" s="5" t="n">
        <v>398703</v>
      </c>
      <c r="D44" s="5" t="n">
        <v>459428</v>
      </c>
      <c r="E44" s="5" t="n">
        <v>11104</v>
      </c>
      <c r="F44" s="5" t="n">
        <v>156957</v>
      </c>
      <c r="G44" s="5" t="n">
        <v>231037</v>
      </c>
      <c r="H44" s="5" t="n">
        <v>506522</v>
      </c>
      <c r="I44" s="5" t="n">
        <v>820899</v>
      </c>
      <c r="J44" s="5" t="n">
        <v>199553</v>
      </c>
      <c r="K44" s="5" t="n">
        <v>349669</v>
      </c>
      <c r="L44" s="5" t="n">
        <v>437483</v>
      </c>
      <c r="M44" s="5" t="n">
        <v>585603</v>
      </c>
      <c r="N44" s="5" t="n">
        <v>903003</v>
      </c>
      <c r="O44" s="5" t="n">
        <v>235934</v>
      </c>
      <c r="P44" s="5" t="n">
        <v>5912</v>
      </c>
      <c r="Q44" s="5" t="n">
        <v>104199</v>
      </c>
      <c r="R44" s="5" t="n">
        <v>568291</v>
      </c>
      <c r="S44" s="5" t="n">
        <v>937052</v>
      </c>
      <c r="T44" s="5" t="n">
        <v>468526</v>
      </c>
      <c r="U44" s="5" t="n">
        <v>307238</v>
      </c>
      <c r="V44" s="5" t="n">
        <v>811397</v>
      </c>
      <c r="W44" s="5" t="n">
        <v>1267099</v>
      </c>
      <c r="X44" s="5" t="n">
        <v>1744452</v>
      </c>
      <c r="Y44" s="5" t="n">
        <v>942334</v>
      </c>
      <c r="Z44" s="5" t="n">
        <v>233344</v>
      </c>
      <c r="AA44" s="5" t="n">
        <v>1077393</v>
      </c>
      <c r="AB44" s="5" t="n">
        <v>1715443</v>
      </c>
      <c r="AC44" s="5" t="n">
        <v>3261347</v>
      </c>
      <c r="AD44" s="5" t="n">
        <v>1781071</v>
      </c>
      <c r="AE44" s="5" t="n">
        <v>761021</v>
      </c>
      <c r="AF44" s="5" t="n">
        <v>2134038</v>
      </c>
      <c r="AG44" s="5" t="n">
        <v>2914929</v>
      </c>
      <c r="AH44" s="5" t="n">
        <v>3236823</v>
      </c>
      <c r="AI44" s="5" t="n">
        <v>2547334</v>
      </c>
      <c r="AJ44" s="5" t="n">
        <v>825021</v>
      </c>
      <c r="AK44" s="5" t="n">
        <v>1020133</v>
      </c>
      <c r="AL44" s="5" t="n">
        <v>1116848</v>
      </c>
      <c r="AM44" s="5" t="n">
        <v>1258977</v>
      </c>
      <c r="AN44" s="5" t="n">
        <v>1565101</v>
      </c>
      <c r="AO44" s="5" t="n">
        <v>1577</v>
      </c>
      <c r="AP44" s="5" t="n">
        <v>8493</v>
      </c>
      <c r="AQ44" s="5" t="n">
        <v>19893</v>
      </c>
      <c r="AR44" s="5" t="n">
        <v>30305</v>
      </c>
      <c r="AS44" s="5" t="n">
        <v>35492</v>
      </c>
      <c r="AT44" s="5" t="n">
        <v>30172</v>
      </c>
      <c r="AU44" s="5" t="n">
        <v>31502</v>
      </c>
      <c r="AV44" s="5" t="n">
        <v>22667</v>
      </c>
      <c r="AW44" s="5" t="n">
        <v>10526</v>
      </c>
      <c r="AX44" s="5" t="n">
        <v>5529</v>
      </c>
      <c r="AY44" s="5" t="n">
        <v>324626</v>
      </c>
      <c r="AZ44" s="5" t="n">
        <v>1449043</v>
      </c>
      <c r="BA44" s="5" t="n">
        <v>1138714</v>
      </c>
      <c r="BB44" s="5" t="n">
        <v>1073957</v>
      </c>
      <c r="BC44" s="5" t="n">
        <v>837636</v>
      </c>
      <c r="BD44" s="5" t="n">
        <v>1229953</v>
      </c>
      <c r="BE44" s="5" t="n">
        <v>3789209</v>
      </c>
      <c r="BF44" s="5" t="n">
        <v>3083824</v>
      </c>
      <c r="BG44" s="5" t="n">
        <v>2326777</v>
      </c>
      <c r="BH44" s="5" t="n">
        <v>1855858</v>
      </c>
      <c r="BI44" s="5" t="n">
        <v>353662</v>
      </c>
      <c r="BJ44" s="5" t="n">
        <v>3653292</v>
      </c>
      <c r="BK44" s="5" t="n">
        <v>1746434</v>
      </c>
      <c r="BL44" s="5" t="n">
        <v>1153959</v>
      </c>
      <c r="BM44" s="5" t="n">
        <v>413821</v>
      </c>
      <c r="BN44" s="5" t="n">
        <v>1856831</v>
      </c>
      <c r="BO44" s="5" t="n">
        <v>1813529</v>
      </c>
      <c r="BP44" s="5" t="n">
        <v>1455772</v>
      </c>
      <c r="BQ44" s="5" t="n">
        <v>906249</v>
      </c>
      <c r="BR44" s="5" t="n">
        <v>739227</v>
      </c>
      <c r="BS44" s="5" t="n">
        <v>116762</v>
      </c>
      <c r="BT44" s="5" t="n">
        <v>1579243</v>
      </c>
      <c r="BU44" s="5" t="n">
        <v>614109</v>
      </c>
      <c r="BV44" s="5" t="n">
        <v>226873</v>
      </c>
      <c r="BW44" s="5" t="n">
        <v>37689</v>
      </c>
      <c r="BX44" s="5" t="n">
        <v>331154</v>
      </c>
      <c r="BY44" s="5" t="n">
        <v>1069638</v>
      </c>
      <c r="BZ44" s="5" t="n">
        <v>660721</v>
      </c>
      <c r="CA44" s="5" t="n">
        <v>471868</v>
      </c>
      <c r="CB44" s="5" t="n">
        <v>434309</v>
      </c>
      <c r="CC44" s="5" t="n">
        <v>235204</v>
      </c>
      <c r="CD44" s="5" t="n">
        <v>890349</v>
      </c>
      <c r="CE44" s="5" t="n">
        <v>739411</v>
      </c>
      <c r="CF44" s="5" t="n">
        <v>237982</v>
      </c>
      <c r="CG44" s="5" t="n">
        <v>195386</v>
      </c>
      <c r="CH44" s="5" t="n">
        <v>640909</v>
      </c>
      <c r="CI44" s="5" t="n">
        <v>663464</v>
      </c>
      <c r="CJ44" s="5" t="n">
        <v>409807</v>
      </c>
      <c r="CK44" s="5" t="n">
        <v>335549</v>
      </c>
      <c r="CL44" s="5" t="n">
        <v>226938</v>
      </c>
    </row>
    <row r="45" customFormat="false" ht="15" hidden="false" customHeight="false" outlineLevel="0" collapsed="false">
      <c r="A45" s="5" t="n">
        <v>2144</v>
      </c>
      <c r="B45" s="5" t="n">
        <v>24053</v>
      </c>
      <c r="C45" s="5" t="n">
        <v>48441</v>
      </c>
      <c r="D45" s="5" t="n">
        <v>76983</v>
      </c>
      <c r="E45" s="5" t="n">
        <v>88708</v>
      </c>
      <c r="F45" s="5" t="n">
        <v>194381</v>
      </c>
      <c r="G45" s="5" t="n">
        <v>152889</v>
      </c>
      <c r="H45" s="5" t="n">
        <v>225049</v>
      </c>
      <c r="I45" s="5" t="n">
        <v>493394</v>
      </c>
      <c r="J45" s="5" t="n">
        <v>799623</v>
      </c>
      <c r="K45" s="5" t="n">
        <v>289454</v>
      </c>
      <c r="L45" s="5" t="n">
        <v>428989</v>
      </c>
      <c r="M45" s="5" t="n">
        <v>536723</v>
      </c>
      <c r="N45" s="5" t="n">
        <v>718443</v>
      </c>
      <c r="O45" s="5" t="n">
        <v>1107843</v>
      </c>
      <c r="P45" s="5" t="n">
        <v>680282</v>
      </c>
      <c r="Q45" s="5" t="n">
        <v>8584</v>
      </c>
      <c r="R45" s="5" t="n">
        <v>151293</v>
      </c>
      <c r="S45" s="5" t="n">
        <v>825137</v>
      </c>
      <c r="T45" s="5" t="n">
        <v>1360564</v>
      </c>
      <c r="U45" s="5" t="n">
        <v>1172662</v>
      </c>
      <c r="V45" s="5" t="n">
        <v>382334</v>
      </c>
      <c r="W45" s="5" t="n">
        <v>1009721</v>
      </c>
      <c r="X45" s="5" t="n">
        <v>1576807</v>
      </c>
      <c r="Y45" s="5" t="n">
        <v>2170836</v>
      </c>
      <c r="Z45" s="5" t="n">
        <v>1517281</v>
      </c>
      <c r="AA45" s="5" t="n">
        <v>198784</v>
      </c>
      <c r="AB45" s="5" t="n">
        <v>917823</v>
      </c>
      <c r="AC45" s="5" t="n">
        <v>1461373</v>
      </c>
      <c r="AD45" s="5" t="n">
        <v>2778317</v>
      </c>
      <c r="AE45" s="5" t="n">
        <v>2193502</v>
      </c>
      <c r="AF45" s="5" t="n">
        <v>655313</v>
      </c>
      <c r="AG45" s="5" t="n">
        <v>1837614</v>
      </c>
      <c r="AH45" s="5" t="n">
        <v>2510037</v>
      </c>
      <c r="AI45" s="5" t="n">
        <v>2787219</v>
      </c>
      <c r="AJ45" s="5" t="n">
        <v>3627089</v>
      </c>
      <c r="AK45" s="5" t="n">
        <v>1911969</v>
      </c>
      <c r="AL45" s="5" t="n">
        <v>2364137</v>
      </c>
      <c r="AM45" s="5" t="n">
        <v>2588272</v>
      </c>
      <c r="AN45" s="5" t="n">
        <v>2917653</v>
      </c>
      <c r="AO45" s="5" t="n">
        <v>1868</v>
      </c>
      <c r="AP45" s="5" t="n">
        <v>83</v>
      </c>
      <c r="AQ45" s="5" t="n">
        <v>447</v>
      </c>
      <c r="AR45" s="5" t="n">
        <v>1047</v>
      </c>
      <c r="AS45" s="5" t="n">
        <v>1595</v>
      </c>
      <c r="AT45" s="5" t="n">
        <v>1658</v>
      </c>
      <c r="AU45" s="5" t="n">
        <v>1193</v>
      </c>
      <c r="AV45" s="5" t="n">
        <v>554</v>
      </c>
      <c r="AW45" s="5" t="n">
        <v>291</v>
      </c>
      <c r="AX45" s="5" t="n">
        <v>1588</v>
      </c>
      <c r="AY45" s="5" t="n">
        <v>3358127</v>
      </c>
      <c r="AZ45" s="5" t="n">
        <v>2638946</v>
      </c>
      <c r="BA45" s="5" t="n">
        <v>2488873</v>
      </c>
      <c r="BB45" s="5" t="n">
        <v>1941204</v>
      </c>
      <c r="BC45" s="5" t="n">
        <v>752314</v>
      </c>
      <c r="BD45" s="5" t="n">
        <v>3262877</v>
      </c>
      <c r="BE45" s="5" t="n">
        <v>2655472</v>
      </c>
      <c r="BF45" s="5" t="n">
        <v>2003581</v>
      </c>
      <c r="BG45" s="5" t="n">
        <v>1598074</v>
      </c>
      <c r="BH45" s="5" t="n">
        <v>1059109</v>
      </c>
      <c r="BI45" s="5" t="n">
        <v>3112212</v>
      </c>
      <c r="BJ45" s="5" t="n">
        <v>1487774</v>
      </c>
      <c r="BK45" s="5" t="n">
        <v>983049</v>
      </c>
      <c r="BL45" s="5" t="n">
        <v>352531</v>
      </c>
      <c r="BM45" s="5" t="n">
        <v>301282</v>
      </c>
      <c r="BN45" s="5" t="n">
        <v>2256797</v>
      </c>
      <c r="BO45" s="5" t="n">
        <v>1811596</v>
      </c>
      <c r="BP45" s="5" t="n">
        <v>1127757</v>
      </c>
      <c r="BQ45" s="5" t="n">
        <v>919911</v>
      </c>
      <c r="BR45" s="5" t="n">
        <v>2310683</v>
      </c>
      <c r="BS45" s="5" t="n">
        <v>2293001</v>
      </c>
      <c r="BT45" s="5" t="n">
        <v>891663</v>
      </c>
      <c r="BU45" s="5" t="n">
        <v>329411</v>
      </c>
      <c r="BV45" s="5" t="n">
        <v>54723</v>
      </c>
      <c r="BW45" s="5" t="n">
        <v>169534</v>
      </c>
      <c r="BX45" s="5" t="n">
        <v>1312278</v>
      </c>
      <c r="BY45" s="5" t="n">
        <v>810601</v>
      </c>
      <c r="BZ45" s="5" t="n">
        <v>578908</v>
      </c>
      <c r="CA45" s="5" t="n">
        <v>532829</v>
      </c>
      <c r="CB45" s="5" t="n">
        <v>406274</v>
      </c>
      <c r="CC45" s="5" t="n">
        <v>867273</v>
      </c>
      <c r="CD45" s="5" t="n">
        <v>720247</v>
      </c>
      <c r="CE45" s="5" t="n">
        <v>231814</v>
      </c>
      <c r="CF45" s="5" t="n">
        <v>190322</v>
      </c>
      <c r="CG45" s="5" t="n">
        <v>229108</v>
      </c>
      <c r="CH45" s="5" t="n">
        <v>128104</v>
      </c>
      <c r="CI45" s="5" t="n">
        <v>79127</v>
      </c>
      <c r="CJ45" s="5" t="n">
        <v>64789</v>
      </c>
      <c r="CK45" s="5" t="n">
        <v>43818</v>
      </c>
      <c r="CL45" s="5" t="n">
        <v>123749</v>
      </c>
    </row>
    <row r="46" customFormat="false" ht="15" hidden="false" customHeight="false" outlineLevel="0" collapsed="false">
      <c r="A46" s="5" t="n">
        <v>86060</v>
      </c>
      <c r="B46" s="5" t="n">
        <v>2080</v>
      </c>
      <c r="C46" s="5" t="n">
        <v>23335</v>
      </c>
      <c r="D46" s="5" t="n">
        <v>46995</v>
      </c>
      <c r="E46" s="5" t="n">
        <v>74685</v>
      </c>
      <c r="F46" s="5" t="n">
        <v>129429</v>
      </c>
      <c r="G46" s="5" t="n">
        <v>31463</v>
      </c>
      <c r="H46" s="5" t="n">
        <v>24747</v>
      </c>
      <c r="I46" s="5" t="n">
        <v>36427</v>
      </c>
      <c r="J46" s="5" t="n">
        <v>79862</v>
      </c>
      <c r="K46" s="5" t="n">
        <v>1179537</v>
      </c>
      <c r="L46" s="5" t="n">
        <v>308186</v>
      </c>
      <c r="M46" s="5" t="n">
        <v>456751</v>
      </c>
      <c r="N46" s="5" t="n">
        <v>571457</v>
      </c>
      <c r="O46" s="5" t="n">
        <v>764937</v>
      </c>
      <c r="P46" s="5" t="n">
        <v>1254052</v>
      </c>
      <c r="Q46" s="5" t="n">
        <v>627026</v>
      </c>
      <c r="R46" s="5" t="n">
        <v>7912</v>
      </c>
      <c r="S46" s="5" t="n">
        <v>139449</v>
      </c>
      <c r="T46" s="5" t="n">
        <v>760541</v>
      </c>
      <c r="U46" s="5" t="n">
        <v>2201292</v>
      </c>
      <c r="V46" s="5" t="n">
        <v>1189114</v>
      </c>
      <c r="W46" s="5" t="n">
        <v>387698</v>
      </c>
      <c r="X46" s="5" t="n">
        <v>1023887</v>
      </c>
      <c r="Y46" s="5" t="n">
        <v>1598929</v>
      </c>
      <c r="Z46" s="5" t="n">
        <v>2395471</v>
      </c>
      <c r="AA46" s="5" t="n">
        <v>1308203</v>
      </c>
      <c r="AB46" s="5" t="n">
        <v>171392</v>
      </c>
      <c r="AC46" s="5" t="n">
        <v>791349</v>
      </c>
      <c r="AD46" s="5" t="n">
        <v>1259999</v>
      </c>
      <c r="AE46" s="5" t="n">
        <v>2608029</v>
      </c>
      <c r="AF46" s="5" t="n">
        <v>2052482</v>
      </c>
      <c r="AG46" s="5" t="n">
        <v>613183</v>
      </c>
      <c r="AH46" s="5" t="n">
        <v>1719474</v>
      </c>
      <c r="AI46" s="5" t="n">
        <v>2348667</v>
      </c>
      <c r="AJ46" s="5" t="n">
        <v>2723043</v>
      </c>
      <c r="AK46" s="5" t="n">
        <v>3385159</v>
      </c>
      <c r="AL46" s="5" t="n">
        <v>1784439</v>
      </c>
      <c r="AM46" s="5" t="n">
        <v>2206447</v>
      </c>
      <c r="AN46" s="5" t="n">
        <v>2415632</v>
      </c>
      <c r="AO46" s="5" t="n">
        <v>2888545</v>
      </c>
      <c r="AP46" s="5" t="n">
        <v>3382948</v>
      </c>
      <c r="AQ46" s="5" t="n">
        <v>150313</v>
      </c>
      <c r="AR46" s="5" t="n">
        <v>809517</v>
      </c>
      <c r="AS46" s="5" t="n">
        <v>1896117</v>
      </c>
      <c r="AT46" s="5" t="n">
        <v>2160523</v>
      </c>
      <c r="AU46" s="5" t="n">
        <v>1003294</v>
      </c>
      <c r="AV46" s="5" t="n">
        <v>527001</v>
      </c>
      <c r="AW46" s="5" t="n">
        <v>2875868</v>
      </c>
      <c r="AX46" s="5" t="n">
        <v>3002638</v>
      </c>
      <c r="AY46" s="5" t="n">
        <v>2462926</v>
      </c>
      <c r="AZ46" s="5" t="n">
        <v>2322863</v>
      </c>
      <c r="BA46" s="5" t="n">
        <v>1811724</v>
      </c>
      <c r="BB46" s="5" t="n">
        <v>702134</v>
      </c>
      <c r="BC46" s="5" t="n">
        <v>3134137</v>
      </c>
      <c r="BD46" s="5" t="n">
        <v>2484752</v>
      </c>
      <c r="BE46" s="5" t="n">
        <v>1874771</v>
      </c>
      <c r="BF46" s="5" t="n">
        <v>1495334</v>
      </c>
      <c r="BG46" s="5" t="n">
        <v>991019</v>
      </c>
      <c r="BH46" s="5" t="n">
        <v>3053107</v>
      </c>
      <c r="BI46" s="5" t="n">
        <v>1282762</v>
      </c>
      <c r="BJ46" s="5" t="n">
        <v>847587</v>
      </c>
      <c r="BK46" s="5" t="n">
        <v>303953</v>
      </c>
      <c r="BL46" s="5" t="n">
        <v>259766</v>
      </c>
      <c r="BM46" s="5" t="n">
        <v>2683356</v>
      </c>
      <c r="BN46" s="5" t="n">
        <v>1837012</v>
      </c>
      <c r="BO46" s="5" t="n">
        <v>1143579</v>
      </c>
      <c r="BP46" s="5" t="n">
        <v>932817</v>
      </c>
      <c r="BQ46" s="5" t="n">
        <v>2343101</v>
      </c>
      <c r="BR46" s="5" t="n">
        <v>2288459</v>
      </c>
      <c r="BS46" s="5" t="n">
        <v>821859</v>
      </c>
      <c r="BT46" s="5" t="n">
        <v>303623</v>
      </c>
      <c r="BU46" s="5" t="n">
        <v>50439</v>
      </c>
      <c r="BV46" s="5" t="n">
        <v>156262</v>
      </c>
      <c r="BW46" s="5" t="n">
        <v>2113493</v>
      </c>
      <c r="BX46" s="5" t="n">
        <v>863059</v>
      </c>
      <c r="BY46" s="5" t="n">
        <v>616372</v>
      </c>
      <c r="BZ46" s="5" t="n">
        <v>567311</v>
      </c>
      <c r="CA46" s="5" t="n">
        <v>432566</v>
      </c>
      <c r="CB46" s="5" t="n">
        <v>1397202</v>
      </c>
      <c r="CC46" s="5" t="n">
        <v>116581</v>
      </c>
      <c r="CD46" s="5" t="n">
        <v>37522</v>
      </c>
      <c r="CE46" s="5" t="n">
        <v>30806</v>
      </c>
      <c r="CF46" s="5" t="n">
        <v>37084</v>
      </c>
      <c r="CG46" s="5" t="n">
        <v>140379</v>
      </c>
      <c r="CH46" s="5" t="n">
        <v>76765</v>
      </c>
      <c r="CI46" s="5" t="n">
        <v>62855</v>
      </c>
      <c r="CJ46" s="5" t="n">
        <v>42510</v>
      </c>
      <c r="CK46" s="5" t="n">
        <v>120055</v>
      </c>
      <c r="CL46" s="5" t="n">
        <v>124280</v>
      </c>
    </row>
    <row r="47" customFormat="false" ht="15" hidden="false" customHeight="false" outlineLevel="0" collapsed="false">
      <c r="A47" s="5" t="n">
        <v>33321</v>
      </c>
      <c r="B47" s="5" t="n">
        <v>38396</v>
      </c>
      <c r="C47" s="5" t="n">
        <v>928</v>
      </c>
      <c r="D47" s="5" t="n">
        <v>10411</v>
      </c>
      <c r="E47" s="5" t="n">
        <v>20967</v>
      </c>
      <c r="F47" s="5" t="n">
        <v>66734</v>
      </c>
      <c r="G47" s="5" t="n">
        <v>108153</v>
      </c>
      <c r="H47" s="5" t="n">
        <v>26291</v>
      </c>
      <c r="I47" s="5" t="n">
        <v>20679</v>
      </c>
      <c r="J47" s="5" t="n">
        <v>30439</v>
      </c>
      <c r="K47" s="5" t="n">
        <v>344277</v>
      </c>
      <c r="L47" s="5" t="n">
        <v>530877</v>
      </c>
      <c r="M47" s="5" t="n">
        <v>138706</v>
      </c>
      <c r="N47" s="5" t="n">
        <v>205571</v>
      </c>
      <c r="O47" s="5" t="n">
        <v>257197</v>
      </c>
      <c r="P47" s="5" t="n">
        <v>506771</v>
      </c>
      <c r="Q47" s="5" t="n">
        <v>835612</v>
      </c>
      <c r="R47" s="5" t="n">
        <v>417806</v>
      </c>
      <c r="S47" s="5" t="n">
        <v>5272</v>
      </c>
      <c r="T47" s="5" t="n">
        <v>92919</v>
      </c>
      <c r="U47" s="5" t="n">
        <v>1031131</v>
      </c>
      <c r="V47" s="5" t="n">
        <v>1419588</v>
      </c>
      <c r="W47" s="5" t="n">
        <v>766846</v>
      </c>
      <c r="X47" s="5" t="n">
        <v>250022</v>
      </c>
      <c r="Y47" s="5" t="n">
        <v>660293</v>
      </c>
      <c r="Z47" s="5" t="n">
        <v>1339043</v>
      </c>
      <c r="AA47" s="5" t="n">
        <v>2545747</v>
      </c>
      <c r="AB47" s="5" t="n">
        <v>1390271</v>
      </c>
      <c r="AC47" s="5" t="n">
        <v>182144</v>
      </c>
      <c r="AD47" s="5" t="n">
        <v>840993</v>
      </c>
      <c r="AE47" s="5" t="n">
        <v>2621529</v>
      </c>
      <c r="AF47" s="5" t="n">
        <v>2911023</v>
      </c>
      <c r="AG47" s="5" t="n">
        <v>2290934</v>
      </c>
      <c r="AH47" s="5" t="n">
        <v>684421</v>
      </c>
      <c r="AI47" s="5" t="n">
        <v>1919238</v>
      </c>
      <c r="AJ47" s="5" t="n">
        <v>2580304</v>
      </c>
      <c r="AK47" s="5" t="n">
        <v>2908671</v>
      </c>
      <c r="AL47" s="5" t="n">
        <v>3615923</v>
      </c>
      <c r="AM47" s="5" t="n">
        <v>1906083</v>
      </c>
      <c r="AN47" s="5" t="n">
        <v>2356859</v>
      </c>
      <c r="AO47" s="5" t="n">
        <v>1364241</v>
      </c>
      <c r="AP47" s="5" t="n">
        <v>2078285</v>
      </c>
      <c r="AQ47" s="5" t="n">
        <v>2434004</v>
      </c>
      <c r="AR47" s="5" t="n">
        <v>108149</v>
      </c>
      <c r="AS47" s="5" t="n">
        <v>582441</v>
      </c>
      <c r="AT47" s="5" t="n">
        <v>721862</v>
      </c>
      <c r="AU47" s="5" t="n">
        <v>379173</v>
      </c>
      <c r="AV47" s="5" t="n">
        <v>2069164</v>
      </c>
      <c r="AW47" s="5" t="n">
        <v>2160374</v>
      </c>
      <c r="AX47" s="5" t="n">
        <v>1554479</v>
      </c>
      <c r="AY47" s="5" t="n">
        <v>2481211</v>
      </c>
      <c r="AZ47" s="5" t="n">
        <v>1935228</v>
      </c>
      <c r="BA47" s="5" t="n">
        <v>749998</v>
      </c>
      <c r="BB47" s="5" t="n">
        <v>3347789</v>
      </c>
      <c r="BC47" s="5" t="n">
        <v>2630822</v>
      </c>
      <c r="BD47" s="5" t="n">
        <v>2092577</v>
      </c>
      <c r="BE47" s="5" t="n">
        <v>1669058</v>
      </c>
      <c r="BF47" s="5" t="n">
        <v>1106153</v>
      </c>
      <c r="BG47" s="5" t="n">
        <v>3407809</v>
      </c>
      <c r="BH47" s="5" t="n">
        <v>2773424</v>
      </c>
      <c r="BI47" s="5" t="n">
        <v>900759</v>
      </c>
      <c r="BJ47" s="5" t="n">
        <v>323021</v>
      </c>
      <c r="BK47" s="5" t="n">
        <v>276062</v>
      </c>
      <c r="BL47" s="5" t="n">
        <v>2851692</v>
      </c>
      <c r="BM47" s="5" t="n">
        <v>1363234</v>
      </c>
      <c r="BN47" s="5" t="n">
        <v>737481</v>
      </c>
      <c r="BO47" s="5" t="n">
        <v>601563</v>
      </c>
      <c r="BP47" s="5" t="n">
        <v>1511039</v>
      </c>
      <c r="BQ47" s="5" t="n">
        <v>1475801</v>
      </c>
      <c r="BR47" s="5" t="n">
        <v>1184668</v>
      </c>
      <c r="BS47" s="5" t="n">
        <v>202313</v>
      </c>
      <c r="BT47" s="5" t="n">
        <v>33609</v>
      </c>
      <c r="BU47" s="5" t="n">
        <v>104122</v>
      </c>
      <c r="BV47" s="5" t="n">
        <v>1408283</v>
      </c>
      <c r="BW47" s="5" t="n">
        <v>547629</v>
      </c>
      <c r="BX47" s="5" t="n">
        <v>277412</v>
      </c>
      <c r="BY47" s="5" t="n">
        <v>255331</v>
      </c>
      <c r="BZ47" s="5" t="n">
        <v>194686</v>
      </c>
      <c r="CA47" s="5" t="n">
        <v>628842</v>
      </c>
      <c r="CB47" s="5" t="n">
        <v>388439</v>
      </c>
      <c r="CC47" s="5" t="n">
        <v>31354</v>
      </c>
      <c r="CD47" s="5" t="n">
        <v>25742</v>
      </c>
      <c r="CE47" s="5" t="n">
        <v>30988</v>
      </c>
      <c r="CF47" s="5" t="n">
        <v>117303</v>
      </c>
      <c r="CG47" s="5" t="n">
        <v>97417</v>
      </c>
      <c r="CH47" s="5" t="n">
        <v>28043</v>
      </c>
      <c r="CI47" s="5" t="n">
        <v>18966</v>
      </c>
      <c r="CJ47" s="5" t="n">
        <v>53563</v>
      </c>
      <c r="CK47" s="5" t="n">
        <v>55448</v>
      </c>
      <c r="CL47" s="5" t="n">
        <v>34249</v>
      </c>
    </row>
    <row r="48" customFormat="false" ht="15" hidden="false" customHeight="false" outlineLevel="0" collapsed="false">
      <c r="A48" s="5" t="n">
        <v>313059</v>
      </c>
      <c r="B48" s="5" t="n">
        <v>497517</v>
      </c>
      <c r="C48" s="5" t="n">
        <v>573292</v>
      </c>
      <c r="D48" s="5" t="n">
        <v>13856</v>
      </c>
      <c r="E48" s="5" t="n">
        <v>155447</v>
      </c>
      <c r="F48" s="5" t="n">
        <v>224051</v>
      </c>
      <c r="G48" s="5" t="n">
        <v>491206</v>
      </c>
      <c r="H48" s="5" t="n">
        <v>796077</v>
      </c>
      <c r="I48" s="5" t="n">
        <v>193519</v>
      </c>
      <c r="J48" s="5" t="n">
        <v>152211</v>
      </c>
      <c r="K48" s="5" t="n">
        <v>417635</v>
      </c>
      <c r="L48" s="5" t="n">
        <v>559035</v>
      </c>
      <c r="M48" s="5" t="n">
        <v>862035</v>
      </c>
      <c r="N48" s="5" t="n">
        <v>225230</v>
      </c>
      <c r="O48" s="5" t="n">
        <v>333805</v>
      </c>
      <c r="P48" s="5" t="n">
        <v>143961</v>
      </c>
      <c r="Q48" s="5" t="n">
        <v>785149</v>
      </c>
      <c r="R48" s="5" t="n">
        <v>1294628</v>
      </c>
      <c r="S48" s="5" t="n">
        <v>647314</v>
      </c>
      <c r="T48" s="5" t="n">
        <v>8168</v>
      </c>
      <c r="U48" s="5" t="n">
        <v>1113605</v>
      </c>
      <c r="V48" s="5" t="n">
        <v>1739035</v>
      </c>
      <c r="W48" s="5" t="n">
        <v>2394180</v>
      </c>
      <c r="X48" s="5" t="n">
        <v>1293310</v>
      </c>
      <c r="Y48" s="5" t="n">
        <v>421670</v>
      </c>
      <c r="Z48" s="5" t="n">
        <v>850449</v>
      </c>
      <c r="AA48" s="5" t="n">
        <v>1354099</v>
      </c>
      <c r="AB48" s="5" t="n">
        <v>2574371</v>
      </c>
      <c r="AC48" s="5" t="n">
        <v>1405903</v>
      </c>
      <c r="AD48" s="5" t="n">
        <v>184192</v>
      </c>
      <c r="AE48" s="5" t="n">
        <v>1783914</v>
      </c>
      <c r="AF48" s="5" t="n">
        <v>2436687</v>
      </c>
      <c r="AG48" s="5" t="n">
        <v>2705769</v>
      </c>
      <c r="AH48" s="5" t="n">
        <v>2129402</v>
      </c>
      <c r="AI48" s="5" t="n">
        <v>636163</v>
      </c>
      <c r="AJ48" s="5" t="n">
        <v>2393249</v>
      </c>
      <c r="AK48" s="5" t="n">
        <v>2620144</v>
      </c>
      <c r="AL48" s="5" t="n">
        <v>2953581</v>
      </c>
      <c r="AM48" s="5" t="n">
        <v>3671753</v>
      </c>
      <c r="AN48" s="5" t="n">
        <v>1935513</v>
      </c>
      <c r="AO48" s="5" t="n">
        <v>499299</v>
      </c>
      <c r="AP48" s="5" t="n">
        <v>1169499</v>
      </c>
      <c r="AQ48" s="5" t="n">
        <v>1781615</v>
      </c>
      <c r="AR48" s="5" t="n">
        <v>2086556</v>
      </c>
      <c r="AS48" s="5" t="n">
        <v>92711</v>
      </c>
      <c r="AT48" s="5" t="n">
        <v>325047</v>
      </c>
      <c r="AU48" s="5" t="n">
        <v>1773796</v>
      </c>
      <c r="AV48" s="5" t="n">
        <v>1851986</v>
      </c>
      <c r="AW48" s="5" t="n">
        <v>1332581</v>
      </c>
      <c r="AX48" s="5" t="n">
        <v>618818</v>
      </c>
      <c r="AY48" s="5" t="n">
        <v>1965108</v>
      </c>
      <c r="AZ48" s="5" t="n">
        <v>761578</v>
      </c>
      <c r="BA48" s="5" t="n">
        <v>3399479</v>
      </c>
      <c r="BB48" s="5" t="n">
        <v>2671442</v>
      </c>
      <c r="BC48" s="5" t="n">
        <v>2519521</v>
      </c>
      <c r="BD48" s="5" t="n">
        <v>1551374</v>
      </c>
      <c r="BE48" s="5" t="n">
        <v>1028159</v>
      </c>
      <c r="BF48" s="5" t="n">
        <v>3167527</v>
      </c>
      <c r="BG48" s="5" t="n">
        <v>2577872</v>
      </c>
      <c r="BH48" s="5" t="n">
        <v>1945031</v>
      </c>
      <c r="BI48" s="5" t="n">
        <v>326653</v>
      </c>
      <c r="BJ48" s="5" t="n">
        <v>279166</v>
      </c>
      <c r="BK48" s="5" t="n">
        <v>2883756</v>
      </c>
      <c r="BL48" s="5" t="n">
        <v>1378562</v>
      </c>
      <c r="BM48" s="5" t="n">
        <v>910887</v>
      </c>
      <c r="BN48" s="5" t="n">
        <v>1014555</v>
      </c>
      <c r="BO48" s="5" t="n">
        <v>2548415</v>
      </c>
      <c r="BP48" s="5" t="n">
        <v>2488985</v>
      </c>
      <c r="BQ48" s="5" t="n">
        <v>1997980</v>
      </c>
      <c r="BR48" s="5" t="n">
        <v>1243785</v>
      </c>
      <c r="BS48" s="5" t="n">
        <v>52071</v>
      </c>
      <c r="BT48" s="5" t="n">
        <v>161318</v>
      </c>
      <c r="BU48" s="5" t="n">
        <v>2181877</v>
      </c>
      <c r="BV48" s="5" t="n">
        <v>848451</v>
      </c>
      <c r="BW48" s="5" t="n">
        <v>313447</v>
      </c>
      <c r="BX48" s="5" t="n">
        <v>414605</v>
      </c>
      <c r="BY48" s="5" t="n">
        <v>316130</v>
      </c>
      <c r="BZ48" s="5" t="n">
        <v>1021110</v>
      </c>
      <c r="CA48" s="5" t="n">
        <v>630745</v>
      </c>
      <c r="CB48" s="5" t="n">
        <v>450460</v>
      </c>
      <c r="CC48" s="5" t="n">
        <v>189478</v>
      </c>
      <c r="CD48" s="5" t="n">
        <v>228092</v>
      </c>
      <c r="CE48" s="5" t="n">
        <v>863427</v>
      </c>
      <c r="CF48" s="5" t="n">
        <v>717053</v>
      </c>
      <c r="CG48" s="5" t="n">
        <v>230786</v>
      </c>
      <c r="CH48" s="5" t="n">
        <v>283182</v>
      </c>
      <c r="CI48" s="5" t="n">
        <v>799751</v>
      </c>
      <c r="CJ48" s="5" t="n">
        <v>827896</v>
      </c>
      <c r="CK48" s="5" t="n">
        <v>511373</v>
      </c>
      <c r="CL48" s="5" t="n">
        <v>418711</v>
      </c>
    </row>
    <row r="49" customFormat="false" ht="15" hidden="false" customHeight="false" outlineLevel="0" collapsed="false">
      <c r="A49" s="5" t="n">
        <v>6821</v>
      </c>
      <c r="B49" s="5" t="n">
        <v>13737</v>
      </c>
      <c r="C49" s="5" t="n">
        <v>21831</v>
      </c>
      <c r="D49" s="5" t="n">
        <v>25156</v>
      </c>
      <c r="E49" s="5" t="n">
        <v>608</v>
      </c>
      <c r="F49" s="5" t="n">
        <v>117633</v>
      </c>
      <c r="G49" s="5" t="n">
        <v>173153</v>
      </c>
      <c r="H49" s="5" t="n">
        <v>379618</v>
      </c>
      <c r="I49" s="5" t="n">
        <v>615231</v>
      </c>
      <c r="J49" s="5" t="n">
        <v>149557</v>
      </c>
      <c r="K49" s="5" t="n">
        <v>306043</v>
      </c>
      <c r="L49" s="5" t="n">
        <v>382901</v>
      </c>
      <c r="M49" s="5" t="n">
        <v>512541</v>
      </c>
      <c r="N49" s="5" t="n">
        <v>790341</v>
      </c>
      <c r="O49" s="5" t="n">
        <v>206498</v>
      </c>
      <c r="P49" s="5" t="n">
        <v>4232</v>
      </c>
      <c r="Q49" s="5" t="n">
        <v>74589</v>
      </c>
      <c r="R49" s="5" t="n">
        <v>406801</v>
      </c>
      <c r="S49" s="5" t="n">
        <v>670772</v>
      </c>
      <c r="T49" s="5" t="n">
        <v>335386</v>
      </c>
      <c r="U49" s="5" t="n">
        <v>220222</v>
      </c>
      <c r="V49" s="5" t="n">
        <v>581593</v>
      </c>
      <c r="W49" s="5" t="n">
        <v>908231</v>
      </c>
      <c r="X49" s="5" t="n">
        <v>1250388</v>
      </c>
      <c r="Y49" s="5" t="n">
        <v>675446</v>
      </c>
      <c r="Z49" s="5" t="n">
        <v>131968</v>
      </c>
      <c r="AA49" s="5" t="n">
        <v>609321</v>
      </c>
      <c r="AB49" s="5" t="n">
        <v>970171</v>
      </c>
      <c r="AC49" s="5" t="n">
        <v>1844459</v>
      </c>
      <c r="AD49" s="5" t="n">
        <v>1007287</v>
      </c>
      <c r="AE49" s="5" t="n">
        <v>698209</v>
      </c>
      <c r="AF49" s="5" t="n">
        <v>1957902</v>
      </c>
      <c r="AG49" s="5" t="n">
        <v>2674341</v>
      </c>
      <c r="AH49" s="5" t="n">
        <v>2969667</v>
      </c>
      <c r="AI49" s="5" t="n">
        <v>2337086</v>
      </c>
      <c r="AJ49" s="5" t="n">
        <v>1949247</v>
      </c>
      <c r="AK49" s="5" t="n">
        <v>2410231</v>
      </c>
      <c r="AL49" s="5" t="n">
        <v>2638736</v>
      </c>
      <c r="AM49" s="5" t="n">
        <v>2974539</v>
      </c>
      <c r="AN49" s="5" t="n">
        <v>3697807</v>
      </c>
      <c r="AO49" s="5" t="n">
        <v>69803</v>
      </c>
      <c r="AP49" s="5" t="n">
        <v>375927</v>
      </c>
      <c r="AQ49" s="5" t="n">
        <v>880527</v>
      </c>
      <c r="AR49" s="5" t="n">
        <v>1341395</v>
      </c>
      <c r="AS49" s="5" t="n">
        <v>1570988</v>
      </c>
      <c r="AT49" s="5" t="n">
        <v>1335508</v>
      </c>
      <c r="AU49" s="5" t="n">
        <v>1394378</v>
      </c>
      <c r="AV49" s="5" t="n">
        <v>1003313</v>
      </c>
      <c r="AW49" s="5" t="n">
        <v>465914</v>
      </c>
      <c r="AX49" s="5" t="n">
        <v>244731</v>
      </c>
      <c r="AY49" s="5" t="n">
        <v>766982</v>
      </c>
      <c r="AZ49" s="5" t="n">
        <v>3423601</v>
      </c>
      <c r="BA49" s="5" t="n">
        <v>2690398</v>
      </c>
      <c r="BB49" s="5" t="n">
        <v>2537399</v>
      </c>
      <c r="BC49" s="5" t="n">
        <v>1979052</v>
      </c>
      <c r="BD49" s="5" t="n">
        <v>1128437</v>
      </c>
      <c r="BE49" s="5" t="n">
        <v>3476461</v>
      </c>
      <c r="BF49" s="5" t="n">
        <v>2829296</v>
      </c>
      <c r="BG49" s="5" t="n">
        <v>2134733</v>
      </c>
      <c r="BH49" s="5" t="n">
        <v>1702682</v>
      </c>
      <c r="BI49" s="5" t="n">
        <v>200014</v>
      </c>
      <c r="BJ49" s="5" t="n">
        <v>2066124</v>
      </c>
      <c r="BK49" s="5" t="n">
        <v>987698</v>
      </c>
      <c r="BL49" s="5" t="n">
        <v>652623</v>
      </c>
      <c r="BM49" s="5" t="n">
        <v>234037</v>
      </c>
      <c r="BN49" s="5" t="n">
        <v>1330939</v>
      </c>
      <c r="BO49" s="5" t="n">
        <v>1299901</v>
      </c>
      <c r="BP49" s="5" t="n">
        <v>1043468</v>
      </c>
      <c r="BQ49" s="5" t="n">
        <v>649581</v>
      </c>
      <c r="BR49" s="5" t="n">
        <v>529863</v>
      </c>
      <c r="BS49" s="5" t="n">
        <v>83582</v>
      </c>
      <c r="BT49" s="5" t="n">
        <v>1130473</v>
      </c>
      <c r="BU49" s="5" t="n">
        <v>439599</v>
      </c>
      <c r="BV49" s="5" t="n">
        <v>162403</v>
      </c>
      <c r="BW49" s="5" t="n">
        <v>26979</v>
      </c>
      <c r="BX49" s="5" t="n">
        <v>289838</v>
      </c>
      <c r="BY49" s="5" t="n">
        <v>936186</v>
      </c>
      <c r="BZ49" s="5" t="n">
        <v>578287</v>
      </c>
      <c r="CA49" s="5" t="n">
        <v>412996</v>
      </c>
      <c r="CB49" s="5" t="n">
        <v>380123</v>
      </c>
      <c r="CC49" s="5" t="n">
        <v>176276</v>
      </c>
      <c r="CD49" s="5" t="n">
        <v>667281</v>
      </c>
      <c r="CE49" s="5" t="n">
        <v>554159</v>
      </c>
      <c r="CF49" s="5" t="n">
        <v>178358</v>
      </c>
      <c r="CG49" s="5" t="n">
        <v>146434</v>
      </c>
      <c r="CH49" s="5" t="n">
        <v>35093</v>
      </c>
      <c r="CI49" s="5" t="n">
        <v>36328</v>
      </c>
      <c r="CJ49" s="5" t="n">
        <v>22439</v>
      </c>
      <c r="CK49" s="5" t="n">
        <v>18373</v>
      </c>
      <c r="CL49" s="5" t="n">
        <v>12426</v>
      </c>
    </row>
    <row r="50" customFormat="false" ht="15" hidden="false" customHeight="false" outlineLevel="0" collapsed="false">
      <c r="A50" s="5" t="n">
        <v>183774</v>
      </c>
      <c r="B50" s="5" t="n">
        <v>271727</v>
      </c>
      <c r="C50" s="5" t="n">
        <v>331861</v>
      </c>
      <c r="D50" s="5" t="n">
        <v>537272</v>
      </c>
      <c r="E50" s="5" t="n">
        <v>519007</v>
      </c>
      <c r="F50" s="5" t="n">
        <v>179350</v>
      </c>
      <c r="G50" s="5" t="n">
        <v>218450</v>
      </c>
      <c r="H50" s="5" t="n">
        <v>678725</v>
      </c>
      <c r="I50" s="5" t="n">
        <v>817275</v>
      </c>
      <c r="J50" s="5" t="n">
        <v>215900</v>
      </c>
      <c r="K50" s="5" t="n">
        <v>516409</v>
      </c>
      <c r="L50" s="5" t="n">
        <v>561068</v>
      </c>
      <c r="M50" s="5" t="n">
        <v>785621</v>
      </c>
      <c r="N50" s="5" t="n">
        <v>1271838</v>
      </c>
      <c r="O50" s="5" t="n">
        <v>393754</v>
      </c>
      <c r="P50" s="5" t="n">
        <v>37587</v>
      </c>
      <c r="Q50" s="5" t="n">
        <v>226259</v>
      </c>
      <c r="R50" s="5" t="n">
        <v>612447</v>
      </c>
      <c r="S50" s="5" t="n">
        <v>1574969</v>
      </c>
      <c r="T50" s="5" t="n">
        <v>116446</v>
      </c>
      <c r="U50" s="5" t="n">
        <v>618771</v>
      </c>
      <c r="V50" s="5" t="n">
        <v>758577</v>
      </c>
      <c r="W50" s="5" t="n">
        <v>1218556</v>
      </c>
      <c r="X50" s="5" t="n">
        <v>1518017</v>
      </c>
      <c r="Y50" s="5" t="n">
        <v>1554263</v>
      </c>
      <c r="Z50" s="5" t="n">
        <v>283069</v>
      </c>
      <c r="AA50" s="5" t="n">
        <v>789351</v>
      </c>
      <c r="AB50" s="5" t="n">
        <v>1194626</v>
      </c>
      <c r="AC50" s="5" t="n">
        <v>2498988</v>
      </c>
      <c r="AD50" s="5" t="n">
        <v>241918</v>
      </c>
      <c r="AE50" s="5" t="n">
        <v>1743778</v>
      </c>
      <c r="AF50" s="5" t="n">
        <v>2186257</v>
      </c>
      <c r="AG50" s="5" t="n">
        <v>2897584</v>
      </c>
      <c r="AH50" s="5" t="n">
        <v>3560369</v>
      </c>
      <c r="AI50" s="5" t="n">
        <v>1155673</v>
      </c>
      <c r="AJ50" s="5" t="n">
        <v>1925268</v>
      </c>
      <c r="AK50" s="5" t="n">
        <v>2468441</v>
      </c>
      <c r="AL50" s="5" t="n">
        <v>2617282</v>
      </c>
      <c r="AM50" s="5" t="n">
        <v>3330559</v>
      </c>
      <c r="AN50" s="5" t="n">
        <v>746138</v>
      </c>
      <c r="AO50" s="5" t="n">
        <v>294783</v>
      </c>
      <c r="AP50" s="5" t="n">
        <v>561202</v>
      </c>
      <c r="AQ50" s="5" t="n">
        <v>1208509</v>
      </c>
      <c r="AR50" s="5" t="n">
        <v>1679554</v>
      </c>
      <c r="AS50" s="5" t="n">
        <v>1608644</v>
      </c>
      <c r="AT50" s="5" t="n">
        <v>1892284</v>
      </c>
      <c r="AU50" s="5" t="n">
        <v>1615735</v>
      </c>
      <c r="AV50" s="5" t="n">
        <v>1060611</v>
      </c>
      <c r="AW50" s="5" t="n">
        <v>452811</v>
      </c>
      <c r="AX50" s="5" t="n">
        <v>84079</v>
      </c>
      <c r="AY50" s="5" t="n">
        <v>3597313</v>
      </c>
      <c r="AZ50" s="5" t="n">
        <v>2893701</v>
      </c>
      <c r="BA50" s="5" t="n">
        <v>2567024</v>
      </c>
      <c r="BB50" s="5" t="n">
        <v>2344729</v>
      </c>
      <c r="BC50" s="5" t="n">
        <v>1896273</v>
      </c>
      <c r="BD50" s="5" t="n">
        <v>2393494</v>
      </c>
      <c r="BE50" s="5" t="n">
        <v>3041343</v>
      </c>
      <c r="BF50" s="5" t="n">
        <v>2738889</v>
      </c>
      <c r="BG50" s="5" t="n">
        <v>2005158</v>
      </c>
      <c r="BH50" s="5" t="n">
        <v>715061</v>
      </c>
      <c r="BI50" s="5" t="n">
        <v>1218319</v>
      </c>
      <c r="BJ50" s="5" t="n">
        <v>2230883</v>
      </c>
      <c r="BK50" s="5" t="n">
        <v>1173427</v>
      </c>
      <c r="BL50" s="5" t="n">
        <v>736977</v>
      </c>
      <c r="BM50" s="5" t="n">
        <v>159616</v>
      </c>
      <c r="BN50" s="5" t="n">
        <v>788782</v>
      </c>
      <c r="BO50" s="5" t="n">
        <v>1460196</v>
      </c>
      <c r="BP50" s="5" t="n">
        <v>1060627</v>
      </c>
      <c r="BQ50" s="5" t="n">
        <v>679181</v>
      </c>
      <c r="BR50" s="5" t="n">
        <v>257174</v>
      </c>
      <c r="BS50" s="5" t="n">
        <v>467258</v>
      </c>
      <c r="BT50" s="5" t="n">
        <v>934516</v>
      </c>
      <c r="BU50" s="5" t="n">
        <v>566753</v>
      </c>
      <c r="BV50" s="5" t="n">
        <v>103917</v>
      </c>
      <c r="BW50" s="5" t="n">
        <v>5896</v>
      </c>
      <c r="BX50" s="5" t="n">
        <v>280534</v>
      </c>
      <c r="BY50" s="5" t="n">
        <v>1073703</v>
      </c>
      <c r="BZ50" s="5" t="n">
        <v>696303</v>
      </c>
      <c r="CA50" s="5" t="n">
        <v>520183</v>
      </c>
      <c r="CB50" s="5" t="n">
        <v>415769</v>
      </c>
      <c r="CC50" s="5" t="n">
        <v>183175</v>
      </c>
      <c r="CD50" s="5" t="n">
        <v>753525</v>
      </c>
      <c r="CE50" s="5" t="n">
        <v>464950</v>
      </c>
      <c r="CF50" s="5" t="n">
        <v>212075</v>
      </c>
      <c r="CG50" s="5" t="n">
        <v>144075</v>
      </c>
      <c r="CH50" s="5" t="n">
        <v>8992</v>
      </c>
      <c r="CI50" s="5" t="n">
        <v>372044</v>
      </c>
      <c r="CJ50" s="5" t="n">
        <v>322869</v>
      </c>
      <c r="CK50" s="5" t="n">
        <v>203163</v>
      </c>
      <c r="CL50" s="5" t="n">
        <v>100879</v>
      </c>
    </row>
    <row r="51" customFormat="false" ht="15" hidden="false" customHeight="false" outlineLevel="0" collapsed="false">
      <c r="A51" s="5" t="n">
        <v>126677</v>
      </c>
      <c r="B51" s="5" t="n">
        <v>154711</v>
      </c>
      <c r="C51" s="5" t="n">
        <v>250472</v>
      </c>
      <c r="D51" s="5" t="n">
        <v>241957</v>
      </c>
      <c r="E51" s="5" t="n">
        <v>85674</v>
      </c>
      <c r="F51" s="5" t="n">
        <v>151630</v>
      </c>
      <c r="G51" s="5" t="n">
        <v>471115</v>
      </c>
      <c r="H51" s="5" t="n">
        <v>567285</v>
      </c>
      <c r="I51" s="5" t="n">
        <v>149860</v>
      </c>
      <c r="J51" s="5" t="n">
        <v>124490</v>
      </c>
      <c r="K51" s="5" t="n">
        <v>373748</v>
      </c>
      <c r="L51" s="5" t="n">
        <v>523331</v>
      </c>
      <c r="M51" s="5" t="n">
        <v>847218</v>
      </c>
      <c r="N51" s="5" t="n">
        <v>262294</v>
      </c>
      <c r="O51" s="5" t="n">
        <v>343999</v>
      </c>
      <c r="P51" s="5" t="n">
        <v>205997</v>
      </c>
      <c r="Q51" s="5" t="n">
        <v>557601</v>
      </c>
      <c r="R51" s="5" t="n">
        <v>1433927</v>
      </c>
      <c r="S51" s="5" t="n">
        <v>106018</v>
      </c>
      <c r="T51" s="5" t="n">
        <v>34221</v>
      </c>
      <c r="U51" s="5" t="n">
        <v>1301799</v>
      </c>
      <c r="V51" s="5" t="n">
        <v>2091172</v>
      </c>
      <c r="W51" s="5" t="n">
        <v>2605079</v>
      </c>
      <c r="X51" s="5" t="n">
        <v>2667281</v>
      </c>
      <c r="Y51" s="5" t="n">
        <v>1061877</v>
      </c>
      <c r="Z51" s="5" t="n">
        <v>964059</v>
      </c>
      <c r="AA51" s="5" t="n">
        <v>1459034</v>
      </c>
      <c r="AB51" s="5" t="n">
        <v>3052092</v>
      </c>
      <c r="AC51" s="5" t="n">
        <v>295462</v>
      </c>
      <c r="AD51" s="5" t="n">
        <v>345721</v>
      </c>
      <c r="AE51" s="5" t="n">
        <v>2050421</v>
      </c>
      <c r="AF51" s="5" t="n">
        <v>2717552</v>
      </c>
      <c r="AG51" s="5" t="n">
        <v>3339157</v>
      </c>
      <c r="AH51" s="5" t="n">
        <v>1083869</v>
      </c>
      <c r="AI51" s="5" t="n">
        <v>1635434</v>
      </c>
      <c r="AJ51" s="5" t="n">
        <v>2414807</v>
      </c>
      <c r="AK51" s="5" t="n">
        <v>2560414</v>
      </c>
      <c r="AL51" s="5" t="n">
        <v>3258193</v>
      </c>
      <c r="AM51" s="5" t="n">
        <v>729926</v>
      </c>
      <c r="AN51" s="5" t="n">
        <v>1883436</v>
      </c>
      <c r="AO51" s="5" t="n">
        <v>637654</v>
      </c>
      <c r="AP51" s="5" t="n">
        <v>1373143</v>
      </c>
      <c r="AQ51" s="5" t="n">
        <v>1908358</v>
      </c>
      <c r="AR51" s="5" t="n">
        <v>1827788</v>
      </c>
      <c r="AS51" s="5" t="n">
        <v>334941</v>
      </c>
      <c r="AT51" s="5" t="n">
        <v>95533</v>
      </c>
      <c r="AU51" s="5" t="n">
        <v>2150068</v>
      </c>
      <c r="AV51" s="5" t="n">
        <v>1835845</v>
      </c>
      <c r="AW51" s="5" t="n">
        <v>1205097</v>
      </c>
      <c r="AX51" s="5" t="n">
        <v>514497</v>
      </c>
      <c r="AY51" s="5" t="n">
        <v>1855071</v>
      </c>
      <c r="AZ51" s="5" t="n">
        <v>3519151</v>
      </c>
      <c r="BA51" s="5" t="n">
        <v>2830827</v>
      </c>
      <c r="BB51" s="5" t="n">
        <v>2511248</v>
      </c>
      <c r="BC51" s="5" t="n">
        <v>2293783</v>
      </c>
      <c r="BD51" s="5" t="n">
        <v>670633</v>
      </c>
      <c r="BE51" s="5" t="n">
        <v>2244782</v>
      </c>
      <c r="BF51" s="5" t="n">
        <v>2852379</v>
      </c>
      <c r="BG51" s="5" t="n">
        <v>2568717</v>
      </c>
      <c r="BH51" s="5" t="n">
        <v>1880574</v>
      </c>
      <c r="BI51" s="5" t="n">
        <v>194944</v>
      </c>
      <c r="BJ51" s="5" t="n">
        <v>1487971</v>
      </c>
      <c r="BK51" s="5" t="n">
        <v>2724647</v>
      </c>
      <c r="BL51" s="5" t="n">
        <v>1433143</v>
      </c>
      <c r="BM51" s="5" t="n">
        <v>900093</v>
      </c>
      <c r="BN51" s="5" t="n">
        <v>441338</v>
      </c>
      <c r="BO51" s="5" t="n">
        <v>1353634</v>
      </c>
      <c r="BP51" s="5" t="n">
        <v>2505852</v>
      </c>
      <c r="BQ51" s="5" t="n">
        <v>1820149</v>
      </c>
      <c r="BR51" s="5" t="n">
        <v>1165547</v>
      </c>
      <c r="BS51" s="5" t="n">
        <v>5368</v>
      </c>
      <c r="BT51" s="5" t="n">
        <v>425414</v>
      </c>
      <c r="BU51" s="5" t="n">
        <v>850828</v>
      </c>
      <c r="BV51" s="5" t="n">
        <v>515999</v>
      </c>
      <c r="BW51" s="5" t="n">
        <v>94611</v>
      </c>
      <c r="BX51" s="5" t="n">
        <v>276959</v>
      </c>
      <c r="BY51" s="5" t="n">
        <v>186874</v>
      </c>
      <c r="BZ51" s="5" t="n">
        <v>715233</v>
      </c>
      <c r="CA51" s="5" t="n">
        <v>463833</v>
      </c>
      <c r="CB51" s="5" t="n">
        <v>346513</v>
      </c>
      <c r="CC51" s="5" t="n">
        <v>100005</v>
      </c>
      <c r="CD51" s="5" t="n">
        <v>127145</v>
      </c>
      <c r="CE51" s="5" t="n">
        <v>523035</v>
      </c>
      <c r="CF51" s="5" t="n">
        <v>322730</v>
      </c>
      <c r="CG51" s="5" t="n">
        <v>147205</v>
      </c>
      <c r="CH51" s="5" t="n">
        <v>47029</v>
      </c>
      <c r="CI51" s="5" t="n">
        <v>4192</v>
      </c>
      <c r="CJ51" s="5" t="n">
        <v>173444</v>
      </c>
      <c r="CK51" s="5" t="n">
        <v>150519</v>
      </c>
      <c r="CL51" s="5" t="n">
        <v>94713</v>
      </c>
    </row>
    <row r="52" customFormat="false" ht="15" hidden="false" customHeight="false" outlineLevel="0" collapsed="false">
      <c r="A52" s="5" t="n">
        <v>119281</v>
      </c>
      <c r="B52" s="5" t="n">
        <v>193112</v>
      </c>
      <c r="C52" s="5" t="n">
        <v>186547</v>
      </c>
      <c r="D52" s="5" t="n">
        <v>66054</v>
      </c>
      <c r="E52" s="5" t="n">
        <v>97667</v>
      </c>
      <c r="F52" s="5" t="n">
        <v>812873</v>
      </c>
      <c r="G52" s="5" t="n">
        <v>978807</v>
      </c>
      <c r="H52" s="5" t="n">
        <v>258572</v>
      </c>
      <c r="I52" s="5" t="n">
        <v>214798</v>
      </c>
      <c r="J52" s="5" t="n">
        <v>261626</v>
      </c>
      <c r="K52" s="5" t="n">
        <v>1567495</v>
      </c>
      <c r="L52" s="5" t="n">
        <v>2537610</v>
      </c>
      <c r="M52" s="5" t="n">
        <v>785630</v>
      </c>
      <c r="N52" s="5" t="n">
        <v>1030355</v>
      </c>
      <c r="O52" s="5" t="n">
        <v>1119460</v>
      </c>
      <c r="P52" s="5" t="n">
        <v>1051215</v>
      </c>
      <c r="Q52" s="5" t="n">
        <v>2703305</v>
      </c>
      <c r="R52" s="5" t="n">
        <v>199870</v>
      </c>
      <c r="S52" s="5" t="n">
        <v>64515</v>
      </c>
      <c r="T52" s="5" t="n">
        <v>388355</v>
      </c>
      <c r="U52" s="5" t="n">
        <v>1941500</v>
      </c>
      <c r="V52" s="5" t="n">
        <v>2418625</v>
      </c>
      <c r="W52" s="5" t="n">
        <v>2476375</v>
      </c>
      <c r="X52" s="5" t="n">
        <v>985875</v>
      </c>
      <c r="Y52" s="5" t="n">
        <v>1208625</v>
      </c>
      <c r="Z52" s="5" t="n">
        <v>1430294</v>
      </c>
      <c r="AA52" s="5" t="n">
        <v>2991972</v>
      </c>
      <c r="AB52" s="5" t="n">
        <v>289642</v>
      </c>
      <c r="AC52" s="5" t="n">
        <v>338911</v>
      </c>
      <c r="AD52" s="5" t="n">
        <v>945069</v>
      </c>
      <c r="AE52" s="5" t="n">
        <v>2652368</v>
      </c>
      <c r="AF52" s="5" t="n">
        <v>3259063</v>
      </c>
      <c r="AG52" s="5" t="n">
        <v>1057871</v>
      </c>
      <c r="AH52" s="5" t="n">
        <v>1596206</v>
      </c>
      <c r="AI52" s="5" t="n">
        <v>2001239</v>
      </c>
      <c r="AJ52" s="5" t="n">
        <v>2406058</v>
      </c>
      <c r="AK52" s="5" t="n">
        <v>3061771</v>
      </c>
      <c r="AL52" s="5" t="n">
        <v>685922</v>
      </c>
      <c r="AM52" s="5" t="n">
        <v>1769892</v>
      </c>
      <c r="AN52" s="5" t="n">
        <v>2269229</v>
      </c>
      <c r="AO52" s="5" t="n">
        <v>1926695</v>
      </c>
      <c r="AP52" s="5" t="n">
        <v>2677670</v>
      </c>
      <c r="AQ52" s="5" t="n">
        <v>2564620</v>
      </c>
      <c r="AR52" s="5" t="n">
        <v>469965</v>
      </c>
      <c r="AS52" s="5" t="n">
        <v>894710</v>
      </c>
      <c r="AT52" s="5" t="n">
        <v>721905</v>
      </c>
      <c r="AU52" s="5" t="n">
        <v>134045</v>
      </c>
      <c r="AV52" s="5" t="n">
        <v>3016820</v>
      </c>
      <c r="AW52" s="5" t="n">
        <v>2575925</v>
      </c>
      <c r="AX52" s="5" t="n">
        <v>1690905</v>
      </c>
      <c r="AY52" s="5" t="n">
        <v>2155501</v>
      </c>
      <c r="AZ52" s="5" t="n">
        <v>1743237</v>
      </c>
      <c r="BA52" s="5" t="n">
        <v>3306997</v>
      </c>
      <c r="BB52" s="5" t="n">
        <v>2660169</v>
      </c>
      <c r="BC52" s="5" t="n">
        <v>2359856</v>
      </c>
      <c r="BD52" s="5" t="n">
        <v>1835466</v>
      </c>
      <c r="BE52" s="5" t="n">
        <v>654547</v>
      </c>
      <c r="BF52" s="5" t="n">
        <v>2190938</v>
      </c>
      <c r="BG52" s="5" t="n">
        <v>2783961</v>
      </c>
      <c r="BH52" s="5" t="n">
        <v>2507103</v>
      </c>
      <c r="BI52" s="5" t="n">
        <v>882363</v>
      </c>
      <c r="BJ52" s="5" t="n">
        <v>191104</v>
      </c>
      <c r="BK52" s="5" t="n">
        <v>1458661</v>
      </c>
      <c r="BL52" s="5" t="n">
        <v>2670977</v>
      </c>
      <c r="BM52" s="5" t="n">
        <v>1404913</v>
      </c>
      <c r="BN52" s="5" t="n">
        <v>1082125</v>
      </c>
      <c r="BO52" s="5" t="n">
        <v>409750</v>
      </c>
      <c r="BP52" s="5" t="n">
        <v>1256750</v>
      </c>
      <c r="BQ52" s="5" t="n">
        <v>2326500</v>
      </c>
      <c r="BR52" s="5" t="n">
        <v>1689875</v>
      </c>
      <c r="BS52" s="5" t="n">
        <v>178365</v>
      </c>
      <c r="BT52" s="5" t="n">
        <v>10120</v>
      </c>
      <c r="BU52" s="5" t="n">
        <v>802010</v>
      </c>
      <c r="BV52" s="5" t="n">
        <v>1604020</v>
      </c>
      <c r="BW52" s="5" t="n">
        <v>972785</v>
      </c>
      <c r="BX52" s="5" t="n">
        <v>1037885</v>
      </c>
      <c r="BY52" s="5" t="n">
        <v>829555</v>
      </c>
      <c r="BZ52" s="5" t="n">
        <v>559730</v>
      </c>
      <c r="CA52" s="5" t="n">
        <v>2142285</v>
      </c>
      <c r="CB52" s="5" t="n">
        <v>1389285</v>
      </c>
      <c r="CC52" s="5" t="n">
        <v>253991</v>
      </c>
      <c r="CD52" s="5" t="n">
        <v>172551</v>
      </c>
      <c r="CE52" s="5" t="n">
        <v>219379</v>
      </c>
      <c r="CF52" s="5" t="n">
        <v>902457</v>
      </c>
      <c r="CG52" s="5" t="n">
        <v>556846</v>
      </c>
      <c r="CH52" s="5" t="n">
        <v>73023</v>
      </c>
      <c r="CI52" s="5" t="n">
        <v>36259</v>
      </c>
      <c r="CJ52" s="5" t="n">
        <v>3232</v>
      </c>
      <c r="CK52" s="5" t="n">
        <v>133724</v>
      </c>
      <c r="CL52" s="5" t="n">
        <v>116049</v>
      </c>
    </row>
    <row r="53" customFormat="false" ht="15" hidden="false" customHeight="false" outlineLevel="0" collapsed="false">
      <c r="A53" s="5" t="n">
        <v>678760</v>
      </c>
      <c r="B53" s="5" t="n">
        <v>655685</v>
      </c>
      <c r="C53" s="5" t="n">
        <v>232170</v>
      </c>
      <c r="D53" s="5" t="n">
        <v>343285</v>
      </c>
      <c r="E53" s="5" t="n">
        <v>419255</v>
      </c>
      <c r="F53" s="5" t="n">
        <v>1005729</v>
      </c>
      <c r="G53" s="5" t="n">
        <v>265684</v>
      </c>
      <c r="H53" s="5" t="n">
        <v>220706</v>
      </c>
      <c r="I53" s="5" t="n">
        <v>268822</v>
      </c>
      <c r="J53" s="5" t="n">
        <v>835231</v>
      </c>
      <c r="K53" s="5" t="n">
        <v>1081770</v>
      </c>
      <c r="L53" s="5" t="n">
        <v>334910</v>
      </c>
      <c r="M53" s="5" t="n">
        <v>439235</v>
      </c>
      <c r="N53" s="5" t="n">
        <v>477220</v>
      </c>
      <c r="O53" s="5" t="n">
        <v>668215</v>
      </c>
      <c r="P53" s="5" t="n">
        <v>1874149</v>
      </c>
      <c r="Q53" s="5" t="n">
        <v>138566</v>
      </c>
      <c r="R53" s="5" t="n">
        <v>44727</v>
      </c>
      <c r="S53" s="5" t="n">
        <v>269239</v>
      </c>
      <c r="T53" s="5" t="n">
        <v>728787</v>
      </c>
      <c r="U53" s="5" t="n">
        <v>2270869</v>
      </c>
      <c r="V53" s="5" t="n">
        <v>2325091</v>
      </c>
      <c r="W53" s="5" t="n">
        <v>925647</v>
      </c>
      <c r="X53" s="5" t="n">
        <v>1134789</v>
      </c>
      <c r="Y53" s="5" t="n">
        <v>1822892</v>
      </c>
      <c r="Z53" s="5" t="n">
        <v>2863716</v>
      </c>
      <c r="AA53" s="5" t="n">
        <v>277226</v>
      </c>
      <c r="AB53" s="5" t="n">
        <v>324383</v>
      </c>
      <c r="AC53" s="5" t="n">
        <v>904557</v>
      </c>
      <c r="AD53" s="5" t="n">
        <v>1368982</v>
      </c>
      <c r="AE53" s="5" t="n">
        <v>2919617</v>
      </c>
      <c r="AF53" s="5" t="n">
        <v>947689</v>
      </c>
      <c r="AG53" s="5" t="n">
        <v>1429954</v>
      </c>
      <c r="AH53" s="5" t="n">
        <v>1792801</v>
      </c>
      <c r="AI53" s="5" t="n">
        <v>2376112</v>
      </c>
      <c r="AJ53" s="5" t="n">
        <v>2965283</v>
      </c>
      <c r="AK53" s="5" t="n">
        <v>664306</v>
      </c>
      <c r="AL53" s="5" t="n">
        <v>1714116</v>
      </c>
      <c r="AM53" s="5" t="n">
        <v>2197717</v>
      </c>
      <c r="AN53" s="5" t="n">
        <v>2330234</v>
      </c>
      <c r="AO53" s="5" t="n">
        <v>3155174</v>
      </c>
      <c r="AP53" s="5" t="n">
        <v>3021964</v>
      </c>
      <c r="AQ53" s="5" t="n">
        <v>553773</v>
      </c>
      <c r="AR53" s="5" t="n">
        <v>1054262</v>
      </c>
      <c r="AS53" s="5" t="n">
        <v>2270279</v>
      </c>
      <c r="AT53" s="5" t="n">
        <v>1992441</v>
      </c>
      <c r="AU53" s="5" t="n">
        <v>850641</v>
      </c>
      <c r="AV53" s="5" t="n">
        <v>157949</v>
      </c>
      <c r="AW53" s="5" t="n">
        <v>3554804</v>
      </c>
      <c r="AX53" s="5" t="n">
        <v>3035285</v>
      </c>
      <c r="AY53" s="5" t="n">
        <v>2285488</v>
      </c>
      <c r="AZ53" s="5" t="n">
        <v>2087573</v>
      </c>
      <c r="BA53" s="5" t="n">
        <v>1688301</v>
      </c>
      <c r="BB53" s="5" t="n">
        <v>3202781</v>
      </c>
      <c r="BC53" s="5" t="n">
        <v>2576337</v>
      </c>
      <c r="BD53" s="5" t="n">
        <v>2245977</v>
      </c>
      <c r="BE53" s="5" t="n">
        <v>1644294</v>
      </c>
      <c r="BF53" s="5" t="n">
        <v>586373</v>
      </c>
      <c r="BG53" s="5" t="n">
        <v>1962742</v>
      </c>
      <c r="BH53" s="5" t="n">
        <v>2493999</v>
      </c>
      <c r="BI53" s="5" t="n">
        <v>1344689</v>
      </c>
      <c r="BJ53" s="5" t="n">
        <v>844539</v>
      </c>
      <c r="BK53" s="5" t="n">
        <v>182912</v>
      </c>
      <c r="BL53" s="5" t="n">
        <v>1396133</v>
      </c>
      <c r="BM53" s="5" t="n">
        <v>2556481</v>
      </c>
      <c r="BN53" s="5" t="n">
        <v>1586639</v>
      </c>
      <c r="BO53" s="5" t="n">
        <v>1016017</v>
      </c>
      <c r="BP53" s="5" t="n">
        <v>384718</v>
      </c>
      <c r="BQ53" s="5" t="n">
        <v>1179974</v>
      </c>
      <c r="BR53" s="5" t="n">
        <v>2184372</v>
      </c>
      <c r="BS53" s="5" t="n">
        <v>674413</v>
      </c>
      <c r="BT53" s="5" t="n">
        <v>123657</v>
      </c>
      <c r="BU53" s="5" t="n">
        <v>7016</v>
      </c>
      <c r="BV53" s="5" t="n">
        <v>556018</v>
      </c>
      <c r="BW53" s="5" t="n">
        <v>1112036</v>
      </c>
      <c r="BX53" s="5" t="n">
        <v>592245</v>
      </c>
      <c r="BY53" s="5" t="n">
        <v>442445</v>
      </c>
      <c r="BZ53" s="5" t="n">
        <v>353635</v>
      </c>
      <c r="CA53" s="5" t="n">
        <v>238610</v>
      </c>
      <c r="CB53" s="5" t="n">
        <v>913245</v>
      </c>
      <c r="CC53" s="5" t="n">
        <v>572162</v>
      </c>
      <c r="CD53" s="5" t="n">
        <v>260977</v>
      </c>
      <c r="CE53" s="5" t="n">
        <v>177297</v>
      </c>
      <c r="CF53" s="5" t="n">
        <v>225413</v>
      </c>
      <c r="CG53" s="5" t="n">
        <v>927279</v>
      </c>
      <c r="CH53" s="5" t="n">
        <v>407895</v>
      </c>
      <c r="CI53" s="5" t="n">
        <v>256665</v>
      </c>
      <c r="CJ53" s="5" t="n">
        <v>127445</v>
      </c>
      <c r="CK53" s="5" t="n">
        <v>11360</v>
      </c>
      <c r="CL53" s="5" t="n">
        <v>470020</v>
      </c>
    </row>
    <row r="54" customFormat="false" ht="15" hidden="false" customHeight="false" outlineLevel="0" collapsed="false">
      <c r="A54" s="5" t="n">
        <v>1017697</v>
      </c>
      <c r="B54" s="5" t="n">
        <v>360354</v>
      </c>
      <c r="C54" s="5" t="n">
        <v>532817</v>
      </c>
      <c r="D54" s="5" t="n">
        <v>650731</v>
      </c>
      <c r="E54" s="5" t="n">
        <v>1053512</v>
      </c>
      <c r="F54" s="5" t="n">
        <v>474980</v>
      </c>
      <c r="G54" s="5" t="n">
        <v>394570</v>
      </c>
      <c r="H54" s="5" t="n">
        <v>480590</v>
      </c>
      <c r="I54" s="5" t="n">
        <v>1493195</v>
      </c>
      <c r="J54" s="5" t="n">
        <v>1798005</v>
      </c>
      <c r="K54" s="5" t="n">
        <v>586562</v>
      </c>
      <c r="L54" s="5" t="n">
        <v>769277</v>
      </c>
      <c r="M54" s="5" t="n">
        <v>835804</v>
      </c>
      <c r="N54" s="5" t="n">
        <v>1170313</v>
      </c>
      <c r="O54" s="5" t="n">
        <v>1894614</v>
      </c>
      <c r="P54" s="5" t="n">
        <v>171746</v>
      </c>
      <c r="Q54" s="5" t="n">
        <v>55437</v>
      </c>
      <c r="R54" s="5" t="n">
        <v>333709</v>
      </c>
      <c r="S54" s="5" t="n">
        <v>903297</v>
      </c>
      <c r="T54" s="5" t="n">
        <v>2322919</v>
      </c>
      <c r="U54" s="5" t="n">
        <v>2289071</v>
      </c>
      <c r="V54" s="5" t="n">
        <v>911307</v>
      </c>
      <c r="W54" s="5" t="n">
        <v>1117209</v>
      </c>
      <c r="X54" s="5" t="n">
        <v>1794652</v>
      </c>
      <c r="Y54" s="5" t="n">
        <v>2235689</v>
      </c>
      <c r="Z54" s="5" t="n">
        <v>288478</v>
      </c>
      <c r="AA54" s="5" t="n">
        <v>337549</v>
      </c>
      <c r="AB54" s="5" t="n">
        <v>941271</v>
      </c>
      <c r="AC54" s="5" t="n">
        <v>1424546</v>
      </c>
      <c r="AD54" s="5" t="n">
        <v>2979948</v>
      </c>
      <c r="AE54" s="5" t="n">
        <v>1003399</v>
      </c>
      <c r="AF54" s="5" t="n">
        <v>1514014</v>
      </c>
      <c r="AG54" s="5" t="n">
        <v>1898191</v>
      </c>
      <c r="AH54" s="5" t="n">
        <v>2515792</v>
      </c>
      <c r="AI54" s="5" t="n">
        <v>3091247</v>
      </c>
      <c r="AJ54" s="5" t="n">
        <v>771614</v>
      </c>
      <c r="AK54" s="5" t="n">
        <v>1991004</v>
      </c>
      <c r="AL54" s="5" t="n">
        <v>2552723</v>
      </c>
      <c r="AM54" s="5" t="n">
        <v>2706646</v>
      </c>
      <c r="AN54" s="5" t="n">
        <v>3444277</v>
      </c>
      <c r="AO54" s="5" t="n">
        <v>7940</v>
      </c>
      <c r="AP54" s="5" t="n">
        <v>1455</v>
      </c>
      <c r="AQ54" s="5" t="n">
        <v>2770</v>
      </c>
      <c r="AR54" s="5" t="n">
        <v>5965</v>
      </c>
      <c r="AS54" s="5" t="n">
        <v>8290</v>
      </c>
      <c r="AT54" s="5" t="n">
        <v>7975</v>
      </c>
      <c r="AU54" s="5" t="n">
        <v>5235</v>
      </c>
      <c r="AV54" s="5" t="n">
        <v>2235</v>
      </c>
      <c r="AW54" s="5" t="n">
        <v>415</v>
      </c>
      <c r="AX54" s="5" t="n">
        <v>9340</v>
      </c>
      <c r="AY54" s="5" t="n">
        <v>2992503</v>
      </c>
      <c r="AZ54" s="5" t="n">
        <v>2654672</v>
      </c>
      <c r="BA54" s="5" t="n">
        <v>2424787</v>
      </c>
      <c r="BB54" s="5" t="n">
        <v>1961019</v>
      </c>
      <c r="BC54" s="5" t="n">
        <v>3720139</v>
      </c>
      <c r="BD54" s="5" t="n">
        <v>2640609</v>
      </c>
      <c r="BE54" s="5" t="n">
        <v>2378007</v>
      </c>
      <c r="BF54" s="5" t="n">
        <v>1740954</v>
      </c>
      <c r="BG54" s="5" t="n">
        <v>620843</v>
      </c>
      <c r="BH54" s="5" t="n">
        <v>2078122</v>
      </c>
      <c r="BI54" s="5" t="n">
        <v>2660243</v>
      </c>
      <c r="BJ54" s="5" t="n">
        <v>1399267</v>
      </c>
      <c r="BK54" s="5" t="n">
        <v>878817</v>
      </c>
      <c r="BL54" s="5" t="n">
        <v>190336</v>
      </c>
      <c r="BM54" s="5" t="n">
        <v>1452799</v>
      </c>
      <c r="BN54" s="5" t="n">
        <v>2150532</v>
      </c>
      <c r="BO54" s="5" t="n">
        <v>1562059</v>
      </c>
      <c r="BP54" s="5" t="n">
        <v>1000277</v>
      </c>
      <c r="BQ54" s="5" t="n">
        <v>378758</v>
      </c>
      <c r="BR54" s="5" t="n">
        <v>1161694</v>
      </c>
      <c r="BS54" s="5" t="n">
        <v>1378316</v>
      </c>
      <c r="BT54" s="5" t="n">
        <v>835903</v>
      </c>
      <c r="BU54" s="5" t="n">
        <v>153267</v>
      </c>
      <c r="BV54" s="5" t="n">
        <v>8696</v>
      </c>
      <c r="BW54" s="5" t="n">
        <v>689158</v>
      </c>
      <c r="BX54" s="5" t="n">
        <v>1599459</v>
      </c>
      <c r="BY54" s="5" t="n">
        <v>1037259</v>
      </c>
      <c r="BZ54" s="5" t="n">
        <v>774899</v>
      </c>
      <c r="CA54" s="5" t="n">
        <v>619357</v>
      </c>
      <c r="CB54" s="5" t="n">
        <v>417902</v>
      </c>
      <c r="CC54" s="5" t="n">
        <v>1657755</v>
      </c>
      <c r="CD54" s="5" t="n">
        <v>1022890</v>
      </c>
      <c r="CE54" s="5" t="n">
        <v>466565</v>
      </c>
      <c r="CF54" s="5" t="n">
        <v>316965</v>
      </c>
      <c r="CG54" s="5" t="n">
        <v>402985</v>
      </c>
      <c r="CH54" s="5" t="n">
        <v>729524</v>
      </c>
      <c r="CI54" s="5" t="n">
        <v>633099</v>
      </c>
      <c r="CJ54" s="5" t="n">
        <v>398373</v>
      </c>
      <c r="CK54" s="5" t="n">
        <v>197809</v>
      </c>
      <c r="CL54" s="5" t="n">
        <v>17632</v>
      </c>
    </row>
    <row r="55" customFormat="false" ht="15" hidden="false" customHeight="false" outlineLevel="0" collapsed="false">
      <c r="A55" s="5" t="n">
        <v>277950</v>
      </c>
      <c r="B55" s="5" t="n">
        <v>410975</v>
      </c>
      <c r="C55" s="5" t="n">
        <v>501925</v>
      </c>
      <c r="D55" s="5" t="n">
        <v>812600</v>
      </c>
      <c r="E55" s="5" t="n">
        <v>784975</v>
      </c>
      <c r="F55" s="5" t="n">
        <v>265438</v>
      </c>
      <c r="G55" s="5" t="n">
        <v>323306</v>
      </c>
      <c r="H55" s="5" t="n">
        <v>1004513</v>
      </c>
      <c r="I55" s="5" t="n">
        <v>1209567</v>
      </c>
      <c r="J55" s="5" t="n">
        <v>319532</v>
      </c>
      <c r="K55" s="5" t="n">
        <v>605077</v>
      </c>
      <c r="L55" s="5" t="n">
        <v>657404</v>
      </c>
      <c r="M55" s="5" t="n">
        <v>920513</v>
      </c>
      <c r="N55" s="5" t="n">
        <v>1490214</v>
      </c>
      <c r="O55" s="5" t="n">
        <v>461362</v>
      </c>
      <c r="P55" s="5" t="n">
        <v>44013</v>
      </c>
      <c r="Q55" s="5" t="n">
        <v>264941</v>
      </c>
      <c r="R55" s="5" t="n">
        <v>717153</v>
      </c>
      <c r="S55" s="5" t="n">
        <v>1844231</v>
      </c>
      <c r="T55" s="5" t="n">
        <v>136354</v>
      </c>
      <c r="U55" s="5" t="n">
        <v>894099</v>
      </c>
      <c r="V55" s="5" t="n">
        <v>1096113</v>
      </c>
      <c r="W55" s="5" t="n">
        <v>1760764</v>
      </c>
      <c r="X55" s="5" t="n">
        <v>2193473</v>
      </c>
      <c r="Y55" s="5" t="n">
        <v>2245847</v>
      </c>
      <c r="Z55" s="5" t="n">
        <v>423809</v>
      </c>
      <c r="AA55" s="5" t="n">
        <v>1181811</v>
      </c>
      <c r="AB55" s="5" t="n">
        <v>1788586</v>
      </c>
      <c r="AC55" s="5" t="n">
        <v>3741468</v>
      </c>
      <c r="AD55" s="5" t="n">
        <v>362198</v>
      </c>
      <c r="AE55" s="5" t="n">
        <v>1805422</v>
      </c>
      <c r="AF55" s="5" t="n">
        <v>2263543</v>
      </c>
      <c r="AG55" s="5" t="n">
        <v>3000016</v>
      </c>
      <c r="AH55" s="5" t="n">
        <v>3686231</v>
      </c>
      <c r="AI55" s="5" t="n">
        <v>1196527</v>
      </c>
      <c r="AJ55" s="5" t="n">
        <v>1008948</v>
      </c>
      <c r="AK55" s="5" t="n">
        <v>1293601</v>
      </c>
      <c r="AL55" s="5" t="n">
        <v>1371602</v>
      </c>
      <c r="AM55" s="5" t="n">
        <v>1745399</v>
      </c>
      <c r="AN55" s="5" t="n">
        <v>391018</v>
      </c>
      <c r="AO55" s="5" t="n">
        <v>81771</v>
      </c>
      <c r="AP55" s="5" t="n">
        <v>155674</v>
      </c>
      <c r="AQ55" s="5" t="n">
        <v>335233</v>
      </c>
      <c r="AR55" s="5" t="n">
        <v>465898</v>
      </c>
      <c r="AS55" s="5" t="n">
        <v>446228</v>
      </c>
      <c r="AT55" s="5" t="n">
        <v>524908</v>
      </c>
      <c r="AU55" s="5" t="n">
        <v>448195</v>
      </c>
      <c r="AV55" s="5" t="n">
        <v>294207</v>
      </c>
      <c r="AW55" s="5" t="n">
        <v>125607</v>
      </c>
      <c r="AX55" s="5" t="n">
        <v>23323</v>
      </c>
      <c r="AY55" s="5" t="n">
        <v>1885193</v>
      </c>
      <c r="AZ55" s="5" t="n">
        <v>1516461</v>
      </c>
      <c r="BA55" s="5" t="n">
        <v>1345264</v>
      </c>
      <c r="BB55" s="5" t="n">
        <v>1228769</v>
      </c>
      <c r="BC55" s="5" t="n">
        <v>993753</v>
      </c>
      <c r="BD55" s="5" t="n">
        <v>2478106</v>
      </c>
      <c r="BE55" s="5" t="n">
        <v>3148857</v>
      </c>
      <c r="BF55" s="5" t="n">
        <v>2835711</v>
      </c>
      <c r="BG55" s="5" t="n">
        <v>2076042</v>
      </c>
      <c r="BH55" s="5" t="n">
        <v>740339</v>
      </c>
      <c r="BI55" s="5" t="n">
        <v>1824059</v>
      </c>
      <c r="BJ55" s="5" t="n">
        <v>3340063</v>
      </c>
      <c r="BK55" s="5" t="n">
        <v>1756847</v>
      </c>
      <c r="BL55" s="5" t="n">
        <v>1103397</v>
      </c>
      <c r="BM55" s="5" t="n">
        <v>238976</v>
      </c>
      <c r="BN55" s="5" t="n">
        <v>1139758</v>
      </c>
      <c r="BO55" s="5" t="n">
        <v>2109924</v>
      </c>
      <c r="BP55" s="5" t="n">
        <v>1532563</v>
      </c>
      <c r="BQ55" s="5" t="n">
        <v>981389</v>
      </c>
      <c r="BR55" s="5" t="n">
        <v>371606</v>
      </c>
      <c r="BS55" s="5" t="n">
        <v>547142</v>
      </c>
      <c r="BT55" s="5" t="n">
        <v>1094284</v>
      </c>
      <c r="BU55" s="5" t="n">
        <v>663647</v>
      </c>
      <c r="BV55" s="5" t="n">
        <v>121683</v>
      </c>
      <c r="BW55" s="5" t="n">
        <v>6904</v>
      </c>
      <c r="BX55" s="5" t="n">
        <v>328702</v>
      </c>
      <c r="BY55" s="5" t="n">
        <v>1258059</v>
      </c>
      <c r="BZ55" s="5" t="n">
        <v>815859</v>
      </c>
      <c r="CA55" s="5" t="n">
        <v>609499</v>
      </c>
      <c r="CB55" s="5" t="n">
        <v>487157</v>
      </c>
      <c r="CC55" s="5" t="n">
        <v>271099</v>
      </c>
      <c r="CD55" s="5" t="n">
        <v>1115217</v>
      </c>
      <c r="CE55" s="5" t="n">
        <v>688126</v>
      </c>
      <c r="CF55" s="5" t="n">
        <v>313871</v>
      </c>
      <c r="CG55" s="5" t="n">
        <v>213231</v>
      </c>
      <c r="CH55" s="5" t="n">
        <v>13600</v>
      </c>
      <c r="CI55" s="5" t="n">
        <v>562700</v>
      </c>
      <c r="CJ55" s="5" t="n">
        <v>488325</v>
      </c>
      <c r="CK55" s="5" t="n">
        <v>307275</v>
      </c>
      <c r="CL55" s="5" t="n">
        <v>152575</v>
      </c>
    </row>
    <row r="56" customFormat="false" ht="15" hidden="false" customHeight="false" outlineLevel="0" collapsed="false">
      <c r="A56" s="5" t="n">
        <v>285265</v>
      </c>
      <c r="B56" s="5" t="n">
        <v>348395</v>
      </c>
      <c r="C56" s="5" t="n">
        <v>564040</v>
      </c>
      <c r="D56" s="5" t="n">
        <v>544865</v>
      </c>
      <c r="E56" s="5" t="n">
        <v>192930</v>
      </c>
      <c r="F56" s="5" t="n">
        <v>215366</v>
      </c>
      <c r="G56" s="5" t="n">
        <v>669143</v>
      </c>
      <c r="H56" s="5" t="n">
        <v>805737</v>
      </c>
      <c r="I56" s="5" t="n">
        <v>212852</v>
      </c>
      <c r="J56" s="5" t="n">
        <v>176818</v>
      </c>
      <c r="K56" s="5" t="n">
        <v>598532</v>
      </c>
      <c r="L56" s="5" t="n">
        <v>838079</v>
      </c>
      <c r="M56" s="5" t="n">
        <v>1356762</v>
      </c>
      <c r="N56" s="5" t="n">
        <v>420046</v>
      </c>
      <c r="O56" s="5" t="n">
        <v>550891</v>
      </c>
      <c r="P56" s="5" t="n">
        <v>454667</v>
      </c>
      <c r="Q56" s="5" t="n">
        <v>1230711</v>
      </c>
      <c r="R56" s="5" t="n">
        <v>3164897</v>
      </c>
      <c r="S56" s="5" t="n">
        <v>233998</v>
      </c>
      <c r="T56" s="5" t="n">
        <v>75531</v>
      </c>
      <c r="U56" s="5" t="n">
        <v>1338717</v>
      </c>
      <c r="V56" s="5" t="n">
        <v>2150476</v>
      </c>
      <c r="W56" s="5" t="n">
        <v>2678957</v>
      </c>
      <c r="X56" s="5" t="n">
        <v>2742923</v>
      </c>
      <c r="Y56" s="5" t="n">
        <v>1091991</v>
      </c>
      <c r="Z56" s="5" t="n">
        <v>1108383</v>
      </c>
      <c r="AA56" s="5" t="n">
        <v>1677458</v>
      </c>
      <c r="AB56" s="5" t="n">
        <v>3509004</v>
      </c>
      <c r="AC56" s="5" t="n">
        <v>339694</v>
      </c>
      <c r="AD56" s="5" t="n">
        <v>397477</v>
      </c>
      <c r="AE56" s="5" t="n">
        <v>2214361</v>
      </c>
      <c r="AF56" s="5" t="n">
        <v>2934832</v>
      </c>
      <c r="AG56" s="5" t="n">
        <v>3606137</v>
      </c>
      <c r="AH56" s="5" t="n">
        <v>1170529</v>
      </c>
      <c r="AI56" s="5" t="n">
        <v>1766194</v>
      </c>
      <c r="AJ56" s="5" t="n">
        <v>1469827</v>
      </c>
      <c r="AK56" s="5" t="n">
        <v>1558454</v>
      </c>
      <c r="AL56" s="5" t="n">
        <v>1983173</v>
      </c>
      <c r="AM56" s="5" t="n">
        <v>444286</v>
      </c>
      <c r="AN56" s="5" t="n">
        <v>1146396</v>
      </c>
      <c r="AO56" s="5" t="n">
        <v>72574</v>
      </c>
      <c r="AP56" s="5" t="n">
        <v>156283</v>
      </c>
      <c r="AQ56" s="5" t="n">
        <v>217198</v>
      </c>
      <c r="AR56" s="5" t="n">
        <v>208028</v>
      </c>
      <c r="AS56" s="5" t="n">
        <v>38121</v>
      </c>
      <c r="AT56" s="5" t="n">
        <v>10873</v>
      </c>
      <c r="AU56" s="5" t="n">
        <v>244708</v>
      </c>
      <c r="AV56" s="5" t="n">
        <v>208945</v>
      </c>
      <c r="AW56" s="5" t="n">
        <v>137157</v>
      </c>
      <c r="AX56" s="5" t="n">
        <v>58557</v>
      </c>
      <c r="AY56" s="5" t="n">
        <v>1129131</v>
      </c>
      <c r="AZ56" s="5" t="n">
        <v>2142011</v>
      </c>
      <c r="BA56" s="5" t="n">
        <v>1723047</v>
      </c>
      <c r="BB56" s="5" t="n">
        <v>1528528</v>
      </c>
      <c r="BC56" s="5" t="n">
        <v>1396163</v>
      </c>
      <c r="BD56" s="5" t="n">
        <v>724253</v>
      </c>
      <c r="BE56" s="5" t="n">
        <v>2424262</v>
      </c>
      <c r="BF56" s="5" t="n">
        <v>3080439</v>
      </c>
      <c r="BG56" s="5" t="n">
        <v>2774097</v>
      </c>
      <c r="BH56" s="5" t="n">
        <v>2030934</v>
      </c>
      <c r="BI56" s="5" t="n">
        <v>224128</v>
      </c>
      <c r="BJ56" s="5" t="n">
        <v>1710727</v>
      </c>
      <c r="BK56" s="5" t="n">
        <v>3132539</v>
      </c>
      <c r="BL56" s="5" t="n">
        <v>1647691</v>
      </c>
      <c r="BM56" s="5" t="n">
        <v>1034841</v>
      </c>
      <c r="BN56" s="5" t="n">
        <v>453854</v>
      </c>
      <c r="BO56" s="5" t="n">
        <v>1392022</v>
      </c>
      <c r="BP56" s="5" t="n">
        <v>2576916</v>
      </c>
      <c r="BQ56" s="5" t="n">
        <v>1871767</v>
      </c>
      <c r="BR56" s="5" t="n">
        <v>1198601</v>
      </c>
      <c r="BS56" s="5" t="n">
        <v>11848</v>
      </c>
      <c r="BT56" s="5" t="n">
        <v>938954</v>
      </c>
      <c r="BU56" s="5" t="n">
        <v>1877908</v>
      </c>
      <c r="BV56" s="5" t="n">
        <v>1138889</v>
      </c>
      <c r="BW56" s="5" t="n">
        <v>208821</v>
      </c>
      <c r="BX56" s="5" t="n">
        <v>443531</v>
      </c>
      <c r="BY56" s="5" t="n">
        <v>299266</v>
      </c>
      <c r="BZ56" s="5" t="n">
        <v>1145397</v>
      </c>
      <c r="CA56" s="5" t="n">
        <v>742797</v>
      </c>
      <c r="CB56" s="5" t="n">
        <v>554917</v>
      </c>
      <c r="CC56" s="5" t="n">
        <v>142041</v>
      </c>
      <c r="CD56" s="5" t="n">
        <v>180589</v>
      </c>
      <c r="CE56" s="5" t="n">
        <v>742887</v>
      </c>
      <c r="CF56" s="5" t="n">
        <v>458386</v>
      </c>
      <c r="CG56" s="5" t="n">
        <v>209081</v>
      </c>
      <c r="CH56" s="5" t="n">
        <v>105905</v>
      </c>
      <c r="CI56" s="5" t="n">
        <v>9440</v>
      </c>
      <c r="CJ56" s="5" t="n">
        <v>390580</v>
      </c>
      <c r="CK56" s="5" t="n">
        <v>338955</v>
      </c>
      <c r="CL56" s="5" t="n">
        <v>213285</v>
      </c>
    </row>
    <row r="57" customFormat="false" ht="15" hidden="false" customHeight="false" outlineLevel="0" collapsed="false">
      <c r="A57" s="5" t="n">
        <v>601129</v>
      </c>
      <c r="B57" s="5" t="n">
        <v>973208</v>
      </c>
      <c r="C57" s="5" t="n">
        <v>940123</v>
      </c>
      <c r="D57" s="5" t="n">
        <v>332886</v>
      </c>
      <c r="E57" s="5" t="n">
        <v>492203</v>
      </c>
      <c r="F57" s="5" t="n">
        <v>2004235</v>
      </c>
      <c r="G57" s="5" t="n">
        <v>2413365</v>
      </c>
      <c r="H57" s="5" t="n">
        <v>637540</v>
      </c>
      <c r="I57" s="5" t="n">
        <v>529610</v>
      </c>
      <c r="J57" s="5" t="n">
        <v>645070</v>
      </c>
      <c r="K57" s="5" t="n">
        <v>1579985</v>
      </c>
      <c r="L57" s="5" t="n">
        <v>2557830</v>
      </c>
      <c r="M57" s="5" t="n">
        <v>791890</v>
      </c>
      <c r="N57" s="5" t="n">
        <v>1038565</v>
      </c>
      <c r="O57" s="5" t="n">
        <v>1128380</v>
      </c>
      <c r="P57" s="5" t="n">
        <v>1142625</v>
      </c>
      <c r="Q57" s="5" t="n">
        <v>2938375</v>
      </c>
      <c r="R57" s="5" t="n">
        <v>217250</v>
      </c>
      <c r="S57" s="5" t="n">
        <v>70125</v>
      </c>
      <c r="T57" s="5" t="n">
        <v>422125</v>
      </c>
      <c r="U57" s="5" t="n">
        <v>2108116</v>
      </c>
      <c r="V57" s="5" t="n">
        <v>2626187</v>
      </c>
      <c r="W57" s="5" t="n">
        <v>2688893</v>
      </c>
      <c r="X57" s="5" t="n">
        <v>1070481</v>
      </c>
      <c r="Y57" s="5" t="n">
        <v>1312347</v>
      </c>
      <c r="Z57" s="5" t="n">
        <v>1637222</v>
      </c>
      <c r="AA57" s="5" t="n">
        <v>3424836</v>
      </c>
      <c r="AB57" s="5" t="n">
        <v>331546</v>
      </c>
      <c r="AC57" s="5" t="n">
        <v>387943</v>
      </c>
      <c r="AD57" s="5" t="n">
        <v>1081797</v>
      </c>
      <c r="AE57" s="5" t="n">
        <v>2757904</v>
      </c>
      <c r="AF57" s="5" t="n">
        <v>3388739</v>
      </c>
      <c r="AG57" s="5" t="n">
        <v>1099963</v>
      </c>
      <c r="AH57" s="5" t="n">
        <v>1659718</v>
      </c>
      <c r="AI57" s="5" t="n">
        <v>2080867</v>
      </c>
      <c r="AJ57" s="5" t="n">
        <v>2186710</v>
      </c>
      <c r="AK57" s="5" t="n">
        <v>2782645</v>
      </c>
      <c r="AL57" s="5" t="n">
        <v>623390</v>
      </c>
      <c r="AM57" s="5" t="n">
        <v>1608540</v>
      </c>
      <c r="AN57" s="5" t="n">
        <v>2062355</v>
      </c>
      <c r="AO57" s="5" t="n">
        <v>120493</v>
      </c>
      <c r="AP57" s="5" t="n">
        <v>167458</v>
      </c>
      <c r="AQ57" s="5" t="n">
        <v>160388</v>
      </c>
      <c r="AR57" s="5" t="n">
        <v>29391</v>
      </c>
      <c r="AS57" s="5" t="n">
        <v>55954</v>
      </c>
      <c r="AT57" s="5" t="n">
        <v>45147</v>
      </c>
      <c r="AU57" s="5" t="n">
        <v>8383</v>
      </c>
      <c r="AV57" s="5" t="n">
        <v>188668</v>
      </c>
      <c r="AW57" s="5" t="n">
        <v>161095</v>
      </c>
      <c r="AX57" s="5" t="n">
        <v>105747</v>
      </c>
      <c r="AY57" s="5" t="n">
        <v>1958995</v>
      </c>
      <c r="AZ57" s="5" t="n">
        <v>1584315</v>
      </c>
      <c r="BA57" s="5" t="n">
        <v>3005515</v>
      </c>
      <c r="BB57" s="5" t="n">
        <v>2417655</v>
      </c>
      <c r="BC57" s="5" t="n">
        <v>2144720</v>
      </c>
      <c r="BD57" s="5" t="n">
        <v>1908498</v>
      </c>
      <c r="BE57" s="5" t="n">
        <v>680591</v>
      </c>
      <c r="BF57" s="5" t="n">
        <v>2278114</v>
      </c>
      <c r="BG57" s="5" t="n">
        <v>2894733</v>
      </c>
      <c r="BH57" s="5" t="n">
        <v>2606859</v>
      </c>
      <c r="BI57" s="5" t="n">
        <v>1010019</v>
      </c>
      <c r="BJ57" s="5" t="n">
        <v>218752</v>
      </c>
      <c r="BK57" s="5" t="n">
        <v>1669693</v>
      </c>
      <c r="BL57" s="5" t="n">
        <v>3057401</v>
      </c>
      <c r="BM57" s="5" t="n">
        <v>1608169</v>
      </c>
      <c r="BN57" s="5" t="n">
        <v>1174991</v>
      </c>
      <c r="BO57" s="5" t="n">
        <v>444914</v>
      </c>
      <c r="BP57" s="5" t="n">
        <v>1364602</v>
      </c>
      <c r="BQ57" s="5" t="n">
        <v>2526156</v>
      </c>
      <c r="BR57" s="5" t="n">
        <v>1834897</v>
      </c>
      <c r="BS57" s="5" t="n">
        <v>193875</v>
      </c>
      <c r="BT57" s="5" t="n">
        <v>11000</v>
      </c>
      <c r="BU57" s="5" t="n">
        <v>871750</v>
      </c>
      <c r="BV57" s="5" t="n">
        <v>1743500</v>
      </c>
      <c r="BW57" s="5" t="n">
        <v>1057375</v>
      </c>
      <c r="BX57" s="5" t="n">
        <v>1046155</v>
      </c>
      <c r="BY57" s="5" t="n">
        <v>836165</v>
      </c>
      <c r="BZ57" s="5" t="n">
        <v>564190</v>
      </c>
      <c r="CA57" s="5" t="n">
        <v>2159355</v>
      </c>
      <c r="CB57" s="5" t="n">
        <v>1400355</v>
      </c>
      <c r="CC57" s="5" t="n">
        <v>626245</v>
      </c>
      <c r="CD57" s="5" t="n">
        <v>425445</v>
      </c>
      <c r="CE57" s="5" t="n">
        <v>540905</v>
      </c>
      <c r="CF57" s="5" t="n">
        <v>2225115</v>
      </c>
      <c r="CG57" s="5" t="n">
        <v>1372970</v>
      </c>
      <c r="CH57" s="5" t="n">
        <v>368007</v>
      </c>
      <c r="CI57" s="5" t="n">
        <v>182731</v>
      </c>
      <c r="CJ57" s="5" t="n">
        <v>16288</v>
      </c>
      <c r="CK57" s="5" t="n">
        <v>673916</v>
      </c>
      <c r="CL57" s="5" t="n">
        <v>584841</v>
      </c>
    </row>
    <row r="58" customFormat="false" ht="15" hidden="false" customHeight="false" outlineLevel="0" collapsed="false">
      <c r="A58" s="5" t="n">
        <v>999976</v>
      </c>
      <c r="B58" s="5" t="n">
        <v>965981</v>
      </c>
      <c r="C58" s="5" t="n">
        <v>342042</v>
      </c>
      <c r="D58" s="5" t="n">
        <v>505741</v>
      </c>
      <c r="E58" s="5" t="n">
        <v>617663</v>
      </c>
      <c r="F58" s="5" t="n">
        <v>1028805</v>
      </c>
      <c r="G58" s="5" t="n">
        <v>271780</v>
      </c>
      <c r="H58" s="5" t="n">
        <v>225770</v>
      </c>
      <c r="I58" s="5" t="n">
        <v>274990</v>
      </c>
      <c r="J58" s="5" t="n">
        <v>854395</v>
      </c>
      <c r="K58" s="5" t="n">
        <v>1773294</v>
      </c>
      <c r="L58" s="5" t="n">
        <v>549002</v>
      </c>
      <c r="M58" s="5" t="n">
        <v>720017</v>
      </c>
      <c r="N58" s="5" t="n">
        <v>782284</v>
      </c>
      <c r="O58" s="5" t="n">
        <v>1095373</v>
      </c>
      <c r="P58" s="5" t="n">
        <v>2758867</v>
      </c>
      <c r="Q58" s="5" t="n">
        <v>203978</v>
      </c>
      <c r="R58" s="5" t="n">
        <v>65841</v>
      </c>
      <c r="S58" s="5" t="n">
        <v>396337</v>
      </c>
      <c r="T58" s="5" t="n">
        <v>1072821</v>
      </c>
      <c r="U58" s="5" t="n">
        <v>2513611</v>
      </c>
      <c r="V58" s="5" t="n">
        <v>2573629</v>
      </c>
      <c r="W58" s="5" t="n">
        <v>1024593</v>
      </c>
      <c r="X58" s="5" t="n">
        <v>1256091</v>
      </c>
      <c r="Y58" s="5" t="n">
        <v>2017748</v>
      </c>
      <c r="Z58" s="5" t="n">
        <v>3068124</v>
      </c>
      <c r="AA58" s="5" t="n">
        <v>297014</v>
      </c>
      <c r="AB58" s="5" t="n">
        <v>347537</v>
      </c>
      <c r="AC58" s="5" t="n">
        <v>969123</v>
      </c>
      <c r="AD58" s="5" t="n">
        <v>1466698</v>
      </c>
      <c r="AE58" s="5" t="n">
        <v>3281947</v>
      </c>
      <c r="AF58" s="5" t="n">
        <v>1065299</v>
      </c>
      <c r="AG58" s="5" t="n">
        <v>1607414</v>
      </c>
      <c r="AH58" s="5" t="n">
        <v>2015291</v>
      </c>
      <c r="AI58" s="5" t="n">
        <v>2670992</v>
      </c>
      <c r="AJ58" s="5" t="n">
        <v>3278869</v>
      </c>
      <c r="AK58" s="5" t="n">
        <v>734558</v>
      </c>
      <c r="AL58" s="5" t="n">
        <v>1895388</v>
      </c>
      <c r="AM58" s="5" t="n">
        <v>2430131</v>
      </c>
      <c r="AN58" s="5" t="n">
        <v>2576662</v>
      </c>
      <c r="AO58" s="5" t="n">
        <v>588590</v>
      </c>
      <c r="AP58" s="5" t="n">
        <v>563740</v>
      </c>
      <c r="AQ58" s="5" t="n">
        <v>103305</v>
      </c>
      <c r="AR58" s="5" t="n">
        <v>196670</v>
      </c>
      <c r="AS58" s="5" t="n">
        <v>423515</v>
      </c>
      <c r="AT58" s="5" t="n">
        <v>371685</v>
      </c>
      <c r="AU58" s="5" t="n">
        <v>158685</v>
      </c>
      <c r="AV58" s="5" t="n">
        <v>29465</v>
      </c>
      <c r="AW58" s="5" t="n">
        <v>663140</v>
      </c>
      <c r="AX58" s="5" t="n">
        <v>566225</v>
      </c>
      <c r="AY58" s="5" t="n">
        <v>2527184</v>
      </c>
      <c r="AZ58" s="5" t="n">
        <v>2308339</v>
      </c>
      <c r="BA58" s="5" t="n">
        <v>1866843</v>
      </c>
      <c r="BB58" s="5" t="n">
        <v>3541483</v>
      </c>
      <c r="BC58" s="5" t="n">
        <v>2848791</v>
      </c>
      <c r="BD58" s="5" t="n">
        <v>2524707</v>
      </c>
      <c r="BE58" s="5" t="n">
        <v>1848354</v>
      </c>
      <c r="BF58" s="5" t="n">
        <v>659143</v>
      </c>
      <c r="BG58" s="5" t="n">
        <v>2206322</v>
      </c>
      <c r="BH58" s="5" t="n">
        <v>2803509</v>
      </c>
      <c r="BI58" s="5" t="n">
        <v>1440671</v>
      </c>
      <c r="BJ58" s="5" t="n">
        <v>904821</v>
      </c>
      <c r="BK58" s="5" t="n">
        <v>195968</v>
      </c>
      <c r="BL58" s="5" t="n">
        <v>1495787</v>
      </c>
      <c r="BM58" s="5" t="n">
        <v>2738959</v>
      </c>
      <c r="BN58" s="5" t="n">
        <v>1756241</v>
      </c>
      <c r="BO58" s="5" t="n">
        <v>1124623</v>
      </c>
      <c r="BP58" s="5" t="n">
        <v>425842</v>
      </c>
      <c r="BQ58" s="5" t="n">
        <v>1306106</v>
      </c>
      <c r="BR58" s="5" t="n">
        <v>2417868</v>
      </c>
      <c r="BS58" s="5" t="n">
        <v>992779</v>
      </c>
      <c r="BT58" s="5" t="n">
        <v>182031</v>
      </c>
      <c r="BU58" s="5" t="n">
        <v>10328</v>
      </c>
      <c r="BV58" s="5" t="n">
        <v>818494</v>
      </c>
      <c r="BW58" s="5" t="n">
        <v>1636988</v>
      </c>
      <c r="BX58" s="5" t="n">
        <v>970839</v>
      </c>
      <c r="BY58" s="5" t="n">
        <v>725279</v>
      </c>
      <c r="BZ58" s="5" t="n">
        <v>579697</v>
      </c>
      <c r="CA58" s="5" t="n">
        <v>391142</v>
      </c>
      <c r="CB58" s="5" t="n">
        <v>1497039</v>
      </c>
      <c r="CC58" s="5" t="n">
        <v>585290</v>
      </c>
      <c r="CD58" s="5" t="n">
        <v>266965</v>
      </c>
      <c r="CE58" s="5" t="n">
        <v>181365</v>
      </c>
      <c r="CF58" s="5" t="n">
        <v>230585</v>
      </c>
      <c r="CG58" s="5" t="n">
        <v>948555</v>
      </c>
      <c r="CH58" s="5" t="n">
        <v>600927</v>
      </c>
      <c r="CI58" s="5" t="n">
        <v>378129</v>
      </c>
      <c r="CJ58" s="5" t="n">
        <v>187757</v>
      </c>
      <c r="CK58" s="5" t="n">
        <v>16736</v>
      </c>
      <c r="CL58" s="5" t="n">
        <v>692452</v>
      </c>
    </row>
    <row r="59" customFormat="false" ht="15" hidden="false" customHeight="false" outlineLevel="0" collapsed="false">
      <c r="A59" s="5" t="n">
        <v>1726945</v>
      </c>
      <c r="B59" s="5" t="n">
        <v>611490</v>
      </c>
      <c r="C59" s="5" t="n">
        <v>904145</v>
      </c>
      <c r="D59" s="5" t="n">
        <v>1104235</v>
      </c>
      <c r="E59" s="5" t="n">
        <v>1787720</v>
      </c>
      <c r="F59" s="5" t="n">
        <v>475996</v>
      </c>
      <c r="G59" s="5" t="n">
        <v>395414</v>
      </c>
      <c r="H59" s="5" t="n">
        <v>481618</v>
      </c>
      <c r="I59" s="5" t="n">
        <v>1496389</v>
      </c>
      <c r="J59" s="5" t="n">
        <v>1801851</v>
      </c>
      <c r="K59" s="5" t="n">
        <v>680462</v>
      </c>
      <c r="L59" s="5" t="n">
        <v>892427</v>
      </c>
      <c r="M59" s="5" t="n">
        <v>969604</v>
      </c>
      <c r="N59" s="5" t="n">
        <v>1357663</v>
      </c>
      <c r="O59" s="5" t="n">
        <v>2197914</v>
      </c>
      <c r="P59" s="5" t="n">
        <v>200818</v>
      </c>
      <c r="Q59" s="5" t="n">
        <v>64821</v>
      </c>
      <c r="R59" s="5" t="n">
        <v>390197</v>
      </c>
      <c r="S59" s="5" t="n">
        <v>1056201</v>
      </c>
      <c r="T59" s="5" t="n">
        <v>2716127</v>
      </c>
      <c r="U59" s="5" t="n">
        <v>2678087</v>
      </c>
      <c r="V59" s="5" t="n">
        <v>1066179</v>
      </c>
      <c r="W59" s="5" t="n">
        <v>1307073</v>
      </c>
      <c r="X59" s="5" t="n">
        <v>2099644</v>
      </c>
      <c r="Y59" s="5" t="n">
        <v>2615633</v>
      </c>
      <c r="Z59" s="5" t="n">
        <v>314474</v>
      </c>
      <c r="AA59" s="5" t="n">
        <v>367967</v>
      </c>
      <c r="AB59" s="5" t="n">
        <v>1026093</v>
      </c>
      <c r="AC59" s="5" t="n">
        <v>1552918</v>
      </c>
      <c r="AD59" s="5" t="n">
        <v>3248484</v>
      </c>
      <c r="AE59" s="5" t="n">
        <v>1237381</v>
      </c>
      <c r="AF59" s="5" t="n">
        <v>1867066</v>
      </c>
      <c r="AG59" s="5" t="n">
        <v>2340829</v>
      </c>
      <c r="AH59" s="5" t="n">
        <v>3102448</v>
      </c>
      <c r="AI59" s="5" t="n">
        <v>3812093</v>
      </c>
      <c r="AJ59" s="5" t="n">
        <v>1930</v>
      </c>
      <c r="AK59" s="5" t="n">
        <v>4980</v>
      </c>
      <c r="AL59" s="5" t="n">
        <v>6385</v>
      </c>
      <c r="AM59" s="5" t="n">
        <v>6770</v>
      </c>
      <c r="AN59" s="5" t="n">
        <v>8615</v>
      </c>
      <c r="AO59" s="5" t="n">
        <v>874988</v>
      </c>
      <c r="AP59" s="5" t="n">
        <v>160341</v>
      </c>
      <c r="AQ59" s="5" t="n">
        <v>305254</v>
      </c>
      <c r="AR59" s="5" t="n">
        <v>657343</v>
      </c>
      <c r="AS59" s="5" t="n">
        <v>913558</v>
      </c>
      <c r="AT59" s="5" t="n">
        <v>878845</v>
      </c>
      <c r="AU59" s="5" t="n">
        <v>576897</v>
      </c>
      <c r="AV59" s="5" t="n">
        <v>246297</v>
      </c>
      <c r="AW59" s="5" t="n">
        <v>45733</v>
      </c>
      <c r="AX59" s="5" t="n">
        <v>1029268</v>
      </c>
      <c r="AY59" s="5" t="n">
        <v>7485</v>
      </c>
      <c r="AZ59" s="5" t="n">
        <v>6640</v>
      </c>
      <c r="BA59" s="5" t="n">
        <v>6065</v>
      </c>
      <c r="BB59" s="5" t="n">
        <v>4905</v>
      </c>
      <c r="BC59" s="5" t="n">
        <v>9305</v>
      </c>
      <c r="BD59" s="5" t="n">
        <v>3256371</v>
      </c>
      <c r="BE59" s="5" t="n">
        <v>2932533</v>
      </c>
      <c r="BF59" s="5" t="n">
        <v>2146926</v>
      </c>
      <c r="BG59" s="5" t="n">
        <v>765617</v>
      </c>
      <c r="BH59" s="5" t="n">
        <v>2562718</v>
      </c>
      <c r="BI59" s="5" t="n">
        <v>2899969</v>
      </c>
      <c r="BJ59" s="5" t="n">
        <v>1525361</v>
      </c>
      <c r="BK59" s="5" t="n">
        <v>958011</v>
      </c>
      <c r="BL59" s="5" t="n">
        <v>207488</v>
      </c>
      <c r="BM59" s="5" t="n">
        <v>1583717</v>
      </c>
      <c r="BN59" s="5" t="n">
        <v>2516004</v>
      </c>
      <c r="BO59" s="5" t="n">
        <v>1827523</v>
      </c>
      <c r="BP59" s="5" t="n">
        <v>1170269</v>
      </c>
      <c r="BQ59" s="5" t="n">
        <v>443126</v>
      </c>
      <c r="BR59" s="5" t="n">
        <v>1359118</v>
      </c>
      <c r="BS59" s="5" t="n">
        <v>1611628</v>
      </c>
      <c r="BT59" s="5" t="n">
        <v>977399</v>
      </c>
      <c r="BU59" s="5" t="n">
        <v>179211</v>
      </c>
      <c r="BV59" s="5" t="n">
        <v>10168</v>
      </c>
      <c r="BW59" s="5" t="n">
        <v>805814</v>
      </c>
      <c r="BX59" s="5" t="n">
        <v>1855509</v>
      </c>
      <c r="BY59" s="5" t="n">
        <v>1203309</v>
      </c>
      <c r="BZ59" s="5" t="n">
        <v>898949</v>
      </c>
      <c r="CA59" s="5" t="n">
        <v>718507</v>
      </c>
      <c r="CB59" s="5" t="n">
        <v>484802</v>
      </c>
      <c r="CC59" s="5" t="n">
        <v>1661301</v>
      </c>
      <c r="CD59" s="5" t="n">
        <v>1025078</v>
      </c>
      <c r="CE59" s="5" t="n">
        <v>467563</v>
      </c>
      <c r="CF59" s="5" t="n">
        <v>317643</v>
      </c>
      <c r="CG59" s="5" t="n">
        <v>403847</v>
      </c>
      <c r="CH59" s="5" t="n">
        <v>1237940</v>
      </c>
      <c r="CI59" s="5" t="n">
        <v>1074315</v>
      </c>
      <c r="CJ59" s="5" t="n">
        <v>676005</v>
      </c>
      <c r="CK59" s="5" t="n">
        <v>335665</v>
      </c>
      <c r="CL59" s="5" t="n">
        <v>29920</v>
      </c>
    </row>
    <row r="60" customFormat="false" ht="15" hidden="false" customHeight="false" outlineLevel="0" collapsed="false">
      <c r="A60" s="5" t="n">
        <v>411366</v>
      </c>
      <c r="B60" s="5" t="n">
        <v>608243</v>
      </c>
      <c r="C60" s="5" t="n">
        <v>742849</v>
      </c>
      <c r="D60" s="5" t="n">
        <v>1202648</v>
      </c>
      <c r="E60" s="5" t="n">
        <v>1161763</v>
      </c>
      <c r="F60" s="5" t="n">
        <v>311014</v>
      </c>
      <c r="G60" s="5" t="n">
        <v>378818</v>
      </c>
      <c r="H60" s="5" t="n">
        <v>1176989</v>
      </c>
      <c r="I60" s="5" t="n">
        <v>1417251</v>
      </c>
      <c r="J60" s="5" t="n">
        <v>374396</v>
      </c>
      <c r="K60" s="5" t="n">
        <v>708523</v>
      </c>
      <c r="L60" s="5" t="n">
        <v>769796</v>
      </c>
      <c r="M60" s="5" t="n">
        <v>1077887</v>
      </c>
      <c r="N60" s="5" t="n">
        <v>1744986</v>
      </c>
      <c r="O60" s="5" t="n">
        <v>540238</v>
      </c>
      <c r="P60" s="5" t="n">
        <v>63597</v>
      </c>
      <c r="Q60" s="5" t="n">
        <v>382829</v>
      </c>
      <c r="R60" s="5" t="n">
        <v>1036257</v>
      </c>
      <c r="S60" s="5" t="n">
        <v>2664839</v>
      </c>
      <c r="T60" s="5" t="n">
        <v>197026</v>
      </c>
      <c r="U60" s="5" t="n">
        <v>1338639</v>
      </c>
      <c r="V60" s="5" t="n">
        <v>1641093</v>
      </c>
      <c r="W60" s="5" t="n">
        <v>2636204</v>
      </c>
      <c r="X60" s="5" t="n">
        <v>3284053</v>
      </c>
      <c r="Y60" s="5" t="n">
        <v>3362467</v>
      </c>
      <c r="Z60" s="5" t="n">
        <v>438791</v>
      </c>
      <c r="AA60" s="5" t="n">
        <v>1223589</v>
      </c>
      <c r="AB60" s="5" t="n">
        <v>1851814</v>
      </c>
      <c r="AC60" s="5" t="n">
        <v>3873732</v>
      </c>
      <c r="AD60" s="5" t="n">
        <v>375002</v>
      </c>
      <c r="AE60" s="5" t="n">
        <v>946142</v>
      </c>
      <c r="AF60" s="5" t="n">
        <v>1186223</v>
      </c>
      <c r="AG60" s="5" t="n">
        <v>1572176</v>
      </c>
      <c r="AH60" s="5" t="n">
        <v>1931791</v>
      </c>
      <c r="AI60" s="5" t="n">
        <v>627047</v>
      </c>
      <c r="AJ60" s="5" t="n">
        <v>279876</v>
      </c>
      <c r="AK60" s="5" t="n">
        <v>358837</v>
      </c>
      <c r="AL60" s="5" t="n">
        <v>380474</v>
      </c>
      <c r="AM60" s="5" t="n">
        <v>484163</v>
      </c>
      <c r="AN60" s="5" t="n">
        <v>108466</v>
      </c>
      <c r="AO60" s="5" t="n">
        <v>123675</v>
      </c>
      <c r="AP60" s="5" t="n">
        <v>235450</v>
      </c>
      <c r="AQ60" s="5" t="n">
        <v>507025</v>
      </c>
      <c r="AR60" s="5" t="n">
        <v>704650</v>
      </c>
      <c r="AS60" s="5" t="n">
        <v>674900</v>
      </c>
      <c r="AT60" s="5" t="n">
        <v>793900</v>
      </c>
      <c r="AU60" s="5" t="n">
        <v>677875</v>
      </c>
      <c r="AV60" s="5" t="n">
        <v>444975</v>
      </c>
      <c r="AW60" s="5" t="n">
        <v>189975</v>
      </c>
      <c r="AX60" s="5" t="n">
        <v>35275</v>
      </c>
      <c r="AY60" s="5" t="n">
        <v>522941</v>
      </c>
      <c r="AZ60" s="5" t="n">
        <v>420657</v>
      </c>
      <c r="BA60" s="5" t="n">
        <v>373168</v>
      </c>
      <c r="BB60" s="5" t="n">
        <v>340853</v>
      </c>
      <c r="BC60" s="5" t="n">
        <v>275661</v>
      </c>
      <c r="BD60" s="5" t="n">
        <v>1298666</v>
      </c>
      <c r="BE60" s="5" t="n">
        <v>1650177</v>
      </c>
      <c r="BF60" s="5" t="n">
        <v>1486071</v>
      </c>
      <c r="BG60" s="5" t="n">
        <v>1087962</v>
      </c>
      <c r="BH60" s="5" t="n">
        <v>387979</v>
      </c>
      <c r="BI60" s="5" t="n">
        <v>1888541</v>
      </c>
      <c r="BJ60" s="5" t="n">
        <v>3458137</v>
      </c>
      <c r="BK60" s="5" t="n">
        <v>1818953</v>
      </c>
      <c r="BL60" s="5" t="n">
        <v>1142403</v>
      </c>
      <c r="BM60" s="5" t="n">
        <v>247424</v>
      </c>
      <c r="BN60" s="5" t="n">
        <v>1706438</v>
      </c>
      <c r="BO60" s="5" t="n">
        <v>3158964</v>
      </c>
      <c r="BP60" s="5" t="n">
        <v>2294543</v>
      </c>
      <c r="BQ60" s="5" t="n">
        <v>1469329</v>
      </c>
      <c r="BR60" s="5" t="n">
        <v>556366</v>
      </c>
      <c r="BS60" s="5" t="n">
        <v>790598</v>
      </c>
      <c r="BT60" s="5" t="n">
        <v>1581196</v>
      </c>
      <c r="BU60" s="5" t="n">
        <v>958943</v>
      </c>
      <c r="BV60" s="5" t="n">
        <v>175827</v>
      </c>
      <c r="BW60" s="5" t="n">
        <v>9976</v>
      </c>
      <c r="BX60" s="5" t="n">
        <v>384898</v>
      </c>
      <c r="BY60" s="5" t="n">
        <v>1473141</v>
      </c>
      <c r="BZ60" s="5" t="n">
        <v>955341</v>
      </c>
      <c r="CA60" s="5" t="n">
        <v>713701</v>
      </c>
      <c r="CB60" s="5" t="n">
        <v>570443</v>
      </c>
      <c r="CC60" s="5" t="n">
        <v>317647</v>
      </c>
      <c r="CD60" s="5" t="n">
        <v>1306701</v>
      </c>
      <c r="CE60" s="5" t="n">
        <v>806278</v>
      </c>
      <c r="CF60" s="5" t="n">
        <v>367763</v>
      </c>
      <c r="CG60" s="5" t="n">
        <v>249843</v>
      </c>
      <c r="CH60" s="5" t="n">
        <v>20128</v>
      </c>
      <c r="CI60" s="5" t="n">
        <v>832796</v>
      </c>
      <c r="CJ60" s="5" t="n">
        <v>722721</v>
      </c>
      <c r="CK60" s="5" t="n">
        <v>454767</v>
      </c>
      <c r="CL60" s="5" t="n">
        <v>225811</v>
      </c>
    </row>
    <row r="61" customFormat="false" ht="15" hidden="false" customHeight="false" outlineLevel="0" collapsed="false">
      <c r="A61" s="5" t="n">
        <v>405173</v>
      </c>
      <c r="B61" s="5" t="n">
        <v>494839</v>
      </c>
      <c r="C61" s="5" t="n">
        <v>801128</v>
      </c>
      <c r="D61" s="5" t="n">
        <v>773893</v>
      </c>
      <c r="E61" s="5" t="n">
        <v>274026</v>
      </c>
      <c r="F61" s="5" t="n">
        <v>344894</v>
      </c>
      <c r="G61" s="5" t="n">
        <v>1071587</v>
      </c>
      <c r="H61" s="5" t="n">
        <v>1290333</v>
      </c>
      <c r="I61" s="5" t="n">
        <v>340868</v>
      </c>
      <c r="J61" s="5" t="n">
        <v>283162</v>
      </c>
      <c r="K61" s="5" t="n">
        <v>1321052</v>
      </c>
      <c r="L61" s="5" t="n">
        <v>1849769</v>
      </c>
      <c r="M61" s="5" t="n">
        <v>2994582</v>
      </c>
      <c r="N61" s="5" t="n">
        <v>927106</v>
      </c>
      <c r="O61" s="5" t="n">
        <v>1215901</v>
      </c>
      <c r="P61" s="5" t="n">
        <v>467561</v>
      </c>
      <c r="Q61" s="5" t="n">
        <v>1265613</v>
      </c>
      <c r="R61" s="5" t="n">
        <v>3254651</v>
      </c>
      <c r="S61" s="5" t="n">
        <v>240634</v>
      </c>
      <c r="T61" s="5" t="n">
        <v>77673</v>
      </c>
      <c r="U61" s="5" t="n">
        <v>1539129</v>
      </c>
      <c r="V61" s="5" t="n">
        <v>2472412</v>
      </c>
      <c r="W61" s="5" t="n">
        <v>3080009</v>
      </c>
      <c r="X61" s="5" t="n">
        <v>3153551</v>
      </c>
      <c r="Y61" s="5" t="n">
        <v>1255467</v>
      </c>
      <c r="Z61" s="5" t="n">
        <v>1197003</v>
      </c>
      <c r="AA61" s="5" t="n">
        <v>1811578</v>
      </c>
      <c r="AB61" s="5" t="n">
        <v>3789564</v>
      </c>
      <c r="AC61" s="5" t="n">
        <v>366854</v>
      </c>
      <c r="AD61" s="5" t="n">
        <v>429257</v>
      </c>
      <c r="AE61" s="5" t="n">
        <v>1347821</v>
      </c>
      <c r="AF61" s="5" t="n">
        <v>1786352</v>
      </c>
      <c r="AG61" s="5" t="n">
        <v>2194957</v>
      </c>
      <c r="AH61" s="5" t="n">
        <v>712469</v>
      </c>
      <c r="AI61" s="5" t="n">
        <v>1075034</v>
      </c>
      <c r="AJ61" s="5" t="n">
        <v>167287</v>
      </c>
      <c r="AK61" s="5" t="n">
        <v>177374</v>
      </c>
      <c r="AL61" s="5" t="n">
        <v>225713</v>
      </c>
      <c r="AM61" s="5" t="n">
        <v>50566</v>
      </c>
      <c r="AN61" s="5" t="n">
        <v>130476</v>
      </c>
      <c r="AO61" s="5" t="n">
        <v>163430</v>
      </c>
      <c r="AP61" s="5" t="n">
        <v>351935</v>
      </c>
      <c r="AQ61" s="5" t="n">
        <v>489110</v>
      </c>
      <c r="AR61" s="5" t="n">
        <v>468460</v>
      </c>
      <c r="AS61" s="5" t="n">
        <v>85845</v>
      </c>
      <c r="AT61" s="5" t="n">
        <v>24485</v>
      </c>
      <c r="AU61" s="5" t="n">
        <v>551060</v>
      </c>
      <c r="AV61" s="5" t="n">
        <v>470525</v>
      </c>
      <c r="AW61" s="5" t="n">
        <v>308865</v>
      </c>
      <c r="AX61" s="5" t="n">
        <v>131865</v>
      </c>
      <c r="AY61" s="5" t="n">
        <v>128511</v>
      </c>
      <c r="AZ61" s="5" t="n">
        <v>243791</v>
      </c>
      <c r="BA61" s="5" t="n">
        <v>196107</v>
      </c>
      <c r="BB61" s="5" t="n">
        <v>173968</v>
      </c>
      <c r="BC61" s="5" t="n">
        <v>158903</v>
      </c>
      <c r="BD61" s="5" t="n">
        <v>440833</v>
      </c>
      <c r="BE61" s="5" t="n">
        <v>1475582</v>
      </c>
      <c r="BF61" s="5" t="n">
        <v>1874979</v>
      </c>
      <c r="BG61" s="5" t="n">
        <v>1688517</v>
      </c>
      <c r="BH61" s="5" t="n">
        <v>1236174</v>
      </c>
      <c r="BI61" s="5" t="n">
        <v>242048</v>
      </c>
      <c r="BJ61" s="5" t="n">
        <v>1847507</v>
      </c>
      <c r="BK61" s="5" t="n">
        <v>3382999</v>
      </c>
      <c r="BL61" s="5" t="n">
        <v>1779431</v>
      </c>
      <c r="BM61" s="5" t="n">
        <v>1117581</v>
      </c>
      <c r="BN61" s="5" t="n">
        <v>521798</v>
      </c>
      <c r="BO61" s="5" t="n">
        <v>1600414</v>
      </c>
      <c r="BP61" s="5" t="n">
        <v>2962692</v>
      </c>
      <c r="BQ61" s="5" t="n">
        <v>2151979</v>
      </c>
      <c r="BR61" s="5" t="n">
        <v>1378037</v>
      </c>
      <c r="BS61" s="5" t="n">
        <v>12184</v>
      </c>
      <c r="BT61" s="5" t="n">
        <v>965582</v>
      </c>
      <c r="BU61" s="5" t="n">
        <v>1931164</v>
      </c>
      <c r="BV61" s="5" t="n">
        <v>1171187</v>
      </c>
      <c r="BW61" s="5" t="n">
        <v>214743</v>
      </c>
      <c r="BX61" s="5" t="n">
        <v>978941</v>
      </c>
      <c r="BY61" s="5" t="n">
        <v>660526</v>
      </c>
      <c r="BZ61" s="5" t="n">
        <v>2528067</v>
      </c>
      <c r="CA61" s="5" t="n">
        <v>1639467</v>
      </c>
      <c r="CB61" s="5" t="n">
        <v>1224787</v>
      </c>
      <c r="CC61" s="5" t="n">
        <v>227469</v>
      </c>
      <c r="CD61" s="5" t="n">
        <v>289201</v>
      </c>
      <c r="CE61" s="5" t="n">
        <v>1189683</v>
      </c>
      <c r="CF61" s="5" t="n">
        <v>734074</v>
      </c>
      <c r="CG61" s="5" t="n">
        <v>334829</v>
      </c>
      <c r="CH61" s="5" t="n">
        <v>150421</v>
      </c>
      <c r="CI61" s="5" t="n">
        <v>13408</v>
      </c>
      <c r="CJ61" s="5" t="n">
        <v>554756</v>
      </c>
      <c r="CK61" s="5" t="n">
        <v>481431</v>
      </c>
      <c r="CL61" s="5" t="n">
        <v>302937</v>
      </c>
    </row>
    <row r="62" customFormat="false" ht="15" hidden="false" customHeight="false" outlineLevel="0" collapsed="false">
      <c r="A62" s="5" t="n">
        <v>1482155</v>
      </c>
      <c r="B62" s="5" t="n">
        <v>2399560</v>
      </c>
      <c r="C62" s="5" t="n">
        <v>2317985</v>
      </c>
      <c r="D62" s="5" t="n">
        <v>820770</v>
      </c>
      <c r="E62" s="5" t="n">
        <v>1213585</v>
      </c>
      <c r="F62" s="5" t="n">
        <v>2020205</v>
      </c>
      <c r="G62" s="5" t="n">
        <v>2432595</v>
      </c>
      <c r="H62" s="5" t="n">
        <v>642620</v>
      </c>
      <c r="I62" s="5" t="n">
        <v>533830</v>
      </c>
      <c r="J62" s="5" t="n">
        <v>650210</v>
      </c>
      <c r="K62" s="5" t="n">
        <v>1717375</v>
      </c>
      <c r="L62" s="5" t="n">
        <v>2780250</v>
      </c>
      <c r="M62" s="5" t="n">
        <v>860750</v>
      </c>
      <c r="N62" s="5" t="n">
        <v>1128875</v>
      </c>
      <c r="O62" s="5" t="n">
        <v>1226500</v>
      </c>
      <c r="P62" s="5" t="n">
        <v>1240683</v>
      </c>
      <c r="Q62" s="5" t="n">
        <v>3190541</v>
      </c>
      <c r="R62" s="5" t="n">
        <v>235894</v>
      </c>
      <c r="S62" s="5" t="n">
        <v>76143</v>
      </c>
      <c r="T62" s="5" t="n">
        <v>458351</v>
      </c>
      <c r="U62" s="5" t="n">
        <v>2413108</v>
      </c>
      <c r="V62" s="5" t="n">
        <v>3006131</v>
      </c>
      <c r="W62" s="5" t="n">
        <v>3077909</v>
      </c>
      <c r="X62" s="5" t="n">
        <v>1225353</v>
      </c>
      <c r="Y62" s="5" t="n">
        <v>1502211</v>
      </c>
      <c r="Z62" s="5" t="n">
        <v>1702366</v>
      </c>
      <c r="AA62" s="5" t="n">
        <v>3561108</v>
      </c>
      <c r="AB62" s="5" t="n">
        <v>344738</v>
      </c>
      <c r="AC62" s="5" t="n">
        <v>403379</v>
      </c>
      <c r="AD62" s="5" t="n">
        <v>1124841</v>
      </c>
      <c r="AE62" s="5" t="n">
        <v>2506480</v>
      </c>
      <c r="AF62" s="5" t="n">
        <v>3079805</v>
      </c>
      <c r="AG62" s="5" t="n">
        <v>999685</v>
      </c>
      <c r="AH62" s="5" t="n">
        <v>1508410</v>
      </c>
      <c r="AI62" s="5" t="n">
        <v>1891165</v>
      </c>
      <c r="AJ62" s="5" t="n">
        <v>136754</v>
      </c>
      <c r="AK62" s="5" t="n">
        <v>174023</v>
      </c>
      <c r="AL62" s="5" t="n">
        <v>38986</v>
      </c>
      <c r="AM62" s="5" t="n">
        <v>100596</v>
      </c>
      <c r="AN62" s="5" t="n">
        <v>128977</v>
      </c>
      <c r="AO62" s="5" t="n">
        <v>607237</v>
      </c>
      <c r="AP62" s="5" t="n">
        <v>843922</v>
      </c>
      <c r="AQ62" s="5" t="n">
        <v>808292</v>
      </c>
      <c r="AR62" s="5" t="n">
        <v>148119</v>
      </c>
      <c r="AS62" s="5" t="n">
        <v>281986</v>
      </c>
      <c r="AT62" s="5" t="n">
        <v>227523</v>
      </c>
      <c r="AU62" s="5" t="n">
        <v>42247</v>
      </c>
      <c r="AV62" s="5" t="n">
        <v>950812</v>
      </c>
      <c r="AW62" s="5" t="n">
        <v>811855</v>
      </c>
      <c r="AX62" s="5" t="n">
        <v>532923</v>
      </c>
      <c r="AY62" s="5" t="n">
        <v>122513</v>
      </c>
      <c r="AZ62" s="5" t="n">
        <v>99081</v>
      </c>
      <c r="BA62" s="5" t="n">
        <v>187961</v>
      </c>
      <c r="BB62" s="5" t="n">
        <v>151197</v>
      </c>
      <c r="BC62" s="5" t="n">
        <v>134128</v>
      </c>
      <c r="BD62" s="5" t="n">
        <v>1734510</v>
      </c>
      <c r="BE62" s="5" t="n">
        <v>618545</v>
      </c>
      <c r="BF62" s="5" t="n">
        <v>2070430</v>
      </c>
      <c r="BG62" s="5" t="n">
        <v>2630835</v>
      </c>
      <c r="BH62" s="5" t="n">
        <v>2369205</v>
      </c>
      <c r="BI62" s="5" t="n">
        <v>1050207</v>
      </c>
      <c r="BJ62" s="5" t="n">
        <v>227456</v>
      </c>
      <c r="BK62" s="5" t="n">
        <v>1736129</v>
      </c>
      <c r="BL62" s="5" t="n">
        <v>3179053</v>
      </c>
      <c r="BM62" s="5" t="n">
        <v>1672157</v>
      </c>
      <c r="BN62" s="5" t="n">
        <v>1344983</v>
      </c>
      <c r="BO62" s="5" t="n">
        <v>509282</v>
      </c>
      <c r="BP62" s="5" t="n">
        <v>1562026</v>
      </c>
      <c r="BQ62" s="5" t="n">
        <v>2891628</v>
      </c>
      <c r="BR62" s="5" t="n">
        <v>2100361</v>
      </c>
      <c r="BS62" s="5" t="n">
        <v>210513</v>
      </c>
      <c r="BT62" s="5" t="n">
        <v>11944</v>
      </c>
      <c r="BU62" s="5" t="n">
        <v>946562</v>
      </c>
      <c r="BV62" s="5" t="n">
        <v>1893124</v>
      </c>
      <c r="BW62" s="5" t="n">
        <v>1148117</v>
      </c>
      <c r="BX62" s="5" t="n">
        <v>1137125</v>
      </c>
      <c r="BY62" s="5" t="n">
        <v>908875</v>
      </c>
      <c r="BZ62" s="5" t="n">
        <v>613250</v>
      </c>
      <c r="CA62" s="5" t="n">
        <v>2347125</v>
      </c>
      <c r="CB62" s="5" t="n">
        <v>1522125</v>
      </c>
      <c r="CC62" s="5" t="n">
        <v>631235</v>
      </c>
      <c r="CD62" s="5" t="n">
        <v>428835</v>
      </c>
      <c r="CE62" s="5" t="n">
        <v>545215</v>
      </c>
      <c r="CF62" s="5" t="n">
        <v>2242845</v>
      </c>
      <c r="CG62" s="5" t="n">
        <v>1383910</v>
      </c>
      <c r="CH62" s="5" t="n">
        <v>907365</v>
      </c>
      <c r="CI62" s="5" t="n">
        <v>450545</v>
      </c>
      <c r="CJ62" s="5" t="n">
        <v>40160</v>
      </c>
      <c r="CK62" s="5" t="n">
        <v>1661620</v>
      </c>
      <c r="CL62" s="5" t="n">
        <v>1441995</v>
      </c>
    </row>
    <row r="63" customFormat="false" ht="15" hidden="false" customHeight="false" outlineLevel="0" collapsed="false">
      <c r="A63" s="5" t="n">
        <v>1022920</v>
      </c>
      <c r="B63" s="5" t="n">
        <v>988145</v>
      </c>
      <c r="C63" s="5" t="n">
        <v>349890</v>
      </c>
      <c r="D63" s="5" t="n">
        <v>517345</v>
      </c>
      <c r="E63" s="5" t="n">
        <v>631835</v>
      </c>
      <c r="F63" s="5" t="n">
        <v>1686471</v>
      </c>
      <c r="G63" s="5" t="n">
        <v>445516</v>
      </c>
      <c r="H63" s="5" t="n">
        <v>370094</v>
      </c>
      <c r="I63" s="5" t="n">
        <v>450778</v>
      </c>
      <c r="J63" s="5" t="n">
        <v>1400569</v>
      </c>
      <c r="K63" s="5" t="n">
        <v>2610402</v>
      </c>
      <c r="L63" s="5" t="n">
        <v>808166</v>
      </c>
      <c r="M63" s="5" t="n">
        <v>1059911</v>
      </c>
      <c r="N63" s="5" t="n">
        <v>1151572</v>
      </c>
      <c r="O63" s="5" t="n">
        <v>1612459</v>
      </c>
      <c r="P63" s="5" t="n">
        <v>3053773</v>
      </c>
      <c r="Q63" s="5" t="n">
        <v>225782</v>
      </c>
      <c r="R63" s="5" t="n">
        <v>72879</v>
      </c>
      <c r="S63" s="5" t="n">
        <v>438703</v>
      </c>
      <c r="T63" s="5" t="n">
        <v>1187499</v>
      </c>
      <c r="U63" s="5" t="n">
        <v>2693029</v>
      </c>
      <c r="V63" s="5" t="n">
        <v>2757331</v>
      </c>
      <c r="W63" s="5" t="n">
        <v>1097727</v>
      </c>
      <c r="X63" s="5" t="n">
        <v>1345749</v>
      </c>
      <c r="Y63" s="5" t="n">
        <v>2161772</v>
      </c>
      <c r="Z63" s="5" t="n">
        <v>3448884</v>
      </c>
      <c r="AA63" s="5" t="n">
        <v>333874</v>
      </c>
      <c r="AB63" s="5" t="n">
        <v>390667</v>
      </c>
      <c r="AC63" s="5" t="n">
        <v>1089393</v>
      </c>
      <c r="AD63" s="5" t="n">
        <v>1648718</v>
      </c>
      <c r="AE63" s="5" t="n">
        <v>3629021</v>
      </c>
      <c r="AF63" s="5" t="n">
        <v>1177957</v>
      </c>
      <c r="AG63" s="5" t="n">
        <v>1777402</v>
      </c>
      <c r="AH63" s="5" t="n">
        <v>2228413</v>
      </c>
      <c r="AI63" s="5" t="n">
        <v>2953456</v>
      </c>
      <c r="AJ63" s="5" t="n">
        <v>611665</v>
      </c>
      <c r="AK63" s="5" t="n">
        <v>137030</v>
      </c>
      <c r="AL63" s="5" t="n">
        <v>353580</v>
      </c>
      <c r="AM63" s="5" t="n">
        <v>453335</v>
      </c>
      <c r="AN63" s="5" t="n">
        <v>480670</v>
      </c>
      <c r="AO63" s="5" t="n">
        <v>867134</v>
      </c>
      <c r="AP63" s="5" t="n">
        <v>830524</v>
      </c>
      <c r="AQ63" s="5" t="n">
        <v>152193</v>
      </c>
      <c r="AR63" s="5" t="n">
        <v>289742</v>
      </c>
      <c r="AS63" s="5" t="n">
        <v>623939</v>
      </c>
      <c r="AT63" s="5" t="n">
        <v>547581</v>
      </c>
      <c r="AU63" s="5" t="n">
        <v>233781</v>
      </c>
      <c r="AV63" s="5" t="n">
        <v>43409</v>
      </c>
      <c r="AW63" s="5" t="n">
        <v>976964</v>
      </c>
      <c r="AX63" s="5" t="n">
        <v>834185</v>
      </c>
      <c r="AY63" s="5" t="n">
        <v>471440</v>
      </c>
      <c r="AZ63" s="5" t="n">
        <v>430615</v>
      </c>
      <c r="BA63" s="5" t="n">
        <v>348255</v>
      </c>
      <c r="BB63" s="5" t="n">
        <v>660655</v>
      </c>
      <c r="BC63" s="5" t="n">
        <v>531435</v>
      </c>
      <c r="BD63" s="5" t="n">
        <v>2791701</v>
      </c>
      <c r="BE63" s="5" t="n">
        <v>2043822</v>
      </c>
      <c r="BF63" s="5" t="n">
        <v>728849</v>
      </c>
      <c r="BG63" s="5" t="n">
        <v>2439646</v>
      </c>
      <c r="BH63" s="5" t="n">
        <v>3099987</v>
      </c>
      <c r="BI63" s="5" t="n">
        <v>1619461</v>
      </c>
      <c r="BJ63" s="5" t="n">
        <v>1017111</v>
      </c>
      <c r="BK63" s="5" t="n">
        <v>220288</v>
      </c>
      <c r="BL63" s="5" t="n">
        <v>1681417</v>
      </c>
      <c r="BM63" s="5" t="n">
        <v>3078869</v>
      </c>
      <c r="BN63" s="5" t="n">
        <v>1881599</v>
      </c>
      <c r="BO63" s="5" t="n">
        <v>1204897</v>
      </c>
      <c r="BP63" s="5" t="n">
        <v>456238</v>
      </c>
      <c r="BQ63" s="5" t="n">
        <v>1399334</v>
      </c>
      <c r="BR63" s="5" t="n">
        <v>2590452</v>
      </c>
      <c r="BS63" s="5" t="n">
        <v>1098901</v>
      </c>
      <c r="BT63" s="5" t="n">
        <v>201489</v>
      </c>
      <c r="BU63" s="5" t="n">
        <v>11432</v>
      </c>
      <c r="BV63" s="5" t="n">
        <v>905986</v>
      </c>
      <c r="BW63" s="5" t="n">
        <v>1811972</v>
      </c>
      <c r="BX63" s="5" t="n">
        <v>1429137</v>
      </c>
      <c r="BY63" s="5" t="n">
        <v>1067657</v>
      </c>
      <c r="BZ63" s="5" t="n">
        <v>853351</v>
      </c>
      <c r="CA63" s="5" t="n">
        <v>575786</v>
      </c>
      <c r="CB63" s="5" t="n">
        <v>2203737</v>
      </c>
      <c r="CC63" s="5" t="n">
        <v>959438</v>
      </c>
      <c r="CD63" s="5" t="n">
        <v>437623</v>
      </c>
      <c r="CE63" s="5" t="n">
        <v>297303</v>
      </c>
      <c r="CF63" s="5" t="n">
        <v>377987</v>
      </c>
      <c r="CG63" s="5" t="n">
        <v>1554921</v>
      </c>
      <c r="CH63" s="5" t="n">
        <v>614715</v>
      </c>
      <c r="CI63" s="5" t="n">
        <v>386805</v>
      </c>
      <c r="CJ63" s="5" t="n">
        <v>192065</v>
      </c>
      <c r="CK63" s="5" t="n">
        <v>17120</v>
      </c>
      <c r="CL63" s="5" t="n">
        <v>708340</v>
      </c>
    </row>
    <row r="64" customFormat="false" ht="15" hidden="false" customHeight="false" outlineLevel="0" collapsed="false">
      <c r="A64" s="5" t="n">
        <v>1730639</v>
      </c>
      <c r="B64" s="5" t="n">
        <v>612798</v>
      </c>
      <c r="C64" s="5" t="n">
        <v>906079</v>
      </c>
      <c r="D64" s="5" t="n">
        <v>1106597</v>
      </c>
      <c r="E64" s="5" t="n">
        <v>1791544</v>
      </c>
      <c r="F64" s="5" t="n">
        <v>552196</v>
      </c>
      <c r="G64" s="5" t="n">
        <v>458714</v>
      </c>
      <c r="H64" s="5" t="n">
        <v>558718</v>
      </c>
      <c r="I64" s="5" t="n">
        <v>1735939</v>
      </c>
      <c r="J64" s="5" t="n">
        <v>2090301</v>
      </c>
      <c r="K64" s="5" t="n">
        <v>795646</v>
      </c>
      <c r="L64" s="5" t="n">
        <v>1043491</v>
      </c>
      <c r="M64" s="5" t="n">
        <v>1133732</v>
      </c>
      <c r="N64" s="5" t="n">
        <v>1587479</v>
      </c>
      <c r="O64" s="5" t="n">
        <v>2569962</v>
      </c>
      <c r="P64" s="5" t="n">
        <v>234946</v>
      </c>
      <c r="Q64" s="5" t="n">
        <v>75837</v>
      </c>
      <c r="R64" s="5" t="n">
        <v>456509</v>
      </c>
      <c r="S64" s="5" t="n">
        <v>1235697</v>
      </c>
      <c r="T64" s="5" t="n">
        <v>3177719</v>
      </c>
      <c r="U64" s="5" t="n">
        <v>2919421</v>
      </c>
      <c r="V64" s="5" t="n">
        <v>1162257</v>
      </c>
      <c r="W64" s="5" t="n">
        <v>1424859</v>
      </c>
      <c r="X64" s="5" t="n">
        <v>2288852</v>
      </c>
      <c r="Y64" s="5" t="n">
        <v>2851339</v>
      </c>
      <c r="Z64" s="5" t="n">
        <v>387806</v>
      </c>
      <c r="AA64" s="5" t="n">
        <v>453773</v>
      </c>
      <c r="AB64" s="5" t="n">
        <v>1265367</v>
      </c>
      <c r="AC64" s="5" t="n">
        <v>1915042</v>
      </c>
      <c r="AD64" s="5" t="n">
        <v>4005996</v>
      </c>
      <c r="AE64" s="5" t="n">
        <v>3095</v>
      </c>
      <c r="AF64" s="5" t="n">
        <v>4670</v>
      </c>
      <c r="AG64" s="5" t="n">
        <v>5855</v>
      </c>
      <c r="AH64" s="5" t="n">
        <v>7760</v>
      </c>
      <c r="AI64" s="5" t="n">
        <v>9535</v>
      </c>
      <c r="AJ64" s="5" t="n">
        <v>212686</v>
      </c>
      <c r="AK64" s="5" t="n">
        <v>548796</v>
      </c>
      <c r="AL64" s="5" t="n">
        <v>703627</v>
      </c>
      <c r="AM64" s="5" t="n">
        <v>746054</v>
      </c>
      <c r="AN64" s="5" t="n">
        <v>949373</v>
      </c>
      <c r="AO64" s="5" t="n">
        <v>1484780</v>
      </c>
      <c r="AP64" s="5" t="n">
        <v>272085</v>
      </c>
      <c r="AQ64" s="5" t="n">
        <v>517990</v>
      </c>
      <c r="AR64" s="5" t="n">
        <v>1115455</v>
      </c>
      <c r="AS64" s="5" t="n">
        <v>1550230</v>
      </c>
      <c r="AT64" s="5" t="n">
        <v>1491325</v>
      </c>
      <c r="AU64" s="5" t="n">
        <v>978945</v>
      </c>
      <c r="AV64" s="5" t="n">
        <v>417945</v>
      </c>
      <c r="AW64" s="5" t="n">
        <v>77605</v>
      </c>
      <c r="AX64" s="5" t="n">
        <v>1746580</v>
      </c>
      <c r="AY64" s="5" t="n">
        <v>824847</v>
      </c>
      <c r="AZ64" s="5" t="n">
        <v>731728</v>
      </c>
      <c r="BA64" s="5" t="n">
        <v>668363</v>
      </c>
      <c r="BB64" s="5" t="n">
        <v>540531</v>
      </c>
      <c r="BC64" s="5" t="n">
        <v>1025411</v>
      </c>
      <c r="BD64" s="5" t="n">
        <v>8145</v>
      </c>
      <c r="BE64" s="5" t="n">
        <v>7335</v>
      </c>
      <c r="BF64" s="5" t="n">
        <v>5370</v>
      </c>
      <c r="BG64" s="5" t="n">
        <v>1915</v>
      </c>
      <c r="BH64" s="5" t="n">
        <v>6410</v>
      </c>
      <c r="BI64" s="5" t="n">
        <v>3576211</v>
      </c>
      <c r="BJ64" s="5" t="n">
        <v>1881059</v>
      </c>
      <c r="BK64" s="5" t="n">
        <v>1181409</v>
      </c>
      <c r="BL64" s="5" t="n">
        <v>255872</v>
      </c>
      <c r="BM64" s="5" t="n">
        <v>1953023</v>
      </c>
      <c r="BN64" s="5" t="n">
        <v>2742732</v>
      </c>
      <c r="BO64" s="5" t="n">
        <v>1992209</v>
      </c>
      <c r="BP64" s="5" t="n">
        <v>1275727</v>
      </c>
      <c r="BQ64" s="5" t="n">
        <v>483058</v>
      </c>
      <c r="BR64" s="5" t="n">
        <v>1481594</v>
      </c>
      <c r="BS64" s="5" t="n">
        <v>1885516</v>
      </c>
      <c r="BT64" s="5" t="n">
        <v>1143503</v>
      </c>
      <c r="BU64" s="5" t="n">
        <v>209667</v>
      </c>
      <c r="BV64" s="5" t="n">
        <v>11896</v>
      </c>
      <c r="BW64" s="5" t="n">
        <v>942758</v>
      </c>
      <c r="BX64" s="5" t="n">
        <v>2169597</v>
      </c>
      <c r="BY64" s="5" t="n">
        <v>1406997</v>
      </c>
      <c r="BZ64" s="5" t="n">
        <v>1051117</v>
      </c>
      <c r="CA64" s="5" t="n">
        <v>840131</v>
      </c>
      <c r="CB64" s="5" t="n">
        <v>566866</v>
      </c>
      <c r="CC64" s="5" t="n">
        <v>1927251</v>
      </c>
      <c r="CD64" s="5" t="n">
        <v>1189178</v>
      </c>
      <c r="CE64" s="5" t="n">
        <v>542413</v>
      </c>
      <c r="CF64" s="5" t="n">
        <v>368493</v>
      </c>
      <c r="CG64" s="5" t="n">
        <v>468497</v>
      </c>
      <c r="CH64" s="5" t="n">
        <v>1240588</v>
      </c>
      <c r="CI64" s="5" t="n">
        <v>1076613</v>
      </c>
      <c r="CJ64" s="5" t="n">
        <v>677451</v>
      </c>
      <c r="CK64" s="5" t="n">
        <v>336383</v>
      </c>
      <c r="CL64" s="5" t="n">
        <v>29984</v>
      </c>
    </row>
    <row r="65" customFormat="false" ht="15" hidden="false" customHeight="false" outlineLevel="0" collapsed="false">
      <c r="A65" s="5" t="n">
        <v>481998</v>
      </c>
      <c r="B65" s="5" t="n">
        <v>712679</v>
      </c>
      <c r="C65" s="5" t="n">
        <v>870397</v>
      </c>
      <c r="D65" s="5" t="n">
        <v>1409144</v>
      </c>
      <c r="E65" s="5" t="n">
        <v>1361239</v>
      </c>
      <c r="F65" s="5" t="n">
        <v>364186</v>
      </c>
      <c r="G65" s="5" t="n">
        <v>443582</v>
      </c>
      <c r="H65" s="5" t="n">
        <v>1378211</v>
      </c>
      <c r="I65" s="5" t="n">
        <v>1659549</v>
      </c>
      <c r="J65" s="5" t="n">
        <v>438404</v>
      </c>
      <c r="K65" s="5" t="n">
        <v>1023787</v>
      </c>
      <c r="L65" s="5" t="n">
        <v>1112324</v>
      </c>
      <c r="M65" s="5" t="n">
        <v>1557503</v>
      </c>
      <c r="N65" s="5" t="n">
        <v>2521434</v>
      </c>
      <c r="O65" s="5" t="n">
        <v>780622</v>
      </c>
      <c r="P65" s="5" t="n">
        <v>95217</v>
      </c>
      <c r="Q65" s="5" t="n">
        <v>573169</v>
      </c>
      <c r="R65" s="5" t="n">
        <v>1551477</v>
      </c>
      <c r="S65" s="5" t="n">
        <v>3989779</v>
      </c>
      <c r="T65" s="5" t="n">
        <v>294986</v>
      </c>
      <c r="U65" s="5" t="n">
        <v>1385961</v>
      </c>
      <c r="V65" s="5" t="n">
        <v>1699107</v>
      </c>
      <c r="W65" s="5" t="n">
        <v>2729396</v>
      </c>
      <c r="X65" s="5" t="n">
        <v>3400147</v>
      </c>
      <c r="Y65" s="5" t="n">
        <v>3481333</v>
      </c>
      <c r="Z65" s="5" t="n">
        <v>229951</v>
      </c>
      <c r="AA65" s="5" t="n">
        <v>641229</v>
      </c>
      <c r="AB65" s="5" t="n">
        <v>970454</v>
      </c>
      <c r="AC65" s="5" t="n">
        <v>2030052</v>
      </c>
      <c r="AD65" s="5" t="n">
        <v>196522</v>
      </c>
      <c r="AE65" s="5" t="n">
        <v>262454</v>
      </c>
      <c r="AF65" s="5" t="n">
        <v>329051</v>
      </c>
      <c r="AG65" s="5" t="n">
        <v>436112</v>
      </c>
      <c r="AH65" s="5" t="n">
        <v>535867</v>
      </c>
      <c r="AI65" s="5" t="n">
        <v>173939</v>
      </c>
      <c r="AJ65" s="5" t="n">
        <v>423300</v>
      </c>
      <c r="AK65" s="5" t="n">
        <v>542725</v>
      </c>
      <c r="AL65" s="5" t="n">
        <v>575450</v>
      </c>
      <c r="AM65" s="5" t="n">
        <v>732275</v>
      </c>
      <c r="AN65" s="5" t="n">
        <v>164050</v>
      </c>
      <c r="AO65" s="5" t="n">
        <v>183039</v>
      </c>
      <c r="AP65" s="5" t="n">
        <v>348466</v>
      </c>
      <c r="AQ65" s="5" t="n">
        <v>750397</v>
      </c>
      <c r="AR65" s="5" t="n">
        <v>1042882</v>
      </c>
      <c r="AS65" s="5" t="n">
        <v>998852</v>
      </c>
      <c r="AT65" s="5" t="n">
        <v>1174972</v>
      </c>
      <c r="AU65" s="5" t="n">
        <v>1003255</v>
      </c>
      <c r="AV65" s="5" t="n">
        <v>658563</v>
      </c>
      <c r="AW65" s="5" t="n">
        <v>281163</v>
      </c>
      <c r="AX65" s="5" t="n">
        <v>52207</v>
      </c>
      <c r="AY65" s="5" t="n">
        <v>790925</v>
      </c>
      <c r="AZ65" s="5" t="n">
        <v>636225</v>
      </c>
      <c r="BA65" s="5" t="n">
        <v>564400</v>
      </c>
      <c r="BB65" s="5" t="n">
        <v>515525</v>
      </c>
      <c r="BC65" s="5" t="n">
        <v>416925</v>
      </c>
      <c r="BD65" s="5" t="n">
        <v>360242</v>
      </c>
      <c r="BE65" s="5" t="n">
        <v>457749</v>
      </c>
      <c r="BF65" s="5" t="n">
        <v>412227</v>
      </c>
      <c r="BG65" s="5" t="n">
        <v>301794</v>
      </c>
      <c r="BH65" s="5" t="n">
        <v>107623</v>
      </c>
      <c r="BI65" s="5" t="n">
        <v>989701</v>
      </c>
      <c r="BJ65" s="5" t="n">
        <v>1812257</v>
      </c>
      <c r="BK65" s="5" t="n">
        <v>953233</v>
      </c>
      <c r="BL65" s="5" t="n">
        <v>598683</v>
      </c>
      <c r="BM65" s="5" t="n">
        <v>129664</v>
      </c>
      <c r="BN65" s="5" t="n">
        <v>1766762</v>
      </c>
      <c r="BO65" s="5" t="n">
        <v>3270636</v>
      </c>
      <c r="BP65" s="5" t="n">
        <v>2375657</v>
      </c>
      <c r="BQ65" s="5" t="n">
        <v>1521271</v>
      </c>
      <c r="BR65" s="5" t="n">
        <v>576034</v>
      </c>
      <c r="BS65" s="5" t="n">
        <v>1183678</v>
      </c>
      <c r="BT65" s="5" t="n">
        <v>2367356</v>
      </c>
      <c r="BU65" s="5" t="n">
        <v>1435723</v>
      </c>
      <c r="BV65" s="5" t="n">
        <v>263247</v>
      </c>
      <c r="BW65" s="5" t="n">
        <v>14936</v>
      </c>
      <c r="BX65" s="5" t="n">
        <v>556162</v>
      </c>
      <c r="BY65" s="5" t="n">
        <v>2128629</v>
      </c>
      <c r="BZ65" s="5" t="n">
        <v>1380429</v>
      </c>
      <c r="CA65" s="5" t="n">
        <v>1031269</v>
      </c>
      <c r="CB65" s="5" t="n">
        <v>824267</v>
      </c>
      <c r="CC65" s="5" t="n">
        <v>371953</v>
      </c>
      <c r="CD65" s="5" t="n">
        <v>1530099</v>
      </c>
      <c r="CE65" s="5" t="n">
        <v>944122</v>
      </c>
      <c r="CF65" s="5" t="n">
        <v>430637</v>
      </c>
      <c r="CG65" s="5" t="n">
        <v>292557</v>
      </c>
      <c r="CH65" s="5" t="n">
        <v>23584</v>
      </c>
      <c r="CI65" s="5" t="n">
        <v>975788</v>
      </c>
      <c r="CJ65" s="5" t="n">
        <v>846813</v>
      </c>
      <c r="CK65" s="5" t="n">
        <v>532851</v>
      </c>
      <c r="CL65" s="5" t="n">
        <v>264583</v>
      </c>
    </row>
    <row r="66" customFormat="false" ht="15" hidden="false" customHeight="false" outlineLevel="0" collapsed="false">
      <c r="A66" s="5" t="n">
        <v>648857</v>
      </c>
      <c r="B66" s="5" t="n">
        <v>792451</v>
      </c>
      <c r="C66" s="5" t="n">
        <v>1282952</v>
      </c>
      <c r="D66" s="5" t="n">
        <v>1239337</v>
      </c>
      <c r="E66" s="5" t="n">
        <v>438834</v>
      </c>
      <c r="F66" s="5" t="n">
        <v>761234</v>
      </c>
      <c r="G66" s="5" t="n">
        <v>2365157</v>
      </c>
      <c r="H66" s="5" t="n">
        <v>2847963</v>
      </c>
      <c r="I66" s="5" t="n">
        <v>752348</v>
      </c>
      <c r="J66" s="5" t="n">
        <v>624982</v>
      </c>
      <c r="K66" s="5" t="n">
        <v>1358516</v>
      </c>
      <c r="L66" s="5" t="n">
        <v>1902227</v>
      </c>
      <c r="M66" s="5" t="n">
        <v>3079506</v>
      </c>
      <c r="N66" s="5" t="n">
        <v>953398</v>
      </c>
      <c r="O66" s="5" t="n">
        <v>1250383</v>
      </c>
      <c r="P66" s="5" t="n">
        <v>537557</v>
      </c>
      <c r="Q66" s="5" t="n">
        <v>1455081</v>
      </c>
      <c r="R66" s="5" t="n">
        <v>3741887</v>
      </c>
      <c r="S66" s="5" t="n">
        <v>276658</v>
      </c>
      <c r="T66" s="5" t="n">
        <v>89301</v>
      </c>
      <c r="U66" s="5" t="n">
        <v>1662189</v>
      </c>
      <c r="V66" s="5" t="n">
        <v>2670092</v>
      </c>
      <c r="W66" s="5" t="n">
        <v>3326269</v>
      </c>
      <c r="X66" s="5" t="n">
        <v>3405691</v>
      </c>
      <c r="Y66" s="5" t="n">
        <v>1355847</v>
      </c>
      <c r="Z66" s="5" t="n">
        <v>728583</v>
      </c>
      <c r="AA66" s="5" t="n">
        <v>1102658</v>
      </c>
      <c r="AB66" s="5" t="n">
        <v>2306604</v>
      </c>
      <c r="AC66" s="5" t="n">
        <v>223294</v>
      </c>
      <c r="AD66" s="5" t="n">
        <v>261277</v>
      </c>
      <c r="AE66" s="5" t="n">
        <v>153401</v>
      </c>
      <c r="AF66" s="5" t="n">
        <v>203312</v>
      </c>
      <c r="AG66" s="5" t="n">
        <v>249817</v>
      </c>
      <c r="AH66" s="5" t="n">
        <v>81089</v>
      </c>
      <c r="AI66" s="5" t="n">
        <v>122354</v>
      </c>
      <c r="AJ66" s="5" t="n">
        <v>376715</v>
      </c>
      <c r="AK66" s="5" t="n">
        <v>399430</v>
      </c>
      <c r="AL66" s="5" t="n">
        <v>508285</v>
      </c>
      <c r="AM66" s="5" t="n">
        <v>113870</v>
      </c>
      <c r="AN66" s="5" t="n">
        <v>293820</v>
      </c>
      <c r="AO66" s="5" t="n">
        <v>232126</v>
      </c>
      <c r="AP66" s="5" t="n">
        <v>499867</v>
      </c>
      <c r="AQ66" s="5" t="n">
        <v>694702</v>
      </c>
      <c r="AR66" s="5" t="n">
        <v>665372</v>
      </c>
      <c r="AS66" s="5" t="n">
        <v>121929</v>
      </c>
      <c r="AT66" s="5" t="n">
        <v>34777</v>
      </c>
      <c r="AU66" s="5" t="n">
        <v>782692</v>
      </c>
      <c r="AV66" s="5" t="n">
        <v>668305</v>
      </c>
      <c r="AW66" s="5" t="n">
        <v>438693</v>
      </c>
      <c r="AX66" s="5" t="n">
        <v>187293</v>
      </c>
      <c r="AY66" s="5" t="n">
        <v>289395</v>
      </c>
      <c r="AZ66" s="5" t="n">
        <v>548995</v>
      </c>
      <c r="BA66" s="5" t="n">
        <v>441615</v>
      </c>
      <c r="BB66" s="5" t="n">
        <v>391760</v>
      </c>
      <c r="BC66" s="5" t="n">
        <v>357835</v>
      </c>
      <c r="BD66" s="5" t="n">
        <v>50173</v>
      </c>
      <c r="BE66" s="5" t="n">
        <v>167942</v>
      </c>
      <c r="BF66" s="5" t="n">
        <v>213399</v>
      </c>
      <c r="BG66" s="5" t="n">
        <v>192177</v>
      </c>
      <c r="BH66" s="5" t="n">
        <v>140694</v>
      </c>
      <c r="BI66" s="5" t="n">
        <v>147328</v>
      </c>
      <c r="BJ66" s="5" t="n">
        <v>1124527</v>
      </c>
      <c r="BK66" s="5" t="n">
        <v>2059139</v>
      </c>
      <c r="BL66" s="5" t="n">
        <v>1083091</v>
      </c>
      <c r="BM66" s="5" t="n">
        <v>680241</v>
      </c>
      <c r="BN66" s="5" t="n">
        <v>563518</v>
      </c>
      <c r="BO66" s="5" t="n">
        <v>1728374</v>
      </c>
      <c r="BP66" s="5" t="n">
        <v>3199572</v>
      </c>
      <c r="BQ66" s="5" t="n">
        <v>2324039</v>
      </c>
      <c r="BR66" s="5" t="n">
        <v>1488217</v>
      </c>
      <c r="BS66" s="5" t="n">
        <v>14008</v>
      </c>
      <c r="BT66" s="5" t="n">
        <v>1110134</v>
      </c>
      <c r="BU66" s="5" t="n">
        <v>2220268</v>
      </c>
      <c r="BV66" s="5" t="n">
        <v>1346519</v>
      </c>
      <c r="BW66" s="5" t="n">
        <v>246891</v>
      </c>
      <c r="BX66" s="5" t="n">
        <v>1006703</v>
      </c>
      <c r="BY66" s="5" t="n">
        <v>679258</v>
      </c>
      <c r="BZ66" s="5" t="n">
        <v>2599761</v>
      </c>
      <c r="CA66" s="5" t="n">
        <v>1685961</v>
      </c>
      <c r="CB66" s="5" t="n">
        <v>1259521</v>
      </c>
      <c r="CC66" s="5" t="n">
        <v>502059</v>
      </c>
      <c r="CD66" s="5" t="n">
        <v>638311</v>
      </c>
      <c r="CE66" s="5" t="n">
        <v>2625813</v>
      </c>
      <c r="CF66" s="5" t="n">
        <v>1620214</v>
      </c>
      <c r="CG66" s="5" t="n">
        <v>739019</v>
      </c>
      <c r="CH66" s="5" t="n">
        <v>240889</v>
      </c>
      <c r="CI66" s="5" t="n">
        <v>21472</v>
      </c>
      <c r="CJ66" s="5" t="n">
        <v>888404</v>
      </c>
      <c r="CK66" s="5" t="n">
        <v>770979</v>
      </c>
      <c r="CL66" s="5" t="n">
        <v>485133</v>
      </c>
    </row>
    <row r="67" customFormat="false" ht="15" hidden="false" customHeight="false" outlineLevel="0" collapsed="false">
      <c r="A67" s="5" t="n">
        <v>1493965</v>
      </c>
      <c r="B67" s="5" t="n">
        <v>2418680</v>
      </c>
      <c r="C67" s="5" t="n">
        <v>2336455</v>
      </c>
      <c r="D67" s="5" t="n">
        <v>827310</v>
      </c>
      <c r="E67" s="5" t="n">
        <v>1223255</v>
      </c>
      <c r="F67" s="5" t="n">
        <v>2195875</v>
      </c>
      <c r="G67" s="5" t="n">
        <v>2644125</v>
      </c>
      <c r="H67" s="5" t="n">
        <v>698500</v>
      </c>
      <c r="I67" s="5" t="n">
        <v>580250</v>
      </c>
      <c r="J67" s="5" t="n">
        <v>706750</v>
      </c>
      <c r="K67" s="5" t="n">
        <v>1864757</v>
      </c>
      <c r="L67" s="5" t="n">
        <v>3018846</v>
      </c>
      <c r="M67" s="5" t="n">
        <v>934618</v>
      </c>
      <c r="N67" s="5" t="n">
        <v>1225753</v>
      </c>
      <c r="O67" s="5" t="n">
        <v>1331756</v>
      </c>
      <c r="P67" s="5" t="n">
        <v>1420179</v>
      </c>
      <c r="Q67" s="5" t="n">
        <v>3652133</v>
      </c>
      <c r="R67" s="5" t="n">
        <v>270022</v>
      </c>
      <c r="S67" s="5" t="n">
        <v>87159</v>
      </c>
      <c r="T67" s="5" t="n">
        <v>524663</v>
      </c>
      <c r="U67" s="5" t="n">
        <v>2509124</v>
      </c>
      <c r="V67" s="5" t="n">
        <v>3125743</v>
      </c>
      <c r="W67" s="5" t="n">
        <v>3200377</v>
      </c>
      <c r="X67" s="5" t="n">
        <v>1274109</v>
      </c>
      <c r="Y67" s="5" t="n">
        <v>1561983</v>
      </c>
      <c r="Z67" s="5" t="n">
        <v>1547170</v>
      </c>
      <c r="AA67" s="5" t="n">
        <v>3236460</v>
      </c>
      <c r="AB67" s="5" t="n">
        <v>313310</v>
      </c>
      <c r="AC67" s="5" t="n">
        <v>366605</v>
      </c>
      <c r="AD67" s="5" t="n">
        <v>1022295</v>
      </c>
      <c r="AE67" s="5" t="n">
        <v>156752</v>
      </c>
      <c r="AF67" s="5" t="n">
        <v>192607</v>
      </c>
      <c r="AG67" s="5" t="n">
        <v>62519</v>
      </c>
      <c r="AH67" s="5" t="n">
        <v>94334</v>
      </c>
      <c r="AI67" s="5" t="n">
        <v>118271</v>
      </c>
      <c r="AJ67" s="5" t="n">
        <v>689186</v>
      </c>
      <c r="AK67" s="5" t="n">
        <v>877007</v>
      </c>
      <c r="AL67" s="5" t="n">
        <v>196474</v>
      </c>
      <c r="AM67" s="5" t="n">
        <v>506964</v>
      </c>
      <c r="AN67" s="5" t="n">
        <v>649993</v>
      </c>
      <c r="AO67" s="5" t="n">
        <v>1497215</v>
      </c>
      <c r="AP67" s="5" t="n">
        <v>2080790</v>
      </c>
      <c r="AQ67" s="5" t="n">
        <v>1992940</v>
      </c>
      <c r="AR67" s="5" t="n">
        <v>365205</v>
      </c>
      <c r="AS67" s="5" t="n">
        <v>695270</v>
      </c>
      <c r="AT67" s="5" t="n">
        <v>560985</v>
      </c>
      <c r="AU67" s="5" t="n">
        <v>104165</v>
      </c>
      <c r="AV67" s="5" t="n">
        <v>2344340</v>
      </c>
      <c r="AW67" s="5" t="n">
        <v>2001725</v>
      </c>
      <c r="AX67" s="5" t="n">
        <v>1313985</v>
      </c>
      <c r="AY67" s="5" t="n">
        <v>617417</v>
      </c>
      <c r="AZ67" s="5" t="n">
        <v>499329</v>
      </c>
      <c r="BA67" s="5" t="n">
        <v>947249</v>
      </c>
      <c r="BB67" s="5" t="n">
        <v>761973</v>
      </c>
      <c r="BC67" s="5" t="n">
        <v>675952</v>
      </c>
      <c r="BD67" s="5" t="n">
        <v>108474</v>
      </c>
      <c r="BE67" s="5" t="n">
        <v>38683</v>
      </c>
      <c r="BF67" s="5" t="n">
        <v>129482</v>
      </c>
      <c r="BG67" s="5" t="n">
        <v>164529</v>
      </c>
      <c r="BH67" s="5" t="n">
        <v>148167</v>
      </c>
      <c r="BI67" s="5" t="n">
        <v>954465</v>
      </c>
      <c r="BJ67" s="5" t="n">
        <v>206720</v>
      </c>
      <c r="BK67" s="5" t="n">
        <v>1577855</v>
      </c>
      <c r="BL67" s="5" t="n">
        <v>2889235</v>
      </c>
      <c r="BM67" s="5" t="n">
        <v>1519715</v>
      </c>
      <c r="BN67" s="5" t="n">
        <v>1398499</v>
      </c>
      <c r="BO67" s="5" t="n">
        <v>529546</v>
      </c>
      <c r="BP67" s="5" t="n">
        <v>1624178</v>
      </c>
      <c r="BQ67" s="5" t="n">
        <v>3006684</v>
      </c>
      <c r="BR67" s="5" t="n">
        <v>2183933</v>
      </c>
      <c r="BS67" s="5" t="n">
        <v>240969</v>
      </c>
      <c r="BT67" s="5" t="n">
        <v>13672</v>
      </c>
      <c r="BU67" s="5" t="n">
        <v>1083506</v>
      </c>
      <c r="BV67" s="5" t="n">
        <v>2167012</v>
      </c>
      <c r="BW67" s="5" t="n">
        <v>1314221</v>
      </c>
      <c r="BX67" s="5" t="n">
        <v>1234711</v>
      </c>
      <c r="BY67" s="5" t="n">
        <v>986873</v>
      </c>
      <c r="BZ67" s="5" t="n">
        <v>665878</v>
      </c>
      <c r="CA67" s="5" t="n">
        <v>2548551</v>
      </c>
      <c r="CB67" s="5" t="n">
        <v>1652751</v>
      </c>
      <c r="CC67" s="5" t="n">
        <v>686125</v>
      </c>
      <c r="CD67" s="5" t="n">
        <v>466125</v>
      </c>
      <c r="CE67" s="5" t="n">
        <v>592625</v>
      </c>
      <c r="CF67" s="5" t="n">
        <v>2437875</v>
      </c>
      <c r="CG67" s="5" t="n">
        <v>1504250</v>
      </c>
      <c r="CH67" s="5" t="n">
        <v>914595</v>
      </c>
      <c r="CI67" s="5" t="n">
        <v>454135</v>
      </c>
      <c r="CJ67" s="5" t="n">
        <v>40480</v>
      </c>
      <c r="CK67" s="5" t="n">
        <v>1674860</v>
      </c>
      <c r="CL67" s="5" t="n">
        <v>1453485</v>
      </c>
    </row>
    <row r="68" customFormat="false" ht="15" hidden="false" customHeight="false" outlineLevel="0" collapsed="false">
      <c r="A68" s="5" t="n">
        <v>1676824</v>
      </c>
      <c r="B68" s="5" t="n">
        <v>1619819</v>
      </c>
      <c r="C68" s="5" t="n">
        <v>573558</v>
      </c>
      <c r="D68" s="5" t="n">
        <v>848059</v>
      </c>
      <c r="E68" s="5" t="n">
        <v>1035737</v>
      </c>
      <c r="F68" s="5" t="n">
        <v>2482593</v>
      </c>
      <c r="G68" s="5" t="n">
        <v>655828</v>
      </c>
      <c r="H68" s="5" t="n">
        <v>544802</v>
      </c>
      <c r="I68" s="5" t="n">
        <v>663574</v>
      </c>
      <c r="J68" s="5" t="n">
        <v>2061727</v>
      </c>
      <c r="K68" s="5" t="n">
        <v>2889438</v>
      </c>
      <c r="L68" s="5" t="n">
        <v>894554</v>
      </c>
      <c r="M68" s="5" t="n">
        <v>1173209</v>
      </c>
      <c r="N68" s="5" t="n">
        <v>1274668</v>
      </c>
      <c r="O68" s="5" t="n">
        <v>1784821</v>
      </c>
      <c r="P68" s="5" t="n">
        <v>3271747</v>
      </c>
      <c r="Q68" s="5" t="n">
        <v>241898</v>
      </c>
      <c r="R68" s="5" t="n">
        <v>78081</v>
      </c>
      <c r="S68" s="5" t="n">
        <v>470017</v>
      </c>
      <c r="T68" s="5" t="n">
        <v>1272261</v>
      </c>
      <c r="U68" s="5" t="n">
        <v>3027239</v>
      </c>
      <c r="V68" s="5" t="n">
        <v>3099521</v>
      </c>
      <c r="W68" s="5" t="n">
        <v>1233957</v>
      </c>
      <c r="X68" s="5" t="n">
        <v>1512759</v>
      </c>
      <c r="Y68" s="5" t="n">
        <v>2430052</v>
      </c>
      <c r="Z68" s="5" t="n">
        <v>3813612</v>
      </c>
      <c r="AA68" s="5" t="n">
        <v>369182</v>
      </c>
      <c r="AB68" s="5" t="n">
        <v>431981</v>
      </c>
      <c r="AC68" s="5" t="n">
        <v>1204599</v>
      </c>
      <c r="AD68" s="5" t="n">
        <v>1823074</v>
      </c>
      <c r="AE68" s="5" t="n">
        <v>676985</v>
      </c>
      <c r="AF68" s="5" t="n">
        <v>219745</v>
      </c>
      <c r="AG68" s="5" t="n">
        <v>331570</v>
      </c>
      <c r="AH68" s="5" t="n">
        <v>415705</v>
      </c>
      <c r="AI68" s="5" t="n">
        <v>550960</v>
      </c>
      <c r="AJ68" s="5" t="n">
        <v>901129</v>
      </c>
      <c r="AK68" s="5" t="n">
        <v>201878</v>
      </c>
      <c r="AL68" s="5" t="n">
        <v>520908</v>
      </c>
      <c r="AM68" s="5" t="n">
        <v>667871</v>
      </c>
      <c r="AN68" s="5" t="n">
        <v>708142</v>
      </c>
      <c r="AO68" s="5" t="n">
        <v>887030</v>
      </c>
      <c r="AP68" s="5" t="n">
        <v>849580</v>
      </c>
      <c r="AQ68" s="5" t="n">
        <v>155685</v>
      </c>
      <c r="AR68" s="5" t="n">
        <v>296390</v>
      </c>
      <c r="AS68" s="5" t="n">
        <v>638255</v>
      </c>
      <c r="AT68" s="5" t="n">
        <v>560145</v>
      </c>
      <c r="AU68" s="5" t="n">
        <v>239145</v>
      </c>
      <c r="AV68" s="5" t="n">
        <v>44405</v>
      </c>
      <c r="AW68" s="5" t="n">
        <v>999380</v>
      </c>
      <c r="AX68" s="5" t="n">
        <v>853325</v>
      </c>
      <c r="AY68" s="5" t="n">
        <v>694544</v>
      </c>
      <c r="AZ68" s="5" t="n">
        <v>634399</v>
      </c>
      <c r="BA68" s="5" t="n">
        <v>513063</v>
      </c>
      <c r="BB68" s="5" t="n">
        <v>973303</v>
      </c>
      <c r="BC68" s="5" t="n">
        <v>782931</v>
      </c>
      <c r="BD68" s="5" t="n">
        <v>520785</v>
      </c>
      <c r="BE68" s="5" t="n">
        <v>381270</v>
      </c>
      <c r="BF68" s="5" t="n">
        <v>135965</v>
      </c>
      <c r="BG68" s="5" t="n">
        <v>455110</v>
      </c>
      <c r="BH68" s="5" t="n">
        <v>578295</v>
      </c>
      <c r="BI68" s="5" t="n">
        <v>1790723</v>
      </c>
      <c r="BJ68" s="5" t="n">
        <v>1124673</v>
      </c>
      <c r="BK68" s="5" t="n">
        <v>243584</v>
      </c>
      <c r="BL68" s="5" t="n">
        <v>1859231</v>
      </c>
      <c r="BM68" s="5" t="n">
        <v>3404467</v>
      </c>
      <c r="BN68" s="5" t="n">
        <v>2115109</v>
      </c>
      <c r="BO68" s="5" t="n">
        <v>1354427</v>
      </c>
      <c r="BP68" s="5" t="n">
        <v>512858</v>
      </c>
      <c r="BQ68" s="5" t="n">
        <v>1572994</v>
      </c>
      <c r="BR68" s="5" t="n">
        <v>2911932</v>
      </c>
      <c r="BS68" s="5" t="n">
        <v>1177339</v>
      </c>
      <c r="BT68" s="5" t="n">
        <v>215871</v>
      </c>
      <c r="BU68" s="5" t="n">
        <v>12248</v>
      </c>
      <c r="BV68" s="5" t="n">
        <v>970654</v>
      </c>
      <c r="BW68" s="5" t="n">
        <v>1941308</v>
      </c>
      <c r="BX68" s="5" t="n">
        <v>1581903</v>
      </c>
      <c r="BY68" s="5" t="n">
        <v>1181783</v>
      </c>
      <c r="BZ68" s="5" t="n">
        <v>944569</v>
      </c>
      <c r="CA68" s="5" t="n">
        <v>637334</v>
      </c>
      <c r="CB68" s="5" t="n">
        <v>2439303</v>
      </c>
      <c r="CC68" s="5" t="n">
        <v>1412354</v>
      </c>
      <c r="CD68" s="5" t="n">
        <v>644209</v>
      </c>
      <c r="CE68" s="5" t="n">
        <v>437649</v>
      </c>
      <c r="CF68" s="5" t="n">
        <v>556421</v>
      </c>
      <c r="CG68" s="5" t="n">
        <v>2288943</v>
      </c>
      <c r="CH68" s="5" t="n">
        <v>1007673</v>
      </c>
      <c r="CI68" s="5" t="n">
        <v>634071</v>
      </c>
      <c r="CJ68" s="5" t="n">
        <v>314843</v>
      </c>
      <c r="CK68" s="5" t="n">
        <v>28064</v>
      </c>
      <c r="CL68" s="5" t="n">
        <v>1161148</v>
      </c>
    </row>
    <row r="69" customFormat="false" ht="15" hidden="false" customHeight="false" outlineLevel="0" collapsed="false">
      <c r="A69" s="5" t="n">
        <v>2007689</v>
      </c>
      <c r="B69" s="5" t="n">
        <v>710898</v>
      </c>
      <c r="C69" s="5" t="n">
        <v>1051129</v>
      </c>
      <c r="D69" s="5" t="n">
        <v>1283747</v>
      </c>
      <c r="E69" s="5" t="n">
        <v>2078344</v>
      </c>
      <c r="F69" s="5" t="n">
        <v>645668</v>
      </c>
      <c r="G69" s="5" t="n">
        <v>536362</v>
      </c>
      <c r="H69" s="5" t="n">
        <v>653294</v>
      </c>
      <c r="I69" s="5" t="n">
        <v>2029787</v>
      </c>
      <c r="J69" s="5" t="n">
        <v>2444133</v>
      </c>
      <c r="K69" s="5" t="n">
        <v>930862</v>
      </c>
      <c r="L69" s="5" t="n">
        <v>1220827</v>
      </c>
      <c r="M69" s="5" t="n">
        <v>1326404</v>
      </c>
      <c r="N69" s="5" t="n">
        <v>1857263</v>
      </c>
      <c r="O69" s="5" t="n">
        <v>3006714</v>
      </c>
      <c r="P69" s="5" t="n">
        <v>256118</v>
      </c>
      <c r="Q69" s="5" t="n">
        <v>82671</v>
      </c>
      <c r="R69" s="5" t="n">
        <v>497647</v>
      </c>
      <c r="S69" s="5" t="n">
        <v>1347051</v>
      </c>
      <c r="T69" s="5" t="n">
        <v>3464077</v>
      </c>
      <c r="U69" s="5" t="n">
        <v>3600199</v>
      </c>
      <c r="V69" s="5" t="n">
        <v>1433283</v>
      </c>
      <c r="W69" s="5" t="n">
        <v>1757121</v>
      </c>
      <c r="X69" s="5" t="n">
        <v>2822588</v>
      </c>
      <c r="Y69" s="5" t="n">
        <v>3516241</v>
      </c>
      <c r="Z69" s="5" t="n">
        <v>970</v>
      </c>
      <c r="AA69" s="5" t="n">
        <v>1135</v>
      </c>
      <c r="AB69" s="5" t="n">
        <v>3165</v>
      </c>
      <c r="AC69" s="5" t="n">
        <v>4790</v>
      </c>
      <c r="AD69" s="5" t="n">
        <v>10020</v>
      </c>
      <c r="AE69" s="5" t="n">
        <v>341069</v>
      </c>
      <c r="AF69" s="5" t="n">
        <v>514634</v>
      </c>
      <c r="AG69" s="5" t="n">
        <v>645221</v>
      </c>
      <c r="AH69" s="5" t="n">
        <v>855152</v>
      </c>
      <c r="AI69" s="5" t="n">
        <v>1050757</v>
      </c>
      <c r="AJ69" s="5" t="n">
        <v>360910</v>
      </c>
      <c r="AK69" s="5" t="n">
        <v>931260</v>
      </c>
      <c r="AL69" s="5" t="n">
        <v>1193995</v>
      </c>
      <c r="AM69" s="5" t="n">
        <v>1265990</v>
      </c>
      <c r="AN69" s="5" t="n">
        <v>1611005</v>
      </c>
      <c r="AO69" s="5" t="n">
        <v>1487956</v>
      </c>
      <c r="AP69" s="5" t="n">
        <v>272667</v>
      </c>
      <c r="AQ69" s="5" t="n">
        <v>519098</v>
      </c>
      <c r="AR69" s="5" t="n">
        <v>1117841</v>
      </c>
      <c r="AS69" s="5" t="n">
        <v>1553546</v>
      </c>
      <c r="AT69" s="5" t="n">
        <v>1494515</v>
      </c>
      <c r="AU69" s="5" t="n">
        <v>981039</v>
      </c>
      <c r="AV69" s="5" t="n">
        <v>418839</v>
      </c>
      <c r="AW69" s="5" t="n">
        <v>77771</v>
      </c>
      <c r="AX69" s="5" t="n">
        <v>1750316</v>
      </c>
      <c r="AY69" s="5" t="n">
        <v>1399695</v>
      </c>
      <c r="AZ69" s="5" t="n">
        <v>1241680</v>
      </c>
      <c r="BA69" s="5" t="n">
        <v>1134155</v>
      </c>
      <c r="BB69" s="5" t="n">
        <v>917235</v>
      </c>
      <c r="BC69" s="5" t="n">
        <v>1740035</v>
      </c>
      <c r="BD69" s="5" t="n">
        <v>897579</v>
      </c>
      <c r="BE69" s="5" t="n">
        <v>808317</v>
      </c>
      <c r="BF69" s="5" t="n">
        <v>591774</v>
      </c>
      <c r="BG69" s="5" t="n">
        <v>211033</v>
      </c>
      <c r="BH69" s="5" t="n">
        <v>706382</v>
      </c>
      <c r="BI69" s="5" t="n">
        <v>8945</v>
      </c>
      <c r="BJ69" s="5" t="n">
        <v>4705</v>
      </c>
      <c r="BK69" s="5" t="n">
        <v>2955</v>
      </c>
      <c r="BL69" s="5" t="n">
        <v>640</v>
      </c>
      <c r="BM69" s="5" t="n">
        <v>4885</v>
      </c>
      <c r="BN69" s="5" t="n">
        <v>3382308</v>
      </c>
      <c r="BO69" s="5" t="n">
        <v>2456771</v>
      </c>
      <c r="BP69" s="5" t="n">
        <v>1573213</v>
      </c>
      <c r="BQ69" s="5" t="n">
        <v>595702</v>
      </c>
      <c r="BR69" s="5" t="n">
        <v>1827086</v>
      </c>
      <c r="BS69" s="5" t="n">
        <v>2055428</v>
      </c>
      <c r="BT69" s="5" t="n">
        <v>1246549</v>
      </c>
      <c r="BU69" s="5" t="n">
        <v>228561</v>
      </c>
      <c r="BV69" s="5" t="n">
        <v>12968</v>
      </c>
      <c r="BW69" s="5" t="n">
        <v>1027714</v>
      </c>
      <c r="BX69" s="5" t="n">
        <v>2538309</v>
      </c>
      <c r="BY69" s="5" t="n">
        <v>1646109</v>
      </c>
      <c r="BZ69" s="5" t="n">
        <v>1229749</v>
      </c>
      <c r="CA69" s="5" t="n">
        <v>982907</v>
      </c>
      <c r="CB69" s="5" t="n">
        <v>663202</v>
      </c>
      <c r="CC69" s="5" t="n">
        <v>2253483</v>
      </c>
      <c r="CD69" s="5" t="n">
        <v>1390474</v>
      </c>
      <c r="CE69" s="5" t="n">
        <v>634229</v>
      </c>
      <c r="CF69" s="5" t="n">
        <v>430869</v>
      </c>
      <c r="CG69" s="5" t="n">
        <v>547801</v>
      </c>
      <c r="CH69" s="5" t="n">
        <v>1439188</v>
      </c>
      <c r="CI69" s="5" t="n">
        <v>1248963</v>
      </c>
      <c r="CJ69" s="5" t="n">
        <v>785901</v>
      </c>
      <c r="CK69" s="5" t="n">
        <v>390233</v>
      </c>
      <c r="CL69" s="5" t="n">
        <v>34784</v>
      </c>
    </row>
    <row r="70" customFormat="false" ht="15" hidden="false" customHeight="false" outlineLevel="0" collapsed="false">
      <c r="A70" s="5" t="n">
        <v>564402</v>
      </c>
      <c r="B70" s="5" t="n">
        <v>834521</v>
      </c>
      <c r="C70" s="5" t="n">
        <v>1019203</v>
      </c>
      <c r="D70" s="5" t="n">
        <v>1650056</v>
      </c>
      <c r="E70" s="5" t="n">
        <v>1593961</v>
      </c>
      <c r="F70" s="5" t="n">
        <v>526234</v>
      </c>
      <c r="G70" s="5" t="n">
        <v>640958</v>
      </c>
      <c r="H70" s="5" t="n">
        <v>1991459</v>
      </c>
      <c r="I70" s="5" t="n">
        <v>2397981</v>
      </c>
      <c r="J70" s="5" t="n">
        <v>633476</v>
      </c>
      <c r="K70" s="5" t="n">
        <v>1532807</v>
      </c>
      <c r="L70" s="5" t="n">
        <v>1665364</v>
      </c>
      <c r="M70" s="5" t="n">
        <v>2331883</v>
      </c>
      <c r="N70" s="5" t="n">
        <v>3775074</v>
      </c>
      <c r="O70" s="5" t="n">
        <v>1168742</v>
      </c>
      <c r="P70" s="5" t="n">
        <v>98583</v>
      </c>
      <c r="Q70" s="5" t="n">
        <v>593431</v>
      </c>
      <c r="R70" s="5" t="n">
        <v>1606323</v>
      </c>
      <c r="S70" s="5" t="n">
        <v>4130821</v>
      </c>
      <c r="T70" s="5" t="n">
        <v>305414</v>
      </c>
      <c r="U70" s="5" t="n">
        <v>726321</v>
      </c>
      <c r="V70" s="5" t="n">
        <v>890427</v>
      </c>
      <c r="W70" s="5" t="n">
        <v>1430356</v>
      </c>
      <c r="X70" s="5" t="n">
        <v>1781867</v>
      </c>
      <c r="Y70" s="5" t="n">
        <v>1824413</v>
      </c>
      <c r="Z70" s="5" t="n">
        <v>63787</v>
      </c>
      <c r="AA70" s="5" t="n">
        <v>177873</v>
      </c>
      <c r="AB70" s="5" t="n">
        <v>269198</v>
      </c>
      <c r="AC70" s="5" t="n">
        <v>563124</v>
      </c>
      <c r="AD70" s="5" t="n">
        <v>54514</v>
      </c>
      <c r="AE70" s="5" t="n">
        <v>396950</v>
      </c>
      <c r="AF70" s="5" t="n">
        <v>497675</v>
      </c>
      <c r="AG70" s="5" t="n">
        <v>659600</v>
      </c>
      <c r="AH70" s="5" t="n">
        <v>810475</v>
      </c>
      <c r="AI70" s="5" t="n">
        <v>263075</v>
      </c>
      <c r="AJ70" s="5" t="n">
        <v>626484</v>
      </c>
      <c r="AK70" s="5" t="n">
        <v>803233</v>
      </c>
      <c r="AL70" s="5" t="n">
        <v>851666</v>
      </c>
      <c r="AM70" s="5" t="n">
        <v>1083767</v>
      </c>
      <c r="AN70" s="5" t="n">
        <v>242794</v>
      </c>
      <c r="AO70" s="5" t="n">
        <v>214467</v>
      </c>
      <c r="AP70" s="5" t="n">
        <v>408298</v>
      </c>
      <c r="AQ70" s="5" t="n">
        <v>879241</v>
      </c>
      <c r="AR70" s="5" t="n">
        <v>1221946</v>
      </c>
      <c r="AS70" s="5" t="n">
        <v>1170356</v>
      </c>
      <c r="AT70" s="5" t="n">
        <v>1376716</v>
      </c>
      <c r="AU70" s="5" t="n">
        <v>1175515</v>
      </c>
      <c r="AV70" s="5" t="n">
        <v>771639</v>
      </c>
      <c r="AW70" s="5" t="n">
        <v>329439</v>
      </c>
      <c r="AX70" s="5" t="n">
        <v>61171</v>
      </c>
      <c r="AY70" s="5" t="n">
        <v>1170569</v>
      </c>
      <c r="AZ70" s="5" t="n">
        <v>941613</v>
      </c>
      <c r="BA70" s="5" t="n">
        <v>835312</v>
      </c>
      <c r="BB70" s="5" t="n">
        <v>762977</v>
      </c>
      <c r="BC70" s="5" t="n">
        <v>617049</v>
      </c>
      <c r="BD70" s="5" t="n">
        <v>544850</v>
      </c>
      <c r="BE70" s="5" t="n">
        <v>692325</v>
      </c>
      <c r="BF70" s="5" t="n">
        <v>623475</v>
      </c>
      <c r="BG70" s="5" t="n">
        <v>456450</v>
      </c>
      <c r="BH70" s="5" t="n">
        <v>162775</v>
      </c>
      <c r="BI70" s="5" t="n">
        <v>274537</v>
      </c>
      <c r="BJ70" s="5" t="n">
        <v>502709</v>
      </c>
      <c r="BK70" s="5" t="n">
        <v>264421</v>
      </c>
      <c r="BL70" s="5" t="n">
        <v>166071</v>
      </c>
      <c r="BM70" s="5" t="n">
        <v>35968</v>
      </c>
      <c r="BN70" s="5" t="n">
        <v>925882</v>
      </c>
      <c r="BO70" s="5" t="n">
        <v>1713996</v>
      </c>
      <c r="BP70" s="5" t="n">
        <v>1244977</v>
      </c>
      <c r="BQ70" s="5" t="n">
        <v>797231</v>
      </c>
      <c r="BR70" s="5" t="n">
        <v>301874</v>
      </c>
      <c r="BS70" s="5" t="n">
        <v>1225522</v>
      </c>
      <c r="BT70" s="5" t="n">
        <v>2451044</v>
      </c>
      <c r="BU70" s="5" t="n">
        <v>1486477</v>
      </c>
      <c r="BV70" s="5" t="n">
        <v>272553</v>
      </c>
      <c r="BW70" s="5" t="n">
        <v>15464</v>
      </c>
      <c r="BX70" s="5" t="n">
        <v>832682</v>
      </c>
      <c r="BY70" s="5" t="n">
        <v>3186969</v>
      </c>
      <c r="BZ70" s="5" t="n">
        <v>2066769</v>
      </c>
      <c r="CA70" s="5" t="n">
        <v>1544009</v>
      </c>
      <c r="CB70" s="5" t="n">
        <v>1234087</v>
      </c>
      <c r="CC70" s="5" t="n">
        <v>537457</v>
      </c>
      <c r="CD70" s="5" t="n">
        <v>2210931</v>
      </c>
      <c r="CE70" s="5" t="n">
        <v>1364218</v>
      </c>
      <c r="CF70" s="5" t="n">
        <v>622253</v>
      </c>
      <c r="CG70" s="5" t="n">
        <v>422733</v>
      </c>
      <c r="CH70" s="5" t="n">
        <v>27616</v>
      </c>
      <c r="CI70" s="5" t="n">
        <v>1142612</v>
      </c>
      <c r="CJ70" s="5" t="n">
        <v>991587</v>
      </c>
      <c r="CK70" s="5" t="n">
        <v>623949</v>
      </c>
      <c r="CL70" s="5" t="n">
        <v>309817</v>
      </c>
    </row>
    <row r="71" customFormat="false" ht="15" hidden="false" customHeight="false" outlineLevel="0" collapsed="false">
      <c r="A71" s="5" t="n">
        <v>1432127</v>
      </c>
      <c r="B71" s="5" t="n">
        <v>1749061</v>
      </c>
      <c r="C71" s="5" t="n">
        <v>2831672</v>
      </c>
      <c r="D71" s="5" t="n">
        <v>2735407</v>
      </c>
      <c r="E71" s="5" t="n">
        <v>968574</v>
      </c>
      <c r="F71" s="5" t="n">
        <v>782822</v>
      </c>
      <c r="G71" s="5" t="n">
        <v>2432231</v>
      </c>
      <c r="H71" s="5" t="n">
        <v>2928729</v>
      </c>
      <c r="I71" s="5" t="n">
        <v>773684</v>
      </c>
      <c r="J71" s="5" t="n">
        <v>642706</v>
      </c>
      <c r="K71" s="5" t="n">
        <v>1561892</v>
      </c>
      <c r="L71" s="5" t="n">
        <v>2186999</v>
      </c>
      <c r="M71" s="5" t="n">
        <v>3540522</v>
      </c>
      <c r="N71" s="5" t="n">
        <v>1096126</v>
      </c>
      <c r="O71" s="5" t="n">
        <v>1437571</v>
      </c>
      <c r="P71" s="5" t="n">
        <v>580537</v>
      </c>
      <c r="Q71" s="5" t="n">
        <v>1571421</v>
      </c>
      <c r="R71" s="5" t="n">
        <v>4041067</v>
      </c>
      <c r="S71" s="5" t="n">
        <v>298778</v>
      </c>
      <c r="T71" s="5" t="n">
        <v>96441</v>
      </c>
      <c r="U71" s="5" t="n">
        <v>1011729</v>
      </c>
      <c r="V71" s="5" t="n">
        <v>1625212</v>
      </c>
      <c r="W71" s="5" t="n">
        <v>2024609</v>
      </c>
      <c r="X71" s="5" t="n">
        <v>2072951</v>
      </c>
      <c r="Y71" s="5" t="n">
        <v>825267</v>
      </c>
      <c r="Z71" s="5" t="n">
        <v>82923</v>
      </c>
      <c r="AA71" s="5" t="n">
        <v>125498</v>
      </c>
      <c r="AB71" s="5" t="n">
        <v>262524</v>
      </c>
      <c r="AC71" s="5" t="n">
        <v>25414</v>
      </c>
      <c r="AD71" s="5" t="n">
        <v>29737</v>
      </c>
      <c r="AE71" s="5" t="n">
        <v>345445</v>
      </c>
      <c r="AF71" s="5" t="n">
        <v>457840</v>
      </c>
      <c r="AG71" s="5" t="n">
        <v>562565</v>
      </c>
      <c r="AH71" s="5" t="n">
        <v>182605</v>
      </c>
      <c r="AI71" s="5" t="n">
        <v>275530</v>
      </c>
      <c r="AJ71" s="5" t="n">
        <v>535063</v>
      </c>
      <c r="AK71" s="5" t="n">
        <v>567326</v>
      </c>
      <c r="AL71" s="5" t="n">
        <v>721937</v>
      </c>
      <c r="AM71" s="5" t="n">
        <v>161734</v>
      </c>
      <c r="AN71" s="5" t="n">
        <v>417324</v>
      </c>
      <c r="AO71" s="5" t="n">
        <v>371734</v>
      </c>
      <c r="AP71" s="5" t="n">
        <v>800503</v>
      </c>
      <c r="AQ71" s="5" t="n">
        <v>1112518</v>
      </c>
      <c r="AR71" s="5" t="n">
        <v>1065548</v>
      </c>
      <c r="AS71" s="5" t="n">
        <v>195261</v>
      </c>
      <c r="AT71" s="5" t="n">
        <v>55693</v>
      </c>
      <c r="AU71" s="5" t="n">
        <v>1253428</v>
      </c>
      <c r="AV71" s="5" t="n">
        <v>1070245</v>
      </c>
      <c r="AW71" s="5" t="n">
        <v>702537</v>
      </c>
      <c r="AX71" s="5" t="n">
        <v>299937</v>
      </c>
      <c r="AY71" s="5" t="n">
        <v>411039</v>
      </c>
      <c r="AZ71" s="5" t="n">
        <v>779759</v>
      </c>
      <c r="BA71" s="5" t="n">
        <v>627243</v>
      </c>
      <c r="BB71" s="5" t="n">
        <v>556432</v>
      </c>
      <c r="BC71" s="5" t="n">
        <v>508247</v>
      </c>
      <c r="BD71" s="5" t="n">
        <v>112985</v>
      </c>
      <c r="BE71" s="5" t="n">
        <v>378190</v>
      </c>
      <c r="BF71" s="5" t="n">
        <v>480555</v>
      </c>
      <c r="BG71" s="5" t="n">
        <v>432765</v>
      </c>
      <c r="BH71" s="5" t="n">
        <v>316830</v>
      </c>
      <c r="BI71" s="5" t="n">
        <v>16768</v>
      </c>
      <c r="BJ71" s="5" t="n">
        <v>127987</v>
      </c>
      <c r="BK71" s="5" t="n">
        <v>234359</v>
      </c>
      <c r="BL71" s="5" t="n">
        <v>123271</v>
      </c>
      <c r="BM71" s="5" t="n">
        <v>77421</v>
      </c>
      <c r="BN71" s="5" t="n">
        <v>342998</v>
      </c>
      <c r="BO71" s="5" t="n">
        <v>1052014</v>
      </c>
      <c r="BP71" s="5" t="n">
        <v>1947492</v>
      </c>
      <c r="BQ71" s="5" t="n">
        <v>1414579</v>
      </c>
      <c r="BR71" s="5" t="n">
        <v>905837</v>
      </c>
      <c r="BS71" s="5" t="n">
        <v>15128</v>
      </c>
      <c r="BT71" s="5" t="n">
        <v>1198894</v>
      </c>
      <c r="BU71" s="5" t="n">
        <v>2397788</v>
      </c>
      <c r="BV71" s="5" t="n">
        <v>1454179</v>
      </c>
      <c r="BW71" s="5" t="n">
        <v>266631</v>
      </c>
      <c r="BX71" s="5" t="n">
        <v>1157411</v>
      </c>
      <c r="BY71" s="5" t="n">
        <v>780946</v>
      </c>
      <c r="BZ71" s="5" t="n">
        <v>2988957</v>
      </c>
      <c r="CA71" s="5" t="n">
        <v>1938357</v>
      </c>
      <c r="CB71" s="5" t="n">
        <v>1448077</v>
      </c>
      <c r="CC71" s="5" t="n">
        <v>516297</v>
      </c>
      <c r="CD71" s="5" t="n">
        <v>656413</v>
      </c>
      <c r="CE71" s="5" t="n">
        <v>2700279</v>
      </c>
      <c r="CF71" s="5" t="n">
        <v>1666162</v>
      </c>
      <c r="CG71" s="5" t="n">
        <v>759977</v>
      </c>
      <c r="CH71" s="5" t="n">
        <v>531679</v>
      </c>
      <c r="CI71" s="5" t="n">
        <v>47392</v>
      </c>
      <c r="CJ71" s="5" t="n">
        <v>1960844</v>
      </c>
      <c r="CK71" s="5" t="n">
        <v>1701669</v>
      </c>
      <c r="CL71" s="5" t="n">
        <v>1070763</v>
      </c>
    </row>
    <row r="72" customFormat="false" ht="15" hidden="false" customHeight="false" outlineLevel="0" collapsed="false">
      <c r="A72" s="5" t="n">
        <v>1623875</v>
      </c>
      <c r="B72" s="5" t="n">
        <v>2629000</v>
      </c>
      <c r="C72" s="5" t="n">
        <v>2539625</v>
      </c>
      <c r="D72" s="5" t="n">
        <v>899250</v>
      </c>
      <c r="E72" s="5" t="n">
        <v>1329625</v>
      </c>
      <c r="F72" s="5" t="n">
        <v>2384321</v>
      </c>
      <c r="G72" s="5" t="n">
        <v>2871039</v>
      </c>
      <c r="H72" s="5" t="n">
        <v>758444</v>
      </c>
      <c r="I72" s="5" t="n">
        <v>630046</v>
      </c>
      <c r="J72" s="5" t="n">
        <v>767402</v>
      </c>
      <c r="K72" s="5" t="n">
        <v>2134541</v>
      </c>
      <c r="L72" s="5" t="n">
        <v>3455598</v>
      </c>
      <c r="M72" s="5" t="n">
        <v>1069834</v>
      </c>
      <c r="N72" s="5" t="n">
        <v>1403089</v>
      </c>
      <c r="O72" s="5" t="n">
        <v>1524428</v>
      </c>
      <c r="P72" s="5" t="n">
        <v>1476687</v>
      </c>
      <c r="Q72" s="5" t="n">
        <v>3797449</v>
      </c>
      <c r="R72" s="5" t="n">
        <v>280766</v>
      </c>
      <c r="S72" s="5" t="n">
        <v>90627</v>
      </c>
      <c r="T72" s="5" t="n">
        <v>545539</v>
      </c>
      <c r="U72" s="5" t="n">
        <v>2280380</v>
      </c>
      <c r="V72" s="5" t="n">
        <v>2840785</v>
      </c>
      <c r="W72" s="5" t="n">
        <v>2908615</v>
      </c>
      <c r="X72" s="5" t="n">
        <v>1157955</v>
      </c>
      <c r="Y72" s="5" t="n">
        <v>1419585</v>
      </c>
      <c r="Z72" s="5" t="n">
        <v>96758</v>
      </c>
      <c r="AA72" s="5" t="n">
        <v>202404</v>
      </c>
      <c r="AB72" s="5" t="n">
        <v>19594</v>
      </c>
      <c r="AC72" s="5" t="n">
        <v>22927</v>
      </c>
      <c r="AD72" s="5" t="n">
        <v>63933</v>
      </c>
      <c r="AE72" s="5" t="n">
        <v>789968</v>
      </c>
      <c r="AF72" s="5" t="n">
        <v>970663</v>
      </c>
      <c r="AG72" s="5" t="n">
        <v>315071</v>
      </c>
      <c r="AH72" s="5" t="n">
        <v>475406</v>
      </c>
      <c r="AI72" s="5" t="n">
        <v>596039</v>
      </c>
      <c r="AJ72" s="5" t="n">
        <v>1699270</v>
      </c>
      <c r="AK72" s="5" t="n">
        <v>2162365</v>
      </c>
      <c r="AL72" s="5" t="n">
        <v>484430</v>
      </c>
      <c r="AM72" s="5" t="n">
        <v>1249980</v>
      </c>
      <c r="AN72" s="5" t="n">
        <v>1602635</v>
      </c>
      <c r="AO72" s="5" t="n">
        <v>1509145</v>
      </c>
      <c r="AP72" s="5" t="n">
        <v>2097370</v>
      </c>
      <c r="AQ72" s="5" t="n">
        <v>2008820</v>
      </c>
      <c r="AR72" s="5" t="n">
        <v>368115</v>
      </c>
      <c r="AS72" s="5" t="n">
        <v>700810</v>
      </c>
      <c r="AT72" s="5" t="n">
        <v>565455</v>
      </c>
      <c r="AU72" s="5" t="n">
        <v>104995</v>
      </c>
      <c r="AV72" s="5" t="n">
        <v>2363020</v>
      </c>
      <c r="AW72" s="5" t="n">
        <v>2017675</v>
      </c>
      <c r="AX72" s="5" t="n">
        <v>1324455</v>
      </c>
      <c r="AY72" s="5" t="n">
        <v>1522315</v>
      </c>
      <c r="AZ72" s="5" t="n">
        <v>1231155</v>
      </c>
      <c r="BA72" s="5" t="n">
        <v>2335555</v>
      </c>
      <c r="BB72" s="5" t="n">
        <v>1878735</v>
      </c>
      <c r="BC72" s="5" t="n">
        <v>1666640</v>
      </c>
      <c r="BD72" s="5" t="n">
        <v>546666</v>
      </c>
      <c r="BE72" s="5" t="n">
        <v>194947</v>
      </c>
      <c r="BF72" s="5" t="n">
        <v>652538</v>
      </c>
      <c r="BG72" s="5" t="n">
        <v>829161</v>
      </c>
      <c r="BH72" s="5" t="n">
        <v>746703</v>
      </c>
      <c r="BI72" s="5" t="n">
        <v>59691</v>
      </c>
      <c r="BJ72" s="5" t="n">
        <v>12928</v>
      </c>
      <c r="BK72" s="5" t="n">
        <v>98677</v>
      </c>
      <c r="BL72" s="5" t="n">
        <v>180689</v>
      </c>
      <c r="BM72" s="5" t="n">
        <v>95041</v>
      </c>
      <c r="BN72" s="5" t="n">
        <v>1271005</v>
      </c>
      <c r="BO72" s="5" t="n">
        <v>481270</v>
      </c>
      <c r="BP72" s="5" t="n">
        <v>1476110</v>
      </c>
      <c r="BQ72" s="5" t="n">
        <v>2732580</v>
      </c>
      <c r="BR72" s="5" t="n">
        <v>1984835</v>
      </c>
      <c r="BS72" s="5" t="n">
        <v>250557</v>
      </c>
      <c r="BT72" s="5" t="n">
        <v>14216</v>
      </c>
      <c r="BU72" s="5" t="n">
        <v>1126618</v>
      </c>
      <c r="BV72" s="5" t="n">
        <v>2253236</v>
      </c>
      <c r="BW72" s="5" t="n">
        <v>1366513</v>
      </c>
      <c r="BX72" s="5" t="n">
        <v>1413343</v>
      </c>
      <c r="BY72" s="5" t="n">
        <v>1129649</v>
      </c>
      <c r="BZ72" s="5" t="n">
        <v>762214</v>
      </c>
      <c r="CA72" s="5" t="n">
        <v>2917263</v>
      </c>
      <c r="CB72" s="5" t="n">
        <v>1891863</v>
      </c>
      <c r="CC72" s="5" t="n">
        <v>745007</v>
      </c>
      <c r="CD72" s="5" t="n">
        <v>506127</v>
      </c>
      <c r="CE72" s="5" t="n">
        <v>643483</v>
      </c>
      <c r="CF72" s="5" t="n">
        <v>2647089</v>
      </c>
      <c r="CG72" s="5" t="n">
        <v>1633342</v>
      </c>
      <c r="CH72" s="5" t="n">
        <v>994125</v>
      </c>
      <c r="CI72" s="5" t="n">
        <v>493625</v>
      </c>
      <c r="CJ72" s="5" t="n">
        <v>44000</v>
      </c>
      <c r="CK72" s="5" t="n">
        <v>1820500</v>
      </c>
      <c r="CL72" s="5" t="n">
        <v>1579875</v>
      </c>
    </row>
    <row r="73" customFormat="false" ht="15" hidden="false" customHeight="false" outlineLevel="0" collapsed="false">
      <c r="A73" s="5" t="n">
        <v>2468392</v>
      </c>
      <c r="B73" s="5" t="n">
        <v>2384477</v>
      </c>
      <c r="C73" s="5" t="n">
        <v>844314</v>
      </c>
      <c r="D73" s="5" t="n">
        <v>1248397</v>
      </c>
      <c r="E73" s="5" t="n">
        <v>1524671</v>
      </c>
      <c r="F73" s="5" t="n">
        <v>2747967</v>
      </c>
      <c r="G73" s="5" t="n">
        <v>725932</v>
      </c>
      <c r="H73" s="5" t="n">
        <v>603038</v>
      </c>
      <c r="I73" s="5" t="n">
        <v>734506</v>
      </c>
      <c r="J73" s="5" t="n">
        <v>2282113</v>
      </c>
      <c r="K73" s="5" t="n">
        <v>3095682</v>
      </c>
      <c r="L73" s="5" t="n">
        <v>958406</v>
      </c>
      <c r="M73" s="5" t="n">
        <v>1256951</v>
      </c>
      <c r="N73" s="5" t="n">
        <v>1365652</v>
      </c>
      <c r="O73" s="5" t="n">
        <v>1912219</v>
      </c>
      <c r="P73" s="5" t="n">
        <v>3677777</v>
      </c>
      <c r="Q73" s="5" t="n">
        <v>271918</v>
      </c>
      <c r="R73" s="5" t="n">
        <v>87771</v>
      </c>
      <c r="S73" s="5" t="n">
        <v>528347</v>
      </c>
      <c r="T73" s="5" t="n">
        <v>1430151</v>
      </c>
      <c r="U73" s="5" t="n">
        <v>3347377</v>
      </c>
      <c r="V73" s="5" t="n">
        <v>3427303</v>
      </c>
      <c r="W73" s="5" t="n">
        <v>1364451</v>
      </c>
      <c r="X73" s="5" t="n">
        <v>1672737</v>
      </c>
      <c r="Y73" s="5" t="n">
        <v>2687036</v>
      </c>
      <c r="Z73" s="5" t="n">
        <v>711420</v>
      </c>
      <c r="AA73" s="5" t="n">
        <v>68870</v>
      </c>
      <c r="AB73" s="5" t="n">
        <v>80585</v>
      </c>
      <c r="AC73" s="5" t="n">
        <v>224715</v>
      </c>
      <c r="AD73" s="5" t="n">
        <v>340090</v>
      </c>
      <c r="AE73" s="5" t="n">
        <v>997361</v>
      </c>
      <c r="AF73" s="5" t="n">
        <v>323737</v>
      </c>
      <c r="AG73" s="5" t="n">
        <v>488482</v>
      </c>
      <c r="AH73" s="5" t="n">
        <v>612433</v>
      </c>
      <c r="AI73" s="5" t="n">
        <v>811696</v>
      </c>
      <c r="AJ73" s="5" t="n">
        <v>921805</v>
      </c>
      <c r="AK73" s="5" t="n">
        <v>206510</v>
      </c>
      <c r="AL73" s="5" t="n">
        <v>532860</v>
      </c>
      <c r="AM73" s="5" t="n">
        <v>683195</v>
      </c>
      <c r="AN73" s="5" t="n">
        <v>724390</v>
      </c>
      <c r="AO73" s="5" t="n">
        <v>1454066</v>
      </c>
      <c r="AP73" s="5" t="n">
        <v>1392676</v>
      </c>
      <c r="AQ73" s="5" t="n">
        <v>255207</v>
      </c>
      <c r="AR73" s="5" t="n">
        <v>485858</v>
      </c>
      <c r="AS73" s="5" t="n">
        <v>1046261</v>
      </c>
      <c r="AT73" s="5" t="n">
        <v>918219</v>
      </c>
      <c r="AU73" s="5" t="n">
        <v>392019</v>
      </c>
      <c r="AV73" s="5" t="n">
        <v>72791</v>
      </c>
      <c r="AW73" s="5" t="n">
        <v>1638236</v>
      </c>
      <c r="AX73" s="5" t="n">
        <v>1398815</v>
      </c>
      <c r="AY73" s="5" t="n">
        <v>710480</v>
      </c>
      <c r="AZ73" s="5" t="n">
        <v>648955</v>
      </c>
      <c r="BA73" s="5" t="n">
        <v>524835</v>
      </c>
      <c r="BB73" s="5" t="n">
        <v>995635</v>
      </c>
      <c r="BC73" s="5" t="n">
        <v>800895</v>
      </c>
      <c r="BD73" s="5" t="n">
        <v>767241</v>
      </c>
      <c r="BE73" s="5" t="n">
        <v>561702</v>
      </c>
      <c r="BF73" s="5" t="n">
        <v>200309</v>
      </c>
      <c r="BG73" s="5" t="n">
        <v>670486</v>
      </c>
      <c r="BH73" s="5" t="n">
        <v>851967</v>
      </c>
      <c r="BI73" s="5" t="n">
        <v>334055</v>
      </c>
      <c r="BJ73" s="5" t="n">
        <v>209805</v>
      </c>
      <c r="BK73" s="5" t="n">
        <v>45440</v>
      </c>
      <c r="BL73" s="5" t="n">
        <v>346835</v>
      </c>
      <c r="BM73" s="5" t="n">
        <v>635095</v>
      </c>
      <c r="BN73" s="5" t="n">
        <v>2338787</v>
      </c>
      <c r="BO73" s="5" t="n">
        <v>1497661</v>
      </c>
      <c r="BP73" s="5" t="n">
        <v>567094</v>
      </c>
      <c r="BQ73" s="5" t="n">
        <v>1739342</v>
      </c>
      <c r="BR73" s="5" t="n">
        <v>3219876</v>
      </c>
      <c r="BS73" s="5" t="n">
        <v>1323449</v>
      </c>
      <c r="BT73" s="5" t="n">
        <v>242661</v>
      </c>
      <c r="BU73" s="5" t="n">
        <v>13768</v>
      </c>
      <c r="BV73" s="5" t="n">
        <v>1091114</v>
      </c>
      <c r="BW73" s="5" t="n">
        <v>2182228</v>
      </c>
      <c r="BX73" s="5" t="n">
        <v>1694817</v>
      </c>
      <c r="BY73" s="5" t="n">
        <v>1266137</v>
      </c>
      <c r="BZ73" s="5" t="n">
        <v>1011991</v>
      </c>
      <c r="CA73" s="5" t="n">
        <v>682826</v>
      </c>
      <c r="CB73" s="5" t="n">
        <v>2613417</v>
      </c>
      <c r="CC73" s="5" t="n">
        <v>1563326</v>
      </c>
      <c r="CD73" s="5" t="n">
        <v>713071</v>
      </c>
      <c r="CE73" s="5" t="n">
        <v>484431</v>
      </c>
      <c r="CF73" s="5" t="n">
        <v>615899</v>
      </c>
      <c r="CG73" s="5" t="n">
        <v>2533617</v>
      </c>
      <c r="CH73" s="5" t="n">
        <v>1483359</v>
      </c>
      <c r="CI73" s="5" t="n">
        <v>933393</v>
      </c>
      <c r="CJ73" s="5" t="n">
        <v>463469</v>
      </c>
      <c r="CK73" s="5" t="n">
        <v>41312</v>
      </c>
      <c r="CL73" s="5" t="n">
        <v>1709284</v>
      </c>
    </row>
    <row r="74" customFormat="false" ht="15" hidden="false" customHeight="false" outlineLevel="0" collapsed="false">
      <c r="A74" s="5" t="n">
        <v>2347537</v>
      </c>
      <c r="B74" s="5" t="n">
        <v>831234</v>
      </c>
      <c r="C74" s="5" t="n">
        <v>1229057</v>
      </c>
      <c r="D74" s="5" t="n">
        <v>1501051</v>
      </c>
      <c r="E74" s="5" t="n">
        <v>2430152</v>
      </c>
      <c r="F74" s="5" t="n">
        <v>755396</v>
      </c>
      <c r="G74" s="5" t="n">
        <v>627514</v>
      </c>
      <c r="H74" s="5" t="n">
        <v>764318</v>
      </c>
      <c r="I74" s="5" t="n">
        <v>2374739</v>
      </c>
      <c r="J74" s="5" t="n">
        <v>2859501</v>
      </c>
      <c r="K74" s="5" t="n">
        <v>1014746</v>
      </c>
      <c r="L74" s="5" t="n">
        <v>1330841</v>
      </c>
      <c r="M74" s="5" t="n">
        <v>1445932</v>
      </c>
      <c r="N74" s="5" t="n">
        <v>2024629</v>
      </c>
      <c r="O74" s="5" t="n">
        <v>3277662</v>
      </c>
      <c r="P74" s="5" t="n">
        <v>315842</v>
      </c>
      <c r="Q74" s="5" t="n">
        <v>101949</v>
      </c>
      <c r="R74" s="5" t="n">
        <v>613693</v>
      </c>
      <c r="S74" s="5" t="n">
        <v>1661169</v>
      </c>
      <c r="T74" s="5" t="n">
        <v>4271863</v>
      </c>
      <c r="U74" s="5" t="n">
        <v>9005</v>
      </c>
      <c r="V74" s="5" t="n">
        <v>3585</v>
      </c>
      <c r="W74" s="5" t="n">
        <v>4395</v>
      </c>
      <c r="X74" s="5" t="n">
        <v>7060</v>
      </c>
      <c r="Y74" s="5" t="n">
        <v>8795</v>
      </c>
      <c r="Z74" s="5" t="n">
        <v>106894</v>
      </c>
      <c r="AA74" s="5" t="n">
        <v>125077</v>
      </c>
      <c r="AB74" s="5" t="n">
        <v>348783</v>
      </c>
      <c r="AC74" s="5" t="n">
        <v>527858</v>
      </c>
      <c r="AD74" s="5" t="n">
        <v>1104204</v>
      </c>
      <c r="AE74" s="5" t="n">
        <v>578765</v>
      </c>
      <c r="AF74" s="5" t="n">
        <v>873290</v>
      </c>
      <c r="AG74" s="5" t="n">
        <v>1094885</v>
      </c>
      <c r="AH74" s="5" t="n">
        <v>1451120</v>
      </c>
      <c r="AI74" s="5" t="n">
        <v>1783045</v>
      </c>
      <c r="AJ74" s="5" t="n">
        <v>361682</v>
      </c>
      <c r="AK74" s="5" t="n">
        <v>933252</v>
      </c>
      <c r="AL74" s="5" t="n">
        <v>1196549</v>
      </c>
      <c r="AM74" s="5" t="n">
        <v>1268698</v>
      </c>
      <c r="AN74" s="5" t="n">
        <v>1614451</v>
      </c>
      <c r="AO74" s="5" t="n">
        <v>1726156</v>
      </c>
      <c r="AP74" s="5" t="n">
        <v>316317</v>
      </c>
      <c r="AQ74" s="5" t="n">
        <v>602198</v>
      </c>
      <c r="AR74" s="5" t="n">
        <v>1296791</v>
      </c>
      <c r="AS74" s="5" t="n">
        <v>1802246</v>
      </c>
      <c r="AT74" s="5" t="n">
        <v>1733765</v>
      </c>
      <c r="AU74" s="5" t="n">
        <v>1138089</v>
      </c>
      <c r="AV74" s="5" t="n">
        <v>485889</v>
      </c>
      <c r="AW74" s="5" t="n">
        <v>90221</v>
      </c>
      <c r="AX74" s="5" t="n">
        <v>2030516</v>
      </c>
      <c r="AY74" s="5" t="n">
        <v>1402689</v>
      </c>
      <c r="AZ74" s="5" t="n">
        <v>1244336</v>
      </c>
      <c r="BA74" s="5" t="n">
        <v>1136581</v>
      </c>
      <c r="BB74" s="5" t="n">
        <v>919197</v>
      </c>
      <c r="BC74" s="5" t="n">
        <v>1743757</v>
      </c>
      <c r="BD74" s="5" t="n">
        <v>1523115</v>
      </c>
      <c r="BE74" s="5" t="n">
        <v>1371645</v>
      </c>
      <c r="BF74" s="5" t="n">
        <v>1004190</v>
      </c>
      <c r="BG74" s="5" t="n">
        <v>358105</v>
      </c>
      <c r="BH74" s="5" t="n">
        <v>1198670</v>
      </c>
      <c r="BI74" s="5" t="n">
        <v>985739</v>
      </c>
      <c r="BJ74" s="5" t="n">
        <v>518491</v>
      </c>
      <c r="BK74" s="5" t="n">
        <v>325641</v>
      </c>
      <c r="BL74" s="5" t="n">
        <v>70528</v>
      </c>
      <c r="BM74" s="5" t="n">
        <v>538327</v>
      </c>
      <c r="BN74" s="5" t="n">
        <v>8460</v>
      </c>
      <c r="BO74" s="5" t="n">
        <v>6145</v>
      </c>
      <c r="BP74" s="5" t="n">
        <v>3935</v>
      </c>
      <c r="BQ74" s="5" t="n">
        <v>1490</v>
      </c>
      <c r="BR74" s="5" t="n">
        <v>4570</v>
      </c>
      <c r="BS74" s="5" t="n">
        <v>2534732</v>
      </c>
      <c r="BT74" s="5" t="n">
        <v>1537231</v>
      </c>
      <c r="BU74" s="5" t="n">
        <v>281859</v>
      </c>
      <c r="BV74" s="5" t="n">
        <v>15992</v>
      </c>
      <c r="BW74" s="5" t="n">
        <v>1267366</v>
      </c>
      <c r="BX74" s="5" t="n">
        <v>2767047</v>
      </c>
      <c r="BY74" s="5" t="n">
        <v>1794447</v>
      </c>
      <c r="BZ74" s="5" t="n">
        <v>1340567</v>
      </c>
      <c r="CA74" s="5" t="n">
        <v>1071481</v>
      </c>
      <c r="CB74" s="5" t="n">
        <v>722966</v>
      </c>
      <c r="CC74" s="5" t="n">
        <v>2636451</v>
      </c>
      <c r="CD74" s="5" t="n">
        <v>1626778</v>
      </c>
      <c r="CE74" s="5" t="n">
        <v>742013</v>
      </c>
      <c r="CF74" s="5" t="n">
        <v>504093</v>
      </c>
      <c r="CG74" s="5" t="n">
        <v>640897</v>
      </c>
      <c r="CH74" s="5" t="n">
        <v>1682804</v>
      </c>
      <c r="CI74" s="5" t="n">
        <v>1460379</v>
      </c>
      <c r="CJ74" s="5" t="n">
        <v>918933</v>
      </c>
      <c r="CK74" s="5" t="n">
        <v>456289</v>
      </c>
      <c r="CL74" s="5" t="n">
        <v>40672</v>
      </c>
    </row>
    <row r="75" customFormat="false" ht="15" hidden="false" customHeight="false" outlineLevel="0" collapsed="false">
      <c r="A75" s="5" t="n">
        <v>815538</v>
      </c>
      <c r="B75" s="5" t="n">
        <v>1205849</v>
      </c>
      <c r="C75" s="5" t="n">
        <v>1472707</v>
      </c>
      <c r="D75" s="5" t="n">
        <v>2384264</v>
      </c>
      <c r="E75" s="5" t="n">
        <v>2303209</v>
      </c>
      <c r="F75" s="5" t="n">
        <v>787874</v>
      </c>
      <c r="G75" s="5" t="n">
        <v>959638</v>
      </c>
      <c r="H75" s="5" t="n">
        <v>2981599</v>
      </c>
      <c r="I75" s="5" t="n">
        <v>3590241</v>
      </c>
      <c r="J75" s="5" t="n">
        <v>948436</v>
      </c>
      <c r="K75" s="5" t="n">
        <v>1586993</v>
      </c>
      <c r="L75" s="5" t="n">
        <v>1724236</v>
      </c>
      <c r="M75" s="5" t="n">
        <v>2414317</v>
      </c>
      <c r="N75" s="5" t="n">
        <v>3908526</v>
      </c>
      <c r="O75" s="5" t="n">
        <v>1210058</v>
      </c>
      <c r="P75" s="5" t="n">
        <v>51663</v>
      </c>
      <c r="Q75" s="5" t="n">
        <v>310991</v>
      </c>
      <c r="R75" s="5" t="n">
        <v>841803</v>
      </c>
      <c r="S75" s="5" t="n">
        <v>2164781</v>
      </c>
      <c r="T75" s="5" t="n">
        <v>160054</v>
      </c>
      <c r="U75" s="5" t="n">
        <v>201477</v>
      </c>
      <c r="V75" s="5" t="n">
        <v>246999</v>
      </c>
      <c r="W75" s="5" t="n">
        <v>396772</v>
      </c>
      <c r="X75" s="5" t="n">
        <v>494279</v>
      </c>
      <c r="Y75" s="5" t="n">
        <v>506081</v>
      </c>
      <c r="Z75" s="5" t="n">
        <v>96475</v>
      </c>
      <c r="AA75" s="5" t="n">
        <v>269025</v>
      </c>
      <c r="AB75" s="5" t="n">
        <v>407150</v>
      </c>
      <c r="AC75" s="5" t="n">
        <v>851700</v>
      </c>
      <c r="AD75" s="5" t="n">
        <v>82450</v>
      </c>
      <c r="AE75" s="5" t="n">
        <v>587486</v>
      </c>
      <c r="AF75" s="5" t="n">
        <v>736559</v>
      </c>
      <c r="AG75" s="5" t="n">
        <v>976208</v>
      </c>
      <c r="AH75" s="5" t="n">
        <v>1199503</v>
      </c>
      <c r="AI75" s="5" t="n">
        <v>389351</v>
      </c>
      <c r="AJ75" s="5" t="n">
        <v>734052</v>
      </c>
      <c r="AK75" s="5" t="n">
        <v>941149</v>
      </c>
      <c r="AL75" s="5" t="n">
        <v>997898</v>
      </c>
      <c r="AM75" s="5" t="n">
        <v>1269851</v>
      </c>
      <c r="AN75" s="5" t="n">
        <v>284482</v>
      </c>
      <c r="AO75" s="5" t="n">
        <v>251133</v>
      </c>
      <c r="AP75" s="5" t="n">
        <v>478102</v>
      </c>
      <c r="AQ75" s="5" t="n">
        <v>1029559</v>
      </c>
      <c r="AR75" s="5" t="n">
        <v>1430854</v>
      </c>
      <c r="AS75" s="5" t="n">
        <v>1370444</v>
      </c>
      <c r="AT75" s="5" t="n">
        <v>1612084</v>
      </c>
      <c r="AU75" s="5" t="n">
        <v>1376485</v>
      </c>
      <c r="AV75" s="5" t="n">
        <v>903561</v>
      </c>
      <c r="AW75" s="5" t="n">
        <v>385761</v>
      </c>
      <c r="AX75" s="5" t="n">
        <v>71629</v>
      </c>
      <c r="AY75" s="5" t="n">
        <v>1371557</v>
      </c>
      <c r="AZ75" s="5" t="n">
        <v>1103289</v>
      </c>
      <c r="BA75" s="5" t="n">
        <v>978736</v>
      </c>
      <c r="BB75" s="5" t="n">
        <v>893981</v>
      </c>
      <c r="BC75" s="5" t="n">
        <v>722997</v>
      </c>
      <c r="BD75" s="5" t="n">
        <v>806378</v>
      </c>
      <c r="BE75" s="5" t="n">
        <v>1024641</v>
      </c>
      <c r="BF75" s="5" t="n">
        <v>922743</v>
      </c>
      <c r="BG75" s="5" t="n">
        <v>675546</v>
      </c>
      <c r="BH75" s="5" t="n">
        <v>240907</v>
      </c>
      <c r="BI75" s="5" t="n">
        <v>415225</v>
      </c>
      <c r="BJ75" s="5" t="n">
        <v>760325</v>
      </c>
      <c r="BK75" s="5" t="n">
        <v>399925</v>
      </c>
      <c r="BL75" s="5" t="n">
        <v>251175</v>
      </c>
      <c r="BM75" s="5" t="n">
        <v>54400</v>
      </c>
      <c r="BN75" s="5" t="n">
        <v>256834</v>
      </c>
      <c r="BO75" s="5" t="n">
        <v>475452</v>
      </c>
      <c r="BP75" s="5" t="n">
        <v>345349</v>
      </c>
      <c r="BQ75" s="5" t="n">
        <v>221147</v>
      </c>
      <c r="BR75" s="5" t="n">
        <v>83738</v>
      </c>
      <c r="BS75" s="5" t="n">
        <v>642242</v>
      </c>
      <c r="BT75" s="5" t="n">
        <v>1284484</v>
      </c>
      <c r="BU75" s="5" t="n">
        <v>778997</v>
      </c>
      <c r="BV75" s="5" t="n">
        <v>142833</v>
      </c>
      <c r="BW75" s="5" t="n">
        <v>8104</v>
      </c>
      <c r="BX75" s="5" t="n">
        <v>862118</v>
      </c>
      <c r="BY75" s="5" t="n">
        <v>3299631</v>
      </c>
      <c r="BZ75" s="5" t="n">
        <v>2139831</v>
      </c>
      <c r="CA75" s="5" t="n">
        <v>1598591</v>
      </c>
      <c r="CB75" s="5" t="n">
        <v>1277713</v>
      </c>
      <c r="CC75" s="5" t="n">
        <v>804677</v>
      </c>
      <c r="CD75" s="5" t="n">
        <v>3310191</v>
      </c>
      <c r="CE75" s="5" t="n">
        <v>2042498</v>
      </c>
      <c r="CF75" s="5" t="n">
        <v>931633</v>
      </c>
      <c r="CG75" s="5" t="n">
        <v>632913</v>
      </c>
      <c r="CH75" s="5" t="n">
        <v>39904</v>
      </c>
      <c r="CI75" s="5" t="n">
        <v>1651028</v>
      </c>
      <c r="CJ75" s="5" t="n">
        <v>1432803</v>
      </c>
      <c r="CK75" s="5" t="n">
        <v>901581</v>
      </c>
      <c r="CL75" s="5" t="n">
        <v>447673</v>
      </c>
    </row>
    <row r="76" customFormat="false" ht="15" hidden="false" customHeight="false" outlineLevel="0" collapsed="false">
      <c r="A76" s="5" t="n">
        <v>1472741</v>
      </c>
      <c r="B76" s="5" t="n">
        <v>1798663</v>
      </c>
      <c r="C76" s="5" t="n">
        <v>2911976</v>
      </c>
      <c r="D76" s="5" t="n">
        <v>2812981</v>
      </c>
      <c r="E76" s="5" t="n">
        <v>996042</v>
      </c>
      <c r="F76" s="5" t="n">
        <v>900014</v>
      </c>
      <c r="G76" s="5" t="n">
        <v>2796347</v>
      </c>
      <c r="H76" s="5" t="n">
        <v>3367173</v>
      </c>
      <c r="I76" s="5" t="n">
        <v>889508</v>
      </c>
      <c r="J76" s="5" t="n">
        <v>738922</v>
      </c>
      <c r="K76" s="5" t="n">
        <v>1686772</v>
      </c>
      <c r="L76" s="5" t="n">
        <v>2361859</v>
      </c>
      <c r="M76" s="5" t="n">
        <v>3823602</v>
      </c>
      <c r="N76" s="5" t="n">
        <v>1183766</v>
      </c>
      <c r="O76" s="5" t="n">
        <v>1552511</v>
      </c>
      <c r="P76" s="5" t="n">
        <v>353357</v>
      </c>
      <c r="Q76" s="5" t="n">
        <v>956481</v>
      </c>
      <c r="R76" s="5" t="n">
        <v>2459687</v>
      </c>
      <c r="S76" s="5" t="n">
        <v>181858</v>
      </c>
      <c r="T76" s="5" t="n">
        <v>58701</v>
      </c>
      <c r="U76" s="5" t="n">
        <v>115149</v>
      </c>
      <c r="V76" s="5" t="n">
        <v>184972</v>
      </c>
      <c r="W76" s="5" t="n">
        <v>230429</v>
      </c>
      <c r="X76" s="5" t="n">
        <v>235931</v>
      </c>
      <c r="Y76" s="5" t="n">
        <v>93927</v>
      </c>
      <c r="Z76" s="5" t="n">
        <v>186735</v>
      </c>
      <c r="AA76" s="5" t="n">
        <v>282610</v>
      </c>
      <c r="AB76" s="5" t="n">
        <v>591180</v>
      </c>
      <c r="AC76" s="5" t="n">
        <v>57230</v>
      </c>
      <c r="AD76" s="5" t="n">
        <v>66965</v>
      </c>
      <c r="AE76" s="5" t="n">
        <v>490649</v>
      </c>
      <c r="AF76" s="5" t="n">
        <v>650288</v>
      </c>
      <c r="AG76" s="5" t="n">
        <v>799033</v>
      </c>
      <c r="AH76" s="5" t="n">
        <v>259361</v>
      </c>
      <c r="AI76" s="5" t="n">
        <v>391346</v>
      </c>
      <c r="AJ76" s="5" t="n">
        <v>856867</v>
      </c>
      <c r="AK76" s="5" t="n">
        <v>908534</v>
      </c>
      <c r="AL76" s="5" t="n">
        <v>1156133</v>
      </c>
      <c r="AM76" s="5" t="n">
        <v>259006</v>
      </c>
      <c r="AN76" s="5" t="n">
        <v>668316</v>
      </c>
      <c r="AO76" s="5" t="n">
        <v>820474</v>
      </c>
      <c r="AP76" s="5" t="n">
        <v>1766833</v>
      </c>
      <c r="AQ76" s="5" t="n">
        <v>2455498</v>
      </c>
      <c r="AR76" s="5" t="n">
        <v>2351828</v>
      </c>
      <c r="AS76" s="5" t="n">
        <v>430971</v>
      </c>
      <c r="AT76" s="5" t="n">
        <v>122923</v>
      </c>
      <c r="AU76" s="5" t="n">
        <v>2766508</v>
      </c>
      <c r="AV76" s="5" t="n">
        <v>2362195</v>
      </c>
      <c r="AW76" s="5" t="n">
        <v>1550607</v>
      </c>
      <c r="AX76" s="5" t="n">
        <v>662007</v>
      </c>
      <c r="AY76" s="5" t="n">
        <v>658251</v>
      </c>
      <c r="AZ76" s="5" t="n">
        <v>1248731</v>
      </c>
      <c r="BA76" s="5" t="n">
        <v>1004487</v>
      </c>
      <c r="BB76" s="5" t="n">
        <v>891088</v>
      </c>
      <c r="BC76" s="5" t="n">
        <v>813923</v>
      </c>
      <c r="BD76" s="5" t="n">
        <v>160477</v>
      </c>
      <c r="BE76" s="5" t="n">
        <v>537158</v>
      </c>
      <c r="BF76" s="5" t="n">
        <v>682551</v>
      </c>
      <c r="BG76" s="5" t="n">
        <v>614673</v>
      </c>
      <c r="BH76" s="5" t="n">
        <v>450006</v>
      </c>
      <c r="BI76" s="5" t="n">
        <v>37760</v>
      </c>
      <c r="BJ76" s="5" t="n">
        <v>288215</v>
      </c>
      <c r="BK76" s="5" t="n">
        <v>527755</v>
      </c>
      <c r="BL76" s="5" t="n">
        <v>277595</v>
      </c>
      <c r="BM76" s="5" t="n">
        <v>174345</v>
      </c>
      <c r="BN76" s="5" t="n">
        <v>39038</v>
      </c>
      <c r="BO76" s="5" t="n">
        <v>119734</v>
      </c>
      <c r="BP76" s="5" t="n">
        <v>221652</v>
      </c>
      <c r="BQ76" s="5" t="n">
        <v>160999</v>
      </c>
      <c r="BR76" s="5" t="n">
        <v>103097</v>
      </c>
      <c r="BS76" s="5" t="n">
        <v>9208</v>
      </c>
      <c r="BT76" s="5" t="n">
        <v>729734</v>
      </c>
      <c r="BU76" s="5" t="n">
        <v>1459468</v>
      </c>
      <c r="BV76" s="5" t="n">
        <v>885119</v>
      </c>
      <c r="BW76" s="5" t="n">
        <v>162291</v>
      </c>
      <c r="BX76" s="5" t="n">
        <v>1249951</v>
      </c>
      <c r="BY76" s="5" t="n">
        <v>843386</v>
      </c>
      <c r="BZ76" s="5" t="n">
        <v>3227937</v>
      </c>
      <c r="CA76" s="5" t="n">
        <v>2093337</v>
      </c>
      <c r="CB76" s="5" t="n">
        <v>1563857</v>
      </c>
      <c r="CC76" s="5" t="n">
        <v>593589</v>
      </c>
      <c r="CD76" s="5" t="n">
        <v>754681</v>
      </c>
      <c r="CE76" s="5" t="n">
        <v>3104523</v>
      </c>
      <c r="CF76" s="5" t="n">
        <v>1915594</v>
      </c>
      <c r="CG76" s="5" t="n">
        <v>873749</v>
      </c>
      <c r="CH76" s="5" t="n">
        <v>546757</v>
      </c>
      <c r="CI76" s="5" t="n">
        <v>48736</v>
      </c>
      <c r="CJ76" s="5" t="n">
        <v>2016452</v>
      </c>
      <c r="CK76" s="5" t="n">
        <v>1749927</v>
      </c>
      <c r="CL76" s="5" t="n">
        <v>1101129</v>
      </c>
    </row>
    <row r="77" customFormat="false" ht="15" hidden="false" customHeight="false" outlineLevel="0" collapsed="false">
      <c r="A77" s="5" t="n">
        <v>1763233</v>
      </c>
      <c r="B77" s="5" t="n">
        <v>2854616</v>
      </c>
      <c r="C77" s="5" t="n">
        <v>2757571</v>
      </c>
      <c r="D77" s="5" t="n">
        <v>976422</v>
      </c>
      <c r="E77" s="5" t="n">
        <v>1443731</v>
      </c>
      <c r="F77" s="5" t="n">
        <v>2729273</v>
      </c>
      <c r="G77" s="5" t="n">
        <v>3286407</v>
      </c>
      <c r="H77" s="5" t="n">
        <v>868172</v>
      </c>
      <c r="I77" s="5" t="n">
        <v>721198</v>
      </c>
      <c r="J77" s="5" t="n">
        <v>878426</v>
      </c>
      <c r="K77" s="5" t="n">
        <v>2219473</v>
      </c>
      <c r="L77" s="5" t="n">
        <v>3593094</v>
      </c>
      <c r="M77" s="5" t="n">
        <v>1112402</v>
      </c>
      <c r="N77" s="5" t="n">
        <v>1458917</v>
      </c>
      <c r="O77" s="5" t="n">
        <v>1585084</v>
      </c>
      <c r="P77" s="5" t="n">
        <v>1342065</v>
      </c>
      <c r="Q77" s="5" t="n">
        <v>3451255</v>
      </c>
      <c r="R77" s="5" t="n">
        <v>255170</v>
      </c>
      <c r="S77" s="5" t="n">
        <v>82365</v>
      </c>
      <c r="T77" s="5" t="n">
        <v>495805</v>
      </c>
      <c r="U77" s="5" t="n">
        <v>142612</v>
      </c>
      <c r="V77" s="5" t="n">
        <v>177659</v>
      </c>
      <c r="W77" s="5" t="n">
        <v>181901</v>
      </c>
      <c r="X77" s="5" t="n">
        <v>72417</v>
      </c>
      <c r="Y77" s="5" t="n">
        <v>88779</v>
      </c>
      <c r="Z77" s="5" t="n">
        <v>487622</v>
      </c>
      <c r="AA77" s="5" t="n">
        <v>1020036</v>
      </c>
      <c r="AB77" s="5" t="n">
        <v>98746</v>
      </c>
      <c r="AC77" s="5" t="n">
        <v>115543</v>
      </c>
      <c r="AD77" s="5" t="n">
        <v>322197</v>
      </c>
      <c r="AE77" s="5" t="n">
        <v>1947760</v>
      </c>
      <c r="AF77" s="5" t="n">
        <v>2393285</v>
      </c>
      <c r="AG77" s="5" t="n">
        <v>776845</v>
      </c>
      <c r="AH77" s="5" t="n">
        <v>1172170</v>
      </c>
      <c r="AI77" s="5" t="n">
        <v>1469605</v>
      </c>
      <c r="AJ77" s="5" t="n">
        <v>1712810</v>
      </c>
      <c r="AK77" s="5" t="n">
        <v>2179595</v>
      </c>
      <c r="AL77" s="5" t="n">
        <v>488290</v>
      </c>
      <c r="AM77" s="5" t="n">
        <v>1259940</v>
      </c>
      <c r="AN77" s="5" t="n">
        <v>1615405</v>
      </c>
      <c r="AO77" s="5" t="n">
        <v>1640375</v>
      </c>
      <c r="AP77" s="5" t="n">
        <v>2279750</v>
      </c>
      <c r="AQ77" s="5" t="n">
        <v>2183500</v>
      </c>
      <c r="AR77" s="5" t="n">
        <v>400125</v>
      </c>
      <c r="AS77" s="5" t="n">
        <v>761750</v>
      </c>
      <c r="AT77" s="5" t="n">
        <v>614625</v>
      </c>
      <c r="AU77" s="5" t="n">
        <v>114125</v>
      </c>
      <c r="AV77" s="5" t="n">
        <v>2568500</v>
      </c>
      <c r="AW77" s="5" t="n">
        <v>2193125</v>
      </c>
      <c r="AX77" s="5" t="n">
        <v>1439625</v>
      </c>
      <c r="AY77" s="5" t="n">
        <v>1534445</v>
      </c>
      <c r="AZ77" s="5" t="n">
        <v>1240965</v>
      </c>
      <c r="BA77" s="5" t="n">
        <v>2354165</v>
      </c>
      <c r="BB77" s="5" t="n">
        <v>1893705</v>
      </c>
      <c r="BC77" s="5" t="n">
        <v>1679920</v>
      </c>
      <c r="BD77" s="5" t="n">
        <v>1347870</v>
      </c>
      <c r="BE77" s="5" t="n">
        <v>480665</v>
      </c>
      <c r="BF77" s="5" t="n">
        <v>1608910</v>
      </c>
      <c r="BG77" s="5" t="n">
        <v>2044395</v>
      </c>
      <c r="BH77" s="5" t="n">
        <v>1841085</v>
      </c>
      <c r="BI77" s="5" t="n">
        <v>300819</v>
      </c>
      <c r="BJ77" s="5" t="n">
        <v>65152</v>
      </c>
      <c r="BK77" s="5" t="n">
        <v>497293</v>
      </c>
      <c r="BL77" s="5" t="n">
        <v>910601</v>
      </c>
      <c r="BM77" s="5" t="n">
        <v>478969</v>
      </c>
      <c r="BN77" s="5" t="n">
        <v>79487</v>
      </c>
      <c r="BO77" s="5" t="n">
        <v>30098</v>
      </c>
      <c r="BP77" s="5" t="n">
        <v>92314</v>
      </c>
      <c r="BQ77" s="5" t="n">
        <v>170892</v>
      </c>
      <c r="BR77" s="5" t="n">
        <v>124129</v>
      </c>
      <c r="BS77" s="5" t="n">
        <v>227715</v>
      </c>
      <c r="BT77" s="5" t="n">
        <v>12920</v>
      </c>
      <c r="BU77" s="5" t="n">
        <v>1023910</v>
      </c>
      <c r="BV77" s="5" t="n">
        <v>2047820</v>
      </c>
      <c r="BW77" s="5" t="n">
        <v>1241935</v>
      </c>
      <c r="BX77" s="5" t="n">
        <v>1469579</v>
      </c>
      <c r="BY77" s="5" t="n">
        <v>1174597</v>
      </c>
      <c r="BZ77" s="5" t="n">
        <v>792542</v>
      </c>
      <c r="CA77" s="5" t="n">
        <v>3033339</v>
      </c>
      <c r="CB77" s="5" t="n">
        <v>1967139</v>
      </c>
      <c r="CC77" s="5" t="n">
        <v>852791</v>
      </c>
      <c r="CD77" s="5" t="n">
        <v>579351</v>
      </c>
      <c r="CE77" s="5" t="n">
        <v>736579</v>
      </c>
      <c r="CF77" s="5" t="n">
        <v>3030057</v>
      </c>
      <c r="CG77" s="5" t="n">
        <v>1869646</v>
      </c>
      <c r="CH77" s="5" t="n">
        <v>1079439</v>
      </c>
      <c r="CI77" s="5" t="n">
        <v>535987</v>
      </c>
      <c r="CJ77" s="5" t="n">
        <v>47776</v>
      </c>
      <c r="CK77" s="5" t="n">
        <v>1976732</v>
      </c>
      <c r="CL77" s="5" t="n">
        <v>1715457</v>
      </c>
    </row>
    <row r="78" customFormat="false" ht="15" hidden="false" customHeight="false" outlineLevel="0" collapsed="false">
      <c r="A78" s="5" t="n">
        <v>2732248</v>
      </c>
      <c r="B78" s="5" t="n">
        <v>2639363</v>
      </c>
      <c r="C78" s="5" t="n">
        <v>934566</v>
      </c>
      <c r="D78" s="5" t="n">
        <v>1381843</v>
      </c>
      <c r="E78" s="5" t="n">
        <v>1687649</v>
      </c>
      <c r="F78" s="5" t="n">
        <v>2944113</v>
      </c>
      <c r="G78" s="5" t="n">
        <v>777748</v>
      </c>
      <c r="H78" s="5" t="n">
        <v>646082</v>
      </c>
      <c r="I78" s="5" t="n">
        <v>786934</v>
      </c>
      <c r="J78" s="5" t="n">
        <v>2445007</v>
      </c>
      <c r="K78" s="5" t="n">
        <v>3479862</v>
      </c>
      <c r="L78" s="5" t="n">
        <v>1077346</v>
      </c>
      <c r="M78" s="5" t="n">
        <v>1412941</v>
      </c>
      <c r="N78" s="5" t="n">
        <v>1535132</v>
      </c>
      <c r="O78" s="5" t="n">
        <v>2149529</v>
      </c>
      <c r="P78" s="5" t="n">
        <v>4066711</v>
      </c>
      <c r="Q78" s="5" t="n">
        <v>300674</v>
      </c>
      <c r="R78" s="5" t="n">
        <v>97053</v>
      </c>
      <c r="S78" s="5" t="n">
        <v>584221</v>
      </c>
      <c r="T78" s="5" t="n">
        <v>1581393</v>
      </c>
      <c r="U78" s="5" t="n">
        <v>624445</v>
      </c>
      <c r="V78" s="5" t="n">
        <v>639355</v>
      </c>
      <c r="W78" s="5" t="n">
        <v>254535</v>
      </c>
      <c r="X78" s="5" t="n">
        <v>312045</v>
      </c>
      <c r="Y78" s="5" t="n">
        <v>501260</v>
      </c>
      <c r="Z78" s="5" t="n">
        <v>1048092</v>
      </c>
      <c r="AA78" s="5" t="n">
        <v>101462</v>
      </c>
      <c r="AB78" s="5" t="n">
        <v>118721</v>
      </c>
      <c r="AC78" s="5" t="n">
        <v>331059</v>
      </c>
      <c r="AD78" s="5" t="n">
        <v>501034</v>
      </c>
      <c r="AE78" s="5" t="n">
        <v>1020245</v>
      </c>
      <c r="AF78" s="5" t="n">
        <v>331165</v>
      </c>
      <c r="AG78" s="5" t="n">
        <v>499690</v>
      </c>
      <c r="AH78" s="5" t="n">
        <v>626485</v>
      </c>
      <c r="AI78" s="5" t="n">
        <v>830320</v>
      </c>
      <c r="AJ78" s="5" t="n">
        <v>1511071</v>
      </c>
      <c r="AK78" s="5" t="n">
        <v>338522</v>
      </c>
      <c r="AL78" s="5" t="n">
        <v>873492</v>
      </c>
      <c r="AM78" s="5" t="n">
        <v>1119929</v>
      </c>
      <c r="AN78" s="5" t="n">
        <v>1187458</v>
      </c>
      <c r="AO78" s="5" t="n">
        <v>2140478</v>
      </c>
      <c r="AP78" s="5" t="n">
        <v>2050108</v>
      </c>
      <c r="AQ78" s="5" t="n">
        <v>375681</v>
      </c>
      <c r="AR78" s="5" t="n">
        <v>715214</v>
      </c>
      <c r="AS78" s="5" t="n">
        <v>1540163</v>
      </c>
      <c r="AT78" s="5" t="n">
        <v>1351677</v>
      </c>
      <c r="AU78" s="5" t="n">
        <v>577077</v>
      </c>
      <c r="AV78" s="5" t="n">
        <v>107153</v>
      </c>
      <c r="AW78" s="5" t="n">
        <v>2411588</v>
      </c>
      <c r="AX78" s="5" t="n">
        <v>2059145</v>
      </c>
      <c r="AY78" s="5" t="n">
        <v>1164656</v>
      </c>
      <c r="AZ78" s="5" t="n">
        <v>1063801</v>
      </c>
      <c r="BA78" s="5" t="n">
        <v>860337</v>
      </c>
      <c r="BB78" s="5" t="n">
        <v>1632097</v>
      </c>
      <c r="BC78" s="5" t="n">
        <v>1312869</v>
      </c>
      <c r="BD78" s="5" t="n">
        <v>784845</v>
      </c>
      <c r="BE78" s="5" t="n">
        <v>574590</v>
      </c>
      <c r="BF78" s="5" t="n">
        <v>204905</v>
      </c>
      <c r="BG78" s="5" t="n">
        <v>685870</v>
      </c>
      <c r="BH78" s="5" t="n">
        <v>871515</v>
      </c>
      <c r="BI78" s="5" t="n">
        <v>492143</v>
      </c>
      <c r="BJ78" s="5" t="n">
        <v>309093</v>
      </c>
      <c r="BK78" s="5" t="n">
        <v>66944</v>
      </c>
      <c r="BL78" s="5" t="n">
        <v>510971</v>
      </c>
      <c r="BM78" s="5" t="n">
        <v>935647</v>
      </c>
      <c r="BN78" s="5" t="n">
        <v>436295</v>
      </c>
      <c r="BO78" s="5" t="n">
        <v>279385</v>
      </c>
      <c r="BP78" s="5" t="n">
        <v>105790</v>
      </c>
      <c r="BQ78" s="5" t="n">
        <v>324470</v>
      </c>
      <c r="BR78" s="5" t="n">
        <v>600660</v>
      </c>
      <c r="BS78" s="5" t="n">
        <v>1463407</v>
      </c>
      <c r="BT78" s="5" t="n">
        <v>268323</v>
      </c>
      <c r="BU78" s="5" t="n">
        <v>15224</v>
      </c>
      <c r="BV78" s="5" t="n">
        <v>1206502</v>
      </c>
      <c r="BW78" s="5" t="n">
        <v>2413004</v>
      </c>
      <c r="BX78" s="5" t="n">
        <v>1905147</v>
      </c>
      <c r="BY78" s="5" t="n">
        <v>1423267</v>
      </c>
      <c r="BZ78" s="5" t="n">
        <v>1137581</v>
      </c>
      <c r="CA78" s="5" t="n">
        <v>767566</v>
      </c>
      <c r="CB78" s="5" t="n">
        <v>2937747</v>
      </c>
      <c r="CC78" s="5" t="n">
        <v>1674914</v>
      </c>
      <c r="CD78" s="5" t="n">
        <v>763969</v>
      </c>
      <c r="CE78" s="5" t="n">
        <v>519009</v>
      </c>
      <c r="CF78" s="5" t="n">
        <v>659861</v>
      </c>
      <c r="CG78" s="5" t="n">
        <v>2714463</v>
      </c>
      <c r="CH78" s="5" t="n">
        <v>1641921</v>
      </c>
      <c r="CI78" s="5" t="n">
        <v>1033167</v>
      </c>
      <c r="CJ78" s="5" t="n">
        <v>513011</v>
      </c>
      <c r="CK78" s="5" t="n">
        <v>45728</v>
      </c>
      <c r="CL78" s="5" t="n">
        <v>1891996</v>
      </c>
    </row>
    <row r="79" customFormat="false" ht="15" hidden="false" customHeight="false" outlineLevel="0" collapsed="false">
      <c r="A79" s="5" t="n">
        <v>2746489</v>
      </c>
      <c r="B79" s="5" t="n">
        <v>972498</v>
      </c>
      <c r="C79" s="5" t="n">
        <v>1437929</v>
      </c>
      <c r="D79" s="5" t="n">
        <v>1756147</v>
      </c>
      <c r="E79" s="5" t="n">
        <v>2843144</v>
      </c>
      <c r="F79" s="5" t="n">
        <v>823468</v>
      </c>
      <c r="G79" s="5" t="n">
        <v>684062</v>
      </c>
      <c r="H79" s="5" t="n">
        <v>833194</v>
      </c>
      <c r="I79" s="5" t="n">
        <v>2588737</v>
      </c>
      <c r="J79" s="5" t="n">
        <v>3117183</v>
      </c>
      <c r="K79" s="5" t="n">
        <v>1251374</v>
      </c>
      <c r="L79" s="5" t="n">
        <v>1641179</v>
      </c>
      <c r="M79" s="5" t="n">
        <v>1783108</v>
      </c>
      <c r="N79" s="5" t="n">
        <v>2496751</v>
      </c>
      <c r="O79" s="5" t="n">
        <v>4041978</v>
      </c>
      <c r="P79" s="5" t="n">
        <v>790</v>
      </c>
      <c r="Q79" s="5" t="n">
        <v>255</v>
      </c>
      <c r="R79" s="5" t="n">
        <v>1535</v>
      </c>
      <c r="S79" s="5" t="n">
        <v>4155</v>
      </c>
      <c r="T79" s="5" t="n">
        <v>10685</v>
      </c>
      <c r="U79" s="5" t="n">
        <v>992351</v>
      </c>
      <c r="V79" s="5" t="n">
        <v>395067</v>
      </c>
      <c r="W79" s="5" t="n">
        <v>484329</v>
      </c>
      <c r="X79" s="5" t="n">
        <v>778012</v>
      </c>
      <c r="Y79" s="5" t="n">
        <v>969209</v>
      </c>
      <c r="Z79" s="5" t="n">
        <v>181390</v>
      </c>
      <c r="AA79" s="5" t="n">
        <v>212245</v>
      </c>
      <c r="AB79" s="5" t="n">
        <v>591855</v>
      </c>
      <c r="AC79" s="5" t="n">
        <v>895730</v>
      </c>
      <c r="AD79" s="5" t="n">
        <v>1873740</v>
      </c>
      <c r="AE79" s="5" t="n">
        <v>580003</v>
      </c>
      <c r="AF79" s="5" t="n">
        <v>875158</v>
      </c>
      <c r="AG79" s="5" t="n">
        <v>1097227</v>
      </c>
      <c r="AH79" s="5" t="n">
        <v>1454224</v>
      </c>
      <c r="AI79" s="5" t="n">
        <v>1786859</v>
      </c>
      <c r="AJ79" s="5" t="n">
        <v>419582</v>
      </c>
      <c r="AK79" s="5" t="n">
        <v>1082652</v>
      </c>
      <c r="AL79" s="5" t="n">
        <v>1388099</v>
      </c>
      <c r="AM79" s="5" t="n">
        <v>1471798</v>
      </c>
      <c r="AN79" s="5" t="n">
        <v>1872901</v>
      </c>
      <c r="AO79" s="5" t="n">
        <v>2018348</v>
      </c>
      <c r="AP79" s="5" t="n">
        <v>369861</v>
      </c>
      <c r="AQ79" s="5" t="n">
        <v>704134</v>
      </c>
      <c r="AR79" s="5" t="n">
        <v>1516303</v>
      </c>
      <c r="AS79" s="5" t="n">
        <v>2107318</v>
      </c>
      <c r="AT79" s="5" t="n">
        <v>2027245</v>
      </c>
      <c r="AU79" s="5" t="n">
        <v>1330737</v>
      </c>
      <c r="AV79" s="5" t="n">
        <v>568137</v>
      </c>
      <c r="AW79" s="5" t="n">
        <v>105493</v>
      </c>
      <c r="AX79" s="5" t="n">
        <v>2374228</v>
      </c>
      <c r="AY79" s="5" t="n">
        <v>1627239</v>
      </c>
      <c r="AZ79" s="5" t="n">
        <v>1443536</v>
      </c>
      <c r="BA79" s="5" t="n">
        <v>1318531</v>
      </c>
      <c r="BB79" s="5" t="n">
        <v>1066347</v>
      </c>
      <c r="BC79" s="5" t="n">
        <v>2022907</v>
      </c>
      <c r="BD79" s="5" t="n">
        <v>1526373</v>
      </c>
      <c r="BE79" s="5" t="n">
        <v>1374579</v>
      </c>
      <c r="BF79" s="5" t="n">
        <v>1006338</v>
      </c>
      <c r="BG79" s="5" t="n">
        <v>358871</v>
      </c>
      <c r="BH79" s="5" t="n">
        <v>1201234</v>
      </c>
      <c r="BI79" s="5" t="n">
        <v>1672715</v>
      </c>
      <c r="BJ79" s="5" t="n">
        <v>879835</v>
      </c>
      <c r="BK79" s="5" t="n">
        <v>552585</v>
      </c>
      <c r="BL79" s="5" t="n">
        <v>119680</v>
      </c>
      <c r="BM79" s="5" t="n">
        <v>913495</v>
      </c>
      <c r="BN79" s="5" t="n">
        <v>932292</v>
      </c>
      <c r="BO79" s="5" t="n">
        <v>677179</v>
      </c>
      <c r="BP79" s="5" t="n">
        <v>433637</v>
      </c>
      <c r="BQ79" s="5" t="n">
        <v>164198</v>
      </c>
      <c r="BR79" s="5" t="n">
        <v>503614</v>
      </c>
      <c r="BS79" s="5" t="n">
        <v>6340</v>
      </c>
      <c r="BT79" s="5" t="n">
        <v>3845</v>
      </c>
      <c r="BU79" s="5" t="n">
        <v>705</v>
      </c>
      <c r="BV79" s="5" t="n">
        <v>40</v>
      </c>
      <c r="BW79" s="5" t="n">
        <v>3170</v>
      </c>
      <c r="BX79" s="5" t="n">
        <v>3412293</v>
      </c>
      <c r="BY79" s="5" t="n">
        <v>2212893</v>
      </c>
      <c r="BZ79" s="5" t="n">
        <v>1653173</v>
      </c>
      <c r="CA79" s="5" t="n">
        <v>1321339</v>
      </c>
      <c r="CB79" s="5" t="n">
        <v>891554</v>
      </c>
      <c r="CC79" s="5" t="n">
        <v>2874033</v>
      </c>
      <c r="CD79" s="5" t="n">
        <v>1773374</v>
      </c>
      <c r="CE79" s="5" t="n">
        <v>808879</v>
      </c>
      <c r="CF79" s="5" t="n">
        <v>549519</v>
      </c>
      <c r="CG79" s="5" t="n">
        <v>698651</v>
      </c>
      <c r="CH79" s="5" t="n">
        <v>1968788</v>
      </c>
      <c r="CI79" s="5" t="n">
        <v>1708563</v>
      </c>
      <c r="CJ79" s="5" t="n">
        <v>1075101</v>
      </c>
      <c r="CK79" s="5" t="n">
        <v>533833</v>
      </c>
      <c r="CL79" s="5" t="n">
        <v>47584</v>
      </c>
    </row>
    <row r="80" customFormat="false" ht="15" hidden="false" customHeight="false" outlineLevel="0" collapsed="false">
      <c r="A80" s="5" t="n">
        <v>1221018</v>
      </c>
      <c r="B80" s="5" t="n">
        <v>1805389</v>
      </c>
      <c r="C80" s="5" t="n">
        <v>2204927</v>
      </c>
      <c r="D80" s="5" t="n">
        <v>3569704</v>
      </c>
      <c r="E80" s="5" t="n">
        <v>3448349</v>
      </c>
      <c r="F80" s="5" t="n">
        <v>815726</v>
      </c>
      <c r="G80" s="5" t="n">
        <v>993562</v>
      </c>
      <c r="H80" s="5" t="n">
        <v>3087001</v>
      </c>
      <c r="I80" s="5" t="n">
        <v>3717159</v>
      </c>
      <c r="J80" s="5" t="n">
        <v>981964</v>
      </c>
      <c r="K80" s="5" t="n">
        <v>831673</v>
      </c>
      <c r="L80" s="5" t="n">
        <v>903596</v>
      </c>
      <c r="M80" s="5" t="n">
        <v>1265237</v>
      </c>
      <c r="N80" s="5" t="n">
        <v>2048286</v>
      </c>
      <c r="O80" s="5" t="n">
        <v>634138</v>
      </c>
      <c r="P80" s="5" t="n">
        <v>14331</v>
      </c>
      <c r="Q80" s="5" t="n">
        <v>86267</v>
      </c>
      <c r="R80" s="5" t="n">
        <v>233511</v>
      </c>
      <c r="S80" s="5" t="n">
        <v>600497</v>
      </c>
      <c r="T80" s="5" t="n">
        <v>44398</v>
      </c>
      <c r="U80" s="5" t="n">
        <v>304725</v>
      </c>
      <c r="V80" s="5" t="n">
        <v>373575</v>
      </c>
      <c r="W80" s="5" t="n">
        <v>600100</v>
      </c>
      <c r="X80" s="5" t="n">
        <v>747575</v>
      </c>
      <c r="Y80" s="5" t="n">
        <v>765425</v>
      </c>
      <c r="Z80" s="5" t="n">
        <v>142783</v>
      </c>
      <c r="AA80" s="5" t="n">
        <v>398157</v>
      </c>
      <c r="AB80" s="5" t="n">
        <v>602582</v>
      </c>
      <c r="AC80" s="5" t="n">
        <v>1260516</v>
      </c>
      <c r="AD80" s="5" t="n">
        <v>122026</v>
      </c>
      <c r="AE80" s="5" t="n">
        <v>688358</v>
      </c>
      <c r="AF80" s="5" t="n">
        <v>863027</v>
      </c>
      <c r="AG80" s="5" t="n">
        <v>1143824</v>
      </c>
      <c r="AH80" s="5" t="n">
        <v>1405459</v>
      </c>
      <c r="AI80" s="5" t="n">
        <v>456203</v>
      </c>
      <c r="AJ80" s="5" t="n">
        <v>859548</v>
      </c>
      <c r="AK80" s="5" t="n">
        <v>1102051</v>
      </c>
      <c r="AL80" s="5" t="n">
        <v>1168502</v>
      </c>
      <c r="AM80" s="5" t="n">
        <v>1486949</v>
      </c>
      <c r="AN80" s="5" t="n">
        <v>333118</v>
      </c>
      <c r="AO80" s="5" t="n">
        <v>362877</v>
      </c>
      <c r="AP80" s="5" t="n">
        <v>690838</v>
      </c>
      <c r="AQ80" s="5" t="n">
        <v>1487671</v>
      </c>
      <c r="AR80" s="5" t="n">
        <v>2067526</v>
      </c>
      <c r="AS80" s="5" t="n">
        <v>1980236</v>
      </c>
      <c r="AT80" s="5" t="n">
        <v>2329396</v>
      </c>
      <c r="AU80" s="5" t="n">
        <v>1988965</v>
      </c>
      <c r="AV80" s="5" t="n">
        <v>1305609</v>
      </c>
      <c r="AW80" s="5" t="n">
        <v>557409</v>
      </c>
      <c r="AX80" s="5" t="n">
        <v>103501</v>
      </c>
      <c r="AY80" s="5" t="n">
        <v>1606043</v>
      </c>
      <c r="AZ80" s="5" t="n">
        <v>1291911</v>
      </c>
      <c r="BA80" s="5" t="n">
        <v>1146064</v>
      </c>
      <c r="BB80" s="5" t="n">
        <v>1046819</v>
      </c>
      <c r="BC80" s="5" t="n">
        <v>846603</v>
      </c>
      <c r="BD80" s="5" t="n">
        <v>944834</v>
      </c>
      <c r="BE80" s="5" t="n">
        <v>1200573</v>
      </c>
      <c r="BF80" s="5" t="n">
        <v>1081179</v>
      </c>
      <c r="BG80" s="5" t="n">
        <v>791538</v>
      </c>
      <c r="BH80" s="5" t="n">
        <v>282271</v>
      </c>
      <c r="BI80" s="5" t="n">
        <v>614533</v>
      </c>
      <c r="BJ80" s="5" t="n">
        <v>1125281</v>
      </c>
      <c r="BK80" s="5" t="n">
        <v>591889</v>
      </c>
      <c r="BL80" s="5" t="n">
        <v>371739</v>
      </c>
      <c r="BM80" s="5" t="n">
        <v>80512</v>
      </c>
      <c r="BN80" s="5" t="n">
        <v>388450</v>
      </c>
      <c r="BO80" s="5" t="n">
        <v>719100</v>
      </c>
      <c r="BP80" s="5" t="n">
        <v>522325</v>
      </c>
      <c r="BQ80" s="5" t="n">
        <v>334475</v>
      </c>
      <c r="BR80" s="5" t="n">
        <v>126650</v>
      </c>
      <c r="BS80" s="5" t="n">
        <v>178154</v>
      </c>
      <c r="BT80" s="5" t="n">
        <v>356308</v>
      </c>
      <c r="BU80" s="5" t="n">
        <v>216089</v>
      </c>
      <c r="BV80" s="5" t="n">
        <v>39621</v>
      </c>
      <c r="BW80" s="5" t="n">
        <v>2248</v>
      </c>
      <c r="BX80" s="5" t="n">
        <v>451798</v>
      </c>
      <c r="BY80" s="5" t="n">
        <v>1729191</v>
      </c>
      <c r="BZ80" s="5" t="n">
        <v>1121391</v>
      </c>
      <c r="CA80" s="5" t="n">
        <v>837751</v>
      </c>
      <c r="CB80" s="5" t="n">
        <v>669593</v>
      </c>
      <c r="CC80" s="5" t="n">
        <v>833123</v>
      </c>
      <c r="CD80" s="5" t="n">
        <v>3427209</v>
      </c>
      <c r="CE80" s="5" t="n">
        <v>2114702</v>
      </c>
      <c r="CF80" s="5" t="n">
        <v>964567</v>
      </c>
      <c r="CG80" s="5" t="n">
        <v>655287</v>
      </c>
      <c r="CH80" s="5" t="n">
        <v>59744</v>
      </c>
      <c r="CI80" s="5" t="n">
        <v>2471908</v>
      </c>
      <c r="CJ80" s="5" t="n">
        <v>2145183</v>
      </c>
      <c r="CK80" s="5" t="n">
        <v>1349841</v>
      </c>
      <c r="CL80" s="5" t="n">
        <v>670253</v>
      </c>
    </row>
    <row r="81" customFormat="false" ht="15" hidden="false" customHeight="false" outlineLevel="0" collapsed="false">
      <c r="A81" s="5" t="n">
        <v>1693217</v>
      </c>
      <c r="B81" s="5" t="n">
        <v>2067931</v>
      </c>
      <c r="C81" s="5" t="n">
        <v>3347912</v>
      </c>
      <c r="D81" s="5" t="n">
        <v>3234097</v>
      </c>
      <c r="E81" s="5" t="n">
        <v>1145154</v>
      </c>
      <c r="F81" s="5" t="n">
        <v>971974</v>
      </c>
      <c r="G81" s="5" t="n">
        <v>3019927</v>
      </c>
      <c r="H81" s="5" t="n">
        <v>3636393</v>
      </c>
      <c r="I81" s="5" t="n">
        <v>960628</v>
      </c>
      <c r="J81" s="5" t="n">
        <v>798002</v>
      </c>
      <c r="K81" s="5" t="n">
        <v>1026692</v>
      </c>
      <c r="L81" s="5" t="n">
        <v>1437599</v>
      </c>
      <c r="M81" s="5" t="n">
        <v>2327322</v>
      </c>
      <c r="N81" s="5" t="n">
        <v>720526</v>
      </c>
      <c r="O81" s="5" t="n">
        <v>944971</v>
      </c>
      <c r="P81" s="5" t="n">
        <v>40217</v>
      </c>
      <c r="Q81" s="5" t="n">
        <v>108861</v>
      </c>
      <c r="R81" s="5" t="n">
        <v>279947</v>
      </c>
      <c r="S81" s="5" t="n">
        <v>20698</v>
      </c>
      <c r="T81" s="5" t="n">
        <v>6681</v>
      </c>
      <c r="U81" s="5" t="n">
        <v>259305</v>
      </c>
      <c r="V81" s="5" t="n">
        <v>416540</v>
      </c>
      <c r="W81" s="5" t="n">
        <v>518905</v>
      </c>
      <c r="X81" s="5" t="n">
        <v>531295</v>
      </c>
      <c r="Y81" s="5" t="n">
        <v>211515</v>
      </c>
      <c r="Z81" s="5" t="n">
        <v>265227</v>
      </c>
      <c r="AA81" s="5" t="n">
        <v>401402</v>
      </c>
      <c r="AB81" s="5" t="n">
        <v>839676</v>
      </c>
      <c r="AC81" s="5" t="n">
        <v>81286</v>
      </c>
      <c r="AD81" s="5" t="n">
        <v>95113</v>
      </c>
      <c r="AE81" s="5" t="n">
        <v>785741</v>
      </c>
      <c r="AF81" s="5" t="n">
        <v>1041392</v>
      </c>
      <c r="AG81" s="5" t="n">
        <v>1279597</v>
      </c>
      <c r="AH81" s="5" t="n">
        <v>415349</v>
      </c>
      <c r="AI81" s="5" t="n">
        <v>626714</v>
      </c>
      <c r="AJ81" s="5" t="n">
        <v>1891237</v>
      </c>
      <c r="AK81" s="5" t="n">
        <v>2005274</v>
      </c>
      <c r="AL81" s="5" t="n">
        <v>2551763</v>
      </c>
      <c r="AM81" s="5" t="n">
        <v>571666</v>
      </c>
      <c r="AN81" s="5" t="n">
        <v>1475076</v>
      </c>
      <c r="AO81" s="5" t="n">
        <v>843742</v>
      </c>
      <c r="AP81" s="5" t="n">
        <v>1816939</v>
      </c>
      <c r="AQ81" s="5" t="n">
        <v>2525134</v>
      </c>
      <c r="AR81" s="5" t="n">
        <v>2418524</v>
      </c>
      <c r="AS81" s="5" t="n">
        <v>443193</v>
      </c>
      <c r="AT81" s="5" t="n">
        <v>126409</v>
      </c>
      <c r="AU81" s="5" t="n">
        <v>2844964</v>
      </c>
      <c r="AV81" s="5" t="n">
        <v>2429185</v>
      </c>
      <c r="AW81" s="5" t="n">
        <v>1594581</v>
      </c>
      <c r="AX81" s="5" t="n">
        <v>680781</v>
      </c>
      <c r="AY81" s="5" t="n">
        <v>1452861</v>
      </c>
      <c r="AZ81" s="5" t="n">
        <v>2756141</v>
      </c>
      <c r="BA81" s="5" t="n">
        <v>2217057</v>
      </c>
      <c r="BB81" s="5" t="n">
        <v>1966768</v>
      </c>
      <c r="BC81" s="5" t="n">
        <v>1796453</v>
      </c>
      <c r="BD81" s="5" t="n">
        <v>256993</v>
      </c>
      <c r="BE81" s="5" t="n">
        <v>860222</v>
      </c>
      <c r="BF81" s="5" t="n">
        <v>1093059</v>
      </c>
      <c r="BG81" s="5" t="n">
        <v>984357</v>
      </c>
      <c r="BH81" s="5" t="n">
        <v>720654</v>
      </c>
      <c r="BI81" s="5" t="n">
        <v>53632</v>
      </c>
      <c r="BJ81" s="5" t="n">
        <v>409363</v>
      </c>
      <c r="BK81" s="5" t="n">
        <v>749591</v>
      </c>
      <c r="BL81" s="5" t="n">
        <v>394279</v>
      </c>
      <c r="BM81" s="5" t="n">
        <v>247629</v>
      </c>
      <c r="BN81" s="5" t="n">
        <v>87910</v>
      </c>
      <c r="BO81" s="5" t="n">
        <v>269630</v>
      </c>
      <c r="BP81" s="5" t="n">
        <v>499140</v>
      </c>
      <c r="BQ81" s="5" t="n">
        <v>362555</v>
      </c>
      <c r="BR81" s="5" t="n">
        <v>232165</v>
      </c>
      <c r="BS81" s="5" t="n">
        <v>1048</v>
      </c>
      <c r="BT81" s="5" t="n">
        <v>83054</v>
      </c>
      <c r="BU81" s="5" t="n">
        <v>166108</v>
      </c>
      <c r="BV81" s="5" t="n">
        <v>100739</v>
      </c>
      <c r="BW81" s="5" t="n">
        <v>18471</v>
      </c>
      <c r="BX81" s="5" t="n">
        <v>760811</v>
      </c>
      <c r="BY81" s="5" t="n">
        <v>513346</v>
      </c>
      <c r="BZ81" s="5" t="n">
        <v>1964757</v>
      </c>
      <c r="CA81" s="5" t="n">
        <v>1274157</v>
      </c>
      <c r="CB81" s="5" t="n">
        <v>951877</v>
      </c>
      <c r="CC81" s="5" t="n">
        <v>641049</v>
      </c>
      <c r="CD81" s="5" t="n">
        <v>815021</v>
      </c>
      <c r="CE81" s="5" t="n">
        <v>3352743</v>
      </c>
      <c r="CF81" s="5" t="n">
        <v>2068754</v>
      </c>
      <c r="CG81" s="5" t="n">
        <v>943609</v>
      </c>
      <c r="CH81" s="5" t="n">
        <v>628609</v>
      </c>
      <c r="CI81" s="5" t="n">
        <v>56032</v>
      </c>
      <c r="CJ81" s="5" t="n">
        <v>2318324</v>
      </c>
      <c r="CK81" s="5" t="n">
        <v>2011899</v>
      </c>
      <c r="CL81" s="5" t="n">
        <v>1265973</v>
      </c>
    </row>
    <row r="82" customFormat="false" ht="15" hidden="false" customHeight="false" outlineLevel="0" collapsed="false">
      <c r="A82" s="5" t="n">
        <v>2018329</v>
      </c>
      <c r="B82" s="5" t="n">
        <v>3267608</v>
      </c>
      <c r="C82" s="5" t="n">
        <v>3156523</v>
      </c>
      <c r="D82" s="5" t="n">
        <v>1117686</v>
      </c>
      <c r="E82" s="5" t="n">
        <v>1652603</v>
      </c>
      <c r="F82" s="5" t="n">
        <v>2837869</v>
      </c>
      <c r="G82" s="5" t="n">
        <v>3417171</v>
      </c>
      <c r="H82" s="5" t="n">
        <v>902716</v>
      </c>
      <c r="I82" s="5" t="n">
        <v>749894</v>
      </c>
      <c r="J82" s="5" t="n">
        <v>913378</v>
      </c>
      <c r="K82" s="5" t="n">
        <v>2017135</v>
      </c>
      <c r="L82" s="5" t="n">
        <v>3265530</v>
      </c>
      <c r="M82" s="5" t="n">
        <v>1010990</v>
      </c>
      <c r="N82" s="5" t="n">
        <v>1325915</v>
      </c>
      <c r="O82" s="5" t="n">
        <v>1440580</v>
      </c>
      <c r="P82" s="5" t="n">
        <v>83931</v>
      </c>
      <c r="Q82" s="5" t="n">
        <v>215837</v>
      </c>
      <c r="R82" s="5" t="n">
        <v>15958</v>
      </c>
      <c r="S82" s="5" t="n">
        <v>5151</v>
      </c>
      <c r="T82" s="5" t="n">
        <v>31007</v>
      </c>
      <c r="U82" s="5" t="n">
        <v>718708</v>
      </c>
      <c r="V82" s="5" t="n">
        <v>895331</v>
      </c>
      <c r="W82" s="5" t="n">
        <v>916709</v>
      </c>
      <c r="X82" s="5" t="n">
        <v>364953</v>
      </c>
      <c r="Y82" s="5" t="n">
        <v>447411</v>
      </c>
      <c r="Z82" s="5" t="n">
        <v>1202290</v>
      </c>
      <c r="AA82" s="5" t="n">
        <v>2515020</v>
      </c>
      <c r="AB82" s="5" t="n">
        <v>243470</v>
      </c>
      <c r="AC82" s="5" t="n">
        <v>284885</v>
      </c>
      <c r="AD82" s="5" t="n">
        <v>794415</v>
      </c>
      <c r="AE82" s="5" t="n">
        <v>1963280</v>
      </c>
      <c r="AF82" s="5" t="n">
        <v>2412355</v>
      </c>
      <c r="AG82" s="5" t="n">
        <v>783035</v>
      </c>
      <c r="AH82" s="5" t="n">
        <v>1181510</v>
      </c>
      <c r="AI82" s="5" t="n">
        <v>1481315</v>
      </c>
      <c r="AJ82" s="5" t="n">
        <v>1861750</v>
      </c>
      <c r="AK82" s="5" t="n">
        <v>2369125</v>
      </c>
      <c r="AL82" s="5" t="n">
        <v>530750</v>
      </c>
      <c r="AM82" s="5" t="n">
        <v>1369500</v>
      </c>
      <c r="AN82" s="5" t="n">
        <v>1755875</v>
      </c>
      <c r="AO82" s="5" t="n">
        <v>1781149</v>
      </c>
      <c r="AP82" s="5" t="n">
        <v>2475394</v>
      </c>
      <c r="AQ82" s="5" t="n">
        <v>2370884</v>
      </c>
      <c r="AR82" s="5" t="n">
        <v>434463</v>
      </c>
      <c r="AS82" s="5" t="n">
        <v>827122</v>
      </c>
      <c r="AT82" s="5" t="n">
        <v>667371</v>
      </c>
      <c r="AU82" s="5" t="n">
        <v>123919</v>
      </c>
      <c r="AV82" s="5" t="n">
        <v>2788924</v>
      </c>
      <c r="AW82" s="5" t="n">
        <v>2381335</v>
      </c>
      <c r="AX82" s="5" t="n">
        <v>1563171</v>
      </c>
      <c r="AY82" s="5" t="n">
        <v>1667875</v>
      </c>
      <c r="AZ82" s="5" t="n">
        <v>1348875</v>
      </c>
      <c r="BA82" s="5" t="n">
        <v>2558875</v>
      </c>
      <c r="BB82" s="5" t="n">
        <v>2058375</v>
      </c>
      <c r="BC82" s="5" t="n">
        <v>1826000</v>
      </c>
      <c r="BD82" s="5" t="n">
        <v>1358610</v>
      </c>
      <c r="BE82" s="5" t="n">
        <v>484495</v>
      </c>
      <c r="BF82" s="5" t="n">
        <v>1621730</v>
      </c>
      <c r="BG82" s="5" t="n">
        <v>2060685</v>
      </c>
      <c r="BH82" s="5" t="n">
        <v>1855755</v>
      </c>
      <c r="BI82" s="5" t="n">
        <v>741705</v>
      </c>
      <c r="BJ82" s="5" t="n">
        <v>160640</v>
      </c>
      <c r="BK82" s="5" t="n">
        <v>1226135</v>
      </c>
      <c r="BL82" s="5" t="n">
        <v>2245195</v>
      </c>
      <c r="BM82" s="5" t="n">
        <v>1180955</v>
      </c>
      <c r="BN82" s="5" t="n">
        <v>400583</v>
      </c>
      <c r="BO82" s="5" t="n">
        <v>151682</v>
      </c>
      <c r="BP82" s="5" t="n">
        <v>465226</v>
      </c>
      <c r="BQ82" s="5" t="n">
        <v>861228</v>
      </c>
      <c r="BR82" s="5" t="n">
        <v>625561</v>
      </c>
      <c r="BS82" s="5" t="n">
        <v>14241</v>
      </c>
      <c r="BT82" s="5" t="n">
        <v>808</v>
      </c>
      <c r="BU82" s="5" t="n">
        <v>64034</v>
      </c>
      <c r="BV82" s="5" t="n">
        <v>128068</v>
      </c>
      <c r="BW82" s="5" t="n">
        <v>77669</v>
      </c>
      <c r="BX82" s="5" t="n">
        <v>1335605</v>
      </c>
      <c r="BY82" s="5" t="n">
        <v>1067515</v>
      </c>
      <c r="BZ82" s="5" t="n">
        <v>720290</v>
      </c>
      <c r="CA82" s="5" t="n">
        <v>2756805</v>
      </c>
      <c r="CB82" s="5" t="n">
        <v>1787805</v>
      </c>
      <c r="CC82" s="5" t="n">
        <v>886723</v>
      </c>
      <c r="CD82" s="5" t="n">
        <v>602403</v>
      </c>
      <c r="CE82" s="5" t="n">
        <v>765887</v>
      </c>
      <c r="CF82" s="5" t="n">
        <v>3150621</v>
      </c>
      <c r="CG82" s="5" t="n">
        <v>1944038</v>
      </c>
      <c r="CH82" s="5" t="n">
        <v>1235607</v>
      </c>
      <c r="CI82" s="5" t="n">
        <v>613531</v>
      </c>
      <c r="CJ82" s="5" t="n">
        <v>54688</v>
      </c>
      <c r="CK82" s="5" t="n">
        <v>2262716</v>
      </c>
      <c r="CL82" s="5" t="n">
        <v>1963641</v>
      </c>
    </row>
    <row r="83" customFormat="false" ht="15" hidden="false" customHeight="false" outlineLevel="0" collapsed="false">
      <c r="A83" s="5" t="n">
        <v>2927272</v>
      </c>
      <c r="B83" s="5" t="n">
        <v>2827757</v>
      </c>
      <c r="C83" s="5" t="n">
        <v>1001274</v>
      </c>
      <c r="D83" s="5" t="n">
        <v>1480477</v>
      </c>
      <c r="E83" s="5" t="n">
        <v>1808111</v>
      </c>
      <c r="F83" s="5" t="n">
        <v>3309483</v>
      </c>
      <c r="G83" s="5" t="n">
        <v>874268</v>
      </c>
      <c r="H83" s="5" t="n">
        <v>726262</v>
      </c>
      <c r="I83" s="5" t="n">
        <v>884594</v>
      </c>
      <c r="J83" s="5" t="n">
        <v>2748437</v>
      </c>
      <c r="K83" s="5" t="n">
        <v>3847866</v>
      </c>
      <c r="L83" s="5" t="n">
        <v>1191278</v>
      </c>
      <c r="M83" s="5" t="n">
        <v>1562363</v>
      </c>
      <c r="N83" s="5" t="n">
        <v>1697476</v>
      </c>
      <c r="O83" s="5" t="n">
        <v>2376847</v>
      </c>
      <c r="P83" s="5" t="n">
        <v>758635</v>
      </c>
      <c r="Q83" s="5" t="n">
        <v>56090</v>
      </c>
      <c r="R83" s="5" t="n">
        <v>18105</v>
      </c>
      <c r="S83" s="5" t="n">
        <v>108985</v>
      </c>
      <c r="T83" s="5" t="n">
        <v>295005</v>
      </c>
      <c r="U83" s="5" t="n">
        <v>919957</v>
      </c>
      <c r="V83" s="5" t="n">
        <v>941923</v>
      </c>
      <c r="W83" s="5" t="n">
        <v>374991</v>
      </c>
      <c r="X83" s="5" t="n">
        <v>459717</v>
      </c>
      <c r="Y83" s="5" t="n">
        <v>738476</v>
      </c>
      <c r="Z83" s="5" t="n">
        <v>1072140</v>
      </c>
      <c r="AA83" s="5" t="n">
        <v>103790</v>
      </c>
      <c r="AB83" s="5" t="n">
        <v>121445</v>
      </c>
      <c r="AC83" s="5" t="n">
        <v>338655</v>
      </c>
      <c r="AD83" s="5" t="n">
        <v>512530</v>
      </c>
      <c r="AE83" s="5" t="n">
        <v>1672439</v>
      </c>
      <c r="AF83" s="5" t="n">
        <v>542863</v>
      </c>
      <c r="AG83" s="5" t="n">
        <v>819118</v>
      </c>
      <c r="AH83" s="5" t="n">
        <v>1026967</v>
      </c>
      <c r="AI83" s="5" t="n">
        <v>1361104</v>
      </c>
      <c r="AJ83" s="5" t="n">
        <v>2224393</v>
      </c>
      <c r="AK83" s="5" t="n">
        <v>498326</v>
      </c>
      <c r="AL83" s="5" t="n">
        <v>1285836</v>
      </c>
      <c r="AM83" s="5" t="n">
        <v>1648607</v>
      </c>
      <c r="AN83" s="5" t="n">
        <v>1748014</v>
      </c>
      <c r="AO83" s="5" t="n">
        <v>2369282</v>
      </c>
      <c r="AP83" s="5" t="n">
        <v>2269252</v>
      </c>
      <c r="AQ83" s="5" t="n">
        <v>415839</v>
      </c>
      <c r="AR83" s="5" t="n">
        <v>791666</v>
      </c>
      <c r="AS83" s="5" t="n">
        <v>1704797</v>
      </c>
      <c r="AT83" s="5" t="n">
        <v>1496163</v>
      </c>
      <c r="AU83" s="5" t="n">
        <v>638763</v>
      </c>
      <c r="AV83" s="5" t="n">
        <v>118607</v>
      </c>
      <c r="AW83" s="5" t="n">
        <v>2669372</v>
      </c>
      <c r="AX83" s="5" t="n">
        <v>2279255</v>
      </c>
      <c r="AY83" s="5" t="n">
        <v>1714448</v>
      </c>
      <c r="AZ83" s="5" t="n">
        <v>1565983</v>
      </c>
      <c r="BA83" s="5" t="n">
        <v>1266471</v>
      </c>
      <c r="BB83" s="5" t="n">
        <v>2402551</v>
      </c>
      <c r="BC83" s="5" t="n">
        <v>1932627</v>
      </c>
      <c r="BD83" s="5" t="n">
        <v>1286559</v>
      </c>
      <c r="BE83" s="5" t="n">
        <v>941898</v>
      </c>
      <c r="BF83" s="5" t="n">
        <v>335891</v>
      </c>
      <c r="BG83" s="5" t="n">
        <v>1124314</v>
      </c>
      <c r="BH83" s="5" t="n">
        <v>1428633</v>
      </c>
      <c r="BI83" s="5" t="n">
        <v>503435</v>
      </c>
      <c r="BJ83" s="5" t="n">
        <v>316185</v>
      </c>
      <c r="BK83" s="5" t="n">
        <v>68480</v>
      </c>
      <c r="BL83" s="5" t="n">
        <v>522695</v>
      </c>
      <c r="BM83" s="5" t="n">
        <v>957115</v>
      </c>
      <c r="BN83" s="5" t="n">
        <v>642767</v>
      </c>
      <c r="BO83" s="5" t="n">
        <v>411601</v>
      </c>
      <c r="BP83" s="5" t="n">
        <v>155854</v>
      </c>
      <c r="BQ83" s="5" t="n">
        <v>478022</v>
      </c>
      <c r="BR83" s="5" t="n">
        <v>884916</v>
      </c>
      <c r="BS83" s="5" t="n">
        <v>272995</v>
      </c>
      <c r="BT83" s="5" t="n">
        <v>50055</v>
      </c>
      <c r="BU83" s="5" t="n">
        <v>2840</v>
      </c>
      <c r="BV83" s="5" t="n">
        <v>225070</v>
      </c>
      <c r="BW83" s="5" t="n">
        <v>450140</v>
      </c>
      <c r="BX83" s="5" t="n">
        <v>2106621</v>
      </c>
      <c r="BY83" s="5" t="n">
        <v>1573781</v>
      </c>
      <c r="BZ83" s="5" t="n">
        <v>1257883</v>
      </c>
      <c r="CA83" s="5" t="n">
        <v>848738</v>
      </c>
      <c r="CB83" s="5" t="n">
        <v>3248421</v>
      </c>
      <c r="CC83" s="5" t="n">
        <v>1882774</v>
      </c>
      <c r="CD83" s="5" t="n">
        <v>858779</v>
      </c>
      <c r="CE83" s="5" t="n">
        <v>583419</v>
      </c>
      <c r="CF83" s="5" t="n">
        <v>741751</v>
      </c>
      <c r="CG83" s="5" t="n">
        <v>3051333</v>
      </c>
      <c r="CH83" s="5" t="n">
        <v>1759119</v>
      </c>
      <c r="CI83" s="5" t="n">
        <v>1106913</v>
      </c>
      <c r="CJ83" s="5" t="n">
        <v>549629</v>
      </c>
      <c r="CK83" s="5" t="n">
        <v>48992</v>
      </c>
      <c r="CL83" s="5" t="n">
        <v>2027044</v>
      </c>
    </row>
    <row r="84" customFormat="false" ht="15" hidden="false" customHeight="false" outlineLevel="0" collapsed="false">
      <c r="A84" s="5" t="n">
        <v>2993987</v>
      </c>
      <c r="B84" s="5" t="n">
        <v>1060134</v>
      </c>
      <c r="C84" s="5" t="n">
        <v>1567507</v>
      </c>
      <c r="D84" s="5" t="n">
        <v>1914401</v>
      </c>
      <c r="E84" s="5" t="n">
        <v>3099352</v>
      </c>
      <c r="F84" s="5" t="n">
        <v>1015492</v>
      </c>
      <c r="G84" s="5" t="n">
        <v>843578</v>
      </c>
      <c r="H84" s="5" t="n">
        <v>1027486</v>
      </c>
      <c r="I84" s="5" t="n">
        <v>3192403</v>
      </c>
      <c r="J84" s="5" t="n">
        <v>3844077</v>
      </c>
      <c r="K84" s="5" t="n">
        <v>3130</v>
      </c>
      <c r="L84" s="5" t="n">
        <v>4105</v>
      </c>
      <c r="M84" s="5" t="n">
        <v>4460</v>
      </c>
      <c r="N84" s="5" t="n">
        <v>6245</v>
      </c>
      <c r="O84" s="5" t="n">
        <v>10110</v>
      </c>
      <c r="P84" s="5" t="n">
        <v>87058</v>
      </c>
      <c r="Q84" s="5" t="n">
        <v>28101</v>
      </c>
      <c r="R84" s="5" t="n">
        <v>169157</v>
      </c>
      <c r="S84" s="5" t="n">
        <v>457881</v>
      </c>
      <c r="T84" s="5" t="n">
        <v>1177487</v>
      </c>
      <c r="U84" s="5" t="n">
        <v>1683935</v>
      </c>
      <c r="V84" s="5" t="n">
        <v>670395</v>
      </c>
      <c r="W84" s="5" t="n">
        <v>821865</v>
      </c>
      <c r="X84" s="5" t="n">
        <v>1320220</v>
      </c>
      <c r="Y84" s="5" t="n">
        <v>1644665</v>
      </c>
      <c r="Z84" s="5" t="n">
        <v>181778</v>
      </c>
      <c r="AA84" s="5" t="n">
        <v>212699</v>
      </c>
      <c r="AB84" s="5" t="n">
        <v>593121</v>
      </c>
      <c r="AC84" s="5" t="n">
        <v>897646</v>
      </c>
      <c r="AD84" s="5" t="n">
        <v>1877748</v>
      </c>
      <c r="AE84" s="5" t="n">
        <v>672853</v>
      </c>
      <c r="AF84" s="5" t="n">
        <v>1015258</v>
      </c>
      <c r="AG84" s="5" t="n">
        <v>1272877</v>
      </c>
      <c r="AH84" s="5" t="n">
        <v>1687024</v>
      </c>
      <c r="AI84" s="5" t="n">
        <v>2072909</v>
      </c>
      <c r="AJ84" s="5" t="n">
        <v>490606</v>
      </c>
      <c r="AK84" s="5" t="n">
        <v>1265916</v>
      </c>
      <c r="AL84" s="5" t="n">
        <v>1623067</v>
      </c>
      <c r="AM84" s="5" t="n">
        <v>1720934</v>
      </c>
      <c r="AN84" s="5" t="n">
        <v>2189933</v>
      </c>
      <c r="AO84" s="5" t="n">
        <v>2361356</v>
      </c>
      <c r="AP84" s="5" t="n">
        <v>432717</v>
      </c>
      <c r="AQ84" s="5" t="n">
        <v>823798</v>
      </c>
      <c r="AR84" s="5" t="n">
        <v>1773991</v>
      </c>
      <c r="AS84" s="5" t="n">
        <v>2465446</v>
      </c>
      <c r="AT84" s="5" t="n">
        <v>2371765</v>
      </c>
      <c r="AU84" s="5" t="n">
        <v>1556889</v>
      </c>
      <c r="AV84" s="5" t="n">
        <v>664689</v>
      </c>
      <c r="AW84" s="5" t="n">
        <v>123421</v>
      </c>
      <c r="AX84" s="5" t="n">
        <v>2777716</v>
      </c>
      <c r="AY84" s="5" t="n">
        <v>1902687</v>
      </c>
      <c r="AZ84" s="5" t="n">
        <v>1687888</v>
      </c>
      <c r="BA84" s="5" t="n">
        <v>1541723</v>
      </c>
      <c r="BB84" s="5" t="n">
        <v>1246851</v>
      </c>
      <c r="BC84" s="5" t="n">
        <v>2365331</v>
      </c>
      <c r="BD84" s="5" t="n">
        <v>1770723</v>
      </c>
      <c r="BE84" s="5" t="n">
        <v>1594629</v>
      </c>
      <c r="BF84" s="5" t="n">
        <v>1167438</v>
      </c>
      <c r="BG84" s="5" t="n">
        <v>416321</v>
      </c>
      <c r="BH84" s="5" t="n">
        <v>1393534</v>
      </c>
      <c r="BI84" s="5" t="n">
        <v>1676293</v>
      </c>
      <c r="BJ84" s="5" t="n">
        <v>881717</v>
      </c>
      <c r="BK84" s="5" t="n">
        <v>553767</v>
      </c>
      <c r="BL84" s="5" t="n">
        <v>119936</v>
      </c>
      <c r="BM84" s="5" t="n">
        <v>915449</v>
      </c>
      <c r="BN84" s="5" t="n">
        <v>1582020</v>
      </c>
      <c r="BO84" s="5" t="n">
        <v>1149115</v>
      </c>
      <c r="BP84" s="5" t="n">
        <v>735845</v>
      </c>
      <c r="BQ84" s="5" t="n">
        <v>278630</v>
      </c>
      <c r="BR84" s="5" t="n">
        <v>854590</v>
      </c>
      <c r="BS84" s="5" t="n">
        <v>698668</v>
      </c>
      <c r="BT84" s="5" t="n">
        <v>423719</v>
      </c>
      <c r="BU84" s="5" t="n">
        <v>77691</v>
      </c>
      <c r="BV84" s="5" t="n">
        <v>4408</v>
      </c>
      <c r="BW84" s="5" t="n">
        <v>349334</v>
      </c>
      <c r="BX84" s="5" t="n">
        <v>8535</v>
      </c>
      <c r="BY84" s="5" t="n">
        <v>5535</v>
      </c>
      <c r="BZ84" s="5" t="n">
        <v>4135</v>
      </c>
      <c r="CA84" s="5" t="n">
        <v>3305</v>
      </c>
      <c r="CB84" s="5" t="n">
        <v>2230</v>
      </c>
      <c r="CC84" s="5" t="n">
        <v>3544227</v>
      </c>
      <c r="CD84" s="5" t="n">
        <v>2186906</v>
      </c>
      <c r="CE84" s="5" t="n">
        <v>997501</v>
      </c>
      <c r="CF84" s="5" t="n">
        <v>677661</v>
      </c>
      <c r="CG84" s="5" t="n">
        <v>861569</v>
      </c>
      <c r="CH84" s="5" t="n">
        <v>2146204</v>
      </c>
      <c r="CI84" s="5" t="n">
        <v>1862529</v>
      </c>
      <c r="CJ84" s="5" t="n">
        <v>1171983</v>
      </c>
      <c r="CK84" s="5" t="n">
        <v>581939</v>
      </c>
      <c r="CL84" s="5" t="n">
        <v>51872</v>
      </c>
    </row>
    <row r="85" customFormat="false" ht="15" hidden="false" customHeight="false" outlineLevel="0" collapsed="false">
      <c r="A85" s="5" t="n">
        <v>1264182</v>
      </c>
      <c r="B85" s="5" t="n">
        <v>1869211</v>
      </c>
      <c r="C85" s="5" t="n">
        <v>2282873</v>
      </c>
      <c r="D85" s="5" t="n">
        <v>3695896</v>
      </c>
      <c r="E85" s="5" t="n">
        <v>3570251</v>
      </c>
      <c r="F85" s="5" t="n">
        <v>427486</v>
      </c>
      <c r="G85" s="5" t="n">
        <v>520682</v>
      </c>
      <c r="H85" s="5" t="n">
        <v>1617761</v>
      </c>
      <c r="I85" s="5" t="n">
        <v>1947999</v>
      </c>
      <c r="J85" s="5" t="n">
        <v>514604</v>
      </c>
      <c r="K85" s="5" t="n">
        <v>230701</v>
      </c>
      <c r="L85" s="5" t="n">
        <v>250652</v>
      </c>
      <c r="M85" s="5" t="n">
        <v>350969</v>
      </c>
      <c r="N85" s="5" t="n">
        <v>568182</v>
      </c>
      <c r="O85" s="5" t="n">
        <v>175906</v>
      </c>
      <c r="P85" s="5" t="n">
        <v>21675</v>
      </c>
      <c r="Q85" s="5" t="n">
        <v>130475</v>
      </c>
      <c r="R85" s="5" t="n">
        <v>353175</v>
      </c>
      <c r="S85" s="5" t="n">
        <v>908225</v>
      </c>
      <c r="T85" s="5" t="n">
        <v>67150</v>
      </c>
      <c r="U85" s="5" t="n">
        <v>450993</v>
      </c>
      <c r="V85" s="5" t="n">
        <v>552891</v>
      </c>
      <c r="W85" s="5" t="n">
        <v>888148</v>
      </c>
      <c r="X85" s="5" t="n">
        <v>1106411</v>
      </c>
      <c r="Y85" s="5" t="n">
        <v>1132829</v>
      </c>
      <c r="Z85" s="5" t="n">
        <v>167299</v>
      </c>
      <c r="AA85" s="5" t="n">
        <v>466521</v>
      </c>
      <c r="AB85" s="5" t="n">
        <v>706046</v>
      </c>
      <c r="AC85" s="5" t="n">
        <v>1476948</v>
      </c>
      <c r="AD85" s="5" t="n">
        <v>142978</v>
      </c>
      <c r="AE85" s="5" t="n">
        <v>806042</v>
      </c>
      <c r="AF85" s="5" t="n">
        <v>1010573</v>
      </c>
      <c r="AG85" s="5" t="n">
        <v>1339376</v>
      </c>
      <c r="AH85" s="5" t="n">
        <v>1645741</v>
      </c>
      <c r="AI85" s="5" t="n">
        <v>534197</v>
      </c>
      <c r="AJ85" s="5" t="n">
        <v>1242012</v>
      </c>
      <c r="AK85" s="5" t="n">
        <v>1592419</v>
      </c>
      <c r="AL85" s="5" t="n">
        <v>1688438</v>
      </c>
      <c r="AM85" s="5" t="n">
        <v>2148581</v>
      </c>
      <c r="AN85" s="5" t="n">
        <v>481342</v>
      </c>
      <c r="AO85" s="5" t="n">
        <v>543297</v>
      </c>
      <c r="AP85" s="5" t="n">
        <v>1034318</v>
      </c>
      <c r="AQ85" s="5" t="n">
        <v>2227331</v>
      </c>
      <c r="AR85" s="5" t="n">
        <v>3095486</v>
      </c>
      <c r="AS85" s="5" t="n">
        <v>2964796</v>
      </c>
      <c r="AT85" s="5" t="n">
        <v>3487556</v>
      </c>
      <c r="AU85" s="5" t="n">
        <v>2977865</v>
      </c>
      <c r="AV85" s="5" t="n">
        <v>1954749</v>
      </c>
      <c r="AW85" s="5" t="n">
        <v>834549</v>
      </c>
      <c r="AX85" s="5" t="n">
        <v>154961</v>
      </c>
      <c r="AY85" s="5" t="n">
        <v>2320667</v>
      </c>
      <c r="AZ85" s="5" t="n">
        <v>1866759</v>
      </c>
      <c r="BA85" s="5" t="n">
        <v>1656016</v>
      </c>
      <c r="BB85" s="5" t="n">
        <v>1512611</v>
      </c>
      <c r="BC85" s="5" t="n">
        <v>1223307</v>
      </c>
      <c r="BD85" s="5" t="n">
        <v>1106366</v>
      </c>
      <c r="BE85" s="5" t="n">
        <v>1405827</v>
      </c>
      <c r="BF85" s="5" t="n">
        <v>1266021</v>
      </c>
      <c r="BG85" s="5" t="n">
        <v>926862</v>
      </c>
      <c r="BH85" s="5" t="n">
        <v>330529</v>
      </c>
      <c r="BI85" s="5" t="n">
        <v>720049</v>
      </c>
      <c r="BJ85" s="5" t="n">
        <v>1318493</v>
      </c>
      <c r="BK85" s="5" t="n">
        <v>693517</v>
      </c>
      <c r="BL85" s="5" t="n">
        <v>435567</v>
      </c>
      <c r="BM85" s="5" t="n">
        <v>94336</v>
      </c>
      <c r="BN85" s="5" t="n">
        <v>574906</v>
      </c>
      <c r="BO85" s="5" t="n">
        <v>1064268</v>
      </c>
      <c r="BP85" s="5" t="n">
        <v>773041</v>
      </c>
      <c r="BQ85" s="5" t="n">
        <v>495023</v>
      </c>
      <c r="BR85" s="5" t="n">
        <v>187442</v>
      </c>
      <c r="BS85" s="5" t="n">
        <v>269450</v>
      </c>
      <c r="BT85" s="5" t="n">
        <v>538900</v>
      </c>
      <c r="BU85" s="5" t="n">
        <v>326825</v>
      </c>
      <c r="BV85" s="5" t="n">
        <v>59925</v>
      </c>
      <c r="BW85" s="5" t="n">
        <v>3400</v>
      </c>
      <c r="BX85" s="5" t="n">
        <v>125326</v>
      </c>
      <c r="BY85" s="5" t="n">
        <v>479667</v>
      </c>
      <c r="BZ85" s="5" t="n">
        <v>311067</v>
      </c>
      <c r="CA85" s="5" t="n">
        <v>232387</v>
      </c>
      <c r="CB85" s="5" t="n">
        <v>185741</v>
      </c>
      <c r="CC85" s="5" t="n">
        <v>436603</v>
      </c>
      <c r="CD85" s="5" t="n">
        <v>1796049</v>
      </c>
      <c r="CE85" s="5" t="n">
        <v>1108222</v>
      </c>
      <c r="CF85" s="5" t="n">
        <v>505487</v>
      </c>
      <c r="CG85" s="5" t="n">
        <v>343407</v>
      </c>
      <c r="CH85" s="5" t="n">
        <v>61856</v>
      </c>
      <c r="CI85" s="5" t="n">
        <v>2559292</v>
      </c>
      <c r="CJ85" s="5" t="n">
        <v>2221017</v>
      </c>
      <c r="CK85" s="5" t="n">
        <v>1397559</v>
      </c>
      <c r="CL85" s="5" t="n">
        <v>693947</v>
      </c>
    </row>
    <row r="86" customFormat="false" ht="15" hidden="false" customHeight="false" outlineLevel="0" collapsed="false">
      <c r="A86" s="5" t="n">
        <v>1828597</v>
      </c>
      <c r="B86" s="5" t="n">
        <v>2233271</v>
      </c>
      <c r="C86" s="5" t="n">
        <v>3615592</v>
      </c>
      <c r="D86" s="5" t="n">
        <v>3492677</v>
      </c>
      <c r="E86" s="5" t="n">
        <v>1236714</v>
      </c>
      <c r="F86" s="5" t="n">
        <v>591614</v>
      </c>
      <c r="G86" s="5" t="n">
        <v>1838147</v>
      </c>
      <c r="H86" s="5" t="n">
        <v>2213373</v>
      </c>
      <c r="I86" s="5" t="n">
        <v>584708</v>
      </c>
      <c r="J86" s="5" t="n">
        <v>485722</v>
      </c>
      <c r="K86" s="5" t="n">
        <v>116852</v>
      </c>
      <c r="L86" s="5" t="n">
        <v>163619</v>
      </c>
      <c r="M86" s="5" t="n">
        <v>264882</v>
      </c>
      <c r="N86" s="5" t="n">
        <v>82006</v>
      </c>
      <c r="O86" s="5" t="n">
        <v>107551</v>
      </c>
      <c r="P86" s="5" t="n">
        <v>90565</v>
      </c>
      <c r="Q86" s="5" t="n">
        <v>245145</v>
      </c>
      <c r="R86" s="5" t="n">
        <v>630415</v>
      </c>
      <c r="S86" s="5" t="n">
        <v>46610</v>
      </c>
      <c r="T86" s="5" t="n">
        <v>15045</v>
      </c>
      <c r="U86" s="5" t="n">
        <v>368301</v>
      </c>
      <c r="V86" s="5" t="n">
        <v>591628</v>
      </c>
      <c r="W86" s="5" t="n">
        <v>737021</v>
      </c>
      <c r="X86" s="5" t="n">
        <v>754619</v>
      </c>
      <c r="Y86" s="5" t="n">
        <v>300423</v>
      </c>
      <c r="Z86" s="5" t="n">
        <v>424743</v>
      </c>
      <c r="AA86" s="5" t="n">
        <v>642818</v>
      </c>
      <c r="AB86" s="5" t="n">
        <v>1344684</v>
      </c>
      <c r="AC86" s="5" t="n">
        <v>130174</v>
      </c>
      <c r="AD86" s="5" t="n">
        <v>152317</v>
      </c>
      <c r="AE86" s="5" t="n">
        <v>1734251</v>
      </c>
      <c r="AF86" s="5" t="n">
        <v>2298512</v>
      </c>
      <c r="AG86" s="5" t="n">
        <v>2824267</v>
      </c>
      <c r="AH86" s="5" t="n">
        <v>916739</v>
      </c>
      <c r="AI86" s="5" t="n">
        <v>1383254</v>
      </c>
      <c r="AJ86" s="5" t="n">
        <v>1944871</v>
      </c>
      <c r="AK86" s="5" t="n">
        <v>2062142</v>
      </c>
      <c r="AL86" s="5" t="n">
        <v>2624129</v>
      </c>
      <c r="AM86" s="5" t="n">
        <v>587878</v>
      </c>
      <c r="AN86" s="5" t="n">
        <v>1516908</v>
      </c>
      <c r="AO86" s="5" t="n">
        <v>970054</v>
      </c>
      <c r="AP86" s="5" t="n">
        <v>2088943</v>
      </c>
      <c r="AQ86" s="5" t="n">
        <v>2903158</v>
      </c>
      <c r="AR86" s="5" t="n">
        <v>2780588</v>
      </c>
      <c r="AS86" s="5" t="n">
        <v>509541</v>
      </c>
      <c r="AT86" s="5" t="n">
        <v>145333</v>
      </c>
      <c r="AU86" s="5" t="n">
        <v>3270868</v>
      </c>
      <c r="AV86" s="5" t="n">
        <v>2792845</v>
      </c>
      <c r="AW86" s="5" t="n">
        <v>1833297</v>
      </c>
      <c r="AX86" s="5" t="n">
        <v>782697</v>
      </c>
      <c r="AY86" s="5" t="n">
        <v>1494063</v>
      </c>
      <c r="AZ86" s="5" t="n">
        <v>2834303</v>
      </c>
      <c r="BA86" s="5" t="n">
        <v>2279931</v>
      </c>
      <c r="BB86" s="5" t="n">
        <v>2022544</v>
      </c>
      <c r="BC86" s="5" t="n">
        <v>1847399</v>
      </c>
      <c r="BD86" s="5" t="n">
        <v>567223</v>
      </c>
      <c r="BE86" s="5" t="n">
        <v>1898642</v>
      </c>
      <c r="BF86" s="5" t="n">
        <v>2412549</v>
      </c>
      <c r="BG86" s="5" t="n">
        <v>2172627</v>
      </c>
      <c r="BH86" s="5" t="n">
        <v>1590594</v>
      </c>
      <c r="BI86" s="5" t="n">
        <v>85888</v>
      </c>
      <c r="BJ86" s="5" t="n">
        <v>655567</v>
      </c>
      <c r="BK86" s="5" t="n">
        <v>1200419</v>
      </c>
      <c r="BL86" s="5" t="n">
        <v>631411</v>
      </c>
      <c r="BM86" s="5" t="n">
        <v>396561</v>
      </c>
      <c r="BN86" s="5" t="n">
        <v>124862</v>
      </c>
      <c r="BO86" s="5" t="n">
        <v>382966</v>
      </c>
      <c r="BP86" s="5" t="n">
        <v>708948</v>
      </c>
      <c r="BQ86" s="5" t="n">
        <v>514951</v>
      </c>
      <c r="BR86" s="5" t="n">
        <v>329753</v>
      </c>
      <c r="BS86" s="5" t="n">
        <v>2360</v>
      </c>
      <c r="BT86" s="5" t="n">
        <v>187030</v>
      </c>
      <c r="BU86" s="5" t="n">
        <v>374060</v>
      </c>
      <c r="BV86" s="5" t="n">
        <v>226855</v>
      </c>
      <c r="BW86" s="5" t="n">
        <v>41595</v>
      </c>
      <c r="BX86" s="5" t="n">
        <v>86591</v>
      </c>
      <c r="BY86" s="5" t="n">
        <v>58426</v>
      </c>
      <c r="BZ86" s="5" t="n">
        <v>223617</v>
      </c>
      <c r="CA86" s="5" t="n">
        <v>145017</v>
      </c>
      <c r="CB86" s="5" t="n">
        <v>108337</v>
      </c>
      <c r="CC86" s="5" t="n">
        <v>390189</v>
      </c>
      <c r="CD86" s="5" t="n">
        <v>496081</v>
      </c>
      <c r="CE86" s="5" t="n">
        <v>2040723</v>
      </c>
      <c r="CF86" s="5" t="n">
        <v>1259194</v>
      </c>
      <c r="CG86" s="5" t="n">
        <v>574349</v>
      </c>
      <c r="CH86" s="5" t="n">
        <v>678869</v>
      </c>
      <c r="CI86" s="5" t="n">
        <v>60512</v>
      </c>
      <c r="CJ86" s="5" t="n">
        <v>2503684</v>
      </c>
      <c r="CK86" s="5" t="n">
        <v>2172759</v>
      </c>
      <c r="CL86" s="5" t="n">
        <v>1367193</v>
      </c>
    </row>
    <row r="87" customFormat="false" ht="15" hidden="false" customHeight="false" outlineLevel="0" collapsed="false">
      <c r="A87" s="5" t="n">
        <v>2098637</v>
      </c>
      <c r="B87" s="5" t="n">
        <v>3397624</v>
      </c>
      <c r="C87" s="5" t="n">
        <v>3282119</v>
      </c>
      <c r="D87" s="5" t="n">
        <v>1162158</v>
      </c>
      <c r="E87" s="5" t="n">
        <v>1718359</v>
      </c>
      <c r="F87" s="5" t="n">
        <v>2579155</v>
      </c>
      <c r="G87" s="5" t="n">
        <v>3105645</v>
      </c>
      <c r="H87" s="5" t="n">
        <v>820420</v>
      </c>
      <c r="I87" s="5" t="n">
        <v>681530</v>
      </c>
      <c r="J87" s="5" t="n">
        <v>830110</v>
      </c>
      <c r="K87" s="5" t="n">
        <v>126149</v>
      </c>
      <c r="L87" s="5" t="n">
        <v>204222</v>
      </c>
      <c r="M87" s="5" t="n">
        <v>63226</v>
      </c>
      <c r="N87" s="5" t="n">
        <v>82921</v>
      </c>
      <c r="O87" s="5" t="n">
        <v>90092</v>
      </c>
      <c r="P87" s="5" t="n">
        <v>422979</v>
      </c>
      <c r="Q87" s="5" t="n">
        <v>1087733</v>
      </c>
      <c r="R87" s="5" t="n">
        <v>80422</v>
      </c>
      <c r="S87" s="5" t="n">
        <v>25959</v>
      </c>
      <c r="T87" s="5" t="n">
        <v>156263</v>
      </c>
      <c r="U87" s="5" t="n">
        <v>1772060</v>
      </c>
      <c r="V87" s="5" t="n">
        <v>2207545</v>
      </c>
      <c r="W87" s="5" t="n">
        <v>2260255</v>
      </c>
      <c r="X87" s="5" t="n">
        <v>899835</v>
      </c>
      <c r="Y87" s="5" t="n">
        <v>1103145</v>
      </c>
      <c r="Z87" s="5" t="n">
        <v>1211870</v>
      </c>
      <c r="AA87" s="5" t="n">
        <v>2535060</v>
      </c>
      <c r="AB87" s="5" t="n">
        <v>245410</v>
      </c>
      <c r="AC87" s="5" t="n">
        <v>287155</v>
      </c>
      <c r="AD87" s="5" t="n">
        <v>800745</v>
      </c>
      <c r="AE87" s="5" t="n">
        <v>2134000</v>
      </c>
      <c r="AF87" s="5" t="n">
        <v>2622125</v>
      </c>
      <c r="AG87" s="5" t="n">
        <v>851125</v>
      </c>
      <c r="AH87" s="5" t="n">
        <v>1284250</v>
      </c>
      <c r="AI87" s="5" t="n">
        <v>1610125</v>
      </c>
      <c r="AJ87" s="5" t="n">
        <v>2021522</v>
      </c>
      <c r="AK87" s="5" t="n">
        <v>2572439</v>
      </c>
      <c r="AL87" s="5" t="n">
        <v>576298</v>
      </c>
      <c r="AM87" s="5" t="n">
        <v>1487028</v>
      </c>
      <c r="AN87" s="5" t="n">
        <v>1906561</v>
      </c>
      <c r="AO87" s="5" t="n">
        <v>2038837</v>
      </c>
      <c r="AP87" s="5" t="n">
        <v>2833522</v>
      </c>
      <c r="AQ87" s="5" t="n">
        <v>2713892</v>
      </c>
      <c r="AR87" s="5" t="n">
        <v>497319</v>
      </c>
      <c r="AS87" s="5" t="n">
        <v>946786</v>
      </c>
      <c r="AT87" s="5" t="n">
        <v>763923</v>
      </c>
      <c r="AU87" s="5" t="n">
        <v>141847</v>
      </c>
      <c r="AV87" s="5" t="n">
        <v>3192412</v>
      </c>
      <c r="AW87" s="5" t="n">
        <v>2725855</v>
      </c>
      <c r="AX87" s="5" t="n">
        <v>1789323</v>
      </c>
      <c r="AY87" s="5" t="n">
        <v>1811009</v>
      </c>
      <c r="AZ87" s="5" t="n">
        <v>1464633</v>
      </c>
      <c r="BA87" s="5" t="n">
        <v>2778473</v>
      </c>
      <c r="BB87" s="5" t="n">
        <v>2235021</v>
      </c>
      <c r="BC87" s="5" t="n">
        <v>1982704</v>
      </c>
      <c r="BD87" s="5" t="n">
        <v>1476750</v>
      </c>
      <c r="BE87" s="5" t="n">
        <v>526625</v>
      </c>
      <c r="BF87" s="5" t="n">
        <v>1762750</v>
      </c>
      <c r="BG87" s="5" t="n">
        <v>2239875</v>
      </c>
      <c r="BH87" s="5" t="n">
        <v>2017125</v>
      </c>
      <c r="BI87" s="5" t="n">
        <v>747615</v>
      </c>
      <c r="BJ87" s="5" t="n">
        <v>161920</v>
      </c>
      <c r="BK87" s="5" t="n">
        <v>1235905</v>
      </c>
      <c r="BL87" s="5" t="n">
        <v>2263085</v>
      </c>
      <c r="BM87" s="5" t="n">
        <v>1190365</v>
      </c>
      <c r="BN87" s="5" t="n">
        <v>987685</v>
      </c>
      <c r="BO87" s="5" t="n">
        <v>373990</v>
      </c>
      <c r="BP87" s="5" t="n">
        <v>1147070</v>
      </c>
      <c r="BQ87" s="5" t="n">
        <v>2123460</v>
      </c>
      <c r="BR87" s="5" t="n">
        <v>1542395</v>
      </c>
      <c r="BS87" s="5" t="n">
        <v>71769</v>
      </c>
      <c r="BT87" s="5" t="n">
        <v>4072</v>
      </c>
      <c r="BU87" s="5" t="n">
        <v>322706</v>
      </c>
      <c r="BV87" s="5" t="n">
        <v>645412</v>
      </c>
      <c r="BW87" s="5" t="n">
        <v>391421</v>
      </c>
      <c r="BX87" s="5" t="n">
        <v>83527</v>
      </c>
      <c r="BY87" s="5" t="n">
        <v>66761</v>
      </c>
      <c r="BZ87" s="5" t="n">
        <v>45046</v>
      </c>
      <c r="CA87" s="5" t="n">
        <v>172407</v>
      </c>
      <c r="CB87" s="5" t="n">
        <v>111807</v>
      </c>
      <c r="CC87" s="5" t="n">
        <v>805885</v>
      </c>
      <c r="CD87" s="5" t="n">
        <v>547485</v>
      </c>
      <c r="CE87" s="5" t="n">
        <v>696065</v>
      </c>
      <c r="CF87" s="5" t="n">
        <v>2863395</v>
      </c>
      <c r="CG87" s="5" t="n">
        <v>1766810</v>
      </c>
      <c r="CH87" s="5" t="n">
        <v>1284771</v>
      </c>
      <c r="CI87" s="5" t="n">
        <v>637943</v>
      </c>
      <c r="CJ87" s="5" t="n">
        <v>56864</v>
      </c>
      <c r="CK87" s="5" t="n">
        <v>2352748</v>
      </c>
      <c r="CL87" s="5" t="n">
        <v>2041773</v>
      </c>
    </row>
    <row r="88" customFormat="false" ht="15" hidden="false" customHeight="false" outlineLevel="0" collapsed="false">
      <c r="A88" s="5" t="n">
        <v>3290552</v>
      </c>
      <c r="B88" s="5" t="n">
        <v>3178687</v>
      </c>
      <c r="C88" s="5" t="n">
        <v>1125534</v>
      </c>
      <c r="D88" s="5" t="n">
        <v>1664207</v>
      </c>
      <c r="E88" s="5" t="n">
        <v>2032501</v>
      </c>
      <c r="F88" s="5" t="n">
        <v>3659469</v>
      </c>
      <c r="G88" s="5" t="n">
        <v>966724</v>
      </c>
      <c r="H88" s="5" t="n">
        <v>803066</v>
      </c>
      <c r="I88" s="5" t="n">
        <v>978142</v>
      </c>
      <c r="J88" s="5" t="n">
        <v>3039091</v>
      </c>
      <c r="K88" s="5" t="n">
        <v>717810</v>
      </c>
      <c r="L88" s="5" t="n">
        <v>222230</v>
      </c>
      <c r="M88" s="5" t="n">
        <v>291455</v>
      </c>
      <c r="N88" s="5" t="n">
        <v>316660</v>
      </c>
      <c r="O88" s="5" t="n">
        <v>443395</v>
      </c>
      <c r="P88" s="5" t="n">
        <v>1117651</v>
      </c>
      <c r="Q88" s="5" t="n">
        <v>82634</v>
      </c>
      <c r="R88" s="5" t="n">
        <v>26673</v>
      </c>
      <c r="S88" s="5" t="n">
        <v>160561</v>
      </c>
      <c r="T88" s="5" t="n">
        <v>434613</v>
      </c>
      <c r="U88" s="5" t="n">
        <v>941065</v>
      </c>
      <c r="V88" s="5" t="n">
        <v>963535</v>
      </c>
      <c r="W88" s="5" t="n">
        <v>383595</v>
      </c>
      <c r="X88" s="5" t="n">
        <v>470265</v>
      </c>
      <c r="Y88" s="5" t="n">
        <v>755420</v>
      </c>
      <c r="Z88" s="5" t="n">
        <v>1757508</v>
      </c>
      <c r="AA88" s="5" t="n">
        <v>170138</v>
      </c>
      <c r="AB88" s="5" t="n">
        <v>199079</v>
      </c>
      <c r="AC88" s="5" t="n">
        <v>555141</v>
      </c>
      <c r="AD88" s="5" t="n">
        <v>840166</v>
      </c>
      <c r="AE88" s="5" t="n">
        <v>2461937</v>
      </c>
      <c r="AF88" s="5" t="n">
        <v>799129</v>
      </c>
      <c r="AG88" s="5" t="n">
        <v>1205794</v>
      </c>
      <c r="AH88" s="5" t="n">
        <v>1511761</v>
      </c>
      <c r="AI88" s="5" t="n">
        <v>2003632</v>
      </c>
      <c r="AJ88" s="5" t="n">
        <v>2462167</v>
      </c>
      <c r="AK88" s="5" t="n">
        <v>551594</v>
      </c>
      <c r="AL88" s="5" t="n">
        <v>1423284</v>
      </c>
      <c r="AM88" s="5" t="n">
        <v>1824833</v>
      </c>
      <c r="AN88" s="5" t="n">
        <v>1934866</v>
      </c>
      <c r="AO88" s="5" t="n">
        <v>2538398</v>
      </c>
      <c r="AP88" s="5" t="n">
        <v>2431228</v>
      </c>
      <c r="AQ88" s="5" t="n">
        <v>445521</v>
      </c>
      <c r="AR88" s="5" t="n">
        <v>848174</v>
      </c>
      <c r="AS88" s="5" t="n">
        <v>1826483</v>
      </c>
      <c r="AT88" s="5" t="n">
        <v>1602957</v>
      </c>
      <c r="AU88" s="5" t="n">
        <v>684357</v>
      </c>
      <c r="AV88" s="5" t="n">
        <v>127073</v>
      </c>
      <c r="AW88" s="5" t="n">
        <v>2859908</v>
      </c>
      <c r="AX88" s="5" t="n">
        <v>2441945</v>
      </c>
      <c r="AY88" s="5" t="n">
        <v>1897712</v>
      </c>
      <c r="AZ88" s="5" t="n">
        <v>1733377</v>
      </c>
      <c r="BA88" s="5" t="n">
        <v>1401849</v>
      </c>
      <c r="BB88" s="5" t="n">
        <v>2659369</v>
      </c>
      <c r="BC88" s="5" t="n">
        <v>2139213</v>
      </c>
      <c r="BD88" s="5" t="n">
        <v>1893897</v>
      </c>
      <c r="BE88" s="5" t="n">
        <v>1386534</v>
      </c>
      <c r="BF88" s="5" t="n">
        <v>494453</v>
      </c>
      <c r="BG88" s="5" t="n">
        <v>1655062</v>
      </c>
      <c r="BH88" s="5" t="n">
        <v>2103039</v>
      </c>
      <c r="BI88" s="5" t="n">
        <v>825257</v>
      </c>
      <c r="BJ88" s="5" t="n">
        <v>518307</v>
      </c>
      <c r="BK88" s="5" t="n">
        <v>112256</v>
      </c>
      <c r="BL88" s="5" t="n">
        <v>856829</v>
      </c>
      <c r="BM88" s="5" t="n">
        <v>1568953</v>
      </c>
      <c r="BN88" s="5" t="n">
        <v>657515</v>
      </c>
      <c r="BO88" s="5" t="n">
        <v>421045</v>
      </c>
      <c r="BP88" s="5" t="n">
        <v>159430</v>
      </c>
      <c r="BQ88" s="5" t="n">
        <v>488990</v>
      </c>
      <c r="BR88" s="5" t="n">
        <v>905220</v>
      </c>
      <c r="BS88" s="5" t="n">
        <v>402187</v>
      </c>
      <c r="BT88" s="5" t="n">
        <v>73743</v>
      </c>
      <c r="BU88" s="5" t="n">
        <v>4184</v>
      </c>
      <c r="BV88" s="5" t="n">
        <v>331582</v>
      </c>
      <c r="BW88" s="5" t="n">
        <v>663164</v>
      </c>
      <c r="BX88" s="5" t="n">
        <v>392985</v>
      </c>
      <c r="BY88" s="5" t="n">
        <v>293585</v>
      </c>
      <c r="BZ88" s="5" t="n">
        <v>234655</v>
      </c>
      <c r="CA88" s="5" t="n">
        <v>158330</v>
      </c>
      <c r="CB88" s="5" t="n">
        <v>605985</v>
      </c>
      <c r="CC88" s="5" t="n">
        <v>2081882</v>
      </c>
      <c r="CD88" s="5" t="n">
        <v>949597</v>
      </c>
      <c r="CE88" s="5" t="n">
        <v>645117</v>
      </c>
      <c r="CF88" s="5" t="n">
        <v>820193</v>
      </c>
      <c r="CG88" s="5" t="n">
        <v>3374019</v>
      </c>
      <c r="CH88" s="5" t="n">
        <v>1977429</v>
      </c>
      <c r="CI88" s="5" t="n">
        <v>1244283</v>
      </c>
      <c r="CJ88" s="5" t="n">
        <v>617839</v>
      </c>
      <c r="CK88" s="5" t="n">
        <v>55072</v>
      </c>
      <c r="CL88" s="5" t="n">
        <v>2278604</v>
      </c>
    </row>
    <row r="89" customFormat="false" ht="15" hidden="false" customHeight="false" outlineLevel="0" collapsed="false">
      <c r="A89" s="5" t="n">
        <v>3692153</v>
      </c>
      <c r="B89" s="5" t="n">
        <v>1307346</v>
      </c>
      <c r="C89" s="5" t="n">
        <v>1933033</v>
      </c>
      <c r="D89" s="5" t="n">
        <v>2360819</v>
      </c>
      <c r="E89" s="5" t="n">
        <v>3822088</v>
      </c>
      <c r="F89" s="5" t="n">
        <v>2540</v>
      </c>
      <c r="G89" s="5" t="n">
        <v>2110</v>
      </c>
      <c r="H89" s="5" t="n">
        <v>2570</v>
      </c>
      <c r="I89" s="5" t="n">
        <v>7985</v>
      </c>
      <c r="J89" s="5" t="n">
        <v>9615</v>
      </c>
      <c r="K89" s="5" t="n">
        <v>344926</v>
      </c>
      <c r="L89" s="5" t="n">
        <v>452371</v>
      </c>
      <c r="M89" s="5" t="n">
        <v>491492</v>
      </c>
      <c r="N89" s="5" t="n">
        <v>688199</v>
      </c>
      <c r="O89" s="5" t="n">
        <v>1114122</v>
      </c>
      <c r="P89" s="5" t="n">
        <v>147730</v>
      </c>
      <c r="Q89" s="5" t="n">
        <v>47685</v>
      </c>
      <c r="R89" s="5" t="n">
        <v>287045</v>
      </c>
      <c r="S89" s="5" t="n">
        <v>776985</v>
      </c>
      <c r="T89" s="5" t="n">
        <v>1998095</v>
      </c>
      <c r="U89" s="5" t="n">
        <v>1687537</v>
      </c>
      <c r="V89" s="5" t="n">
        <v>671829</v>
      </c>
      <c r="W89" s="5" t="n">
        <v>823623</v>
      </c>
      <c r="X89" s="5" t="n">
        <v>1323044</v>
      </c>
      <c r="Y89" s="5" t="n">
        <v>1648183</v>
      </c>
      <c r="Z89" s="5" t="n">
        <v>210878</v>
      </c>
      <c r="AA89" s="5" t="n">
        <v>246749</v>
      </c>
      <c r="AB89" s="5" t="n">
        <v>688071</v>
      </c>
      <c r="AC89" s="5" t="n">
        <v>1041346</v>
      </c>
      <c r="AD89" s="5" t="n">
        <v>2178348</v>
      </c>
      <c r="AE89" s="5" t="n">
        <v>786749</v>
      </c>
      <c r="AF89" s="5" t="n">
        <v>1187114</v>
      </c>
      <c r="AG89" s="5" t="n">
        <v>1488341</v>
      </c>
      <c r="AH89" s="5" t="n">
        <v>1972592</v>
      </c>
      <c r="AI89" s="5" t="n">
        <v>2423797</v>
      </c>
      <c r="AJ89" s="5" t="n">
        <v>573982</v>
      </c>
      <c r="AK89" s="5" t="n">
        <v>1481052</v>
      </c>
      <c r="AL89" s="5" t="n">
        <v>1898899</v>
      </c>
      <c r="AM89" s="5" t="n">
        <v>2013398</v>
      </c>
      <c r="AN89" s="5" t="n">
        <v>2562101</v>
      </c>
      <c r="AO89" s="5" t="n">
        <v>2574148</v>
      </c>
      <c r="AP89" s="5" t="n">
        <v>471711</v>
      </c>
      <c r="AQ89" s="5" t="n">
        <v>898034</v>
      </c>
      <c r="AR89" s="5" t="n">
        <v>1933853</v>
      </c>
      <c r="AS89" s="5" t="n">
        <v>2687618</v>
      </c>
      <c r="AT89" s="5" t="n">
        <v>2585495</v>
      </c>
      <c r="AU89" s="5" t="n">
        <v>1697187</v>
      </c>
      <c r="AV89" s="5" t="n">
        <v>724587</v>
      </c>
      <c r="AW89" s="5" t="n">
        <v>134543</v>
      </c>
      <c r="AX89" s="5" t="n">
        <v>3028028</v>
      </c>
      <c r="AY89" s="5" t="n">
        <v>2226039</v>
      </c>
      <c r="AZ89" s="5" t="n">
        <v>1974736</v>
      </c>
      <c r="BA89" s="5" t="n">
        <v>1803731</v>
      </c>
      <c r="BB89" s="5" t="n">
        <v>1458747</v>
      </c>
      <c r="BC89" s="5" t="n">
        <v>2767307</v>
      </c>
      <c r="BD89" s="5" t="n">
        <v>2070459</v>
      </c>
      <c r="BE89" s="5" t="n">
        <v>1864557</v>
      </c>
      <c r="BF89" s="5" t="n">
        <v>1365054</v>
      </c>
      <c r="BG89" s="5" t="n">
        <v>486793</v>
      </c>
      <c r="BH89" s="5" t="n">
        <v>1629422</v>
      </c>
      <c r="BI89" s="5" t="n">
        <v>1944643</v>
      </c>
      <c r="BJ89" s="5" t="n">
        <v>1022867</v>
      </c>
      <c r="BK89" s="5" t="n">
        <v>642417</v>
      </c>
      <c r="BL89" s="5" t="n">
        <v>139136</v>
      </c>
      <c r="BM89" s="5" t="n">
        <v>1061999</v>
      </c>
      <c r="BN89" s="5" t="n">
        <v>1585404</v>
      </c>
      <c r="BO89" s="5" t="n">
        <v>1151573</v>
      </c>
      <c r="BP89" s="5" t="n">
        <v>737419</v>
      </c>
      <c r="BQ89" s="5" t="n">
        <v>279226</v>
      </c>
      <c r="BR89" s="5" t="n">
        <v>856418</v>
      </c>
      <c r="BS89" s="5" t="n">
        <v>1185580</v>
      </c>
      <c r="BT89" s="5" t="n">
        <v>719015</v>
      </c>
      <c r="BU89" s="5" t="n">
        <v>131835</v>
      </c>
      <c r="BV89" s="5" t="n">
        <v>7480</v>
      </c>
      <c r="BW89" s="5" t="n">
        <v>592790</v>
      </c>
      <c r="BX89" s="5" t="n">
        <v>940557</v>
      </c>
      <c r="BY89" s="5" t="n">
        <v>609957</v>
      </c>
      <c r="BZ89" s="5" t="n">
        <v>455677</v>
      </c>
      <c r="CA89" s="5" t="n">
        <v>364211</v>
      </c>
      <c r="CB89" s="5" t="n">
        <v>245746</v>
      </c>
      <c r="CC89" s="5" t="n">
        <v>8865</v>
      </c>
      <c r="CD89" s="5" t="n">
        <v>5470</v>
      </c>
      <c r="CE89" s="5" t="n">
        <v>2495</v>
      </c>
      <c r="CF89" s="5" t="n">
        <v>1695</v>
      </c>
      <c r="CG89" s="5" t="n">
        <v>2155</v>
      </c>
      <c r="CH89" s="5" t="n">
        <v>2646676</v>
      </c>
      <c r="CI89" s="5" t="n">
        <v>2296851</v>
      </c>
      <c r="CJ89" s="5" t="n">
        <v>1445277</v>
      </c>
      <c r="CK89" s="5" t="n">
        <v>717641</v>
      </c>
      <c r="CL89" s="5" t="n">
        <v>63968</v>
      </c>
    </row>
    <row r="90" customFormat="false" ht="15" hidden="false" customHeight="false" outlineLevel="0" collapsed="false">
      <c r="A90" s="5" t="n">
        <v>662502</v>
      </c>
      <c r="B90" s="5" t="n">
        <v>979571</v>
      </c>
      <c r="C90" s="5" t="n">
        <v>1196353</v>
      </c>
      <c r="D90" s="5" t="n">
        <v>1936856</v>
      </c>
      <c r="E90" s="5" t="n">
        <v>1871011</v>
      </c>
      <c r="F90" s="5" t="n">
        <v>118582</v>
      </c>
      <c r="G90" s="5" t="n">
        <v>144434</v>
      </c>
      <c r="H90" s="5" t="n">
        <v>448757</v>
      </c>
      <c r="I90" s="5" t="n">
        <v>540363</v>
      </c>
      <c r="J90" s="5" t="n">
        <v>142748</v>
      </c>
      <c r="K90" s="5" t="n">
        <v>348925</v>
      </c>
      <c r="L90" s="5" t="n">
        <v>379100</v>
      </c>
      <c r="M90" s="5" t="n">
        <v>530825</v>
      </c>
      <c r="N90" s="5" t="n">
        <v>859350</v>
      </c>
      <c r="O90" s="5" t="n">
        <v>266050</v>
      </c>
      <c r="P90" s="5" t="n">
        <v>32079</v>
      </c>
      <c r="Q90" s="5" t="n">
        <v>193103</v>
      </c>
      <c r="R90" s="5" t="n">
        <v>522699</v>
      </c>
      <c r="S90" s="5" t="n">
        <v>1344173</v>
      </c>
      <c r="T90" s="5" t="n">
        <v>99382</v>
      </c>
      <c r="U90" s="5" t="n">
        <v>528429</v>
      </c>
      <c r="V90" s="5" t="n">
        <v>647823</v>
      </c>
      <c r="W90" s="5" t="n">
        <v>1040644</v>
      </c>
      <c r="X90" s="5" t="n">
        <v>1296383</v>
      </c>
      <c r="Y90" s="5" t="n">
        <v>1327337</v>
      </c>
      <c r="Z90" s="5" t="n">
        <v>195901</v>
      </c>
      <c r="AA90" s="5" t="n">
        <v>546279</v>
      </c>
      <c r="AB90" s="5" t="n">
        <v>826754</v>
      </c>
      <c r="AC90" s="5" t="n">
        <v>1729452</v>
      </c>
      <c r="AD90" s="5" t="n">
        <v>167422</v>
      </c>
      <c r="AE90" s="5" t="n">
        <v>1164698</v>
      </c>
      <c r="AF90" s="5" t="n">
        <v>1460237</v>
      </c>
      <c r="AG90" s="5" t="n">
        <v>1935344</v>
      </c>
      <c r="AH90" s="5" t="n">
        <v>2378029</v>
      </c>
      <c r="AI90" s="5" t="n">
        <v>771893</v>
      </c>
      <c r="AJ90" s="5" t="n">
        <v>1859532</v>
      </c>
      <c r="AK90" s="5" t="n">
        <v>2384159</v>
      </c>
      <c r="AL90" s="5" t="n">
        <v>2527918</v>
      </c>
      <c r="AM90" s="5" t="n">
        <v>3216841</v>
      </c>
      <c r="AN90" s="5" t="n">
        <v>720662</v>
      </c>
      <c r="AO90" s="5" t="n">
        <v>562503</v>
      </c>
      <c r="AP90" s="5" t="n">
        <v>1070882</v>
      </c>
      <c r="AQ90" s="5" t="n">
        <v>2306069</v>
      </c>
      <c r="AR90" s="5" t="n">
        <v>3204914</v>
      </c>
      <c r="AS90" s="5" t="n">
        <v>3069604</v>
      </c>
      <c r="AT90" s="5" t="n">
        <v>3610844</v>
      </c>
      <c r="AU90" s="5" t="n">
        <v>3083135</v>
      </c>
      <c r="AV90" s="5" t="n">
        <v>2023851</v>
      </c>
      <c r="AW90" s="5" t="n">
        <v>864051</v>
      </c>
      <c r="AX90" s="5" t="n">
        <v>160439</v>
      </c>
      <c r="AY90" s="5" t="n">
        <v>3474487</v>
      </c>
      <c r="AZ90" s="5" t="n">
        <v>2794899</v>
      </c>
      <c r="BA90" s="5" t="n">
        <v>2479376</v>
      </c>
      <c r="BB90" s="5" t="n">
        <v>2264671</v>
      </c>
      <c r="BC90" s="5" t="n">
        <v>1831527</v>
      </c>
      <c r="BD90" s="5" t="n">
        <v>1598654</v>
      </c>
      <c r="BE90" s="5" t="n">
        <v>2031363</v>
      </c>
      <c r="BF90" s="5" t="n">
        <v>1829349</v>
      </c>
      <c r="BG90" s="5" t="n">
        <v>1339278</v>
      </c>
      <c r="BH90" s="5" t="n">
        <v>477601</v>
      </c>
      <c r="BI90" s="5" t="n">
        <v>843151</v>
      </c>
      <c r="BJ90" s="5" t="n">
        <v>1543907</v>
      </c>
      <c r="BK90" s="5" t="n">
        <v>812083</v>
      </c>
      <c r="BL90" s="5" t="n">
        <v>510033</v>
      </c>
      <c r="BM90" s="5" t="n">
        <v>110464</v>
      </c>
      <c r="BN90" s="5" t="n">
        <v>673618</v>
      </c>
      <c r="BO90" s="5" t="n">
        <v>1247004</v>
      </c>
      <c r="BP90" s="5" t="n">
        <v>905773</v>
      </c>
      <c r="BQ90" s="5" t="n">
        <v>580019</v>
      </c>
      <c r="BR90" s="5" t="n">
        <v>219626</v>
      </c>
      <c r="BS90" s="5" t="n">
        <v>398786</v>
      </c>
      <c r="BT90" s="5" t="n">
        <v>797572</v>
      </c>
      <c r="BU90" s="5" t="n">
        <v>483701</v>
      </c>
      <c r="BV90" s="5" t="n">
        <v>88689</v>
      </c>
      <c r="BW90" s="5" t="n">
        <v>5032</v>
      </c>
      <c r="BX90" s="5" t="n">
        <v>189550</v>
      </c>
      <c r="BY90" s="5" t="n">
        <v>725475</v>
      </c>
      <c r="BZ90" s="5" t="n">
        <v>470475</v>
      </c>
      <c r="CA90" s="5" t="n">
        <v>351475</v>
      </c>
      <c r="CB90" s="5" t="n">
        <v>280925</v>
      </c>
      <c r="CC90" s="5" t="n">
        <v>121111</v>
      </c>
      <c r="CD90" s="5" t="n">
        <v>498213</v>
      </c>
      <c r="CE90" s="5" t="n">
        <v>307414</v>
      </c>
      <c r="CF90" s="5" t="n">
        <v>140219</v>
      </c>
      <c r="CG90" s="5" t="n">
        <v>95259</v>
      </c>
      <c r="CH90" s="5" t="n">
        <v>32416</v>
      </c>
      <c r="CI90" s="5" t="n">
        <v>1341212</v>
      </c>
      <c r="CJ90" s="5" t="n">
        <v>1163937</v>
      </c>
      <c r="CK90" s="5" t="n">
        <v>732399</v>
      </c>
      <c r="CL90" s="5" t="n">
        <v>363667</v>
      </c>
    </row>
    <row r="91" customFormat="false" ht="15" hidden="false" customHeight="false" outlineLevel="0" collapsed="false">
      <c r="A91" s="5" t="n">
        <v>1113017</v>
      </c>
      <c r="B91" s="5" t="n">
        <v>1359331</v>
      </c>
      <c r="C91" s="5" t="n">
        <v>2200712</v>
      </c>
      <c r="D91" s="5" t="n">
        <v>2125897</v>
      </c>
      <c r="E91" s="5" t="n">
        <v>752754</v>
      </c>
      <c r="F91" s="5" t="n">
        <v>67334</v>
      </c>
      <c r="G91" s="5" t="n">
        <v>209207</v>
      </c>
      <c r="H91" s="5" t="n">
        <v>251913</v>
      </c>
      <c r="I91" s="5" t="n">
        <v>66548</v>
      </c>
      <c r="J91" s="5" t="n">
        <v>55282</v>
      </c>
      <c r="K91" s="5" t="n">
        <v>263140</v>
      </c>
      <c r="L91" s="5" t="n">
        <v>368455</v>
      </c>
      <c r="M91" s="5" t="n">
        <v>596490</v>
      </c>
      <c r="N91" s="5" t="n">
        <v>184670</v>
      </c>
      <c r="O91" s="5" t="n">
        <v>242195</v>
      </c>
      <c r="P91" s="5" t="n">
        <v>128633</v>
      </c>
      <c r="Q91" s="5" t="n">
        <v>348189</v>
      </c>
      <c r="R91" s="5" t="n">
        <v>895403</v>
      </c>
      <c r="S91" s="5" t="n">
        <v>66202</v>
      </c>
      <c r="T91" s="5" t="n">
        <v>21369</v>
      </c>
      <c r="U91" s="5" t="n">
        <v>589809</v>
      </c>
      <c r="V91" s="5" t="n">
        <v>947452</v>
      </c>
      <c r="W91" s="5" t="n">
        <v>1180289</v>
      </c>
      <c r="X91" s="5" t="n">
        <v>1208471</v>
      </c>
      <c r="Y91" s="5" t="n">
        <v>481107</v>
      </c>
      <c r="Z91" s="5" t="n">
        <v>937473</v>
      </c>
      <c r="AA91" s="5" t="n">
        <v>1418798</v>
      </c>
      <c r="AB91" s="5" t="n">
        <v>2967924</v>
      </c>
      <c r="AC91" s="5" t="n">
        <v>287314</v>
      </c>
      <c r="AD91" s="5" t="n">
        <v>336187</v>
      </c>
      <c r="AE91" s="5" t="n">
        <v>1783433</v>
      </c>
      <c r="AF91" s="5" t="n">
        <v>2363696</v>
      </c>
      <c r="AG91" s="5" t="n">
        <v>2904361</v>
      </c>
      <c r="AH91" s="5" t="n">
        <v>942737</v>
      </c>
      <c r="AI91" s="5" t="n">
        <v>1422482</v>
      </c>
      <c r="AJ91" s="5" t="n">
        <v>2236027</v>
      </c>
      <c r="AK91" s="5" t="n">
        <v>2370854</v>
      </c>
      <c r="AL91" s="5" t="n">
        <v>3016973</v>
      </c>
      <c r="AM91" s="5" t="n">
        <v>675886</v>
      </c>
      <c r="AN91" s="5" t="n">
        <v>1743996</v>
      </c>
      <c r="AO91" s="5" t="n">
        <v>1047614</v>
      </c>
      <c r="AP91" s="5" t="n">
        <v>2255963</v>
      </c>
      <c r="AQ91" s="5" t="n">
        <v>3135278</v>
      </c>
      <c r="AR91" s="5" t="n">
        <v>3002908</v>
      </c>
      <c r="AS91" s="5" t="n">
        <v>550281</v>
      </c>
      <c r="AT91" s="5" t="n">
        <v>156953</v>
      </c>
      <c r="AU91" s="5" t="n">
        <v>3532388</v>
      </c>
      <c r="AV91" s="5" t="n">
        <v>3016145</v>
      </c>
      <c r="AW91" s="5" t="n">
        <v>1979877</v>
      </c>
      <c r="AX91" s="5" t="n">
        <v>845277</v>
      </c>
      <c r="AY91" s="5" t="n">
        <v>1717731</v>
      </c>
      <c r="AZ91" s="5" t="n">
        <v>3258611</v>
      </c>
      <c r="BA91" s="5" t="n">
        <v>2621247</v>
      </c>
      <c r="BB91" s="5" t="n">
        <v>2325328</v>
      </c>
      <c r="BC91" s="5" t="n">
        <v>2123963</v>
      </c>
      <c r="BD91" s="5" t="n">
        <v>583309</v>
      </c>
      <c r="BE91" s="5" t="n">
        <v>1952486</v>
      </c>
      <c r="BF91" s="5" t="n">
        <v>2480967</v>
      </c>
      <c r="BG91" s="5" t="n">
        <v>2234241</v>
      </c>
      <c r="BH91" s="5" t="n">
        <v>1635702</v>
      </c>
      <c r="BI91" s="5" t="n">
        <v>189568</v>
      </c>
      <c r="BJ91" s="5" t="n">
        <v>1446937</v>
      </c>
      <c r="BK91" s="5" t="n">
        <v>2649509</v>
      </c>
      <c r="BL91" s="5" t="n">
        <v>1393621</v>
      </c>
      <c r="BM91" s="5" t="n">
        <v>875271</v>
      </c>
      <c r="BN91" s="5" t="n">
        <v>199958</v>
      </c>
      <c r="BO91" s="5" t="n">
        <v>613294</v>
      </c>
      <c r="BP91" s="5" t="n">
        <v>1135332</v>
      </c>
      <c r="BQ91" s="5" t="n">
        <v>824659</v>
      </c>
      <c r="BR91" s="5" t="n">
        <v>528077</v>
      </c>
      <c r="BS91" s="5" t="n">
        <v>3352</v>
      </c>
      <c r="BT91" s="5" t="n">
        <v>265646</v>
      </c>
      <c r="BU91" s="5" t="n">
        <v>531292</v>
      </c>
      <c r="BV91" s="5" t="n">
        <v>322211</v>
      </c>
      <c r="BW91" s="5" t="n">
        <v>59079</v>
      </c>
      <c r="BX91" s="5" t="n">
        <v>194995</v>
      </c>
      <c r="BY91" s="5" t="n">
        <v>131570</v>
      </c>
      <c r="BZ91" s="5" t="n">
        <v>503565</v>
      </c>
      <c r="CA91" s="5" t="n">
        <v>326565</v>
      </c>
      <c r="CB91" s="5" t="n">
        <v>243965</v>
      </c>
      <c r="CC91" s="5" t="n">
        <v>44409</v>
      </c>
      <c r="CD91" s="5" t="n">
        <v>56461</v>
      </c>
      <c r="CE91" s="5" t="n">
        <v>232263</v>
      </c>
      <c r="CF91" s="5" t="n">
        <v>143314</v>
      </c>
      <c r="CG91" s="5" t="n">
        <v>65369</v>
      </c>
      <c r="CH91" s="5" t="n">
        <v>413209</v>
      </c>
      <c r="CI91" s="5" t="n">
        <v>36832</v>
      </c>
      <c r="CJ91" s="5" t="n">
        <v>1523924</v>
      </c>
      <c r="CK91" s="5" t="n">
        <v>1322499</v>
      </c>
      <c r="CL91" s="5" t="n">
        <v>832173</v>
      </c>
    </row>
    <row r="92" customFormat="false" ht="15" hidden="false" customHeight="false" outlineLevel="0" collapsed="false">
      <c r="A92" s="5" t="n">
        <v>1907315</v>
      </c>
      <c r="B92" s="5" t="n">
        <v>3087880</v>
      </c>
      <c r="C92" s="5" t="n">
        <v>2982905</v>
      </c>
      <c r="D92" s="5" t="n">
        <v>1056210</v>
      </c>
      <c r="E92" s="5" t="n">
        <v>1561705</v>
      </c>
      <c r="F92" s="5" t="n">
        <v>161297</v>
      </c>
      <c r="G92" s="5" t="n">
        <v>194223</v>
      </c>
      <c r="H92" s="5" t="n">
        <v>51308</v>
      </c>
      <c r="I92" s="5" t="n">
        <v>42622</v>
      </c>
      <c r="J92" s="5" t="n">
        <v>51914</v>
      </c>
      <c r="K92" s="5" t="n">
        <v>635741</v>
      </c>
      <c r="L92" s="5" t="n">
        <v>1029198</v>
      </c>
      <c r="M92" s="5" t="n">
        <v>318634</v>
      </c>
      <c r="N92" s="5" t="n">
        <v>417889</v>
      </c>
      <c r="O92" s="5" t="n">
        <v>454028</v>
      </c>
      <c r="P92" s="5" t="n">
        <v>1042905</v>
      </c>
      <c r="Q92" s="5" t="n">
        <v>2681935</v>
      </c>
      <c r="R92" s="5" t="n">
        <v>198290</v>
      </c>
      <c r="S92" s="5" t="n">
        <v>64005</v>
      </c>
      <c r="T92" s="5" t="n">
        <v>385285</v>
      </c>
      <c r="U92" s="5" t="n">
        <v>1786180</v>
      </c>
      <c r="V92" s="5" t="n">
        <v>2225135</v>
      </c>
      <c r="W92" s="5" t="n">
        <v>2278265</v>
      </c>
      <c r="X92" s="5" t="n">
        <v>907005</v>
      </c>
      <c r="Y92" s="5" t="n">
        <v>1111935</v>
      </c>
      <c r="Z92" s="5" t="n">
        <v>1317250</v>
      </c>
      <c r="AA92" s="5" t="n">
        <v>2755500</v>
      </c>
      <c r="AB92" s="5" t="n">
        <v>266750</v>
      </c>
      <c r="AC92" s="5" t="n">
        <v>312125</v>
      </c>
      <c r="AD92" s="5" t="n">
        <v>870375</v>
      </c>
      <c r="AE92" s="5" t="n">
        <v>2317136</v>
      </c>
      <c r="AF92" s="5" t="n">
        <v>2847151</v>
      </c>
      <c r="AG92" s="5" t="n">
        <v>924167</v>
      </c>
      <c r="AH92" s="5" t="n">
        <v>1394462</v>
      </c>
      <c r="AI92" s="5" t="n">
        <v>1748303</v>
      </c>
      <c r="AJ92" s="5" t="n">
        <v>2313986</v>
      </c>
      <c r="AK92" s="5" t="n">
        <v>2944607</v>
      </c>
      <c r="AL92" s="5" t="n">
        <v>659674</v>
      </c>
      <c r="AM92" s="5" t="n">
        <v>1702164</v>
      </c>
      <c r="AN92" s="5" t="n">
        <v>2182393</v>
      </c>
      <c r="AO92" s="5" t="n">
        <v>2119961</v>
      </c>
      <c r="AP92" s="5" t="n">
        <v>2946266</v>
      </c>
      <c r="AQ92" s="5" t="n">
        <v>2821876</v>
      </c>
      <c r="AR92" s="5" t="n">
        <v>517107</v>
      </c>
      <c r="AS92" s="5" t="n">
        <v>984458</v>
      </c>
      <c r="AT92" s="5" t="n">
        <v>794319</v>
      </c>
      <c r="AU92" s="5" t="n">
        <v>147491</v>
      </c>
      <c r="AV92" s="5" t="n">
        <v>3319436</v>
      </c>
      <c r="AW92" s="5" t="n">
        <v>2834315</v>
      </c>
      <c r="AX92" s="5" t="n">
        <v>1860519</v>
      </c>
      <c r="AY92" s="5" t="n">
        <v>2073017</v>
      </c>
      <c r="AZ92" s="5" t="n">
        <v>1676529</v>
      </c>
      <c r="BA92" s="5" t="n">
        <v>3180449</v>
      </c>
      <c r="BB92" s="5" t="n">
        <v>2558373</v>
      </c>
      <c r="BC92" s="5" t="n">
        <v>2269552</v>
      </c>
      <c r="BD92" s="5" t="n">
        <v>1603482</v>
      </c>
      <c r="BE92" s="5" t="n">
        <v>571819</v>
      </c>
      <c r="BF92" s="5" t="n">
        <v>1914026</v>
      </c>
      <c r="BG92" s="5" t="n">
        <v>2432097</v>
      </c>
      <c r="BH92" s="5" t="n">
        <v>2190231</v>
      </c>
      <c r="BI92" s="5" t="n">
        <v>812625</v>
      </c>
      <c r="BJ92" s="5" t="n">
        <v>176000</v>
      </c>
      <c r="BK92" s="5" t="n">
        <v>1343375</v>
      </c>
      <c r="BL92" s="5" t="n">
        <v>2459875</v>
      </c>
      <c r="BM92" s="5" t="n">
        <v>1293875</v>
      </c>
      <c r="BN92" s="5" t="n">
        <v>995555</v>
      </c>
      <c r="BO92" s="5" t="n">
        <v>376970</v>
      </c>
      <c r="BP92" s="5" t="n">
        <v>1156210</v>
      </c>
      <c r="BQ92" s="5" t="n">
        <v>2140380</v>
      </c>
      <c r="BR92" s="5" t="n">
        <v>1554685</v>
      </c>
      <c r="BS92" s="5" t="n">
        <v>176955</v>
      </c>
      <c r="BT92" s="5" t="n">
        <v>10040</v>
      </c>
      <c r="BU92" s="5" t="n">
        <v>795670</v>
      </c>
      <c r="BV92" s="5" t="n">
        <v>1591340</v>
      </c>
      <c r="BW92" s="5" t="n">
        <v>965095</v>
      </c>
      <c r="BX92" s="5" t="n">
        <v>420943</v>
      </c>
      <c r="BY92" s="5" t="n">
        <v>336449</v>
      </c>
      <c r="BZ92" s="5" t="n">
        <v>227014</v>
      </c>
      <c r="CA92" s="5" t="n">
        <v>868863</v>
      </c>
      <c r="CB92" s="5" t="n">
        <v>563463</v>
      </c>
      <c r="CC92" s="5" t="n">
        <v>50399</v>
      </c>
      <c r="CD92" s="5" t="n">
        <v>34239</v>
      </c>
      <c r="CE92" s="5" t="n">
        <v>43531</v>
      </c>
      <c r="CF92" s="5" t="n">
        <v>179073</v>
      </c>
      <c r="CG92" s="5" t="n">
        <v>110494</v>
      </c>
      <c r="CH92" s="5" t="n">
        <v>1167645</v>
      </c>
      <c r="CI92" s="5" t="n">
        <v>579785</v>
      </c>
      <c r="CJ92" s="5" t="n">
        <v>51680</v>
      </c>
      <c r="CK92" s="5" t="n">
        <v>2138260</v>
      </c>
      <c r="CL92" s="5" t="n">
        <v>1855635</v>
      </c>
    </row>
    <row r="93" customFormat="false" ht="15" hidden="false" customHeight="false" outlineLevel="0" collapsed="false">
      <c r="A93" s="5" t="n">
        <v>3638536</v>
      </c>
      <c r="B93" s="5" t="n">
        <v>3514841</v>
      </c>
      <c r="C93" s="5" t="n">
        <v>1244562</v>
      </c>
      <c r="D93" s="5" t="n">
        <v>1840201</v>
      </c>
      <c r="E93" s="5" t="n">
        <v>2247443</v>
      </c>
      <c r="F93" s="5" t="n">
        <v>682665</v>
      </c>
      <c r="G93" s="5" t="n">
        <v>180340</v>
      </c>
      <c r="H93" s="5" t="n">
        <v>149810</v>
      </c>
      <c r="I93" s="5" t="n">
        <v>182470</v>
      </c>
      <c r="J93" s="5" t="n">
        <v>566935</v>
      </c>
      <c r="K93" s="5" t="n">
        <v>1057506</v>
      </c>
      <c r="L93" s="5" t="n">
        <v>327398</v>
      </c>
      <c r="M93" s="5" t="n">
        <v>429383</v>
      </c>
      <c r="N93" s="5" t="n">
        <v>466516</v>
      </c>
      <c r="O93" s="5" t="n">
        <v>653227</v>
      </c>
      <c r="P93" s="5" t="n">
        <v>1143295</v>
      </c>
      <c r="Q93" s="5" t="n">
        <v>84530</v>
      </c>
      <c r="R93" s="5" t="n">
        <v>27285</v>
      </c>
      <c r="S93" s="5" t="n">
        <v>164245</v>
      </c>
      <c r="T93" s="5" t="n">
        <v>444585</v>
      </c>
      <c r="U93" s="5" t="n">
        <v>1542643</v>
      </c>
      <c r="V93" s="5" t="n">
        <v>1579477</v>
      </c>
      <c r="W93" s="5" t="n">
        <v>628809</v>
      </c>
      <c r="X93" s="5" t="n">
        <v>770883</v>
      </c>
      <c r="Y93" s="5" t="n">
        <v>1238324</v>
      </c>
      <c r="Z93" s="5" t="n">
        <v>2587164</v>
      </c>
      <c r="AA93" s="5" t="n">
        <v>250454</v>
      </c>
      <c r="AB93" s="5" t="n">
        <v>293057</v>
      </c>
      <c r="AC93" s="5" t="n">
        <v>817203</v>
      </c>
      <c r="AD93" s="5" t="n">
        <v>1236778</v>
      </c>
      <c r="AE93" s="5" t="n">
        <v>2725103</v>
      </c>
      <c r="AF93" s="5" t="n">
        <v>884551</v>
      </c>
      <c r="AG93" s="5" t="n">
        <v>1334686</v>
      </c>
      <c r="AH93" s="5" t="n">
        <v>1673359</v>
      </c>
      <c r="AI93" s="5" t="n">
        <v>2217808</v>
      </c>
      <c r="AJ93" s="5" t="n">
        <v>2637913</v>
      </c>
      <c r="AK93" s="5" t="n">
        <v>590966</v>
      </c>
      <c r="AL93" s="5" t="n">
        <v>1524876</v>
      </c>
      <c r="AM93" s="5" t="n">
        <v>1955087</v>
      </c>
      <c r="AN93" s="5" t="n">
        <v>2072974</v>
      </c>
      <c r="AO93" s="5" t="n">
        <v>2853418</v>
      </c>
      <c r="AP93" s="5" t="n">
        <v>2732948</v>
      </c>
      <c r="AQ93" s="5" t="n">
        <v>500811</v>
      </c>
      <c r="AR93" s="5" t="n">
        <v>953434</v>
      </c>
      <c r="AS93" s="5" t="n">
        <v>2053153</v>
      </c>
      <c r="AT93" s="5" t="n">
        <v>1801887</v>
      </c>
      <c r="AU93" s="5" t="n">
        <v>769287</v>
      </c>
      <c r="AV93" s="5" t="n">
        <v>142843</v>
      </c>
      <c r="AW93" s="5" t="n">
        <v>3214828</v>
      </c>
      <c r="AX93" s="5" t="n">
        <v>2744995</v>
      </c>
      <c r="AY93" s="5" t="n">
        <v>2033168</v>
      </c>
      <c r="AZ93" s="5" t="n">
        <v>1857103</v>
      </c>
      <c r="BA93" s="5" t="n">
        <v>1501911</v>
      </c>
      <c r="BB93" s="5" t="n">
        <v>2849191</v>
      </c>
      <c r="BC93" s="5" t="n">
        <v>2291907</v>
      </c>
      <c r="BD93" s="5" t="n">
        <v>2096343</v>
      </c>
      <c r="BE93" s="5" t="n">
        <v>1534746</v>
      </c>
      <c r="BF93" s="5" t="n">
        <v>547307</v>
      </c>
      <c r="BG93" s="5" t="n">
        <v>1831978</v>
      </c>
      <c r="BH93" s="5" t="n">
        <v>2327841</v>
      </c>
      <c r="BI93" s="5" t="n">
        <v>1214831</v>
      </c>
      <c r="BJ93" s="5" t="n">
        <v>762981</v>
      </c>
      <c r="BK93" s="5" t="n">
        <v>165248</v>
      </c>
      <c r="BL93" s="5" t="n">
        <v>1261307</v>
      </c>
      <c r="BM93" s="5" t="n">
        <v>2309599</v>
      </c>
      <c r="BN93" s="5" t="n">
        <v>1077833</v>
      </c>
      <c r="BO93" s="5" t="n">
        <v>690199</v>
      </c>
      <c r="BP93" s="5" t="n">
        <v>261346</v>
      </c>
      <c r="BQ93" s="5" t="n">
        <v>801578</v>
      </c>
      <c r="BR93" s="5" t="n">
        <v>1483884</v>
      </c>
      <c r="BS93" s="5" t="n">
        <v>411415</v>
      </c>
      <c r="BT93" s="5" t="n">
        <v>75435</v>
      </c>
      <c r="BU93" s="5" t="n">
        <v>4280</v>
      </c>
      <c r="BV93" s="5" t="n">
        <v>339190</v>
      </c>
      <c r="BW93" s="5" t="n">
        <v>678380</v>
      </c>
      <c r="BX93" s="5" t="n">
        <v>578961</v>
      </c>
      <c r="BY93" s="5" t="n">
        <v>432521</v>
      </c>
      <c r="BZ93" s="5" t="n">
        <v>345703</v>
      </c>
      <c r="CA93" s="5" t="n">
        <v>233258</v>
      </c>
      <c r="CB93" s="5" t="n">
        <v>892761</v>
      </c>
      <c r="CC93" s="5" t="n">
        <v>388370</v>
      </c>
      <c r="CD93" s="5" t="n">
        <v>177145</v>
      </c>
      <c r="CE93" s="5" t="n">
        <v>120345</v>
      </c>
      <c r="CF93" s="5" t="n">
        <v>153005</v>
      </c>
      <c r="CG93" s="5" t="n">
        <v>629415</v>
      </c>
      <c r="CH93" s="5" t="n">
        <v>2186547</v>
      </c>
      <c r="CI93" s="5" t="n">
        <v>1375869</v>
      </c>
      <c r="CJ93" s="5" t="n">
        <v>683177</v>
      </c>
      <c r="CK93" s="5" t="n">
        <v>60896</v>
      </c>
      <c r="CL93" s="5" t="n">
        <v>2519572</v>
      </c>
    </row>
    <row r="94" customFormat="false" ht="15" hidden="false" customHeight="false" outlineLevel="0" collapsed="false">
      <c r="A94" s="5" t="n">
        <v>9235</v>
      </c>
      <c r="B94" s="5" t="n">
        <v>3270</v>
      </c>
      <c r="C94" s="5" t="n">
        <v>4835</v>
      </c>
      <c r="D94" s="5" t="n">
        <v>5905</v>
      </c>
      <c r="E94" s="5" t="n">
        <v>9560</v>
      </c>
      <c r="F94" s="5" t="n">
        <v>279908</v>
      </c>
      <c r="G94" s="5" t="n">
        <v>232522</v>
      </c>
      <c r="H94" s="5" t="n">
        <v>283214</v>
      </c>
      <c r="I94" s="5" t="n">
        <v>879947</v>
      </c>
      <c r="J94" s="5" t="n">
        <v>1059573</v>
      </c>
      <c r="K94" s="5" t="n">
        <v>585310</v>
      </c>
      <c r="L94" s="5" t="n">
        <v>767635</v>
      </c>
      <c r="M94" s="5" t="n">
        <v>834020</v>
      </c>
      <c r="N94" s="5" t="n">
        <v>1167815</v>
      </c>
      <c r="O94" s="5" t="n">
        <v>1890570</v>
      </c>
      <c r="P94" s="5" t="n">
        <v>148046</v>
      </c>
      <c r="Q94" s="5" t="n">
        <v>47787</v>
      </c>
      <c r="R94" s="5" t="n">
        <v>287659</v>
      </c>
      <c r="S94" s="5" t="n">
        <v>778647</v>
      </c>
      <c r="T94" s="5" t="n">
        <v>2002369</v>
      </c>
      <c r="U94" s="5" t="n">
        <v>1957687</v>
      </c>
      <c r="V94" s="5" t="n">
        <v>779379</v>
      </c>
      <c r="W94" s="5" t="n">
        <v>955473</v>
      </c>
      <c r="X94" s="5" t="n">
        <v>1534844</v>
      </c>
      <c r="Y94" s="5" t="n">
        <v>1912033</v>
      </c>
      <c r="Z94" s="5" t="n">
        <v>246574</v>
      </c>
      <c r="AA94" s="5" t="n">
        <v>288517</v>
      </c>
      <c r="AB94" s="5" t="n">
        <v>804543</v>
      </c>
      <c r="AC94" s="5" t="n">
        <v>1217618</v>
      </c>
      <c r="AD94" s="5" t="n">
        <v>2547084</v>
      </c>
      <c r="AE94" s="5" t="n">
        <v>920453</v>
      </c>
      <c r="AF94" s="5" t="n">
        <v>1388858</v>
      </c>
      <c r="AG94" s="5" t="n">
        <v>1741277</v>
      </c>
      <c r="AH94" s="5" t="n">
        <v>2307824</v>
      </c>
      <c r="AI94" s="5" t="n">
        <v>2835709</v>
      </c>
      <c r="AJ94" s="5" t="n">
        <v>625706</v>
      </c>
      <c r="AK94" s="5" t="n">
        <v>1614516</v>
      </c>
      <c r="AL94" s="5" t="n">
        <v>2070017</v>
      </c>
      <c r="AM94" s="5" t="n">
        <v>2194834</v>
      </c>
      <c r="AN94" s="5" t="n">
        <v>2792983</v>
      </c>
      <c r="AO94" s="5" t="n">
        <v>3174412</v>
      </c>
      <c r="AP94" s="5" t="n">
        <v>581709</v>
      </c>
      <c r="AQ94" s="5" t="n">
        <v>1107446</v>
      </c>
      <c r="AR94" s="5" t="n">
        <v>2384807</v>
      </c>
      <c r="AS94" s="5" t="n">
        <v>3314342</v>
      </c>
      <c r="AT94" s="5" t="n">
        <v>3188405</v>
      </c>
      <c r="AU94" s="5" t="n">
        <v>2092953</v>
      </c>
      <c r="AV94" s="5" t="n">
        <v>893553</v>
      </c>
      <c r="AW94" s="5" t="n">
        <v>165917</v>
      </c>
      <c r="AX94" s="5" t="n">
        <v>3734132</v>
      </c>
      <c r="AY94" s="5" t="n">
        <v>2426637</v>
      </c>
      <c r="AZ94" s="5" t="n">
        <v>2152688</v>
      </c>
      <c r="BA94" s="5" t="n">
        <v>1966273</v>
      </c>
      <c r="BB94" s="5" t="n">
        <v>1590201</v>
      </c>
      <c r="BC94" s="5" t="n">
        <v>3016681</v>
      </c>
      <c r="BD94" s="5" t="n">
        <v>2422323</v>
      </c>
      <c r="BE94" s="5" t="n">
        <v>2181429</v>
      </c>
      <c r="BF94" s="5" t="n">
        <v>1597038</v>
      </c>
      <c r="BG94" s="5" t="n">
        <v>569521</v>
      </c>
      <c r="BH94" s="5" t="n">
        <v>1906334</v>
      </c>
      <c r="BI94" s="5" t="n">
        <v>2273819</v>
      </c>
      <c r="BJ94" s="5" t="n">
        <v>1196011</v>
      </c>
      <c r="BK94" s="5" t="n">
        <v>751161</v>
      </c>
      <c r="BL94" s="5" t="n">
        <v>162688</v>
      </c>
      <c r="BM94" s="5" t="n">
        <v>1241767</v>
      </c>
      <c r="BN94" s="5" t="n">
        <v>1839204</v>
      </c>
      <c r="BO94" s="5" t="n">
        <v>1335923</v>
      </c>
      <c r="BP94" s="5" t="n">
        <v>855469</v>
      </c>
      <c r="BQ94" s="5" t="n">
        <v>323926</v>
      </c>
      <c r="BR94" s="5" t="n">
        <v>993518</v>
      </c>
      <c r="BS94" s="5" t="n">
        <v>1188116</v>
      </c>
      <c r="BT94" s="5" t="n">
        <v>720553</v>
      </c>
      <c r="BU94" s="5" t="n">
        <v>132117</v>
      </c>
      <c r="BV94" s="5" t="n">
        <v>7496</v>
      </c>
      <c r="BW94" s="5" t="n">
        <v>594058</v>
      </c>
      <c r="BX94" s="5" t="n">
        <v>1596045</v>
      </c>
      <c r="BY94" s="5" t="n">
        <v>1035045</v>
      </c>
      <c r="BZ94" s="5" t="n">
        <v>773245</v>
      </c>
      <c r="CA94" s="5" t="n">
        <v>618035</v>
      </c>
      <c r="CB94" s="5" t="n">
        <v>417010</v>
      </c>
      <c r="CC94" s="5" t="n">
        <v>976923</v>
      </c>
      <c r="CD94" s="5" t="n">
        <v>602794</v>
      </c>
      <c r="CE94" s="5" t="n">
        <v>274949</v>
      </c>
      <c r="CF94" s="5" t="n">
        <v>186789</v>
      </c>
      <c r="CG94" s="5" t="n">
        <v>237481</v>
      </c>
      <c r="CH94" s="5" t="n">
        <v>6620</v>
      </c>
      <c r="CI94" s="5" t="n">
        <v>5745</v>
      </c>
      <c r="CJ94" s="5" t="n">
        <v>3615</v>
      </c>
      <c r="CK94" s="5" t="n">
        <v>1795</v>
      </c>
      <c r="CL94" s="5" t="n">
        <v>160</v>
      </c>
    </row>
    <row r="97" customFormat="false" ht="15" hidden="false" customHeight="false" outlineLevel="0" collapsed="false">
      <c r="A97" s="5" t="n">
        <f aca="false">A5^6</f>
        <v>1073741824</v>
      </c>
      <c r="B97" s="5" t="n">
        <f aca="false">B5^6</f>
        <v>2140753641621840</v>
      </c>
      <c r="C97" s="5" t="n">
        <f aca="false">C5^6</f>
        <v>1.42833403132027E+017</v>
      </c>
      <c r="D97" s="5" t="n">
        <f aca="false">D5^6</f>
        <v>2.30101882719608E+018</v>
      </c>
      <c r="E97" s="5" t="n">
        <f aca="false">E5^6</f>
        <v>5.38676352338117E+018</v>
      </c>
      <c r="F97" s="5" t="n">
        <f aca="false">F5^6</f>
        <v>5.7984569504054E+026</v>
      </c>
      <c r="G97" s="5" t="n">
        <f aca="false">G5^6</f>
        <v>1.37292560738E+026</v>
      </c>
      <c r="H97" s="5" t="n">
        <f aca="false">H5^6</f>
        <v>1.39653585366021E+027</v>
      </c>
      <c r="I97" s="5" t="n">
        <f aca="false">I5^6</f>
        <v>1.55078912985343E+029</v>
      </c>
      <c r="J97" s="5" t="n">
        <f aca="false">J5^6</f>
        <v>2.80996706593649E+030</v>
      </c>
      <c r="K97" s="5" t="n">
        <f aca="false">K5^6</f>
        <v>6.62320814308753E+031</v>
      </c>
      <c r="L97" s="5" t="n">
        <f aca="false">L5^6</f>
        <v>7.01888308246167E+032</v>
      </c>
      <c r="M97" s="5" t="n">
        <f aca="false">M5^6</f>
        <v>2.69210694605673E+033</v>
      </c>
      <c r="N97" s="5" t="n">
        <f aca="false">N5^6</f>
        <v>1.54862040216486E+034</v>
      </c>
      <c r="O97" s="5" t="n">
        <f aca="false">O5^6</f>
        <v>2.08190245808314E+035</v>
      </c>
      <c r="P97" s="5" t="n">
        <f aca="false">P5^6</f>
        <v>4.85292666018038E+033</v>
      </c>
      <c r="Q97" s="5" t="n">
        <f aca="false">Q5^6</f>
        <v>1.95888122056104E+022</v>
      </c>
      <c r="R97" s="5" t="n">
        <f aca="false">R5^6</f>
        <v>5.87195686652517E+029</v>
      </c>
      <c r="S97" s="5" t="n">
        <f aca="false">S5^6</f>
        <v>1.54534773382315E+034</v>
      </c>
      <c r="T97" s="5" t="n">
        <f aca="false">T5^6</f>
        <v>3.10587306251545E+035</v>
      </c>
      <c r="U97" s="5" t="n">
        <f aca="false">U5^6</f>
        <v>8.89765385080785E+035</v>
      </c>
      <c r="V97" s="5" t="n">
        <f aca="false">V5^6</f>
        <v>1.0687986984299E+033</v>
      </c>
      <c r="W97" s="5" t="n">
        <f aca="false">W5^6</f>
        <v>3.62615802149314E+035</v>
      </c>
      <c r="X97" s="5" t="n">
        <f aca="false">X5^6</f>
        <v>5.25907820605321E+036</v>
      </c>
      <c r="Y97" s="5" t="n">
        <f aca="false">Y5^6</f>
        <v>3.58096836195182E+037</v>
      </c>
      <c r="Z97" s="5" t="n">
        <f aca="false">Z5^6</f>
        <v>3.87906735440437E+036</v>
      </c>
      <c r="AA97" s="5" t="n">
        <f aca="false">AA5^6</f>
        <v>1.96164202113194E+031</v>
      </c>
      <c r="AB97" s="5" t="n">
        <f aca="false">AB5^6</f>
        <v>1.90057417395548E+035</v>
      </c>
      <c r="AC97" s="5" t="n">
        <f aca="false">AC5^6</f>
        <v>3.09668962315561E+036</v>
      </c>
      <c r="AD97" s="5" t="n">
        <f aca="false">AD5^6</f>
        <v>1.46225118388399E+038</v>
      </c>
      <c r="AE97" s="5" t="n">
        <f aca="false">AE5^6</f>
        <v>6.22811876301614E+037</v>
      </c>
      <c r="AF97" s="5" t="n">
        <f aca="false">AF5^6</f>
        <v>4.42814035801081E+034</v>
      </c>
      <c r="AG97" s="5" t="n">
        <f aca="false">AG5^6</f>
        <v>2.15305152221449E+037</v>
      </c>
      <c r="AH97" s="5" t="n">
        <f aca="false">AH5^6</f>
        <v>1.39832917011696E+038</v>
      </c>
      <c r="AI97" s="5" t="n">
        <f aca="false">AI5^6</f>
        <v>2.6215324640711E+038</v>
      </c>
      <c r="AJ97" s="5" t="n">
        <f aca="false">AJ5^6</f>
        <v>1.0422653406364E+039</v>
      </c>
      <c r="AK97" s="5" t="n">
        <f aca="false">AK5^6</f>
        <v>2.23621780745593E+037</v>
      </c>
      <c r="AL97" s="5" t="n">
        <f aca="false">AL5^6</f>
        <v>7.99217274807998E+037</v>
      </c>
      <c r="AM97" s="5" t="n">
        <f aca="false">AM5^6</f>
        <v>1.37622203590659E+038</v>
      </c>
      <c r="AN97" s="5" t="n">
        <f aca="false">AN5^6</f>
        <v>2.8237800089897E+038</v>
      </c>
      <c r="AO97" s="5" t="n">
        <f aca="false">AO5^6</f>
        <v>2.32880039487377E+039</v>
      </c>
      <c r="AP97" s="5" t="n">
        <f aca="false">AP5^6</f>
        <v>1.7920065344625E+031</v>
      </c>
      <c r="AQ97" s="5" t="n">
        <f aca="false">AQ5^6</f>
        <v>4.37236262706039E+035</v>
      </c>
      <c r="AR97" s="5" t="n">
        <f aca="false">AR5^6</f>
        <v>7.22023153889018E+037</v>
      </c>
      <c r="AS97" s="5" t="n">
        <f aca="false">AS5^6</f>
        <v>9.02474956303113E+038</v>
      </c>
      <c r="AT97" s="5" t="n">
        <f aca="false">AT5^6</f>
        <v>1.13861838502492E+039</v>
      </c>
      <c r="AU97" s="5" t="n">
        <f aca="false">AU5^6</f>
        <v>1.58020596455932E+038</v>
      </c>
      <c r="AV97" s="5" t="n">
        <f aca="false">AV5^6</f>
        <v>1.58463638314176E+036</v>
      </c>
      <c r="AW97" s="5" t="n">
        <f aca="false">AW5^6</f>
        <v>3.32834984216422E+034</v>
      </c>
      <c r="AX97" s="5" t="n">
        <f aca="false">AX5^6</f>
        <v>8.78969940838547E+038</v>
      </c>
      <c r="AY97" s="5" t="n">
        <f aca="false">AY5^6</f>
        <v>6.56465220202715E+038</v>
      </c>
      <c r="AZ97" s="5" t="n">
        <f aca="false">AZ5^6</f>
        <v>1.54600909088939E+038</v>
      </c>
      <c r="BA97" s="5" t="n">
        <f aca="false">BA5^6</f>
        <v>1.08804145069649E+038</v>
      </c>
      <c r="BB97" s="5" t="n">
        <f aca="false">BB5^6</f>
        <v>2.4493795512107E+037</v>
      </c>
      <c r="BC97" s="5" t="n">
        <f aca="false">BC5^6</f>
        <v>8.29896408804971E+034</v>
      </c>
      <c r="BD97" s="5" t="n">
        <f aca="false">BD5^6</f>
        <v>6.74734462583032E+038</v>
      </c>
      <c r="BE97" s="5" t="n">
        <f aca="false">BE5^6</f>
        <v>1.96055502578677E+038</v>
      </c>
      <c r="BF97" s="5" t="n">
        <f aca="false">BF5^6</f>
        <v>3.61717986605002E+037</v>
      </c>
      <c r="BG97" s="5" t="n">
        <f aca="false">BG5^6</f>
        <v>9.3134372271155E+036</v>
      </c>
      <c r="BH97" s="5" t="n">
        <f aca="false">BH5^6</f>
        <v>7.89173745368791E+035</v>
      </c>
      <c r="BI97" s="5" t="n">
        <f aca="false">BI5^6</f>
        <v>2.88899134937774E+038</v>
      </c>
      <c r="BJ97" s="5" t="n">
        <f aca="false">BJ5^6</f>
        <v>3.44788675206499E+036</v>
      </c>
      <c r="BK97" s="5" t="n">
        <f aca="false">BK5^6</f>
        <v>2.86934122692598E+035</v>
      </c>
      <c r="BL97" s="5" t="n">
        <f aca="false">BL5^6</f>
        <v>6.10260248311979E+032</v>
      </c>
      <c r="BM97" s="5" t="n">
        <f aca="false">BM5^6</f>
        <v>2.37777259796749E+032</v>
      </c>
      <c r="BN97" s="5" t="n">
        <f aca="false">BN5^6</f>
        <v>4.52057176908806E+037</v>
      </c>
      <c r="BO97" s="5" t="n">
        <f aca="false">BO5^6</f>
        <v>1.20950178069456E+037</v>
      </c>
      <c r="BP97" s="5" t="n">
        <f aca="false">BP5^6</f>
        <v>7.03933416670204E+035</v>
      </c>
      <c r="BQ97" s="5" t="n">
        <f aca="false">BQ5^6</f>
        <v>2.07354404966554E+035</v>
      </c>
      <c r="BR97" s="5" t="n">
        <f aca="false">BR5^6</f>
        <v>5.20811552073106E+037</v>
      </c>
      <c r="BS97" s="5" t="n">
        <f aca="false">BS5^6</f>
        <v>7.11697292724431E+036</v>
      </c>
      <c r="BT97" s="5" t="n">
        <f aca="false">BT5^6</f>
        <v>2.46078869813874E+034</v>
      </c>
      <c r="BU97" s="5" t="n">
        <f aca="false">BU5^6</f>
        <v>6.25602439650381E+031</v>
      </c>
      <c r="BV97" s="5" t="n">
        <f aca="false">BV5^6</f>
        <v>1.31488943958154E+027</v>
      </c>
      <c r="BW97" s="5" t="n">
        <f aca="false">BW5^6</f>
        <v>1.16254748919447E+030</v>
      </c>
      <c r="BX97" s="5" t="n">
        <f aca="false">BX5^6</f>
        <v>5.75103696165404E+035</v>
      </c>
      <c r="BY97" s="5" t="n">
        <f aca="false">BY5^6</f>
        <v>3.19472795139813E+034</v>
      </c>
      <c r="BZ97" s="5" t="n">
        <f aca="false">BZ5^6</f>
        <v>4.23885321157602E+033</v>
      </c>
      <c r="CA97" s="5" t="n">
        <f aca="false">CA5^6</f>
        <v>2.57702240262042E+033</v>
      </c>
      <c r="CB97" s="5" t="n">
        <f aca="false">CB5^6</f>
        <v>5.06413471920836E+032</v>
      </c>
      <c r="CC97" s="5" t="n">
        <f aca="false">CC5^6</f>
        <v>4.57429871233762E+030</v>
      </c>
      <c r="CD97" s="5" t="n">
        <f aca="false">CD5^6</f>
        <v>1.50064620071133E+030</v>
      </c>
      <c r="CE97" s="5" t="n">
        <f aca="false">CE5^6</f>
        <v>1.66812092487719E+027</v>
      </c>
      <c r="CF97" s="5" t="n">
        <f aca="false">CF5^6</f>
        <v>5.10885435658419E+026</v>
      </c>
      <c r="CG97" s="5" t="n">
        <f aca="false">CG5^6</f>
        <v>1.55464448266033E+027</v>
      </c>
      <c r="CH97" s="5" t="n">
        <f aca="false">CH5^6</f>
        <v>4.88570597887341E+019</v>
      </c>
      <c r="CI97" s="5" t="n">
        <f aca="false">CI5^6</f>
        <v>2.71330981411273E+018</v>
      </c>
      <c r="CJ97" s="5" t="n">
        <f aca="false">CJ5^6</f>
        <v>8.1763381529411E+017</v>
      </c>
      <c r="CK97" s="5" t="n">
        <f aca="false">CK5^6</f>
        <v>78246782771397700</v>
      </c>
      <c r="CL97" s="5" t="n">
        <f aca="false">CL5^6</f>
        <v>3.97009932909219E+019</v>
      </c>
      <c r="CM97" s="0" t="n">
        <f aca="false">SUM(A97:CL97)</f>
        <v>1.00000000000262E+040</v>
      </c>
    </row>
    <row r="98" customFormat="false" ht="15" hidden="false" customHeight="false" outlineLevel="0" collapsed="false">
      <c r="A98" s="5" t="n">
        <f aca="false">A6^6</f>
        <v>1.90037195444171E+038</v>
      </c>
      <c r="B98" s="5" t="n">
        <f aca="false">B6^6</f>
        <v>3.7880052461629E+028</v>
      </c>
      <c r="C98" s="5" t="n">
        <f aca="false">C6^6</f>
        <v>7.55226800703059E+034</v>
      </c>
      <c r="D98" s="5" t="n">
        <f aca="false">D6^6</f>
        <v>5.03895506627315E+036</v>
      </c>
      <c r="E98" s="5" t="n">
        <f aca="false">E6^6</f>
        <v>8.11766031099331E+037</v>
      </c>
      <c r="F98" s="5" t="n">
        <f aca="false">F6^6</f>
        <v>2.3427856404704E+030</v>
      </c>
      <c r="G98" s="5" t="n">
        <f aca="false">G6^6</f>
        <v>4.83441313066356E+026</v>
      </c>
      <c r="H98" s="5" t="n">
        <f aca="false">H6^6</f>
        <v>1.14466480315561E+026</v>
      </c>
      <c r="I98" s="5" t="n">
        <f aca="false">I6^6</f>
        <v>1.16434964096877E+027</v>
      </c>
      <c r="J98" s="5" t="n">
        <f aca="false">J6^6</f>
        <v>1.2929569705143E+029</v>
      </c>
      <c r="K98" s="5" t="n">
        <f aca="false">K6^6</f>
        <v>3.74402109832415E+030</v>
      </c>
      <c r="L98" s="5" t="n">
        <f aca="false">L6^6</f>
        <v>1.1910947571071E+027</v>
      </c>
      <c r="M98" s="5" t="n">
        <f aca="false">M6^6</f>
        <v>1.26225156444662E+028</v>
      </c>
      <c r="N98" s="5" t="n">
        <f aca="false">N6^6</f>
        <v>4.84139166359489E+028</v>
      </c>
      <c r="O98" s="5" t="n">
        <f aca="false">O6^6</f>
        <v>2.78498516416515E+029</v>
      </c>
      <c r="P98" s="5" t="n">
        <f aca="false">P6^6</f>
        <v>4.52463765542951E+035</v>
      </c>
      <c r="Q98" s="5" t="n">
        <f aca="false">Q6^6</f>
        <v>7.0697463366086E+033</v>
      </c>
      <c r="R98" s="5" t="n">
        <f aca="false">R6^6</f>
        <v>2.85369928347486E+022</v>
      </c>
      <c r="S98" s="5" t="n">
        <f aca="false">S6^6</f>
        <v>8.55427012455552E+029</v>
      </c>
      <c r="T98" s="5" t="n">
        <f aca="false">T6^6</f>
        <v>2.25126346326785E+034</v>
      </c>
      <c r="U98" s="5" t="n">
        <f aca="false">U6^6</f>
        <v>2.19573488481315E+037</v>
      </c>
      <c r="V98" s="5" t="n">
        <f aca="false">V6^6</f>
        <v>5.45575581197321E+035</v>
      </c>
      <c r="W98" s="5" t="n">
        <f aca="false">W6^6</f>
        <v>6.55353063690932E+032</v>
      </c>
      <c r="X98" s="5" t="n">
        <f aca="false">X6^6</f>
        <v>2.22344373388927E+035</v>
      </c>
      <c r="Y98" s="5" t="n">
        <f aca="false">Y6^6</f>
        <v>3.22469798998658E+036</v>
      </c>
      <c r="Z98" s="5" t="n">
        <f aca="false">Z6^6</f>
        <v>1.58973897860069E+038</v>
      </c>
      <c r="AA98" s="5" t="n">
        <f aca="false">AA6^6</f>
        <v>4.21726762260794E+036</v>
      </c>
      <c r="AB98" s="5" t="n">
        <f aca="false">AB6^6</f>
        <v>2.13266969274815E+031</v>
      </c>
      <c r="AC98" s="5" t="n">
        <f aca="false">AC6^6</f>
        <v>2.06627758579305E+035</v>
      </c>
      <c r="AD98" s="5" t="n">
        <f aca="false">AD6^6</f>
        <v>3.36667752628014E+036</v>
      </c>
      <c r="AE98" s="5" t="n">
        <f aca="false">AE6^6</f>
        <v>1.07698577702871E+038</v>
      </c>
      <c r="AF98" s="5" t="n">
        <f aca="false">AF6^6</f>
        <v>2.55865430519882E+037</v>
      </c>
      <c r="AG98" s="5" t="n">
        <f aca="false">AG6^6</f>
        <v>1.81918181431115E+034</v>
      </c>
      <c r="AH98" s="5" t="n">
        <f aca="false">AH6^6</f>
        <v>8.84523040784328E+036</v>
      </c>
      <c r="AI98" s="5" t="n">
        <f aca="false">AI6^6</f>
        <v>5.74465755606783E+037</v>
      </c>
      <c r="AJ98" s="5" t="n">
        <f aca="false">AJ6^6</f>
        <v>1.8953036264216E+038</v>
      </c>
      <c r="AK98" s="5" t="n">
        <f aca="false">AK6^6</f>
        <v>6.99562031572171E+038</v>
      </c>
      <c r="AL98" s="5" t="n">
        <f aca="false">AL6^6</f>
        <v>1.50093552133907E+037</v>
      </c>
      <c r="AM98" s="5" t="n">
        <f aca="false">AM6^6</f>
        <v>5.36429677389898E+037</v>
      </c>
      <c r="AN98" s="5" t="n">
        <f aca="false">AN6^6</f>
        <v>9.2371169393904E+037</v>
      </c>
      <c r="AO98" s="5" t="n">
        <f aca="false">AO6^6</f>
        <v>5.96431151826969E+038</v>
      </c>
      <c r="AP98" s="5" t="n">
        <f aca="false">AP6^6</f>
        <v>1.53906664355476E+039</v>
      </c>
      <c r="AQ98" s="5" t="n">
        <f aca="false">AQ6^6</f>
        <v>1.18430823367019E+031</v>
      </c>
      <c r="AR98" s="5" t="n">
        <f aca="false">AR6^6</f>
        <v>2.8896239830803E+035</v>
      </c>
      <c r="AS98" s="5" t="n">
        <f aca="false">AS6^6</f>
        <v>4.77173464274094E+037</v>
      </c>
      <c r="AT98" s="5" t="n">
        <f aca="false">AT6^6</f>
        <v>1.04433265098762E+038</v>
      </c>
      <c r="AU98" s="5" t="n">
        <f aca="false">AU6^6</f>
        <v>1.04726064321581E+036</v>
      </c>
      <c r="AV98" s="5" t="n">
        <f aca="false">AV6^6</f>
        <v>2.19965276175306E+034</v>
      </c>
      <c r="AW98" s="5" t="n">
        <f aca="false">AW6^6</f>
        <v>5.80897065978571E+038</v>
      </c>
      <c r="AX98" s="5" t="n">
        <f aca="false">AX6^6</f>
        <v>7.5249453752563E+038</v>
      </c>
      <c r="AY98" s="5" t="n">
        <f aca="false">AY6^6</f>
        <v>1.03767171207214E+038</v>
      </c>
      <c r="AZ98" s="5" t="n">
        <f aca="false">AZ6^6</f>
        <v>7.30286672700073E+037</v>
      </c>
      <c r="BA98" s="5" t="n">
        <f aca="false">BA6^6</f>
        <v>1.64400836152725E+037</v>
      </c>
      <c r="BB98" s="5" t="n">
        <f aca="false">BB6^6</f>
        <v>5.57021321829205E+034</v>
      </c>
      <c r="BC98" s="5" t="n">
        <f aca="false">BC6^6</f>
        <v>4.40615383814908E+038</v>
      </c>
      <c r="BD98" s="5" t="n">
        <f aca="false">BD6^6</f>
        <v>8.05441056631228E+037</v>
      </c>
      <c r="BE98" s="5" t="n">
        <f aca="false">BE6^6</f>
        <v>1.48602060896882E+037</v>
      </c>
      <c r="BF98" s="5" t="n">
        <f aca="false">BF6^6</f>
        <v>3.82617402848268E+036</v>
      </c>
      <c r="BG98" s="5" t="n">
        <f aca="false">BG6^6</f>
        <v>3.2421070919975E+035</v>
      </c>
      <c r="BH98" s="5" t="n">
        <f aca="false">BH6^6</f>
        <v>2.7719642210516E+038</v>
      </c>
      <c r="BI98" s="5" t="n">
        <f aca="false">BI6^6</f>
        <v>3.74849411918377E+036</v>
      </c>
      <c r="BJ98" s="5" t="n">
        <f aca="false">BJ6^6</f>
        <v>3.11950753852975E+035</v>
      </c>
      <c r="BK98" s="5" t="n">
        <f aca="false">BK6^6</f>
        <v>6.63466382879029E+032</v>
      </c>
      <c r="BL98" s="5" t="n">
        <f aca="false">BL6^6</f>
        <v>2.58508101952574E+032</v>
      </c>
      <c r="BM98" s="5" t="n">
        <f aca="false">BM6^6</f>
        <v>3.14087087606036E+038</v>
      </c>
      <c r="BN98" s="5" t="n">
        <f aca="false">BN6^6</f>
        <v>7.41627678516302E+036</v>
      </c>
      <c r="BO98" s="5" t="n">
        <f aca="false">BO6^6</f>
        <v>4.31629381591635E+035</v>
      </c>
      <c r="BP98" s="5" t="n">
        <f aca="false">BP6^6</f>
        <v>1.27143067038039E+035</v>
      </c>
      <c r="BQ98" s="5" t="n">
        <f aca="false">BQ6^6</f>
        <v>3.1934493067604E+037</v>
      </c>
      <c r="BR98" s="5" t="n">
        <f aca="false">BR6^6</f>
        <v>2.77186954181241E+037</v>
      </c>
      <c r="BS98" s="5" t="n">
        <f aca="false">BS6^6</f>
        <v>3.58487838412698E+034</v>
      </c>
      <c r="BT98" s="5" t="n">
        <f aca="false">BT6^6</f>
        <v>9.11377992208786E+031</v>
      </c>
      <c r="BU98" s="5" t="n">
        <f aca="false">BU6^6</f>
        <v>1.91553168829083E+027</v>
      </c>
      <c r="BV98" s="5" t="n">
        <f aca="false">BV6^6</f>
        <v>1.6935998477588E+030</v>
      </c>
      <c r="BW98" s="5" t="n">
        <f aca="false">BW6^6</f>
        <v>1.03680102345206E+037</v>
      </c>
      <c r="BX98" s="5" t="n">
        <f aca="false">BX6^6</f>
        <v>5.74528782892808E+029</v>
      </c>
      <c r="BY98" s="5" t="n">
        <f aca="false">BY6^6</f>
        <v>7.62300644548544E+028</v>
      </c>
      <c r="BZ98" s="5" t="n">
        <f aca="false">BZ6^6</f>
        <v>4.63442761633915E+028</v>
      </c>
      <c r="CA98" s="5" t="n">
        <f aca="false">CA6^6</f>
        <v>9.10716405557692E+027</v>
      </c>
      <c r="CB98" s="5" t="n">
        <f aca="false">CB6^6</f>
        <v>1.03424651995944E+031</v>
      </c>
      <c r="CC98" s="5" t="n">
        <f aca="false">CC6^6</f>
        <v>1.25115073876542E+030</v>
      </c>
      <c r="CD98" s="5" t="n">
        <f aca="false">CD6^6</f>
        <v>1.3907813357478E+027</v>
      </c>
      <c r="CE98" s="5" t="n">
        <f aca="false">CE6^6</f>
        <v>4.25946295632867E+026</v>
      </c>
      <c r="CF98" s="5" t="n">
        <f aca="false">CF6^6</f>
        <v>1.29617133743853E+027</v>
      </c>
      <c r="CG98" s="5" t="n">
        <f aca="false">CG6^6</f>
        <v>3.8137818298291E+030</v>
      </c>
      <c r="CH98" s="5" t="n">
        <f aca="false">CH6^6</f>
        <v>9.57216304757103E+037</v>
      </c>
      <c r="CI98" s="5" t="n">
        <f aca="false">CI6^6</f>
        <v>2.88449337871212E+037</v>
      </c>
      <c r="CJ98" s="5" t="n">
        <f aca="false">CJ6^6</f>
        <v>2.76043288068309E+036</v>
      </c>
      <c r="CK98" s="5" t="n">
        <f aca="false">CK6^6</f>
        <v>1.40059339687126E+039</v>
      </c>
      <c r="CL98" s="5" t="n">
        <f aca="false">CL6^6</f>
        <v>1.7236061281694E+039</v>
      </c>
      <c r="CM98" s="0" t="n">
        <f aca="false">SUM(A98:CL98)</f>
        <v>1.00000000000262E+040</v>
      </c>
    </row>
    <row r="99" customFormat="false" ht="15" hidden="false" customHeight="false" outlineLevel="0" collapsed="false">
      <c r="A99" s="5" t="n">
        <f aca="false">A7^6</f>
        <v>1.12612517237872E+037</v>
      </c>
      <c r="B99" s="5" t="n">
        <f aca="false">B7^6</f>
        <v>2.63629742166126E+037</v>
      </c>
      <c r="C99" s="5" t="n">
        <f aca="false">C7^6</f>
        <v>5.25492309037594E+027</v>
      </c>
      <c r="D99" s="5" t="n">
        <f aca="false">D7^6</f>
        <v>1.0476909337719E+034</v>
      </c>
      <c r="E99" s="5" t="n">
        <f aca="false">E7^6</f>
        <v>6.99030745956545E+035</v>
      </c>
      <c r="F99" s="5" t="n">
        <f aca="false">F7^6</f>
        <v>1.01974578615252E+027</v>
      </c>
      <c r="G99" s="5" t="n">
        <f aca="false">G7^6</f>
        <v>1.84773804481523E+028</v>
      </c>
      <c r="H99" s="5" t="n">
        <f aca="false">H7^6</f>
        <v>3.81286657710938E+024</v>
      </c>
      <c r="I99" s="5" t="n">
        <f aca="false">I7^6</f>
        <v>9.0278882916787E+023</v>
      </c>
      <c r="J99" s="5" t="n">
        <f aca="false">J7^6</f>
        <v>9.18314117997144E+024</v>
      </c>
      <c r="K99" s="5" t="n">
        <f aca="false">K7^6</f>
        <v>9.48123116403371E+028</v>
      </c>
      <c r="L99" s="5" t="n">
        <f aca="false">L7^6</f>
        <v>1.27461826271063E+030</v>
      </c>
      <c r="M99" s="5" t="n">
        <f aca="false">M7^6</f>
        <v>4.05497482561502E+026</v>
      </c>
      <c r="N99" s="5" t="n">
        <f aca="false">N7^6</f>
        <v>4.29722176752389E+027</v>
      </c>
      <c r="O99" s="5" t="n">
        <f aca="false">O7^6</f>
        <v>1.64820818828056E+028</v>
      </c>
      <c r="P99" s="5" t="n">
        <f aca="false">P7^6</f>
        <v>1.87120070733614E+032</v>
      </c>
      <c r="Q99" s="5" t="n">
        <f aca="false">Q7^6</f>
        <v>3.76077936652947E+033</v>
      </c>
      <c r="R99" s="5" t="n">
        <f aca="false">R7^6</f>
        <v>5.8762177602023E+031</v>
      </c>
      <c r="S99" s="5" t="n">
        <f aca="false">S7^6</f>
        <v>2.37193211940271E+020</v>
      </c>
      <c r="T99" s="5" t="n">
        <f aca="false">T7^6</f>
        <v>7.11012130254087E+027</v>
      </c>
      <c r="U99" s="5" t="n">
        <f aca="false">U7^6</f>
        <v>2.82243393332456E+035</v>
      </c>
      <c r="V99" s="5" t="n">
        <f aca="false">V7^6</f>
        <v>1.92182854540958E+036</v>
      </c>
      <c r="W99" s="5" t="n">
        <f aca="false">W7^6</f>
        <v>4.77517906590377E+034</v>
      </c>
      <c r="X99" s="5" t="n">
        <f aca="false">X7^6</f>
        <v>5.73601227467877E+031</v>
      </c>
      <c r="Y99" s="5" t="n">
        <f aca="false">Y7^6</f>
        <v>1.94608086179043E+034</v>
      </c>
      <c r="Z99" s="5" t="n">
        <f aca="false">Z7^6</f>
        <v>2.42163957604435E+035</v>
      </c>
      <c r="AA99" s="5" t="n">
        <f aca="false">AA7^6</f>
        <v>1.14349378463146E+037</v>
      </c>
      <c r="AB99" s="5" t="n">
        <f aca="false">AB7^6</f>
        <v>3.03346610952725E+035</v>
      </c>
      <c r="AC99" s="5" t="n">
        <f aca="false">AC7^6</f>
        <v>1.5340219816941E+030</v>
      </c>
      <c r="AD99" s="5" t="n">
        <f aca="false">AD7^6</f>
        <v>1.48626636729848E+034</v>
      </c>
      <c r="AE99" s="5" t="n">
        <f aca="false">AE7^6</f>
        <v>8.27580184790294E+037</v>
      </c>
      <c r="AF99" s="5" t="n">
        <f aca="false">AF7^6</f>
        <v>1.55151474160283E+038</v>
      </c>
      <c r="AG99" s="5" t="n">
        <f aca="false">AG7^6</f>
        <v>3.68601884802394E+037</v>
      </c>
      <c r="AH99" s="5" t="n">
        <f aca="false">AH7^6</f>
        <v>2.62072857670089E+034</v>
      </c>
      <c r="AI99" s="5" t="n">
        <f aca="false">AI7^6</f>
        <v>1.27425130984592E+037</v>
      </c>
      <c r="AJ99" s="5" t="n">
        <f aca="false">AJ7^6</f>
        <v>1.78622336210096E+038</v>
      </c>
      <c r="AK99" s="5" t="n">
        <f aca="false">AK7^6</f>
        <v>3.66503492161306E+038</v>
      </c>
      <c r="AL99" s="5" t="n">
        <f aca="false">AL7^6</f>
        <v>1.35277495373517E+039</v>
      </c>
      <c r="AM99" s="5" t="n">
        <f aca="false">AM7^6</f>
        <v>2.90242735998096E+037</v>
      </c>
      <c r="AN99" s="5" t="n">
        <f aca="false">AN7^6</f>
        <v>1.03731849251803E+038</v>
      </c>
      <c r="AO99" s="5" t="n">
        <f aca="false">AO7^6</f>
        <v>7.08788877176215E+037</v>
      </c>
      <c r="AP99" s="5" t="n">
        <f aca="false">AP7^6</f>
        <v>8.85933099946071E+038</v>
      </c>
      <c r="AQ99" s="5" t="n">
        <f aca="false">AQ7^6</f>
        <v>2.28611479861742E+039</v>
      </c>
      <c r="AR99" s="5" t="n">
        <f aca="false">AR7^6</f>
        <v>1.75916006656117E+031</v>
      </c>
      <c r="AS99" s="5" t="n">
        <f aca="false">AS7^6</f>
        <v>4.292219689007E+035</v>
      </c>
      <c r="AT99" s="5" t="n">
        <f aca="false">AT7^6</f>
        <v>1.5555908930204E+036</v>
      </c>
      <c r="AU99" s="5" t="n">
        <f aca="false">AU7^6</f>
        <v>3.26734306894516E+034</v>
      </c>
      <c r="AV99" s="5" t="n">
        <f aca="false">AV7^6</f>
        <v>8.62858918142616E+038</v>
      </c>
      <c r="AW99" s="5" t="n">
        <f aca="false">AW7^6</f>
        <v>1.11774815296028E+039</v>
      </c>
      <c r="AX99" s="5" t="n">
        <f aca="false">AX7^6</f>
        <v>1.5512416815089E+038</v>
      </c>
      <c r="AY99" s="5" t="n">
        <f aca="false">AY7^6</f>
        <v>1.41218859127482E+038</v>
      </c>
      <c r="AZ99" s="5" t="n">
        <f aca="false">AZ7^6</f>
        <v>3.17909382561426E+037</v>
      </c>
      <c r="BA99" s="5" t="n">
        <f aca="false">BA7^6</f>
        <v>1.07713749297337E+035</v>
      </c>
      <c r="BB99" s="5" t="n">
        <f aca="false">BB7^6</f>
        <v>8.52038030302571E+038</v>
      </c>
      <c r="BC99" s="5" t="n">
        <f aca="false">BC7^6</f>
        <v>2.00659303812698E+038</v>
      </c>
      <c r="BD99" s="5" t="n">
        <f aca="false">BD7^6</f>
        <v>2.14077375051471E+037</v>
      </c>
      <c r="BE99" s="5" t="n">
        <f aca="false">BE7^6</f>
        <v>5.51201839035108E+036</v>
      </c>
      <c r="BF99" s="5" t="n">
        <f aca="false">BF7^6</f>
        <v>4.67060666387533E+035</v>
      </c>
      <c r="BG99" s="5" t="n">
        <f aca="false">BG7^6</f>
        <v>3.99331490154168E+038</v>
      </c>
      <c r="BH99" s="5" t="n">
        <f aca="false">BH7^6</f>
        <v>1.16032514032189E+038</v>
      </c>
      <c r="BI99" s="5" t="n">
        <f aca="false">BI7^6</f>
        <v>2.24385105318333E+034</v>
      </c>
      <c r="BJ99" s="5" t="n">
        <f aca="false">BJ7^6</f>
        <v>4.77229089395466E+031</v>
      </c>
      <c r="BK99" s="5" t="n">
        <f aca="false">BK7^6</f>
        <v>1.85943989446517E+031</v>
      </c>
      <c r="BL99" s="5" t="n">
        <f aca="false">BL7^6</f>
        <v>2.25921762846019E+037</v>
      </c>
      <c r="BM99" s="5" t="n">
        <f aca="false">BM7^6</f>
        <v>2.69627893931817E+035</v>
      </c>
      <c r="BN99" s="5" t="n">
        <f aca="false">BN7^6</f>
        <v>3.77785894061104E+034</v>
      </c>
      <c r="BO99" s="5" t="n">
        <f aca="false">BO7^6</f>
        <v>1.11282640392818E+034</v>
      </c>
      <c r="BP99" s="5" t="n">
        <f aca="false">BP7^6</f>
        <v>2.79508335842323E+036</v>
      </c>
      <c r="BQ99" s="5" t="n">
        <f aca="false">BQ7^6</f>
        <v>2.42609344436398E+036</v>
      </c>
      <c r="BR99" s="5" t="n">
        <f aca="false">BR7^6</f>
        <v>6.49113539387867E+035</v>
      </c>
      <c r="BS99" s="5" t="n">
        <f aca="false">BS7^6</f>
        <v>7.57517354808493E+029</v>
      </c>
      <c r="BT99" s="5" t="n">
        <f aca="false">BT7^6</f>
        <v>1.59214783544334E+025</v>
      </c>
      <c r="BU99" s="5" t="n">
        <f aca="false">BU7^6</f>
        <v>1.40768296771029E+028</v>
      </c>
      <c r="BV99" s="5" t="n">
        <f aca="false">BV7^6</f>
        <v>8.61766221548411E+034</v>
      </c>
      <c r="BW99" s="5" t="n">
        <f aca="false">BW7^6</f>
        <v>2.97967211636586E+032</v>
      </c>
      <c r="BX99" s="5" t="n">
        <f aca="false">BX7^6</f>
        <v>2.59518388839361E+028</v>
      </c>
      <c r="BY99" s="5" t="n">
        <f aca="false">BY7^6</f>
        <v>1.57774914239678E+028</v>
      </c>
      <c r="BZ99" s="5" t="n">
        <f aca="false">BZ7^6</f>
        <v>3.1004519798075E+027</v>
      </c>
      <c r="CA99" s="5" t="n">
        <f aca="false">CA7^6</f>
        <v>3.52099912865148E+030</v>
      </c>
      <c r="CB99" s="5" t="n">
        <f aca="false">CB7^6</f>
        <v>1.9559314969028E+029</v>
      </c>
      <c r="CC99" s="5" t="n">
        <f aca="false">CC7^6</f>
        <v>1.0968991535923E+025</v>
      </c>
      <c r="CD99" s="5" t="n">
        <f aca="false">CD7^6</f>
        <v>3.35940754413596E+024</v>
      </c>
      <c r="CE99" s="5" t="n">
        <f aca="false">CE7^6</f>
        <v>1.02228093403515E+025</v>
      </c>
      <c r="CF99" s="5" t="n">
        <f aca="false">CF7^6</f>
        <v>3.0079020717343E+028</v>
      </c>
      <c r="CG99" s="5" t="n">
        <f aca="false">CG7^6</f>
        <v>9.86773514349944E+027</v>
      </c>
      <c r="CH99" s="5" t="n">
        <f aca="false">CH7^6</f>
        <v>4.00152319619543E+036</v>
      </c>
      <c r="CI99" s="5" t="n">
        <f aca="false">CI7^6</f>
        <v>3.82941985067956E+035</v>
      </c>
      <c r="CJ99" s="5" t="n">
        <f aca="false">CJ7^6</f>
        <v>1.94297792720912E+038</v>
      </c>
      <c r="CK99" s="5" t="n">
        <f aca="false">CK7^6</f>
        <v>2.39107843126819E+038</v>
      </c>
      <c r="CL99" s="5" t="n">
        <f aca="false">CL7^6</f>
        <v>1.32790155648483E+037</v>
      </c>
      <c r="CM99" s="0" t="n">
        <f aca="false">SUM(A99:CL99)</f>
        <v>1.00000000000262E+040</v>
      </c>
    </row>
    <row r="100" customFormat="false" ht="15" hidden="false" customHeight="false" outlineLevel="0" collapsed="false">
      <c r="A100" s="5" t="n">
        <f aca="false">A8^6</f>
        <v>2.77427061879549E+035</v>
      </c>
      <c r="B100" s="5" t="n">
        <f aca="false">B8^6</f>
        <v>4.46929694707665E+036</v>
      </c>
      <c r="C100" s="5" t="n">
        <f aca="false">C8^6</f>
        <v>1.04627765253916E+037</v>
      </c>
      <c r="D100" s="5" t="n">
        <f aca="false">D8^6</f>
        <v>2.0855418474778E+027</v>
      </c>
      <c r="E100" s="5" t="n">
        <f aca="false">E8^6</f>
        <v>4.15801192144196E+033</v>
      </c>
      <c r="F100" s="5" t="n">
        <f aca="false">F8^6</f>
        <v>1.01749117666488E+032</v>
      </c>
      <c r="G100" s="5" t="n">
        <f aca="false">G8^6</f>
        <v>1.1298773693193E+034</v>
      </c>
      <c r="H100" s="5" t="n">
        <f aca="false">H8^6</f>
        <v>2.04729201102554E+035</v>
      </c>
      <c r="I100" s="5" t="n">
        <f aca="false">I8^6</f>
        <v>4.22465257146497E+031</v>
      </c>
      <c r="J100" s="5" t="n">
        <f aca="false">J8^6</f>
        <v>1.00028917128418E+031</v>
      </c>
      <c r="K100" s="5" t="n">
        <f aca="false">K8^6</f>
        <v>2.62126605404727E+033</v>
      </c>
      <c r="L100" s="5" t="n">
        <f aca="false">L8^6</f>
        <v>1.50786955055621E+034</v>
      </c>
      <c r="M100" s="5" t="n">
        <f aca="false">M8^6</f>
        <v>2.02711866599668E+035</v>
      </c>
      <c r="N100" s="5" t="n">
        <f aca="false">N8^6</f>
        <v>6.44892310084289E+031</v>
      </c>
      <c r="O100" s="5" t="n">
        <f aca="false">O8^6</f>
        <v>6.8341861337762E+032</v>
      </c>
      <c r="P100" s="5" t="n">
        <f aca="false">P8^6</f>
        <v>1.30335566713798E+029</v>
      </c>
      <c r="Q100" s="5" t="n">
        <f aca="false">Q8^6</f>
        <v>3.43009625642761E+033</v>
      </c>
      <c r="R100" s="5" t="n">
        <f aca="false">R8^6</f>
        <v>6.89388111911697E+034</v>
      </c>
      <c r="S100" s="5" t="n">
        <f aca="false">S8^6</f>
        <v>1.07716892486203E+033</v>
      </c>
      <c r="T100" s="5" t="n">
        <f aca="false">T8^6</f>
        <v>4.3479865368617E+021</v>
      </c>
      <c r="U100" s="5" t="n">
        <f aca="false">U8^6</f>
        <v>2.69155244622391E+035</v>
      </c>
      <c r="V100" s="5" t="n">
        <f aca="false">V8^6</f>
        <v>3.90360395947575E+036</v>
      </c>
      <c r="W100" s="5" t="n">
        <f aca="false">W8^6</f>
        <v>2.65800996463278E+037</v>
      </c>
      <c r="X100" s="5" t="n">
        <f aca="false">X8^6</f>
        <v>6.60437351208822E+035</v>
      </c>
      <c r="Y100" s="5" t="n">
        <f aca="false">Y8^6</f>
        <v>7.93326637788221E+032</v>
      </c>
      <c r="Z100" s="5" t="n">
        <f aca="false">Z8^6</f>
        <v>3.42029467659235E+035</v>
      </c>
      <c r="AA100" s="5" t="n">
        <f aca="false">AA8^6</f>
        <v>5.57283750262407E+036</v>
      </c>
      <c r="AB100" s="5" t="n">
        <f aca="false">AB8^6</f>
        <v>2.63148368983174E+038</v>
      </c>
      <c r="AC100" s="5" t="n">
        <f aca="false">AC8^6</f>
        <v>6.980813274338E+036</v>
      </c>
      <c r="AD100" s="5" t="n">
        <f aca="false">AD8^6</f>
        <v>3.53019306175976E+031</v>
      </c>
      <c r="AE100" s="5" t="n">
        <f aca="false">AE8^6</f>
        <v>1.36266923764511E+037</v>
      </c>
      <c r="AF100" s="5" t="n">
        <f aca="false">AF8^6</f>
        <v>8.85004434199682E+037</v>
      </c>
      <c r="AG100" s="5" t="n">
        <f aca="false">AG8^6</f>
        <v>1.65917146311643E+038</v>
      </c>
      <c r="AH100" s="5" t="n">
        <f aca="false">AH8^6</f>
        <v>3.94178483849442E+037</v>
      </c>
      <c r="AI100" s="5" t="n">
        <f aca="false">AI8^6</f>
        <v>2.80257605708844E+034</v>
      </c>
      <c r="AJ100" s="5" t="n">
        <f aca="false">AJ8^6</f>
        <v>6.68932967166339E+037</v>
      </c>
      <c r="AK100" s="5" t="n">
        <f aca="false">AK8^6</f>
        <v>1.15187736673967E+038</v>
      </c>
      <c r="AL100" s="5" t="n">
        <f aca="false">AL8^6</f>
        <v>2.36346185146243E+038</v>
      </c>
      <c r="AM100" s="5" t="n">
        <f aca="false">AM8^6</f>
        <v>8.72360581863096E+038</v>
      </c>
      <c r="AN100" s="5" t="n">
        <f aca="false">AN8^6</f>
        <v>1.8716810313329E+037</v>
      </c>
      <c r="AO100" s="5" t="n">
        <f aca="false">AO8^6</f>
        <v>4.7055202887895E+035</v>
      </c>
      <c r="AP100" s="5" t="n">
        <f aca="false">AP8^6</f>
        <v>7.7703861490664E+037</v>
      </c>
      <c r="AQ100" s="5" t="n">
        <f aca="false">AQ8^6</f>
        <v>9.71240169039636E+038</v>
      </c>
      <c r="AR100" s="5" t="n">
        <f aca="false">AR8^6</f>
        <v>2.5062462657602E+039</v>
      </c>
      <c r="AS100" s="5" t="n">
        <f aca="false">AS8^6</f>
        <v>1.92855072298197E+031</v>
      </c>
      <c r="AT100" s="5" t="n">
        <f aca="false">AT8^6</f>
        <v>3.58195763854624E+034</v>
      </c>
      <c r="AU100" s="5" t="n">
        <f aca="false">AU8^6</f>
        <v>9.45944159401208E+038</v>
      </c>
      <c r="AV100" s="5" t="n">
        <f aca="false">AV8^6</f>
        <v>1.22537684289137E+039</v>
      </c>
      <c r="AW100" s="5" t="n">
        <f aca="false">AW8^6</f>
        <v>1.70061174264936E+038</v>
      </c>
      <c r="AX100" s="5" t="n">
        <f aca="false">AX8^6</f>
        <v>1.70537974253995E+036</v>
      </c>
      <c r="AY100" s="5" t="n">
        <f aca="false">AY8^6</f>
        <v>2.05009423914361E+037</v>
      </c>
      <c r="AZ100" s="5" t="n">
        <f aca="false">AZ8^6</f>
        <v>6.94610945835681E+034</v>
      </c>
      <c r="BA100" s="5" t="n">
        <f aca="false">BA8^6</f>
        <v>5.49451621522073E+038</v>
      </c>
      <c r="BB100" s="5" t="n">
        <f aca="false">BB8^6</f>
        <v>1.2939866054362E+038</v>
      </c>
      <c r="BC100" s="5" t="n">
        <f aca="false">BC8^6</f>
        <v>9.10674504863799E+037</v>
      </c>
      <c r="BD100" s="5" t="n">
        <f aca="false">BD8^6</f>
        <v>5.89448709201153E+036</v>
      </c>
      <c r="BE100" s="5" t="n">
        <f aca="false">BE8^6</f>
        <v>4.99469137118074E+035</v>
      </c>
      <c r="BF100" s="5" t="n">
        <f aca="false">BF8^6</f>
        <v>4.27040359347847E+038</v>
      </c>
      <c r="BG100" s="5" t="n">
        <f aca="false">BG8^6</f>
        <v>1.24083794316372E+038</v>
      </c>
      <c r="BH100" s="5" t="n">
        <f aca="false">BH8^6</f>
        <v>2.28931805841133E+037</v>
      </c>
      <c r="BI100" s="5" t="n">
        <f aca="false">BI8^6</f>
        <v>1.09823121204123E+033</v>
      </c>
      <c r="BJ100" s="5" t="n">
        <f aca="false">BJ8^6</f>
        <v>4.2790663318599E+032</v>
      </c>
      <c r="BK100" s="5" t="n">
        <f aca="false">BK8^6</f>
        <v>5.19906135125115E+038</v>
      </c>
      <c r="BL100" s="5" t="n">
        <f aca="false">BL8^6</f>
        <v>6.20485580893586E+036</v>
      </c>
      <c r="BM100" s="5" t="n">
        <f aca="false">BM8^6</f>
        <v>5.16369876970229E+035</v>
      </c>
      <c r="BN100" s="5" t="n">
        <f aca="false">BN8^6</f>
        <v>1.53910903114262E+035</v>
      </c>
      <c r="BO100" s="5" t="n">
        <f aca="false">BO8^6</f>
        <v>3.86577639114256E+037</v>
      </c>
      <c r="BP100" s="5" t="n">
        <f aca="false">BP8^6</f>
        <v>3.35544009149651E+037</v>
      </c>
      <c r="BQ100" s="5" t="n">
        <f aca="false">BQ8^6</f>
        <v>8.97764922886654E+036</v>
      </c>
      <c r="BR100" s="5" t="n">
        <f aca="false">BR8^6</f>
        <v>5.22501694186311E+035</v>
      </c>
      <c r="BS100" s="5" t="n">
        <f aca="false">BS8^6</f>
        <v>2.91856469945876E+026</v>
      </c>
      <c r="BT100" s="5" t="n">
        <f aca="false">BT8^6</f>
        <v>2.58042232393866E+029</v>
      </c>
      <c r="BU100" s="5" t="n">
        <f aca="false">BU8^6</f>
        <v>1.57970285007912E+036</v>
      </c>
      <c r="BV100" s="5" t="n">
        <f aca="false">BV8^6</f>
        <v>5.4620341536095E+033</v>
      </c>
      <c r="BW100" s="5" t="n">
        <f aca="false">BW8^6</f>
        <v>1.3886043505224E+031</v>
      </c>
      <c r="BX100" s="5" t="n">
        <f aca="false">BX8^6</f>
        <v>2.50920987905133E+033</v>
      </c>
      <c r="BY100" s="5" t="n">
        <f aca="false">BY8^6</f>
        <v>4.93087559245255E+032</v>
      </c>
      <c r="BZ100" s="5" t="n">
        <f aca="false">BZ8^6</f>
        <v>5.59970248776189E+035</v>
      </c>
      <c r="CA100" s="5" t="n">
        <f aca="false">CA8^6</f>
        <v>3.11066094279133E+034</v>
      </c>
      <c r="CB100" s="5" t="n">
        <f aca="false">CB8^6</f>
        <v>4.12731078453945E+033</v>
      </c>
      <c r="CC100" s="5" t="n">
        <f aca="false">CC8^6</f>
        <v>3.72222039059451E+031</v>
      </c>
      <c r="CD100" s="5" t="n">
        <f aca="false">CD8^6</f>
        <v>1.13268631078232E+032</v>
      </c>
      <c r="CE100" s="5" t="n">
        <f aca="false">CE8^6</f>
        <v>3.33275265868361E+035</v>
      </c>
      <c r="CF100" s="5" t="n">
        <f aca="false">CF8^6</f>
        <v>1.09334412325869E+035</v>
      </c>
      <c r="CG100" s="5" t="n">
        <f aca="false">CG8^6</f>
        <v>1.21536322767806E+032</v>
      </c>
      <c r="CH100" s="5" t="n">
        <f aca="false">CH8^6</f>
        <v>1.51979681011527E+035</v>
      </c>
      <c r="CI100" s="5" t="n">
        <f aca="false">CI8^6</f>
        <v>7.71117237346739E+037</v>
      </c>
      <c r="CJ100" s="5" t="n">
        <f aca="false">CJ8^6</f>
        <v>9.48956634235845E+037</v>
      </c>
      <c r="CK100" s="5" t="n">
        <f aca="false">CK8^6</f>
        <v>5.27009476209461E+036</v>
      </c>
      <c r="CL100" s="5" t="n">
        <f aca="false">CL8^6</f>
        <v>1.58810013691783E+036</v>
      </c>
      <c r="CM100" s="0" t="n">
        <f aca="false">SUM(A100:CL100)</f>
        <v>1.00000000000262E+040</v>
      </c>
    </row>
    <row r="101" customFormat="false" ht="15" hidden="false" customHeight="false" outlineLevel="0" collapsed="false">
      <c r="A101" s="5" t="n">
        <f aca="false">A9^6</f>
        <v>7.5743028560675E+032</v>
      </c>
      <c r="B101" s="5" t="n">
        <f aca="false">B9^6</f>
        <v>5.05365695636573E+034</v>
      </c>
      <c r="C101" s="5" t="n">
        <f aca="false">C9^6</f>
        <v>8.14134477496084E+035</v>
      </c>
      <c r="D101" s="5" t="n">
        <f aca="false">D9^6</f>
        <v>1.90591656820424E+036</v>
      </c>
      <c r="E101" s="5" t="n">
        <f aca="false">E9^6</f>
        <v>3.79905730677205E+026</v>
      </c>
      <c r="F101" s="5" t="n">
        <f aca="false">F9^6</f>
        <v>7.14035484583177E+022</v>
      </c>
      <c r="G101" s="5" t="n">
        <f aca="false">G9^6</f>
        <v>7.26314776012516E+023</v>
      </c>
      <c r="H101" s="5" t="n">
        <f aca="false">H9^6</f>
        <v>8.06539306914344E+025</v>
      </c>
      <c r="I101" s="5" t="n">
        <f aca="false">I9^6</f>
        <v>1.46141654347729E+027</v>
      </c>
      <c r="J101" s="5" t="n">
        <f aca="false">J9^6</f>
        <v>3.01567979806167E+023</v>
      </c>
      <c r="K101" s="5" t="n">
        <f aca="false">K9^6</f>
        <v>1.45608123717607E+032</v>
      </c>
      <c r="L101" s="5" t="n">
        <f aca="false">L9^6</f>
        <v>5.58482933334427E+032</v>
      </c>
      <c r="M101" s="5" t="n">
        <f aca="false">M9^6</f>
        <v>3.21264378478503E+033</v>
      </c>
      <c r="N101" s="5" t="n">
        <f aca="false">N9^6</f>
        <v>4.318948002454E+034</v>
      </c>
      <c r="O101" s="5" t="n">
        <f aca="false">O9^6</f>
        <v>1.37399768506747E+031</v>
      </c>
      <c r="P101" s="5" t="n">
        <f aca="false">P9^6</f>
        <v>2.58241400343243E+021</v>
      </c>
      <c r="Q101" s="5" t="n">
        <f aca="false">Q9^6</f>
        <v>7.74106335825854E+028</v>
      </c>
      <c r="R101" s="5" t="n">
        <f aca="false">R9^6</f>
        <v>2.03724839776374E+033</v>
      </c>
      <c r="S101" s="5" t="n">
        <f aca="false">S9^6</f>
        <v>4.09450558070401E+034</v>
      </c>
      <c r="T101" s="5" t="n">
        <f aca="false">T9^6</f>
        <v>6.39766496985002E+032</v>
      </c>
      <c r="U101" s="5" t="n">
        <f aca="false">U9^6</f>
        <v>1.53472870708965E+031</v>
      </c>
      <c r="V101" s="5" t="n">
        <f aca="false">V9^6</f>
        <v>5.2069382384207E+033</v>
      </c>
      <c r="W101" s="5" t="n">
        <f aca="false">W9^6</f>
        <v>7.55171044605155E+034</v>
      </c>
      <c r="X101" s="5" t="n">
        <f aca="false">X9^6</f>
        <v>5.14204868731669E+035</v>
      </c>
      <c r="Y101" s="5" t="n">
        <f aca="false">Y9^6</f>
        <v>1.27764796220672E+034</v>
      </c>
      <c r="Z101" s="5" t="n">
        <f aca="false">Z9^6</f>
        <v>7.1635195136033E+029</v>
      </c>
      <c r="AA101" s="5" t="n">
        <f aca="false">AA9^6</f>
        <v>6.94051209930969E+033</v>
      </c>
      <c r="AB101" s="5" t="n">
        <f aca="false">AB9^6</f>
        <v>1.13084835582016E+035</v>
      </c>
      <c r="AC101" s="5" t="n">
        <f aca="false">AC9^6</f>
        <v>5.3398452809948E+036</v>
      </c>
      <c r="AD101" s="5" t="n">
        <f aca="false">AD9^6</f>
        <v>1.41655686351084E+035</v>
      </c>
      <c r="AE101" s="5" t="n">
        <f aca="false">AE9^6</f>
        <v>3.79092013905869E+033</v>
      </c>
      <c r="AF101" s="5" t="n">
        <f aca="false">AF9^6</f>
        <v>1.84322214656727E+036</v>
      </c>
      <c r="AG101" s="5" t="n">
        <f aca="false">AG9^6</f>
        <v>1.19710618531768E+037</v>
      </c>
      <c r="AH101" s="5" t="n">
        <f aca="false">AH9^6</f>
        <v>2.24428753602282E+037</v>
      </c>
      <c r="AI101" s="5" t="n">
        <f aca="false">AI9^6</f>
        <v>5.33187725281889E+036</v>
      </c>
      <c r="AJ101" s="5" t="n">
        <f aca="false">AJ9^6</f>
        <v>3.27140306478694E+037</v>
      </c>
      <c r="AK101" s="5" t="n">
        <f aca="false">AK9^6</f>
        <v>1.16918925943625E+038</v>
      </c>
      <c r="AL101" s="5" t="n">
        <f aca="false">AL9^6</f>
        <v>2.01329985437067E+038</v>
      </c>
      <c r="AM101" s="5" t="n">
        <f aca="false">AM9^6</f>
        <v>4.1309583283403E+038</v>
      </c>
      <c r="AN101" s="5" t="n">
        <f aca="false">AN9^6</f>
        <v>1.52474862614487E+039</v>
      </c>
      <c r="AO101" s="5" t="n">
        <f aca="false">AO9^6</f>
        <v>2.01212870579603E+031</v>
      </c>
      <c r="AP101" s="5" t="n">
        <f aca="false">AP9^6</f>
        <v>4.90944434903905E+035</v>
      </c>
      <c r="AQ101" s="5" t="n">
        <f aca="false">AQ9^6</f>
        <v>8.10713290521143E+037</v>
      </c>
      <c r="AR101" s="5" t="n">
        <f aca="false">AR9^6</f>
        <v>1.01333099568422E+039</v>
      </c>
      <c r="AS101" s="5" t="n">
        <f aca="false">AS9^6</f>
        <v>2.61485995417988E+039</v>
      </c>
      <c r="AT101" s="5" t="n">
        <f aca="false">AT9^6</f>
        <v>9.86938727890054E+038</v>
      </c>
      <c r="AU101" s="5" t="n">
        <f aca="false">AU9^6</f>
        <v>1.27848124066297E+039</v>
      </c>
      <c r="AV101" s="5" t="n">
        <f aca="false">AV9^6</f>
        <v>1.77431148894422E+038</v>
      </c>
      <c r="AW101" s="5" t="n">
        <f aca="false">AW9^6</f>
        <v>1.77928612058588E+036</v>
      </c>
      <c r="AX101" s="5" t="n">
        <f aca="false">AX9^6</f>
        <v>3.73718964275935E+034</v>
      </c>
      <c r="AY101" s="5" t="n">
        <f aca="false">AY9^6</f>
        <v>1.2140703137987E+035</v>
      </c>
      <c r="AZ101" s="5" t="n">
        <f aca="false">AZ9^6</f>
        <v>9.60354723111879E+038</v>
      </c>
      <c r="BA101" s="5" t="n">
        <f aca="false">BA9^6</f>
        <v>2.26168437674588E+038</v>
      </c>
      <c r="BB101" s="5" t="n">
        <f aca="false">BB9^6</f>
        <v>1.59171531706616E+038</v>
      </c>
      <c r="BC101" s="5" t="n">
        <f aca="false">BC9^6</f>
        <v>3.5832411958892E+037</v>
      </c>
      <c r="BD101" s="5" t="n">
        <f aca="false">BD9^6</f>
        <v>6.75609714837231E+034</v>
      </c>
      <c r="BE101" s="5" t="n">
        <f aca="false">BE9^6</f>
        <v>5.77638524509641E+037</v>
      </c>
      <c r="BF101" s="5" t="n">
        <f aca="false">BF9^6</f>
        <v>1.67842636639605E+037</v>
      </c>
      <c r="BG101" s="5" t="n">
        <f aca="false">BG9^6</f>
        <v>3.09665884370622E+036</v>
      </c>
      <c r="BH101" s="5" t="n">
        <f aca="false">BH9^6</f>
        <v>7.97321085007144E+035</v>
      </c>
      <c r="BI101" s="5" t="n">
        <f aca="false">BI9^6</f>
        <v>8.68314413178327E+030</v>
      </c>
      <c r="BJ101" s="5" t="n">
        <f aca="false">BJ9^6</f>
        <v>1.0550011512272E+037</v>
      </c>
      <c r="BK101" s="5" t="n">
        <f aca="false">BK9^6</f>
        <v>1.25909843707669E+035</v>
      </c>
      <c r="BL101" s="5" t="n">
        <f aca="false">BL9^6</f>
        <v>1.04782532433771E+034</v>
      </c>
      <c r="BM101" s="5" t="n">
        <f aca="false">BM9^6</f>
        <v>2.22854687555921E+031</v>
      </c>
      <c r="BN101" s="5" t="n">
        <f aca="false">BN9^6</f>
        <v>7.47853118762883E+035</v>
      </c>
      <c r="BO101" s="5" t="n">
        <f aca="false">BO9^6</f>
        <v>6.49126096118045E+035</v>
      </c>
      <c r="BP101" s="5" t="n">
        <f aca="false">BP9^6</f>
        <v>1.73676961511544E+035</v>
      </c>
      <c r="BQ101" s="5" t="n">
        <f aca="false">BQ9^6</f>
        <v>1.01080476990712E+034</v>
      </c>
      <c r="BR101" s="5" t="n">
        <f aca="false">BR9^6</f>
        <v>2.97748077641896E+033</v>
      </c>
      <c r="BS101" s="5" t="n">
        <f aca="false">BS9^6</f>
        <v>1.53259875292038E+029</v>
      </c>
      <c r="BT101" s="5" t="n">
        <f aca="false">BT9^6</f>
        <v>9.38238130850084E+035</v>
      </c>
      <c r="BU101" s="5" t="n">
        <f aca="false">BU9^6</f>
        <v>3.24408398368416E+033</v>
      </c>
      <c r="BV101" s="5" t="n">
        <f aca="false">BV9^6</f>
        <v>8.24738367889364E+030</v>
      </c>
      <c r="BW101" s="5" t="n">
        <f aca="false">BW9^6</f>
        <v>1.7334327707569E+026</v>
      </c>
      <c r="BX101" s="5" t="n">
        <f aca="false">BX9^6</f>
        <v>1.05056480647133E+032</v>
      </c>
      <c r="BY101" s="5" t="n">
        <f aca="false">BY9^6</f>
        <v>1.19306404107156E+035</v>
      </c>
      <c r="BZ101" s="5" t="n">
        <f aca="false">BZ9^6</f>
        <v>6.62752659256619E+033</v>
      </c>
      <c r="CA101" s="5" t="n">
        <f aca="false">CA9^6</f>
        <v>8.79358518443179E+032</v>
      </c>
      <c r="CB101" s="5" t="n">
        <f aca="false">CB9^6</f>
        <v>5.34608416204301E+032</v>
      </c>
      <c r="CC101" s="5" t="n">
        <f aca="false">CC9^6</f>
        <v>8.08544410974543E+023</v>
      </c>
      <c r="CD101" s="5" t="n">
        <f aca="false">CD9^6</f>
        <v>2.37901571660916E+027</v>
      </c>
      <c r="CE101" s="5" t="n">
        <f aca="false">CE9^6</f>
        <v>7.80460814011347E+026</v>
      </c>
      <c r="CF101" s="5" t="n">
        <f aca="false">CF9^6</f>
        <v>8.67561597318472E+023</v>
      </c>
      <c r="CG101" s="5" t="n">
        <f aca="false">CG9^6</f>
        <v>2.65702910380548E+023</v>
      </c>
      <c r="CH101" s="5" t="n">
        <f aca="false">CH9^6</f>
        <v>1.40467983342693E+037</v>
      </c>
      <c r="CI101" s="5" t="n">
        <f aca="false">CI9^6</f>
        <v>1.72863500172076E+037</v>
      </c>
      <c r="CJ101" s="5" t="n">
        <f aca="false">CJ9^6</f>
        <v>9.60009123649568E+035</v>
      </c>
      <c r="CK101" s="5" t="n">
        <f aca="false">CK9^6</f>
        <v>2.89290931099746E+035</v>
      </c>
      <c r="CL101" s="5" t="n">
        <f aca="false">CL9^6</f>
        <v>2.76848684827875E+034</v>
      </c>
      <c r="CM101" s="0" t="n">
        <f aca="false">SUM(A101:CL101)</f>
        <v>1.00000000000262E+040</v>
      </c>
    </row>
    <row r="102" customFormat="false" ht="15" hidden="false" customHeight="false" outlineLevel="0" collapsed="false">
      <c r="A102" s="5" t="n">
        <f aca="false">A10^6</f>
        <v>5.88533115413676E+028</v>
      </c>
      <c r="B102" s="5" t="n">
        <f aca="false">B10^6</f>
        <v>1.17337741892494E+035</v>
      </c>
      <c r="C102" s="5" t="n">
        <f aca="false">C10^6</f>
        <v>7.82890131049128E+036</v>
      </c>
      <c r="D102" s="5" t="n">
        <f aca="false">D10^6</f>
        <v>1.26122103910449E+038</v>
      </c>
      <c r="E102" s="5" t="n">
        <f aca="false">E10^6</f>
        <v>2.95256145150612E+038</v>
      </c>
      <c r="F102" s="5" t="n">
        <f aca="false">F10^6</f>
        <v>6410082527866080</v>
      </c>
      <c r="G102" s="5" t="n">
        <f aca="false">G10^6</f>
        <v>1517742827651960</v>
      </c>
      <c r="H102" s="5" t="n">
        <f aca="false">H10^6</f>
        <v>15438435003747000</v>
      </c>
      <c r="I102" s="5" t="n">
        <f aca="false">I10^6</f>
        <v>1.71436752755113E+018</v>
      </c>
      <c r="J102" s="5" t="n">
        <f aca="false">J10^6</f>
        <v>3.10636449443318E+019</v>
      </c>
      <c r="K102" s="5" t="n">
        <f aca="false">K10^6</f>
        <v>7.11963891975955E+026</v>
      </c>
      <c r="L102" s="5" t="n">
        <f aca="false">L10^6</f>
        <v>7.54497096989022E+027</v>
      </c>
      <c r="M102" s="5" t="n">
        <f aca="false">M10^6</f>
        <v>2.89388903009252E+028</v>
      </c>
      <c r="N102" s="5" t="n">
        <f aca="false">N10^6</f>
        <v>1.66469448777535E+029</v>
      </c>
      <c r="O102" s="5" t="n">
        <f aca="false">O10^6</f>
        <v>2.23794775092211E+030</v>
      </c>
      <c r="P102" s="5" t="n">
        <f aca="false">P10^6</f>
        <v>5.46505829110186E+032</v>
      </c>
      <c r="Q102" s="5" t="n">
        <f aca="false">Q10^6</f>
        <v>2.20596782217041E+021</v>
      </c>
      <c r="R102" s="5" t="n">
        <f aca="false">R10^6</f>
        <v>6.6126254949839E+028</v>
      </c>
      <c r="S102" s="5" t="n">
        <f aca="false">S10^6</f>
        <v>1.74027263067102E+033</v>
      </c>
      <c r="T102" s="5" t="n">
        <f aca="false">T10^6</f>
        <v>3.49763730630519E+034</v>
      </c>
      <c r="U102" s="5" t="n">
        <f aca="false">U10^6</f>
        <v>4.35657660738522E+034</v>
      </c>
      <c r="V102" s="5" t="n">
        <f aca="false">V10^6</f>
        <v>5.23318111230044E+031</v>
      </c>
      <c r="W102" s="5" t="n">
        <f aca="false">W10^6</f>
        <v>1.77548323142341E+034</v>
      </c>
      <c r="X102" s="5" t="n">
        <f aca="false">X10^6</f>
        <v>2.57501330947153E+035</v>
      </c>
      <c r="Y102" s="5" t="n">
        <f aca="false">Y10^6</f>
        <v>1.75335692521343E+036</v>
      </c>
      <c r="Z102" s="5" t="n">
        <f aca="false">Z10^6</f>
        <v>1.32728966914032E+036</v>
      </c>
      <c r="AA102" s="5" t="n">
        <f aca="false">AA10^6</f>
        <v>6.71209585016281E+030</v>
      </c>
      <c r="AB102" s="5" t="n">
        <f aca="false">AB10^6</f>
        <v>6.50314169889776E+034</v>
      </c>
      <c r="AC102" s="5" t="n">
        <f aca="false">AC10^6</f>
        <v>1.05958566063094E+036</v>
      </c>
      <c r="AD102" s="5" t="n">
        <f aca="false">AD10^6</f>
        <v>5.0033441359397E+037</v>
      </c>
      <c r="AE102" s="5" t="n">
        <f aca="false">AE10^6</f>
        <v>1.98010440239332E+037</v>
      </c>
      <c r="AF102" s="5" t="n">
        <f aca="false">AF10^6</f>
        <v>1.40783767152611E+034</v>
      </c>
      <c r="AG102" s="5" t="n">
        <f aca="false">AG10^6</f>
        <v>6.84519187885868E+036</v>
      </c>
      <c r="AH102" s="5" t="n">
        <f aca="false">AH10^6</f>
        <v>4.44570479642347E+037</v>
      </c>
      <c r="AI102" s="5" t="n">
        <f aca="false">AI10^6</f>
        <v>8.33463228727893E+037</v>
      </c>
      <c r="AJ102" s="5" t="n">
        <f aca="false">AJ10^6</f>
        <v>5.82783132053279E+038</v>
      </c>
      <c r="AK102" s="5" t="n">
        <f aca="false">AK10^6</f>
        <v>1.25038218865336E+037</v>
      </c>
      <c r="AL102" s="5" t="n">
        <f aca="false">AL10^6</f>
        <v>4.46882697182748E+037</v>
      </c>
      <c r="AM102" s="5" t="n">
        <f aca="false">AM10^6</f>
        <v>7.69515167794662E+037</v>
      </c>
      <c r="AN102" s="5" t="n">
        <f aca="false">AN10^6</f>
        <v>1.57891785681334E+038</v>
      </c>
      <c r="AO102" s="5" t="n">
        <f aca="false">AO10^6</f>
        <v>1.0660100242575E+039</v>
      </c>
      <c r="AP102" s="5" t="n">
        <f aca="false">AP10^6</f>
        <v>8.2029225582277E+030</v>
      </c>
      <c r="AQ102" s="5" t="n">
        <f aca="false">AQ10^6</f>
        <v>2.00145207824386E+035</v>
      </c>
      <c r="AR102" s="5" t="n">
        <f aca="false">AR10^6</f>
        <v>3.30506608246014E+037</v>
      </c>
      <c r="AS102" s="5" t="n">
        <f aca="false">AS10^6</f>
        <v>4.13108548151296E+038</v>
      </c>
      <c r="AT102" s="5" t="n">
        <f aca="false">AT10^6</f>
        <v>5.21203369302176E+038</v>
      </c>
      <c r="AU102" s="5" t="n">
        <f aca="false">AU10^6</f>
        <v>7.23340395475601E+037</v>
      </c>
      <c r="AV102" s="5" t="n">
        <f aca="false">AV10^6</f>
        <v>7.25368422708389E+035</v>
      </c>
      <c r="AW102" s="5" t="n">
        <f aca="false">AW10^6</f>
        <v>1.52355448916662E+034</v>
      </c>
      <c r="AX102" s="5" t="n">
        <f aca="false">AX10^6</f>
        <v>4.02349110734199E+038</v>
      </c>
      <c r="AY102" s="5" t="n">
        <f aca="false">AY10^6</f>
        <v>3.67062821910767E+038</v>
      </c>
      <c r="AZ102" s="5" t="n">
        <f aca="false">AZ10^6</f>
        <v>8.6445167563686E+037</v>
      </c>
      <c r="BA102" s="5" t="n">
        <f aca="false">BA10^6</f>
        <v>6.08378864496749E+037</v>
      </c>
      <c r="BB102" s="5" t="n">
        <f aca="false">BB10^6</f>
        <v>1.36957167315017E+037</v>
      </c>
      <c r="BC102" s="5" t="n">
        <f aca="false">BC10^6</f>
        <v>4.64036948698511E+034</v>
      </c>
      <c r="BD102" s="5" t="n">
        <f aca="false">BD10^6</f>
        <v>2.14518176458173E+038</v>
      </c>
      <c r="BE102" s="5" t="n">
        <f aca="false">BE10^6</f>
        <v>6.23318819921589E+037</v>
      </c>
      <c r="BF102" s="5" t="n">
        <f aca="false">BF10^6</f>
        <v>1.15000918408074E+037</v>
      </c>
      <c r="BG102" s="5" t="n">
        <f aca="false">BG10^6</f>
        <v>2.96101901016004E+036</v>
      </c>
      <c r="BH102" s="5" t="n">
        <f aca="false">BH10^6</f>
        <v>2.50901831984529E+035</v>
      </c>
      <c r="BI102" s="5" t="n">
        <f aca="false">BI10^6</f>
        <v>9.88518120963025E+037</v>
      </c>
      <c r="BJ102" s="5" t="n">
        <f aca="false">BJ10^6</f>
        <v>1.17975380375531E+036</v>
      </c>
      <c r="BK102" s="5" t="n">
        <f aca="false">BK10^6</f>
        <v>9.81794493311149E+034</v>
      </c>
      <c r="BL102" s="5" t="n">
        <f aca="false">BL10^6</f>
        <v>2.0881104891149E+032</v>
      </c>
      <c r="BM102" s="5" t="n">
        <f aca="false">BM10^6</f>
        <v>8.13595825105693E+031</v>
      </c>
      <c r="BN102" s="5" t="n">
        <f aca="false">BN10^6</f>
        <v>2.2134168794875E+036</v>
      </c>
      <c r="BO102" s="5" t="n">
        <f aca="false">BO10^6</f>
        <v>5.92210851615255E+035</v>
      </c>
      <c r="BP102" s="5" t="n">
        <f aca="false">BP10^6</f>
        <v>3.44668370746264E+034</v>
      </c>
      <c r="BQ102" s="5" t="n">
        <f aca="false">BQ10^6</f>
        <v>1.01527364995611E+034</v>
      </c>
      <c r="BR102" s="5" t="n">
        <f aca="false">BR10^6</f>
        <v>2.55006034474096E+036</v>
      </c>
      <c r="BS102" s="5" t="n">
        <f aca="false">BS10^6</f>
        <v>8.01468363878763E+035</v>
      </c>
      <c r="BT102" s="5" t="n">
        <f aca="false">BT10^6</f>
        <v>2.77118419854979E+033</v>
      </c>
      <c r="BU102" s="5" t="n">
        <f aca="false">BU10^6</f>
        <v>7.04513799435367E+030</v>
      </c>
      <c r="BV102" s="5" t="n">
        <f aca="false">BV10^6</f>
        <v>1.48074511255858E+026</v>
      </c>
      <c r="BW102" s="5" t="n">
        <f aca="false">BW10^6</f>
        <v>1.30918726770656E+029</v>
      </c>
      <c r="BX102" s="5" t="n">
        <f aca="false">BX10^6</f>
        <v>6.18209569993679E+030</v>
      </c>
      <c r="BY102" s="5" t="n">
        <f aca="false">BY10^6</f>
        <v>3.43418309819486E+029</v>
      </c>
      <c r="BZ102" s="5" t="n">
        <f aca="false">BZ10^6</f>
        <v>4.55656890864611E+028</v>
      </c>
      <c r="CA102" s="5" t="n">
        <f aca="false">CA10^6</f>
        <v>2.77017852956008E+028</v>
      </c>
      <c r="CB102" s="5" t="n">
        <f aca="false">CB10^6</f>
        <v>5.44370792263427E+027</v>
      </c>
      <c r="CC102" s="5" t="n">
        <f aca="false">CC10^6</f>
        <v>5.05679916294725E+019</v>
      </c>
      <c r="CD102" s="5" t="n">
        <f aca="false">CD10^6</f>
        <v>1.65893548472681E+019</v>
      </c>
      <c r="CE102" s="5" t="n">
        <f aca="false">CE10^6</f>
        <v>18440755681001500</v>
      </c>
      <c r="CF102" s="5" t="n">
        <f aca="false">CF10^6</f>
        <v>5647740136496700</v>
      </c>
      <c r="CG102" s="5" t="n">
        <f aca="false">CG10^6</f>
        <v>17186295458566100</v>
      </c>
      <c r="CH102" s="5" t="n">
        <f aca="false">CH10^6</f>
        <v>2.67792470822259E+039</v>
      </c>
      <c r="CI102" s="5" t="n">
        <f aca="false">CI10^6</f>
        <v>1.48720357379156E+038</v>
      </c>
      <c r="CJ102" s="5" t="n">
        <f aca="false">CJ10^6</f>
        <v>4.4815668517967E+037</v>
      </c>
      <c r="CK102" s="5" t="n">
        <f aca="false">CK10^6</f>
        <v>4.28881708863636E+036</v>
      </c>
      <c r="CL102" s="5" t="n">
        <f aca="false">CL10^6</f>
        <v>2.17606772356887E+039</v>
      </c>
      <c r="CM102" s="0" t="n">
        <f aca="false">SUM(A102:CL102)</f>
        <v>1.00000000000262E+040</v>
      </c>
    </row>
    <row r="103" customFormat="false" ht="15" hidden="false" customHeight="false" outlineLevel="0" collapsed="false">
      <c r="A103" s="5" t="n">
        <f aca="false">A11^6</f>
        <v>1.95130027161689E+038</v>
      </c>
      <c r="B103" s="5" t="n">
        <f aca="false">B11^6</f>
        <v>3.88952049542078E+028</v>
      </c>
      <c r="C103" s="5" t="n">
        <f aca="false">C11^6</f>
        <v>7.75466222756991E+034</v>
      </c>
      <c r="D103" s="5" t="n">
        <f aca="false">D11^6</f>
        <v>5.17399468377899E+036</v>
      </c>
      <c r="E103" s="5" t="n">
        <f aca="false">E11^6</f>
        <v>8.33520655401818E+037</v>
      </c>
      <c r="F103" s="5" t="n">
        <f aca="false">F11^6</f>
        <v>1.09588028876177E+039</v>
      </c>
      <c r="G103" s="5" t="n">
        <f aca="false">G11^6</f>
        <v>2.26138404047991E+035</v>
      </c>
      <c r="H103" s="5" t="n">
        <f aca="false">H11^6</f>
        <v>5.35437631744123E+034</v>
      </c>
      <c r="I103" s="5" t="n">
        <f aca="false">I11^6</f>
        <v>5.44645570095057E+035</v>
      </c>
      <c r="J103" s="5" t="n">
        <f aca="false">J11^6</f>
        <v>6.04803970848674E+037</v>
      </c>
      <c r="K103" s="5" t="n">
        <f aca="false">K11^6</f>
        <v>1.86586950378935E+030</v>
      </c>
      <c r="L103" s="5" t="n">
        <f aca="false">L11^6</f>
        <v>5.93593712493846E+026</v>
      </c>
      <c r="M103" s="5" t="n">
        <f aca="false">M11^6</f>
        <v>6.29055402830273E+027</v>
      </c>
      <c r="N103" s="5" t="n">
        <f aca="false">N11^6</f>
        <v>2.41275484933701E+028</v>
      </c>
      <c r="O103" s="5" t="n">
        <f aca="false">O11^6</f>
        <v>1.3879245735681E+029</v>
      </c>
      <c r="P103" s="5" t="n">
        <f aca="false">P11^6</f>
        <v>6.29002949597813E+029</v>
      </c>
      <c r="Q103" s="5" t="n">
        <f aca="false">Q11^6</f>
        <v>9.82817108746583E+027</v>
      </c>
      <c r="R103" s="5" t="n">
        <f aca="false">R11^6</f>
        <v>39671359416303600</v>
      </c>
      <c r="S103" s="5" t="n">
        <f aca="false">S11^6</f>
        <v>1.18919161041441E+024</v>
      </c>
      <c r="T103" s="5" t="n">
        <f aca="false">T11^6</f>
        <v>3.12964587787052E+028</v>
      </c>
      <c r="U103" s="5" t="n">
        <f aca="false">U11^6</f>
        <v>2.55429137236008E+036</v>
      </c>
      <c r="V103" s="5" t="n">
        <f aca="false">V11^6</f>
        <v>6.34666329556103E+034</v>
      </c>
      <c r="W103" s="5" t="n">
        <f aca="false">W11^6</f>
        <v>7.62370124013376E+031</v>
      </c>
      <c r="X103" s="5" t="n">
        <f aca="false">X11^6</f>
        <v>2.58652498791298E+034</v>
      </c>
      <c r="Y103" s="5" t="n">
        <f aca="false">Y11^6</f>
        <v>3.75128086330447E+035</v>
      </c>
      <c r="Z103" s="5" t="n">
        <f aca="false">Z11^6</f>
        <v>3.06789006480362E+037</v>
      </c>
      <c r="AA103" s="5" t="n">
        <f aca="false">AA11^6</f>
        <v>8.13851431849848E+035</v>
      </c>
      <c r="AB103" s="5" t="n">
        <f aca="false">AB11^6</f>
        <v>4.11564178142558E+030</v>
      </c>
      <c r="AC103" s="5" t="n">
        <f aca="false">AC11^6</f>
        <v>3.98751780129381E+034</v>
      </c>
      <c r="AD103" s="5" t="n">
        <f aca="false">AD11^6</f>
        <v>6.49703924562748E+035</v>
      </c>
      <c r="AE103" s="5" t="n">
        <f aca="false">AE11^6</f>
        <v>9.06129532697465E+037</v>
      </c>
      <c r="AF103" s="5" t="n">
        <f aca="false">AF11^6</f>
        <v>2.152741734715E+037</v>
      </c>
      <c r="AG103" s="5" t="n">
        <f aca="false">AG11^6</f>
        <v>1.53058137113128E+034</v>
      </c>
      <c r="AH103" s="5" t="n">
        <f aca="false">AH11^6</f>
        <v>7.44199660479528E+036</v>
      </c>
      <c r="AI103" s="5" t="n">
        <f aca="false">AI11^6</f>
        <v>4.8333079023085E+037</v>
      </c>
      <c r="AJ103" s="5" t="n">
        <f aca="false">AJ11^6</f>
        <v>6.48655737889993E+037</v>
      </c>
      <c r="AK103" s="5" t="n">
        <f aca="false">AK11^6</f>
        <v>2.39420702553085E+038</v>
      </c>
      <c r="AL103" s="5" t="n">
        <f aca="false">AL11^6</f>
        <v>5.13685735914338E+036</v>
      </c>
      <c r="AM103" s="5" t="n">
        <f aca="false">AM11^6</f>
        <v>1.83589681021395E+037</v>
      </c>
      <c r="AN103" s="5" t="n">
        <f aca="false">AN11^6</f>
        <v>3.16134513793391E+037</v>
      </c>
      <c r="AO103" s="5" t="n">
        <f aca="false">AO11^6</f>
        <v>2.77275895049999E+038</v>
      </c>
      <c r="AP103" s="5" t="n">
        <f aca="false">AP11^6</f>
        <v>7.15499315932861E+038</v>
      </c>
      <c r="AQ103" s="5" t="n">
        <f aca="false">AQ11^6</f>
        <v>5.50575073921108E+030</v>
      </c>
      <c r="AR103" s="5" t="n">
        <f aca="false">AR11^6</f>
        <v>1.34336222011921E+035</v>
      </c>
      <c r="AS103" s="5" t="n">
        <f aca="false">AS11^6</f>
        <v>2.21833985356775E+037</v>
      </c>
      <c r="AT103" s="5" t="n">
        <f aca="false">AT11^6</f>
        <v>4.85501586638346E+037</v>
      </c>
      <c r="AU103" s="5" t="n">
        <f aca="false">AU11^6</f>
        <v>4.86862785937352E+035</v>
      </c>
      <c r="AV103" s="5" t="n">
        <f aca="false">AV11^6</f>
        <v>1.02260032267936E+034</v>
      </c>
      <c r="AW103" s="5" t="n">
        <f aca="false">AW11^6</f>
        <v>2.7005422739531E+038</v>
      </c>
      <c r="AX103" s="5" t="n">
        <f aca="false">AX11^6</f>
        <v>3.49828468505591E+038</v>
      </c>
      <c r="AY103" s="5" t="n">
        <f aca="false">AY11^6</f>
        <v>3.55136612782484E+037</v>
      </c>
      <c r="AZ103" s="5" t="n">
        <f aca="false">AZ11^6</f>
        <v>2.49936017610996E+037</v>
      </c>
      <c r="BA103" s="5" t="n">
        <f aca="false">BA11^6</f>
        <v>5.62651515027788E+036</v>
      </c>
      <c r="BB103" s="5" t="n">
        <f aca="false">BB11^6</f>
        <v>1.90637041735501E+034</v>
      </c>
      <c r="BC103" s="5" t="n">
        <f aca="false">BC11^6</f>
        <v>1.50797842060671E+038</v>
      </c>
      <c r="BD103" s="5" t="n">
        <f aca="false">BD11^6</f>
        <v>6.77663478782556E+037</v>
      </c>
      <c r="BE103" s="5" t="n">
        <f aca="false">BE11^6</f>
        <v>1.25027385570369E+037</v>
      </c>
      <c r="BF103" s="5" t="n">
        <f aca="false">BF11^6</f>
        <v>3.21917833865301E+036</v>
      </c>
      <c r="BG103" s="5" t="n">
        <f aca="false">BG11^6</f>
        <v>2.72776952759008E+035</v>
      </c>
      <c r="BH103" s="5" t="n">
        <f aca="false">BH11^6</f>
        <v>2.33221152762598E+038</v>
      </c>
      <c r="BI103" s="5" t="n">
        <f aca="false">BI11^6</f>
        <v>7.23387173681876E+035</v>
      </c>
      <c r="BJ103" s="5" t="n">
        <f aca="false">BJ11^6</f>
        <v>6.0200487711255E+034</v>
      </c>
      <c r="BK103" s="5" t="n">
        <f aca="false">BK11^6</f>
        <v>1.28036234360775E+032</v>
      </c>
      <c r="BL103" s="5" t="n">
        <f aca="false">BL11^6</f>
        <v>4.9887085133285E+031</v>
      </c>
      <c r="BM103" s="5" t="n">
        <f aca="false">BM11^6</f>
        <v>6.06127589824726E+037</v>
      </c>
      <c r="BN103" s="5" t="n">
        <f aca="false">BN11^6</f>
        <v>8.627331076442E+035</v>
      </c>
      <c r="BO103" s="5" t="n">
        <f aca="false">BO11^6</f>
        <v>5.02113079808563E+034</v>
      </c>
      <c r="BP103" s="5" t="n">
        <f aca="false">BP11^6</f>
        <v>1.47905123444945E+034</v>
      </c>
      <c r="BQ103" s="5" t="n">
        <f aca="false">BQ11^6</f>
        <v>3.71492937000066E+036</v>
      </c>
      <c r="BR103" s="5" t="n">
        <f aca="false">BR11^6</f>
        <v>3.22450697710787E+036</v>
      </c>
      <c r="BS103" s="5" t="n">
        <f aca="false">BS11^6</f>
        <v>4.98360144896789E+028</v>
      </c>
      <c r="BT103" s="5" t="n">
        <f aca="false">BT11^6</f>
        <v>1.26697315664594E+026</v>
      </c>
      <c r="BU103" s="5" t="n">
        <f aca="false">BU11^6</f>
        <v>2.6629205999229E+021</v>
      </c>
      <c r="BV103" s="5" t="n">
        <f aca="false">BV11^6</f>
        <v>2.35439692811726E+024</v>
      </c>
      <c r="BW103" s="5" t="n">
        <f aca="false">BW11^6</f>
        <v>1.44133287914183E+031</v>
      </c>
      <c r="BX103" s="5" t="n">
        <f aca="false">BX11^6</f>
        <v>2.8632203368959E+029</v>
      </c>
      <c r="BY103" s="5" t="n">
        <f aca="false">BY11^6</f>
        <v>3.79899975996062E+028</v>
      </c>
      <c r="BZ103" s="5" t="n">
        <f aca="false">BZ11^6</f>
        <v>2.30961229377606E+028</v>
      </c>
      <c r="CA103" s="5" t="n">
        <f aca="false">CA11^6</f>
        <v>4.53864420927371E+027</v>
      </c>
      <c r="CB103" s="5" t="n">
        <f aca="false">CB11^6</f>
        <v>5.15426860670296E+030</v>
      </c>
      <c r="CC103" s="5" t="n">
        <f aca="false">CC11^6</f>
        <v>5.85248351021757E+038</v>
      </c>
      <c r="CD103" s="5" t="n">
        <f aca="false">CD11^6</f>
        <v>6.5056308417434E+035</v>
      </c>
      <c r="CE103" s="5" t="n">
        <f aca="false">CE11^6</f>
        <v>1.99244071412965E+035</v>
      </c>
      <c r="CF103" s="5" t="n">
        <f aca="false">CF11^6</f>
        <v>6.06307549021711E+035</v>
      </c>
      <c r="CG103" s="5" t="n">
        <f aca="false">CG11^6</f>
        <v>1.78396531921219E+039</v>
      </c>
      <c r="CH103" s="5" t="n">
        <f aca="false">CH11^6</f>
        <v>9.82868870014122E+037</v>
      </c>
      <c r="CI103" s="5" t="n">
        <f aca="false">CI11^6</f>
        <v>2.96179529496983E+037</v>
      </c>
      <c r="CJ103" s="5" t="n">
        <f aca="false">CJ11^6</f>
        <v>2.83441008338787E+036</v>
      </c>
      <c r="CK103" s="5" t="n">
        <f aca="false">CK11^6</f>
        <v>1.43812808295343E+039</v>
      </c>
      <c r="CL103" s="5" t="n">
        <f aca="false">CL11^6</f>
        <v>1.76979727478958E+039</v>
      </c>
      <c r="CM103" s="0" t="n">
        <f aca="false">SUM(A103:CL103)</f>
        <v>1.00000000000262E+040</v>
      </c>
    </row>
    <row r="104" customFormat="false" ht="15" hidden="false" customHeight="false" outlineLevel="0" collapsed="false">
      <c r="A104" s="5" t="n">
        <f aca="false">A12^6</f>
        <v>1.23810356961945E+038</v>
      </c>
      <c r="B104" s="5" t="n">
        <f aca="false">B12^6</f>
        <v>2.89844266729495E+038</v>
      </c>
      <c r="C104" s="5" t="n">
        <f aca="false">C12^6</f>
        <v>5.77745635729568E+028</v>
      </c>
      <c r="D104" s="5" t="n">
        <f aca="false">D12^6</f>
        <v>1.15187007339597E+035</v>
      </c>
      <c r="E104" s="5" t="n">
        <f aca="false">E12^6</f>
        <v>7.6854019701416E+036</v>
      </c>
      <c r="F104" s="5" t="n">
        <f aca="false">F12^6</f>
        <v>8.39016354262747E+036</v>
      </c>
      <c r="G104" s="5" t="n">
        <f aca="false">G12^6</f>
        <v>1.52026363731557E+038</v>
      </c>
      <c r="H104" s="5" t="n">
        <f aca="false">H12^6</f>
        <v>3.13711265911337E+034</v>
      </c>
      <c r="I104" s="5" t="n">
        <f aca="false">I12^6</f>
        <v>7.42787665713649E+033</v>
      </c>
      <c r="J104" s="5" t="n">
        <f aca="false">J12^6</f>
        <v>7.55561409336126E+034</v>
      </c>
      <c r="K104" s="5" t="n">
        <f aca="false">K12^6</f>
        <v>1.09464604597834E+027</v>
      </c>
      <c r="L104" s="5" t="n">
        <f aca="false">L12^6</f>
        <v>1.47159774639897E+028</v>
      </c>
      <c r="M104" s="5" t="n">
        <f aca="false">M12^6</f>
        <v>4.68163056316912E+024</v>
      </c>
      <c r="N104" s="5" t="n">
        <f aca="false">N12^6</f>
        <v>4.96131434317946E+025</v>
      </c>
      <c r="O104" s="5" t="n">
        <f aca="false">O12^6</f>
        <v>1.90292225243335E+026</v>
      </c>
      <c r="P104" s="5" t="n">
        <f aca="false">P12^6</f>
        <v>1.06545975222638E+028</v>
      </c>
      <c r="Q104" s="5" t="n">
        <f aca="false">Q12^6</f>
        <v>2.14138389127959E+029</v>
      </c>
      <c r="R104" s="5" t="n">
        <f aca="false">R12^6</f>
        <v>3.34591233012437E+027</v>
      </c>
      <c r="S104" s="5" t="n">
        <f aca="false">S12^6</f>
        <v>13505757016490000</v>
      </c>
      <c r="T104" s="5" t="n">
        <f aca="false">T12^6</f>
        <v>4.04849573410506E+023</v>
      </c>
      <c r="U104" s="5" t="n">
        <f aca="false">U12^6</f>
        <v>3.11798219949021E+033</v>
      </c>
      <c r="V104" s="5" t="n">
        <f aca="false">V12^6</f>
        <v>2.12307084474462E+034</v>
      </c>
      <c r="W104" s="5" t="n">
        <f aca="false">W12^6</f>
        <v>5.27520703002905E+032</v>
      </c>
      <c r="X104" s="5" t="n">
        <f aca="false">X12^6</f>
        <v>6.33665289994555E+029</v>
      </c>
      <c r="Y104" s="5" t="n">
        <f aca="false">Y12^6</f>
        <v>2.14986271748929E+032</v>
      </c>
      <c r="Z104" s="5" t="n">
        <f aca="false">Z12^6</f>
        <v>5.68656788633925E+034</v>
      </c>
      <c r="AA104" s="5" t="n">
        <f aca="false">AA12^6</f>
        <v>2.68518696929106E+036</v>
      </c>
      <c r="AB104" s="5" t="n">
        <f aca="false">AB12^6</f>
        <v>7.12327760637005E+034</v>
      </c>
      <c r="AC104" s="5" t="n">
        <f aca="false">AC12^6</f>
        <v>3.60223718852885E+029</v>
      </c>
      <c r="AD104" s="5" t="n">
        <f aca="false">AD12^6</f>
        <v>3.49009599877421E+033</v>
      </c>
      <c r="AE104" s="5" t="n">
        <f aca="false">AE12^6</f>
        <v>3.47658176587246E+036</v>
      </c>
      <c r="AF104" s="5" t="n">
        <f aca="false">AF12^6</f>
        <v>6.5177585921847E+036</v>
      </c>
      <c r="AG104" s="5" t="n">
        <f aca="false">AG12^6</f>
        <v>1.54845973250912E+036</v>
      </c>
      <c r="AH104" s="5" t="n">
        <f aca="false">AH12^6</f>
        <v>1.10094192085664E+033</v>
      </c>
      <c r="AI104" s="5" t="n">
        <f aca="false">AI12^6</f>
        <v>5.35300258557057E+035</v>
      </c>
      <c r="AJ104" s="5" t="n">
        <f aca="false">AJ12^6</f>
        <v>4.55426031561062E+037</v>
      </c>
      <c r="AK104" s="5" t="n">
        <f aca="false">AK12^6</f>
        <v>9.34458895397988E+037</v>
      </c>
      <c r="AL104" s="5" t="n">
        <f aca="false">AL12^6</f>
        <v>3.44911471793854E+038</v>
      </c>
      <c r="AM104" s="5" t="n">
        <f aca="false">AM12^6</f>
        <v>7.40019978741979E+036</v>
      </c>
      <c r="AN104" s="5" t="n">
        <f aca="false">AN12^6</f>
        <v>2.64480833996441E+037</v>
      </c>
      <c r="AO104" s="5" t="n">
        <f aca="false">AO12^6</f>
        <v>4.28970478291232E+037</v>
      </c>
      <c r="AP104" s="5" t="n">
        <f aca="false">AP12^6</f>
        <v>5.36181023511486E+038</v>
      </c>
      <c r="AQ104" s="5" t="n">
        <f aca="false">AQ12^6</f>
        <v>1.38359360617868E+039</v>
      </c>
      <c r="AR104" s="5" t="n">
        <f aca="false">AR12^6</f>
        <v>1.06467208987532E+031</v>
      </c>
      <c r="AS104" s="5" t="n">
        <f aca="false">AS12^6</f>
        <v>2.59772069259859E+035</v>
      </c>
      <c r="AT104" s="5" t="n">
        <f aca="false">AT12^6</f>
        <v>9.41468737578037E+035</v>
      </c>
      <c r="AU104" s="5" t="n">
        <f aca="false">AU12^6</f>
        <v>1.97744880620988E+034</v>
      </c>
      <c r="AV104" s="5" t="n">
        <f aca="false">AV12^6</f>
        <v>5.22216155942118E+038</v>
      </c>
      <c r="AW104" s="5" t="n">
        <f aca="false">AW12^6</f>
        <v>6.76479238351967E+038</v>
      </c>
      <c r="AX104" s="5" t="n">
        <f aca="false">AX12^6</f>
        <v>9.38836524513815E+037</v>
      </c>
      <c r="AY104" s="5" t="n">
        <f aca="false">AY12^6</f>
        <v>3.6005992284393E+037</v>
      </c>
      <c r="AZ104" s="5" t="n">
        <f aca="false">AZ12^6</f>
        <v>8.10560490742223E+036</v>
      </c>
      <c r="BA104" s="5" t="n">
        <f aca="false">BA12^6</f>
        <v>2.74633320937814E+034</v>
      </c>
      <c r="BB104" s="5" t="n">
        <f aca="false">BB12^6</f>
        <v>2.17240635809057E+038</v>
      </c>
      <c r="BC104" s="5" t="n">
        <f aca="false">BC12^6</f>
        <v>5.11612782422321E+037</v>
      </c>
      <c r="BD104" s="5" t="n">
        <f aca="false">BD12^6</f>
        <v>8.99317688204893E+035</v>
      </c>
      <c r="BE104" s="5" t="n">
        <f aca="false">BE12^6</f>
        <v>2.31554391722224E+035</v>
      </c>
      <c r="BF104" s="5" t="n">
        <f aca="false">BF12^6</f>
        <v>1.96207524800826E+034</v>
      </c>
      <c r="BG104" s="5" t="n">
        <f aca="false">BG12^6</f>
        <v>1.6775517378542E+037</v>
      </c>
      <c r="BH104" s="5" t="n">
        <f aca="false">BH12^6</f>
        <v>4.87441011694678E+036</v>
      </c>
      <c r="BI104" s="5" t="n">
        <f aca="false">BI12^6</f>
        <v>5.26907945632582E+033</v>
      </c>
      <c r="BJ104" s="5" t="n">
        <f aca="false">BJ12^6</f>
        <v>1.12064389805524E+031</v>
      </c>
      <c r="BK104" s="5" t="n">
        <f aca="false">BK12^6</f>
        <v>4.36639345303219E+030</v>
      </c>
      <c r="BL104" s="5" t="n">
        <f aca="false">BL12^6</f>
        <v>5.30516371690565E+036</v>
      </c>
      <c r="BM104" s="5" t="n">
        <f aca="false">BM12^6</f>
        <v>6.33148441271541E+034</v>
      </c>
      <c r="BN104" s="5" t="n">
        <f aca="false">BN12^6</f>
        <v>4.17345355366221E+032</v>
      </c>
      <c r="BO104" s="5" t="n">
        <f aca="false">BO12^6</f>
        <v>1.22935487615957E+032</v>
      </c>
      <c r="BP104" s="5" t="n">
        <f aca="false">BP12^6</f>
        <v>3.08776763727097E+034</v>
      </c>
      <c r="BQ104" s="5" t="n">
        <f aca="false">BQ12^6</f>
        <v>2.68013932390492E+034</v>
      </c>
      <c r="BR104" s="5" t="n">
        <f aca="false">BR12^6</f>
        <v>7.17084795985098E+033</v>
      </c>
      <c r="BS104" s="5" t="n">
        <f aca="false">BS12^6</f>
        <v>4.31329600292021E+025</v>
      </c>
      <c r="BT104" s="5" t="n">
        <f aca="false">BT12^6</f>
        <v>9.06567334871418E+020</v>
      </c>
      <c r="BU104" s="5" t="n">
        <f aca="false">BU12^6</f>
        <v>8.01533229497911E+023</v>
      </c>
      <c r="BV104" s="5" t="n">
        <f aca="false">BV12^6</f>
        <v>4.90688797459447E+030</v>
      </c>
      <c r="BW104" s="5" t="n">
        <f aca="false">BW12^6</f>
        <v>1.69662222891022E+028</v>
      </c>
      <c r="BX104" s="5" t="n">
        <f aca="false">BX12^6</f>
        <v>2.99624356042823E+026</v>
      </c>
      <c r="BY104" s="5" t="n">
        <f aca="false">BY12^6</f>
        <v>1.8215744668497E+026</v>
      </c>
      <c r="BZ104" s="5" t="n">
        <f aca="false">BZ12^6</f>
        <v>3.57959577371814E+025</v>
      </c>
      <c r="CA104" s="5" t="n">
        <f aca="false">CA12^6</f>
        <v>4.06513427147762E+028</v>
      </c>
      <c r="CB104" s="5" t="n">
        <f aca="false">CB12^6</f>
        <v>2.25820111570642E+027</v>
      </c>
      <c r="CC104" s="5" t="n">
        <f aca="false">CC12^6</f>
        <v>9.02495839000458E+034</v>
      </c>
      <c r="CD104" s="5" t="n">
        <f aca="false">CD12^6</f>
        <v>2.76402011995385E+034</v>
      </c>
      <c r="CE104" s="5" t="n">
        <f aca="false">CE12^6</f>
        <v>8.4110219816903E+034</v>
      </c>
      <c r="CF104" s="5" t="n">
        <f aca="false">CF12^6</f>
        <v>2.47481192320261E+038</v>
      </c>
      <c r="CG104" s="5" t="n">
        <f aca="false">CG12^6</f>
        <v>8.11887754512476E+037</v>
      </c>
      <c r="CH104" s="5" t="n">
        <f aca="false">CH12^6</f>
        <v>4.39942226196721E+037</v>
      </c>
      <c r="CI104" s="5" t="n">
        <f aca="false">CI12^6</f>
        <v>4.21020549312742E+036</v>
      </c>
      <c r="CJ104" s="5" t="n">
        <f aca="false">CJ12^6</f>
        <v>2.13618163093543E+039</v>
      </c>
      <c r="CK104" s="5" t="n">
        <f aca="false">CK12^6</f>
        <v>2.62883986043927E+039</v>
      </c>
      <c r="CL104" s="5" t="n">
        <f aca="false">CL12^6</f>
        <v>1.45994397204913E+038</v>
      </c>
      <c r="CM104" s="0" t="n">
        <f aca="false">SUM(A104:CL104)</f>
        <v>1.00000000000262E+040</v>
      </c>
    </row>
    <row r="105" customFormat="false" ht="15" hidden="false" customHeight="false" outlineLevel="0" collapsed="false">
      <c r="A105" s="5" t="n">
        <f aca="false">A13^6</f>
        <v>8.42543427835833E+036</v>
      </c>
      <c r="B105" s="5" t="n">
        <f aca="false">B13^6</f>
        <v>1.3573213601783E+038</v>
      </c>
      <c r="C105" s="5" t="n">
        <f aca="false">C13^6</f>
        <v>3.17753557949985E+038</v>
      </c>
      <c r="D105" s="5" t="n">
        <f aca="false">D13^6</f>
        <v>6.3337713529617E+028</v>
      </c>
      <c r="E105" s="5" t="n">
        <f aca="false">E13^6</f>
        <v>1.26278438503415E+035</v>
      </c>
      <c r="F105" s="5" t="n">
        <f aca="false">F13^6</f>
        <v>2.99862607008595E+034</v>
      </c>
      <c r="G105" s="5" t="n">
        <f aca="false">G13^6</f>
        <v>3.32983696895178E+036</v>
      </c>
      <c r="H105" s="5" t="n">
        <f aca="false">H13^6</f>
        <v>6.03352966407278E+037</v>
      </c>
      <c r="I105" s="5" t="n">
        <f aca="false">I13^6</f>
        <v>1.24503815152226E+034</v>
      </c>
      <c r="J105" s="5" t="n">
        <f aca="false">J13^6</f>
        <v>2.94793041495369E+033</v>
      </c>
      <c r="K105" s="5" t="n">
        <f aca="false">K13^6</f>
        <v>2.10843606102136E+033</v>
      </c>
      <c r="L105" s="5" t="n">
        <f aca="false">L13^6</f>
        <v>1.21286678656673E+034</v>
      </c>
      <c r="M105" s="5" t="n">
        <f aca="false">M13^6</f>
        <v>1.63052891512394E+035</v>
      </c>
      <c r="N105" s="5" t="n">
        <f aca="false">N13^6</f>
        <v>5.18724224867469E+031</v>
      </c>
      <c r="O105" s="5" t="n">
        <f aca="false">O13^6</f>
        <v>5.49713161315215E+032</v>
      </c>
      <c r="P105" s="5" t="n">
        <f aca="false">P13^6</f>
        <v>6.43861892764628E+028</v>
      </c>
      <c r="Q105" s="5" t="n">
        <f aca="false">Q13^6</f>
        <v>1.69447858609306E+033</v>
      </c>
      <c r="R105" s="5" t="n">
        <f aca="false">R13^6</f>
        <v>3.40559945206351E+034</v>
      </c>
      <c r="S105" s="5" t="n">
        <f aca="false">S13^6</f>
        <v>5.32124914384923E+032</v>
      </c>
      <c r="T105" s="5" t="n">
        <f aca="false">T13^6</f>
        <v>2.14791933769412E+021</v>
      </c>
      <c r="U105" s="5" t="n">
        <f aca="false">U13^6</f>
        <v>3.94091132510918E+033</v>
      </c>
      <c r="V105" s="5" t="n">
        <f aca="false">V13^6</f>
        <v>5.71557023688003E+034</v>
      </c>
      <c r="W105" s="5" t="n">
        <f aca="false">W13^6</f>
        <v>3.89179916838335E+035</v>
      </c>
      <c r="X105" s="5" t="n">
        <f aca="false">X13^6</f>
        <v>9.66997704449498E+033</v>
      </c>
      <c r="Y105" s="5" t="n">
        <f aca="false">Y13^6</f>
        <v>1.16157124701641E+031</v>
      </c>
      <c r="Z105" s="5" t="n">
        <f aca="false">Z13^6</f>
        <v>4.82702266257045E+034</v>
      </c>
      <c r="AA105" s="5" t="n">
        <f aca="false">AA13^6</f>
        <v>7.86488167352576E+035</v>
      </c>
      <c r="AB105" s="5" t="n">
        <f aca="false">AB13^6</f>
        <v>3.71378276086363E+037</v>
      </c>
      <c r="AC105" s="5" t="n">
        <f aca="false">AC13^6</f>
        <v>9.85194173736344E+035</v>
      </c>
      <c r="AD105" s="5" t="n">
        <f aca="false">AD13^6</f>
        <v>4.9821209935457E+030</v>
      </c>
      <c r="AE105" s="5" t="n">
        <f aca="false">AE13^6</f>
        <v>1.23186843556793E+037</v>
      </c>
      <c r="AF105" s="5" t="n">
        <f aca="false">AF13^6</f>
        <v>8.00054039314986E+037</v>
      </c>
      <c r="AG105" s="5" t="n">
        <f aca="false">AG13^6</f>
        <v>1.49990980800324E+038</v>
      </c>
      <c r="AH105" s="5" t="n">
        <f aca="false">AH13^6</f>
        <v>3.56341817089301E+037</v>
      </c>
      <c r="AI105" s="5" t="n">
        <f aca="false">AI13^6</f>
        <v>2.53356052050601E+034</v>
      </c>
      <c r="AJ105" s="5" t="n">
        <f aca="false">AJ13^6</f>
        <v>2.82832667032732E+037</v>
      </c>
      <c r="AK105" s="5" t="n">
        <f aca="false">AK13^6</f>
        <v>4.87027196625831E+037</v>
      </c>
      <c r="AL105" s="5" t="n">
        <f aca="false">AL13^6</f>
        <v>9.99299259701481E+037</v>
      </c>
      <c r="AM105" s="5" t="n">
        <f aca="false">AM13^6</f>
        <v>3.68844237155398E+038</v>
      </c>
      <c r="AN105" s="5" t="n">
        <f aca="false">AN13^6</f>
        <v>7.91368588348886E+036</v>
      </c>
      <c r="AO105" s="5" t="n">
        <f aca="false">AO13^6</f>
        <v>1.67518560914808E+035</v>
      </c>
      <c r="AP105" s="5" t="n">
        <f aca="false">AP13^6</f>
        <v>2.76629113372459E+037</v>
      </c>
      <c r="AQ105" s="5" t="n">
        <f aca="false">AQ13^6</f>
        <v>3.45765708008517E+038</v>
      </c>
      <c r="AR105" s="5" t="n">
        <f aca="false">AR13^6</f>
        <v>8.9223452874807E+038</v>
      </c>
      <c r="AS105" s="5" t="n">
        <f aca="false">AS13^6</f>
        <v>6.86572412693305E+030</v>
      </c>
      <c r="AT105" s="5" t="n">
        <f aca="false">AT13^6</f>
        <v>1.27519243790452E+034</v>
      </c>
      <c r="AU105" s="5" t="n">
        <f aca="false">AU13^6</f>
        <v>3.36760218984036E+038</v>
      </c>
      <c r="AV105" s="5" t="n">
        <f aca="false">AV13^6</f>
        <v>4.36239464929179E+038</v>
      </c>
      <c r="AW105" s="5" t="n">
        <f aca="false">AW13^6</f>
        <v>6.05425148165134E+037</v>
      </c>
      <c r="AX105" s="5" t="n">
        <f aca="false">AX13^6</f>
        <v>6.07122576783214E+035</v>
      </c>
      <c r="AY105" s="5" t="n">
        <f aca="false">AY13^6</f>
        <v>8.66803775244705E+036</v>
      </c>
      <c r="AZ105" s="5" t="n">
        <f aca="false">AZ13^6</f>
        <v>2.93689616155488E+034</v>
      </c>
      <c r="BA105" s="5" t="n">
        <f aca="false">BA13^6</f>
        <v>2.32314559377822E+038</v>
      </c>
      <c r="BB105" s="5" t="n">
        <f aca="false">BB13^6</f>
        <v>5.47112641600673E+037</v>
      </c>
      <c r="BC105" s="5" t="n">
        <f aca="false">BC13^6</f>
        <v>3.85043811041971E+037</v>
      </c>
      <c r="BD105" s="5" t="n">
        <f aca="false">BD13^6</f>
        <v>5.32868314034891E+036</v>
      </c>
      <c r="BE105" s="5" t="n">
        <f aca="false">BE13^6</f>
        <v>4.51525761027232E+035</v>
      </c>
      <c r="BF105" s="5" t="n">
        <f aca="false">BF13^6</f>
        <v>3.86049325002231E+038</v>
      </c>
      <c r="BG105" s="5" t="n">
        <f aca="false">BG13^6</f>
        <v>1.12173156449908E+038</v>
      </c>
      <c r="BH105" s="5" t="n">
        <f aca="false">BH13^6</f>
        <v>2.06956947234399E+037</v>
      </c>
      <c r="BI105" s="5" t="n">
        <f aca="false">BI13^6</f>
        <v>1.54992111806776E+032</v>
      </c>
      <c r="BJ105" s="5" t="n">
        <f aca="false">BJ13^6</f>
        <v>6.03899725362516E+031</v>
      </c>
      <c r="BK105" s="5" t="n">
        <f aca="false">BK13^6</f>
        <v>7.33737567652698E+037</v>
      </c>
      <c r="BL105" s="5" t="n">
        <f aca="false">BL13^6</f>
        <v>8.7568418629811E+035</v>
      </c>
      <c r="BM105" s="5" t="n">
        <f aca="false">BM13^6</f>
        <v>7.28746887062762E+034</v>
      </c>
      <c r="BN105" s="5" t="n">
        <f aca="false">BN13^6</f>
        <v>2.25352926706566E+033</v>
      </c>
      <c r="BO105" s="5" t="n">
        <f aca="false">BO13^6</f>
        <v>5.66018395129799E+035</v>
      </c>
      <c r="BP105" s="5" t="n">
        <f aca="false">BP13^6</f>
        <v>4.91296087351214E+035</v>
      </c>
      <c r="BQ105" s="5" t="n">
        <f aca="false">BQ13^6</f>
        <v>1.3144874649771E+035</v>
      </c>
      <c r="BR105" s="5" t="n">
        <f aca="false">BR13^6</f>
        <v>7.65035378335802E+033</v>
      </c>
      <c r="BS105" s="5" t="n">
        <f aca="false">BS13^6</f>
        <v>1.4417803512344E+026</v>
      </c>
      <c r="BT105" s="5" t="n">
        <f aca="false">BT13^6</f>
        <v>1.27473692984476E+029</v>
      </c>
      <c r="BU105" s="5" t="n">
        <f aca="false">BU13^6</f>
        <v>7.80378290210741E+035</v>
      </c>
      <c r="BV105" s="5" t="n">
        <f aca="false">BV13^6</f>
        <v>2.69826244451794E+033</v>
      </c>
      <c r="BW105" s="5" t="n">
        <f aca="false">BW13^6</f>
        <v>6.8597501662138E+030</v>
      </c>
      <c r="BX105" s="5" t="n">
        <f aca="false">BX13^6</f>
        <v>2.018302791315E+033</v>
      </c>
      <c r="BY105" s="5" t="n">
        <f aca="false">BY13^6</f>
        <v>3.96618874130871E+032</v>
      </c>
      <c r="BZ105" s="5" t="n">
        <f aca="false">BZ13^6</f>
        <v>4.50416493890751E+035</v>
      </c>
      <c r="CA105" s="5" t="n">
        <f aca="false">CA13^6</f>
        <v>2.50208470645904E+034</v>
      </c>
      <c r="CB105" s="5" t="n">
        <f aca="false">CB13^6</f>
        <v>3.3198350391518E+033</v>
      </c>
      <c r="CC105" s="5" t="n">
        <f aca="false">CC13^6</f>
        <v>1.09696745857073E+034</v>
      </c>
      <c r="CD105" s="5" t="n">
        <f aca="false">CD13^6</f>
        <v>3.33811513911535E+034</v>
      </c>
      <c r="CE105" s="5" t="n">
        <f aca="false">CE13^6</f>
        <v>9.82188272161147E+037</v>
      </c>
      <c r="CF105" s="5" t="n">
        <f aca="false">CF13^6</f>
        <v>3.22217063574458E+037</v>
      </c>
      <c r="CG105" s="5" t="n">
        <f aca="false">CG13^6</f>
        <v>3.58177047891939E+034</v>
      </c>
      <c r="CH105" s="5" t="n">
        <f aca="false">CH13^6</f>
        <v>4.61560889313832E+036</v>
      </c>
      <c r="CI105" s="5" t="n">
        <f aca="false">CI13^6</f>
        <v>2.34187593674442E+039</v>
      </c>
      <c r="CJ105" s="5" t="n">
        <f aca="false">CJ13^6</f>
        <v>2.88197254463863E+039</v>
      </c>
      <c r="CK105" s="5" t="n">
        <f aca="false">CK13^6</f>
        <v>1.600522917913E+038</v>
      </c>
      <c r="CL105" s="5" t="n">
        <f aca="false">CL13^6</f>
        <v>4.82304546658193E+037</v>
      </c>
      <c r="CM105" s="0" t="n">
        <f aca="false">SUM(A105:CL105)</f>
        <v>1.00000000000262E+040</v>
      </c>
    </row>
    <row r="106" customFormat="false" ht="15" hidden="false" customHeight="false" outlineLevel="0" collapsed="false">
      <c r="A106" s="5" t="n">
        <f aca="false">A14^6</f>
        <v>1.3175099208329E+035</v>
      </c>
      <c r="B106" s="5" t="n">
        <f aca="false">B14^6</f>
        <v>8.79056898439751E+036</v>
      </c>
      <c r="C106" s="5" t="n">
        <f aca="false">C14^6</f>
        <v>1.41614386350283E+038</v>
      </c>
      <c r="D106" s="5" t="n">
        <f aca="false">D14^6</f>
        <v>3.31524106522536E+038</v>
      </c>
      <c r="E106" s="5" t="n">
        <f aca="false">E14^6</f>
        <v>6.6082592505201E+028</v>
      </c>
      <c r="F106" s="5" t="n">
        <f aca="false">F14^6</f>
        <v>5.36999849527334E+032</v>
      </c>
      <c r="G106" s="5" t="n">
        <f aca="false">G14^6</f>
        <v>5.46234653388247E+033</v>
      </c>
      <c r="H106" s="5" t="n">
        <f aca="false">H14^6</f>
        <v>6.06568575094997E+035</v>
      </c>
      <c r="I106" s="5" t="n">
        <f aca="false">I14^6</f>
        <v>1.09907768015504E+037</v>
      </c>
      <c r="J106" s="5" t="n">
        <f aca="false">J14^6</f>
        <v>2.2679819599261E+033</v>
      </c>
      <c r="K106" s="5" t="n">
        <f aca="false">K14^6</f>
        <v>3.92401232353185E+024</v>
      </c>
      <c r="L106" s="5" t="n">
        <f aca="false">L14^6</f>
        <v>1.50506294355986E+025</v>
      </c>
      <c r="M106" s="5" t="n">
        <f aca="false">M14^6</f>
        <v>8.65779565092359E+025</v>
      </c>
      <c r="N106" s="5" t="n">
        <f aca="false">N14^6</f>
        <v>1.16391893210512E+027</v>
      </c>
      <c r="O106" s="5" t="n">
        <f aca="false">O14^6</f>
        <v>3.70280428801172E+023</v>
      </c>
      <c r="P106" s="5" t="n">
        <f aca="false">P14^6</f>
        <v>4.57632406458317E+020</v>
      </c>
      <c r="Q106" s="5" t="n">
        <f aca="false">Q14^6</f>
        <v>1.37180229369789E+028</v>
      </c>
      <c r="R106" s="5" t="n">
        <f aca="false">R14^6</f>
        <v>3.61023013963983E+032</v>
      </c>
      <c r="S106" s="5" t="n">
        <f aca="false">S14^6</f>
        <v>7.25591806605772E+033</v>
      </c>
      <c r="T106" s="5" t="n">
        <f aca="false">T14^6</f>
        <v>1.13373719782152E+032</v>
      </c>
      <c r="U106" s="5" t="n">
        <f aca="false">U14^6</f>
        <v>6.89895846927981E+030</v>
      </c>
      <c r="V106" s="5" t="n">
        <f aca="false">V14^6</f>
        <v>2.34063847851586E+033</v>
      </c>
      <c r="W106" s="5" t="n">
        <f aca="false">W14^6</f>
        <v>3.39466750694543E+034</v>
      </c>
      <c r="X106" s="5" t="n">
        <f aca="false">X14^6</f>
        <v>2.31146913307463E+035</v>
      </c>
      <c r="Y106" s="5" t="n">
        <f aca="false">Y14^6</f>
        <v>5.74332140195592E+033</v>
      </c>
      <c r="Z106" s="5" t="n">
        <f aca="false">Z14^6</f>
        <v>9.63815375254015E+028</v>
      </c>
      <c r="AA106" s="5" t="n">
        <f aca="false">AA14^6</f>
        <v>9.33810853833551E+032</v>
      </c>
      <c r="AB106" s="5" t="n">
        <f aca="false">AB14^6</f>
        <v>1.52149935565954E+034</v>
      </c>
      <c r="AC106" s="5" t="n">
        <f aca="false">AC14^6</f>
        <v>7.18449216691195E+035</v>
      </c>
      <c r="AD106" s="5" t="n">
        <f aca="false">AD14^6</f>
        <v>1.90590572466605E+034</v>
      </c>
      <c r="AE106" s="5" t="n">
        <f aca="false">AE14^6</f>
        <v>5.14113815024398E+032</v>
      </c>
      <c r="AF106" s="5" t="n">
        <f aca="false">AF14^6</f>
        <v>2.49972548866319E+035</v>
      </c>
      <c r="AG106" s="5" t="n">
        <f aca="false">AG14^6</f>
        <v>1.62348138538154E+036</v>
      </c>
      <c r="AH106" s="5" t="n">
        <f aca="false">AH14^6</f>
        <v>3.04363897109924E+036</v>
      </c>
      <c r="AI106" s="5" t="n">
        <f aca="false">AI14^6</f>
        <v>7.23094039213705E+035</v>
      </c>
      <c r="AJ106" s="5" t="n">
        <f aca="false">AJ14^6</f>
        <v>1.07044913603769E+036</v>
      </c>
      <c r="AK106" s="5" t="n">
        <f aca="false">AK14^6</f>
        <v>3.8257518497177E+036</v>
      </c>
      <c r="AL106" s="5" t="n">
        <f aca="false">AL14^6</f>
        <v>6.58780054617407E+036</v>
      </c>
      <c r="AM106" s="5" t="n">
        <f aca="false">AM14^6</f>
        <v>1.35170771867807E+037</v>
      </c>
      <c r="AN106" s="5" t="n">
        <f aca="false">AN14^6</f>
        <v>4.98919215152637E+037</v>
      </c>
      <c r="AO106" s="5" t="n">
        <f aca="false">AO14^6</f>
        <v>1.20002022646109E+031</v>
      </c>
      <c r="AP106" s="5" t="n">
        <f aca="false">AP14^6</f>
        <v>2.92796007659025E+035</v>
      </c>
      <c r="AQ106" s="5" t="n">
        <f aca="false">AQ14^6</f>
        <v>4.83504034152386E+037</v>
      </c>
      <c r="AR106" s="5" t="n">
        <f aca="false">AR14^6</f>
        <v>6.04343890834732E+038</v>
      </c>
      <c r="AS106" s="5" t="n">
        <f aca="false">AS14^6</f>
        <v>1.55948514890731E+039</v>
      </c>
      <c r="AT106" s="5" t="n">
        <f aca="false">AT14^6</f>
        <v>5.8860371721465E+038</v>
      </c>
      <c r="AU106" s="5" t="n">
        <f aca="false">AU14^6</f>
        <v>7.62477739881792E+038</v>
      </c>
      <c r="AV106" s="5" t="n">
        <f aca="false">AV14^6</f>
        <v>1.05818761426248E+038</v>
      </c>
      <c r="AW106" s="5" t="n">
        <f aca="false">AW14^6</f>
        <v>1.06115445160842E+036</v>
      </c>
      <c r="AX106" s="5" t="n">
        <f aca="false">AX14^6</f>
        <v>2.22883513788841E+034</v>
      </c>
      <c r="AY106" s="5" t="n">
        <f aca="false">AY14^6</f>
        <v>3.97260897773067E+033</v>
      </c>
      <c r="AZ106" s="5" t="n">
        <f aca="false">AZ14^6</f>
        <v>3.14241584814245E+037</v>
      </c>
      <c r="BA106" s="5" t="n">
        <f aca="false">BA14^6</f>
        <v>7.40054966976456E+036</v>
      </c>
      <c r="BB106" s="5" t="n">
        <f aca="false">BB14^6</f>
        <v>5.20831659146959E+036</v>
      </c>
      <c r="BC106" s="5" t="n">
        <f aca="false">BC14^6</f>
        <v>1.17248696244163E+036</v>
      </c>
      <c r="BD106" s="5" t="n">
        <f aca="false">BD14^6</f>
        <v>9.16242693650523E+033</v>
      </c>
      <c r="BE106" s="5" t="n">
        <f aca="false">BE14^6</f>
        <v>7.8337694978311E+036</v>
      </c>
      <c r="BF106" s="5" t="n">
        <f aca="false">BF14^6</f>
        <v>2.27623413528219E+036</v>
      </c>
      <c r="BG106" s="5" t="n">
        <f aca="false">BG14^6</f>
        <v>4.19960071319825E+035</v>
      </c>
      <c r="BH106" s="5" t="n">
        <f aca="false">BH14^6</f>
        <v>1.08130419469665E+035</v>
      </c>
      <c r="BI106" s="5" t="n">
        <f aca="false">BI14^6</f>
        <v>1.16827319362599E+030</v>
      </c>
      <c r="BJ106" s="5" t="n">
        <f aca="false">BJ14^6</f>
        <v>1.41945077211354E+036</v>
      </c>
      <c r="BK106" s="5" t="n">
        <f aca="false">BK14^6</f>
        <v>1.69405336344563E+034</v>
      </c>
      <c r="BL106" s="5" t="n">
        <f aca="false">BL14^6</f>
        <v>1.40979605940826E+033</v>
      </c>
      <c r="BM106" s="5" t="n">
        <f aca="false">BM14^6</f>
        <v>2.99839728091681E+030</v>
      </c>
      <c r="BN106" s="5" t="n">
        <f aca="false">BN14^6</f>
        <v>3.36177174743179E+035</v>
      </c>
      <c r="BO106" s="5" t="n">
        <f aca="false">BO14^6</f>
        <v>2.91797107707488E+035</v>
      </c>
      <c r="BP106" s="5" t="n">
        <f aca="false">BP14^6</f>
        <v>7.80717881280146E+034</v>
      </c>
      <c r="BQ106" s="5" t="n">
        <f aca="false">BQ14^6</f>
        <v>4.54379988849181E+033</v>
      </c>
      <c r="BR106" s="5" t="n">
        <f aca="false">BR14^6</f>
        <v>1.33844608005977E+033</v>
      </c>
      <c r="BS106" s="5" t="n">
        <f aca="false">BS14^6</f>
        <v>2.71593499145274E+028</v>
      </c>
      <c r="BT106" s="5" t="n">
        <f aca="false">BT14^6</f>
        <v>1.66266204056042E+035</v>
      </c>
      <c r="BU106" s="5" t="n">
        <f aca="false">BU14^6</f>
        <v>5.74887666436521E+032</v>
      </c>
      <c r="BV106" s="5" t="n">
        <f aca="false">BV14^6</f>
        <v>1.46152787079862E+030</v>
      </c>
      <c r="BW106" s="5" t="n">
        <f aca="false">BW14^6</f>
        <v>3.0718351482791E+025</v>
      </c>
      <c r="BX106" s="5" t="n">
        <f aca="false">BX14^6</f>
        <v>2.83118080365996E+024</v>
      </c>
      <c r="BY106" s="5" t="n">
        <f aca="false">BY14^6</f>
        <v>3.21520385016912E+027</v>
      </c>
      <c r="BZ106" s="5" t="n">
        <f aca="false">BZ14^6</f>
        <v>1.78606078835284E+026</v>
      </c>
      <c r="CA106" s="5" t="n">
        <f aca="false">CA14^6</f>
        <v>2.3697947443275E+025</v>
      </c>
      <c r="CB106" s="5" t="n">
        <f aca="false">CB14^6</f>
        <v>1.44072319585549E+025</v>
      </c>
      <c r="CC106" s="5" t="n">
        <f aca="false">CC14^6</f>
        <v>6.08076540177772E+033</v>
      </c>
      <c r="CD106" s="5" t="n">
        <f aca="false">CD14^6</f>
        <v>1.78917029955178E+037</v>
      </c>
      <c r="CE106" s="5" t="n">
        <f aca="false">CE14^6</f>
        <v>5.86955898880475E+036</v>
      </c>
      <c r="CF106" s="5" t="n">
        <f aca="false">CF14^6</f>
        <v>6.52461197341858E+033</v>
      </c>
      <c r="CG106" s="5" t="n">
        <f aca="false">CG14^6</f>
        <v>1.99825395199541E+033</v>
      </c>
      <c r="CH106" s="5" t="n">
        <f aca="false">CH14^6</f>
        <v>2.44336627581689E+039</v>
      </c>
      <c r="CI106" s="5" t="n">
        <f aca="false">CI14^6</f>
        <v>3.00686915686462E+039</v>
      </c>
      <c r="CJ106" s="5" t="n">
        <f aca="false">CJ14^6</f>
        <v>1.66988509508199E+038</v>
      </c>
      <c r="CK106" s="5" t="n">
        <f aca="false">CK14^6</f>
        <v>5.03206273862658E+037</v>
      </c>
      <c r="CL106" s="5" t="n">
        <f aca="false">CL14^6</f>
        <v>4.8156364455123E+036</v>
      </c>
      <c r="CM106" s="0" t="n">
        <f aca="false">SUM(A106:CL106)</f>
        <v>1.00000000000262E+040</v>
      </c>
    </row>
    <row r="107" customFormat="false" ht="15" hidden="false" customHeight="false" outlineLevel="0" collapsed="false">
      <c r="A107" s="5" t="n">
        <f aca="false">A15^6</f>
        <v>2.69401448926017E+028</v>
      </c>
      <c r="B107" s="5" t="n">
        <f aca="false">B15^6</f>
        <v>5.37114341600399E+034</v>
      </c>
      <c r="C107" s="5" t="n">
        <f aca="false">C15^6</f>
        <v>3.58368509996699E+036</v>
      </c>
      <c r="D107" s="5" t="n">
        <f aca="false">D15^6</f>
        <v>5.77324820731458E+037</v>
      </c>
      <c r="E107" s="5" t="n">
        <f aca="false">E15^6</f>
        <v>1.35153708813777E+038</v>
      </c>
      <c r="F107" s="5" t="n">
        <f aca="false">F15^6</f>
        <v>3.51345710473488E+035</v>
      </c>
      <c r="G107" s="5" t="n">
        <f aca="false">G15^6</f>
        <v>8.31896359803872E+034</v>
      </c>
      <c r="H107" s="5" t="n">
        <f aca="false">H15^6</f>
        <v>8.46202508534003E+035</v>
      </c>
      <c r="I107" s="5" t="n">
        <f aca="false">I15^6</f>
        <v>9.39669145228065E+037</v>
      </c>
      <c r="J107" s="5" t="n">
        <f aca="false">J15^6</f>
        <v>1.70264241613372E+039</v>
      </c>
      <c r="K107" s="5" t="n">
        <f aca="false">K15^6</f>
        <v>7870623759839300</v>
      </c>
      <c r="L107" s="5" t="n">
        <f aca="false">L15^6</f>
        <v>83408201528458000</v>
      </c>
      <c r="M107" s="5" t="n">
        <f aca="false">M15^6</f>
        <v>3.19913861015774E+017</v>
      </c>
      <c r="N107" s="5" t="n">
        <f aca="false">N15^6</f>
        <v>1.84028770784919E+018</v>
      </c>
      <c r="O107" s="5" t="n">
        <f aca="false">O15^6</f>
        <v>2.47400815409349E+019</v>
      </c>
      <c r="P107" s="5" t="n">
        <f aca="false">P15^6</f>
        <v>5.87468200719193E+027</v>
      </c>
      <c r="Q107" s="5" t="n">
        <f aca="false">Q15^6</f>
        <v>23713122135310300</v>
      </c>
      <c r="R107" s="5" t="n">
        <f aca="false">R15^6</f>
        <v>7.10826306810504E+023</v>
      </c>
      <c r="S107" s="5" t="n">
        <f aca="false">S15^6</f>
        <v>1.87071166791715E+028</v>
      </c>
      <c r="T107" s="5" t="n">
        <f aca="false">T15^6</f>
        <v>3.75979648460284E+029</v>
      </c>
      <c r="U107" s="5" t="n">
        <f aca="false">U15^6</f>
        <v>4.90610033412828E+033</v>
      </c>
      <c r="V107" s="5" t="n">
        <f aca="false">V15^6</f>
        <v>5.89327674396632E+030</v>
      </c>
      <c r="W107" s="5" t="n">
        <f aca="false">W15^6</f>
        <v>1.99943663567382E+033</v>
      </c>
      <c r="X107" s="5" t="n">
        <f aca="false">X15^6</f>
        <v>2.89981671309699E+034</v>
      </c>
      <c r="Y107" s="5" t="n">
        <f aca="false">Y15^6</f>
        <v>1.9745193926014E+035</v>
      </c>
      <c r="Z107" s="5" t="n">
        <f aca="false">Z15^6</f>
        <v>6.49883578385753E+034</v>
      </c>
      <c r="AA107" s="5" t="n">
        <f aca="false">AA15^6</f>
        <v>3.28645733556962E+029</v>
      </c>
      <c r="AB107" s="5" t="n">
        <f aca="false">AB15^6</f>
        <v>3.18414668349422E+033</v>
      </c>
      <c r="AC107" s="5" t="n">
        <f aca="false">AC15^6</f>
        <v>5.18807112529607E+034</v>
      </c>
      <c r="AD107" s="5" t="n">
        <f aca="false">AD15^6</f>
        <v>2.4497977092415E+036</v>
      </c>
      <c r="AE107" s="5" t="n">
        <f aca="false">AE15^6</f>
        <v>6.77526806574224E+036</v>
      </c>
      <c r="AF107" s="5" t="n">
        <f aca="false">AF15^6</f>
        <v>4.81715893672616E+033</v>
      </c>
      <c r="AG107" s="5" t="n">
        <f aca="false">AG15^6</f>
        <v>2.34220023371762E+036</v>
      </c>
      <c r="AH107" s="5" t="n">
        <f aca="false">AH15^6</f>
        <v>1.5211744239606E+037</v>
      </c>
      <c r="AI107" s="5" t="n">
        <f aca="false">AI15^6</f>
        <v>2.85183790851894E+037</v>
      </c>
      <c r="AJ107" s="5" t="n">
        <f aca="false">AJ15^6</f>
        <v>1.85284110552256E+038</v>
      </c>
      <c r="AK107" s="5" t="n">
        <f aca="false">AK15^6</f>
        <v>3.97533728985556E+036</v>
      </c>
      <c r="AL107" s="5" t="n">
        <f aca="false">AL15^6</f>
        <v>1.4207731575376E+037</v>
      </c>
      <c r="AM107" s="5" t="n">
        <f aca="false">AM15^6</f>
        <v>2.44651784822539E+037</v>
      </c>
      <c r="AN107" s="5" t="n">
        <f aca="false">AN15^6</f>
        <v>5.01985000327685E+037</v>
      </c>
      <c r="AO107" s="5" t="n">
        <f aca="false">AO15^6</f>
        <v>5.96059982535392E+038</v>
      </c>
      <c r="AP107" s="5" t="n">
        <f aca="false">AP15^6</f>
        <v>4.58666782256759E+030</v>
      </c>
      <c r="AQ107" s="5" t="n">
        <f aca="false">AQ15^6</f>
        <v>1.11911282601156E+035</v>
      </c>
      <c r="AR107" s="5" t="n">
        <f aca="false">AR15^6</f>
        <v>1.84802918036505E+037</v>
      </c>
      <c r="AS107" s="5" t="n">
        <f aca="false">AS15^6</f>
        <v>2.3098982973241E+038</v>
      </c>
      <c r="AT107" s="5" t="n">
        <f aca="false">AT15^6</f>
        <v>2.91431097395196E+038</v>
      </c>
      <c r="AU107" s="5" t="n">
        <f aca="false">AU15^6</f>
        <v>4.04456106118363E+037</v>
      </c>
      <c r="AV107" s="5" t="n">
        <f aca="false">AV15^6</f>
        <v>4.05590078453941E+035</v>
      </c>
      <c r="AW107" s="5" t="n">
        <f aca="false">AW15^6</f>
        <v>8.51896175026032E+033</v>
      </c>
      <c r="AX107" s="5" t="n">
        <f aca="false">AX15^6</f>
        <v>2.24973685481429E+038</v>
      </c>
      <c r="AY107" s="5" t="n">
        <f aca="false">AY15^6</f>
        <v>1.16700200698877E+038</v>
      </c>
      <c r="AZ107" s="5" t="n">
        <f aca="false">AZ15^6</f>
        <v>2.74834927482322E+037</v>
      </c>
      <c r="BA107" s="5" t="n">
        <f aca="false">BA15^6</f>
        <v>1.93421756031138E+037</v>
      </c>
      <c r="BB107" s="5" t="n">
        <f aca="false">BB15^6</f>
        <v>4.35427615077224E+036</v>
      </c>
      <c r="BC107" s="5" t="n">
        <f aca="false">BC15^6</f>
        <v>1.47531163093317E+034</v>
      </c>
      <c r="BD107" s="5" t="n">
        <f aca="false">BD15^6</f>
        <v>7.34010867670207E+037</v>
      </c>
      <c r="BE107" s="5" t="n">
        <f aca="false">BE15^6</f>
        <v>2.13279263976507E+037</v>
      </c>
      <c r="BF107" s="5" t="n">
        <f aca="false">BF15^6</f>
        <v>3.93495438462482E+036</v>
      </c>
      <c r="BG107" s="5" t="n">
        <f aca="false">BG15^6</f>
        <v>1.01316362497577E+036</v>
      </c>
      <c r="BH107" s="5" t="n">
        <f aca="false">BH15^6</f>
        <v>8.58503808095336E+034</v>
      </c>
      <c r="BI107" s="5" t="n">
        <f aca="false">BI15^6</f>
        <v>4.84010166497195E+036</v>
      </c>
      <c r="BJ107" s="5" t="n">
        <f aca="false">BJ15^6</f>
        <v>5.77645288307939E+034</v>
      </c>
      <c r="BK107" s="5" t="n">
        <f aca="false">BK15^6</f>
        <v>4.80718062821766E+033</v>
      </c>
      <c r="BL107" s="5" t="n">
        <f aca="false">BL15^6</f>
        <v>1.02240584574862E+031</v>
      </c>
      <c r="BM107" s="5" t="n">
        <f aca="false">BM15^6</f>
        <v>3.98362601979613E+030</v>
      </c>
      <c r="BN107" s="5" t="n">
        <f aca="false">BN15^6</f>
        <v>2.49260974169726E+035</v>
      </c>
      <c r="BO107" s="5" t="n">
        <f aca="false">BO15^6</f>
        <v>6.66910310278653E+034</v>
      </c>
      <c r="BP107" s="5" t="n">
        <f aca="false">BP15^6</f>
        <v>3.88143664457816E+033</v>
      </c>
      <c r="BQ107" s="5" t="n">
        <f aca="false">BQ15^6</f>
        <v>1.14333680827224E+033</v>
      </c>
      <c r="BR107" s="5" t="n">
        <f aca="false">BR15^6</f>
        <v>2.871716266431E+035</v>
      </c>
      <c r="BS107" s="5" t="n">
        <f aca="false">BS15^6</f>
        <v>8.61540998433308E+030</v>
      </c>
      <c r="BT107" s="5" t="n">
        <f aca="false">BT15^6</f>
        <v>2.97889337728412E+028</v>
      </c>
      <c r="BU107" s="5" t="n">
        <f aca="false">BU15^6</f>
        <v>7.57319377196783E+025</v>
      </c>
      <c r="BV107" s="5" t="n">
        <f aca="false">BV15^6</f>
        <v>1.59173172665857E+021</v>
      </c>
      <c r="BW107" s="5" t="n">
        <f aca="false">BW15^6</f>
        <v>1.40731506892854E+024</v>
      </c>
      <c r="BX107" s="5" t="n">
        <f aca="false">BX15^6</f>
        <v>6.8341877797317E+019</v>
      </c>
      <c r="BY107" s="5" t="n">
        <f aca="false">BY15^6</f>
        <v>3.79642330080468E+018</v>
      </c>
      <c r="BZ107" s="5" t="n">
        <f aca="false">BZ15^6</f>
        <v>5.03719920629715E+017</v>
      </c>
      <c r="CA107" s="5" t="n">
        <f aca="false">CA15^6</f>
        <v>3.06237903347051E+017</v>
      </c>
      <c r="CB107" s="5" t="n">
        <f aca="false">CB15^6</f>
        <v>60179143072269400</v>
      </c>
      <c r="CC107" s="5" t="n">
        <f aca="false">CC15^6</f>
        <v>2.77170330788066E+039</v>
      </c>
      <c r="CD107" s="5" t="n">
        <f aca="false">CD15^6</f>
        <v>9.09286056735146E+038</v>
      </c>
      <c r="CE107" s="5" t="n">
        <f aca="false">CE15^6</f>
        <v>1.01076396103224E+036</v>
      </c>
      <c r="CF107" s="5" t="n">
        <f aca="false">CF15^6</f>
        <v>3.09560643283582E+035</v>
      </c>
      <c r="CG107" s="5" t="n">
        <f aca="false">CG15^6</f>
        <v>9.42005217880927E+035</v>
      </c>
      <c r="CH107" s="5" t="n">
        <f aca="false">CH15^6</f>
        <v>1.22582192508038E+039</v>
      </c>
      <c r="CI107" s="5" t="n">
        <f aca="false">CI15^6</f>
        <v>6.80768485467091E+037</v>
      </c>
      <c r="CJ107" s="5" t="n">
        <f aca="false">CJ15^6</f>
        <v>2.05144038918559E+037</v>
      </c>
      <c r="CK107" s="5" t="n">
        <f aca="false">CK15^6</f>
        <v>1.96320904906968E+036</v>
      </c>
      <c r="CL107" s="5" t="n">
        <f aca="false">CL15^6</f>
        <v>9.96096536179672E+038</v>
      </c>
      <c r="CM107" s="0" t="n">
        <f aca="false">SUM(A107:CL107)</f>
        <v>1.00000000000262E+040</v>
      </c>
    </row>
    <row r="108" customFormat="false" ht="15" hidden="false" customHeight="false" outlineLevel="0" collapsed="false">
      <c r="A108" s="5" t="n">
        <f aca="false">A16^6</f>
        <v>9.07143310114765E+037</v>
      </c>
      <c r="B108" s="5" t="n">
        <f aca="false">B16^6</f>
        <v>1.8082058145011E+028</v>
      </c>
      <c r="C108" s="5" t="n">
        <f aca="false">C16^6</f>
        <v>3.6050781441806E+034</v>
      </c>
      <c r="D108" s="5" t="n">
        <f aca="false">D16^6</f>
        <v>2.4053472098737E+036</v>
      </c>
      <c r="E108" s="5" t="n">
        <f aca="false">E16^6</f>
        <v>3.87496838589427E+037</v>
      </c>
      <c r="F108" s="5" t="n">
        <f aca="false">F16^6</f>
        <v>1.12524892830712E+039</v>
      </c>
      <c r="G108" s="5" t="n">
        <f aca="false">G16^6</f>
        <v>2.32198716788308E+035</v>
      </c>
      <c r="H108" s="5" t="n">
        <f aca="false">H16^6</f>
        <v>5.49786895041372E+034</v>
      </c>
      <c r="I108" s="5" t="n">
        <f aca="false">I16^6</f>
        <v>5.59241598139475E+035</v>
      </c>
      <c r="J108" s="5" t="n">
        <f aca="false">J16^6</f>
        <v>6.21012191762584E+037</v>
      </c>
      <c r="K108" s="5" t="n">
        <f aca="false">K16^6</f>
        <v>8.72794153797993E+038</v>
      </c>
      <c r="L108" s="5" t="n">
        <f aca="false">L16^6</f>
        <v>2.77664177984424E+035</v>
      </c>
      <c r="M108" s="5" t="n">
        <f aca="false">M16^6</f>
        <v>2.94252023997541E+036</v>
      </c>
      <c r="N108" s="5" t="n">
        <f aca="false">N16^6</f>
        <v>1.12860964969544E+037</v>
      </c>
      <c r="O108" s="5" t="n">
        <f aca="false">O16^6</f>
        <v>6.49226782078095E+037</v>
      </c>
      <c r="P108" s="5" t="n">
        <f aca="false">P16^6</f>
        <v>3.13469767030276E+029</v>
      </c>
      <c r="Q108" s="5" t="n">
        <f aca="false">Q16^6</f>
        <v>4.89796510984806E+027</v>
      </c>
      <c r="R108" s="5" t="n">
        <f aca="false">R16^6</f>
        <v>19770609664000000</v>
      </c>
      <c r="S108" s="5" t="n">
        <f aca="false">S16^6</f>
        <v>5.92645260740536E+023</v>
      </c>
      <c r="T108" s="5" t="n">
        <f aca="false">T16^6</f>
        <v>1.55968960853144E+028</v>
      </c>
      <c r="U108" s="5" t="n">
        <f aca="false">U16^6</f>
        <v>3.55090712163165E+030</v>
      </c>
      <c r="V108" s="5" t="n">
        <f aca="false">V16^6</f>
        <v>8.82296050429947E+028</v>
      </c>
      <c r="W108" s="5" t="n">
        <f aca="false">W16^6</f>
        <v>1.05982642856325E+026</v>
      </c>
      <c r="X108" s="5" t="n">
        <f aca="false">X16^6</f>
        <v>3.59571742646269E+028</v>
      </c>
      <c r="Y108" s="5" t="n">
        <f aca="false">Y16^6</f>
        <v>5.21492969709275E+029</v>
      </c>
      <c r="Z108" s="5" t="n">
        <f aca="false">Z16^6</f>
        <v>3.5688667052097E+036</v>
      </c>
      <c r="AA108" s="5" t="n">
        <f aca="false">AA16^6</f>
        <v>9.46750769018213E+034</v>
      </c>
      <c r="AB108" s="5" t="n">
        <f aca="false">AB16^6</f>
        <v>4.78771292779029E+029</v>
      </c>
      <c r="AC108" s="5" t="n">
        <f aca="false">AC16^6</f>
        <v>4.63866671127911E+033</v>
      </c>
      <c r="AD108" s="5" t="n">
        <f aca="false">AD16^6</f>
        <v>7.55798498524258E+034</v>
      </c>
      <c r="AE108" s="5" t="n">
        <f aca="false">AE16^6</f>
        <v>1.74865548886183E+037</v>
      </c>
      <c r="AF108" s="5" t="n">
        <f aca="false">AF16^6</f>
        <v>4.15437695679671E+036</v>
      </c>
      <c r="AG108" s="5" t="n">
        <f aca="false">AG16^6</f>
        <v>2.95372727540488E+033</v>
      </c>
      <c r="AH108" s="5" t="n">
        <f aca="false">AH16^6</f>
        <v>1.43616202115457E+036</v>
      </c>
      <c r="AI108" s="5" t="n">
        <f aca="false">AI16^6</f>
        <v>9.32735341664761E+036</v>
      </c>
      <c r="AJ108" s="5" t="n">
        <f aca="false">AJ16^6</f>
        <v>5.45751051863819E+037</v>
      </c>
      <c r="AK108" s="5" t="n">
        <f aca="false">AK16^6</f>
        <v>2.0143828632636E+038</v>
      </c>
      <c r="AL108" s="5" t="n">
        <f aca="false">AL16^6</f>
        <v>4.32193094621533E+036</v>
      </c>
      <c r="AM108" s="5" t="n">
        <f aca="false">AM16^6</f>
        <v>1.54464465009884E+037</v>
      </c>
      <c r="AN108" s="5" t="n">
        <f aca="false">AN16^6</f>
        <v>2.65981989143307E+037</v>
      </c>
      <c r="AO108" s="5" t="n">
        <f aca="false">AO16^6</f>
        <v>9.48959300216931E+037</v>
      </c>
      <c r="AP108" s="5" t="n">
        <f aca="false">AP16^6</f>
        <v>2.44875137822891E+038</v>
      </c>
      <c r="AQ108" s="5" t="n">
        <f aca="false">AQ16^6</f>
        <v>1.88430853958959E+030</v>
      </c>
      <c r="AR108" s="5" t="n">
        <f aca="false">AR16^6</f>
        <v>4.59757265272667E+034</v>
      </c>
      <c r="AS108" s="5" t="n">
        <f aca="false">AS16^6</f>
        <v>7.59212853575094E+036</v>
      </c>
      <c r="AT108" s="5" t="n">
        <f aca="false">AT16^6</f>
        <v>1.661598624819E+037</v>
      </c>
      <c r="AU108" s="5" t="n">
        <f aca="false">AU16^6</f>
        <v>1.66625724375162E+035</v>
      </c>
      <c r="AV108" s="5" t="n">
        <f aca="false">AV16^6</f>
        <v>3.49978524615863E+033</v>
      </c>
      <c r="AW108" s="5" t="n">
        <f aca="false">AW16^6</f>
        <v>9.24243597170485E+037</v>
      </c>
      <c r="AX108" s="5" t="n">
        <f aca="false">AX16^6</f>
        <v>1.19726591671146E+038</v>
      </c>
      <c r="AY108" s="5" t="n">
        <f aca="false">AY16^6</f>
        <v>2.98796678515259E+037</v>
      </c>
      <c r="AZ108" s="5" t="n">
        <f aca="false">AZ16^6</f>
        <v>2.10285420358045E+037</v>
      </c>
      <c r="BA108" s="5" t="n">
        <f aca="false">BA16^6</f>
        <v>4.73390796107107E+036</v>
      </c>
      <c r="BB108" s="5" t="n">
        <f aca="false">BB16^6</f>
        <v>1.60393811345582E+034</v>
      </c>
      <c r="BC108" s="5" t="n">
        <f aca="false">BC16^6</f>
        <v>1.26874821443979E+038</v>
      </c>
      <c r="BD108" s="5" t="n">
        <f aca="false">BD16^6</f>
        <v>1.30776000451799E+037</v>
      </c>
      <c r="BE108" s="5" t="n">
        <f aca="false">BE16^6</f>
        <v>2.41278775436034E+036</v>
      </c>
      <c r="BF108" s="5" t="n">
        <f aca="false">BF16^6</f>
        <v>6.21239422001064E+035</v>
      </c>
      <c r="BG108" s="5" t="n">
        <f aca="false">BG16^6</f>
        <v>5.26406985386603E+034</v>
      </c>
      <c r="BH108" s="5" t="n">
        <f aca="false">BH16^6</f>
        <v>4.50071909347163E+037</v>
      </c>
      <c r="BI108" s="5" t="n">
        <f aca="false">BI16^6</f>
        <v>8.41513986680045E+034</v>
      </c>
      <c r="BJ108" s="5" t="n">
        <f aca="false">BJ16^6</f>
        <v>7.00310349105799E+033</v>
      </c>
      <c r="BK108" s="5" t="n">
        <f aca="false">BK16^6</f>
        <v>1.48944142136281E+031</v>
      </c>
      <c r="BL108" s="5" t="n">
        <f aca="false">BL16^6</f>
        <v>5.80334866606568E+030</v>
      </c>
      <c r="BM108" s="5" t="n">
        <f aca="false">BM16^6</f>
        <v>7.05106287624728E+036</v>
      </c>
      <c r="BN108" s="5" t="n">
        <f aca="false">BN16^6</f>
        <v>1.19934834731507E+030</v>
      </c>
      <c r="BO108" s="5" t="n">
        <f aca="false">BO16^6</f>
        <v>6.98024090066607E+028</v>
      </c>
      <c r="BP108" s="5" t="n">
        <f aca="false">BP16^6</f>
        <v>2.05613722009013E+028</v>
      </c>
      <c r="BQ108" s="5" t="n">
        <f aca="false">BQ16^6</f>
        <v>5.16439482943777E+030</v>
      </c>
      <c r="BR108" s="5" t="n">
        <f aca="false">BR16^6</f>
        <v>4.48262281768737E+030</v>
      </c>
      <c r="BS108" s="5" t="n">
        <f aca="false">BS16^6</f>
        <v>2.4836264856605E+028</v>
      </c>
      <c r="BT108" s="5" t="n">
        <f aca="false">BT16^6</f>
        <v>6.31408454445816E+025</v>
      </c>
      <c r="BU108" s="5" t="n">
        <f aca="false">BU16^6</f>
        <v>1.32709250506964E+021</v>
      </c>
      <c r="BV108" s="5" t="n">
        <f aca="false">BV16^6</f>
        <v>1.17333671809586E+024</v>
      </c>
      <c r="BW108" s="5" t="n">
        <f aca="false">BW16^6</f>
        <v>7.18302326128294E+030</v>
      </c>
      <c r="BX108" s="5" t="n">
        <f aca="false">BX16^6</f>
        <v>1.33932301589318E+038</v>
      </c>
      <c r="BY108" s="5" t="n">
        <f aca="false">BY16^6</f>
        <v>1.77705073910031E+037</v>
      </c>
      <c r="BZ108" s="5" t="n">
        <f aca="false">BZ16^6</f>
        <v>1.08036285680957E+037</v>
      </c>
      <c r="CA108" s="5" t="n">
        <f aca="false">CA16^6</f>
        <v>2.12303278657928E+036</v>
      </c>
      <c r="CB108" s="5" t="n">
        <f aca="false">CB16^6</f>
        <v>2.41100221526679E+039</v>
      </c>
      <c r="CC108" s="5" t="n">
        <f aca="false">CC16^6</f>
        <v>6.00932498315882E+038</v>
      </c>
      <c r="CD108" s="5" t="n">
        <f aca="false">CD16^6</f>
        <v>6.6799760956599E+035</v>
      </c>
      <c r="CE108" s="5" t="n">
        <f aca="false">CE16^6</f>
        <v>2.04583639406734E+035</v>
      </c>
      <c r="CF108" s="5" t="n">
        <f aca="false">CF16^6</f>
        <v>6.22556064524223E+035</v>
      </c>
      <c r="CG108" s="5" t="n">
        <f aca="false">CG16^6</f>
        <v>1.83177403970714E+039</v>
      </c>
      <c r="CH108" s="5" t="n">
        <f aca="false">CH16^6</f>
        <v>4.56927584709743E+037</v>
      </c>
      <c r="CI108" s="5" t="n">
        <f aca="false">CI16^6</f>
        <v>1.37691406435103E+037</v>
      </c>
      <c r="CJ108" s="5" t="n">
        <f aca="false">CJ16^6</f>
        <v>1.31769373615501E+036</v>
      </c>
      <c r="CK108" s="5" t="n">
        <f aca="false">CK16^6</f>
        <v>6.68573816401084E+038</v>
      </c>
      <c r="CL108" s="5" t="n">
        <f aca="false">CL16^6</f>
        <v>8.2276407246866E+038</v>
      </c>
      <c r="CM108" s="0" t="n">
        <f aca="false">SUM(A108:CL108)</f>
        <v>1.00000000000262E+040</v>
      </c>
    </row>
    <row r="109" customFormat="false" ht="15" hidden="false" customHeight="false" outlineLevel="0" collapsed="false">
      <c r="A109" s="5" t="n">
        <f aca="false">A17^6</f>
        <v>7.49320280743765E+037</v>
      </c>
      <c r="B109" s="5" t="n">
        <f aca="false">B17^6</f>
        <v>1.75418432388875E+038</v>
      </c>
      <c r="C109" s="5" t="n">
        <f aca="false">C17^6</f>
        <v>3.49660991686202E+028</v>
      </c>
      <c r="D109" s="5" t="n">
        <f aca="false">D17^6</f>
        <v>6.9713037580749E+034</v>
      </c>
      <c r="E109" s="5" t="n">
        <f aca="false">E17^6</f>
        <v>4.65132942284079E+036</v>
      </c>
      <c r="F109" s="5" t="n">
        <f aca="false">F17^6</f>
        <v>9.22445540390119E+037</v>
      </c>
      <c r="G109" s="5" t="n">
        <f aca="false">G17^6</f>
        <v>1.67143394206097E+039</v>
      </c>
      <c r="H109" s="5" t="n">
        <f aca="false">H17^6</f>
        <v>3.44905741991567E+035</v>
      </c>
      <c r="I109" s="5" t="n">
        <f aca="false">I17^6</f>
        <v>8.16648169267713E+034</v>
      </c>
      <c r="J109" s="5" t="n">
        <f aca="false">J17^6</f>
        <v>8.30692094369738E+035</v>
      </c>
      <c r="K109" s="5" t="n">
        <f aca="false">K17^6</f>
        <v>9.00642049397504E+036</v>
      </c>
      <c r="L109" s="5" t="n">
        <f aca="false">L17^6</f>
        <v>1.21078664201537E+038</v>
      </c>
      <c r="M109" s="5" t="n">
        <f aca="false">M17^6</f>
        <v>3.85190570086623E+034</v>
      </c>
      <c r="N109" s="5" t="n">
        <f aca="false">N17^6</f>
        <v>4.08202115575432E+035</v>
      </c>
      <c r="O109" s="5" t="n">
        <f aca="false">O17^6</f>
        <v>1.56566755397535E+036</v>
      </c>
      <c r="P109" s="5" t="n">
        <f aca="false">P17^6</f>
        <v>1.23011588341812E+026</v>
      </c>
      <c r="Q109" s="5" t="n">
        <f aca="false">Q17^6</f>
        <v>2.47231331981748E+027</v>
      </c>
      <c r="R109" s="5" t="n">
        <f aca="false">R17^6</f>
        <v>3.86298956221481E+025</v>
      </c>
      <c r="S109" s="5" t="n">
        <f aca="false">S17^6</f>
        <v>155929364660224</v>
      </c>
      <c r="T109" s="5" t="n">
        <f aca="false">T17^6</f>
        <v>4.67415019297225E+021</v>
      </c>
      <c r="U109" s="5" t="n">
        <f aca="false">U17^6</f>
        <v>1.77537584754576E+029</v>
      </c>
      <c r="V109" s="5" t="n">
        <f aca="false">V17^6</f>
        <v>1.2088743486106E+030</v>
      </c>
      <c r="W109" s="5" t="n">
        <f aca="false">W17^6</f>
        <v>3.00369744043068E+028</v>
      </c>
      <c r="X109" s="5" t="n">
        <f aca="false">X17^6</f>
        <v>3.60808362366003E+025</v>
      </c>
      <c r="Y109" s="5" t="n">
        <f aca="false">Y17^6</f>
        <v>1.22412961331005E+028</v>
      </c>
      <c r="Z109" s="5" t="n">
        <f aca="false">Z17^6</f>
        <v>6.28203099333967E+032</v>
      </c>
      <c r="AA109" s="5" t="n">
        <f aca="false">AA17^6</f>
        <v>2.9663635607905E+034</v>
      </c>
      <c r="AB109" s="5" t="n">
        <f aca="false">AB17^6</f>
        <v>7.86918429390037E+032</v>
      </c>
      <c r="AC109" s="5" t="n">
        <f aca="false">AC17^6</f>
        <v>3.9794417504557E+027</v>
      </c>
      <c r="AD109" s="5" t="n">
        <f aca="false">AD17^6</f>
        <v>3.8555578113646E+031</v>
      </c>
      <c r="AE109" s="5" t="n">
        <f aca="false">AE17^6</f>
        <v>8.16381530084514E+035</v>
      </c>
      <c r="AF109" s="5" t="n">
        <f aca="false">AF17^6</f>
        <v>1.53051994474633E+036</v>
      </c>
      <c r="AG109" s="5" t="n">
        <f aca="false">AG17^6</f>
        <v>3.63614035518826E+035</v>
      </c>
      <c r="AH109" s="5" t="n">
        <f aca="false">AH17^6</f>
        <v>2.58526538540241E+032</v>
      </c>
      <c r="AI109" s="5" t="n">
        <f aca="false">AI17^6</f>
        <v>1.25700838802443E+035</v>
      </c>
      <c r="AJ109" s="5" t="n">
        <f aca="false">AJ17^6</f>
        <v>1.9131993082097E+036</v>
      </c>
      <c r="AK109" s="5" t="n">
        <f aca="false">AK17^6</f>
        <v>3.92556856290751E+036</v>
      </c>
      <c r="AL109" s="5" t="n">
        <f aca="false">AL17^6</f>
        <v>1.44893867170418E+037</v>
      </c>
      <c r="AM109" s="5" t="n">
        <f aca="false">AM17^6</f>
        <v>3.10875007855295E+035</v>
      </c>
      <c r="AN109" s="5" t="n">
        <f aca="false">AN17^6</f>
        <v>1.11105758909363E+036</v>
      </c>
      <c r="AO109" s="5" t="n">
        <f aca="false">AO17^6</f>
        <v>1.09372840334614E+037</v>
      </c>
      <c r="AP109" s="5" t="n">
        <f aca="false">AP17^6</f>
        <v>1.36707872552382E+038</v>
      </c>
      <c r="AQ109" s="5" t="n">
        <f aca="false">AQ17^6</f>
        <v>3.52769176982469E+038</v>
      </c>
      <c r="AR109" s="5" t="n">
        <f aca="false">AR17^6</f>
        <v>2.7145506832663E+030</v>
      </c>
      <c r="AS109" s="5" t="n">
        <f aca="false">AS17^6</f>
        <v>6.62330171710833E+034</v>
      </c>
      <c r="AT109" s="5" t="n">
        <f aca="false">AT17^6</f>
        <v>2.4004241579824E+035</v>
      </c>
      <c r="AU109" s="5" t="n">
        <f aca="false">AU17^6</f>
        <v>5.04181997355615E+033</v>
      </c>
      <c r="AV109" s="5" t="n">
        <f aca="false">AV17^6</f>
        <v>1.33147307645811E+038</v>
      </c>
      <c r="AW109" s="5" t="n">
        <f aca="false">AW17^6</f>
        <v>1.72479131945578E+038</v>
      </c>
      <c r="AX109" s="5" t="n">
        <f aca="false">AX17^6</f>
        <v>2.39371291248255E+037</v>
      </c>
      <c r="AY109" s="5" t="n">
        <f aca="false">AY17^6</f>
        <v>1.51257580278804E+036</v>
      </c>
      <c r="AZ109" s="5" t="n">
        <f aca="false">AZ17^6</f>
        <v>3.40508372969939E+035</v>
      </c>
      <c r="BA109" s="5" t="n">
        <f aca="false">BA17^6</f>
        <v>1.15370717354155E+033</v>
      </c>
      <c r="BB109" s="5" t="n">
        <f aca="false">BB17^6</f>
        <v>9.12606230962002E+036</v>
      </c>
      <c r="BC109" s="5" t="n">
        <f aca="false">BC17^6</f>
        <v>2.14923424128071E+036</v>
      </c>
      <c r="BD109" s="5" t="n">
        <f aca="false">BD17^6</f>
        <v>2.11180521492648E+035</v>
      </c>
      <c r="BE109" s="5" t="n">
        <f aca="false">BE17^6</f>
        <v>5.43743082552062E+034</v>
      </c>
      <c r="BF109" s="5" t="n">
        <f aca="false">BF17^6</f>
        <v>4.60740491949268E+033</v>
      </c>
      <c r="BG109" s="5" t="n">
        <f aca="false">BG17^6</f>
        <v>3.93927813805253E+036</v>
      </c>
      <c r="BH109" s="5" t="n">
        <f aca="false">BH17^6</f>
        <v>1.14462384535167E+036</v>
      </c>
      <c r="BI109" s="5" t="n">
        <f aca="false">BI17^6</f>
        <v>5.820825691807E+031</v>
      </c>
      <c r="BJ109" s="5" t="n">
        <f aca="false">BJ17^6</f>
        <v>1.23799097114305E+029</v>
      </c>
      <c r="BK109" s="5" t="n">
        <f aca="false">BK17^6</f>
        <v>4.82361585218351E+028</v>
      </c>
      <c r="BL109" s="5" t="n">
        <f aca="false">BL17^6</f>
        <v>5.86068847861709E+034</v>
      </c>
      <c r="BM109" s="5" t="n">
        <f aca="false">BM17^6</f>
        <v>6.9944792904126E+032</v>
      </c>
      <c r="BN109" s="5" t="n">
        <f aca="false">BN17^6</f>
        <v>2.37636014767414E+028</v>
      </c>
      <c r="BO109" s="5" t="n">
        <f aca="false">BO17^6</f>
        <v>6.99993398151262E+027</v>
      </c>
      <c r="BP109" s="5" t="n">
        <f aca="false">BP17^6</f>
        <v>1.75817170699069E+030</v>
      </c>
      <c r="BQ109" s="5" t="n">
        <f aca="false">BQ17^6</f>
        <v>1.52606856591304E+030</v>
      </c>
      <c r="BR109" s="5" t="n">
        <f aca="false">BR17^6</f>
        <v>4.08307343012532E+029</v>
      </c>
      <c r="BS109" s="5" t="n">
        <f aca="false">BS17^6</f>
        <v>4.97987269062853E+023</v>
      </c>
      <c r="BT109" s="5" t="n">
        <f aca="false">BT17^6</f>
        <v>1.04666823470626E+019</v>
      </c>
      <c r="BU109" s="5" t="n">
        <f aca="false">BU17^6</f>
        <v>9.25402160553222E+021</v>
      </c>
      <c r="BV109" s="5" t="n">
        <f aca="false">BV17^6</f>
        <v>5.66519835506606E+028</v>
      </c>
      <c r="BW109" s="5" t="n">
        <f aca="false">BW17^6</f>
        <v>1.95881819804233E+026</v>
      </c>
      <c r="BX109" s="5" t="n">
        <f aca="false">BX17^6</f>
        <v>2.46521964855439E+036</v>
      </c>
      <c r="BY109" s="5" t="n">
        <f aca="false">BY17^6</f>
        <v>1.49873702735336E+036</v>
      </c>
      <c r="BZ109" s="5" t="n">
        <f aca="false">BZ17^6</f>
        <v>2.94518441417725E+035</v>
      </c>
      <c r="CA109" s="5" t="n">
        <f aca="false">CA17^6</f>
        <v>3.34467097815845E+038</v>
      </c>
      <c r="CB109" s="5" t="n">
        <f aca="false">CB17^6</f>
        <v>1.85798038395492E+037</v>
      </c>
      <c r="CC109" s="5" t="n">
        <f aca="false">CC17^6</f>
        <v>9.92237228365045E+035</v>
      </c>
      <c r="CD109" s="5" t="n">
        <f aca="false">CD17^6</f>
        <v>3.03886571488873E+035</v>
      </c>
      <c r="CE109" s="5" t="n">
        <f aca="false">CE17^6</f>
        <v>9.24738794150342E+035</v>
      </c>
      <c r="CF109" s="5" t="n">
        <f aca="false">CF17^6</f>
        <v>2.72089955131868E+039</v>
      </c>
      <c r="CG109" s="5" t="n">
        <f aca="false">CG17^6</f>
        <v>8.92619356753144E+038</v>
      </c>
      <c r="CH109" s="5" t="n">
        <f aca="false">CH17^6</f>
        <v>2.66260142151183E+037</v>
      </c>
      <c r="CI109" s="5" t="n">
        <f aca="false">CI17^6</f>
        <v>2.54808437638932E+036</v>
      </c>
      <c r="CJ109" s="5" t="n">
        <f aca="false">CJ17^6</f>
        <v>1.29285163106685E+039</v>
      </c>
      <c r="CK109" s="5" t="n">
        <f aca="false">CK17^6</f>
        <v>1.59101634999745E+039</v>
      </c>
      <c r="CL109" s="5" t="n">
        <f aca="false">CL17^6</f>
        <v>8.83581675919296E+037</v>
      </c>
      <c r="CM109" s="0" t="n">
        <f aca="false">SUM(A109:CL109)</f>
        <v>1.00000000000262E+040</v>
      </c>
    </row>
    <row r="110" customFormat="false" ht="15" hidden="false" customHeight="false" outlineLevel="0" collapsed="false">
      <c r="A110" s="5" t="n">
        <f aca="false">A18^6</f>
        <v>2.99949110570293E+036</v>
      </c>
      <c r="B110" s="5" t="n">
        <f aca="false">B18^6</f>
        <v>4.83212284723759E+037</v>
      </c>
      <c r="C110" s="5" t="n">
        <f aca="false">C18^6</f>
        <v>1.1312164327536E+038</v>
      </c>
      <c r="D110" s="5" t="n">
        <f aca="false">D18^6</f>
        <v>2.25485004227774E+028</v>
      </c>
      <c r="E110" s="5" t="n">
        <f aca="false">E18^6</f>
        <v>4.4955671199758E+034</v>
      </c>
      <c r="F110" s="5" t="n">
        <f aca="false">F18^6</f>
        <v>9.10679971438776E+035</v>
      </c>
      <c r="G110" s="5" t="n">
        <f aca="false">G18^6</f>
        <v>1.01126841590284E+038</v>
      </c>
      <c r="H110" s="5" t="n">
        <f aca="false">H18^6</f>
        <v>1.83237739342249E+039</v>
      </c>
      <c r="I110" s="5" t="n">
        <f aca="false">I18^6</f>
        <v>3.78116938146935E+035</v>
      </c>
      <c r="J110" s="5" t="n">
        <f aca="false">J18^6</f>
        <v>8.952837477387E+034</v>
      </c>
      <c r="K110" s="5" t="n">
        <f aca="false">K18^6</f>
        <v>6.21372596115426E+035</v>
      </c>
      <c r="L110" s="5" t="n">
        <f aca="false">L18^6</f>
        <v>3.57441327173122E+036</v>
      </c>
      <c r="M110" s="5" t="n">
        <f aca="false">M18^6</f>
        <v>4.80529622767425E+037</v>
      </c>
      <c r="N110" s="5" t="n">
        <f aca="false">N18^6</f>
        <v>1.52872085728663E+034</v>
      </c>
      <c r="O110" s="5" t="n">
        <f aca="false">O18^6</f>
        <v>1.62004767647442E+035</v>
      </c>
      <c r="P110" s="5" t="n">
        <f aca="false">P18^6</f>
        <v>5.17895400555141E+028</v>
      </c>
      <c r="Q110" s="5" t="n">
        <f aca="false">Q18^6</f>
        <v>1.36296723868635E+033</v>
      </c>
      <c r="R110" s="5" t="n">
        <f aca="false">R18^6</f>
        <v>2.73932082668163E+034</v>
      </c>
      <c r="S110" s="5" t="n">
        <f aca="false">S18^6</f>
        <v>4.28018879169004E+032</v>
      </c>
      <c r="T110" s="5" t="n">
        <f aca="false">T18^6</f>
        <v>1.72769588984183E+021</v>
      </c>
      <c r="U110" s="5" t="n">
        <f aca="false">U18^6</f>
        <v>1.94682287343269E+033</v>
      </c>
      <c r="V110" s="5" t="n">
        <f aca="false">V18^6</f>
        <v>2.82351008533816E+034</v>
      </c>
      <c r="W110" s="5" t="n">
        <f aca="false">W18^6</f>
        <v>1.92256131000489E+035</v>
      </c>
      <c r="X110" s="5" t="n">
        <f aca="false">X18^6</f>
        <v>4.77699977054681E+033</v>
      </c>
      <c r="Y110" s="5" t="n">
        <f aca="false">Y18^6</f>
        <v>5.738199330711E+030</v>
      </c>
      <c r="Z110" s="5" t="n">
        <f aca="false">Z18^6</f>
        <v>7.0676193971886E+032</v>
      </c>
      <c r="AA110" s="5" t="n">
        <f aca="false">AA18^6</f>
        <v>1.15155851045463E+034</v>
      </c>
      <c r="AB110" s="5" t="n">
        <f aca="false">AB18^6</f>
        <v>5.43763825290334E+035</v>
      </c>
      <c r="AC110" s="5" t="n">
        <f aca="false">AC18^6</f>
        <v>1.442499432681E+034</v>
      </c>
      <c r="AD110" s="5" t="n">
        <f aca="false">AD18^6</f>
        <v>7.29471092940206E+028</v>
      </c>
      <c r="AE110" s="5" t="n">
        <f aca="false">AE18^6</f>
        <v>1.73852179944796E+036</v>
      </c>
      <c r="AF110" s="5" t="n">
        <f aca="false">AF18^6</f>
        <v>1.1291070928725E+037</v>
      </c>
      <c r="AG110" s="5" t="n">
        <f aca="false">AG18^6</f>
        <v>2.11680551520685E+037</v>
      </c>
      <c r="AH110" s="5" t="n">
        <f aca="false">AH18^6</f>
        <v>5.02901120913155E+036</v>
      </c>
      <c r="AI110" s="5" t="n">
        <f aca="false">AI18^6</f>
        <v>3.57558491470701E+033</v>
      </c>
      <c r="AJ110" s="5" t="n">
        <f aca="false">AJ18^6</f>
        <v>2.55683936673601E+037</v>
      </c>
      <c r="AK110" s="5" t="n">
        <f aca="false">AK18^6</f>
        <v>4.40278105803066E+037</v>
      </c>
      <c r="AL110" s="5" t="n">
        <f aca="false">AL18^6</f>
        <v>9.03377857006598E+037</v>
      </c>
      <c r="AM110" s="5" t="n">
        <f aca="false">AM18^6</f>
        <v>3.33439370935004E+038</v>
      </c>
      <c r="AN110" s="5" t="n">
        <f aca="false">AN18^6</f>
        <v>7.1540617338045E+036</v>
      </c>
      <c r="AO110" s="5" t="n">
        <f aca="false">AO18^6</f>
        <v>7.08288030140373E+034</v>
      </c>
      <c r="AP110" s="5" t="n">
        <f aca="false">AP18^6</f>
        <v>1.16962018250443E+037</v>
      </c>
      <c r="AQ110" s="5" t="n">
        <f aca="false">AQ18^6</f>
        <v>1.46193777500268E+038</v>
      </c>
      <c r="AR110" s="5" t="n">
        <f aca="false">AR18^6</f>
        <v>3.77247173888738E+038</v>
      </c>
      <c r="AS110" s="5" t="n">
        <f aca="false">AS18^6</f>
        <v>2.9029083050837E+030</v>
      </c>
      <c r="AT110" s="5" t="n">
        <f aca="false">AT18^6</f>
        <v>5.39166248182269E+033</v>
      </c>
      <c r="AU110" s="5" t="n">
        <f aca="false">AU18^6</f>
        <v>1.42386151618832E+038</v>
      </c>
      <c r="AV110" s="5" t="n">
        <f aca="false">AV18^6</f>
        <v>1.84447138034641E+038</v>
      </c>
      <c r="AW110" s="5" t="n">
        <f aca="false">AW18^6</f>
        <v>2.55980819826528E+037</v>
      </c>
      <c r="AX110" s="5" t="n">
        <f aca="false">AX18^6</f>
        <v>2.5669851246049E+035</v>
      </c>
      <c r="AY110" s="5" t="n">
        <f aca="false">AY18^6</f>
        <v>7.83600437330165E+036</v>
      </c>
      <c r="AZ110" s="5" t="n">
        <f aca="false">AZ18^6</f>
        <v>2.65498741735175E+034</v>
      </c>
      <c r="BA110" s="5" t="n">
        <f aca="false">BA18^6</f>
        <v>2.10014994772299E+038</v>
      </c>
      <c r="BB110" s="5" t="n">
        <f aca="false">BB18^6</f>
        <v>4.94596029079498E+037</v>
      </c>
      <c r="BC110" s="5" t="n">
        <f aca="false">BC18^6</f>
        <v>3.48083969337332E+037</v>
      </c>
      <c r="BD110" s="5" t="n">
        <f aca="false">BD18^6</f>
        <v>7.52030942133554E+035</v>
      </c>
      <c r="BE110" s="5" t="n">
        <f aca="false">BE18^6</f>
        <v>6.37233129685856E+034</v>
      </c>
      <c r="BF110" s="5" t="n">
        <f aca="false">BF18^6</f>
        <v>5.44826986226921E+037</v>
      </c>
      <c r="BG110" s="5" t="n">
        <f aca="false">BG18^6</f>
        <v>1.58308689605431E+037</v>
      </c>
      <c r="BH110" s="5" t="n">
        <f aca="false">BH18^6</f>
        <v>2.92075966820535E+036</v>
      </c>
      <c r="BI110" s="5" t="n">
        <f aca="false">BI18^6</f>
        <v>2.26936008465613E+030</v>
      </c>
      <c r="BJ110" s="5" t="n">
        <f aca="false">BJ18^6</f>
        <v>8.84216568118649E+029</v>
      </c>
      <c r="BK110" s="5" t="n">
        <f aca="false">BK18^6</f>
        <v>1.07432225371544E+036</v>
      </c>
      <c r="BL110" s="5" t="n">
        <f aca="false">BL18^6</f>
        <v>1.2821573407729E+034</v>
      </c>
      <c r="BM110" s="5" t="n">
        <f aca="false">BM18^6</f>
        <v>1.06701501001507E+033</v>
      </c>
      <c r="BN110" s="5" t="n">
        <f aca="false">BN18^6</f>
        <v>1.11325070805847E+033</v>
      </c>
      <c r="BO110" s="5" t="n">
        <f aca="false">BO18^6</f>
        <v>2.79614908207006E+035</v>
      </c>
      <c r="BP110" s="5" t="n">
        <f aca="false">BP18^6</f>
        <v>2.42701847765334E+035</v>
      </c>
      <c r="BQ110" s="5" t="n">
        <f aca="false">BQ18^6</f>
        <v>6.49361036710735E+034</v>
      </c>
      <c r="BR110" s="5" t="n">
        <f aca="false">BR18^6</f>
        <v>3.77929938194717E+033</v>
      </c>
      <c r="BS110" s="5" t="n">
        <f aca="false">BS18^6</f>
        <v>1.15970741692587E+026</v>
      </c>
      <c r="BT110" s="5" t="n">
        <f aca="false">BT18^6</f>
        <v>1.02534472113218E+029</v>
      </c>
      <c r="BU110" s="5" t="n">
        <f aca="false">BU18^6</f>
        <v>6.27703443447882E+035</v>
      </c>
      <c r="BV110" s="5" t="n">
        <f aca="false">BV18^6</f>
        <v>2.17036871603979E+033</v>
      </c>
      <c r="BW110" s="5" t="n">
        <f aca="false">BW18^6</f>
        <v>5.51769424462305E+030</v>
      </c>
      <c r="BX110" s="5" t="n">
        <f aca="false">BX18^6</f>
        <v>5.9480961664965E+035</v>
      </c>
      <c r="BY110" s="5" t="n">
        <f aca="false">BY18^6</f>
        <v>1.16886683947008E+035</v>
      </c>
      <c r="BZ110" s="5" t="n">
        <f aca="false">BZ18^6</f>
        <v>1.32741263212187E+038</v>
      </c>
      <c r="CA110" s="5" t="n">
        <f aca="false">CA18^6</f>
        <v>7.37383930438007E+036</v>
      </c>
      <c r="CB110" s="5" t="n">
        <f aca="false">CB18^6</f>
        <v>9.78381348663443E+035</v>
      </c>
      <c r="CC110" s="5" t="n">
        <f aca="false">CC18^6</f>
        <v>3.33148005283576E+035</v>
      </c>
      <c r="CD110" s="5" t="n">
        <f aca="false">CD18^6</f>
        <v>1.01378248854542E+036</v>
      </c>
      <c r="CE110" s="5" t="n">
        <f aca="false">CE18^6</f>
        <v>2.98289672247656E+039</v>
      </c>
      <c r="CF110" s="5" t="n">
        <f aca="false">CF18^6</f>
        <v>9.78570249823321E+038</v>
      </c>
      <c r="CG110" s="5" t="n">
        <f aca="false">CG18^6</f>
        <v>1.08778039048699E+036</v>
      </c>
      <c r="CH110" s="5" t="n">
        <f aca="false">CH18^6</f>
        <v>1.64317676276139E+036</v>
      </c>
      <c r="CI110" s="5" t="n">
        <f aca="false">CI18^6</f>
        <v>8.33717979495447E+038</v>
      </c>
      <c r="CJ110" s="5" t="n">
        <f aca="false">CJ18^6</f>
        <v>1.02599471183674E+039</v>
      </c>
      <c r="CK110" s="5" t="n">
        <f aca="false">CK18^6</f>
        <v>5.69793092931128E+037</v>
      </c>
      <c r="CL110" s="5" t="n">
        <f aca="false">CL18^6</f>
        <v>1.71702508161183E+037</v>
      </c>
      <c r="CM110" s="0" t="n">
        <f aca="false">SUM(A110:CL110)</f>
        <v>1.00000000000262E+040</v>
      </c>
    </row>
    <row r="111" customFormat="false" ht="15" hidden="false" customHeight="false" outlineLevel="0" collapsed="false">
      <c r="A111" s="5" t="n">
        <f aca="false">A19^6</f>
        <v>7.85754186105679E+034</v>
      </c>
      <c r="B111" s="5" t="n">
        <f aca="false">B19^6</f>
        <v>5.24263709025774E+036</v>
      </c>
      <c r="C111" s="5" t="n">
        <f aca="false">C19^6</f>
        <v>8.44578815901267E+037</v>
      </c>
      <c r="D111" s="5" t="n">
        <f aca="false">D19^6</f>
        <v>1.97718780235331E+038</v>
      </c>
      <c r="E111" s="5" t="n">
        <f aca="false">E19^6</f>
        <v>3.94112202637927E+028</v>
      </c>
      <c r="F111" s="5" t="n">
        <f aca="false">F19^6</f>
        <v>9.34082835981772E+034</v>
      </c>
      <c r="G111" s="5" t="n">
        <f aca="false">G19^6</f>
        <v>9.50146288863052E+035</v>
      </c>
      <c r="H111" s="5" t="n">
        <f aca="false">H19^6</f>
        <v>1.05509395457162E+038</v>
      </c>
      <c r="I111" s="5" t="n">
        <f aca="false">I19^6</f>
        <v>1.91178749369693E+039</v>
      </c>
      <c r="J111" s="5" t="n">
        <f aca="false">J19^6</f>
        <v>3.94503466425168E+035</v>
      </c>
      <c r="K111" s="5" t="n">
        <f aca="false">K19^6</f>
        <v>2.95110547413494E+034</v>
      </c>
      <c r="L111" s="5" t="n">
        <f aca="false">L19^6</f>
        <v>1.13190253379721E+035</v>
      </c>
      <c r="M111" s="5" t="n">
        <f aca="false">M19^6</f>
        <v>6.51120996388352E+035</v>
      </c>
      <c r="N111" s="5" t="n">
        <f aca="false">N19^6</f>
        <v>8.75340658689151E+036</v>
      </c>
      <c r="O111" s="5" t="n">
        <f aca="false">O19^6</f>
        <v>2.78474303927935E+033</v>
      </c>
      <c r="P111" s="5" t="n">
        <f aca="false">P19^6</f>
        <v>12332795428864</v>
      </c>
      <c r="Q111" s="5" t="n">
        <f aca="false">Q19^6</f>
        <v>3.69688789916661E+020</v>
      </c>
      <c r="R111" s="5" t="n">
        <f aca="false">R19^6</f>
        <v>9.72925630592391E+024</v>
      </c>
      <c r="S111" s="5" t="n">
        <f aca="false">S19^6</f>
        <v>1.95540682640531E+026</v>
      </c>
      <c r="T111" s="5" t="n">
        <f aca="false">T19^6</f>
        <v>3.0553231662583E+024</v>
      </c>
      <c r="U111" s="5" t="n">
        <f aca="false">U19^6</f>
        <v>1.22257196644539E+030</v>
      </c>
      <c r="V111" s="5" t="n">
        <f aca="false">V19^6</f>
        <v>4.14787101583409E+032</v>
      </c>
      <c r="W111" s="5" t="n">
        <f aca="false">W19^6</f>
        <v>6.01572737084153E+033</v>
      </c>
      <c r="X111" s="5" t="n">
        <f aca="false">X19^6</f>
        <v>4.09617970014519E+034</v>
      </c>
      <c r="Y111" s="5" t="n">
        <f aca="false">Y19^6</f>
        <v>1.01778025938025E+033</v>
      </c>
      <c r="Z111" s="5" t="n">
        <f aca="false">Z19^6</f>
        <v>4.33257175370107E+028</v>
      </c>
      <c r="AA111" s="5" t="n">
        <f aca="false">AA19^6</f>
        <v>4.19769452998448E+032</v>
      </c>
      <c r="AB111" s="5" t="n">
        <f aca="false">AB19^6</f>
        <v>6.83948949233931E+033</v>
      </c>
      <c r="AC111" s="5" t="n">
        <f aca="false">AC19^6</f>
        <v>3.22959444580822E+035</v>
      </c>
      <c r="AD111" s="5" t="n">
        <f aca="false">AD19^6</f>
        <v>8.56748452028897E+033</v>
      </c>
      <c r="AE111" s="5" t="n">
        <f aca="false">AE19^6</f>
        <v>6.91714175706584E+031</v>
      </c>
      <c r="AF111" s="5" t="n">
        <f aca="false">AF19^6</f>
        <v>3.36325441050702E+034</v>
      </c>
      <c r="AG111" s="5" t="n">
        <f aca="false">AG19^6</f>
        <v>2.18431221929114E+035</v>
      </c>
      <c r="AH111" s="5" t="n">
        <f aca="false">AH19^6</f>
        <v>4.09506253385242E+035</v>
      </c>
      <c r="AI111" s="5" t="n">
        <f aca="false">AI19^6</f>
        <v>9.72886513989739E+034</v>
      </c>
      <c r="AJ111" s="5" t="n">
        <f aca="false">AJ19^6</f>
        <v>1.45171269488826E+035</v>
      </c>
      <c r="AK111" s="5" t="n">
        <f aca="false">AK19^6</f>
        <v>5.18837592628211E+035</v>
      </c>
      <c r="AL111" s="5" t="n">
        <f aca="false">AL19^6</f>
        <v>8.93418786778862E+035</v>
      </c>
      <c r="AM111" s="5" t="n">
        <f aca="false">AM19^6</f>
        <v>1.83314759096999E+036</v>
      </c>
      <c r="AN111" s="5" t="n">
        <f aca="false">AN19^6</f>
        <v>6.76620059727219E+036</v>
      </c>
      <c r="AO111" s="5" t="n">
        <f aca="false">AO19^6</f>
        <v>3.9266351140583E+029</v>
      </c>
      <c r="AP111" s="5" t="n">
        <f aca="false">AP19^6</f>
        <v>9.58069755474478E+033</v>
      </c>
      <c r="AQ111" s="5" t="n">
        <f aca="false">AQ19^6</f>
        <v>1.58209326511977E+036</v>
      </c>
      <c r="AR111" s="5" t="n">
        <f aca="false">AR19^6</f>
        <v>1.97749828743841E+037</v>
      </c>
      <c r="AS111" s="5" t="n">
        <f aca="false">AS19^6</f>
        <v>5.10285494404572E+037</v>
      </c>
      <c r="AT111" s="5" t="n">
        <f aca="false">AT19^6</f>
        <v>1.92599422352755E+037</v>
      </c>
      <c r="AU111" s="5" t="n">
        <f aca="false">AU19^6</f>
        <v>2.49493450284333E+037</v>
      </c>
      <c r="AV111" s="5" t="n">
        <f aca="false">AV19^6</f>
        <v>3.46253884043125E+036</v>
      </c>
      <c r="AW111" s="5" t="n">
        <f aca="false">AW19^6</f>
        <v>3.47224674988426E+034</v>
      </c>
      <c r="AX111" s="5" t="n">
        <f aca="false">AX19^6</f>
        <v>7.29306233586501E+032</v>
      </c>
      <c r="AY111" s="5" t="n">
        <f aca="false">AY19^6</f>
        <v>5.38753938944339E+032</v>
      </c>
      <c r="AZ111" s="5" t="n">
        <f aca="false">AZ19^6</f>
        <v>4.26165506214753E+036</v>
      </c>
      <c r="BA111" s="5" t="n">
        <f aca="false">BA19^6</f>
        <v>1.00364151299292E+036</v>
      </c>
      <c r="BB111" s="5" t="n">
        <f aca="false">BB19^6</f>
        <v>7.06337093495245E+035</v>
      </c>
      <c r="BC111" s="5" t="n">
        <f aca="false">BC19^6</f>
        <v>1.5900934950239E+035</v>
      </c>
      <c r="BD111" s="5" t="n">
        <f aca="false">BD19^6</f>
        <v>1.23275827465476E+033</v>
      </c>
      <c r="BE111" s="5" t="n">
        <f aca="false">BE19^6</f>
        <v>1.05399412591363E+036</v>
      </c>
      <c r="BF111" s="5" t="n">
        <f aca="false">BF19^6</f>
        <v>3.0625580806989E+035</v>
      </c>
      <c r="BG111" s="5" t="n">
        <f aca="false">BG19^6</f>
        <v>5.6503506825407E+034</v>
      </c>
      <c r="BH111" s="5" t="n">
        <f aca="false">BH19^6</f>
        <v>1.45484018881532E+034</v>
      </c>
      <c r="BI111" s="5" t="n">
        <f aca="false">BI19^6</f>
        <v>5.2516566650289E+029</v>
      </c>
      <c r="BJ111" s="5" t="n">
        <f aca="false">BJ19^6</f>
        <v>6.38075764189537E+035</v>
      </c>
      <c r="BK111" s="5" t="n">
        <f aca="false">BK19^6</f>
        <v>7.61515943838568E+033</v>
      </c>
      <c r="BL111" s="5" t="n">
        <f aca="false">BL19^6</f>
        <v>6.33735748805785E+032</v>
      </c>
      <c r="BM111" s="5" t="n">
        <f aca="false">BM19^6</f>
        <v>1.34784852983389E+030</v>
      </c>
      <c r="BN111" s="5" t="n">
        <f aca="false">BN19^6</f>
        <v>5.95743243606928E+034</v>
      </c>
      <c r="BO111" s="5" t="n">
        <f aca="false">BO19^6</f>
        <v>5.17096842025579E+034</v>
      </c>
      <c r="BP111" s="5" t="n">
        <f aca="false">BP19^6</f>
        <v>1.38351868561891E+034</v>
      </c>
      <c r="BQ111" s="5" t="n">
        <f aca="false">BQ19^6</f>
        <v>8.05211741677245E+032</v>
      </c>
      <c r="BR111" s="5" t="n">
        <f aca="false">BR19^6</f>
        <v>2.37187491904212E+032</v>
      </c>
      <c r="BS111" s="5" t="n">
        <f aca="false">BS19^6</f>
        <v>7.31920864322161E+020</v>
      </c>
      <c r="BT111" s="5" t="n">
        <f aca="false">BT19^6</f>
        <v>4.4807296258284E+027</v>
      </c>
      <c r="BU111" s="5" t="n">
        <f aca="false">BU19^6</f>
        <v>1.54927227282896E+025</v>
      </c>
      <c r="BV111" s="5" t="n">
        <f aca="false">BV19^6</f>
        <v>3.93869052754338E+022</v>
      </c>
      <c r="BW111" s="5" t="n">
        <f aca="false">BW19^6</f>
        <v>8.27832861927598E+017</v>
      </c>
      <c r="BX111" s="5" t="n">
        <f aca="false">BX19^6</f>
        <v>2.12922704596059E+034</v>
      </c>
      <c r="BY111" s="5" t="n">
        <f aca="false">BY19^6</f>
        <v>2.41803666767124E+037</v>
      </c>
      <c r="BZ111" s="5" t="n">
        <f aca="false">BZ19^6</f>
        <v>1.3432306871304E+036</v>
      </c>
      <c r="CA111" s="5" t="n">
        <f aca="false">CA19^6</f>
        <v>1.78223554513879E+035</v>
      </c>
      <c r="CB111" s="5" t="n">
        <f aca="false">CB19^6</f>
        <v>1.08351497382034E+035</v>
      </c>
      <c r="CC111" s="5" t="n">
        <f aca="false">CC19^6</f>
        <v>1.05771698007585E+036</v>
      </c>
      <c r="CD111" s="5" t="n">
        <f aca="false">CD19^6</f>
        <v>3.11216710569043E+039</v>
      </c>
      <c r="CE111" s="5" t="n">
        <f aca="false">CE19^6</f>
        <v>1.02097874162364E+039</v>
      </c>
      <c r="CF111" s="5" t="n">
        <f aca="false">CF19^6</f>
        <v>1.13492174367941E+036</v>
      </c>
      <c r="CG111" s="5" t="n">
        <f aca="false">CG19^6</f>
        <v>3.47585706054587E+035</v>
      </c>
      <c r="CH111" s="5" t="n">
        <f aca="false">CH19^6</f>
        <v>1.45720745556045E+039</v>
      </c>
      <c r="CI111" s="5" t="n">
        <f aca="false">CI19^6</f>
        <v>1.79327683968012E+039</v>
      </c>
      <c r="CJ111" s="5" t="n">
        <f aca="false">CJ19^6</f>
        <v>9.95908404960366E+037</v>
      </c>
      <c r="CK111" s="5" t="n">
        <f aca="false">CK19^6</f>
        <v>3.00108887159092E+037</v>
      </c>
      <c r="CL111" s="5" t="n">
        <f aca="false">CL19^6</f>
        <v>2.87201366455918E+036</v>
      </c>
      <c r="CM111" s="0" t="n">
        <f aca="false">SUM(A111:CL111)</f>
        <v>1.00000000000262E+040</v>
      </c>
    </row>
    <row r="112" customFormat="false" ht="15" hidden="false" customHeight="false" outlineLevel="0" collapsed="false">
      <c r="A112" s="5" t="n">
        <f aca="false">A20^6</f>
        <v>1.50635940833388E+028</v>
      </c>
      <c r="B112" s="5" t="n">
        <f aca="false">B20^6</f>
        <v>3.0032772468236E+034</v>
      </c>
      <c r="C112" s="5" t="n">
        <f aca="false">C20^6</f>
        <v>2.00381912879901E+036</v>
      </c>
      <c r="D112" s="5" t="n">
        <f aca="false">D20^6</f>
        <v>3.22811432098988E+037</v>
      </c>
      <c r="E112" s="5" t="n">
        <f aca="false">E20^6</f>
        <v>7.55712568193205E+037</v>
      </c>
      <c r="F112" s="5" t="n">
        <f aca="false">F20^6</f>
        <v>1.60828746924407E+035</v>
      </c>
      <c r="G112" s="5" t="n">
        <f aca="false">G20^6</f>
        <v>3.80801145794343E+034</v>
      </c>
      <c r="H112" s="5" t="n">
        <f aca="false">H20^6</f>
        <v>3.87349795471838E+035</v>
      </c>
      <c r="I112" s="5" t="n">
        <f aca="false">I20^6</f>
        <v>4.30134214380743E+037</v>
      </c>
      <c r="J112" s="5" t="n">
        <f aca="false">J20^6</f>
        <v>7.79385767590844E+038</v>
      </c>
      <c r="K112" s="5" t="n">
        <f aca="false">K20^6</f>
        <v>4.31400045904062E+035</v>
      </c>
      <c r="L112" s="5" t="n">
        <f aca="false">L20^6</f>
        <v>4.57172176768957E+036</v>
      </c>
      <c r="M112" s="5" t="n">
        <f aca="false">M20^6</f>
        <v>1.75349322415545E+037</v>
      </c>
      <c r="N112" s="5" t="n">
        <f aca="false">N20^6</f>
        <v>1.00868778113087E+038</v>
      </c>
      <c r="O112" s="5" t="n">
        <f aca="false">O20^6</f>
        <v>1.35603894152444E+039</v>
      </c>
      <c r="P112" s="5" t="n">
        <f aca="false">P20^6</f>
        <v>64943478606730800</v>
      </c>
      <c r="Q112" s="5" t="n">
        <f aca="false">Q20^6</f>
        <v>262144</v>
      </c>
      <c r="R112" s="5" t="n">
        <f aca="false">R20^6</f>
        <v>7858047974841</v>
      </c>
      <c r="S112" s="5" t="n">
        <f aca="false">S20^6</f>
        <v>2.06803573429179E+017</v>
      </c>
      <c r="T112" s="5" t="n">
        <f aca="false">T20^6</f>
        <v>4.15638263083077E+018</v>
      </c>
      <c r="U112" s="5" t="n">
        <f aca="false">U20^6</f>
        <v>5.27382835153085E+028</v>
      </c>
      <c r="V112" s="5" t="n">
        <f aca="false">V20^6</f>
        <v>6.33499681193726E+025</v>
      </c>
      <c r="W112" s="5" t="n">
        <f aca="false">W20^6</f>
        <v>2.14930084958803E+028</v>
      </c>
      <c r="X112" s="5" t="n">
        <f aca="false">X20^6</f>
        <v>3.11716731298591E+029</v>
      </c>
      <c r="Y112" s="5" t="n">
        <f aca="false">Y20^6</f>
        <v>2.12251597891526E+030</v>
      </c>
      <c r="Z112" s="5" t="n">
        <f aca="false">Z20^6</f>
        <v>7.31857678264602E+033</v>
      </c>
      <c r="AA112" s="5" t="n">
        <f aca="false">AA20^6</f>
        <v>3.70099986416026E+028</v>
      </c>
      <c r="AB112" s="5" t="n">
        <f aca="false">AB20^6</f>
        <v>3.58578409509031E+032</v>
      </c>
      <c r="AC112" s="5" t="n">
        <f aca="false">AC20^6</f>
        <v>5.8424767369288E+033</v>
      </c>
      <c r="AD112" s="5" t="n">
        <f aca="false">AD20^6</f>
        <v>2.75880684376858E+035</v>
      </c>
      <c r="AE112" s="5" t="n">
        <f aca="false">AE20^6</f>
        <v>3.31738847778359E+035</v>
      </c>
      <c r="AF112" s="5" t="n">
        <f aca="false">AF20^6</f>
        <v>2.35863546612262E+032</v>
      </c>
      <c r="AG112" s="5" t="n">
        <f aca="false">AG20^6</f>
        <v>1.1468163314872E+035</v>
      </c>
      <c r="AH112" s="5" t="n">
        <f aca="false">AH20^6</f>
        <v>7.44815770797573E+035</v>
      </c>
      <c r="AI112" s="5" t="n">
        <f aca="false">AI20^6</f>
        <v>1.39635127738533E+036</v>
      </c>
      <c r="AJ112" s="5" t="n">
        <f aca="false">AJ20^6</f>
        <v>6.3398147885376E+037</v>
      </c>
      <c r="AK112" s="5" t="n">
        <f aca="false">AK20^6</f>
        <v>1.36023008473483E+036</v>
      </c>
      <c r="AL112" s="5" t="n">
        <f aca="false">AL20^6</f>
        <v>4.86141992881453E+036</v>
      </c>
      <c r="AM112" s="5" t="n">
        <f aca="false">AM20^6</f>
        <v>8.37118195854472E+036</v>
      </c>
      <c r="AN112" s="5" t="n">
        <f aca="false">AN20^6</f>
        <v>1.71762808975675E+037</v>
      </c>
      <c r="AO112" s="5" t="n">
        <f aca="false">AO20^6</f>
        <v>1.89505216650243E+038</v>
      </c>
      <c r="AP112" s="5" t="n">
        <f aca="false">AP20^6</f>
        <v>1.45823827280128E+030</v>
      </c>
      <c r="AQ112" s="5" t="n">
        <f aca="false">AQ20^6</f>
        <v>3.55799289942758E+034</v>
      </c>
      <c r="AR112" s="5" t="n">
        <f aca="false">AR20^6</f>
        <v>5.87543503107515E+036</v>
      </c>
      <c r="AS112" s="5" t="n">
        <f aca="false">AS20^6</f>
        <v>7.34385447941792E+037</v>
      </c>
      <c r="AT112" s="5" t="n">
        <f aca="false">AT20^6</f>
        <v>9.26546234752729E+037</v>
      </c>
      <c r="AU112" s="5" t="n">
        <f aca="false">AU20^6</f>
        <v>1.28588639165896E+037</v>
      </c>
      <c r="AV112" s="5" t="n">
        <f aca="false">AV20^6</f>
        <v>1.28949162736385E+035</v>
      </c>
      <c r="AW112" s="5" t="n">
        <f aca="false">AW20^6</f>
        <v>2.70843159987234E+033</v>
      </c>
      <c r="AX112" s="5" t="n">
        <f aca="false">AX20^6</f>
        <v>7.15258334008864E+037</v>
      </c>
      <c r="AY112" s="5" t="n">
        <f aca="false">AY20^6</f>
        <v>3.99309825333015E+037</v>
      </c>
      <c r="AZ112" s="5" t="n">
        <f aca="false">AZ20^6</f>
        <v>9.40395014157281E+036</v>
      </c>
      <c r="BA112" s="5" t="n">
        <f aca="false">BA20^6</f>
        <v>6.6182583366493E+036</v>
      </c>
      <c r="BB112" s="5" t="n">
        <f aca="false">BB20^6</f>
        <v>1.48989053900857E+036</v>
      </c>
      <c r="BC112" s="5" t="n">
        <f aca="false">BC20^6</f>
        <v>5.04803270372919E+033</v>
      </c>
      <c r="BD112" s="5" t="n">
        <f aca="false">BD20^6</f>
        <v>3.59395255117529E+036</v>
      </c>
      <c r="BE112" s="5" t="n">
        <f aca="false">BE20^6</f>
        <v>1.04428365933344E+036</v>
      </c>
      <c r="BF112" s="5" t="n">
        <f aca="false">BF20^6</f>
        <v>1.92667983163089E+035</v>
      </c>
      <c r="BG112" s="5" t="n">
        <f aca="false">BG20^6</f>
        <v>4.96077395461087E+034</v>
      </c>
      <c r="BH112" s="5" t="n">
        <f aca="false">BH20^6</f>
        <v>4.2035099031861E+033</v>
      </c>
      <c r="BI112" s="5" t="n">
        <f aca="false">BI20^6</f>
        <v>5.45061559470335E+035</v>
      </c>
      <c r="BJ112" s="5" t="n">
        <f aca="false">BJ20^6</f>
        <v>6.50507496452849E+033</v>
      </c>
      <c r="BK112" s="5" t="n">
        <f aca="false">BK20^6</f>
        <v>5.41354201056248E+032</v>
      </c>
      <c r="BL112" s="5" t="n">
        <f aca="false">BL20^6</f>
        <v>1.15136863493664E+030</v>
      </c>
      <c r="BM112" s="5" t="n">
        <f aca="false">BM20^6</f>
        <v>4.48610703037633E+029</v>
      </c>
      <c r="BN112" s="5" t="n">
        <f aca="false">BN20^6</f>
        <v>2.67943886789685E+030</v>
      </c>
      <c r="BO112" s="5" t="n">
        <f aca="false">BO20^6</f>
        <v>7.1689738544671E+029</v>
      </c>
      <c r="BP112" s="5" t="n">
        <f aca="false">BP20^6</f>
        <v>4.17236281909106E+028</v>
      </c>
      <c r="BQ112" s="5" t="n">
        <f aca="false">BQ20^6</f>
        <v>1.22903358353072E+028</v>
      </c>
      <c r="BR112" s="5" t="n">
        <f aca="false">BR20^6</f>
        <v>3.08696064736049E+030</v>
      </c>
      <c r="BS112" s="5" t="n">
        <f aca="false">BS20^6</f>
        <v>9.52416987542097E+019</v>
      </c>
      <c r="BT112" s="5" t="n">
        <f aca="false">BT20^6</f>
        <v>3.29310927949029E+017</v>
      </c>
      <c r="BU112" s="5" t="n">
        <f aca="false">BU20^6</f>
        <v>837201991720249</v>
      </c>
      <c r="BV112" s="5" t="n">
        <f aca="false">BV20^6</f>
        <v>17596287801</v>
      </c>
      <c r="BW112" s="5" t="n">
        <f aca="false">BW20^6</f>
        <v>15557597153344</v>
      </c>
      <c r="BX112" s="5" t="n">
        <f aca="false">BX20^6</f>
        <v>3.74591520552297E+039</v>
      </c>
      <c r="BY112" s="5" t="n">
        <f aca="false">BY20^6</f>
        <v>2.08087343038213E+038</v>
      </c>
      <c r="BZ112" s="5" t="n">
        <f aca="false">BZ20^6</f>
        <v>2.760960293786E+037</v>
      </c>
      <c r="CA112" s="5" t="n">
        <f aca="false">CA20^6</f>
        <v>1.67853336142927E+037</v>
      </c>
      <c r="CB112" s="5" t="n">
        <f aca="false">CB20^6</f>
        <v>3.29850414351076E+036</v>
      </c>
      <c r="CC112" s="5" t="n">
        <f aca="false">CC20^6</f>
        <v>1.26874914525622E+039</v>
      </c>
      <c r="CD112" s="5" t="n">
        <f aca="false">CD20^6</f>
        <v>4.16226334180856E+038</v>
      </c>
      <c r="CE112" s="5" t="n">
        <f aca="false">CE20^6</f>
        <v>4.62677916488842E+035</v>
      </c>
      <c r="CF112" s="5" t="n">
        <f aca="false">CF20^6</f>
        <v>1.41701602929256E+035</v>
      </c>
      <c r="CG112" s="5" t="n">
        <f aca="false">CG20^6</f>
        <v>4.31203553286227E+035</v>
      </c>
      <c r="CH112" s="5" t="n">
        <f aca="false">CH20^6</f>
        <v>6.85418878461144E+038</v>
      </c>
      <c r="CI112" s="5" t="n">
        <f aca="false">CI20^6</f>
        <v>3.8065200356891E+037</v>
      </c>
      <c r="CJ112" s="5" t="n">
        <f aca="false">CJ20^6</f>
        <v>1.14706381246467E+037</v>
      </c>
      <c r="CK112" s="5" t="n">
        <f aca="false">CK20^6</f>
        <v>1.09772921911955E+036</v>
      </c>
      <c r="CL112" s="5" t="n">
        <f aca="false">CL20^6</f>
        <v>5.56967824362035E+038</v>
      </c>
      <c r="CM112" s="0" t="n">
        <f aca="false">SUM(A112:CL112)</f>
        <v>1.00000000000262E+040</v>
      </c>
    </row>
    <row r="113" customFormat="false" ht="15" hidden="false" customHeight="false" outlineLevel="0" collapsed="false">
      <c r="A113" s="5" t="n">
        <f aca="false">A21^6</f>
        <v>3.1046408870405E+037</v>
      </c>
      <c r="B113" s="5" t="n">
        <f aca="false">B21^6</f>
        <v>6.18847059917607E+027</v>
      </c>
      <c r="C113" s="5" t="n">
        <f aca="false">C21^6</f>
        <v>1.23381530598326E+034</v>
      </c>
      <c r="D113" s="5" t="n">
        <f aca="false">D21^6</f>
        <v>8.23214944324278E+035</v>
      </c>
      <c r="E113" s="5" t="n">
        <f aca="false">E21^6</f>
        <v>1.32618354263283E+037</v>
      </c>
      <c r="F113" s="5" t="n">
        <f aca="false">F21^6</f>
        <v>5.23118892758511E+038</v>
      </c>
      <c r="G113" s="5" t="n">
        <f aca="false">G21^6</f>
        <v>1.07947257331753E+035</v>
      </c>
      <c r="H113" s="5" t="n">
        <f aca="false">H21^6</f>
        <v>2.55591366987453E+034</v>
      </c>
      <c r="I113" s="5" t="n">
        <f aca="false">I21^6</f>
        <v>2.59986780030398E+035</v>
      </c>
      <c r="J113" s="5" t="n">
        <f aca="false">J21^6</f>
        <v>2.88703416614776E+037</v>
      </c>
      <c r="K113" s="5" t="n">
        <f aca="false">K21^6</f>
        <v>8.96184278762411E+038</v>
      </c>
      <c r="L113" s="5" t="n">
        <f aca="false">L21^6</f>
        <v>2.85105336696289E+035</v>
      </c>
      <c r="M113" s="5" t="n">
        <f aca="false">M21^6</f>
        <v>3.02137722569633E+036</v>
      </c>
      <c r="N113" s="5" t="n">
        <f aca="false">N21^6</f>
        <v>1.15885540767577E+037</v>
      </c>
      <c r="O113" s="5" t="n">
        <f aca="false">O21^6</f>
        <v>6.66625495734659E+037</v>
      </c>
      <c r="P113" s="5" t="n">
        <f aca="false">P21^6</f>
        <v>1.4663114408634E+038</v>
      </c>
      <c r="Q113" s="5" t="n">
        <f aca="false">Q21^6</f>
        <v>2.29111162634906E+036</v>
      </c>
      <c r="R113" s="5" t="n">
        <f aca="false">R21^6</f>
        <v>9.2480596830149E+024</v>
      </c>
      <c r="S113" s="5" t="n">
        <f aca="false">S21^6</f>
        <v>2.77220522549911E+032</v>
      </c>
      <c r="T113" s="5" t="n">
        <f aca="false">T21^6</f>
        <v>7.29572978871841E+036</v>
      </c>
      <c r="U113" s="5" t="n">
        <f aca="false">U21^6</f>
        <v>1.76962926624707E+030</v>
      </c>
      <c r="V113" s="5" t="n">
        <f aca="false">V21^6</f>
        <v>4.39700859203998E+028</v>
      </c>
      <c r="W113" s="5" t="n">
        <f aca="false">W21^6</f>
        <v>5.2817485810945E+025</v>
      </c>
      <c r="X113" s="5" t="n">
        <f aca="false">X21^6</f>
        <v>1.79196091958021E+028</v>
      </c>
      <c r="Y113" s="5" t="n">
        <f aca="false">Y21^6</f>
        <v>2.59891117883021E+029</v>
      </c>
      <c r="Z113" s="5" t="n">
        <f aca="false">Z21^6</f>
        <v>4.96134244386303E+030</v>
      </c>
      <c r="AA113" s="5" t="n">
        <f aca="false">AA21^6</f>
        <v>1.31614743897083E+029</v>
      </c>
      <c r="AB113" s="5" t="n">
        <f aca="false">AB21^6</f>
        <v>6.6557496594096E+023</v>
      </c>
      <c r="AC113" s="5" t="n">
        <f aca="false">AC21^6</f>
        <v>6.4485496205304E+027</v>
      </c>
      <c r="AD113" s="5" t="n">
        <f aca="false">AD21^6</f>
        <v>1.05069073167193E+029</v>
      </c>
      <c r="AE113" s="5" t="n">
        <f aca="false">AE21^6</f>
        <v>2.03420534023622E+036</v>
      </c>
      <c r="AF113" s="5" t="n">
        <f aca="false">AF21^6</f>
        <v>4.83277343347413E+035</v>
      </c>
      <c r="AG113" s="5" t="n">
        <f aca="false">AG21^6</f>
        <v>3.43606149724828E+032</v>
      </c>
      <c r="AH113" s="5" t="n">
        <f aca="false">AH21^6</f>
        <v>1.67068268820555E+035</v>
      </c>
      <c r="AI113" s="5" t="n">
        <f aca="false">AI21^6</f>
        <v>1.08504804126769E+036</v>
      </c>
      <c r="AJ113" s="5" t="n">
        <f aca="false">AJ21^6</f>
        <v>1.05319442525268E+037</v>
      </c>
      <c r="AK113" s="5" t="n">
        <f aca="false">AK21^6</f>
        <v>3.88737098108815E+037</v>
      </c>
      <c r="AL113" s="5" t="n">
        <f aca="false">AL21^6</f>
        <v>8.34049437621025E+035</v>
      </c>
      <c r="AM113" s="5" t="n">
        <f aca="false">AM21^6</f>
        <v>2.98086669540017E+036</v>
      </c>
      <c r="AN113" s="5" t="n">
        <f aca="false">AN21^6</f>
        <v>5.13294014233527E+036</v>
      </c>
      <c r="AO113" s="5" t="n">
        <f aca="false">AO21^6</f>
        <v>7.98413559022852E+037</v>
      </c>
      <c r="AP113" s="5" t="n">
        <f aca="false">AP21^6</f>
        <v>2.06027413673792E+038</v>
      </c>
      <c r="AQ113" s="5" t="n">
        <f aca="false">AQ21^6</f>
        <v>1.58537619795386E+030</v>
      </c>
      <c r="AR113" s="5" t="n">
        <f aca="false">AR21^6</f>
        <v>3.86819997832415E+034</v>
      </c>
      <c r="AS113" s="5" t="n">
        <f aca="false">AS21^6</f>
        <v>6.38769056102003E+036</v>
      </c>
      <c r="AT113" s="5" t="n">
        <f aca="false">AT21^6</f>
        <v>1.39799765006354E+037</v>
      </c>
      <c r="AU113" s="5" t="n">
        <f aca="false">AU21^6</f>
        <v>1.40191721175737E+035</v>
      </c>
      <c r="AV113" s="5" t="n">
        <f aca="false">AV21^6</f>
        <v>2.94456884880354E+033</v>
      </c>
      <c r="AW113" s="5" t="n">
        <f aca="false">AW21^6</f>
        <v>7.77618829018568E+037</v>
      </c>
      <c r="AX113" s="5" t="n">
        <f aca="false">AX21^6</f>
        <v>1.00732807133017E+038</v>
      </c>
      <c r="AY113" s="5" t="n">
        <f aca="false">AY21^6</f>
        <v>5.76620045021575E+036</v>
      </c>
      <c r="AZ113" s="5" t="n">
        <f aca="false">AZ21^6</f>
        <v>4.05810362942319E+036</v>
      </c>
      <c r="BA113" s="5" t="n">
        <f aca="false">BA21^6</f>
        <v>9.13553067324807E+035</v>
      </c>
      <c r="BB113" s="5" t="n">
        <f aca="false">BB21^6</f>
        <v>3.09529166049777E+033</v>
      </c>
      <c r="BC113" s="5" t="n">
        <f aca="false">BC21^6</f>
        <v>2.44843970878998E+037</v>
      </c>
      <c r="BD113" s="5" t="n">
        <f aca="false">BD21^6</f>
        <v>1.52131303271712E+036</v>
      </c>
      <c r="BE113" s="5" t="n">
        <f aca="false">BE21^6</f>
        <v>2.80678828164773E+035</v>
      </c>
      <c r="BF113" s="5" t="n">
        <f aca="false">BF21^6</f>
        <v>7.22685833687211E+034</v>
      </c>
      <c r="BG113" s="5" t="n">
        <f aca="false">BG21^6</f>
        <v>6.12367563326071E+033</v>
      </c>
      <c r="BH113" s="5" t="n">
        <f aca="false">BH21^6</f>
        <v>5.23567213391027E+036</v>
      </c>
      <c r="BI113" s="5" t="n">
        <f aca="false">BI21^6</f>
        <v>1.16985009642572E+029</v>
      </c>
      <c r="BJ113" s="5" t="n">
        <f aca="false">BJ21^6</f>
        <v>9.7355259971554E+027</v>
      </c>
      <c r="BK113" s="5" t="n">
        <f aca="false">BK21^6</f>
        <v>2.07058137830362E+025</v>
      </c>
      <c r="BL113" s="5" t="n">
        <f aca="false">BL21^6</f>
        <v>8.06765912872495E+024</v>
      </c>
      <c r="BM113" s="5" t="n">
        <f aca="false">BM21^6</f>
        <v>9.80219784370373E+030</v>
      </c>
      <c r="BN113" s="5" t="n">
        <f aca="false">BN21^6</f>
        <v>5.97706969834387E+029</v>
      </c>
      <c r="BO113" s="5" t="n">
        <f aca="false">BO21^6</f>
        <v>3.47867126910306E+028</v>
      </c>
      <c r="BP113" s="5" t="n">
        <f aca="false">BP21^6</f>
        <v>1.02469607777841E+028</v>
      </c>
      <c r="BQ113" s="5" t="n">
        <f aca="false">BQ21^6</f>
        <v>2.57372663366895E+030</v>
      </c>
      <c r="BR113" s="5" t="n">
        <f aca="false">BR21^6</f>
        <v>2.23395888881527E+030</v>
      </c>
      <c r="BS113" s="5" t="n">
        <f aca="false">BS21^6</f>
        <v>1.16176113736787E+037</v>
      </c>
      <c r="BT113" s="5" t="n">
        <f aca="false">BT21^6</f>
        <v>2.95352706381523E+034</v>
      </c>
      <c r="BU113" s="5" t="n">
        <f aca="false">BU21^6</f>
        <v>6.20771483547802E+029</v>
      </c>
      <c r="BV113" s="5" t="n">
        <f aca="false">BV21^6</f>
        <v>5.48849437707626E+032</v>
      </c>
      <c r="BW113" s="5" t="n">
        <f aca="false">BW21^6</f>
        <v>3.35998883968604E+039</v>
      </c>
      <c r="BX113" s="5" t="n">
        <f aca="false">BX21^6</f>
        <v>1.37521570900202E+038</v>
      </c>
      <c r="BY113" s="5" t="n">
        <f aca="false">BY21^6</f>
        <v>1.82467415485625E+037</v>
      </c>
      <c r="BZ113" s="5" t="n">
        <f aca="false">BZ21^6</f>
        <v>1.10931564266145E+037</v>
      </c>
      <c r="CA113" s="5" t="n">
        <f aca="false">CA21^6</f>
        <v>2.17992822058919E+036</v>
      </c>
      <c r="CB113" s="5" t="n">
        <f aca="false">CB21^6</f>
        <v>2.47561497975333E+039</v>
      </c>
      <c r="CC113" s="5" t="n">
        <f aca="false">CC21^6</f>
        <v>2.79368533693739E+038</v>
      </c>
      <c r="CD113" s="5" t="n">
        <f aca="false">CD21^6</f>
        <v>3.10546547604549E+035</v>
      </c>
      <c r="CE113" s="5" t="n">
        <f aca="false">CE21^6</f>
        <v>9.51092369258829E+034</v>
      </c>
      <c r="CF113" s="5" t="n">
        <f aca="false">CF21^6</f>
        <v>2.89421150255139E+035</v>
      </c>
      <c r="CG113" s="5" t="n">
        <f aca="false">CG21^6</f>
        <v>8.51576556377625E+038</v>
      </c>
      <c r="CH113" s="5" t="n">
        <f aca="false">CH21^6</f>
        <v>1.5638059015472E+037</v>
      </c>
      <c r="CI113" s="5" t="n">
        <f aca="false">CI21^6</f>
        <v>4.71240172799654E+036</v>
      </c>
      <c r="CJ113" s="5" t="n">
        <f aca="false">CJ21^6</f>
        <v>4.50972388182684E+035</v>
      </c>
      <c r="CK113" s="5" t="n">
        <f aca="false">CK21^6</f>
        <v>2.28815180937719E+038</v>
      </c>
      <c r="CL113" s="5" t="n">
        <f aca="false">CL21^6</f>
        <v>2.815858256675E+038</v>
      </c>
      <c r="CM113" s="0" t="n">
        <f aca="false">SUM(A113:CL113)</f>
        <v>1.00000000000262E+040</v>
      </c>
    </row>
    <row r="114" customFormat="false" ht="15" hidden="false" customHeight="false" outlineLevel="0" collapsed="false">
      <c r="A114" s="5" t="n">
        <f aca="false">A22^6</f>
        <v>1.91051113241495E+037</v>
      </c>
      <c r="B114" s="5" t="n">
        <f aca="false">B22^6</f>
        <v>4.47257169627213E+037</v>
      </c>
      <c r="C114" s="5" t="n">
        <f aca="false">C22^6</f>
        <v>8.91516263946119E+027</v>
      </c>
      <c r="D114" s="5" t="n">
        <f aca="false">D22^6</f>
        <v>1.77744467613078E+034</v>
      </c>
      <c r="E114" s="5" t="n">
        <f aca="false">E22^6</f>
        <v>1.18593035197793E+036</v>
      </c>
      <c r="F114" s="5" t="n">
        <f aca="false">F22^6</f>
        <v>5.58278942292694E+037</v>
      </c>
      <c r="G114" s="5" t="n">
        <f aca="false">G22^6</f>
        <v>1.01157882219396E+039</v>
      </c>
      <c r="H114" s="5" t="n">
        <f aca="false">H22^6</f>
        <v>2.08742526684333E+035</v>
      </c>
      <c r="I114" s="5" t="n">
        <f aca="false">I22^6</f>
        <v>4.94248664231416E+034</v>
      </c>
      <c r="J114" s="5" t="n">
        <f aca="false">J22^6</f>
        <v>5.02748274569692E+035</v>
      </c>
      <c r="K114" s="5" t="n">
        <f aca="false">K22^6</f>
        <v>9.9019910366893E+037</v>
      </c>
      <c r="L114" s="5" t="n">
        <f aca="false">L22^6</f>
        <v>1.33118351342797E+039</v>
      </c>
      <c r="M114" s="5" t="n">
        <f aca="false">M22^6</f>
        <v>4.23492726657223E+035</v>
      </c>
      <c r="N114" s="5" t="n">
        <f aca="false">N22^6</f>
        <v>4.48792468915869E+036</v>
      </c>
      <c r="O114" s="5" t="n">
        <f aca="false">O22^6</f>
        <v>1.7213526834851E+037</v>
      </c>
      <c r="P114" s="5" t="n">
        <f aca="false">P22^6</f>
        <v>1.01210258266446E+036</v>
      </c>
      <c r="Q114" s="5" t="n">
        <f aca="false">Q22^6</f>
        <v>2.03414550602344E+037</v>
      </c>
      <c r="R114" s="5" t="n">
        <f aca="false">R22^6</f>
        <v>3.17835235316163E+035</v>
      </c>
      <c r="S114" s="5" t="n">
        <f aca="false">S22^6</f>
        <v>1.28294020761131E+024</v>
      </c>
      <c r="T114" s="5" t="n">
        <f aca="false">T22^6</f>
        <v>3.84575107584464E+031</v>
      </c>
      <c r="U114" s="5" t="n">
        <f aca="false">U22^6</f>
        <v>2.04974239950352E+027</v>
      </c>
      <c r="V114" s="5" t="n">
        <f aca="false">V22^6</f>
        <v>1.3956937689812E+028</v>
      </c>
      <c r="W114" s="5" t="n">
        <f aca="false">W22^6</f>
        <v>3.46788878954391E+026</v>
      </c>
      <c r="X114" s="5" t="n">
        <f aca="false">X22^6</f>
        <v>4.16567680279859E+023</v>
      </c>
      <c r="Y114" s="5" t="n">
        <f aca="false">Y22^6</f>
        <v>1.41330658201645E+026</v>
      </c>
      <c r="Z114" s="5" t="n">
        <f aca="false">Z22^6</f>
        <v>3.57698196639244E+028</v>
      </c>
      <c r="AA114" s="5" t="n">
        <f aca="false">AA22^6</f>
        <v>1.68904435109615E+030</v>
      </c>
      <c r="AB114" s="5" t="n">
        <f aca="false">AB22^6</f>
        <v>4.48070541825458E+028</v>
      </c>
      <c r="AC114" s="5" t="n">
        <f aca="false">AC22^6</f>
        <v>2.26589002709168E+023</v>
      </c>
      <c r="AD114" s="5" t="n">
        <f aca="false">AD22^6</f>
        <v>2.19535063998513E+027</v>
      </c>
      <c r="AE114" s="5" t="n">
        <f aca="false">AE22^6</f>
        <v>9.01868082275281E+033</v>
      </c>
      <c r="AF114" s="5" t="n">
        <f aca="false">AF22^6</f>
        <v>1.6907867664639E+034</v>
      </c>
      <c r="AG114" s="5" t="n">
        <f aca="false">AG22^6</f>
        <v>4.01689505233896E+033</v>
      </c>
      <c r="AH114" s="5" t="n">
        <f aca="false">AH22^6</f>
        <v>2.85597879102455E+030</v>
      </c>
      <c r="AI114" s="5" t="n">
        <f aca="false">AI22^6</f>
        <v>1.38863472841451E+033</v>
      </c>
      <c r="AJ114" s="5" t="n">
        <f aca="false">AJ22^6</f>
        <v>4.49263294746903E+035</v>
      </c>
      <c r="AK114" s="5" t="n">
        <f aca="false">AK22^6</f>
        <v>9.21813978689453E+035</v>
      </c>
      <c r="AL114" s="5" t="n">
        <f aca="false">AL22^6</f>
        <v>3.4024419658878E+036</v>
      </c>
      <c r="AM114" s="5" t="n">
        <f aca="false">AM22^6</f>
        <v>7.30006171778475E+034</v>
      </c>
      <c r="AN114" s="5" t="n">
        <f aca="false">AN22^6</f>
        <v>2.60901930597523E+035</v>
      </c>
      <c r="AO114" s="5" t="n">
        <f aca="false">AO22^6</f>
        <v>4.59464387109937E+035</v>
      </c>
      <c r="AP114" s="5" t="n">
        <f aca="false">AP22^6</f>
        <v>5.74296129488962E+036</v>
      </c>
      <c r="AQ114" s="5" t="n">
        <f aca="false">AQ22^6</f>
        <v>1.48194810702224E+037</v>
      </c>
      <c r="AR114" s="5" t="n">
        <f aca="false">AR22^6</f>
        <v>1.14035565150362E+029</v>
      </c>
      <c r="AS114" s="5" t="n">
        <f aca="false">AS22^6</f>
        <v>2.78238295246344E+033</v>
      </c>
      <c r="AT114" s="5" t="n">
        <f aca="false">AT22^6</f>
        <v>1.00839423313597E+034</v>
      </c>
      <c r="AU114" s="5" t="n">
        <f aca="false">AU22^6</f>
        <v>2.11801825478923E+032</v>
      </c>
      <c r="AV114" s="5" t="n">
        <f aca="false">AV22^6</f>
        <v>5.59338551651928E+036</v>
      </c>
      <c r="AW114" s="5" t="n">
        <f aca="false">AW22^6</f>
        <v>7.24567620317607E+036</v>
      </c>
      <c r="AX114" s="5" t="n">
        <f aca="false">AX22^6</f>
        <v>1.00557490587804E+036</v>
      </c>
      <c r="AY114" s="5" t="n">
        <f aca="false">AY22^6</f>
        <v>3.55187661734463E+035</v>
      </c>
      <c r="AZ114" s="5" t="n">
        <f aca="false">AZ22^6</f>
        <v>7.99592143238506E+034</v>
      </c>
      <c r="BA114" s="5" t="n">
        <f aca="false">BA22^6</f>
        <v>2.70917036052786E+032</v>
      </c>
      <c r="BB114" s="5" t="n">
        <f aca="false">BB22^6</f>
        <v>2.14300977618586E+036</v>
      </c>
      <c r="BC114" s="5" t="n">
        <f aca="false">BC22^6</f>
        <v>5.04689737382446E+035</v>
      </c>
      <c r="BD114" s="5" t="n">
        <f aca="false">BD22^6</f>
        <v>2.33294072579951E+033</v>
      </c>
      <c r="BE114" s="5" t="n">
        <f aca="false">BE22^6</f>
        <v>6.0068058014604E+032</v>
      </c>
      <c r="BF114" s="5" t="n">
        <f aca="false">BF22^6</f>
        <v>5.08986458644942E+031</v>
      </c>
      <c r="BG114" s="5" t="n">
        <f aca="false">BG22^6</f>
        <v>4.35177559632761E+034</v>
      </c>
      <c r="BH114" s="5" t="n">
        <f aca="false">BH22^6</f>
        <v>1.26448195395479E+034</v>
      </c>
      <c r="BI114" s="5" t="n">
        <f aca="false">BI22^6</f>
        <v>3.31437214352846E+027</v>
      </c>
      <c r="BJ114" s="5" t="n">
        <f aca="false">BJ22^6</f>
        <v>7.04910781724938E+024</v>
      </c>
      <c r="BK114" s="5" t="n">
        <f aca="false">BK22^6</f>
        <v>2.74656188967519E+024</v>
      </c>
      <c r="BL114" s="5" t="n">
        <f aca="false">BL22^6</f>
        <v>3.33706997321141E+030</v>
      </c>
      <c r="BM114" s="5" t="n">
        <f aca="false">BM22^6</f>
        <v>3.9826492917079E+028</v>
      </c>
      <c r="BN114" s="5" t="n">
        <f aca="false">BN22^6</f>
        <v>2.74360280270321E+026</v>
      </c>
      <c r="BO114" s="5" t="n">
        <f aca="false">BO22^6</f>
        <v>8.08170365473112E+025</v>
      </c>
      <c r="BP114" s="5" t="n">
        <f aca="false">BP22^6</f>
        <v>2.02987953137253E+028</v>
      </c>
      <c r="BQ114" s="5" t="n">
        <f aca="false">BQ22^6</f>
        <v>1.76190717499376E+028</v>
      </c>
      <c r="BR114" s="5" t="n">
        <f aca="false">BR22^6</f>
        <v>4.71407152552155E+027</v>
      </c>
      <c r="BS114" s="5" t="n">
        <f aca="false">BS22^6</f>
        <v>4.09729040935585E+033</v>
      </c>
      <c r="BT114" s="5" t="n">
        <f aca="false">BT22^6</f>
        <v>8.61167340263495E+028</v>
      </c>
      <c r="BU114" s="5" t="n">
        <f aca="false">BU22^6</f>
        <v>7.61393238900922E+031</v>
      </c>
      <c r="BV114" s="5" t="n">
        <f aca="false">BV22^6</f>
        <v>4.66115588275833E+038</v>
      </c>
      <c r="BW114" s="5" t="n">
        <f aca="false">BW22^6</f>
        <v>1.61165706738129E+036</v>
      </c>
      <c r="BX114" s="5" t="n">
        <f aca="false">BX22^6</f>
        <v>2.71035345060622E+037</v>
      </c>
      <c r="BY114" s="5" t="n">
        <f aca="false">BY22^6</f>
        <v>1.64776679271582E+037</v>
      </c>
      <c r="BZ114" s="5" t="n">
        <f aca="false">BZ22^6</f>
        <v>3.23804442509533E+036</v>
      </c>
      <c r="CA114" s="5" t="n">
        <f aca="false">CA22^6</f>
        <v>3.67725469497622E+039</v>
      </c>
      <c r="CB114" s="5" t="n">
        <f aca="false">CB22^6</f>
        <v>2.04273219539034E+038</v>
      </c>
      <c r="CC114" s="5" t="n">
        <f aca="false">CC22^6</f>
        <v>6.00517999274838E+035</v>
      </c>
      <c r="CD114" s="5" t="n">
        <f aca="false">CD22^6</f>
        <v>1.83917062069606E+035</v>
      </c>
      <c r="CE114" s="5" t="n">
        <f aca="false">CE22^6</f>
        <v>5.59666856513759E+035</v>
      </c>
      <c r="CF114" s="5" t="n">
        <f aca="false">CF22^6</f>
        <v>1.64673236205623E+039</v>
      </c>
      <c r="CG114" s="5" t="n">
        <f aca="false">CG22^6</f>
        <v>5.40227654141378E+038</v>
      </c>
      <c r="CH114" s="5" t="n">
        <f aca="false">CH22^6</f>
        <v>6.78872544585742E+036</v>
      </c>
      <c r="CI114" s="5" t="n">
        <f aca="false">CI22^6</f>
        <v>6.49674604108185E+035</v>
      </c>
      <c r="CJ114" s="5" t="n">
        <f aca="false">CJ22^6</f>
        <v>3.29633068420669E+038</v>
      </c>
      <c r="CK114" s="5" t="n">
        <f aca="false">CK22^6</f>
        <v>4.05654901734035E+038</v>
      </c>
      <c r="CL114" s="5" t="n">
        <f aca="false">CL22^6</f>
        <v>2.25283189528261E+037</v>
      </c>
      <c r="CM114" s="0" t="n">
        <f aca="false">SUM(A114:CL114)</f>
        <v>1.00000000000262E+040</v>
      </c>
    </row>
    <row r="115" customFormat="false" ht="15" hidden="false" customHeight="false" outlineLevel="0" collapsed="false">
      <c r="A115" s="5" t="n">
        <f aca="false">A23^6</f>
        <v>1.26821985282116E+036</v>
      </c>
      <c r="B115" s="5" t="n">
        <f aca="false">B23^6</f>
        <v>2.04307794561747E+037</v>
      </c>
      <c r="C115" s="5" t="n">
        <f aca="false">C23^6</f>
        <v>4.78291512559575E+037</v>
      </c>
      <c r="D115" s="5" t="n">
        <f aca="false">D23^6</f>
        <v>9.53376918942758E+027</v>
      </c>
      <c r="E115" s="5" t="n">
        <f aca="false">E23^6</f>
        <v>1.90077825548585E+034</v>
      </c>
      <c r="F115" s="5" t="n">
        <f aca="false">F23^6</f>
        <v>3.24206015289771E+035</v>
      </c>
      <c r="G115" s="5" t="n">
        <f aca="false">G23^6</f>
        <v>3.60015937311411E+037</v>
      </c>
      <c r="H115" s="5" t="n">
        <f aca="false">H23^6</f>
        <v>6.52334290705876E+038</v>
      </c>
      <c r="I115" s="5" t="n">
        <f aca="false">I23^6</f>
        <v>1.34611268145616E+035</v>
      </c>
      <c r="J115" s="5" t="n">
        <f aca="false">J23^6</f>
        <v>3.18724892949477E+034</v>
      </c>
      <c r="K115" s="5" t="n">
        <f aca="false">K23^6</f>
        <v>1.88710284262624E+037</v>
      </c>
      <c r="L115" s="5" t="n">
        <f aca="false">L23^6</f>
        <v>1.08554601345051E+038</v>
      </c>
      <c r="M115" s="5" t="n">
        <f aca="false">M23^6</f>
        <v>1.45936403175732E+039</v>
      </c>
      <c r="N115" s="5" t="n">
        <f aca="false">N23^6</f>
        <v>4.64271114207896E+035</v>
      </c>
      <c r="O115" s="5" t="n">
        <f aca="false">O23^6</f>
        <v>4.92006984951909E+036</v>
      </c>
      <c r="P115" s="5" t="n">
        <f aca="false">P23^6</f>
        <v>1.52627824722035E+031</v>
      </c>
      <c r="Q115" s="5" t="n">
        <f aca="false">Q23^6</f>
        <v>4.01677104266826E+035</v>
      </c>
      <c r="R115" s="5" t="n">
        <f aca="false">R23^6</f>
        <v>8.07299270362354E+036</v>
      </c>
      <c r="S115" s="5" t="n">
        <f aca="false">S23^6</f>
        <v>1.26140510994118E+035</v>
      </c>
      <c r="T115" s="5" t="n">
        <f aca="false">T23^6</f>
        <v>5.09165490106884E+023</v>
      </c>
      <c r="U115" s="5" t="n">
        <f aca="false">U23^6</f>
        <v>1.56594235996339E+033</v>
      </c>
      <c r="V115" s="5" t="n">
        <f aca="false">V23^6</f>
        <v>2.2711126455068E+034</v>
      </c>
      <c r="W115" s="5" t="n">
        <f aca="false">W23^6</f>
        <v>1.54642737973124E+035</v>
      </c>
      <c r="X115" s="5" t="n">
        <f aca="false">X23^6</f>
        <v>3.84241750819621E+033</v>
      </c>
      <c r="Y115" s="5" t="n">
        <f aca="false">Y23^6</f>
        <v>4.61556596878796E+030</v>
      </c>
      <c r="Z115" s="5" t="n">
        <f aca="false">Z23^6</f>
        <v>3.49142672038736E+032</v>
      </c>
      <c r="AA115" s="5" t="n">
        <f aca="false">AA23^6</f>
        <v>5.68873608996277E+033</v>
      </c>
      <c r="AB115" s="5" t="n">
        <f aca="false">AB23^6</f>
        <v>2.68621079108181E+035</v>
      </c>
      <c r="AC115" s="5" t="n">
        <f aca="false">AC23^6</f>
        <v>7.12599360600747E+033</v>
      </c>
      <c r="AD115" s="5" t="n">
        <f aca="false">AD23^6</f>
        <v>3.60361066790711E+028</v>
      </c>
      <c r="AE115" s="5" t="n">
        <f aca="false">AE23^6</f>
        <v>2.54550501440375E+034</v>
      </c>
      <c r="AF115" s="5" t="n">
        <f aca="false">AF23^6</f>
        <v>1.65321353325476E+035</v>
      </c>
      <c r="AG115" s="5" t="n">
        <f aca="false">AG23^6</f>
        <v>3.09937963112544E+035</v>
      </c>
      <c r="AH115" s="5" t="n">
        <f aca="false">AH23^6</f>
        <v>7.36336654185292E+034</v>
      </c>
      <c r="AI115" s="5" t="n">
        <f aca="false">AI23^6</f>
        <v>5.23529203528146E+031</v>
      </c>
      <c r="AJ115" s="5" t="n">
        <f aca="false">AJ23^6</f>
        <v>3.60843808349382E+036</v>
      </c>
      <c r="AK115" s="5" t="n">
        <f aca="false">AK23^6</f>
        <v>6.21359442825075E+036</v>
      </c>
      <c r="AL115" s="5" t="n">
        <f aca="false">AL23^6</f>
        <v>1.27492681214815E+037</v>
      </c>
      <c r="AM115" s="5" t="n">
        <f aca="false">AM23^6</f>
        <v>4.7057916123767E+037</v>
      </c>
      <c r="AN115" s="5" t="n">
        <f aca="false">AN23^6</f>
        <v>1.00964453018731E+036</v>
      </c>
      <c r="AO115" s="5" t="n">
        <f aca="false">AO23^6</f>
        <v>6.40300407110055E+034</v>
      </c>
      <c r="AP115" s="5" t="n">
        <f aca="false">AP23^6</f>
        <v>1.05734990166825E+037</v>
      </c>
      <c r="AQ115" s="5" t="n">
        <f aca="false">AQ23^6</f>
        <v>1.32160831846652E+038</v>
      </c>
      <c r="AR115" s="5" t="n">
        <f aca="false">AR23^6</f>
        <v>3.4103572098233E+038</v>
      </c>
      <c r="AS115" s="5" t="n">
        <f aca="false">AS23^6</f>
        <v>2.62426200987736E+030</v>
      </c>
      <c r="AT115" s="5" t="n">
        <f aca="false">AT23^6</f>
        <v>4.87412399363417E+033</v>
      </c>
      <c r="AU115" s="5" t="n">
        <f aca="false">AU23^6</f>
        <v>1.28718694893522E+038</v>
      </c>
      <c r="AV115" s="5" t="n">
        <f aca="false">AV23^6</f>
        <v>1.66742303340152E+038</v>
      </c>
      <c r="AW115" s="5" t="n">
        <f aca="false">AW23^6</f>
        <v>2.31409562455557E+037</v>
      </c>
      <c r="AX115" s="5" t="n">
        <f aca="false">AX23^6</f>
        <v>2.32058364731114E+035</v>
      </c>
      <c r="AY115" s="5" t="n">
        <f aca="false">AY23^6</f>
        <v>1.10588631303584E+036</v>
      </c>
      <c r="AZ115" s="5" t="n">
        <f aca="false">AZ23^6</f>
        <v>3.74695330203671E+033</v>
      </c>
      <c r="BA115" s="5" t="n">
        <f aca="false">BA23^6</f>
        <v>2.9639175424952E+037</v>
      </c>
      <c r="BB115" s="5" t="n">
        <f aca="false">BB23^6</f>
        <v>6.98017705176997E+036</v>
      </c>
      <c r="BC115" s="5" t="n">
        <f aca="false">BC23^6</f>
        <v>4.9124691505902E+036</v>
      </c>
      <c r="BD115" s="5" t="n">
        <f aca="false">BD23^6</f>
        <v>1.10110700642097E+034</v>
      </c>
      <c r="BE115" s="5" t="n">
        <f aca="false">BE23^6</f>
        <v>9.33022598551603E+032</v>
      </c>
      <c r="BF115" s="5" t="n">
        <f aca="false">BF23^6</f>
        <v>7.97723575202501E+035</v>
      </c>
      <c r="BG115" s="5" t="n">
        <f aca="false">BG23^6</f>
        <v>2.31792068032895E+035</v>
      </c>
      <c r="BH115" s="5" t="n">
        <f aca="false">BH23^6</f>
        <v>4.27651144992588E+034</v>
      </c>
      <c r="BI115" s="5" t="n">
        <f aca="false">BI23^6</f>
        <v>1.12107118287959E+030</v>
      </c>
      <c r="BJ115" s="5" t="n">
        <f aca="false">BJ23^6</f>
        <v>4.36805829381064E+029</v>
      </c>
      <c r="BK115" s="5" t="n">
        <f aca="false">BK23^6</f>
        <v>5.30718649680106E+035</v>
      </c>
      <c r="BL115" s="5" t="n">
        <f aca="false">BL23^6</f>
        <v>6.33389851340326E+033</v>
      </c>
      <c r="BM115" s="5" t="n">
        <f aca="false">BM23^6</f>
        <v>5.2710884778302E+032</v>
      </c>
      <c r="BN115" s="5" t="n">
        <f aca="false">BN23^6</f>
        <v>8.95452002746495E+032</v>
      </c>
      <c r="BO115" s="5" t="n">
        <f aca="false">BO23^6</f>
        <v>2.24910460635064E+035</v>
      </c>
      <c r="BP115" s="5" t="n">
        <f aca="false">BP23^6</f>
        <v>1.95219148821174E+035</v>
      </c>
      <c r="BQ115" s="5" t="n">
        <f aca="false">BQ23^6</f>
        <v>5.22318680436562E+034</v>
      </c>
      <c r="BR115" s="5" t="n">
        <f aca="false">BR23^6</f>
        <v>3.0399093178618E+033</v>
      </c>
      <c r="BS115" s="5" t="n">
        <f aca="false">BS23^6</f>
        <v>3.41774845209425E+028</v>
      </c>
      <c r="BT115" s="5" t="n">
        <f aca="false">BT23^6</f>
        <v>3.0217710798141E+031</v>
      </c>
      <c r="BU115" s="5" t="n">
        <f aca="false">BU23^6</f>
        <v>1.84989113711546E+038</v>
      </c>
      <c r="BV115" s="5" t="n">
        <f aca="false">BV23^6</f>
        <v>6.39624633890991E+035</v>
      </c>
      <c r="BW115" s="5" t="n">
        <f aca="false">BW23^6</f>
        <v>1.62610764477806E+033</v>
      </c>
      <c r="BX115" s="5" t="n">
        <f aca="false">BX23^6</f>
        <v>1.80643131901566E+037</v>
      </c>
      <c r="BY115" s="5" t="n">
        <f aca="false">BY23^6</f>
        <v>3.54983780939992E+036</v>
      </c>
      <c r="BZ115" s="5" t="n">
        <f aca="false">BZ23^6</f>
        <v>4.03133991919696E+039</v>
      </c>
      <c r="CA115" s="5" t="n">
        <f aca="false">CA23^6</f>
        <v>2.2394281948314E+038</v>
      </c>
      <c r="CB115" s="5" t="n">
        <f aca="false">CB23^6</f>
        <v>2.97133513093053E+037</v>
      </c>
      <c r="CC115" s="5" t="n">
        <f aca="false">CC23^6</f>
        <v>1.18602133221489E+035</v>
      </c>
      <c r="CD115" s="5" t="n">
        <f aca="false">CD23^6</f>
        <v>3.60910958064214E+035</v>
      </c>
      <c r="CE115" s="5" t="n">
        <f aca="false">CE23^6</f>
        <v>1.06192415639401E+039</v>
      </c>
      <c r="CF115" s="5" t="n">
        <f aca="false">CF23^6</f>
        <v>3.48375248524573E+038</v>
      </c>
      <c r="CG115" s="5" t="n">
        <f aca="false">CG23^6</f>
        <v>3.8725453174617E+035</v>
      </c>
      <c r="CH115" s="5" t="n">
        <f aca="false">CH23^6</f>
        <v>6.94754316245936E+035</v>
      </c>
      <c r="CI115" s="5" t="n">
        <f aca="false">CI23^6</f>
        <v>3.52505693795776E+038</v>
      </c>
      <c r="CJ115" s="5" t="n">
        <f aca="false">CJ23^6</f>
        <v>4.33802540693296E+038</v>
      </c>
      <c r="CK115" s="5" t="n">
        <f aca="false">CK23^6</f>
        <v>2.40915170937399E+037</v>
      </c>
      <c r="CL115" s="5" t="n">
        <f aca="false">CL23^6</f>
        <v>7.25978247493981E+036</v>
      </c>
      <c r="CM115" s="0" t="n">
        <f aca="false">SUM(A115:CL115)</f>
        <v>1.00000000000262E+040</v>
      </c>
    </row>
    <row r="116" customFormat="false" ht="15" hidden="false" customHeight="false" outlineLevel="0" collapsed="false">
      <c r="A116" s="5" t="n">
        <f aca="false">A24^6</f>
        <v>2.57109831163407E+033</v>
      </c>
      <c r="B116" s="5" t="n">
        <f aca="false">B24^6</f>
        <v>1.71546465925655E+035</v>
      </c>
      <c r="C116" s="5" t="n">
        <f aca="false">C24^6</f>
        <v>2.76358078137378E+036</v>
      </c>
      <c r="D116" s="5" t="n">
        <f aca="false">D24^6</f>
        <v>6.46963682829222E+036</v>
      </c>
      <c r="E116" s="5" t="n">
        <f aca="false">E24^6</f>
        <v>1.28959060825223E+027</v>
      </c>
      <c r="F116" s="5" t="n">
        <f aca="false">F24^6</f>
        <v>5.57080813538125E+034</v>
      </c>
      <c r="G116" s="5" t="n">
        <f aca="false">G24^6</f>
        <v>5.66660950389617E+035</v>
      </c>
      <c r="H116" s="5" t="n">
        <f aca="false">H24^6</f>
        <v>6.292510427666E+037</v>
      </c>
      <c r="I116" s="5" t="n">
        <f aca="false">I24^6</f>
        <v>1.14017739249143E+039</v>
      </c>
      <c r="J116" s="5" t="n">
        <f aca="false">J24^6</f>
        <v>2.35279253138992E+035</v>
      </c>
      <c r="K116" s="5" t="n">
        <f aca="false">K24^6</f>
        <v>5.13329188637135E+036</v>
      </c>
      <c r="L116" s="5" t="n">
        <f aca="false">L24^6</f>
        <v>1.96888459047963E+037</v>
      </c>
      <c r="M116" s="5" t="n">
        <f aca="false">M24^6</f>
        <v>1.13259053500489E+038</v>
      </c>
      <c r="N116" s="5" t="n">
        <f aca="false">N24^6</f>
        <v>1.52260877845347E+039</v>
      </c>
      <c r="O116" s="5" t="n">
        <f aca="false">O24^6</f>
        <v>4.84391322995735E+035</v>
      </c>
      <c r="P116" s="5" t="n">
        <f aca="false">P24^6</f>
        <v>9.27504225286145E+022</v>
      </c>
      <c r="Q116" s="5" t="n">
        <f aca="false">Q24^6</f>
        <v>2.78029354063654E+030</v>
      </c>
      <c r="R116" s="5" t="n">
        <f aca="false">R24^6</f>
        <v>7.31701614989612E+034</v>
      </c>
      <c r="S116" s="5" t="n">
        <f aca="false">S24^6</f>
        <v>1.47058961944637E+036</v>
      </c>
      <c r="T116" s="5" t="n">
        <f aca="false">T24^6</f>
        <v>2.29779628038495E+034</v>
      </c>
      <c r="U116" s="5" t="n">
        <f aca="false">U24^6</f>
        <v>3.29472514324843E+022</v>
      </c>
      <c r="V116" s="5" t="n">
        <f aca="false">V24^6</f>
        <v>1.11781517177708E+025</v>
      </c>
      <c r="W116" s="5" t="n">
        <f aca="false">W24^6</f>
        <v>1.6211862178769E+026</v>
      </c>
      <c r="X116" s="5" t="n">
        <f aca="false">X24^6</f>
        <v>1.10388481167051E+027</v>
      </c>
      <c r="Y116" s="5" t="n">
        <f aca="false">Y24^6</f>
        <v>2.7428292999648E+025</v>
      </c>
      <c r="Z116" s="5" t="n">
        <f aca="false">Z24^6</f>
        <v>7.67779773175097E+027</v>
      </c>
      <c r="AA116" s="5" t="n">
        <f aca="false">AA24^6</f>
        <v>7.43878033026618E+031</v>
      </c>
      <c r="AB116" s="5" t="n">
        <f aca="false">AB24^6</f>
        <v>1.2120334040806E+033</v>
      </c>
      <c r="AC116" s="5" t="n">
        <f aca="false">AC24^6</f>
        <v>5.72319959601822E+034</v>
      </c>
      <c r="AD116" s="5" t="n">
        <f aca="false">AD24^6</f>
        <v>1.51825329056569E+033</v>
      </c>
      <c r="AE116" s="5" t="n">
        <f aca="false">AE24^6</f>
        <v>3.10941428851052E+031</v>
      </c>
      <c r="AF116" s="5" t="n">
        <f aca="false">AF24^6</f>
        <v>1.51186019995094E+034</v>
      </c>
      <c r="AG116" s="5" t="n">
        <f aca="false">AG24^6</f>
        <v>9.81898573683855E+034</v>
      </c>
      <c r="AH116" s="5" t="n">
        <f aca="false">AH24^6</f>
        <v>1.84082478027834E+035</v>
      </c>
      <c r="AI116" s="5" t="n">
        <f aca="false">AI24^6</f>
        <v>4.37334860834498E+034</v>
      </c>
      <c r="AJ116" s="5" t="n">
        <f aca="false">AJ24^6</f>
        <v>1.95320612043807E+034</v>
      </c>
      <c r="AK116" s="5" t="n">
        <f aca="false">AK24^6</f>
        <v>6.9806977992486E+034</v>
      </c>
      <c r="AL116" s="5" t="n">
        <f aca="false">AL24^6</f>
        <v>1.20204986055119E+035</v>
      </c>
      <c r="AM116" s="5" t="n">
        <f aca="false">AM24^6</f>
        <v>2.46640751090523E+035</v>
      </c>
      <c r="AN116" s="5" t="n">
        <f aca="false">AN24^6</f>
        <v>9.10358121496E+035</v>
      </c>
      <c r="AO116" s="5" t="n">
        <f aca="false">AO24^6</f>
        <v>5.32519094216145E+028</v>
      </c>
      <c r="AP116" s="5" t="n">
        <f aca="false">AP24^6</f>
        <v>1.29930697292078E+033</v>
      </c>
      <c r="AQ116" s="5" t="n">
        <f aca="false">AQ24^6</f>
        <v>2.14558992122978E+035</v>
      </c>
      <c r="AR116" s="5" t="n">
        <f aca="false">AR24^6</f>
        <v>2.68182697462896E+036</v>
      </c>
      <c r="AS116" s="5" t="n">
        <f aca="false">AS24^6</f>
        <v>6.92034684605854E+036</v>
      </c>
      <c r="AT116" s="5" t="n">
        <f aca="false">AT24^6</f>
        <v>2.61197862695828E+036</v>
      </c>
      <c r="AU116" s="5" t="n">
        <f aca="false">AU24^6</f>
        <v>3.3835592638237E+036</v>
      </c>
      <c r="AV116" s="5" t="n">
        <f aca="false">AV24^6</f>
        <v>4.69579676602285E+035</v>
      </c>
      <c r="AW116" s="5" t="n">
        <f aca="false">AW24^6</f>
        <v>4.70896235691298E+033</v>
      </c>
      <c r="AX116" s="5" t="n">
        <f aca="false">AX24^6</f>
        <v>9.89064386260938E+031</v>
      </c>
      <c r="AY116" s="5" t="n">
        <f aca="false">AY24^6</f>
        <v>7.2486621813085E+031</v>
      </c>
      <c r="AZ116" s="5" t="n">
        <f aca="false">AZ24^6</f>
        <v>5.73384167534823E+035</v>
      </c>
      <c r="BA116" s="5" t="n">
        <f aca="false">BA24^6</f>
        <v>1.35034897249719E+035</v>
      </c>
      <c r="BB116" s="5" t="n">
        <f aca="false">BB24^6</f>
        <v>9.50340889740263E+034</v>
      </c>
      <c r="BC116" s="5" t="n">
        <f aca="false">BC24^6</f>
        <v>2.13939049888138E+034</v>
      </c>
      <c r="BD116" s="5" t="n">
        <f aca="false">BD24^6</f>
        <v>5.54153193343988E+032</v>
      </c>
      <c r="BE116" s="5" t="n">
        <f aca="false">BE24^6</f>
        <v>4.7379459756976E+035</v>
      </c>
      <c r="BF116" s="5" t="n">
        <f aca="false">BF24^6</f>
        <v>1.37669028479734E+035</v>
      </c>
      <c r="BG116" s="5" t="n">
        <f aca="false">BG24^6</f>
        <v>2.53996256899611E+034</v>
      </c>
      <c r="BH116" s="5" t="n">
        <f aca="false">BH24^6</f>
        <v>6.53984120822848E+033</v>
      </c>
      <c r="BI116" s="5" t="n">
        <f aca="false">BI24^6</f>
        <v>9.30651814277507E+028</v>
      </c>
      <c r="BJ116" s="5" t="n">
        <f aca="false">BJ24^6</f>
        <v>1.13074103176589E+035</v>
      </c>
      <c r="BK116" s="5" t="n">
        <f aca="false">BK24^6</f>
        <v>1.34949072252558E+033</v>
      </c>
      <c r="BL116" s="5" t="n">
        <f aca="false">BL24^6</f>
        <v>1.12305004309602E+032</v>
      </c>
      <c r="BM116" s="5" t="n">
        <f aca="false">BM24^6</f>
        <v>2.38853710299487E+029</v>
      </c>
      <c r="BN116" s="5" t="n">
        <f aca="false">BN24^6</f>
        <v>1.60547623984783E+027</v>
      </c>
      <c r="BO116" s="5" t="n">
        <f aca="false">BO24^6</f>
        <v>1.39353102612805E+027</v>
      </c>
      <c r="BP116" s="5" t="n">
        <f aca="false">BP24^6</f>
        <v>3.72846255661814E+026</v>
      </c>
      <c r="BQ116" s="5" t="n">
        <f aca="false">BQ24^6</f>
        <v>2.16997562822931E+025</v>
      </c>
      <c r="BR116" s="5" t="n">
        <f aca="false">BR24^6</f>
        <v>6.39199666513656E+024</v>
      </c>
      <c r="BS116" s="5" t="n">
        <f aca="false">BS24^6</f>
        <v>5.50450786400843E+030</v>
      </c>
      <c r="BT116" s="5" t="n">
        <f aca="false">BT24^6</f>
        <v>3.36979209968413E+037</v>
      </c>
      <c r="BU116" s="5" t="n">
        <f aca="false">BU24^6</f>
        <v>1.16515074579477E+035</v>
      </c>
      <c r="BV116" s="5" t="n">
        <f aca="false">BV24^6</f>
        <v>2.96214441199687E+032</v>
      </c>
      <c r="BW116" s="5" t="n">
        <f aca="false">BW24^6</f>
        <v>6.22582675353185E+027</v>
      </c>
      <c r="BX116" s="5" t="n">
        <f aca="false">BX24^6</f>
        <v>3.70367783024625E+036</v>
      </c>
      <c r="BY116" s="5" t="n">
        <f aca="false">BY24^6</f>
        <v>4.20604689188333E+039</v>
      </c>
      <c r="BZ116" s="5" t="n">
        <f aca="false">BZ24^6</f>
        <v>2.33647873591935E+038</v>
      </c>
      <c r="CA116" s="5" t="n">
        <f aca="false">CA24^6</f>
        <v>3.1001044671727E+037</v>
      </c>
      <c r="CB116" s="5" t="n">
        <f aca="false">CB24^6</f>
        <v>1.88471698914937E+037</v>
      </c>
      <c r="CC116" s="5" t="n">
        <f aca="false">CC24^6</f>
        <v>6.30815397795449E+035</v>
      </c>
      <c r="CD116" s="5" t="n">
        <f aca="false">CD24^6</f>
        <v>1.85607583858703E+039</v>
      </c>
      <c r="CE116" s="5" t="n">
        <f aca="false">CE24^6</f>
        <v>6.08904955834056E+038</v>
      </c>
      <c r="CF116" s="5" t="n">
        <f aca="false">CF24^6</f>
        <v>6.76859807199555E+035</v>
      </c>
      <c r="CG116" s="5" t="n">
        <f aca="false">CG24^6</f>
        <v>2.07297811761624E+035</v>
      </c>
      <c r="CH116" s="5" t="n">
        <f aca="false">CH24^6</f>
        <v>4.76818793325291E+037</v>
      </c>
      <c r="CI116" s="5" t="n">
        <f aca="false">CI24^6</f>
        <v>5.86785426832449E+037</v>
      </c>
      <c r="CJ116" s="5" t="n">
        <f aca="false">CJ24^6</f>
        <v>3.25875250022708E+036</v>
      </c>
      <c r="CK116" s="5" t="n">
        <f aca="false">CK24^6</f>
        <v>9.81998526670713E+035</v>
      </c>
      <c r="CL116" s="5" t="n">
        <f aca="false">CL24^6</f>
        <v>9.39763301871224E+034</v>
      </c>
      <c r="CM116" s="0" t="n">
        <f aca="false">SUM(A116:CL116)</f>
        <v>1.00000000000262E+040</v>
      </c>
    </row>
    <row r="117" customFormat="false" ht="15" hidden="false" customHeight="false" outlineLevel="0" collapsed="false">
      <c r="A117" s="5" t="n">
        <f aca="false">A25^6</f>
        <v>4.78916509065416E+027</v>
      </c>
      <c r="B117" s="5" t="n">
        <f aca="false">B25^6</f>
        <v>9.54831261946455E+033</v>
      </c>
      <c r="C117" s="5" t="n">
        <f aca="false">C25^6</f>
        <v>6.37073766495319E+035</v>
      </c>
      <c r="D117" s="5" t="n">
        <f aca="false">D25^6</f>
        <v>1.02631366254254E+037</v>
      </c>
      <c r="E117" s="5" t="n">
        <f aca="false">E25^6</f>
        <v>2.40263527424878E+037</v>
      </c>
      <c r="F117" s="5" t="n">
        <f aca="false">F25^6</f>
        <v>8.9927465878871E+034</v>
      </c>
      <c r="G117" s="5" t="n">
        <f aca="false">G25^6</f>
        <v>2.12925131233855E+034</v>
      </c>
      <c r="H117" s="5" t="n">
        <f aca="false">H25^6</f>
        <v>2.16586811634203E+035</v>
      </c>
      <c r="I117" s="5" t="n">
        <f aca="false">I25^6</f>
        <v>2.40509738630496E+037</v>
      </c>
      <c r="J117" s="5" t="n">
        <f aca="false">J25^6</f>
        <v>4.35793901039635E+038</v>
      </c>
      <c r="K117" s="5" t="n">
        <f aca="false">K25^6</f>
        <v>1.97473675464489E+035</v>
      </c>
      <c r="L117" s="5" t="n">
        <f aca="false">L25^6</f>
        <v>2.09270886556057E+036</v>
      </c>
      <c r="M117" s="5" t="n">
        <f aca="false">M25^6</f>
        <v>8.02662760849725E+036</v>
      </c>
      <c r="N117" s="5" t="n">
        <f aca="false">N25^6</f>
        <v>4.61727543673768E+037</v>
      </c>
      <c r="O117" s="5" t="n">
        <f aca="false">O25^6</f>
        <v>6.20727782480015E+038</v>
      </c>
      <c r="P117" s="5" t="n">
        <f aca="false">P25^6</f>
        <v>3.55964412821649E+036</v>
      </c>
      <c r="Q117" s="5" t="n">
        <f aca="false">Q25^6</f>
        <v>1.43684842630292E+025</v>
      </c>
      <c r="R117" s="5" t="n">
        <f aca="false">R25^6</f>
        <v>4.30710749300504E+032</v>
      </c>
      <c r="S117" s="5" t="n">
        <f aca="false">S25^6</f>
        <v>1.13351970304694E+037</v>
      </c>
      <c r="T117" s="5" t="n">
        <f aca="false">T25^6</f>
        <v>2.27817224205856E+038</v>
      </c>
      <c r="U117" s="5" t="n">
        <f aca="false">U25^6</f>
        <v>5.83011571186179E+017</v>
      </c>
      <c r="V117" s="5" t="n">
        <f aca="false">V25^6</f>
        <v>700321701542464</v>
      </c>
      <c r="W117" s="5" t="n">
        <f aca="false">W25^6</f>
        <v>2.3760107112822E+017</v>
      </c>
      <c r="X117" s="5" t="n">
        <f aca="false">X25^6</f>
        <v>3.4459684533847E+018</v>
      </c>
      <c r="Y117" s="5" t="n">
        <f aca="false">Y25^6</f>
        <v>2.34640055241076E+019</v>
      </c>
      <c r="Z117" s="5" t="n">
        <f aca="false">Z25^6</f>
        <v>7.86712767789979E+028</v>
      </c>
      <c r="AA117" s="5" t="n">
        <f aca="false">AA25^6</f>
        <v>3.97840172098483E+023</v>
      </c>
      <c r="AB117" s="5" t="n">
        <f aca="false">AB25^6</f>
        <v>3.85455015903497E+027</v>
      </c>
      <c r="AC117" s="5" t="n">
        <f aca="false">AC25^6</f>
        <v>6.28038918079919E+028</v>
      </c>
      <c r="AD117" s="5" t="n">
        <f aca="false">AD25^6</f>
        <v>2.9655882999077E+030</v>
      </c>
      <c r="AE117" s="5" t="n">
        <f aca="false">AE25^6</f>
        <v>3.73583255524474E+034</v>
      </c>
      <c r="AF117" s="5" t="n">
        <f aca="false">AF25^6</f>
        <v>2.65614570596894E+031</v>
      </c>
      <c r="AG117" s="5" t="n">
        <f aca="false">AG25^6</f>
        <v>1.29147183537535E+034</v>
      </c>
      <c r="AH117" s="5" t="n">
        <f aca="false">AH25^6</f>
        <v>8.38764293913603E+034</v>
      </c>
      <c r="AI117" s="5" t="n">
        <f aca="false">AI25^6</f>
        <v>1.5724822689741E+035</v>
      </c>
      <c r="AJ117" s="5" t="n">
        <f aca="false">AJ25^6</f>
        <v>3.10417659149441E+036</v>
      </c>
      <c r="AK117" s="5" t="n">
        <f aca="false">AK25^6</f>
        <v>6.66012262016613E+034</v>
      </c>
      <c r="AL117" s="5" t="n">
        <f aca="false">AL25^6</f>
        <v>2.38030706697213E+035</v>
      </c>
      <c r="AM117" s="5" t="n">
        <f aca="false">AM25^6</f>
        <v>4.09879908886879E+035</v>
      </c>
      <c r="AN117" s="5" t="n">
        <f aca="false">AN25^6</f>
        <v>8.41005784389176E+035</v>
      </c>
      <c r="AO117" s="5" t="n">
        <f aca="false">AO25^6</f>
        <v>6.48424719984495E+037</v>
      </c>
      <c r="AP117" s="5" t="n">
        <f aca="false">AP25^6</f>
        <v>4.98961326989217E+029</v>
      </c>
      <c r="AQ117" s="5" t="n">
        <f aca="false">AQ25^6</f>
        <v>1.21742851743031E+034</v>
      </c>
      <c r="AR117" s="5" t="n">
        <f aca="false">AR25^6</f>
        <v>2.01038123496276E+036</v>
      </c>
      <c r="AS117" s="5" t="n">
        <f aca="false">AS25^6</f>
        <v>2.51282622642111E+037</v>
      </c>
      <c r="AT117" s="5" t="n">
        <f aca="false">AT25^6</f>
        <v>3.17033743683729E+037</v>
      </c>
      <c r="AU117" s="5" t="n">
        <f aca="false">AU25^6</f>
        <v>4.39988164010401E+036</v>
      </c>
      <c r="AV117" s="5" t="n">
        <f aca="false">AV25^6</f>
        <v>4.41221757466951E+034</v>
      </c>
      <c r="AW117" s="5" t="n">
        <f aca="false">AW25^6</f>
        <v>9.26736494534453E+032</v>
      </c>
      <c r="AX117" s="5" t="n">
        <f aca="false">AX25^6</f>
        <v>2.44737951357963E+037</v>
      </c>
      <c r="AY117" s="5" t="n">
        <f aca="false">AY25^6</f>
        <v>1.95514893399336E+036</v>
      </c>
      <c r="AZ117" s="5" t="n">
        <f aca="false">AZ25^6</f>
        <v>4.60447550452565E+035</v>
      </c>
      <c r="BA117" s="5" t="n">
        <f aca="false">BA25^6</f>
        <v>3.24051148027755E+035</v>
      </c>
      <c r="BB117" s="5" t="n">
        <f aca="false">BB25^6</f>
        <v>7.2949817768197E+034</v>
      </c>
      <c r="BC117" s="5" t="n">
        <f aca="false">BC25^6</f>
        <v>2.47167866486348E+032</v>
      </c>
      <c r="BD117" s="5" t="n">
        <f aca="false">BD25^6</f>
        <v>4.04728147836818E+035</v>
      </c>
      <c r="BE117" s="5" t="n">
        <f aca="false">BE25^6</f>
        <v>1.17600604137097E+035</v>
      </c>
      <c r="BF117" s="5" t="n">
        <f aca="false">BF25^6</f>
        <v>2.16970465977777E+034</v>
      </c>
      <c r="BG117" s="5" t="n">
        <f aca="false">BG25^6</f>
        <v>5.58650907572557E+033</v>
      </c>
      <c r="BH117" s="5" t="n">
        <f aca="false">BH25^6</f>
        <v>4.73372631748819E+032</v>
      </c>
      <c r="BI117" s="5" t="n">
        <f aca="false">BI25^6</f>
        <v>5.85915678419371E+030</v>
      </c>
      <c r="BJ117" s="5" t="n">
        <f aca="false">BJ25^6</f>
        <v>6.99265127908549E+028</v>
      </c>
      <c r="BK117" s="5" t="n">
        <f aca="false">BK25^6</f>
        <v>5.81930441554668E+027</v>
      </c>
      <c r="BL117" s="5" t="n">
        <f aca="false">BL25^6</f>
        <v>1.23766742146563E+025</v>
      </c>
      <c r="BM117" s="5" t="n">
        <f aca="false">BM25^6</f>
        <v>4.82235519730852E+024</v>
      </c>
      <c r="BN117" s="5" t="n">
        <f aca="false">BN25^6</f>
        <v>2.96206808440477E+019</v>
      </c>
      <c r="BO117" s="5" t="n">
        <f aca="false">BO25^6</f>
        <v>7.92516258037158E+018</v>
      </c>
      <c r="BP117" s="5" t="n">
        <f aca="false">BP25^6</f>
        <v>4.61246677095771E+017</v>
      </c>
      <c r="BQ117" s="5" t="n">
        <f aca="false">BQ25^6</f>
        <v>1.35867296546887E+017</v>
      </c>
      <c r="BR117" s="5" t="n">
        <f aca="false">BR25^6</f>
        <v>3.41257556606886E+019</v>
      </c>
      <c r="BS117" s="5" t="n">
        <f aca="false">BS25^6</f>
        <v>5.22033252614605E+039</v>
      </c>
      <c r="BT117" s="5" t="n">
        <f aca="false">BT25^6</f>
        <v>1.80499988017241E+037</v>
      </c>
      <c r="BU117" s="5" t="n">
        <f aca="false">BU25^6</f>
        <v>4.58882280083049E+034</v>
      </c>
      <c r="BV117" s="5" t="n">
        <f aca="false">BV25^6</f>
        <v>9.64477479386905E+029</v>
      </c>
      <c r="BW117" s="5" t="n">
        <f aca="false">BW25^6</f>
        <v>8.52733954881176E+032</v>
      </c>
      <c r="BX117" s="5" t="n">
        <f aca="false">BX25^6</f>
        <v>1.71469532893244E+039</v>
      </c>
      <c r="BY117" s="5" t="n">
        <f aca="false">BY25^6</f>
        <v>9.52521281291985E+037</v>
      </c>
      <c r="BZ117" s="5" t="n">
        <f aca="false">BZ25^6</f>
        <v>1.26383152297273E+037</v>
      </c>
      <c r="CA117" s="5" t="n">
        <f aca="false">CA25^6</f>
        <v>7.68349830785403E+036</v>
      </c>
      <c r="CB117" s="5" t="n">
        <f aca="false">CB25^6</f>
        <v>1.50989259954499E+036</v>
      </c>
      <c r="CC117" s="5" t="n">
        <f aca="false">CC25^6</f>
        <v>7.09421652849807E+038</v>
      </c>
      <c r="CD117" s="5" t="n">
        <f aca="false">CD25^6</f>
        <v>2.32733141187313E+038</v>
      </c>
      <c r="CE117" s="5" t="n">
        <f aca="false">CE25^6</f>
        <v>2.58706564240745E+035</v>
      </c>
      <c r="CF117" s="5" t="n">
        <f aca="false">CF25^6</f>
        <v>7.92325147468286E+034</v>
      </c>
      <c r="CG117" s="5" t="n">
        <f aca="false">CG25^6</f>
        <v>2.4110765995846E+035</v>
      </c>
      <c r="CH117" s="5" t="n">
        <f aca="false">CH25^6</f>
        <v>2.17915070403561E+038</v>
      </c>
      <c r="CI117" s="5" t="n">
        <f aca="false">CI25^6</f>
        <v>1.21020606177654E+037</v>
      </c>
      <c r="CJ117" s="5" t="n">
        <f aca="false">CJ25^6</f>
        <v>3.64685740801033E+036</v>
      </c>
      <c r="CK117" s="5" t="n">
        <f aca="false">CK25^6</f>
        <v>3.49000804596373E+035</v>
      </c>
      <c r="CL117" s="5" t="n">
        <f aca="false">CL25^6</f>
        <v>1.77076655564064E+038</v>
      </c>
      <c r="CM117" s="0" t="n">
        <f aca="false">SUM(A117:CL117)</f>
        <v>1.00000000000262E+040</v>
      </c>
    </row>
    <row r="118" customFormat="false" ht="15" hidden="false" customHeight="false" outlineLevel="0" collapsed="false">
      <c r="A118" s="5" t="n">
        <f aca="false">A26^6</f>
        <v>2.61211137247216E+037</v>
      </c>
      <c r="B118" s="5" t="n">
        <f aca="false">B26^6</f>
        <v>5.20671311706092E+027</v>
      </c>
      <c r="C118" s="5" t="n">
        <f aca="false">C26^6</f>
        <v>1.03807915618907E+034</v>
      </c>
      <c r="D118" s="5" t="n">
        <f aca="false">D26^6</f>
        <v>6.92617663780202E+035</v>
      </c>
      <c r="E118" s="5" t="n">
        <f aca="false">E26^6</f>
        <v>1.11579381955471E+037</v>
      </c>
      <c r="F118" s="5" t="n">
        <f aca="false">F26^6</f>
        <v>1.79034148753846E+038</v>
      </c>
      <c r="G118" s="5" t="n">
        <f aca="false">G26^6</f>
        <v>3.69442694466481E+034</v>
      </c>
      <c r="H118" s="5" t="n">
        <f aca="false">H26^6</f>
        <v>8.74745367656882E+033</v>
      </c>
      <c r="I118" s="5" t="n">
        <f aca="false">I26^6</f>
        <v>8.89788392167342E+034</v>
      </c>
      <c r="J118" s="5" t="n">
        <f aca="false">J26^6</f>
        <v>9.88069273571698E+036</v>
      </c>
      <c r="K118" s="5" t="n">
        <f aca="false">K26^6</f>
        <v>4.16628637291023E+038</v>
      </c>
      <c r="L118" s="5" t="n">
        <f aca="false">L26^6</f>
        <v>1.32543106063194E+035</v>
      </c>
      <c r="M118" s="5" t="n">
        <f aca="false">M26^6</f>
        <v>1.40461320970987E+036</v>
      </c>
      <c r="N118" s="5" t="n">
        <f aca="false">N26^6</f>
        <v>5.38742266249115E+036</v>
      </c>
      <c r="O118" s="5" t="n">
        <f aca="false">O26^6</f>
        <v>3.09908663266134E+037</v>
      </c>
      <c r="P118" s="5" t="n">
        <f aca="false">P26^6</f>
        <v>1.50560731342316E+038</v>
      </c>
      <c r="Q118" s="5" t="n">
        <f aca="false">Q26^6</f>
        <v>2.35251142722369E+036</v>
      </c>
      <c r="R118" s="5" t="n">
        <f aca="false">R26^6</f>
        <v>9.49589964702339E+024</v>
      </c>
      <c r="S118" s="5" t="n">
        <f aca="false">S26^6</f>
        <v>2.84649791681616E+032</v>
      </c>
      <c r="T118" s="5" t="n">
        <f aca="false">T26^6</f>
        <v>7.49124900790907E+036</v>
      </c>
      <c r="U118" s="5" t="n">
        <f aca="false">U26^6</f>
        <v>8.27776044805674E+038</v>
      </c>
      <c r="V118" s="5" t="n">
        <f aca="false">V26^6</f>
        <v>2.05678016899798E+037</v>
      </c>
      <c r="W118" s="5" t="n">
        <f aca="false">W26^6</f>
        <v>2.47063327528963E+034</v>
      </c>
      <c r="X118" s="5" t="n">
        <f aca="false">X26^6</f>
        <v>8.3822207891161E+036</v>
      </c>
      <c r="Y118" s="5" t="n">
        <f aca="false">Y26^6</f>
        <v>1.21568763437989E+038</v>
      </c>
      <c r="Z118" s="5" t="n">
        <f aca="false">Z26^6</f>
        <v>2.47253349293447E+030</v>
      </c>
      <c r="AA118" s="5" t="n">
        <f aca="false">AA26^6</f>
        <v>6.55914938611149E+028</v>
      </c>
      <c r="AB118" s="5" t="n">
        <f aca="false">AB26^6</f>
        <v>3.31695788784615E+023</v>
      </c>
      <c r="AC118" s="5" t="n">
        <f aca="false">AC26^6</f>
        <v>3.21369772355336E+027</v>
      </c>
      <c r="AD118" s="5" t="n">
        <f aca="false">AD26^6</f>
        <v>5.23621994282638E+028</v>
      </c>
      <c r="AE118" s="5" t="n">
        <f aca="false">AE26^6</f>
        <v>2.82789751696646E+030</v>
      </c>
      <c r="AF118" s="5" t="n">
        <f aca="false">AF26^6</f>
        <v>6.71839156168766E+029</v>
      </c>
      <c r="AG118" s="5" t="n">
        <f aca="false">AG26^6</f>
        <v>4.77672021797176E+026</v>
      </c>
      <c r="AH118" s="5" t="n">
        <f aca="false">AH26^6</f>
        <v>2.32253810968105E+029</v>
      </c>
      <c r="AI118" s="5" t="n">
        <f aca="false">AI26^6</f>
        <v>1.50840458482618E+030</v>
      </c>
      <c r="AJ118" s="5" t="n">
        <f aca="false">AJ26^6</f>
        <v>1.2251777081319E+036</v>
      </c>
      <c r="AK118" s="5" t="n">
        <f aca="false">AK26^6</f>
        <v>4.52216623547491E+036</v>
      </c>
      <c r="AL118" s="5" t="n">
        <f aca="false">AL26^6</f>
        <v>9.70247044564515E+034</v>
      </c>
      <c r="AM118" s="5" t="n">
        <f aca="false">AM26^6</f>
        <v>3.46763269777176E+035</v>
      </c>
      <c r="AN118" s="5" t="n">
        <f aca="false">AN26^6</f>
        <v>5.97113285902156E+035</v>
      </c>
      <c r="AO118" s="5" t="n">
        <f aca="false">AO26^6</f>
        <v>1.54078440442263E+037</v>
      </c>
      <c r="AP118" s="5" t="n">
        <f aca="false">AP26^6</f>
        <v>3.97593230080681E+037</v>
      </c>
      <c r="AQ118" s="5" t="n">
        <f aca="false">AQ26^6</f>
        <v>3.05947073837237E+029</v>
      </c>
      <c r="AR118" s="5" t="n">
        <f aca="false">AR26^6</f>
        <v>7.46488099110452E+033</v>
      </c>
      <c r="AS118" s="5" t="n">
        <f aca="false">AS26^6</f>
        <v>1.23270125932513E+036</v>
      </c>
      <c r="AT118" s="5" t="n">
        <f aca="false">AT26^6</f>
        <v>2.69786622771487E+036</v>
      </c>
      <c r="AU118" s="5" t="n">
        <f aca="false">AU26^6</f>
        <v>2.70543022692526E+034</v>
      </c>
      <c r="AV118" s="5" t="n">
        <f aca="false">AV26^6</f>
        <v>5.68245079096324E+032</v>
      </c>
      <c r="AW118" s="5" t="n">
        <f aca="false">AW26^6</f>
        <v>1.50065458031995E+037</v>
      </c>
      <c r="AX118" s="5" t="n">
        <f aca="false">AX26^6</f>
        <v>1.94394917884684E+037</v>
      </c>
      <c r="AY118" s="5" t="n">
        <f aca="false">AY26^6</f>
        <v>6.70780255082492E+035</v>
      </c>
      <c r="AZ118" s="5" t="n">
        <f aca="false">AZ26^6</f>
        <v>4.7207789794991E+035</v>
      </c>
      <c r="BA118" s="5" t="n">
        <f aca="false">BA26^6</f>
        <v>1.06273336284832E+035</v>
      </c>
      <c r="BB118" s="5" t="n">
        <f aca="false">BB26^6</f>
        <v>3.60074289388555E+032</v>
      </c>
      <c r="BC118" s="5" t="n">
        <f aca="false">BC26^6</f>
        <v>2.84826208626652E+036</v>
      </c>
      <c r="BD118" s="5" t="n">
        <f aca="false">BD26^6</f>
        <v>2.11488843464047E+030</v>
      </c>
      <c r="BE118" s="5" t="n">
        <f aca="false">BE26^6</f>
        <v>3.90192152941673E+029</v>
      </c>
      <c r="BF118" s="5" t="n">
        <f aca="false">BF26^6</f>
        <v>1.00465839618412E+029</v>
      </c>
      <c r="BG118" s="5" t="n">
        <f aca="false">BG26^6</f>
        <v>8.51296905748712E+027</v>
      </c>
      <c r="BH118" s="5" t="n">
        <f aca="false">BH26^6</f>
        <v>7.27849049172982E+030</v>
      </c>
      <c r="BI118" s="5" t="n">
        <f aca="false">BI26^6</f>
        <v>5.83006228224195E+028</v>
      </c>
      <c r="BJ118" s="5" t="n">
        <f aca="false">BJ26^6</f>
        <v>4.85179452369313E+027</v>
      </c>
      <c r="BK118" s="5" t="n">
        <f aca="false">BK26^6</f>
        <v>1.03189446518347E+025</v>
      </c>
      <c r="BL118" s="5" t="n">
        <f aca="false">BL26^6</f>
        <v>4.02059677013934E+024</v>
      </c>
      <c r="BM118" s="5" t="n">
        <f aca="false">BM26^6</f>
        <v>4.8850210899888E+030</v>
      </c>
      <c r="BN118" s="5" t="n">
        <f aca="false">BN26^6</f>
        <v>2.79588228381625E+038</v>
      </c>
      <c r="BO118" s="5" t="n">
        <f aca="false">BO26^6</f>
        <v>1.62721130309066E+037</v>
      </c>
      <c r="BP118" s="5" t="n">
        <f aca="false">BP26^6</f>
        <v>4.79320094083975E+036</v>
      </c>
      <c r="BQ118" s="5" t="n">
        <f aca="false">BQ26^6</f>
        <v>1.20390710860455E+039</v>
      </c>
      <c r="BR118" s="5" t="n">
        <f aca="false">BR26^6</f>
        <v>1.04497461050907E+039</v>
      </c>
      <c r="BS118" s="5" t="n">
        <f aca="false">BS26^6</f>
        <v>1.19289532641301E+037</v>
      </c>
      <c r="BT118" s="5" t="n">
        <f aca="false">BT26^6</f>
        <v>3.03267902285141E+034</v>
      </c>
      <c r="BU118" s="5" t="n">
        <f aca="false">BU26^6</f>
        <v>6.37407619928123E+029</v>
      </c>
      <c r="BV118" s="5" t="n">
        <f aca="false">BV26^6</f>
        <v>5.63558125751386E+032</v>
      </c>
      <c r="BW118" s="5" t="n">
        <f aca="false">BW26^6</f>
        <v>3.45003362114719E+039</v>
      </c>
      <c r="BX118" s="5" t="n">
        <f aca="false">BX26^6</f>
        <v>6.3932637561322E+037</v>
      </c>
      <c r="BY118" s="5" t="n">
        <f aca="false">BY26^6</f>
        <v>8.4827587880444E+036</v>
      </c>
      <c r="BZ118" s="5" t="n">
        <f aca="false">BZ26^6</f>
        <v>5.15711640429462E+036</v>
      </c>
      <c r="CA118" s="5" t="n">
        <f aca="false">CA26^6</f>
        <v>1.0134305471086E+036</v>
      </c>
      <c r="CB118" s="5" t="n">
        <f aca="false">CB26^6</f>
        <v>1.15089286870353E+039</v>
      </c>
      <c r="CC118" s="5" t="n">
        <f aca="false">CC26^6</f>
        <v>9.56121224273158E+037</v>
      </c>
      <c r="CD118" s="5" t="n">
        <f aca="false">CD26^6</f>
        <v>1.06282601466837E+035</v>
      </c>
      <c r="CE118" s="5" t="n">
        <f aca="false">CE26^6</f>
        <v>3.25505377599005E+034</v>
      </c>
      <c r="CF118" s="5" t="n">
        <f aca="false">CF26^6</f>
        <v>9.9052567178467E+034</v>
      </c>
      <c r="CG118" s="5" t="n">
        <f aca="false">CG26^6</f>
        <v>2.91446716951553E+038</v>
      </c>
      <c r="CH118" s="5" t="n">
        <f aca="false">CH26^6</f>
        <v>1.31571905685504E+037</v>
      </c>
      <c r="CI118" s="5" t="n">
        <f aca="false">CI26^6</f>
        <v>3.96481222570353E+036</v>
      </c>
      <c r="CJ118" s="5" t="n">
        <f aca="false">CJ26^6</f>
        <v>3.79428779914652E+035</v>
      </c>
      <c r="CK118" s="5" t="n">
        <f aca="false">CK26^6</f>
        <v>1.92515256375252E+038</v>
      </c>
      <c r="CL118" s="5" t="n">
        <f aca="false">CL26^6</f>
        <v>2.36914208217553E+038</v>
      </c>
      <c r="CM118" s="0" t="n">
        <f aca="false">SUM(A118:CL118)</f>
        <v>1.00000000000262E+040</v>
      </c>
    </row>
    <row r="119" customFormat="false" ht="15" hidden="false" customHeight="false" outlineLevel="0" collapsed="false">
      <c r="A119" s="5" t="n">
        <f aca="false">A27^6</f>
        <v>8.0258666030449E+035</v>
      </c>
      <c r="B119" s="5" t="n">
        <f aca="false">B27^6</f>
        <v>1.87888273445758E+036</v>
      </c>
      <c r="C119" s="5" t="n">
        <f aca="false">C27^6</f>
        <v>3.74517085374537E+026</v>
      </c>
      <c r="D119" s="5" t="n">
        <f aca="false">D27^6</f>
        <v>7.46686769989448E+032</v>
      </c>
      <c r="E119" s="5" t="n">
        <f aca="false">E27^6</f>
        <v>4.98197505577773E+034</v>
      </c>
      <c r="F119" s="5" t="n">
        <f aca="false">F27^6</f>
        <v>1.42342088110086E+037</v>
      </c>
      <c r="G119" s="5" t="n">
        <f aca="false">G27^6</f>
        <v>2.57918096010754E+038</v>
      </c>
      <c r="H119" s="5" t="n">
        <f aca="false">H27^6</f>
        <v>5.32222243661942E+034</v>
      </c>
      <c r="I119" s="5" t="n">
        <f aca="false">I27^6</f>
        <v>1.26016551194647E+034</v>
      </c>
      <c r="J119" s="5" t="n">
        <f aca="false">J27^6</f>
        <v>1.28183661920163E+035</v>
      </c>
      <c r="K119" s="5" t="n">
        <f aca="false">K27^6</f>
        <v>5.99284493284743E+037</v>
      </c>
      <c r="L119" s="5" t="n">
        <f aca="false">L27^6</f>
        <v>8.05653766356482E+038</v>
      </c>
      <c r="M119" s="5" t="n">
        <f aca="false">M27^6</f>
        <v>2.56304639303534E+035</v>
      </c>
      <c r="N119" s="5" t="n">
        <f aca="false">N27^6</f>
        <v>2.71616452012241E+036</v>
      </c>
      <c r="O119" s="5" t="n">
        <f aca="false">O27^6</f>
        <v>1.04179045089462E+037</v>
      </c>
      <c r="P119" s="5" t="n">
        <f aca="false">P27^6</f>
        <v>1.11274292694393E+037</v>
      </c>
      <c r="Q119" s="5" t="n">
        <f aca="false">Q27^6</f>
        <v>2.23641463125558E+038</v>
      </c>
      <c r="R119" s="5" t="n">
        <f aca="false">R27^6</f>
        <v>3.49439786133685E+036</v>
      </c>
      <c r="S119" s="5" t="n">
        <f aca="false">S27^6</f>
        <v>1.41051180598039E+025</v>
      </c>
      <c r="T119" s="5" t="n">
        <f aca="false">T27^6</f>
        <v>4.22816064471189E+032</v>
      </c>
      <c r="U119" s="5" t="n">
        <f aca="false">U27^6</f>
        <v>1.68646678276344E+037</v>
      </c>
      <c r="V119" s="5" t="n">
        <f aca="false">V27^6</f>
        <v>1.14833511804549E+038</v>
      </c>
      <c r="W119" s="5" t="n">
        <f aca="false">W27^6</f>
        <v>2.85327524634321E+036</v>
      </c>
      <c r="X119" s="5" t="n">
        <f aca="false">X27^6</f>
        <v>3.42739436787261E+033</v>
      </c>
      <c r="Y119" s="5" t="n">
        <f aca="false">Y27^6</f>
        <v>1.16282641419185E+036</v>
      </c>
      <c r="Z119" s="5" t="n">
        <f aca="false">Z27^6</f>
        <v>4.12976869596909E+026</v>
      </c>
      <c r="AA119" s="5" t="n">
        <f aca="false">AA27^6</f>
        <v>1.95006923512541E+028</v>
      </c>
      <c r="AB119" s="5" t="n">
        <f aca="false">AB27^6</f>
        <v>5.17315355403631E+026</v>
      </c>
      <c r="AC119" s="5" t="n">
        <f aca="false">AC27^6</f>
        <v>2.61606063164734E+021</v>
      </c>
      <c r="AD119" s="5" t="n">
        <f aca="false">AD27^6</f>
        <v>2.53462008890978E+025</v>
      </c>
      <c r="AE119" s="5" t="n">
        <f aca="false">AE27^6</f>
        <v>5.13522755583958E+029</v>
      </c>
      <c r="AF119" s="5" t="n">
        <f aca="false">AF27^6</f>
        <v>9.6273224042805E+029</v>
      </c>
      <c r="AG119" s="5" t="n">
        <f aca="false">AG27^6</f>
        <v>2.28721589854318E+029</v>
      </c>
      <c r="AH119" s="5" t="n">
        <f aca="false">AH27^6</f>
        <v>1.62619137707615E+026</v>
      </c>
      <c r="AI119" s="5" t="n">
        <f aca="false">AI27^6</f>
        <v>7.90687181695094E+028</v>
      </c>
      <c r="AJ119" s="5" t="n">
        <f aca="false">AJ27^6</f>
        <v>4.96307438543004E+033</v>
      </c>
      <c r="AK119" s="5" t="n">
        <f aca="false">AK27^6</f>
        <v>1.01834078128781E+034</v>
      </c>
      <c r="AL119" s="5" t="n">
        <f aca="false">AL27^6</f>
        <v>3.75872517658564E+034</v>
      </c>
      <c r="AM119" s="5" t="n">
        <f aca="false">AM27^6</f>
        <v>8.0644801717013E+032</v>
      </c>
      <c r="AN119" s="5" t="n">
        <f aca="false">AN27^6</f>
        <v>2.8822200789568E+033</v>
      </c>
      <c r="AO119" s="5" t="n">
        <f aca="false">AO27^6</f>
        <v>1.07892828251667E+035</v>
      </c>
      <c r="AP119" s="5" t="n">
        <f aca="false">AP27^6</f>
        <v>1.34857968109993E+036</v>
      </c>
      <c r="AQ119" s="5" t="n">
        <f aca="false">AQ27^6</f>
        <v>3.4799557283332E+036</v>
      </c>
      <c r="AR119" s="5" t="n">
        <f aca="false">AR27^6</f>
        <v>2.67781790940108E+028</v>
      </c>
      <c r="AS119" s="5" t="n">
        <f aca="false">AS27^6</f>
        <v>6.53367648162629E+032</v>
      </c>
      <c r="AT119" s="5" t="n">
        <f aca="false">AT27^6</f>
        <v>2.36794208339107E+033</v>
      </c>
      <c r="AU119" s="5" t="n">
        <f aca="false">AU27^6</f>
        <v>4.97359504259448E+031</v>
      </c>
      <c r="AV119" s="5" t="n">
        <f aca="false">AV27^6</f>
        <v>1.31345584077831E+036</v>
      </c>
      <c r="AW119" s="5" t="n">
        <f aca="false">AW27^6</f>
        <v>1.70145177752245E+036</v>
      </c>
      <c r="AX119" s="5" t="n">
        <f aca="false">AX27^6</f>
        <v>2.36132165316494E+035</v>
      </c>
      <c r="AY119" s="5" t="n">
        <f aca="false">AY27^6</f>
        <v>3.92380772386092E+033</v>
      </c>
      <c r="AZ119" s="5" t="n">
        <f aca="false">AZ27^6</f>
        <v>8.83320612055298E+032</v>
      </c>
      <c r="BA119" s="5" t="n">
        <f aca="false">BA27^6</f>
        <v>2.9928583481713E+030</v>
      </c>
      <c r="BB119" s="5" t="n">
        <f aca="false">BB27^6</f>
        <v>2.36741284059409E+034</v>
      </c>
      <c r="BC119" s="5" t="n">
        <f aca="false">BC27^6</f>
        <v>5.57537804107354E+033</v>
      </c>
      <c r="BD119" s="5" t="n">
        <f aca="false">BD27^6</f>
        <v>1.32837404235903E+029</v>
      </c>
      <c r="BE119" s="5" t="n">
        <f aca="false">BE27^6</f>
        <v>3.42026902608814E+028</v>
      </c>
      <c r="BF119" s="5" t="n">
        <f aca="false">BF27^6</f>
        <v>2.89816364427553E+027</v>
      </c>
      <c r="BG119" s="5" t="n">
        <f aca="false">BG27^6</f>
        <v>2.47789653479172E+030</v>
      </c>
      <c r="BH119" s="5" t="n">
        <f aca="false">BH27^6</f>
        <v>7.19994720007013E+029</v>
      </c>
      <c r="BI119" s="5" t="n">
        <f aca="false">BI27^6</f>
        <v>3.82657515574237E+025</v>
      </c>
      <c r="BJ119" s="5" t="n">
        <f aca="false">BJ27^6</f>
        <v>8.13847681416955E+022</v>
      </c>
      <c r="BK119" s="5" t="n">
        <f aca="false">BK27^6</f>
        <v>3.17101551534014E+022</v>
      </c>
      <c r="BL119" s="5" t="n">
        <f aca="false">BL27^6</f>
        <v>3.85278070762152E+028</v>
      </c>
      <c r="BM119" s="5" t="n">
        <f aca="false">BM27^6</f>
        <v>4.59812784253613E+026</v>
      </c>
      <c r="BN119" s="5" t="n">
        <f aca="false">BN27^6</f>
        <v>2.25735438412963E+036</v>
      </c>
      <c r="BO119" s="5" t="n">
        <f aca="false">BO27^6</f>
        <v>6.64938421781353E+035</v>
      </c>
      <c r="BP119" s="5" t="n">
        <f aca="false">BP27^6</f>
        <v>1.67012420853488E+038</v>
      </c>
      <c r="BQ119" s="5" t="n">
        <f aca="false">BQ27^6</f>
        <v>1.44964456297497E+038</v>
      </c>
      <c r="BR119" s="5" t="n">
        <f aca="false">BR27^6</f>
        <v>3.87859715508092E+037</v>
      </c>
      <c r="BS119" s="5" t="n">
        <f aca="false">BS27^6</f>
        <v>4.50471227001842E+034</v>
      </c>
      <c r="BT119" s="5" t="n">
        <f aca="false">BT27^6</f>
        <v>9.46799151792115E+029</v>
      </c>
      <c r="BU119" s="5" t="n">
        <f aca="false">BU27^6</f>
        <v>8.37103822993417E+032</v>
      </c>
      <c r="BV119" s="5" t="n">
        <f aca="false">BV27^6</f>
        <v>5.12464677865756E+039</v>
      </c>
      <c r="BW119" s="5" t="n">
        <f aca="false">BW27^6</f>
        <v>1.77191525158105E+037</v>
      </c>
      <c r="BX119" s="5" t="n">
        <f aca="false">BX27^6</f>
        <v>1.64034969154262E+037</v>
      </c>
      <c r="BY119" s="5" t="n">
        <f aca="false">BY27^6</f>
        <v>9.97255081089521E+036</v>
      </c>
      <c r="BZ119" s="5" t="n">
        <f aca="false">BZ27^6</f>
        <v>1.95971679365966E+036</v>
      </c>
      <c r="CA119" s="5" t="n">
        <f aca="false">CA27^6</f>
        <v>2.22553394402443E+039</v>
      </c>
      <c r="CB119" s="5" t="n">
        <f aca="false">CB27^6</f>
        <v>1.23629452308637E+038</v>
      </c>
      <c r="CC119" s="5" t="n">
        <f aca="false">CC27^6</f>
        <v>1.53111606920787E+035</v>
      </c>
      <c r="CD119" s="5" t="n">
        <f aca="false">CD27^6</f>
        <v>4.68925776540123E+034</v>
      </c>
      <c r="CE119" s="5" t="n">
        <f aca="false">CE27^6</f>
        <v>1.42695958896494E+035</v>
      </c>
      <c r="CF119" s="5" t="n">
        <f aca="false">CF27^6</f>
        <v>4.19860584407727E+038</v>
      </c>
      <c r="CG119" s="5" t="n">
        <f aca="false">CG27^6</f>
        <v>1.37739625337653E+038</v>
      </c>
      <c r="CH119" s="5" t="n">
        <f aca="false">CH27^6</f>
        <v>2.85187581002352E+035</v>
      </c>
      <c r="CI119" s="5" t="n">
        <f aca="false">CI27^6</f>
        <v>2.72921817595869E+034</v>
      </c>
      <c r="CJ119" s="5" t="n">
        <f aca="false">CJ27^6</f>
        <v>1.38475562387985E+037</v>
      </c>
      <c r="CK119" s="5" t="n">
        <f aca="false">CK27^6</f>
        <v>1.70411575884057E+037</v>
      </c>
      <c r="CL119" s="5" t="n">
        <f aca="false">CL27^6</f>
        <v>9.46392196509641E+035</v>
      </c>
      <c r="CM119" s="0" t="n">
        <f aca="false">SUM(A119:CL119)</f>
        <v>1.00000000000262E+040</v>
      </c>
    </row>
    <row r="120" customFormat="false" ht="15" hidden="false" customHeight="false" outlineLevel="0" collapsed="false">
      <c r="A120" s="5" t="n">
        <f aca="false">A28^6</f>
        <v>1.14648512118087E+036</v>
      </c>
      <c r="B120" s="5" t="n">
        <f aca="false">B28^6</f>
        <v>1.84696561944888E+037</v>
      </c>
      <c r="C120" s="5" t="n">
        <f aca="false">C28^6</f>
        <v>4.32380948395366E+037</v>
      </c>
      <c r="D120" s="5" t="n">
        <f aca="false">D28^6</f>
        <v>8.61863540468692E+027</v>
      </c>
      <c r="E120" s="5" t="n">
        <f aca="false">E28^6</f>
        <v>1.71832508671977E+034</v>
      </c>
      <c r="F120" s="5" t="n">
        <f aca="false">F28^6</f>
        <v>1.37078087750546E+035</v>
      </c>
      <c r="G120" s="5" t="n">
        <f aca="false">G28^6</f>
        <v>1.52218940793742E+037</v>
      </c>
      <c r="H120" s="5" t="n">
        <f aca="false">H28^6</f>
        <v>2.75814552867402E+038</v>
      </c>
      <c r="I120" s="5" t="n">
        <f aca="false">I28^6</f>
        <v>5.69152155014292E+034</v>
      </c>
      <c r="J120" s="5" t="n">
        <f aca="false">J28^6</f>
        <v>1.34760605243435E+034</v>
      </c>
      <c r="K120" s="5" t="n">
        <f aca="false">K28^6</f>
        <v>6.7181678771661E+036</v>
      </c>
      <c r="L120" s="5" t="n">
        <f aca="false">L28^6</f>
        <v>3.86459083840899E+037</v>
      </c>
      <c r="M120" s="5" t="n">
        <f aca="false">M28^6</f>
        <v>5.19539917898661E+038</v>
      </c>
      <c r="N120" s="5" t="n">
        <f aca="false">N28^6</f>
        <v>1.65282528080287E+035</v>
      </c>
      <c r="O120" s="5" t="n">
        <f aca="false">O28^6</f>
        <v>1.75156618228884E+036</v>
      </c>
      <c r="P120" s="5" t="n">
        <f aca="false">P28^6</f>
        <v>4.63529295783924E+032</v>
      </c>
      <c r="Q120" s="5" t="n">
        <f aca="false">Q28^6</f>
        <v>1.21988966043652E+037</v>
      </c>
      <c r="R120" s="5" t="n">
        <f aca="false">R28^6</f>
        <v>2.45176043725605E+038</v>
      </c>
      <c r="S120" s="5" t="n">
        <f aca="false">S28^6</f>
        <v>3.83087568321258E+036</v>
      </c>
      <c r="T120" s="5" t="n">
        <f aca="false">T28^6</f>
        <v>1.54633089671917E+025</v>
      </c>
      <c r="U120" s="5" t="n">
        <f aca="false">U28^6</f>
        <v>4.61495459865269E+035</v>
      </c>
      <c r="V120" s="5" t="n">
        <f aca="false">V28^6</f>
        <v>6.69314657768433E+036</v>
      </c>
      <c r="W120" s="5" t="n">
        <f aca="false">W28^6</f>
        <v>4.55744242574802E+037</v>
      </c>
      <c r="X120" s="5" t="n">
        <f aca="false">X28^6</f>
        <v>1.13239048912428E+036</v>
      </c>
      <c r="Y120" s="5" t="n">
        <f aca="false">Y28^6</f>
        <v>1.36024338683455E+033</v>
      </c>
      <c r="Z120" s="5" t="n">
        <f aca="false">Z28^6</f>
        <v>2.80835666807344E+032</v>
      </c>
      <c r="AA120" s="5" t="n">
        <f aca="false">AA28^6</f>
        <v>4.57577982028634E+033</v>
      </c>
      <c r="AB120" s="5" t="n">
        <f aca="false">AB28^6</f>
        <v>2.16067487337913E+035</v>
      </c>
      <c r="AC120" s="5" t="n">
        <f aca="false">AC28^6</f>
        <v>5.73184925899276E+033</v>
      </c>
      <c r="AD120" s="5" t="n">
        <f aca="false">AD28^6</f>
        <v>2.89859271261885E+028</v>
      </c>
      <c r="AE120" s="5" t="n">
        <f aca="false">AE28^6</f>
        <v>1.2574876665974E+034</v>
      </c>
      <c r="AF120" s="5" t="n">
        <f aca="false">AF28^6</f>
        <v>8.1669280420048E+034</v>
      </c>
      <c r="AG120" s="5" t="n">
        <f aca="false">AG28^6</f>
        <v>1.53110350920145E+035</v>
      </c>
      <c r="AH120" s="5" t="n">
        <f aca="false">AH28^6</f>
        <v>3.63752676133891E+034</v>
      </c>
      <c r="AI120" s="5" t="n">
        <f aca="false">AI28^6</f>
        <v>2.58625110858174E+031</v>
      </c>
      <c r="AJ120" s="5" t="n">
        <f aca="false">AJ28^6</f>
        <v>5.28339491550559E+034</v>
      </c>
      <c r="AK120" s="5" t="n">
        <f aca="false">AK28^6</f>
        <v>9.09780698729567E+034</v>
      </c>
      <c r="AL120" s="5" t="n">
        <f aca="false">AL28^6</f>
        <v>1.86671952825177E+035</v>
      </c>
      <c r="AM120" s="5" t="n">
        <f aca="false">AM28^6</f>
        <v>6.89011558546326E+035</v>
      </c>
      <c r="AN120" s="5" t="n">
        <f aca="false">AN28^6</f>
        <v>1.4782991016697E+034</v>
      </c>
      <c r="AO120" s="5" t="n">
        <f aca="false">AO28^6</f>
        <v>9.03648623355646E+033</v>
      </c>
      <c r="AP120" s="5" t="n">
        <f aca="false">AP28^6</f>
        <v>1.49222579345248E+036</v>
      </c>
      <c r="AQ120" s="5" t="n">
        <f aca="false">AQ28^6</f>
        <v>1.86517066729331E+037</v>
      </c>
      <c r="AR120" s="5" t="n">
        <f aca="false">AR28^6</f>
        <v>4.81299802965474E+037</v>
      </c>
      <c r="AS120" s="5" t="n">
        <f aca="false">AS28^6</f>
        <v>3.70359088674232E+029</v>
      </c>
      <c r="AT120" s="5" t="n">
        <f aca="false">AT28^6</f>
        <v>6.87879530920741E+032</v>
      </c>
      <c r="AU120" s="5" t="n">
        <f aca="false">AU28^6</f>
        <v>1.8165921831231E+037</v>
      </c>
      <c r="AV120" s="5" t="n">
        <f aca="false">AV28^6</f>
        <v>2.35321500963187E+037</v>
      </c>
      <c r="AW120" s="5" t="n">
        <f aca="false">AW28^6</f>
        <v>3.26585662327017E+036</v>
      </c>
      <c r="AX120" s="5" t="n">
        <f aca="false">AX28^6</f>
        <v>3.27501309539837E+034</v>
      </c>
      <c r="AY120" s="5" t="n">
        <f aca="false">AY28^6</f>
        <v>1.61921418304164E+034</v>
      </c>
      <c r="AZ120" s="5" t="n">
        <f aca="false">AZ28^6</f>
        <v>5.48620582272811E+031</v>
      </c>
      <c r="BA120" s="5" t="n">
        <f aca="false">BA28^6</f>
        <v>4.33970225112878E+035</v>
      </c>
      <c r="BB120" s="5" t="n">
        <f aca="false">BB28^6</f>
        <v>1.02202202424775E+035</v>
      </c>
      <c r="BC120" s="5" t="n">
        <f aca="false">BC28^6</f>
        <v>7.19272824758468E+034</v>
      </c>
      <c r="BD120" s="5" t="n">
        <f aca="false">BD28^6</f>
        <v>5.43950403689419E+033</v>
      </c>
      <c r="BE120" s="5" t="n">
        <f aca="false">BE28^6</f>
        <v>4.60916165435299E+032</v>
      </c>
      <c r="BF120" s="5" t="n">
        <f aca="false">BF28^6</f>
        <v>3.94078012612402E+035</v>
      </c>
      <c r="BG120" s="5" t="n">
        <f aca="false">BG28^6</f>
        <v>1.1450602733727E+035</v>
      </c>
      <c r="BH120" s="5" t="n">
        <f aca="false">BH28^6</f>
        <v>2.11261041479584E+034</v>
      </c>
      <c r="BI120" s="5" t="n">
        <f aca="false">BI28^6</f>
        <v>9.01742463457911E+029</v>
      </c>
      <c r="BJ120" s="5" t="n">
        <f aca="false">BJ28^6</f>
        <v>3.51348220036411E+029</v>
      </c>
      <c r="BK120" s="5" t="n">
        <f aca="false">BK28^6</f>
        <v>4.26887739042881E+035</v>
      </c>
      <c r="BL120" s="5" t="n">
        <f aca="false">BL28^6</f>
        <v>5.09472131296602E+033</v>
      </c>
      <c r="BM120" s="5" t="n">
        <f aca="false">BM28^6</f>
        <v>4.23984166366156E+032</v>
      </c>
      <c r="BN120" s="5" t="n">
        <f aca="false">BN28^6</f>
        <v>2.638967080528E+035</v>
      </c>
      <c r="BO120" s="5" t="n">
        <f aca="false">BO28^6</f>
        <v>6.62828716516201E+037</v>
      </c>
      <c r="BP120" s="5" t="n">
        <f aca="false">BP28^6</f>
        <v>5.75326098604552E+037</v>
      </c>
      <c r="BQ120" s="5" t="n">
        <f aca="false">BQ28^6</f>
        <v>1.53931399895158E+037</v>
      </c>
      <c r="BR120" s="5" t="n">
        <f aca="false">BR28^6</f>
        <v>8.95885049452361E+035</v>
      </c>
      <c r="BS120" s="5" t="n">
        <f aca="false">BS28^6</f>
        <v>1.03796705224033E+030</v>
      </c>
      <c r="BT120" s="5" t="n">
        <f aca="false">BT28^6</f>
        <v>9.17709089543379E+032</v>
      </c>
      <c r="BU120" s="5" t="n">
        <f aca="false">BU28^6</f>
        <v>5.61810231932273E+039</v>
      </c>
      <c r="BV120" s="5" t="n">
        <f aca="false">BV28^6</f>
        <v>1.94253411298691E+037</v>
      </c>
      <c r="BW120" s="5" t="n">
        <f aca="false">BW28^6</f>
        <v>4.9384739173578E+034</v>
      </c>
      <c r="BX120" s="5" t="n">
        <f aca="false">BX28^6</f>
        <v>6.43097375807487E+036</v>
      </c>
      <c r="BY120" s="5" t="n">
        <f aca="false">BY28^6</f>
        <v>1.26375763957151E+036</v>
      </c>
      <c r="BZ120" s="5" t="n">
        <f aca="false">BZ28^6</f>
        <v>1.43517447673362E+039</v>
      </c>
      <c r="CA120" s="5" t="n">
        <f aca="false">CA28^6</f>
        <v>7.97246139526706E+037</v>
      </c>
      <c r="CB120" s="5" t="n">
        <f aca="false">CB28^6</f>
        <v>1.05780817971384E+037</v>
      </c>
      <c r="CC120" s="5" t="n">
        <f aca="false">CC28^6</f>
        <v>5.0146366379434E+034</v>
      </c>
      <c r="CD120" s="5" t="n">
        <f aca="false">CD28^6</f>
        <v>1.52597366015685E+035</v>
      </c>
      <c r="CE120" s="5" t="n">
        <f aca="false">CE28^6</f>
        <v>4.48993929259755E+038</v>
      </c>
      <c r="CF120" s="5" t="n">
        <f aca="false">CF28^6</f>
        <v>1.47297121691858E+038</v>
      </c>
      <c r="CG120" s="5" t="n">
        <f aca="false">CG28^6</f>
        <v>1.63735736479325E+035</v>
      </c>
      <c r="CH120" s="5" t="n">
        <f aca="false">CH28^6</f>
        <v>6.28065776355951E+035</v>
      </c>
      <c r="CI120" s="5" t="n">
        <f aca="false">CI28^6</f>
        <v>3.18669142553934E+038</v>
      </c>
      <c r="CJ120" s="5" t="n">
        <f aca="false">CJ28^6</f>
        <v>3.92162413582289E+038</v>
      </c>
      <c r="CK120" s="5" t="n">
        <f aca="false">CK28^6</f>
        <v>2.17790045103026E+037</v>
      </c>
      <c r="CL120" s="5" t="n">
        <f aca="false">CL28^6</f>
        <v>6.56292564101803E+036</v>
      </c>
      <c r="CM120" s="0" t="n">
        <f aca="false">SUM(A120:CL120)</f>
        <v>1.00000000000262E+040</v>
      </c>
    </row>
    <row r="121" customFormat="false" ht="15" hidden="false" customHeight="false" outlineLevel="0" collapsed="false">
      <c r="A121" s="5" t="n">
        <f aca="false">A29^6</f>
        <v>3.48685045664192E+032</v>
      </c>
      <c r="B121" s="5" t="n">
        <f aca="false">B29^6</f>
        <v>2.32646441538836E+034</v>
      </c>
      <c r="C121" s="5" t="n">
        <f aca="false">C29^6</f>
        <v>3.74788971152786E+035</v>
      </c>
      <c r="D121" s="5" t="n">
        <f aca="false">D29^6</f>
        <v>8.77393759194717E+035</v>
      </c>
      <c r="E121" s="5" t="n">
        <f aca="false">E29^6</f>
        <v>1.74890613125081E+026</v>
      </c>
      <c r="F121" s="5" t="n">
        <f aca="false">F29^6</f>
        <v>1.82284684505514E+033</v>
      </c>
      <c r="G121" s="5" t="n">
        <f aca="false">G29^6</f>
        <v>1.85419440147883E+034</v>
      </c>
      <c r="H121" s="5" t="n">
        <f aca="false">H29^6</f>
        <v>2.05899799486858E+036</v>
      </c>
      <c r="I121" s="5" t="n">
        <f aca="false">I29^6</f>
        <v>3.73082093692312E+037</v>
      </c>
      <c r="J121" s="5" t="n">
        <f aca="false">J29^6</f>
        <v>7.6986683775278E+033</v>
      </c>
      <c r="K121" s="5" t="n">
        <f aca="false">K29^6</f>
        <v>3.06146126449562E+036</v>
      </c>
      <c r="L121" s="5" t="n">
        <f aca="false">L29^6</f>
        <v>1.17422972265007E+037</v>
      </c>
      <c r="M121" s="5" t="n">
        <f aca="false">M29^6</f>
        <v>6.75469489794176E+037</v>
      </c>
      <c r="N121" s="5" t="n">
        <f aca="false">N29^6</f>
        <v>9.08073785671943E+038</v>
      </c>
      <c r="O121" s="5" t="n">
        <f aca="false">O29^6</f>
        <v>2.88887775142181E+035</v>
      </c>
      <c r="P121" s="5" t="n">
        <f aca="false">P29^6</f>
        <v>1.61334454358401E+025</v>
      </c>
      <c r="Q121" s="5" t="n">
        <f aca="false">Q29^6</f>
        <v>4.83617356240505E+032</v>
      </c>
      <c r="R121" s="5" t="n">
        <f aca="false">R29^6</f>
        <v>1.2727562591005E+037</v>
      </c>
      <c r="S121" s="5" t="n">
        <f aca="false">S29^6</f>
        <v>2.55801286258628E+038</v>
      </c>
      <c r="T121" s="5" t="n">
        <f aca="false">T29^6</f>
        <v>3.99689509779106E+036</v>
      </c>
      <c r="U121" s="5" t="n">
        <f aca="false">U29^6</f>
        <v>2.47784171005332E+032</v>
      </c>
      <c r="V121" s="5" t="n">
        <f aca="false">V29^6</f>
        <v>8.40667714706185E+034</v>
      </c>
      <c r="W121" s="5" t="n">
        <f aca="false">W29^6</f>
        <v>1.21923458126719E+036</v>
      </c>
      <c r="X121" s="5" t="n">
        <f aca="false">X29^6</f>
        <v>8.30191202764407E+036</v>
      </c>
      <c r="Y121" s="5" t="n">
        <f aca="false">Y29^6</f>
        <v>2.06278112665518E+035</v>
      </c>
      <c r="Z121" s="5" t="n">
        <f aca="false">Z29^6</f>
        <v>2.06909972793864E+020</v>
      </c>
      <c r="AA121" s="5" t="n">
        <f aca="false">AA29^6</f>
        <v>2.00468661656692E+024</v>
      </c>
      <c r="AB121" s="5" t="n">
        <f aca="false">AB29^6</f>
        <v>3.2663246340351E+025</v>
      </c>
      <c r="AC121" s="5" t="n">
        <f aca="false">AC29^6</f>
        <v>1.5423525261793E+027</v>
      </c>
      <c r="AD121" s="5" t="n">
        <f aca="false">AD29^6</f>
        <v>4.09156060136922E+025</v>
      </c>
      <c r="AE121" s="5" t="n">
        <f aca="false">AE29^6</f>
        <v>5.51022702647831E+030</v>
      </c>
      <c r="AF121" s="5" t="n">
        <f aca="false">AF29^6</f>
        <v>2.67918397519719E+033</v>
      </c>
      <c r="AG121" s="5" t="n">
        <f aca="false">AG29^6</f>
        <v>1.7400331882327E+034</v>
      </c>
      <c r="AH121" s="5" t="n">
        <f aca="false">AH29^6</f>
        <v>3.26214570145285E+034</v>
      </c>
      <c r="AI121" s="5" t="n">
        <f aca="false">AI29^6</f>
        <v>7.75005884129303E+033</v>
      </c>
      <c r="AJ121" s="5" t="n">
        <f aca="false">AJ29^6</f>
        <v>8.78011067662802E+033</v>
      </c>
      <c r="AK121" s="5" t="n">
        <f aca="false">AK29^6</f>
        <v>3.13798419102587E+034</v>
      </c>
      <c r="AL121" s="5" t="n">
        <f aca="false">AL29^6</f>
        <v>5.40349055024341E+034</v>
      </c>
      <c r="AM121" s="5" t="n">
        <f aca="false">AM29^6</f>
        <v>1.10870689441408E+035</v>
      </c>
      <c r="AN121" s="5" t="n">
        <f aca="false">AN29^6</f>
        <v>4.09226910486507E+035</v>
      </c>
      <c r="AO121" s="5" t="n">
        <f aca="false">AO29^6</f>
        <v>7.16477549404613E+027</v>
      </c>
      <c r="AP121" s="5" t="n">
        <f aca="false">AP29^6</f>
        <v>1.74815191791931E+032</v>
      </c>
      <c r="AQ121" s="5" t="n">
        <f aca="false">AQ29^6</f>
        <v>2.88678288813807E+034</v>
      </c>
      <c r="AR121" s="5" t="n">
        <f aca="false">AR29^6</f>
        <v>3.60826276386897E+035</v>
      </c>
      <c r="AS121" s="5" t="n">
        <f aca="false">AS29^6</f>
        <v>9.31097720841807E+035</v>
      </c>
      <c r="AT121" s="5" t="n">
        <f aca="false">AT29^6</f>
        <v>3.51428533937358E+035</v>
      </c>
      <c r="AU121" s="5" t="n">
        <f aca="false">AU29^6</f>
        <v>4.55240812196248E+035</v>
      </c>
      <c r="AV121" s="5" t="n">
        <f aca="false">AV29^6</f>
        <v>6.31795741404263E+034</v>
      </c>
      <c r="AW121" s="5" t="n">
        <f aca="false">AW29^6</f>
        <v>6.33567105173163E+032</v>
      </c>
      <c r="AX121" s="5" t="n">
        <f aca="false">AX29^6</f>
        <v>1.3307361846146E+031</v>
      </c>
      <c r="AY121" s="5" t="n">
        <f aca="false">AY29^6</f>
        <v>3.25844034295276E+031</v>
      </c>
      <c r="AZ121" s="5" t="n">
        <f aca="false">AZ29^6</f>
        <v>2.57749369024753E+035</v>
      </c>
      <c r="BA121" s="5" t="n">
        <f aca="false">BA29^6</f>
        <v>6.0701291617585E+034</v>
      </c>
      <c r="BB121" s="5" t="n">
        <f aca="false">BB29^6</f>
        <v>4.27200084268281E+034</v>
      </c>
      <c r="BC121" s="5" t="n">
        <f aca="false">BC29^6</f>
        <v>9.61705227326037E+033</v>
      </c>
      <c r="BD121" s="5" t="n">
        <f aca="false">BD29^6</f>
        <v>9.82020927239002E+031</v>
      </c>
      <c r="BE121" s="5" t="n">
        <f aca="false">BE29^6</f>
        <v>8.39616581867223E+034</v>
      </c>
      <c r="BF121" s="5" t="n">
        <f aca="false">BF29^6</f>
        <v>2.43964789201963E+034</v>
      </c>
      <c r="BG121" s="5" t="n">
        <f aca="false">BG29^6</f>
        <v>4.50109541389865E+033</v>
      </c>
      <c r="BH121" s="5" t="n">
        <f aca="false">BH29^6</f>
        <v>1.15893240433134E+033</v>
      </c>
      <c r="BI121" s="5" t="n">
        <f aca="false">BI29^6</f>
        <v>2.50802571649415E+021</v>
      </c>
      <c r="BJ121" s="5" t="n">
        <f aca="false">BJ29^6</f>
        <v>3.04724875926406E+027</v>
      </c>
      <c r="BK121" s="5" t="n">
        <f aca="false">BK29^6</f>
        <v>3.63676015491567E+025</v>
      </c>
      <c r="BL121" s="5" t="n">
        <f aca="false">BL29^6</f>
        <v>3.02652221355343E+024</v>
      </c>
      <c r="BM121" s="5" t="n">
        <f aca="false">BM29^6</f>
        <v>6.43689980206206E+021</v>
      </c>
      <c r="BN121" s="5" t="n">
        <f aca="false">BN29^6</f>
        <v>1.20741968408093E+037</v>
      </c>
      <c r="BO121" s="5" t="n">
        <f aca="false">BO29^6</f>
        <v>1.04802347712351E+037</v>
      </c>
      <c r="BP121" s="5" t="n">
        <f aca="false">BP29^6</f>
        <v>2.80403968024226E+036</v>
      </c>
      <c r="BQ121" s="5" t="n">
        <f aca="false">BQ29^6</f>
        <v>1.63195893060883E+035</v>
      </c>
      <c r="BR121" s="5" t="n">
        <f aca="false">BR29^6</f>
        <v>4.807185807245E+034</v>
      </c>
      <c r="BS121" s="5" t="n">
        <f aca="false">BS29^6</f>
        <v>9.57480029244448E+032</v>
      </c>
      <c r="BT121" s="5" t="n">
        <f aca="false">BT29^6</f>
        <v>5.86157512690644E+039</v>
      </c>
      <c r="BU121" s="5" t="n">
        <f aca="false">BU29^6</f>
        <v>2.02671809672986E+037</v>
      </c>
      <c r="BV121" s="5" t="n">
        <f aca="false">BV29^6</f>
        <v>5.15249353492557E+034</v>
      </c>
      <c r="BW121" s="5" t="n">
        <f aca="false">BW29^6</f>
        <v>1.08294963497456E+030</v>
      </c>
      <c r="BX121" s="5" t="n">
        <f aca="false">BX29^6</f>
        <v>2.2088489149767E+036</v>
      </c>
      <c r="BY121" s="5" t="n">
        <f aca="false">BY29^6</f>
        <v>2.50845849431238E+039</v>
      </c>
      <c r="BZ121" s="5" t="n">
        <f aca="false">BZ29^6</f>
        <v>1.39346043507204E+038</v>
      </c>
      <c r="CA121" s="5" t="n">
        <f aca="false">CA29^6</f>
        <v>1.84888176090996E+037</v>
      </c>
      <c r="CB121" s="5" t="n">
        <f aca="false">CB29^6</f>
        <v>1.12403272296606E+037</v>
      </c>
      <c r="CC121" s="5" t="n">
        <f aca="false">CC29^6</f>
        <v>2.06411678474535E+034</v>
      </c>
      <c r="CD121" s="5" t="n">
        <f aca="false">CD29^6</f>
        <v>6.07334143328902E+037</v>
      </c>
      <c r="CE121" s="5" t="n">
        <f aca="false">CE29^6</f>
        <v>1.992422734201E+037</v>
      </c>
      <c r="CF121" s="5" t="n">
        <f aca="false">CF29^6</f>
        <v>2.21478057422615E+034</v>
      </c>
      <c r="CG121" s="5" t="n">
        <f aca="false">CG29^6</f>
        <v>6.78307622473252E+033</v>
      </c>
      <c r="CH121" s="5" t="n">
        <f aca="false">CH29^6</f>
        <v>6.46648095764596E+036</v>
      </c>
      <c r="CI121" s="5" t="n">
        <f aca="false">CI29^6</f>
        <v>7.95781718747729E+036</v>
      </c>
      <c r="CJ121" s="5" t="n">
        <f aca="false">CJ29^6</f>
        <v>4.41942752328212E+035</v>
      </c>
      <c r="CK121" s="5" t="n">
        <f aca="false">CK29^6</f>
        <v>1.33175849233368E+035</v>
      </c>
      <c r="CL121" s="5" t="n">
        <f aca="false">CL29^6</f>
        <v>1.27448028083469E+034</v>
      </c>
      <c r="CM121" s="0" t="n">
        <f aca="false">SUM(A121:CL121)</f>
        <v>1.00000000000262E+040</v>
      </c>
    </row>
    <row r="122" customFormat="false" ht="15" hidden="false" customHeight="false" outlineLevel="0" collapsed="false">
      <c r="A122" s="5" t="n">
        <f aca="false">A30^6</f>
        <v>1.63869527591866E+027</v>
      </c>
      <c r="B122" s="5" t="n">
        <f aca="false">B30^6</f>
        <v>3.26711952633352E+033</v>
      </c>
      <c r="C122" s="5" t="n">
        <f aca="false">C30^6</f>
        <v>2.17985755722818E+035</v>
      </c>
      <c r="D122" s="5" t="n">
        <f aca="false">D30^6</f>
        <v>3.51170886487337E+036</v>
      </c>
      <c r="E122" s="5" t="n">
        <f aca="false">E30^6</f>
        <v>8.22103017778663E+036</v>
      </c>
      <c r="F122" s="5" t="n">
        <f aca="false">F30^6</f>
        <v>2.85906190710779E+034</v>
      </c>
      <c r="G122" s="5" t="n">
        <f aca="false">G30^6</f>
        <v>6.76952392494446E+033</v>
      </c>
      <c r="H122" s="5" t="n">
        <f aca="false">H30^6</f>
        <v>6.88593964784204E+034</v>
      </c>
      <c r="I122" s="5" t="n">
        <f aca="false">I30^6</f>
        <v>7.64652072964137E+036</v>
      </c>
      <c r="J122" s="5" t="n">
        <f aca="false">J30^6</f>
        <v>1.38551857281355E+038</v>
      </c>
      <c r="K122" s="5" t="n">
        <f aca="false">K30^6</f>
        <v>1.10417494085525E+035</v>
      </c>
      <c r="L122" s="5" t="n">
        <f aca="false">L30^6</f>
        <v>1.17013909951412E+036</v>
      </c>
      <c r="M122" s="5" t="n">
        <f aca="false">M30^6</f>
        <v>4.48809242246232E+036</v>
      </c>
      <c r="N122" s="5" t="n">
        <f aca="false">N30^6</f>
        <v>2.58175162855519E+037</v>
      </c>
      <c r="O122" s="5" t="n">
        <f aca="false">O30^6</f>
        <v>3.47080217601122E+038</v>
      </c>
      <c r="P122" s="5" t="n">
        <f aca="false">P30^6</f>
        <v>1.62942961183834E+036</v>
      </c>
      <c r="Q122" s="5" t="n">
        <f aca="false">Q30^6</f>
        <v>6.57718381167034E+024</v>
      </c>
      <c r="R122" s="5" t="n">
        <f aca="false">R30^6</f>
        <v>1.97158149457753E+032</v>
      </c>
      <c r="S122" s="5" t="n">
        <f aca="false">S30^6</f>
        <v>5.18869444028463E+036</v>
      </c>
      <c r="T122" s="5" t="n">
        <f aca="false">T30^6</f>
        <v>1.04283495157653E+038</v>
      </c>
      <c r="U122" s="5" t="n">
        <f aca="false">U30^6</f>
        <v>3.19556907110311E+037</v>
      </c>
      <c r="V122" s="5" t="n">
        <f aca="false">V30^6</f>
        <v>3.83856252581433E+034</v>
      </c>
      <c r="W122" s="5" t="n">
        <f aca="false">W30^6</f>
        <v>1.30232515387906E+037</v>
      </c>
      <c r="X122" s="5" t="n">
        <f aca="false">X30^6</f>
        <v>1.88878416036045E+038</v>
      </c>
      <c r="Y122" s="5" t="n">
        <f aca="false">Y30^6</f>
        <v>1.28609540603932E+039</v>
      </c>
      <c r="Z122" s="5" t="n">
        <f aca="false">Z30^6</f>
        <v>8.69695819144978E+017</v>
      </c>
      <c r="AA122" s="5" t="n">
        <f aca="false">AA30^6</f>
        <v>4398046511104</v>
      </c>
      <c r="AB122" s="5" t="n">
        <f aca="false">AB30^6</f>
        <v>42611309937355000</v>
      </c>
      <c r="AC122" s="5" t="n">
        <f aca="false">AC30^6</f>
        <v>6.9428493304974E+017</v>
      </c>
      <c r="AD122" s="5" t="n">
        <f aca="false">AD30^6</f>
        <v>3.2784007725975E+019</v>
      </c>
      <c r="AE122" s="5" t="n">
        <f aca="false">AE30^6</f>
        <v>4.01584523442534E+029</v>
      </c>
      <c r="AF122" s="5" t="n">
        <f aca="false">AF30^6</f>
        <v>2.85523237926704E+026</v>
      </c>
      <c r="AG122" s="5" t="n">
        <f aca="false">AG30^6</f>
        <v>1.38827180790144E+029</v>
      </c>
      <c r="AH122" s="5" t="n">
        <f aca="false">AH30^6</f>
        <v>9.01632378515E+029</v>
      </c>
      <c r="AI122" s="5" t="n">
        <f aca="false">AI30^6</f>
        <v>1.69034487833578E+030</v>
      </c>
      <c r="AJ122" s="5" t="n">
        <f aca="false">AJ30^6</f>
        <v>3.49572684821086E+035</v>
      </c>
      <c r="AK122" s="5" t="n">
        <f aca="false">AK30^6</f>
        <v>7.50020779084699E+033</v>
      </c>
      <c r="AL122" s="5" t="n">
        <f aca="false">AL30^6</f>
        <v>2.68055088869628E+034</v>
      </c>
      <c r="AM122" s="5" t="n">
        <f aca="false">AM30^6</f>
        <v>4.61580763789052E+034</v>
      </c>
      <c r="AN122" s="5" t="n">
        <f aca="false">AN30^6</f>
        <v>9.47087388019553E+034</v>
      </c>
      <c r="AO122" s="5" t="n">
        <f aca="false">AO30^6</f>
        <v>3.17489533095095E+036</v>
      </c>
      <c r="AP122" s="5" t="n">
        <f aca="false">AP30^6</f>
        <v>2.44307463697719E+028</v>
      </c>
      <c r="AQ122" s="5" t="n">
        <f aca="false">AQ30^6</f>
        <v>5.96092036072972E+032</v>
      </c>
      <c r="AR122" s="5" t="n">
        <f aca="false">AR30^6</f>
        <v>9.84347110712758E+034</v>
      </c>
      <c r="AS122" s="5" t="n">
        <f aca="false">AS30^6</f>
        <v>1.23036028822995E+036</v>
      </c>
      <c r="AT122" s="5" t="n">
        <f aca="false">AT30^6</f>
        <v>1.55229885837703E+036</v>
      </c>
      <c r="AU122" s="5" t="n">
        <f aca="false">AU30^6</f>
        <v>2.15432312269604E+035</v>
      </c>
      <c r="AV122" s="5" t="n">
        <f aca="false">AV30^6</f>
        <v>2.16036319178161E+033</v>
      </c>
      <c r="AW122" s="5" t="n">
        <f aca="false">AW30^6</f>
        <v>4.53759901317403E+031</v>
      </c>
      <c r="AX122" s="5" t="n">
        <f aca="false">AX30^6</f>
        <v>1.19831547923016E+036</v>
      </c>
      <c r="AY122" s="5" t="n">
        <f aca="false">AY30^6</f>
        <v>2.20176475769412E+035</v>
      </c>
      <c r="AZ122" s="5" t="n">
        <f aca="false">AZ30^6</f>
        <v>5.18526835335442E+034</v>
      </c>
      <c r="BA122" s="5" t="n">
        <f aca="false">BA30^6</f>
        <v>3.64925855525773E+034</v>
      </c>
      <c r="BB122" s="5" t="n">
        <f aca="false">BB30^6</f>
        <v>8.21514591802292E+033</v>
      </c>
      <c r="BC122" s="5" t="n">
        <f aca="false">BC30^6</f>
        <v>2.78344778856594E+031</v>
      </c>
      <c r="BD122" s="5" t="n">
        <f aca="false">BD30^6</f>
        <v>4.35063825718443E+030</v>
      </c>
      <c r="BE122" s="5" t="n">
        <f aca="false">BE30^6</f>
        <v>1.26415148084324E+030</v>
      </c>
      <c r="BF122" s="5" t="n">
        <f aca="false">BF30^6</f>
        <v>2.33233101035177E+029</v>
      </c>
      <c r="BG122" s="5" t="n">
        <f aca="false">BG30^6</f>
        <v>6.0052359191877E+028</v>
      </c>
      <c r="BH122" s="5" t="n">
        <f aca="false">BH30^6</f>
        <v>5.08853434730921E+027</v>
      </c>
      <c r="BI122" s="5" t="n">
        <f aca="false">BI30^6</f>
        <v>6.47718502553723E+019</v>
      </c>
      <c r="BJ122" s="5" t="n">
        <f aca="false">BJ30^6</f>
        <v>7.7302413678164E+017</v>
      </c>
      <c r="BK122" s="5" t="n">
        <f aca="false">BK30^6</f>
        <v>64331289992282800</v>
      </c>
      <c r="BL122" s="5" t="n">
        <f aca="false">BL30^6</f>
        <v>136821750708889</v>
      </c>
      <c r="BM122" s="5" t="n">
        <f aca="false">BM30^6</f>
        <v>53310208315456</v>
      </c>
      <c r="BN122" s="5" t="n">
        <f aca="false">BN30^6</f>
        <v>1.62355150820888E+039</v>
      </c>
      <c r="BO122" s="5" t="n">
        <f aca="false">BO30^6</f>
        <v>4.34389395973269E+038</v>
      </c>
      <c r="BP122" s="5" t="n">
        <f aca="false">BP30^6</f>
        <v>2.52815842484477E+037</v>
      </c>
      <c r="BQ122" s="5" t="n">
        <f aca="false">BQ30^6</f>
        <v>7.44707913320261E+036</v>
      </c>
      <c r="BR122" s="5" t="n">
        <f aca="false">BR30^6</f>
        <v>1.87048104543527E+039</v>
      </c>
      <c r="BS122" s="5" t="n">
        <f aca="false">BS30^6</f>
        <v>2.38961089798802E+039</v>
      </c>
      <c r="BT122" s="5" t="n">
        <f aca="false">BT30^6</f>
        <v>8.26239968991274E+036</v>
      </c>
      <c r="BU122" s="5" t="n">
        <f aca="false">BU30^6</f>
        <v>2.10053687554954E+034</v>
      </c>
      <c r="BV122" s="5" t="n">
        <f aca="false">BV30^6</f>
        <v>4.41490246849935E+029</v>
      </c>
      <c r="BW122" s="5" t="n">
        <f aca="false">BW30^6</f>
        <v>3.90339569646693E+032</v>
      </c>
      <c r="BX122" s="5" t="n">
        <f aca="false">BX30^6</f>
        <v>9.58772661194135E+038</v>
      </c>
      <c r="BY122" s="5" t="n">
        <f aca="false">BY30^6</f>
        <v>5.32602701073986E+037</v>
      </c>
      <c r="BZ122" s="5" t="n">
        <f aca="false">BZ30^6</f>
        <v>7.06671962147359E+036</v>
      </c>
      <c r="CA122" s="5" t="n">
        <f aca="false">CA30^6</f>
        <v>4.29623152031815E+036</v>
      </c>
      <c r="CB122" s="5" t="n">
        <f aca="false">CB30^6</f>
        <v>8.44257123324866E+035</v>
      </c>
      <c r="CC122" s="5" t="n">
        <f aca="false">CC30^6</f>
        <v>2.25546267085114E+038</v>
      </c>
      <c r="CD122" s="5" t="n">
        <f aca="false">CD30^6</f>
        <v>7.39927954143012E+037</v>
      </c>
      <c r="CE122" s="5" t="n">
        <f aca="false">CE30^6</f>
        <v>8.22505199841549E+034</v>
      </c>
      <c r="CF122" s="5" t="n">
        <f aca="false">CF30^6</f>
        <v>2.51903756547685E+034</v>
      </c>
      <c r="CG122" s="5" t="n">
        <f aca="false">CG30^6</f>
        <v>7.66553042901988E+034</v>
      </c>
      <c r="CH122" s="5" t="n">
        <f aca="false">CH30^6</f>
        <v>7.45633925041871E+037</v>
      </c>
      <c r="CI122" s="5" t="n">
        <f aca="false">CI30^6</f>
        <v>4.14092836388411E+036</v>
      </c>
      <c r="CJ122" s="5" t="n">
        <f aca="false">CJ30^6</f>
        <v>1.24783503874559E+036</v>
      </c>
      <c r="CK122" s="5" t="n">
        <f aca="false">CK30^6</f>
        <v>1.194166329534E+035</v>
      </c>
      <c r="CL122" s="5" t="n">
        <f aca="false">CL30^6</f>
        <v>6.05898258789554E+037</v>
      </c>
      <c r="CM122" s="0" t="n">
        <f aca="false">SUM(A122:CL122)</f>
        <v>1.00000000000262E+040</v>
      </c>
    </row>
    <row r="123" customFormat="false" ht="15" hidden="false" customHeight="false" outlineLevel="0" collapsed="false">
      <c r="A123" s="5" t="n">
        <f aca="false">A31^6</f>
        <v>5.04087188880631E+036</v>
      </c>
      <c r="B123" s="5" t="n">
        <f aca="false">B31^6</f>
        <v>1.00479535679335E+027</v>
      </c>
      <c r="C123" s="5" t="n">
        <f aca="false">C31^6</f>
        <v>2.00329285034918E+033</v>
      </c>
      <c r="D123" s="5" t="n">
        <f aca="false">D31^6</f>
        <v>1.33661870157396E+035</v>
      </c>
      <c r="E123" s="5" t="n">
        <f aca="false">E31^6</f>
        <v>2.15326718377016E+036</v>
      </c>
      <c r="F123" s="5" t="n">
        <f aca="false">F31^6</f>
        <v>1.50631636004313E+038</v>
      </c>
      <c r="G123" s="5" t="n">
        <f aca="false">G31^6</f>
        <v>3.10833200619401E+034</v>
      </c>
      <c r="H123" s="5" t="n">
        <f aca="false">H31^6</f>
        <v>7.35973146656583E+033</v>
      </c>
      <c r="I123" s="5" t="n">
        <f aca="false">I31^6</f>
        <v>7.48629700773414E+034</v>
      </c>
      <c r="J123" s="5" t="n">
        <f aca="false">J31^6</f>
        <v>8.31319009248515E+036</v>
      </c>
      <c r="K123" s="5" t="n">
        <f aca="false">K31^6</f>
        <v>1.42588529025478E+038</v>
      </c>
      <c r="L123" s="5" t="n">
        <f aca="false">L31^6</f>
        <v>4.53620438789409E+034</v>
      </c>
      <c r="M123" s="5" t="n">
        <f aca="false">M31^6</f>
        <v>4.80720030971816E+035</v>
      </c>
      <c r="N123" s="5" t="n">
        <f aca="false">N31^6</f>
        <v>1.8438115000399E+036</v>
      </c>
      <c r="O123" s="5" t="n">
        <f aca="false">O31^6</f>
        <v>1.06064289566594E+037</v>
      </c>
      <c r="P123" s="5" t="n">
        <f aca="false">P31^6</f>
        <v>6.99944350901951E+037</v>
      </c>
      <c r="Q123" s="5" t="n">
        <f aca="false">Q31^6</f>
        <v>1.0936630482843E+036</v>
      </c>
      <c r="R123" s="5" t="n">
        <f aca="false">R31^6</f>
        <v>4.41456497680932E+024</v>
      </c>
      <c r="S123" s="5" t="n">
        <f aca="false">S31^6</f>
        <v>1.32331326964647E+032</v>
      </c>
      <c r="T123" s="5" t="n">
        <f aca="false">T31^6</f>
        <v>3.48261952338969E+036</v>
      </c>
      <c r="U123" s="5" t="n">
        <f aca="false">U31^6</f>
        <v>8.49959723564638E+038</v>
      </c>
      <c r="V123" s="5" t="n">
        <f aca="false">V31^6</f>
        <v>2.11190009042259E+037</v>
      </c>
      <c r="W123" s="5" t="n">
        <f aca="false">W31^6</f>
        <v>2.53684410037228E+034</v>
      </c>
      <c r="X123" s="5" t="n">
        <f aca="false">X31^6</f>
        <v>8.60685702308215E+036</v>
      </c>
      <c r="Y123" s="5" t="n">
        <f aca="false">Y31^6</f>
        <v>1.24826700668905E+038</v>
      </c>
      <c r="Z123" s="5" t="n">
        <f aca="false">Z31^6</f>
        <v>1.1565721897058E+039</v>
      </c>
      <c r="AA123" s="5" t="n">
        <f aca="false">AA31^6</f>
        <v>3.06816056881763E+037</v>
      </c>
      <c r="AB123" s="5" t="n">
        <f aca="false">AB31^6</f>
        <v>1.55156694882832E+032</v>
      </c>
      <c r="AC123" s="5" t="n">
        <f aca="false">AC31^6</f>
        <v>1.50326514233439E+036</v>
      </c>
      <c r="AD123" s="5" t="n">
        <f aca="false">AD31^6</f>
        <v>2.44933643259506E+037</v>
      </c>
      <c r="AE123" s="5" t="n">
        <f aca="false">AE31^6</f>
        <v>1.40931036395899E+030</v>
      </c>
      <c r="AF123" s="5" t="n">
        <f aca="false">AF31^6</f>
        <v>3.34817609203104E+029</v>
      </c>
      <c r="AG123" s="5" t="n">
        <f aca="false">AG31^6</f>
        <v>2.38052520239187E+026</v>
      </c>
      <c r="AH123" s="5" t="n">
        <f aca="false">AH31^6</f>
        <v>1.15745956457942E+029</v>
      </c>
      <c r="AI123" s="5" t="n">
        <f aca="false">AI31^6</f>
        <v>7.51728166132126E+029</v>
      </c>
      <c r="AJ123" s="5" t="n">
        <f aca="false">AJ31^6</f>
        <v>1.70320907635929E+030</v>
      </c>
      <c r="AK123" s="5" t="n">
        <f aca="false">AK31^6</f>
        <v>6.28659379447114E+030</v>
      </c>
      <c r="AL123" s="5" t="n">
        <f aca="false">AL31^6</f>
        <v>1.34881132887471E+029</v>
      </c>
      <c r="AM123" s="5" t="n">
        <f aca="false">AM31^6</f>
        <v>4.82060965125661E+029</v>
      </c>
      <c r="AN123" s="5" t="n">
        <f aca="false">AN31^6</f>
        <v>8.30090819815814E+029</v>
      </c>
      <c r="AO123" s="5" t="n">
        <f aca="false">AO31^6</f>
        <v>1.79238957221313E+036</v>
      </c>
      <c r="AP123" s="5" t="n">
        <f aca="false">AP31^6</f>
        <v>4.62518933559815E+036</v>
      </c>
      <c r="AQ123" s="5" t="n">
        <f aca="false">AQ31^6</f>
        <v>3.55907252968642E+028</v>
      </c>
      <c r="AR123" s="5" t="n">
        <f aca="false">AR31^6</f>
        <v>8.68387219383986E+032</v>
      </c>
      <c r="AS123" s="5" t="n">
        <f aca="false">AS31^6</f>
        <v>1.43399743437584E+035</v>
      </c>
      <c r="AT123" s="5" t="n">
        <f aca="false">AT31^6</f>
        <v>3.13841915838585E+035</v>
      </c>
      <c r="AU123" s="5" t="n">
        <f aca="false">AU31^6</f>
        <v>3.14721833448734E+033</v>
      </c>
      <c r="AV123" s="5" t="n">
        <f aca="false">AV31^6</f>
        <v>6.61037683994044E+031</v>
      </c>
      <c r="AW123" s="5" t="n">
        <f aca="false">AW31^6</f>
        <v>1.74570667611818E+036</v>
      </c>
      <c r="AX123" s="5" t="n">
        <f aca="false">AX31^6</f>
        <v>2.26138986549712E+036</v>
      </c>
      <c r="AY123" s="5" t="n">
        <f aca="false">AY31^6</f>
        <v>9.3250065775446E+029</v>
      </c>
      <c r="AZ123" s="5" t="n">
        <f aca="false">AZ31^6</f>
        <v>6.56269988590372E+029</v>
      </c>
      <c r="BA123" s="5" t="n">
        <f aca="false">BA31^6</f>
        <v>1.47738331944758E+029</v>
      </c>
      <c r="BB123" s="5" t="n">
        <f aca="false">BB31^6</f>
        <v>5.0056558634691E+026</v>
      </c>
      <c r="BC123" s="5" t="n">
        <f aca="false">BC31^6</f>
        <v>3.95957729640385E+030</v>
      </c>
      <c r="BD123" s="5" t="n">
        <f aca="false">BD31^6</f>
        <v>1.05397531971141E+030</v>
      </c>
      <c r="BE123" s="5" t="n">
        <f aca="false">BE31^6</f>
        <v>1.94456072674819E+029</v>
      </c>
      <c r="BF123" s="5" t="n">
        <f aca="false">BF31^6</f>
        <v>5.00681330029081E+028</v>
      </c>
      <c r="BG123" s="5" t="n">
        <f aca="false">BG31^6</f>
        <v>4.24252132504739E+027</v>
      </c>
      <c r="BH123" s="5" t="n">
        <f aca="false">BH31^6</f>
        <v>3.62730686753294E+030</v>
      </c>
      <c r="BI123" s="5" t="n">
        <f aca="false">BI31^6</f>
        <v>2.72711691031177E+037</v>
      </c>
      <c r="BJ123" s="5" t="n">
        <f aca="false">BJ31^6</f>
        <v>2.2695145009383E+036</v>
      </c>
      <c r="BK123" s="5" t="n">
        <f aca="false">BK31^6</f>
        <v>4.82687269779354E+033</v>
      </c>
      <c r="BL123" s="5" t="n">
        <f aca="false">BL31^6</f>
        <v>1.88070674215429E+033</v>
      </c>
      <c r="BM123" s="5" t="n">
        <f aca="false">BM31^6</f>
        <v>2.28505682732005E+039</v>
      </c>
      <c r="BN123" s="5" t="n">
        <f aca="false">BN31^6</f>
        <v>2.87080949972356E+038</v>
      </c>
      <c r="BO123" s="5" t="n">
        <f aca="false">BO31^6</f>
        <v>1.67081915215471E+037</v>
      </c>
      <c r="BP123" s="5" t="n">
        <f aca="false">BP31^6</f>
        <v>4.92165456131594E+036</v>
      </c>
      <c r="BQ123" s="5" t="n">
        <f aca="false">BQ31^6</f>
        <v>1.23617077305885E+039</v>
      </c>
      <c r="BR123" s="5" t="n">
        <f aca="false">BR31^6</f>
        <v>1.0729790221084E+039</v>
      </c>
      <c r="BS123" s="5" t="n">
        <f aca="false">BS31^6</f>
        <v>5.54567142106765E+036</v>
      </c>
      <c r="BT123" s="5" t="n">
        <f aca="false">BT31^6</f>
        <v>1.40986732145814E+034</v>
      </c>
      <c r="BU123" s="5" t="n">
        <f aca="false">BU31^6</f>
        <v>2.96325515167815E+029</v>
      </c>
      <c r="BV123" s="5" t="n">
        <f aca="false">BV31^6</f>
        <v>2.61993497911304E+032</v>
      </c>
      <c r="BW123" s="5" t="n">
        <f aca="false">BW31^6</f>
        <v>1.60389201222289E+039</v>
      </c>
      <c r="BX123" s="5" t="n">
        <f aca="false">BX31^6</f>
        <v>2.18805428399301E+037</v>
      </c>
      <c r="BY123" s="5" t="n">
        <f aca="false">BY31^6</f>
        <v>2.90317080825222E+036</v>
      </c>
      <c r="BZ123" s="5" t="n">
        <f aca="false">BZ31^6</f>
        <v>1.76499063262394E+036</v>
      </c>
      <c r="CA123" s="5" t="n">
        <f aca="false">CA31^6</f>
        <v>3.46840226637525E+035</v>
      </c>
      <c r="CB123" s="5" t="n">
        <f aca="false">CB31^6</f>
        <v>3.93885841072704E+038</v>
      </c>
      <c r="CC123" s="5" t="n">
        <f aca="false">CC31^6</f>
        <v>8.04439294029482E+037</v>
      </c>
      <c r="CD123" s="5" t="n">
        <f aca="false">CD31^6</f>
        <v>8.94216117381922E+034</v>
      </c>
      <c r="CE123" s="5" t="n">
        <f aca="false">CE31^6</f>
        <v>2.73866231091775E+034</v>
      </c>
      <c r="CF123" s="5" t="n">
        <f aca="false">CF31^6</f>
        <v>8.33385717103265E+034</v>
      </c>
      <c r="CG123" s="5" t="n">
        <f aca="false">CG31^6</f>
        <v>2.45210738219881E+038</v>
      </c>
      <c r="CH123" s="5" t="n">
        <f aca="false">CH31^6</f>
        <v>2.53908438865311E+036</v>
      </c>
      <c r="CI123" s="5" t="n">
        <f aca="false">CI31^6</f>
        <v>7.65132402223309E+035</v>
      </c>
      <c r="CJ123" s="5" t="n">
        <f aca="false">CJ31^6</f>
        <v>7.32224471985536E+034</v>
      </c>
      <c r="CK123" s="5" t="n">
        <f aca="false">CK31^6</f>
        <v>3.71517368767433E+037</v>
      </c>
      <c r="CL123" s="5" t="n">
        <f aca="false">CL31^6</f>
        <v>4.57198795138815E+037</v>
      </c>
      <c r="CM123" s="0" t="n">
        <f aca="false">SUM(A123:CL123)</f>
        <v>1.00000000000262E+040</v>
      </c>
    </row>
    <row r="124" customFormat="false" ht="15" hidden="false" customHeight="false" outlineLevel="0" collapsed="false">
      <c r="A124" s="5" t="n">
        <f aca="false">A32^6</f>
        <v>1.88465846595836E+035</v>
      </c>
      <c r="B124" s="5" t="n">
        <f aca="false">B32^6</f>
        <v>4.41204972269915E+035</v>
      </c>
      <c r="C124" s="5" t="n">
        <f aca="false">C32^6</f>
        <v>8.79452438605677E+025</v>
      </c>
      <c r="D124" s="5" t="n">
        <f aca="false">D32^6</f>
        <v>1.75339263917721E+032</v>
      </c>
      <c r="E124" s="5" t="n">
        <f aca="false">E32^6</f>
        <v>1.16988257224493E+034</v>
      </c>
      <c r="F124" s="5" t="n">
        <f aca="false">F32^6</f>
        <v>5.97964906766265E+035</v>
      </c>
      <c r="G124" s="5" t="n">
        <f aca="false">G32^6</f>
        <v>1.08348818176059E+037</v>
      </c>
      <c r="H124" s="5" t="n">
        <f aca="false">H32^6</f>
        <v>2.2358125311757E+033</v>
      </c>
      <c r="I124" s="5" t="n">
        <f aca="false">I32^6</f>
        <v>5.29382955432237E+032</v>
      </c>
      <c r="J124" s="5" t="n">
        <f aca="false">J32^6</f>
        <v>5.38486771317903E+033</v>
      </c>
      <c r="K124" s="5" t="n">
        <f aca="false">K32^6</f>
        <v>1.52797104966611E+037</v>
      </c>
      <c r="L124" s="5" t="n">
        <f aca="false">L32^6</f>
        <v>2.05414230610212E+038</v>
      </c>
      <c r="M124" s="5" t="n">
        <f aca="false">M32^6</f>
        <v>6.53489408017833E+034</v>
      </c>
      <c r="N124" s="5" t="n">
        <f aca="false">N32^6</f>
        <v>6.92529307763239E+035</v>
      </c>
      <c r="O124" s="5" t="n">
        <f aca="false">O32^6</f>
        <v>2.65621030849741E+036</v>
      </c>
      <c r="P124" s="5" t="n">
        <f aca="false">P32^6</f>
        <v>6.73449994712108E+036</v>
      </c>
      <c r="Q124" s="5" t="n">
        <f aca="false">Q32^6</f>
        <v>1.35351426203138E+038</v>
      </c>
      <c r="R124" s="5" t="n">
        <f aca="false">R32^6</f>
        <v>2.11486603442404E+036</v>
      </c>
      <c r="S124" s="5" t="n">
        <f aca="false">S32^6</f>
        <v>8.53664530483891E+024</v>
      </c>
      <c r="T124" s="5" t="n">
        <f aca="false">T32^6</f>
        <v>2.55895112417699E+032</v>
      </c>
      <c r="U124" s="5" t="n">
        <f aca="false">U32^6</f>
        <v>1.85416381322292E+038</v>
      </c>
      <c r="V124" s="5" t="n">
        <f aca="false">V32^6</f>
        <v>1.26252200345394E+039</v>
      </c>
      <c r="W124" s="5" t="n">
        <f aca="false">W32^6</f>
        <v>3.13699609444154E+037</v>
      </c>
      <c r="X124" s="5" t="n">
        <f aca="false">X32^6</f>
        <v>3.76820384220093E+034</v>
      </c>
      <c r="Y124" s="5" t="n">
        <f aca="false">Y32^6</f>
        <v>1.27845426918007E+037</v>
      </c>
      <c r="Z124" s="5" t="n">
        <f aca="false">Z32^6</f>
        <v>3.39785025080963E+036</v>
      </c>
      <c r="AA124" s="5" t="n">
        <f aca="false">AA32^6</f>
        <v>1.60445868218587E+038</v>
      </c>
      <c r="AB124" s="5" t="n">
        <f aca="false">AB32^6</f>
        <v>4.25631612690944E+036</v>
      </c>
      <c r="AC124" s="5" t="n">
        <f aca="false">AC32^6</f>
        <v>2.15241649781798E+031</v>
      </c>
      <c r="AD124" s="5" t="n">
        <f aca="false">AD32^6</f>
        <v>2.08540965338212E+035</v>
      </c>
      <c r="AE124" s="5" t="n">
        <f aca="false">AE32^6</f>
        <v>5.92882553114259E+027</v>
      </c>
      <c r="AF124" s="5" t="n">
        <f aca="false">AF32^6</f>
        <v>1.1115128637704E+028</v>
      </c>
      <c r="AG124" s="5" t="n">
        <f aca="false">AG32^6</f>
        <v>2.64068220289431E+027</v>
      </c>
      <c r="AH124" s="5" t="n">
        <f aca="false">AH32^6</f>
        <v>1.87750296361632E+024</v>
      </c>
      <c r="AI124" s="5" t="n">
        <f aca="false">AI32^6</f>
        <v>9.12879964715531E+026</v>
      </c>
      <c r="AJ124" s="5" t="n">
        <f aca="false">AJ32^6</f>
        <v>2.82596943462543E+029</v>
      </c>
      <c r="AK124" s="5" t="n">
        <f aca="false">AK32^6</f>
        <v>5.79842190235998E+029</v>
      </c>
      <c r="AL124" s="5" t="n">
        <f aca="false">AL32^6</f>
        <v>2.1402142376449E+030</v>
      </c>
      <c r="AM124" s="5" t="n">
        <f aca="false">AM32^6</f>
        <v>4.59190668958631E+028</v>
      </c>
      <c r="AN124" s="5" t="n">
        <f aca="false">AN32^6</f>
        <v>1.64113313935146E+029</v>
      </c>
      <c r="AO124" s="5" t="n">
        <f aca="false">AO32^6</f>
        <v>1.19190714783214E+033</v>
      </c>
      <c r="AP124" s="5" t="n">
        <f aca="false">AP32^6</f>
        <v>1.48979481525396E+034</v>
      </c>
      <c r="AQ124" s="5" t="n">
        <f aca="false">AQ32^6</f>
        <v>3.84435571293466E+034</v>
      </c>
      <c r="AR124" s="5" t="n">
        <f aca="false">AR32^6</f>
        <v>2.95822285737398E+026</v>
      </c>
      <c r="AS124" s="5" t="n">
        <f aca="false">AS32^6</f>
        <v>7.21784369384422E+030</v>
      </c>
      <c r="AT124" s="5" t="n">
        <f aca="false">AT32^6</f>
        <v>2.61589870298237E+031</v>
      </c>
      <c r="AU124" s="5" t="n">
        <f aca="false">AU32^6</f>
        <v>5.49439993162777E+029</v>
      </c>
      <c r="AV124" s="5" t="n">
        <f aca="false">AV32^6</f>
        <v>1.45099301812153E+034</v>
      </c>
      <c r="AW124" s="5" t="n">
        <f aca="false">AW32^6</f>
        <v>1.87961755028826E+034</v>
      </c>
      <c r="AX124" s="5" t="n">
        <f aca="false">AX32^6</f>
        <v>2.6085850212149E+033</v>
      </c>
      <c r="AY124" s="5" t="n">
        <f aca="false">AY32^6</f>
        <v>2.23421206974663E+029</v>
      </c>
      <c r="AZ124" s="5" t="n">
        <f aca="false">AZ32^6</f>
        <v>5.02961845176254E+028</v>
      </c>
      <c r="BA124" s="5" t="n">
        <f aca="false">BA32^6</f>
        <v>1.70413045569592E+026</v>
      </c>
      <c r="BB124" s="5" t="n">
        <f aca="false">BB32^6</f>
        <v>1.34800242895794E+030</v>
      </c>
      <c r="BC124" s="5" t="n">
        <f aca="false">BC32^6</f>
        <v>3.17461450443089E+029</v>
      </c>
      <c r="BD124" s="5" t="n">
        <f aca="false">BD32^6</f>
        <v>1.5336609432798E+027</v>
      </c>
      <c r="BE124" s="5" t="n">
        <f aca="false">BE32^6</f>
        <v>3.94883734065261E+026</v>
      </c>
      <c r="BF124" s="5" t="n">
        <f aca="false">BF32^6</f>
        <v>3.34604580240471E+025</v>
      </c>
      <c r="BG124" s="5" t="n">
        <f aca="false">BG32^6</f>
        <v>2.86083062128315E+028</v>
      </c>
      <c r="BH124" s="5" t="n">
        <f aca="false">BH32^6</f>
        <v>8.31262691253324E+027</v>
      </c>
      <c r="BI124" s="5" t="n">
        <f aca="false">BI32^6</f>
        <v>3.14839166788494E+035</v>
      </c>
      <c r="BJ124" s="5" t="n">
        <f aca="false">BJ32^6</f>
        <v>6.69609547653982E+032</v>
      </c>
      <c r="BK124" s="5" t="n">
        <f aca="false">BK32^6</f>
        <v>2.60901678939947E+032</v>
      </c>
      <c r="BL124" s="5" t="n">
        <f aca="false">BL32^6</f>
        <v>3.16995281272874E+038</v>
      </c>
      <c r="BM124" s="5" t="n">
        <f aca="false">BM32^6</f>
        <v>3.78320215809324E+036</v>
      </c>
      <c r="BN124" s="5" t="n">
        <f aca="false">BN32^6</f>
        <v>2.48181870846866E+037</v>
      </c>
      <c r="BO124" s="5" t="n">
        <f aca="false">BO32^6</f>
        <v>7.31057837776271E+036</v>
      </c>
      <c r="BP124" s="5" t="n">
        <f aca="false">BP32^6</f>
        <v>1.83619618405927E+039</v>
      </c>
      <c r="BQ124" s="5" t="n">
        <f aca="false">BQ32^6</f>
        <v>1.59379272581888E+039</v>
      </c>
      <c r="BR124" s="5" t="n">
        <f aca="false">BR32^6</f>
        <v>4.26427283627629E+038</v>
      </c>
      <c r="BS124" s="5" t="n">
        <f aca="false">BS32^6</f>
        <v>2.72632463524645E+034</v>
      </c>
      <c r="BT124" s="5" t="n">
        <f aca="false">BT32^6</f>
        <v>5.73018141323092E+029</v>
      </c>
      <c r="BU124" s="5" t="n">
        <f aca="false">BU32^6</f>
        <v>5.06628756308247E+032</v>
      </c>
      <c r="BV124" s="5" t="n">
        <f aca="false">BV32^6</f>
        <v>3.10151901433947E+039</v>
      </c>
      <c r="BW124" s="5" t="n">
        <f aca="false">BW32^6</f>
        <v>1.07239173389748E+037</v>
      </c>
      <c r="BX124" s="5" t="n">
        <f aca="false">BX32^6</f>
        <v>4.18233221131413E+036</v>
      </c>
      <c r="BY124" s="5" t="n">
        <f aca="false">BY32^6</f>
        <v>2.54266030593454E+036</v>
      </c>
      <c r="BZ124" s="5" t="n">
        <f aca="false">BZ32^6</f>
        <v>4.99660938971383E+035</v>
      </c>
      <c r="CA124" s="5" t="n">
        <f aca="false">CA32^6</f>
        <v>5.67435245634301E+038</v>
      </c>
      <c r="CB124" s="5" t="n">
        <f aca="false">CB32^6</f>
        <v>3.15212934975641E+037</v>
      </c>
      <c r="CC124" s="5" t="n">
        <f aca="false">CC32^6</f>
        <v>6.4320658051899E+033</v>
      </c>
      <c r="CD124" s="5" t="n">
        <f aca="false">CD32^6</f>
        <v>1.96991038962597E+033</v>
      </c>
      <c r="CE124" s="5" t="n">
        <f aca="false">CE32^6</f>
        <v>5.99451482624545E+033</v>
      </c>
      <c r="CF124" s="5" t="n">
        <f aca="false">CF32^6</f>
        <v>1.76379241406117E+037</v>
      </c>
      <c r="CG124" s="5" t="n">
        <f aca="false">CG32^6</f>
        <v>5.78630419973544E+036</v>
      </c>
      <c r="CH124" s="5" t="n">
        <f aca="false">CH32^6</f>
        <v>6.69686172853102E+034</v>
      </c>
      <c r="CI124" s="5" t="n">
        <f aca="false">CI32^6</f>
        <v>6.40883333248593E+033</v>
      </c>
      <c r="CJ124" s="5" t="n">
        <f aca="false">CJ32^6</f>
        <v>3.25172537609645E+036</v>
      </c>
      <c r="CK124" s="5" t="n">
        <f aca="false">CK32^6</f>
        <v>4.00165658204868E+036</v>
      </c>
      <c r="CL124" s="5" t="n">
        <f aca="false">CL32^6</f>
        <v>2.22234701059215E+035</v>
      </c>
      <c r="CM124" s="0" t="n">
        <f aca="false">SUM(A124:CL124)</f>
        <v>1.00000000000262E+040</v>
      </c>
    </row>
    <row r="125" customFormat="false" ht="15" hidden="false" customHeight="false" outlineLevel="0" collapsed="false">
      <c r="A125" s="5" t="n">
        <f aca="false">A33^6</f>
        <v>1.61802130679381E+035</v>
      </c>
      <c r="B125" s="5" t="n">
        <f aca="false">B33^6</f>
        <v>2.60660140282141E+036</v>
      </c>
      <c r="C125" s="5" t="n">
        <f aca="false">C33^6</f>
        <v>6.10214275118404E+036</v>
      </c>
      <c r="D125" s="5" t="n">
        <f aca="false">D33^6</f>
        <v>1.21633813318987E+027</v>
      </c>
      <c r="E125" s="5" t="n">
        <f aca="false">E33^6</f>
        <v>2.42505249387559E+033</v>
      </c>
      <c r="F125" s="5" t="n">
        <f aca="false">F33^6</f>
        <v>1.23920144994046E+035</v>
      </c>
      <c r="G125" s="5" t="n">
        <f aca="false">G33^6</f>
        <v>1.37607647754231E+037</v>
      </c>
      <c r="H125" s="5" t="n">
        <f aca="false">H33^6</f>
        <v>2.49339481923582E+038</v>
      </c>
      <c r="I125" s="5" t="n">
        <f aca="false">I33^6</f>
        <v>5.14519999005195E+034</v>
      </c>
      <c r="J125" s="5" t="n">
        <f aca="false">J33^6</f>
        <v>1.21825114540857E+034</v>
      </c>
      <c r="K125" s="5" t="n">
        <f aca="false">K33^6</f>
        <v>2.84051980024483E+036</v>
      </c>
      <c r="L125" s="5" t="n">
        <f aca="false">L33^6</f>
        <v>1.63399411819642E+037</v>
      </c>
      <c r="M125" s="5" t="n">
        <f aca="false">M33^6</f>
        <v>2.19667541923831E+038</v>
      </c>
      <c r="N125" s="5" t="n">
        <f aca="false">N33^6</f>
        <v>6.98833822301892E+034</v>
      </c>
      <c r="O125" s="5" t="n">
        <f aca="false">O33^6</f>
        <v>7.40582628061603E+035</v>
      </c>
      <c r="P125" s="5" t="n">
        <f aca="false">P33^6</f>
        <v>1.65018437507476E+032</v>
      </c>
      <c r="Q125" s="5" t="n">
        <f aca="false">Q33^6</f>
        <v>4.34286004202414E+036</v>
      </c>
      <c r="R125" s="5" t="n">
        <f aca="false">R33^6</f>
        <v>8.72837337744537E+037</v>
      </c>
      <c r="S125" s="5" t="n">
        <f aca="false">S33^6</f>
        <v>1.36380834022584E+036</v>
      </c>
      <c r="T125" s="5" t="n">
        <f aca="false">T33^6</f>
        <v>5.50500498602964E+024</v>
      </c>
      <c r="U125" s="5" t="n">
        <f aca="false">U33^6</f>
        <v>1.4015574546018E+037</v>
      </c>
      <c r="V125" s="5" t="n">
        <f aca="false">V33^6</f>
        <v>2.03270244163067E+038</v>
      </c>
      <c r="W125" s="5" t="n">
        <f aca="false">W33^6</f>
        <v>1.38409106074207E+039</v>
      </c>
      <c r="X125" s="5" t="n">
        <f aca="false">X33^6</f>
        <v>3.43905946987142E+037</v>
      </c>
      <c r="Y125" s="5" t="n">
        <f aca="false">Y33^6</f>
        <v>4.13104661841602E+034</v>
      </c>
      <c r="Z125" s="5" t="n">
        <f aca="false">Z33^6</f>
        <v>8.27644672712315E+034</v>
      </c>
      <c r="AA125" s="5" t="n">
        <f aca="false">AA33^6</f>
        <v>1.34851809772528E+036</v>
      </c>
      <c r="AB125" s="5" t="n">
        <f aca="false">AB33^6</f>
        <v>6.36767782648619E+037</v>
      </c>
      <c r="AC125" s="5" t="n">
        <f aca="false">AC33^6</f>
        <v>1.68922080230278E+036</v>
      </c>
      <c r="AD125" s="5" t="n">
        <f aca="false">AD33^6</f>
        <v>8.54237940726906E+030</v>
      </c>
      <c r="AE125" s="5" t="n">
        <f aca="false">AE33^6</f>
        <v>1.01147013995389E+034</v>
      </c>
      <c r="AF125" s="5" t="n">
        <f aca="false">AF33^6</f>
        <v>6.56913309694084E+034</v>
      </c>
      <c r="AG125" s="5" t="n">
        <f aca="false">AG33^6</f>
        <v>1.23155520477299E+035</v>
      </c>
      <c r="AH125" s="5" t="n">
        <f aca="false">AH33^6</f>
        <v>2.92587339033952E+034</v>
      </c>
      <c r="AI125" s="5" t="n">
        <f aca="false">AI33^6</f>
        <v>2.0802715129854E+031</v>
      </c>
      <c r="AJ125" s="5" t="n">
        <f aca="false">AJ33^6</f>
        <v>2.61001408617061E+034</v>
      </c>
      <c r="AK125" s="5" t="n">
        <f aca="false">AK33^6</f>
        <v>4.49434592148614E+034</v>
      </c>
      <c r="AL125" s="5" t="n">
        <f aca="false">AL33^6</f>
        <v>9.22165452627468E+034</v>
      </c>
      <c r="AM125" s="5" t="n">
        <f aca="false">AM33^6</f>
        <v>3.40373926632397E+035</v>
      </c>
      <c r="AN125" s="5" t="n">
        <f aca="false">AN33^6</f>
        <v>7.30284512257034E+033</v>
      </c>
      <c r="AO125" s="5" t="n">
        <f aca="false">AO33^6</f>
        <v>1.32310224855463E+032</v>
      </c>
      <c r="AP125" s="5" t="n">
        <f aca="false">AP33^6</f>
        <v>2.18488387149476E+034</v>
      </c>
      <c r="AQ125" s="5" t="n">
        <f aca="false">AQ33^6</f>
        <v>2.73094147443046E+035</v>
      </c>
      <c r="AR125" s="5" t="n">
        <f aca="false">AR33^6</f>
        <v>7.0470848410942E+035</v>
      </c>
      <c r="AS125" s="5" t="n">
        <f aca="false">AS33^6</f>
        <v>5.42271553712825E+027</v>
      </c>
      <c r="AT125" s="5" t="n">
        <f aca="false">AT33^6</f>
        <v>1.00717793462265E+031</v>
      </c>
      <c r="AU125" s="5" t="n">
        <f aca="false">AU33^6</f>
        <v>2.65981393660685E+035</v>
      </c>
      <c r="AV125" s="5" t="n">
        <f aca="false">AV33^6</f>
        <v>3.44552516332563E+035</v>
      </c>
      <c r="AW125" s="5" t="n">
        <f aca="false">AW33^6</f>
        <v>4.78179474856034E+034</v>
      </c>
      <c r="AX125" s="5" t="n">
        <f aca="false">AX33^6</f>
        <v>4.7952014517285E+032</v>
      </c>
      <c r="AY125" s="5" t="n">
        <f aca="false">AY33^6</f>
        <v>7.99897015811376E+033</v>
      </c>
      <c r="AZ125" s="5" t="n">
        <f aca="false">AZ33^6</f>
        <v>2.71020332682842E+031</v>
      </c>
      <c r="BA125" s="5" t="n">
        <f aca="false">BA33^6</f>
        <v>2.14382687388958E+035</v>
      </c>
      <c r="BB125" s="5" t="n">
        <f aca="false">BB33^6</f>
        <v>5.04882168061059E+034</v>
      </c>
      <c r="BC125" s="5" t="n">
        <f aca="false">BC33^6</f>
        <v>3.5532308949873E+034</v>
      </c>
      <c r="BD125" s="5" t="n">
        <f aca="false">BD33^6</f>
        <v>4.37530804923479E+033</v>
      </c>
      <c r="BE125" s="5" t="n">
        <f aca="false">BE33^6</f>
        <v>3.70741559335794E+032</v>
      </c>
      <c r="BF125" s="5" t="n">
        <f aca="false">BF33^6</f>
        <v>3.16979763028905E+035</v>
      </c>
      <c r="BG125" s="5" t="n">
        <f aca="false">BG33^6</f>
        <v>9.21038277932249E+034</v>
      </c>
      <c r="BH125" s="5" t="n">
        <f aca="false">BH33^6</f>
        <v>1.69929487873515E+034</v>
      </c>
      <c r="BI125" s="5" t="n">
        <f aca="false">BI33^6</f>
        <v>2.65750556018728E+032</v>
      </c>
      <c r="BJ125" s="5" t="n">
        <f aca="false">BJ33^6</f>
        <v>1.0354506814819E+032</v>
      </c>
      <c r="BK125" s="5" t="n">
        <f aca="false">BK33^6</f>
        <v>1.25807155152917E+038</v>
      </c>
      <c r="BL125" s="5" t="n">
        <f aca="false">BL33^6</f>
        <v>1.50145421397734E+036</v>
      </c>
      <c r="BM125" s="5" t="n">
        <f aca="false">BM33^6</f>
        <v>1.24951449577823E+035</v>
      </c>
      <c r="BN125" s="5" t="n">
        <f aca="false">BN33^6</f>
        <v>8.01451868073107E+036</v>
      </c>
      <c r="BO125" s="5" t="n">
        <f aca="false">BO33^6</f>
        <v>2.01300469787642E+039</v>
      </c>
      <c r="BP125" s="5" t="n">
        <f aca="false">BP33^6</f>
        <v>1.74726005443606E+039</v>
      </c>
      <c r="BQ125" s="5" t="n">
        <f aca="false">BQ33^6</f>
        <v>4.67488241560026E+038</v>
      </c>
      <c r="BR125" s="5" t="n">
        <f aca="false">BR33^6</f>
        <v>2.72079463120361E+037</v>
      </c>
      <c r="BS125" s="5" t="n">
        <f aca="false">BS33^6</f>
        <v>3.69520767517538E+029</v>
      </c>
      <c r="BT125" s="5" t="n">
        <f aca="false">BT33^6</f>
        <v>3.26708411788175E+032</v>
      </c>
      <c r="BU125" s="5" t="n">
        <f aca="false">BU33^6</f>
        <v>2.00006876571601E+039</v>
      </c>
      <c r="BV125" s="5" t="n">
        <f aca="false">BV33^6</f>
        <v>6.9155056011713E+036</v>
      </c>
      <c r="BW125" s="5" t="n">
        <f aca="false">BW33^6</f>
        <v>1.75811811017377E+034</v>
      </c>
      <c r="BX125" s="5" t="n">
        <f aca="false">BX33^6</f>
        <v>2.71909077425023E+036</v>
      </c>
      <c r="BY125" s="5" t="n">
        <f aca="false">BY33^6</f>
        <v>5.34331481967639E+035</v>
      </c>
      <c r="BZ125" s="5" t="n">
        <f aca="false">BZ33^6</f>
        <v>6.06808521683966E+038</v>
      </c>
      <c r="CA125" s="5" t="n">
        <f aca="false">CA33^6</f>
        <v>3.37084974117918E+037</v>
      </c>
      <c r="CB125" s="5" t="n">
        <f aca="false">CB33^6</f>
        <v>4.47253646273211E+036</v>
      </c>
      <c r="CC125" s="5" t="n">
        <f aca="false">CC33^6</f>
        <v>4.53328835748898E+034</v>
      </c>
      <c r="CD125" s="5" t="n">
        <f aca="false">CD33^6</f>
        <v>1.37949748444006E+035</v>
      </c>
      <c r="CE125" s="5" t="n">
        <f aca="false">CE33^6</f>
        <v>4.05895601028282E+038</v>
      </c>
      <c r="CF125" s="5" t="n">
        <f aca="false">CF33^6</f>
        <v>1.3315826750135E+038</v>
      </c>
      <c r="CG125" s="5" t="n">
        <f aca="false">CG33^6</f>
        <v>1.48018961587419E+035</v>
      </c>
      <c r="CH125" s="5" t="n">
        <f aca="false">CH33^6</f>
        <v>8.86382029245374E+034</v>
      </c>
      <c r="CI125" s="5" t="n">
        <f aca="false">CI33^6</f>
        <v>4.49734107267702E+037</v>
      </c>
      <c r="CJ125" s="5" t="n">
        <f aca="false">CJ33^6</f>
        <v>5.53454318051921E+037</v>
      </c>
      <c r="CK125" s="5" t="n">
        <f aca="false">CK33^6</f>
        <v>3.07364593638445E+036</v>
      </c>
      <c r="CL125" s="5" t="n">
        <f aca="false">CL33^6</f>
        <v>9.26218171164157E+035</v>
      </c>
      <c r="CM125" s="0" t="n">
        <f aca="false">SUM(A125:CL125)</f>
        <v>1.00000000000262E+040</v>
      </c>
    </row>
    <row r="126" customFormat="false" ht="15" hidden="false" customHeight="false" outlineLevel="0" collapsed="false">
      <c r="A126" s="5" t="n">
        <f aca="false">A34^6</f>
        <v>4.69138120576225E+031</v>
      </c>
      <c r="B126" s="5" t="n">
        <f aca="false">B34^6</f>
        <v>3.13014038598572E+033</v>
      </c>
      <c r="C126" s="5" t="n">
        <f aca="false">C34^6</f>
        <v>5.042596340901E+034</v>
      </c>
      <c r="D126" s="5" t="n">
        <f aca="false">D34^6</f>
        <v>1.18048899519005E+035</v>
      </c>
      <c r="E126" s="5" t="n">
        <f aca="false">E34^6</f>
        <v>2.35306488099125E+025</v>
      </c>
      <c r="F126" s="5" t="n">
        <f aca="false">F34^6</f>
        <v>2.47209308384214E+032</v>
      </c>
      <c r="G126" s="5" t="n">
        <f aca="false">G34^6</f>
        <v>2.51460574893003E+033</v>
      </c>
      <c r="H126" s="5" t="n">
        <f aca="false">H34^6</f>
        <v>2.79235456152954E+035</v>
      </c>
      <c r="I126" s="5" t="n">
        <f aca="false">I34^6</f>
        <v>5.05963332039677E+036</v>
      </c>
      <c r="J126" s="5" t="n">
        <f aca="false">J34^6</f>
        <v>1.04407152485183E+033</v>
      </c>
      <c r="K126" s="5" t="n">
        <f aca="false">K34^6</f>
        <v>1.00175322352265E+035</v>
      </c>
      <c r="L126" s="5" t="n">
        <f aca="false">L34^6</f>
        <v>3.84224495492552E+035</v>
      </c>
      <c r="M126" s="5" t="n">
        <f aca="false">M34^6</f>
        <v>2.21023125995355E+036</v>
      </c>
      <c r="N126" s="5" t="n">
        <f aca="false">N34^6</f>
        <v>2.97134526097999E+037</v>
      </c>
      <c r="O126" s="5" t="n">
        <f aca="false">O34^6</f>
        <v>9.45281468497182E+033</v>
      </c>
      <c r="P126" s="5" t="n">
        <f aca="false">P34^6</f>
        <v>9.62187994721502E+024</v>
      </c>
      <c r="Q126" s="5" t="n">
        <f aca="false">Q34^6</f>
        <v>2.8842618649817E+032</v>
      </c>
      <c r="R126" s="5" t="n">
        <f aca="false">R34^6</f>
        <v>7.59063398815393E+036</v>
      </c>
      <c r="S126" s="5" t="n">
        <f aca="false">S34^6</f>
        <v>1.52558192018674E+038</v>
      </c>
      <c r="T126" s="5" t="n">
        <f aca="false">T34^6</f>
        <v>2.38372175029179E+036</v>
      </c>
      <c r="U126" s="5" t="n">
        <f aca="false">U34^6</f>
        <v>4.31007459997941E+034</v>
      </c>
      <c r="V126" s="5" t="n">
        <f aca="false">V34^6</f>
        <v>1.46229702626965E+037</v>
      </c>
      <c r="W126" s="5" t="n">
        <f aca="false">W34^6</f>
        <v>2.12079406800492E+038</v>
      </c>
      <c r="X126" s="5" t="n">
        <f aca="false">X34^6</f>
        <v>1.44407368785645E+039</v>
      </c>
      <c r="Y126" s="5" t="n">
        <f aca="false">Y34^6</f>
        <v>3.58809866798234E+037</v>
      </c>
      <c r="Z126" s="5" t="n">
        <f aca="false">Z34^6</f>
        <v>1.55609387285383E+030</v>
      </c>
      <c r="AA126" s="5" t="n">
        <f aca="false">AA34^6</f>
        <v>1.50765113875863E+034</v>
      </c>
      <c r="AB126" s="5" t="n">
        <f aca="false">AB34^6</f>
        <v>2.45648273069817E+035</v>
      </c>
      <c r="AC126" s="5" t="n">
        <f aca="false">AC34^6</f>
        <v>1.15994665861723E+037</v>
      </c>
      <c r="AD126" s="5" t="n">
        <f aca="false">AD34^6</f>
        <v>3.07711237705483E+035</v>
      </c>
      <c r="AE126" s="5" t="n">
        <f aca="false">AE34^6</f>
        <v>1.48495827054906E+023</v>
      </c>
      <c r="AF126" s="5" t="n">
        <f aca="false">AF34^6</f>
        <v>7.22016785002467E+025</v>
      </c>
      <c r="AG126" s="5" t="n">
        <f aca="false">AG34^6</f>
        <v>4.68923814115042E+026</v>
      </c>
      <c r="AH126" s="5" t="n">
        <f aca="false">AH34^6</f>
        <v>8.79119901200235E+026</v>
      </c>
      <c r="AI126" s="5" t="n">
        <f aca="false">AI34^6</f>
        <v>2.08857346862807E+026</v>
      </c>
      <c r="AJ126" s="5" t="n">
        <f aca="false">AJ34^6</f>
        <v>1.55593300399355E+033</v>
      </c>
      <c r="AK126" s="5" t="n">
        <f aca="false">AK34^6</f>
        <v>5.56085606281022E+033</v>
      </c>
      <c r="AL126" s="5" t="n">
        <f aca="false">AL34^6</f>
        <v>9.5755846293271E+033</v>
      </c>
      <c r="AM126" s="5" t="n">
        <f aca="false">AM34^6</f>
        <v>1.96475159859439E+034</v>
      </c>
      <c r="AN126" s="5" t="n">
        <f aca="false">AN34^6</f>
        <v>7.2519547827933E+034</v>
      </c>
      <c r="AO126" s="5" t="n">
        <f aca="false">AO34^6</f>
        <v>3.22073134794439E+027</v>
      </c>
      <c r="AP126" s="5" t="n">
        <f aca="false">AP34^6</f>
        <v>7.85834488141404E+031</v>
      </c>
      <c r="AQ126" s="5" t="n">
        <f aca="false">AQ34^6</f>
        <v>1.2976752935611E+034</v>
      </c>
      <c r="AR126" s="5" t="n">
        <f aca="false">AR34^6</f>
        <v>1.62199708907424E+035</v>
      </c>
      <c r="AS126" s="5" t="n">
        <f aca="false">AS34^6</f>
        <v>4.18549837326623E+035</v>
      </c>
      <c r="AT126" s="5" t="n">
        <f aca="false">AT34^6</f>
        <v>1.57975207562993E+035</v>
      </c>
      <c r="AU126" s="5" t="n">
        <f aca="false">AU34^6</f>
        <v>2.04641213939296E+035</v>
      </c>
      <c r="AV126" s="5" t="n">
        <f aca="false">AV34^6</f>
        <v>2.84006714729501E+034</v>
      </c>
      <c r="AW126" s="5" t="n">
        <f aca="false">AW34^6</f>
        <v>2.84802983478445E+032</v>
      </c>
      <c r="AX126" s="5" t="n">
        <f aca="false">AX34^6</f>
        <v>5.98196517000949E+030</v>
      </c>
      <c r="AY126" s="5" t="n">
        <f aca="false">AY34^6</f>
        <v>5.77431772544735E+030</v>
      </c>
      <c r="AZ126" s="5" t="n">
        <f aca="false">AZ34^6</f>
        <v>4.56760472384096E+034</v>
      </c>
      <c r="BA126" s="5" t="n">
        <f aca="false">BA34^6</f>
        <v>1.0756942194846E+034</v>
      </c>
      <c r="BB126" s="5" t="n">
        <f aca="false">BB34^6</f>
        <v>7.57045935868681E+033</v>
      </c>
      <c r="BC126" s="5" t="n">
        <f aca="false">BC34^6</f>
        <v>1.7042483385692E+033</v>
      </c>
      <c r="BD126" s="5" t="n">
        <f aca="false">BD34^6</f>
        <v>2.64646100922599E+024</v>
      </c>
      <c r="BE126" s="5" t="n">
        <f aca="false">BE34^6</f>
        <v>2.26269368093662E+027</v>
      </c>
      <c r="BF126" s="5" t="n">
        <f aca="false">BF34^6</f>
        <v>6.57463893424643E+026</v>
      </c>
      <c r="BG126" s="5" t="n">
        <f aca="false">BG34^6</f>
        <v>1.21300607566274E+026</v>
      </c>
      <c r="BH126" s="5" t="n">
        <f aca="false">BH34^6</f>
        <v>3.12322205700303E+025</v>
      </c>
      <c r="BI126" s="5" t="n">
        <f aca="false">BI34^6</f>
        <v>1.88619397977715E+031</v>
      </c>
      <c r="BJ126" s="5" t="n">
        <f aca="false">BJ34^6</f>
        <v>2.29172381559217E+037</v>
      </c>
      <c r="BK126" s="5" t="n">
        <f aca="false">BK34^6</f>
        <v>2.73507367367991E+035</v>
      </c>
      <c r="BL126" s="5" t="n">
        <f aca="false">BL34^6</f>
        <v>2.27613614219477E+034</v>
      </c>
      <c r="BM126" s="5" t="n">
        <f aca="false">BM34^6</f>
        <v>4.84095580648583E+031</v>
      </c>
      <c r="BN126" s="5" t="n">
        <f aca="false">BN34^6</f>
        <v>2.10024267924702E+039</v>
      </c>
      <c r="BO126" s="5" t="n">
        <f aca="false">BO34^6</f>
        <v>1.82298140781356E+039</v>
      </c>
      <c r="BP126" s="5" t="n">
        <f aca="false">BP34^6</f>
        <v>4.87747871630045E+038</v>
      </c>
      <c r="BQ126" s="5" t="n">
        <f aca="false">BQ34^6</f>
        <v>2.83870624442565E+037</v>
      </c>
      <c r="BR126" s="5" t="n">
        <f aca="false">BR34^6</f>
        <v>8.36184545652124E+036</v>
      </c>
      <c r="BS126" s="5" t="n">
        <f aca="false">BS34^6</f>
        <v>5.71034744554939E+032</v>
      </c>
      <c r="BT126" s="5" t="n">
        <f aca="false">BT34^6</f>
        <v>3.49580456307153E+039</v>
      </c>
      <c r="BU126" s="5" t="n">
        <f aca="false">BU34^6</f>
        <v>1.20872124253522E+037</v>
      </c>
      <c r="BV126" s="5" t="n">
        <f aca="false">BV34^6</f>
        <v>3.07291300045072E+034</v>
      </c>
      <c r="BW126" s="5" t="n">
        <f aca="false">BW34^6</f>
        <v>6.45863985969033E+029</v>
      </c>
      <c r="BX126" s="5" t="n">
        <f aca="false">BX34^6</f>
        <v>7.22766460093353E+034</v>
      </c>
      <c r="BY126" s="5" t="n">
        <f aca="false">BY34^6</f>
        <v>8.20802932211586E+037</v>
      </c>
      <c r="BZ126" s="5" t="n">
        <f aca="false">BZ34^6</f>
        <v>4.55959870821578E+036</v>
      </c>
      <c r="CA126" s="5" t="n">
        <f aca="false">CA34^6</f>
        <v>6.04980139838197E+035</v>
      </c>
      <c r="CB126" s="5" t="n">
        <f aca="false">CB34^6</f>
        <v>3.67799330546718E+035</v>
      </c>
      <c r="CC126" s="5" t="n">
        <f aca="false">CC34^6</f>
        <v>2.79929651887847E+033</v>
      </c>
      <c r="CD126" s="5" t="n">
        <f aca="false">CD34^6</f>
        <v>8.23649304041861E+036</v>
      </c>
      <c r="CE126" s="5" t="n">
        <f aca="false">CE34^6</f>
        <v>2.7020670851583E+036</v>
      </c>
      <c r="CF126" s="5" t="n">
        <f aca="false">CF34^6</f>
        <v>3.00362246813268E+033</v>
      </c>
      <c r="CG126" s="5" t="n">
        <f aca="false">CG34^6</f>
        <v>9.1990151930883E+032</v>
      </c>
      <c r="CH126" s="5" t="n">
        <f aca="false">CH34^6</f>
        <v>8.70032357548712E+035</v>
      </c>
      <c r="CI126" s="5" t="n">
        <f aca="false">CI34^6</f>
        <v>1.07068411612287E+036</v>
      </c>
      <c r="CJ126" s="5" t="n">
        <f aca="false">CJ34^6</f>
        <v>5.94611655439954E+034</v>
      </c>
      <c r="CK126" s="5" t="n">
        <f aca="false">CK34^6</f>
        <v>1.79181379850903E+034</v>
      </c>
      <c r="CL126" s="5" t="n">
        <f aca="false">CL34^6</f>
        <v>1.71474885744906E+033</v>
      </c>
      <c r="CM126" s="0" t="n">
        <f aca="false">SUM(A126:CL126)</f>
        <v>1.00000000000262E+040</v>
      </c>
    </row>
    <row r="127" customFormat="false" ht="15" hidden="false" customHeight="false" outlineLevel="0" collapsed="false">
      <c r="A127" s="5" t="n">
        <f aca="false">A35^6</f>
        <v>8.02357747941802E+025</v>
      </c>
      <c r="B127" s="5" t="n">
        <f aca="false">B35^6</f>
        <v>1.59968647248103E+032</v>
      </c>
      <c r="C127" s="5" t="n">
        <f aca="false">C35^6</f>
        <v>1.0673281519476E+034</v>
      </c>
      <c r="D127" s="5" t="n">
        <f aca="false">D35^6</f>
        <v>1.71944525480339E+035</v>
      </c>
      <c r="E127" s="5" t="n">
        <f aca="false">E35^6</f>
        <v>4.02527996275123E+035</v>
      </c>
      <c r="F127" s="5" t="n">
        <f aca="false">F35^6</f>
        <v>9.78277247088296E+033</v>
      </c>
      <c r="G127" s="5" t="n">
        <f aca="false">G35^6</f>
        <v>2.31630914074619E+033</v>
      </c>
      <c r="H127" s="5" t="n">
        <f aca="false">H35^6</f>
        <v>2.35614278430281E+034</v>
      </c>
      <c r="I127" s="5" t="n">
        <f aca="false">I35^6</f>
        <v>2.61638869399799E+036</v>
      </c>
      <c r="J127" s="5" t="n">
        <f aca="false">J35^6</f>
        <v>4.74079029849647E+037</v>
      </c>
      <c r="K127" s="5" t="n">
        <f aca="false">K35^6</f>
        <v>3.510500914631E+034</v>
      </c>
      <c r="L127" s="5" t="n">
        <f aca="false">L35^6</f>
        <v>3.72022061640711E+035</v>
      </c>
      <c r="M127" s="5" t="n">
        <f aca="false">M35^6</f>
        <v>1.42689821793989E+036</v>
      </c>
      <c r="N127" s="5" t="n">
        <f aca="false">N35^6</f>
        <v>8.2081571660855E+036</v>
      </c>
      <c r="O127" s="5" t="n">
        <f aca="false">O35^6</f>
        <v>1.1034713578949E+038</v>
      </c>
      <c r="P127" s="5" t="n">
        <f aca="false">P35^6</f>
        <v>9.11096297289979E+035</v>
      </c>
      <c r="Q127" s="5" t="n">
        <f aca="false">Q35^6</f>
        <v>3.67763527425263E+024</v>
      </c>
      <c r="R127" s="5" t="n">
        <f aca="false">R35^6</f>
        <v>1.10241067577533E+032</v>
      </c>
      <c r="S127" s="5" t="n">
        <f aca="false">S35^6</f>
        <v>2.90126082033021E+036</v>
      </c>
      <c r="T127" s="5" t="n">
        <f aca="false">T35^6</f>
        <v>5.83101630265586E+037</v>
      </c>
      <c r="U127" s="5" t="n">
        <f aca="false">U35^6</f>
        <v>1.46277399750604E+037</v>
      </c>
      <c r="V127" s="5" t="n">
        <f aca="false">V35^6</f>
        <v>1.75710470517979E+034</v>
      </c>
      <c r="W127" s="5" t="n">
        <f aca="false">W35^6</f>
        <v>5.96140258277917E+036</v>
      </c>
      <c r="X127" s="5" t="n">
        <f aca="false">X35^6</f>
        <v>8.64592282376422E+037</v>
      </c>
      <c r="Y127" s="5" t="n">
        <f aca="false">Y35^6</f>
        <v>5.88711079750458E+038</v>
      </c>
      <c r="Z127" s="5" t="n">
        <f aca="false">Z35^6</f>
        <v>4.76692607536579E+037</v>
      </c>
      <c r="AA127" s="5" t="n">
        <f aca="false">AA35^6</f>
        <v>2.41063164073441E+032</v>
      </c>
      <c r="AB127" s="5" t="n">
        <f aca="false">AB35^6</f>
        <v>2.33558630471018E+036</v>
      </c>
      <c r="AC127" s="5" t="n">
        <f aca="false">AC35^6</f>
        <v>3.80547414191569E+037</v>
      </c>
      <c r="AD127" s="5" t="n">
        <f aca="false">AD35^6</f>
        <v>1.79693793903236E+039</v>
      </c>
      <c r="AE127" s="5" t="n">
        <f aca="false">AE35^6</f>
        <v>4.43943959435698E+018</v>
      </c>
      <c r="AF127" s="5" t="n">
        <f aca="false">AF35^6</f>
        <v>3156404426880770</v>
      </c>
      <c r="AG127" s="5" t="n">
        <f aca="false">AG35^6</f>
        <v>1.53470775688623E+018</v>
      </c>
      <c r="AH127" s="5" t="n">
        <f aca="false">AH35^6</f>
        <v>9.96737236390668E+018</v>
      </c>
      <c r="AI127" s="5" t="n">
        <f aca="false">AI35^6</f>
        <v>1.86864372079723E+019</v>
      </c>
      <c r="AJ127" s="5" t="n">
        <f aca="false">AJ35^6</f>
        <v>3.75774283152277E+030</v>
      </c>
      <c r="AK127" s="5" t="n">
        <f aca="false">AK35^6</f>
        <v>8.06237251500678E+028</v>
      </c>
      <c r="AL127" s="5" t="n">
        <f aca="false">AL35^6</f>
        <v>2.88146680902307E+029</v>
      </c>
      <c r="AM127" s="5" t="n">
        <f aca="false">AM35^6</f>
        <v>4.96177728298436E+029</v>
      </c>
      <c r="AN127" s="5" t="n">
        <f aca="false">AN35^6</f>
        <v>1.0180746373183E+030</v>
      </c>
      <c r="AO127" s="5" t="n">
        <f aca="false">AO35^6</f>
        <v>3.57536580846436E+035</v>
      </c>
      <c r="AP127" s="5" t="n">
        <f aca="false">AP35^6</f>
        <v>2.75123574607999E+027</v>
      </c>
      <c r="AQ127" s="5" t="n">
        <f aca="false">AQ35^6</f>
        <v>6.71281054117413E+031</v>
      </c>
      <c r="AR127" s="5" t="n">
        <f aca="false">AR35^6</f>
        <v>1.1085093007614E+034</v>
      </c>
      <c r="AS127" s="5" t="n">
        <f aca="false">AS35^6</f>
        <v>1.38555374211727E+035</v>
      </c>
      <c r="AT127" s="5" t="n">
        <f aca="false">AT35^6</f>
        <v>1.74810054638782E+035</v>
      </c>
      <c r="AU127" s="5" t="n">
        <f aca="false">AU35^6</f>
        <v>2.42606209980615E+034</v>
      </c>
      <c r="AV127" s="5" t="n">
        <f aca="false">AV35^6</f>
        <v>2.43286404262258E+032</v>
      </c>
      <c r="AW127" s="5" t="n">
        <f aca="false">AW35^6</f>
        <v>5.10995628928804E+030</v>
      </c>
      <c r="AX127" s="5" t="n">
        <f aca="false">AX35^6</f>
        <v>1.34946691011379E+035</v>
      </c>
      <c r="AY127" s="5" t="n">
        <f aca="false">AY35^6</f>
        <v>2.36679411583862E+030</v>
      </c>
      <c r="AZ127" s="5" t="n">
        <f aca="false">AZ35^6</f>
        <v>5.57392091270289E+029</v>
      </c>
      <c r="BA127" s="5" t="n">
        <f aca="false">BA35^6</f>
        <v>3.92278223437603E+029</v>
      </c>
      <c r="BB127" s="5" t="n">
        <f aca="false">BB35^6</f>
        <v>8.83089755687402E+028</v>
      </c>
      <c r="BC127" s="5" t="n">
        <f aca="false">BC35^6</f>
        <v>2.99207616286004E+026</v>
      </c>
      <c r="BD127" s="5" t="n">
        <f aca="false">BD35^6</f>
        <v>4.80954683564459E+019</v>
      </c>
      <c r="BE127" s="5" t="n">
        <f aca="false">BE35^6</f>
        <v>1.39749512486469E+019</v>
      </c>
      <c r="BF127" s="5" t="n">
        <f aca="false">BF35^6</f>
        <v>2.57834703034415E+018</v>
      </c>
      <c r="BG127" s="5" t="n">
        <f aca="false">BG35^6</f>
        <v>6.63867269698494E+017</v>
      </c>
      <c r="BH127" s="5" t="n">
        <f aca="false">BH35^6</f>
        <v>56252767574402300</v>
      </c>
      <c r="BI127" s="5" t="n">
        <f aca="false">BI35^6</f>
        <v>3.55023693497314E+039</v>
      </c>
      <c r="BJ127" s="5" t="n">
        <f aca="false">BJ35^6</f>
        <v>4.23705487987088E+037</v>
      </c>
      <c r="BK127" s="5" t="n">
        <f aca="false">BK35^6</f>
        <v>3.52608920240205E+036</v>
      </c>
      <c r="BL127" s="5" t="n">
        <f aca="false">BL35^6</f>
        <v>7.49939411888418E+033</v>
      </c>
      <c r="BM127" s="5" t="n">
        <f aca="false">BM35^6</f>
        <v>2.92200809188628E+033</v>
      </c>
      <c r="BN127" s="5" t="n">
        <f aca="false">BN35^6</f>
        <v>7.43181848671434E+038</v>
      </c>
      <c r="BO127" s="5" t="n">
        <f aca="false">BO35^6</f>
        <v>1.98842052568342E+038</v>
      </c>
      <c r="BP127" s="5" t="n">
        <f aca="false">BP35^6</f>
        <v>1.15726630316965E+037</v>
      </c>
      <c r="BQ127" s="5" t="n">
        <f aca="false">BQ35^6</f>
        <v>3.40890572884978E+036</v>
      </c>
      <c r="BR127" s="5" t="n">
        <f aca="false">BR35^6</f>
        <v>8.56214018602365E+038</v>
      </c>
      <c r="BS127" s="5" t="n">
        <f aca="false">BS35^6</f>
        <v>1.33615200392999E+039</v>
      </c>
      <c r="BT127" s="5" t="n">
        <f aca="false">BT35^6</f>
        <v>4.61992448738942E+036</v>
      </c>
      <c r="BU127" s="5" t="n">
        <f aca="false">BU35^6</f>
        <v>1.17451613480566E+034</v>
      </c>
      <c r="BV127" s="5" t="n">
        <f aca="false">BV35^6</f>
        <v>2.46859469272075E+029</v>
      </c>
      <c r="BW127" s="5" t="n">
        <f aca="false">BW35^6</f>
        <v>2.1825854520321E+032</v>
      </c>
      <c r="BX127" s="5" t="n">
        <f aca="false">BX35^6</f>
        <v>3.04822377280018E+038</v>
      </c>
      <c r="BY127" s="5" t="n">
        <f aca="false">BY35^6</f>
        <v>1.69330257378144E+037</v>
      </c>
      <c r="BZ127" s="5" t="n">
        <f aca="false">BZ35^6</f>
        <v>2.24672058536384E+036</v>
      </c>
      <c r="CA127" s="5" t="n">
        <f aca="false">CA35^6</f>
        <v>1.36589992432373E+036</v>
      </c>
      <c r="CB127" s="5" t="n">
        <f aca="false">CB35^6</f>
        <v>2.68414477992053E+035</v>
      </c>
      <c r="CC127" s="5" t="n">
        <f aca="false">CC35^6</f>
        <v>7.71745378113451E+037</v>
      </c>
      <c r="CD127" s="5" t="n">
        <f aca="false">CD35^6</f>
        <v>2.53179086546939E+037</v>
      </c>
      <c r="CE127" s="5" t="n">
        <f aca="false">CE35^6</f>
        <v>2.8143431263815E+034</v>
      </c>
      <c r="CF127" s="5" t="n">
        <f aca="false">CF35^6</f>
        <v>8.61932065458347E+033</v>
      </c>
      <c r="CG127" s="5" t="n">
        <f aca="false">CG35^6</f>
        <v>2.62289318987118E+034</v>
      </c>
      <c r="CH127" s="5" t="n">
        <f aca="false">CH35^6</f>
        <v>3.65086276672284E+036</v>
      </c>
      <c r="CI127" s="5" t="n">
        <f aca="false">CI35^6</f>
        <v>2.02753129594017E+035</v>
      </c>
      <c r="CJ127" s="5" t="n">
        <f aca="false">CJ35^6</f>
        <v>6.10980043821452E+034</v>
      </c>
      <c r="CK127" s="5" t="n">
        <f aca="false">CK35^6</f>
        <v>5.84702123032418E+033</v>
      </c>
      <c r="CL127" s="5" t="n">
        <f aca="false">CL35^6</f>
        <v>2.96667214184596E+036</v>
      </c>
      <c r="CM127" s="0" t="n">
        <f aca="false">SUM(A127:CL127)</f>
        <v>1.00000000000262E+040</v>
      </c>
    </row>
    <row r="128" customFormat="false" ht="15" hidden="false" customHeight="false" outlineLevel="0" collapsed="false">
      <c r="A128" s="5" t="n">
        <f aca="false">A36^6</f>
        <v>5.86403015400747E+035</v>
      </c>
      <c r="B128" s="5" t="n">
        <f aca="false">B36^6</f>
        <v>1.1688752265113E+026</v>
      </c>
      <c r="C128" s="5" t="n">
        <f aca="false">C36^6</f>
        <v>2.33042416885088E+032</v>
      </c>
      <c r="D128" s="5" t="n">
        <f aca="false">D36^6</f>
        <v>1.55488426274925E+034</v>
      </c>
      <c r="E128" s="5" t="n">
        <f aca="false">E36^6</f>
        <v>2.50488883149399E+035</v>
      </c>
      <c r="F128" s="5" t="n">
        <f aca="false">F36^6</f>
        <v>2.90690047714319E+037</v>
      </c>
      <c r="G128" s="5" t="n">
        <f aca="false">G36^6</f>
        <v>5.99848214598563E+033</v>
      </c>
      <c r="H128" s="5" t="n">
        <f aca="false">H36^6</f>
        <v>1.42028643380022E+033</v>
      </c>
      <c r="I128" s="5" t="n">
        <f aca="false">I36^6</f>
        <v>1.44471114575127E+034</v>
      </c>
      <c r="J128" s="5" t="n">
        <f aca="false">J36^6</f>
        <v>1.60428558617893E+036</v>
      </c>
      <c r="K128" s="5" t="n">
        <f aca="false">K36^6</f>
        <v>1.19967858378163E+038</v>
      </c>
      <c r="L128" s="5" t="n">
        <f aca="false">L36^6</f>
        <v>3.81656735854285E+034</v>
      </c>
      <c r="M128" s="5" t="n">
        <f aca="false">M36^6</f>
        <v>4.04457167693118E+035</v>
      </c>
      <c r="N128" s="5" t="n">
        <f aca="false">N36^6</f>
        <v>1.55130372986238E+036</v>
      </c>
      <c r="O128" s="5" t="n">
        <f aca="false">O36^6</f>
        <v>8.92379334906523E+036</v>
      </c>
      <c r="P128" s="5" t="n">
        <f aca="false">P36^6</f>
        <v>2.39551548937543E+037</v>
      </c>
      <c r="Q128" s="5" t="n">
        <f aca="false">Q36^6</f>
        <v>3.74299295214911E+035</v>
      </c>
      <c r="R128" s="5" t="n">
        <f aca="false">R36^6</f>
        <v>1.51085707987697E+024</v>
      </c>
      <c r="S128" s="5" t="n">
        <f aca="false">S36^6</f>
        <v>4.5289563815313E+031</v>
      </c>
      <c r="T128" s="5" t="n">
        <f aca="false">T36^6</f>
        <v>1.19190461372121E+036</v>
      </c>
      <c r="U128" s="5" t="n">
        <f aca="false">U36^6</f>
        <v>3.95139225015205E+038</v>
      </c>
      <c r="V128" s="5" t="n">
        <f aca="false">V36^6</f>
        <v>9.81804833691819E+036</v>
      </c>
      <c r="W128" s="5" t="n">
        <f aca="false">W36^6</f>
        <v>1.17935777897982E+034</v>
      </c>
      <c r="X128" s="5" t="n">
        <f aca="false">X36^6</f>
        <v>4.00125643560418E+036</v>
      </c>
      <c r="Y128" s="5" t="n">
        <f aca="false">Y36^6</f>
        <v>5.80308976955485E+037</v>
      </c>
      <c r="Z128" s="5" t="n">
        <f aca="false">Z36^6</f>
        <v>1.1875673194622E+039</v>
      </c>
      <c r="AA128" s="5" t="n">
        <f aca="false">AA36^6</f>
        <v>3.15038460618458E+037</v>
      </c>
      <c r="AB128" s="5" t="n">
        <f aca="false">AB36^6</f>
        <v>1.59314759492435E+032</v>
      </c>
      <c r="AC128" s="5" t="n">
        <f aca="false">AC36^6</f>
        <v>1.54355134198507E+036</v>
      </c>
      <c r="AD128" s="5" t="n">
        <f aca="false">AD36^6</f>
        <v>2.51497652079799E+037</v>
      </c>
      <c r="AE128" s="5" t="n">
        <f aca="false">AE36^6</f>
        <v>6.59230371712637E+038</v>
      </c>
      <c r="AF128" s="5" t="n">
        <f aca="false">AF36^6</f>
        <v>1.56616982756625E+038</v>
      </c>
      <c r="AG128" s="5" t="n">
        <f aca="false">AG36^6</f>
        <v>1.11353365034202E+035</v>
      </c>
      <c r="AH128" s="5" t="n">
        <f aca="false">AH36^6</f>
        <v>5.4142261244468E+037</v>
      </c>
      <c r="AI128" s="5" t="n">
        <f aca="false">AI36^6</f>
        <v>3.51634424225778E+038</v>
      </c>
      <c r="AJ128" s="5" t="n">
        <f aca="false">AJ36^6</f>
        <v>8.48810888266231E+029</v>
      </c>
      <c r="AK128" s="5" t="n">
        <f aca="false">AK36^6</f>
        <v>3.13298545488044E+030</v>
      </c>
      <c r="AL128" s="5" t="n">
        <f aca="false">AL36^6</f>
        <v>6.72193307361274E+028</v>
      </c>
      <c r="AM128" s="5" t="n">
        <f aca="false">AM36^6</f>
        <v>2.40239793039051E+029</v>
      </c>
      <c r="AN128" s="5" t="n">
        <f aca="false">AN36^6</f>
        <v>4.13683872337979E+029</v>
      </c>
      <c r="AO128" s="5" t="n">
        <f aca="false">AO36^6</f>
        <v>2.4917317443034E+030</v>
      </c>
      <c r="AP128" s="5" t="n">
        <f aca="false">AP36^6</f>
        <v>6.4298137355784E+030</v>
      </c>
      <c r="AQ128" s="5" t="n">
        <f aca="false">AQ36^6</f>
        <v>4.94772684464344E+022</v>
      </c>
      <c r="AR128" s="5" t="n">
        <f aca="false">AR36^6</f>
        <v>1.20720854128532E+027</v>
      </c>
      <c r="AS128" s="5" t="n">
        <f aca="false">AS36^6</f>
        <v>1.99350463977093E+029</v>
      </c>
      <c r="AT128" s="5" t="n">
        <f aca="false">AT36^6</f>
        <v>4.36294584900102E+029</v>
      </c>
      <c r="AU128" s="5" t="n">
        <f aca="false">AU36^6</f>
        <v>4.37517822680308E+027</v>
      </c>
      <c r="AV128" s="5" t="n">
        <f aca="false">AV36^6</f>
        <v>9.18956797631326E+025</v>
      </c>
      <c r="AW128" s="5" t="n">
        <f aca="false">AW36^6</f>
        <v>2.42683443853957E+030</v>
      </c>
      <c r="AX128" s="5" t="n">
        <f aca="false">AX36^6</f>
        <v>3.14372332971548E+030</v>
      </c>
      <c r="AY128" s="5" t="n">
        <f aca="false">AY36^6</f>
        <v>4.64720815902015E+029</v>
      </c>
      <c r="AZ128" s="5" t="n">
        <f aca="false">AZ36^6</f>
        <v>3.2705856238659E+029</v>
      </c>
      <c r="BA128" s="5" t="n">
        <f aca="false">BA36^6</f>
        <v>7.36268415367155E+028</v>
      </c>
      <c r="BB128" s="5" t="n">
        <f aca="false">BB36^6</f>
        <v>2.4946175186598E+026</v>
      </c>
      <c r="BC128" s="5" t="n">
        <f aca="false">BC36^6</f>
        <v>1.9732940416825E+030</v>
      </c>
      <c r="BD128" s="5" t="n">
        <f aca="false">BD36^6</f>
        <v>4.93015988215294E+038</v>
      </c>
      <c r="BE128" s="5" t="n">
        <f aca="false">BE36^6</f>
        <v>9.09603394323231E+037</v>
      </c>
      <c r="BF128" s="5" t="n">
        <f aca="false">BF36^6</f>
        <v>2.3420273329818E+037</v>
      </c>
      <c r="BG128" s="5" t="n">
        <f aca="false">BG36^6</f>
        <v>1.98451596017013E+036</v>
      </c>
      <c r="BH128" s="5" t="n">
        <f aca="false">BH36^6</f>
        <v>1.69673828828036E+039</v>
      </c>
      <c r="BI128" s="5" t="n">
        <f aca="false">BI36^6</f>
        <v>2.80020127395833E+037</v>
      </c>
      <c r="BJ128" s="5" t="n">
        <f aca="false">BJ36^6</f>
        <v>2.33033551761733E+036</v>
      </c>
      <c r="BK128" s="5" t="n">
        <f aca="false">BK36^6</f>
        <v>4.95622869209923E+033</v>
      </c>
      <c r="BL128" s="5" t="n">
        <f aca="false">BL36^6</f>
        <v>1.93110804872697E+033</v>
      </c>
      <c r="BM128" s="5" t="n">
        <f aca="false">BM36^6</f>
        <v>2.34629436484162E+039</v>
      </c>
      <c r="BN128" s="5" t="n">
        <f aca="false">BN36^6</f>
        <v>1.334615522874E+038</v>
      </c>
      <c r="BO128" s="5" t="n">
        <f aca="false">BO36^6</f>
        <v>7.76749964285533E+036</v>
      </c>
      <c r="BP128" s="5" t="n">
        <f aca="false">BP36^6</f>
        <v>2.288036380118E+036</v>
      </c>
      <c r="BQ128" s="5" t="n">
        <f aca="false">BQ36^6</f>
        <v>5.74685538279832E+038</v>
      </c>
      <c r="BR128" s="5" t="n">
        <f aca="false">BR36^6</f>
        <v>4.98819046948928E+038</v>
      </c>
      <c r="BS128" s="5" t="n">
        <f aca="false">BS36^6</f>
        <v>1.89797114171083E+036</v>
      </c>
      <c r="BT128" s="5" t="n">
        <f aca="false">BT36^6</f>
        <v>4.82518217650466E+033</v>
      </c>
      <c r="BU128" s="5" t="n">
        <f aca="false">BU36^6</f>
        <v>1.01415542616629E+029</v>
      </c>
      <c r="BV128" s="5" t="n">
        <f aca="false">BV36^6</f>
        <v>8.96656257820265E+031</v>
      </c>
      <c r="BW128" s="5" t="n">
        <f aca="false">BW36^6</f>
        <v>5.48921946953992E+038</v>
      </c>
      <c r="BX128" s="5" t="n">
        <f aca="false">BX36^6</f>
        <v>1.84093480913112E+037</v>
      </c>
      <c r="BY128" s="5" t="n">
        <f aca="false">BY36^6</f>
        <v>2.44260310946742E+036</v>
      </c>
      <c r="BZ128" s="5" t="n">
        <f aca="false">BZ36^6</f>
        <v>1.48498724056252E+036</v>
      </c>
      <c r="CA128" s="5" t="n">
        <f aca="false">CA36^6</f>
        <v>2.91816455878197E+035</v>
      </c>
      <c r="CB128" s="5" t="n">
        <f aca="false">CB36^6</f>
        <v>3.31398613352202E+038</v>
      </c>
      <c r="CC128" s="5" t="n">
        <f aca="false">CC36^6</f>
        <v>1.55241291250403E+037</v>
      </c>
      <c r="CD128" s="5" t="n">
        <f aca="false">CD36^6</f>
        <v>1.725664891678E+034</v>
      </c>
      <c r="CE128" s="5" t="n">
        <f aca="false">CE36^6</f>
        <v>5.28509082787424E+033</v>
      </c>
      <c r="CF128" s="5" t="n">
        <f aca="false">CF36^6</f>
        <v>1.60827393431645E+034</v>
      </c>
      <c r="CG128" s="5" t="n">
        <f aca="false">CG36^6</f>
        <v>4.73209500235125E+037</v>
      </c>
      <c r="CH128" s="5" t="n">
        <f aca="false">CH36^6</f>
        <v>2.95370875258591E+035</v>
      </c>
      <c r="CI128" s="5" t="n">
        <f aca="false">CI36^6</f>
        <v>8.90076077594611E+034</v>
      </c>
      <c r="CJ128" s="5" t="n">
        <f aca="false">CJ36^6</f>
        <v>8.51794387546351E+033</v>
      </c>
      <c r="CK128" s="5" t="n">
        <f aca="false">CK36^6</f>
        <v>4.32184967451263E+036</v>
      </c>
      <c r="CL128" s="5" t="n">
        <f aca="false">CL36^6</f>
        <v>5.31857896849818E+036</v>
      </c>
      <c r="CM128" s="0" t="n">
        <f aca="false">SUM(A128:CL128)</f>
        <v>1.00000000000262E+040</v>
      </c>
    </row>
    <row r="129" customFormat="false" ht="15" hidden="false" customHeight="false" outlineLevel="0" collapsed="false">
      <c r="A129" s="5" t="n">
        <f aca="false">A37^6</f>
        <v>2.08200853865689E+033</v>
      </c>
      <c r="B129" s="5" t="n">
        <f aca="false">B37^6</f>
        <v>4.87405297116649E+033</v>
      </c>
      <c r="C129" s="5" t="n">
        <f aca="false">C37^6</f>
        <v>9.71543396107348E+023</v>
      </c>
      <c r="D129" s="5" t="n">
        <f aca="false">D37^6</f>
        <v>1.93699734584471E+030</v>
      </c>
      <c r="E129" s="5" t="n">
        <f aca="false">E37^6</f>
        <v>1.29238562245349E+032</v>
      </c>
      <c r="F129" s="5" t="n">
        <f aca="false">F37^6</f>
        <v>1.40415942554476E+035</v>
      </c>
      <c r="G129" s="5" t="n">
        <f aca="false">G37^6</f>
        <v>2.5442799831064E+036</v>
      </c>
      <c r="H129" s="5" t="n">
        <f aca="false">H37^6</f>
        <v>5.25020315385933E+032</v>
      </c>
      <c r="I129" s="5" t="n">
        <f aca="false">I37^6</f>
        <v>1.24311319641284E+032</v>
      </c>
      <c r="J129" s="5" t="n">
        <f aca="false">J37^6</f>
        <v>1.26449105444369E+033</v>
      </c>
      <c r="K129" s="5" t="n">
        <f aca="false">K37^6</f>
        <v>6.41885389196005E+035</v>
      </c>
      <c r="L129" s="5" t="n">
        <f aca="false">L37^6</f>
        <v>8.62924682967302E+036</v>
      </c>
      <c r="M129" s="5" t="n">
        <f aca="false">M37^6</f>
        <v>2.74524378647524E+033</v>
      </c>
      <c r="N129" s="5" t="n">
        <f aca="false">N37^6</f>
        <v>2.90924650922139E+034</v>
      </c>
      <c r="O129" s="5" t="n">
        <f aca="false">O37^6</f>
        <v>1.11584744228555E+035</v>
      </c>
      <c r="P129" s="5" t="n">
        <f aca="false">P37^6</f>
        <v>1.71706778141007E+036</v>
      </c>
      <c r="Q129" s="5" t="n">
        <f aca="false">Q37^6</f>
        <v>3.45099970192536E+037</v>
      </c>
      <c r="R129" s="5" t="n">
        <f aca="false">R37^6</f>
        <v>5.39218703425837E+035</v>
      </c>
      <c r="S129" s="5" t="n">
        <f aca="false">S37^6</f>
        <v>2.1765533787747E+024</v>
      </c>
      <c r="T129" s="5" t="n">
        <f aca="false">T37^6</f>
        <v>6.52445254143291E+031</v>
      </c>
      <c r="U129" s="5" t="n">
        <f aca="false">U37^6</f>
        <v>1.12216989205206E+038</v>
      </c>
      <c r="V129" s="5" t="n">
        <f aca="false">V37^6</f>
        <v>7.64098711357451E+038</v>
      </c>
      <c r="W129" s="5" t="n">
        <f aca="false">W37^6</f>
        <v>1.89856071160631E+037</v>
      </c>
      <c r="X129" s="5" t="n">
        <f aca="false">X37^6</f>
        <v>2.28057783712359E+034</v>
      </c>
      <c r="Y129" s="5" t="n">
        <f aca="false">Y37^6</f>
        <v>7.73741175945823E+036</v>
      </c>
      <c r="Z129" s="5" t="n">
        <f aca="false">Z37^6</f>
        <v>3.73572194969545E+037</v>
      </c>
      <c r="AA129" s="5" t="n">
        <f aca="false">AA37^6</f>
        <v>1.76400108126984E+039</v>
      </c>
      <c r="AB129" s="5" t="n">
        <f aca="false">AB37^6</f>
        <v>4.67955101209937E+037</v>
      </c>
      <c r="AC129" s="5" t="n">
        <f aca="false">AC37^6</f>
        <v>2.36644612394831E+032</v>
      </c>
      <c r="AD129" s="5" t="n">
        <f aca="false">AD37^6</f>
        <v>2.29277632655826E+036</v>
      </c>
      <c r="AE129" s="5" t="n">
        <f aca="false">AE37^6</f>
        <v>4.8780604438361E+037</v>
      </c>
      <c r="AF129" s="5" t="n">
        <f aca="false">AF37^6</f>
        <v>9.14519562954395E+037</v>
      </c>
      <c r="AG129" s="5" t="n">
        <f aca="false">AG37^6</f>
        <v>2.17267439074029E+037</v>
      </c>
      <c r="AH129" s="5" t="n">
        <f aca="false">AH37^6</f>
        <v>1.54475332287891E+034</v>
      </c>
      <c r="AI129" s="5" t="n">
        <f aca="false">AI37^6</f>
        <v>7.51090350434234E+036</v>
      </c>
      <c r="AJ129" s="5" t="n">
        <f aca="false">AJ37^6</f>
        <v>3.26269470087709E+027</v>
      </c>
      <c r="AK129" s="5" t="n">
        <f aca="false">AK37^6</f>
        <v>6.69450992019918E+027</v>
      </c>
      <c r="AL129" s="5" t="n">
        <f aca="false">AL37^6</f>
        <v>2.47096290793084E+028</v>
      </c>
      <c r="AM129" s="5" t="n">
        <f aca="false">AM37^6</f>
        <v>5.30153986786526E+026</v>
      </c>
      <c r="AN129" s="5" t="n">
        <f aca="false">AN37^6</f>
        <v>1.89475382556836E+027</v>
      </c>
      <c r="AO129" s="5" t="n">
        <f aca="false">AO37^6</f>
        <v>6.78670700276705E+028</v>
      </c>
      <c r="AP129" s="5" t="n">
        <f aca="false">AP37^6</f>
        <v>8.48287630773911E+029</v>
      </c>
      <c r="AQ129" s="5" t="n">
        <f aca="false">AQ37^6</f>
        <v>2.18897217669641E+030</v>
      </c>
      <c r="AR129" s="5" t="n">
        <f aca="false">AR37^6</f>
        <v>1.6844090429696E+022</v>
      </c>
      <c r="AS129" s="5" t="n">
        <f aca="false">AS37^6</f>
        <v>4.10983275257525E+026</v>
      </c>
      <c r="AT129" s="5" t="n">
        <f aca="false">AT37^6</f>
        <v>1.48949002263723E+027</v>
      </c>
      <c r="AU129" s="5" t="n">
        <f aca="false">AU37^6</f>
        <v>3.12850565245814E+025</v>
      </c>
      <c r="AV129" s="5" t="n">
        <f aca="false">AV37^6</f>
        <v>8.26193927518789E+029</v>
      </c>
      <c r="AW129" s="5" t="n">
        <f aca="false">AW37^6</f>
        <v>1.07025229391961E+030</v>
      </c>
      <c r="AX129" s="5" t="n">
        <f aca="false">AX37^6</f>
        <v>1.48532561978441E+029</v>
      </c>
      <c r="AY129" s="5" t="n">
        <f aca="false">AY37^6</f>
        <v>2.57948716333663E+027</v>
      </c>
      <c r="AZ129" s="5" t="n">
        <f aca="false">AZ37^6</f>
        <v>5.80689559799659E+026</v>
      </c>
      <c r="BA129" s="5" t="n">
        <f aca="false">BA37^6</f>
        <v>1.96748674606217E+024</v>
      </c>
      <c r="BB129" s="5" t="n">
        <f aca="false">BB37^6</f>
        <v>1.5563227003952E+028</v>
      </c>
      <c r="BC129" s="5" t="n">
        <f aca="false">BC37^6</f>
        <v>3.66521937358007E+027</v>
      </c>
      <c r="BD129" s="5" t="n">
        <f aca="false">BD37^6</f>
        <v>1.26185038543844E+037</v>
      </c>
      <c r="BE129" s="5" t="n">
        <f aca="false">BE37^6</f>
        <v>3.24898533940636E+036</v>
      </c>
      <c r="BF129" s="5" t="n">
        <f aca="false">BF37^6</f>
        <v>2.75302647821864E+035</v>
      </c>
      <c r="BG129" s="5" t="n">
        <f aca="false">BG37^6</f>
        <v>2.35380592950371E+038</v>
      </c>
      <c r="BH129" s="5" t="n">
        <f aca="false">BH37^6</f>
        <v>6.83938097240335E+037</v>
      </c>
      <c r="BI129" s="5" t="n">
        <f aca="false">BI37^6</f>
        <v>3.46145797836544E+036</v>
      </c>
      <c r="BJ129" s="5" t="n">
        <f aca="false">BJ37^6</f>
        <v>7.36193445929694E+033</v>
      </c>
      <c r="BK129" s="5" t="n">
        <f aca="false">BK37^6</f>
        <v>2.86844933350466E+033</v>
      </c>
      <c r="BL129" s="5" t="n">
        <f aca="false">BL37^6</f>
        <v>3.48516309663378E+039</v>
      </c>
      <c r="BM129" s="5" t="n">
        <f aca="false">BM37^6</f>
        <v>4.15939205642053E+037</v>
      </c>
      <c r="BN129" s="5" t="n">
        <f aca="false">BN37^6</f>
        <v>1.50203677383505E+037</v>
      </c>
      <c r="BO129" s="5" t="n">
        <f aca="false">BO37^6</f>
        <v>4.42448012980704E+036</v>
      </c>
      <c r="BP129" s="5" t="n">
        <f aca="false">BP37^6</f>
        <v>1.1112955926319E+039</v>
      </c>
      <c r="BQ129" s="5" t="n">
        <f aca="false">BQ37^6</f>
        <v>9.64589103902709E+038</v>
      </c>
      <c r="BR129" s="5" t="n">
        <f aca="false">BR37^6</f>
        <v>2.58080680587059E+038</v>
      </c>
      <c r="BS129" s="5" t="n">
        <f aca="false">BS37^6</f>
        <v>6.95119790571449E+033</v>
      </c>
      <c r="BT129" s="5" t="n">
        <f aca="false">BT37^6</f>
        <v>1.46100081127772E+029</v>
      </c>
      <c r="BU129" s="5" t="n">
        <f aca="false">BU37^6</f>
        <v>1.29173052405268E+032</v>
      </c>
      <c r="BV129" s="5" t="n">
        <f aca="false">BV37^6</f>
        <v>7.90781559843894E+038</v>
      </c>
      <c r="BW129" s="5" t="n">
        <f aca="false">BW37^6</f>
        <v>2.73423314245182E+036</v>
      </c>
      <c r="BX129" s="5" t="n">
        <f aca="false">BX37^6</f>
        <v>1.75695602334416E+035</v>
      </c>
      <c r="BY129" s="5" t="n">
        <f aca="false">BY37^6</f>
        <v>1.06814621940951E+035</v>
      </c>
      <c r="BZ129" s="5" t="n">
        <f aca="false">BZ37^6</f>
        <v>2.09902573970739E+034</v>
      </c>
      <c r="CA129" s="5" t="n">
        <f aca="false">CA37^6</f>
        <v>2.38373883829209E+037</v>
      </c>
      <c r="CB129" s="5" t="n">
        <f aca="false">CB37^6</f>
        <v>1.32417808237052E+036</v>
      </c>
      <c r="CC129" s="5" t="n">
        <f aca="false">CC37^6</f>
        <v>1.5103973032337E+033</v>
      </c>
      <c r="CD129" s="5" t="n">
        <f aca="false">CD37^6</f>
        <v>4.62580363792664E+032</v>
      </c>
      <c r="CE129" s="5" t="n">
        <f aca="false">CE37^6</f>
        <v>1.40765024829969E+033</v>
      </c>
      <c r="CF129" s="5" t="n">
        <f aca="false">CF37^6</f>
        <v>4.14179112333162E+036</v>
      </c>
      <c r="CG129" s="5" t="n">
        <f aca="false">CG37^6</f>
        <v>1.35875759416491E+036</v>
      </c>
      <c r="CH129" s="5" t="n">
        <f aca="false">CH37^6</f>
        <v>7.39811671602584E+032</v>
      </c>
      <c r="CI129" s="5" t="n">
        <f aca="false">CI37^6</f>
        <v>7.0799277227556E+031</v>
      </c>
      <c r="CJ129" s="5" t="n">
        <f aca="false">CJ37^6</f>
        <v>3.59222645412174E+034</v>
      </c>
      <c r="CK129" s="5" t="n">
        <f aca="false">CK37^6</f>
        <v>4.42068593492419E+034</v>
      </c>
      <c r="CL129" s="5" t="n">
        <f aca="false">CL37^6</f>
        <v>2.45505779189475E+033</v>
      </c>
      <c r="CM129" s="0" t="n">
        <f aca="false">SUM(A129:CL129)</f>
        <v>1.00000000000262E+040</v>
      </c>
    </row>
    <row r="130" customFormat="false" ht="15" hidden="false" customHeight="false" outlineLevel="0" collapsed="false">
      <c r="A130" s="5" t="n">
        <f aca="false">A38^6</f>
        <v>2.36907086880566E+033</v>
      </c>
      <c r="B130" s="5" t="n">
        <f aca="false">B38^6</f>
        <v>3.81652789372019E+034</v>
      </c>
      <c r="C130" s="5" t="n">
        <f aca="false">C38^6</f>
        <v>8.9346219165493E+034</v>
      </c>
      <c r="D130" s="5" t="n">
        <f aca="false">D38^6</f>
        <v>1.78093528549855E+025</v>
      </c>
      <c r="E130" s="5" t="n">
        <f aca="false">E38^6</f>
        <v>3.55070801258446E+031</v>
      </c>
      <c r="F130" s="5" t="n">
        <f aca="false">F38^6</f>
        <v>1.74887079855713E+034</v>
      </c>
      <c r="G130" s="5" t="n">
        <f aca="false">G38^6</f>
        <v>1.94204095570637E+036</v>
      </c>
      <c r="H130" s="5" t="n">
        <f aca="false">H38^6</f>
        <v>3.51889952101386E+037</v>
      </c>
      <c r="I130" s="5" t="n">
        <f aca="false">I38^6</f>
        <v>7.26136175500007E+033</v>
      </c>
      <c r="J130" s="5" t="n">
        <f aca="false">J38^6</f>
        <v>1.71930387397157E+033</v>
      </c>
      <c r="K130" s="5" t="n">
        <f aca="false">K38^6</f>
        <v>2.56786209438056E+036</v>
      </c>
      <c r="L130" s="5" t="n">
        <f aca="false">L38^6</f>
        <v>1.47714920283102E+037</v>
      </c>
      <c r="M130" s="5" t="n">
        <f aca="false">M38^6</f>
        <v>1.98581947650335E+038</v>
      </c>
      <c r="N130" s="5" t="n">
        <f aca="false">N38^6</f>
        <v>6.31753696068386E+034</v>
      </c>
      <c r="O130" s="5" t="n">
        <f aca="false">O38^6</f>
        <v>6.69495089663593E+035</v>
      </c>
      <c r="P130" s="5" t="n">
        <f aca="false">P38^6</f>
        <v>6.97717216532518E+031</v>
      </c>
      <c r="Q130" s="5" t="n">
        <f aca="false">Q38^6</f>
        <v>1.83621192036441E+036</v>
      </c>
      <c r="R130" s="5" t="n">
        <f aca="false">R38^6</f>
        <v>3.69045815107286E+037</v>
      </c>
      <c r="S130" s="5" t="n">
        <f aca="false">S38^6</f>
        <v>5.76634086105134E+035</v>
      </c>
      <c r="T130" s="5" t="n">
        <f aca="false">T38^6</f>
        <v>2.32758036851259E+024</v>
      </c>
      <c r="U130" s="5" t="n">
        <f aca="false">U38^6</f>
        <v>4.98960525988326E+036</v>
      </c>
      <c r="V130" s="5" t="n">
        <f aca="false">V38^6</f>
        <v>7.23650875762314E+037</v>
      </c>
      <c r="W130" s="5" t="n">
        <f aca="false">W38^6</f>
        <v>4.92742414102324E+038</v>
      </c>
      <c r="X130" s="5" t="n">
        <f aca="false">X38^6</f>
        <v>1.22432007075992E+037</v>
      </c>
      <c r="Y130" s="5" t="n">
        <f aca="false">Y38^6</f>
        <v>1.47067049362794E+034</v>
      </c>
      <c r="Z130" s="5" t="n">
        <f aca="false">Z38^6</f>
        <v>2.51354923651918E+036</v>
      </c>
      <c r="AA130" s="5" t="n">
        <f aca="false">AA38^6</f>
        <v>4.09543702354969E+037</v>
      </c>
      <c r="AB130" s="5" t="n">
        <f aca="false">AB38^6</f>
        <v>1.93385788211651E+039</v>
      </c>
      <c r="AC130" s="5" t="n">
        <f aca="false">AC38^6</f>
        <v>5.1301479945807E+037</v>
      </c>
      <c r="AD130" s="5" t="n">
        <f aca="false">AD38^6</f>
        <v>2.59431274617311E+032</v>
      </c>
      <c r="AE130" s="5" t="n">
        <f aca="false">AE38^6</f>
        <v>2.98088160402609E+036</v>
      </c>
      <c r="AF130" s="5" t="n">
        <f aca="false">AF38^6</f>
        <v>1.93597489728789E+037</v>
      </c>
      <c r="AG130" s="5" t="n">
        <f aca="false">AG38^6</f>
        <v>3.62948950170468E+037</v>
      </c>
      <c r="AH130" s="5" t="n">
        <f aca="false">AH38^6</f>
        <v>8.62277769798538E+036</v>
      </c>
      <c r="AI130" s="5" t="n">
        <f aca="false">AI38^6</f>
        <v>6.13072283549608E+033</v>
      </c>
      <c r="AJ130" s="5" t="n">
        <f aca="false">AJ38^6</f>
        <v>2.09938545175872E+034</v>
      </c>
      <c r="AK130" s="5" t="n">
        <f aca="false">AK38^6</f>
        <v>3.61506265147503E+034</v>
      </c>
      <c r="AL130" s="5" t="n">
        <f aca="false">AL38^6</f>
        <v>7.41751067788699E+034</v>
      </c>
      <c r="AM130" s="5" t="n">
        <f aca="false">AM38^6</f>
        <v>2.73782457158483E+035</v>
      </c>
      <c r="AN130" s="5" t="n">
        <f aca="false">AN38^6</f>
        <v>5.87410117363216E+033</v>
      </c>
      <c r="AO130" s="5" t="n">
        <f aca="false">AO38^6</f>
        <v>6.536167675138E+031</v>
      </c>
      <c r="AP130" s="5" t="n">
        <f aca="false">AP38^6</f>
        <v>1.07933966179823E+034</v>
      </c>
      <c r="AQ130" s="5" t="n">
        <f aca="false">AQ38^6</f>
        <v>1.34909387444284E+035</v>
      </c>
      <c r="AR130" s="5" t="n">
        <f aca="false">AR38^6</f>
        <v>3.48128258361228E+035</v>
      </c>
      <c r="AS130" s="5" t="n">
        <f aca="false">AS38^6</f>
        <v>2.67883892147907E+027</v>
      </c>
      <c r="AT130" s="5" t="n">
        <f aca="false">AT38^6</f>
        <v>4.97549140029368E+030</v>
      </c>
      <c r="AU130" s="5" t="n">
        <f aca="false">AU38^6</f>
        <v>1.31395664192414E+035</v>
      </c>
      <c r="AV130" s="5" t="n">
        <f aca="false">AV38^6</f>
        <v>1.70210051573906E+035</v>
      </c>
      <c r="AW130" s="5" t="n">
        <f aca="false">AW38^6</f>
        <v>2.36222198993521E+034</v>
      </c>
      <c r="AX130" s="5" t="n">
        <f aca="false">AX38^6</f>
        <v>2.36884494443276E+032</v>
      </c>
      <c r="AY130" s="5" t="n">
        <f aca="false">AY38^6</f>
        <v>6.43403484600903E+033</v>
      </c>
      <c r="AZ130" s="5" t="n">
        <f aca="false">AZ38^6</f>
        <v>2.17997345907034E+031</v>
      </c>
      <c r="BA130" s="5" t="n">
        <f aca="false">BA38^6</f>
        <v>1.72440408424637E+035</v>
      </c>
      <c r="BB130" s="5" t="n">
        <f aca="false">BB38^6</f>
        <v>4.06105960920281E+034</v>
      </c>
      <c r="BC130" s="5" t="n">
        <f aca="false">BC38^6</f>
        <v>2.85806934422358E+034</v>
      </c>
      <c r="BD130" s="5" t="n">
        <f aca="false">BD38^6</f>
        <v>1.28943749901563E+036</v>
      </c>
      <c r="BE130" s="5" t="n">
        <f aca="false">BE38^6</f>
        <v>1.09260436904484E+035</v>
      </c>
      <c r="BF130" s="5" t="n">
        <f aca="false">BF38^6</f>
        <v>9.34164150910564E+037</v>
      </c>
      <c r="BG130" s="5" t="n">
        <f aca="false">BG38^6</f>
        <v>2.71437183446392E+037</v>
      </c>
      <c r="BH130" s="5" t="n">
        <f aca="false">BH38^6</f>
        <v>5.00795490024875E+036</v>
      </c>
      <c r="BI130" s="5" t="n">
        <f aca="false">BI38^6</f>
        <v>8.07081987245035E+033</v>
      </c>
      <c r="BJ130" s="5" t="n">
        <f aca="false">BJ38^6</f>
        <v>3.14465416827105E+033</v>
      </c>
      <c r="BK130" s="5" t="n">
        <f aca="false">BK38^6</f>
        <v>3.82075169706533E+039</v>
      </c>
      <c r="BL130" s="5" t="n">
        <f aca="false">BL38^6</f>
        <v>4.55990259786648E+037</v>
      </c>
      <c r="BM130" s="5" t="n">
        <f aca="false">BM38^6</f>
        <v>3.79476399768323E+036</v>
      </c>
      <c r="BN130" s="5" t="n">
        <f aca="false">BN38^6</f>
        <v>2.85320337268441E+036</v>
      </c>
      <c r="BO130" s="5" t="n">
        <f aca="false">BO38^6</f>
        <v>7.16638393646698E+038</v>
      </c>
      <c r="BP130" s="5" t="n">
        <f aca="false">BP38^6</f>
        <v>6.22032149261762E+038</v>
      </c>
      <c r="BQ130" s="5" t="n">
        <f aca="false">BQ38^6</f>
        <v>1.66427839355625E+038</v>
      </c>
      <c r="BR130" s="5" t="n">
        <f aca="false">BR38^6</f>
        <v>9.68614676361779E+036</v>
      </c>
      <c r="BS130" s="5" t="n">
        <f aca="false">BS38^6</f>
        <v>1.56237693955632E+029</v>
      </c>
      <c r="BT130" s="5" t="n">
        <f aca="false">BT38^6</f>
        <v>1.38136130200771E+032</v>
      </c>
      <c r="BU130" s="5" t="n">
        <f aca="false">BU38^6</f>
        <v>8.45652421127658E+038</v>
      </c>
      <c r="BV130" s="5" t="n">
        <f aca="false">BV38^6</f>
        <v>2.92395649349527E+036</v>
      </c>
      <c r="BW130" s="5" t="n">
        <f aca="false">BW38^6</f>
        <v>7.43352859652593E+033</v>
      </c>
      <c r="BX130" s="5" t="n">
        <f aca="false">BX38^6</f>
        <v>2.45808887858315E+036</v>
      </c>
      <c r="BY130" s="5" t="n">
        <f aca="false">BY38^6</f>
        <v>4.83041715907287E+035</v>
      </c>
      <c r="BZ130" s="5" t="n">
        <f aca="false">BZ38^6</f>
        <v>5.48561781278572E+038</v>
      </c>
      <c r="CA130" s="5" t="n">
        <f aca="false">CA38^6</f>
        <v>3.04728637183957E+037</v>
      </c>
      <c r="CB130" s="5" t="n">
        <f aca="false">CB38^6</f>
        <v>4.04322365483767E+036</v>
      </c>
      <c r="CC130" s="5" t="n">
        <f aca="false">CC38^6</f>
        <v>6.39777788367857E+033</v>
      </c>
      <c r="CD130" s="5" t="n">
        <f aca="false">CD38^6</f>
        <v>1.9468689835185E+034</v>
      </c>
      <c r="CE130" s="5" t="n">
        <f aca="false">CE38^6</f>
        <v>5.7283580804014E+037</v>
      </c>
      <c r="CF130" s="5" t="n">
        <f aca="false">CF38^6</f>
        <v>1.87924736232965E+037</v>
      </c>
      <c r="CG130" s="5" t="n">
        <f aca="false">CG38^6</f>
        <v>2.08897463415189E+034</v>
      </c>
      <c r="CH130" s="5" t="n">
        <f aca="false">CH38^6</f>
        <v>1.29782088486778E+033</v>
      </c>
      <c r="CI130" s="5" t="n">
        <f aca="false">CI38^6</f>
        <v>6.58490693393573E+035</v>
      </c>
      <c r="CJ130" s="5" t="n">
        <f aca="false">CJ38^6</f>
        <v>8.10355522888423E+035</v>
      </c>
      <c r="CK130" s="5" t="n">
        <f aca="false">CK38^6</f>
        <v>4.50036412891269E+034</v>
      </c>
      <c r="CL130" s="5" t="n">
        <f aca="false">CL38^6</f>
        <v>1.35614807929293E+034</v>
      </c>
      <c r="CM130" s="0" t="n">
        <f aca="false">SUM(A130:CL130)</f>
        <v>1.00000000000262E+040</v>
      </c>
    </row>
    <row r="131" customFormat="false" ht="15" hidden="false" customHeight="false" outlineLevel="0" collapsed="false">
      <c r="A131" s="5" t="n">
        <f aca="false">A39^6</f>
        <v>2.10888373642853E+031</v>
      </c>
      <c r="B131" s="5" t="n">
        <f aca="false">B39^6</f>
        <v>1.40707008516714E+033</v>
      </c>
      <c r="C131" s="5" t="n">
        <f aca="false">C39^6</f>
        <v>2.26676301632417E+034</v>
      </c>
      <c r="D131" s="5" t="n">
        <f aca="false">D39^6</f>
        <v>5.30656950224249E+034</v>
      </c>
      <c r="E131" s="5" t="n">
        <f aca="false">E39^6</f>
        <v>1.05775677580592E+025</v>
      </c>
      <c r="F131" s="5" t="n">
        <f aca="false">F39^6</f>
        <v>3.32607640523853E+031</v>
      </c>
      <c r="G131" s="5" t="n">
        <f aca="false">G39^6</f>
        <v>3.38327504925272E+032</v>
      </c>
      <c r="H131" s="5" t="n">
        <f aca="false">H39^6</f>
        <v>3.75697205047342E+034</v>
      </c>
      <c r="I131" s="5" t="n">
        <f aca="false">I39^6</f>
        <v>6.80748112444659E+035</v>
      </c>
      <c r="J131" s="5" t="n">
        <f aca="false">J39^6</f>
        <v>1.40474551176441E+032</v>
      </c>
      <c r="K131" s="5" t="n">
        <f aca="false">K39^6</f>
        <v>1.35854925075288E+034</v>
      </c>
      <c r="L131" s="5" t="n">
        <f aca="false">L39^6</f>
        <v>5.21074340681178E+034</v>
      </c>
      <c r="M131" s="5" t="n">
        <f aca="false">M39^6</f>
        <v>2.99745281741297E+035</v>
      </c>
      <c r="N131" s="5" t="n">
        <f aca="false">N39^6</f>
        <v>4.0296539938623E+036</v>
      </c>
      <c r="O131" s="5" t="n">
        <f aca="false">O39^6</f>
        <v>1.28196386158012E+033</v>
      </c>
      <c r="P131" s="5" t="n">
        <f aca="false">P39^6</f>
        <v>3.1484145709283E+023</v>
      </c>
      <c r="Q131" s="5" t="n">
        <f aca="false">Q39^6</f>
        <v>9.43771085473748E+030</v>
      </c>
      <c r="R131" s="5" t="n">
        <f aca="false">R39^6</f>
        <v>2.48376229821956E+035</v>
      </c>
      <c r="S131" s="5" t="n">
        <f aca="false">S39^6</f>
        <v>4.99191880693852E+036</v>
      </c>
      <c r="T131" s="5" t="n">
        <f aca="false">T39^6</f>
        <v>7.79987313584143E+034</v>
      </c>
      <c r="U131" s="5" t="n">
        <f aca="false">U39^6</f>
        <v>2.57049993006551E+034</v>
      </c>
      <c r="V131" s="5" t="n">
        <f aca="false">V39^6</f>
        <v>8.7210425633447E+036</v>
      </c>
      <c r="W131" s="5" t="n">
        <f aca="false">W39^6</f>
        <v>1.26482752839499E+038</v>
      </c>
      <c r="X131" s="5" t="n">
        <f aca="false">X39^6</f>
        <v>8.61235978064551E+038</v>
      </c>
      <c r="Y131" s="5" t="n">
        <f aca="false">Y39^6</f>
        <v>2.13991826850533E+037</v>
      </c>
      <c r="Z131" s="5" t="n">
        <f aca="false">Z39^6</f>
        <v>2.70674298901303E+032</v>
      </c>
      <c r="AA131" s="5" t="n">
        <f aca="false">AA39^6</f>
        <v>2.62247941522212E+036</v>
      </c>
      <c r="AB131" s="5" t="n">
        <f aca="false">AB39^6</f>
        <v>4.27292178508143E+037</v>
      </c>
      <c r="AC131" s="5" t="n">
        <f aca="false">AC39^6</f>
        <v>2.01766586233207E+039</v>
      </c>
      <c r="AD131" s="5" t="n">
        <f aca="false">AD39^6</f>
        <v>5.35247422941351E+037</v>
      </c>
      <c r="AE131" s="5" t="n">
        <f aca="false">AE39^6</f>
        <v>1.1167825480056E+033</v>
      </c>
      <c r="AF131" s="5" t="n">
        <f aca="false">AF39^6</f>
        <v>5.43002292286455E+035</v>
      </c>
      <c r="AG131" s="5" t="n">
        <f aca="false">AG39^6</f>
        <v>3.52660369206383E+036</v>
      </c>
      <c r="AH131" s="5" t="n">
        <f aca="false">AH39^6</f>
        <v>6.61153772962131E+036</v>
      </c>
      <c r="AI131" s="5" t="n">
        <f aca="false">AI39^6</f>
        <v>1.57073935763119E+036</v>
      </c>
      <c r="AJ131" s="5" t="n">
        <f aca="false">AJ39^6</f>
        <v>4.19310415269251E+025</v>
      </c>
      <c r="AK131" s="5" t="n">
        <f aca="false">AK39^6</f>
        <v>1.49860235560576E+026</v>
      </c>
      <c r="AL131" s="5" t="n">
        <f aca="false">AL39^6</f>
        <v>2.58053679500563E+026</v>
      </c>
      <c r="AM131" s="5" t="n">
        <f aca="false">AM39^6</f>
        <v>5.29483471713124E+026</v>
      </c>
      <c r="AN131" s="5" t="n">
        <f aca="false">AN39^6</f>
        <v>1.9543387560275E+027</v>
      </c>
      <c r="AO131" s="5" t="n">
        <f aca="false">AO39^6</f>
        <v>5.70749320347733E+026</v>
      </c>
      <c r="AP131" s="5" t="n">
        <f aca="false">AP39^6</f>
        <v>1.3925858805292E+031</v>
      </c>
      <c r="AQ131" s="5" t="n">
        <f aca="false">AQ39^6</f>
        <v>2.29962456292655E+033</v>
      </c>
      <c r="AR131" s="5" t="n">
        <f aca="false">AR39^6</f>
        <v>2.87435875949721E+034</v>
      </c>
      <c r="AS131" s="5" t="n">
        <f aca="false">AS39^6</f>
        <v>7.41716738772056E+034</v>
      </c>
      <c r="AT131" s="5" t="n">
        <f aca="false">AT39^6</f>
        <v>2.7994959097075E+034</v>
      </c>
      <c r="AU131" s="5" t="n">
        <f aca="false">AU39^6</f>
        <v>3.62646930628146E+034</v>
      </c>
      <c r="AV131" s="5" t="n">
        <f aca="false">AV39^6</f>
        <v>5.03291401530624E+033</v>
      </c>
      <c r="AW131" s="5" t="n">
        <f aca="false">AW39^6</f>
        <v>5.04702478078701E+031</v>
      </c>
      <c r="AX131" s="5" t="n">
        <f aca="false">AX39^6</f>
        <v>1.06007058220047E+030</v>
      </c>
      <c r="AY131" s="5" t="n">
        <f aca="false">AY39^6</f>
        <v>1.55612841757289E+023</v>
      </c>
      <c r="AZ131" s="5" t="n">
        <f aca="false">AZ39^6</f>
        <v>1.23092975637368E+027</v>
      </c>
      <c r="BA131" s="5" t="n">
        <f aca="false">BA39^6</f>
        <v>2.89890238665243E+026</v>
      </c>
      <c r="BB131" s="5" t="n">
        <f aca="false">BB39^6</f>
        <v>2.04017296973739E+026</v>
      </c>
      <c r="BC131" s="5" t="n">
        <f aca="false">BC39^6</f>
        <v>4.59280108290796E+025</v>
      </c>
      <c r="BD131" s="5" t="n">
        <f aca="false">BD39^6</f>
        <v>1.99030607640448E+034</v>
      </c>
      <c r="BE131" s="5" t="n">
        <f aca="false">BE39^6</f>
        <v>1.70168877097014E+037</v>
      </c>
      <c r="BF131" s="5" t="n">
        <f aca="false">BF39^6</f>
        <v>4.944544346347E+036</v>
      </c>
      <c r="BG131" s="5" t="n">
        <f aca="false">BG39^6</f>
        <v>9.12257295569681E+035</v>
      </c>
      <c r="BH131" s="5" t="n">
        <f aca="false">BH39^6</f>
        <v>2.34886054105579E+035</v>
      </c>
      <c r="BI131" s="5" t="n">
        <f aca="false">BI39^6</f>
        <v>3.28093466579696E+033</v>
      </c>
      <c r="BJ131" s="5" t="n">
        <f aca="false">BJ39^6</f>
        <v>3.98633236646062E+039</v>
      </c>
      <c r="BK131" s="5" t="n">
        <f aca="false">BK39^6</f>
        <v>4.75751599554213E+037</v>
      </c>
      <c r="BL131" s="5" t="n">
        <f aca="false">BL39^6</f>
        <v>3.95921843302803E+036</v>
      </c>
      <c r="BM131" s="5" t="n">
        <f aca="false">BM39^6</f>
        <v>8.42058658408346E+033</v>
      </c>
      <c r="BN131" s="5" t="n">
        <f aca="false">BN39^6</f>
        <v>1.25257081632667E+039</v>
      </c>
      <c r="BO131" s="5" t="n">
        <f aca="false">BO39^6</f>
        <v>1.08721403135757E+039</v>
      </c>
      <c r="BP131" s="5" t="n">
        <f aca="false">BP39^6</f>
        <v>2.90889598505005E+038</v>
      </c>
      <c r="BQ131" s="5" t="n">
        <f aca="false">BQ39^6</f>
        <v>1.69298559305853E+037</v>
      </c>
      <c r="BR131" s="5" t="n">
        <f aca="false">BR39^6</f>
        <v>4.98694921923373E+036</v>
      </c>
      <c r="BS131" s="5" t="n">
        <f aca="false">BS39^6</f>
        <v>1.86850607170948E+031</v>
      </c>
      <c r="BT131" s="5" t="n">
        <f aca="false">BT39^6</f>
        <v>1.14387646529281E+038</v>
      </c>
      <c r="BU131" s="5" t="n">
        <f aca="false">BU39^6</f>
        <v>3.95510606354004E+035</v>
      </c>
      <c r="BV131" s="5" t="n">
        <f aca="false">BV39^6</f>
        <v>1.00550039273919E+033</v>
      </c>
      <c r="BW131" s="5" t="n">
        <f aca="false">BW39^6</f>
        <v>2.11335788371721E+028</v>
      </c>
      <c r="BX131" s="5" t="n">
        <f aca="false">BX39^6</f>
        <v>9.80195331317478E+033</v>
      </c>
      <c r="BY131" s="5" t="n">
        <f aca="false">BY39^6</f>
        <v>1.11314960849398E+037</v>
      </c>
      <c r="BZ131" s="5" t="n">
        <f aca="false">BZ39^6</f>
        <v>6.18359817899831E+035</v>
      </c>
      <c r="CA131" s="5" t="n">
        <f aca="false">CA39^6</f>
        <v>8.20456871411276E+034</v>
      </c>
      <c r="CB131" s="5" t="n">
        <f aca="false">CB39^6</f>
        <v>4.98798998803877E+034</v>
      </c>
      <c r="CC131" s="5" t="n">
        <f aca="false">CC39^6</f>
        <v>3.76631210352214E+032</v>
      </c>
      <c r="CD131" s="5" t="n">
        <f aca="false">CD39^6</f>
        <v>1.10817854484144E+036</v>
      </c>
      <c r="CE131" s="5" t="n">
        <f aca="false">CE39^6</f>
        <v>3.63549481047396E+035</v>
      </c>
      <c r="CF131" s="5" t="n">
        <f aca="false">CF39^6</f>
        <v>4.04122234991794E+032</v>
      </c>
      <c r="CG131" s="5" t="n">
        <f aca="false">CG39^6</f>
        <v>1.23768103980972E+032</v>
      </c>
      <c r="CH131" s="5" t="n">
        <f aca="false">CH39^6</f>
        <v>3.91099552248588E+035</v>
      </c>
      <c r="CI131" s="5" t="n">
        <f aca="false">CI39^6</f>
        <v>4.81297131976938E+035</v>
      </c>
      <c r="CJ131" s="5" t="n">
        <f aca="false">CJ39^6</f>
        <v>2.67291612991919E+034</v>
      </c>
      <c r="CK131" s="5" t="n">
        <f aca="false">CK39^6</f>
        <v>8.05461507528456E+033</v>
      </c>
      <c r="CL131" s="5" t="n">
        <f aca="false">CL39^6</f>
        <v>7.70819044313023E+032</v>
      </c>
      <c r="CM131" s="0" t="n">
        <f aca="false">SUM(A131:CL131)</f>
        <v>1.00000000000262E+040</v>
      </c>
    </row>
    <row r="132" customFormat="false" ht="15" hidden="false" customHeight="false" outlineLevel="0" collapsed="false">
      <c r="A132" s="5" t="n">
        <f aca="false">A40^6</f>
        <v>9.03564419961E+024</v>
      </c>
      <c r="B132" s="5" t="n">
        <f aca="false">B40^6</f>
        <v>1.80146547264553E+031</v>
      </c>
      <c r="C132" s="5" t="n">
        <f aca="false">C40^6</f>
        <v>1.20195728775156E+033</v>
      </c>
      <c r="D132" s="5" t="n">
        <f aca="false">D40^6</f>
        <v>1.93633021965136E+034</v>
      </c>
      <c r="E132" s="5" t="n">
        <f aca="false">E40^6</f>
        <v>4.53301505974585E+034</v>
      </c>
      <c r="F132" s="5" t="n">
        <f aca="false">F40^6</f>
        <v>4.78995906298954E+032</v>
      </c>
      <c r="G132" s="5" t="n">
        <f aca="false">G40^6</f>
        <v>1.1341392222323E+032</v>
      </c>
      <c r="H132" s="5" t="n">
        <f aca="false">H40^6</f>
        <v>1.15364305128831E+033</v>
      </c>
      <c r="I132" s="5" t="n">
        <f aca="false">I40^6</f>
        <v>1.28106779283888E+035</v>
      </c>
      <c r="J132" s="5" t="n">
        <f aca="false">J40^6</f>
        <v>2.32124293226728E+036</v>
      </c>
      <c r="K132" s="5" t="n">
        <f aca="false">K40^6</f>
        <v>1.20117831731045E+034</v>
      </c>
      <c r="L132" s="5" t="n">
        <f aca="false">L40^6</f>
        <v>1.2729375233646E+035</v>
      </c>
      <c r="M132" s="5" t="n">
        <f aca="false">M40^6</f>
        <v>4.88237787734202E+035</v>
      </c>
      <c r="N132" s="5" t="n">
        <f aca="false">N40^6</f>
        <v>2.80856226867404E+036</v>
      </c>
      <c r="O132" s="5" t="n">
        <f aca="false">O40^6</f>
        <v>3.77571720136072E+037</v>
      </c>
      <c r="P132" s="5" t="n">
        <f aca="false">P40^6</f>
        <v>2.89664641589858E+035</v>
      </c>
      <c r="Q132" s="5" t="n">
        <f aca="false">Q40^6</f>
        <v>1.16922975846049E+024</v>
      </c>
      <c r="R132" s="5" t="n">
        <f aca="false">R40^6</f>
        <v>3.50489179061671E+031</v>
      </c>
      <c r="S132" s="5" t="n">
        <f aca="false">S40^6</f>
        <v>9.22397202336749E+035</v>
      </c>
      <c r="T132" s="5" t="n">
        <f aca="false">T40^6</f>
        <v>1.85385370617509E+037</v>
      </c>
      <c r="U132" s="5" t="n">
        <f aca="false">U40^6</f>
        <v>8.17910735890098E+036</v>
      </c>
      <c r="V132" s="5" t="n">
        <f aca="false">V40^6</f>
        <v>9.82485882918238E+033</v>
      </c>
      <c r="W132" s="5" t="n">
        <f aca="false">W40^6</f>
        <v>3.3333209243063E+036</v>
      </c>
      <c r="X132" s="5" t="n">
        <f aca="false">X40^6</f>
        <v>4.83437161946462E+037</v>
      </c>
      <c r="Y132" s="5" t="n">
        <f aca="false">Y40^6</f>
        <v>3.29178063929431E+038</v>
      </c>
      <c r="Z132" s="5" t="n">
        <f aca="false">Z40^6</f>
        <v>2.18206377516087E+037</v>
      </c>
      <c r="AA132" s="5" t="n">
        <f aca="false">AA40^6</f>
        <v>1.10346833480097E+032</v>
      </c>
      <c r="AB132" s="5" t="n">
        <f aca="false">AB40^6</f>
        <v>1.06911627927414E+036</v>
      </c>
      <c r="AC132" s="5" t="n">
        <f aca="false">AC40^6</f>
        <v>1.74195847409873E+037</v>
      </c>
      <c r="AD132" s="5" t="n">
        <f aca="false">AD40^6</f>
        <v>8.22549609744866E+038</v>
      </c>
      <c r="AE132" s="5" t="n">
        <f aca="false">AE40^6</f>
        <v>2.43331977646587E+038</v>
      </c>
      <c r="AF132" s="5" t="n">
        <f aca="false">AF40^6</f>
        <v>1.73007001248901E+035</v>
      </c>
      <c r="AG132" s="5" t="n">
        <f aca="false">AG40^6</f>
        <v>8.41195078016994E+037</v>
      </c>
      <c r="AH132" s="5" t="n">
        <f aca="false">AH40^6</f>
        <v>5.46325809305363E+038</v>
      </c>
      <c r="AI132" s="5" t="n">
        <f aca="false">AI40^6</f>
        <v>1.02423011381085E+039</v>
      </c>
      <c r="AJ132" s="5" t="n">
        <f aca="false">AJ40^6</f>
        <v>4.1541123568873E+019</v>
      </c>
      <c r="AK132" s="5" t="n">
        <f aca="false">AK40^6</f>
        <v>8.91279760005452E+017</v>
      </c>
      <c r="AL132" s="5" t="n">
        <f aca="false">AL40^6</f>
        <v>3.18540608391574E+018</v>
      </c>
      <c r="AM132" s="5" t="n">
        <f aca="false">AM40^6</f>
        <v>5.48514926313236E+018</v>
      </c>
      <c r="AN132" s="5" t="n">
        <f aca="false">AN40^6</f>
        <v>1.12546191177316E+019</v>
      </c>
      <c r="AO132" s="5" t="n">
        <f aca="false">AO40^6</f>
        <v>3.84335098828013E+030</v>
      </c>
      <c r="AP132" s="5" t="n">
        <f aca="false">AP40^6</f>
        <v>2.95744972406886E+022</v>
      </c>
      <c r="AQ132" s="5" t="n">
        <f aca="false">AQ40^6</f>
        <v>7.21595730609728E+026</v>
      </c>
      <c r="AR132" s="5" t="n">
        <f aca="false">AR40^6</f>
        <v>1.19159564218938E+029</v>
      </c>
      <c r="AS132" s="5" t="n">
        <f aca="false">AS40^6</f>
        <v>1.48940545649196E+030</v>
      </c>
      <c r="AT132" s="5" t="n">
        <f aca="false">AT40^6</f>
        <v>1.87912631112236E+030</v>
      </c>
      <c r="AU132" s="5" t="n">
        <f aca="false">AU40^6</f>
        <v>2.60790326596643E+029</v>
      </c>
      <c r="AV132" s="5" t="n">
        <f aca="false">AV40^6</f>
        <v>2.61521503629882E+027</v>
      </c>
      <c r="AW132" s="5" t="n">
        <f aca="false">AW40^6</f>
        <v>5.49296396693424E+025</v>
      </c>
      <c r="AX132" s="5" t="n">
        <f aca="false">AX40^6</f>
        <v>1.45061380023231E+030</v>
      </c>
      <c r="AY132" s="5" t="n">
        <f aca="false">AY40^6</f>
        <v>2.61644532998261E+019</v>
      </c>
      <c r="AZ132" s="5" t="n">
        <f aca="false">AZ40^6</f>
        <v>6.1618622609117E+018</v>
      </c>
      <c r="BA132" s="5" t="n">
        <f aca="false">BA40^6</f>
        <v>4.33656023943391E+018</v>
      </c>
      <c r="BB132" s="5" t="n">
        <f aca="false">BB40^6</f>
        <v>9.7623872383386E+017</v>
      </c>
      <c r="BC132" s="5" t="n">
        <f aca="false">BC40^6</f>
        <v>3307682595151940</v>
      </c>
      <c r="BD132" s="5" t="n">
        <f aca="false">BD40^6</f>
        <v>2.6361808021645E+039</v>
      </c>
      <c r="BE132" s="5" t="n">
        <f aca="false">BE40^6</f>
        <v>7.65986889239437E+038</v>
      </c>
      <c r="BF132" s="5" t="n">
        <f aca="false">BF40^6</f>
        <v>1.41322855873596E+038</v>
      </c>
      <c r="BG132" s="5" t="n">
        <f aca="false">BG40^6</f>
        <v>3.63875061699027E+037</v>
      </c>
      <c r="BH132" s="5" t="n">
        <f aca="false">BH40^6</f>
        <v>3.08329393632751E+036</v>
      </c>
      <c r="BI132" s="5" t="n">
        <f aca="false">BI40^6</f>
        <v>1.62512346249226E+039</v>
      </c>
      <c r="BJ132" s="5" t="n">
        <f aca="false">BJ40^6</f>
        <v>1.93951486147714E+037</v>
      </c>
      <c r="BK132" s="5" t="n">
        <f aca="false">BK40^6</f>
        <v>1.61406982086606E+036</v>
      </c>
      <c r="BL132" s="5" t="n">
        <f aca="false">BL40^6</f>
        <v>3.43285295046577E+033</v>
      </c>
      <c r="BM132" s="5" t="n">
        <f aca="false">BM40^6</f>
        <v>1.33755126620938E+033</v>
      </c>
      <c r="BN132" s="5" t="n">
        <f aca="false">BN40^6</f>
        <v>4.1555046355991E+038</v>
      </c>
      <c r="BO132" s="5" t="n">
        <f aca="false">BO40^6</f>
        <v>1.11182622756048E+038</v>
      </c>
      <c r="BP132" s="5" t="n">
        <f aca="false">BP40^6</f>
        <v>6.47085971763313E+036</v>
      </c>
      <c r="BQ132" s="5" t="n">
        <f aca="false">BQ40^6</f>
        <v>1.90609116515417E+036</v>
      </c>
      <c r="BR132" s="5" t="n">
        <f aca="false">BR40^6</f>
        <v>4.78752452004527E+038</v>
      </c>
      <c r="BS132" s="5" t="n">
        <f aca="false">BS40^6</f>
        <v>4.24802507132535E+038</v>
      </c>
      <c r="BT132" s="5" t="n">
        <f aca="false">BT40^6</f>
        <v>1.46881155679414E+036</v>
      </c>
      <c r="BU132" s="5" t="n">
        <f aca="false">BU40^6</f>
        <v>3.73413651489909E+033</v>
      </c>
      <c r="BV132" s="5" t="n">
        <f aca="false">BV40^6</f>
        <v>7.8483975736101E+028</v>
      </c>
      <c r="BW132" s="5" t="n">
        <f aca="false">BW40^6</f>
        <v>6.93908903573226E+031</v>
      </c>
      <c r="BX132" s="5" t="n">
        <f aca="false">BX40^6</f>
        <v>1.04300223564611E+038</v>
      </c>
      <c r="BY132" s="5" t="n">
        <f aca="false">BY40^6</f>
        <v>5.79392623940123E+036</v>
      </c>
      <c r="BZ132" s="5" t="n">
        <f aca="false">BZ40^6</f>
        <v>7.68754123078691E+035</v>
      </c>
      <c r="CA132" s="5" t="n">
        <f aca="false">CA40^6</f>
        <v>4.67366171555637E+035</v>
      </c>
      <c r="CB132" s="5" t="n">
        <f aca="false">CB40^6</f>
        <v>9.18426341017342E+034</v>
      </c>
      <c r="CC132" s="5" t="n">
        <f aca="false">CC40^6</f>
        <v>3.77871281297537E+036</v>
      </c>
      <c r="CD132" s="5" t="n">
        <f aca="false">CD40^6</f>
        <v>1.23964598356387E+036</v>
      </c>
      <c r="CE132" s="5" t="n">
        <f aca="false">CE40^6</f>
        <v>1.37799262987016E+033</v>
      </c>
      <c r="CF132" s="5" t="n">
        <f aca="false">CF40^6</f>
        <v>4.22029575042428E+032</v>
      </c>
      <c r="CG132" s="5" t="n">
        <f aca="false">CG40^6</f>
        <v>1.28425260256953E+033</v>
      </c>
      <c r="CH132" s="5" t="n">
        <f aca="false">CH40^6</f>
        <v>4.11137015456403E+035</v>
      </c>
      <c r="CI132" s="5" t="n">
        <f aca="false">CI40^6</f>
        <v>2.28327718410945E+034</v>
      </c>
      <c r="CJ132" s="5" t="n">
        <f aca="false">CJ40^6</f>
        <v>6.8804698442735E+033</v>
      </c>
      <c r="CK132" s="5" t="n">
        <f aca="false">CK40^6</f>
        <v>6.58454456260915E+032</v>
      </c>
      <c r="CL132" s="5" t="n">
        <f aca="false">CL40^6</f>
        <v>3.34087805587681E+035</v>
      </c>
      <c r="CM132" s="0" t="n">
        <f aca="false">SUM(A132:CL132)</f>
        <v>1.00000000000262E+040</v>
      </c>
    </row>
    <row r="133" customFormat="false" ht="15" hidden="false" customHeight="false" outlineLevel="0" collapsed="false">
      <c r="A133" s="5" t="n">
        <f aca="false">A41^6</f>
        <v>8.15201690012697E+029</v>
      </c>
      <c r="B133" s="5" t="n">
        <f aca="false">B41^6</f>
        <v>1.6249388816918E+020</v>
      </c>
      <c r="C133" s="5" t="n">
        <f aca="false">C41^6</f>
        <v>3.23969296030201E+026</v>
      </c>
      <c r="D133" s="5" t="n">
        <f aca="false">D41^6</f>
        <v>2.16155825512101E+028</v>
      </c>
      <c r="E133" s="5" t="n">
        <f aca="false">E41^6</f>
        <v>3.48222903890141E+029</v>
      </c>
      <c r="F133" s="5" t="n">
        <f aca="false">F41^6</f>
        <v>3.38158803252247E+036</v>
      </c>
      <c r="G133" s="5" t="n">
        <f aca="false">G41^6</f>
        <v>6.97801510497518E+032</v>
      </c>
      <c r="H133" s="5" t="n">
        <f aca="false">H41^6</f>
        <v>1.652214668186E+032</v>
      </c>
      <c r="I133" s="5" t="n">
        <f aca="false">I41^6</f>
        <v>1.68062785751976E+033</v>
      </c>
      <c r="J133" s="5" t="n">
        <f aca="false">J41^6</f>
        <v>1.86626029395493E+035</v>
      </c>
      <c r="K133" s="5" t="n">
        <f aca="false">K41^6</f>
        <v>2.31514862356897E+037</v>
      </c>
      <c r="L133" s="5" t="n">
        <f aca="false">L41^6</f>
        <v>7.36523997872507E+033</v>
      </c>
      <c r="M133" s="5" t="n">
        <f aca="false">M41^6</f>
        <v>7.80524440242713E+034</v>
      </c>
      <c r="N133" s="5" t="n">
        <f aca="false">N41^6</f>
        <v>2.99371743688811E+035</v>
      </c>
      <c r="O133" s="5" t="n">
        <f aca="false">O41^6</f>
        <v>1.72212025524187E+036</v>
      </c>
      <c r="P133" s="5" t="n">
        <f aca="false">P41^6</f>
        <v>2.01548374849099E+037</v>
      </c>
      <c r="Q133" s="5" t="n">
        <f aca="false">Q41^6</f>
        <v>3.14919335701718E+035</v>
      </c>
      <c r="R133" s="5" t="n">
        <f aca="false">R41^6</f>
        <v>1.27117019459495E+024</v>
      </c>
      <c r="S133" s="5" t="n">
        <f aca="false">S41^6</f>
        <v>3.81046919758419E+031</v>
      </c>
      <c r="T133" s="5" t="n">
        <f aca="false">T41^6</f>
        <v>1.00281730147896E+036</v>
      </c>
      <c r="U133" s="5" t="n">
        <f aca="false">U41^6</f>
        <v>1.35233912919504E+038</v>
      </c>
      <c r="V133" s="5" t="n">
        <f aca="false">V41^6</f>
        <v>3.36016525259718E+036</v>
      </c>
      <c r="W133" s="5" t="n">
        <f aca="false">W41^6</f>
        <v>4.03627777468459E+033</v>
      </c>
      <c r="X133" s="5" t="n">
        <f aca="false">X41^6</f>
        <v>1.36940483284158E+036</v>
      </c>
      <c r="Y133" s="5" t="n">
        <f aca="false">Y41^6</f>
        <v>1.98607095139654E+037</v>
      </c>
      <c r="Z133" s="5" t="n">
        <f aca="false">Z41^6</f>
        <v>5.52090195871489E+038</v>
      </c>
      <c r="AA133" s="5" t="n">
        <f aca="false">AA41^6</f>
        <v>1.46458767077443E+037</v>
      </c>
      <c r="AB133" s="5" t="n">
        <f aca="false">AB41^6</f>
        <v>7.4064110161965E+031</v>
      </c>
      <c r="AC133" s="5" t="n">
        <f aca="false">AC41^6</f>
        <v>7.17584215032252E+035</v>
      </c>
      <c r="AD133" s="5" t="n">
        <f aca="false">AD41^6</f>
        <v>1.1691917226287E+037</v>
      </c>
      <c r="AE133" s="5" t="n">
        <f aca="false">AE41^6</f>
        <v>6.76897172879442E+038</v>
      </c>
      <c r="AF133" s="5" t="n">
        <f aca="false">AF41^6</f>
        <v>1.60814181812424E+038</v>
      </c>
      <c r="AG133" s="5" t="n">
        <f aca="false">AG41^6</f>
        <v>1.14337538463898E+035</v>
      </c>
      <c r="AH133" s="5" t="n">
        <f aca="false">AH41^6</f>
        <v>5.55932268024446E+037</v>
      </c>
      <c r="AI133" s="5" t="n">
        <f aca="false">AI41^6</f>
        <v>3.61057921265305E+038</v>
      </c>
      <c r="AJ133" s="5" t="n">
        <f aca="false">AJ41^6</f>
        <v>3.97046620599296E+038</v>
      </c>
      <c r="AK133" s="5" t="n">
        <f aca="false">AK41^6</f>
        <v>1.46551052118086E+039</v>
      </c>
      <c r="AL133" s="5" t="n">
        <f aca="false">AL41^6</f>
        <v>3.14430557815308E+037</v>
      </c>
      <c r="AM133" s="5" t="n">
        <f aca="false">AM41^6</f>
        <v>1.12376501383558E+038</v>
      </c>
      <c r="AN133" s="5" t="n">
        <f aca="false">AN41^6</f>
        <v>1.93508101485036E+038</v>
      </c>
      <c r="AO133" s="5" t="n">
        <f aca="false">AO41^6</f>
        <v>1.24177886588315E+030</v>
      </c>
      <c r="AP133" s="5" t="n">
        <f aca="false">AP41^6</f>
        <v>3.20436051218612E+030</v>
      </c>
      <c r="AQ133" s="5" t="n">
        <f aca="false">AQ41^6</f>
        <v>2.46574802600133E+022</v>
      </c>
      <c r="AR133" s="5" t="n">
        <f aca="false">AR41^6</f>
        <v>6.01624174315295E+026</v>
      </c>
      <c r="AS133" s="5" t="n">
        <f aca="false">AS41^6</f>
        <v>9.93482519282834E+028</v>
      </c>
      <c r="AT133" s="5" t="n">
        <f aca="false">AT41^6</f>
        <v>2.1743167018955E+029</v>
      </c>
      <c r="AU133" s="5" t="n">
        <f aca="false">AU41^6</f>
        <v>2.18041282691731E+027</v>
      </c>
      <c r="AV133" s="5" t="n">
        <f aca="false">AV41^6</f>
        <v>4.57971100848684E+025</v>
      </c>
      <c r="AW133" s="5" t="n">
        <f aca="false">AW41^6</f>
        <v>1.20943665932961E+030</v>
      </c>
      <c r="AX133" s="5" t="n">
        <f aca="false">AX41^6</f>
        <v>1.56670524423401E+030</v>
      </c>
      <c r="AY133" s="5" t="n">
        <f aca="false">AY41^6</f>
        <v>2.17381553449358E+038</v>
      </c>
      <c r="AZ133" s="5" t="n">
        <f aca="false">AZ41^6</f>
        <v>1.52987548497292E+038</v>
      </c>
      <c r="BA133" s="5" t="n">
        <f aca="false">BA41^6</f>
        <v>3.44402846637185E+037</v>
      </c>
      <c r="BB133" s="5" t="n">
        <f aca="false">BB41^6</f>
        <v>1.16690239152659E+035</v>
      </c>
      <c r="BC133" s="5" t="n">
        <f aca="false">BC41^6</f>
        <v>9.23043921242705E+038</v>
      </c>
      <c r="BD133" s="5" t="n">
        <f aca="false">BD41^6</f>
        <v>5.06228388325482E+038</v>
      </c>
      <c r="BE133" s="5" t="n">
        <f aca="false">BE41^6</f>
        <v>9.33979974950745E+037</v>
      </c>
      <c r="BF133" s="5" t="n">
        <f aca="false">BF41^6</f>
        <v>2.40479163055432E+037</v>
      </c>
      <c r="BG133" s="5" t="n">
        <f aca="false">BG41^6</f>
        <v>2.0376992635874E+036</v>
      </c>
      <c r="BH133" s="5" t="n">
        <f aca="false">BH41^6</f>
        <v>1.74220940013656E+039</v>
      </c>
      <c r="BI133" s="5" t="n">
        <f aca="false">BI41^6</f>
        <v>1.30179034441547E+037</v>
      </c>
      <c r="BJ133" s="5" t="n">
        <f aca="false">BJ41^6</f>
        <v>1.08335365185888E+036</v>
      </c>
      <c r="BK133" s="5" t="n">
        <f aca="false">BK41^6</f>
        <v>2.30410960672454E+033</v>
      </c>
      <c r="BL133" s="5" t="n">
        <f aca="false">BL41^6</f>
        <v>8.97756113189015E+032</v>
      </c>
      <c r="BM133" s="5" t="n">
        <f aca="false">BM41^6</f>
        <v>1.0907727875538E+039</v>
      </c>
      <c r="BN133" s="5" t="n">
        <f aca="false">BN41^6</f>
        <v>4.56763763188569E+037</v>
      </c>
      <c r="BO133" s="5" t="n">
        <f aca="false">BO41^6</f>
        <v>2.65837786735486E+036</v>
      </c>
      <c r="BP133" s="5" t="n">
        <f aca="false">BP41^6</f>
        <v>7.83066051145965E+035</v>
      </c>
      <c r="BQ133" s="5" t="n">
        <f aca="false">BQ41^6</f>
        <v>1.96682508644497E+038</v>
      </c>
      <c r="BR133" s="5" t="n">
        <f aca="false">BR41^6</f>
        <v>1.7071767945864E+038</v>
      </c>
      <c r="BS133" s="5" t="n">
        <f aca="false">BS41^6</f>
        <v>1.59687132401737E+036</v>
      </c>
      <c r="BT133" s="5" t="n">
        <f aca="false">BT41^6</f>
        <v>4.05970084659694E+033</v>
      </c>
      <c r="BU133" s="5" t="n">
        <f aca="false">BU41^6</f>
        <v>8.53266776586377E+028</v>
      </c>
      <c r="BV133" s="5" t="n">
        <f aca="false">BV41^6</f>
        <v>7.54408027681204E+031</v>
      </c>
      <c r="BW133" s="5" t="n">
        <f aca="false">BW41^6</f>
        <v>4.61839327770014E+038</v>
      </c>
      <c r="BX133" s="5" t="n">
        <f aca="false">BX41^6</f>
        <v>3.55264964054399E+036</v>
      </c>
      <c r="BY133" s="5" t="n">
        <f aca="false">BY41^6</f>
        <v>4.71375358638405E+035</v>
      </c>
      <c r="BZ133" s="5" t="n">
        <f aca="false">BZ41^6</f>
        <v>2.86573938426794E+035</v>
      </c>
      <c r="CA133" s="5" t="n">
        <f aca="false">CA41^6</f>
        <v>5.63149559635848E+034</v>
      </c>
      <c r="CB133" s="5" t="n">
        <f aca="false">CB41^6</f>
        <v>6.39535500530926E+037</v>
      </c>
      <c r="CC133" s="5" t="n">
        <f aca="false">CC41^6</f>
        <v>1.80591697849118E+036</v>
      </c>
      <c r="CD133" s="5" t="n">
        <f aca="false">CD41^6</f>
        <v>2.00746045202671E+033</v>
      </c>
      <c r="CE133" s="5" t="n">
        <f aca="false">CE41^6</f>
        <v>6.14812926512636E+032</v>
      </c>
      <c r="CF133" s="5" t="n">
        <f aca="false">CF41^6</f>
        <v>1.87089992659368E+033</v>
      </c>
      <c r="CG133" s="5" t="n">
        <f aca="false">CG41^6</f>
        <v>5.50483098906663E+036</v>
      </c>
      <c r="CH133" s="5" t="n">
        <f aca="false">CH41^6</f>
        <v>4.10616641401101E+029</v>
      </c>
      <c r="CI133" s="5" t="n">
        <f aca="false">CI41^6</f>
        <v>1.23735980825257E+029</v>
      </c>
      <c r="CJ133" s="5" t="n">
        <f aca="false">CJ41^6</f>
        <v>1.18414163303129E+028</v>
      </c>
      <c r="CK133" s="5" t="n">
        <f aca="false">CK41^6</f>
        <v>6.00811910258645E+030</v>
      </c>
      <c r="CL133" s="5" t="n">
        <f aca="false">CL41^6</f>
        <v>7.39374534188348E+030</v>
      </c>
      <c r="CM133" s="0" t="n">
        <f aca="false">SUM(A133:CL133)</f>
        <v>1.00000000000262E+040</v>
      </c>
    </row>
    <row r="134" customFormat="false" ht="15" hidden="false" customHeight="false" outlineLevel="0" collapsed="false">
      <c r="A134" s="5" t="n">
        <f aca="false">A42^6</f>
        <v>1.18549351388851E+029</v>
      </c>
      <c r="B134" s="5" t="n">
        <f aca="false">B42^6</f>
        <v>2.77528073318777E+029</v>
      </c>
      <c r="C134" s="5" t="n">
        <f aca="false">C42^6</f>
        <v>5.5319580739543E+019</v>
      </c>
      <c r="D134" s="5" t="n">
        <f aca="false">D42^6</f>
        <v>1.10292429031031E+026</v>
      </c>
      <c r="E134" s="5" t="n">
        <f aca="false">E42^6</f>
        <v>7.35883040061764E+027</v>
      </c>
      <c r="F134" s="5" t="n">
        <f aca="false">F42^6</f>
        <v>1.55119453546887E+033</v>
      </c>
      <c r="G134" s="5" t="n">
        <f aca="false">G42^6</f>
        <v>2.81070164448479E+034</v>
      </c>
      <c r="H134" s="5" t="n">
        <f aca="false">H42^6</f>
        <v>5.79997277674394E+030</v>
      </c>
      <c r="I134" s="5" t="n">
        <f aca="false">I42^6</f>
        <v>1.37328451610595E+030</v>
      </c>
      <c r="J134" s="5" t="n">
        <f aca="false">J42^6</f>
        <v>1.39690093455118E+031</v>
      </c>
      <c r="K134" s="5" t="n">
        <f aca="false">K42^6</f>
        <v>1.50729484148698E+035</v>
      </c>
      <c r="L134" s="5" t="n">
        <f aca="false">L42^6</f>
        <v>2.02634605043367E+036</v>
      </c>
      <c r="M134" s="5" t="n">
        <f aca="false">M42^6</f>
        <v>6.44646515970906E+032</v>
      </c>
      <c r="N134" s="5" t="n">
        <f aca="false">N42^6</f>
        <v>6.83158135357463E+033</v>
      </c>
      <c r="O134" s="5" t="n">
        <f aca="false">O42^6</f>
        <v>2.62026698527932E+034</v>
      </c>
      <c r="P134" s="5" t="n">
        <f aca="false">P42^6</f>
        <v>7.2132303906358E+034</v>
      </c>
      <c r="Q134" s="5" t="n">
        <f aca="false">Q42^6</f>
        <v>1.44973053466537E+036</v>
      </c>
      <c r="R134" s="5" t="n">
        <f aca="false">R42^6</f>
        <v>2.26520396041464E+034</v>
      </c>
      <c r="S134" s="5" t="n">
        <f aca="false">S42^6</f>
        <v>9.14348352965179E+022</v>
      </c>
      <c r="T134" s="5" t="n">
        <f aca="false">T42^6</f>
        <v>2.74085740025224E+030</v>
      </c>
      <c r="U134" s="5" t="n">
        <f aca="false">U42^6</f>
        <v>2.86115046705837E+037</v>
      </c>
      <c r="V134" s="5" t="n">
        <f aca="false">V42^6</f>
        <v>1.9481910897478E+038</v>
      </c>
      <c r="W134" s="5" t="n">
        <f aca="false">W42^6</f>
        <v>4.84068224002848E+036</v>
      </c>
      <c r="X134" s="5" t="n">
        <f aca="false">X42^6</f>
        <v>5.81469560898399E+033</v>
      </c>
      <c r="Y134" s="5" t="n">
        <f aca="false">Y42^6</f>
        <v>1.97277608552787E+036</v>
      </c>
      <c r="Z134" s="5" t="n">
        <f aca="false">Z42^6</f>
        <v>2.26091927106455E+037</v>
      </c>
      <c r="AA134" s="5" t="n">
        <f aca="false">AA42^6</f>
        <v>1.06760195017909E+039</v>
      </c>
      <c r="AB134" s="5" t="n">
        <f aca="false">AB42^6</f>
        <v>2.83213986631088E+037</v>
      </c>
      <c r="AC134" s="5" t="n">
        <f aca="false">AC42^6</f>
        <v>1.43221142194668E+032</v>
      </c>
      <c r="AD134" s="5" t="n">
        <f aca="false">AD42^6</f>
        <v>1.38762527049926E+036</v>
      </c>
      <c r="AE134" s="5" t="n">
        <f aca="false">AE42^6</f>
        <v>5.36311965709421E+038</v>
      </c>
      <c r="AF134" s="5" t="n">
        <f aca="false">AF42^6</f>
        <v>1.00545655416703E+039</v>
      </c>
      <c r="AG134" s="5" t="n">
        <f aca="false">AG42^6</f>
        <v>2.38871839896291E+038</v>
      </c>
      <c r="AH134" s="5" t="n">
        <f aca="false">AH42^6</f>
        <v>1.69835880606235E+035</v>
      </c>
      <c r="AI134" s="5" t="n">
        <f aca="false">AI42^6</f>
        <v>8.25776447226607E+037</v>
      </c>
      <c r="AJ134" s="5" t="n">
        <f aca="false">AJ42^6</f>
        <v>2.68444768311389E+037</v>
      </c>
      <c r="AK134" s="5" t="n">
        <f aca="false">AK42^6</f>
        <v>5.50804267406036E+037</v>
      </c>
      <c r="AL134" s="5" t="n">
        <f aca="false">AL42^6</f>
        <v>2.03303442748479E+038</v>
      </c>
      <c r="AM134" s="5" t="n">
        <f aca="false">AM42^6</f>
        <v>4.36194854866469E+036</v>
      </c>
      <c r="AN134" s="5" t="n">
        <f aca="false">AN42^6</f>
        <v>1.55894681649216E+037</v>
      </c>
      <c r="AO134" s="5" t="n">
        <f aca="false">AO42^6</f>
        <v>7.83552458247607E+026</v>
      </c>
      <c r="AP134" s="5" t="n">
        <f aca="false">AP42^6</f>
        <v>9.79381986172287E+027</v>
      </c>
      <c r="AQ134" s="5" t="n">
        <f aca="false">AQ42^6</f>
        <v>2.52725589801767E+028</v>
      </c>
      <c r="AR134" s="5" t="n">
        <f aca="false">AR42^6</f>
        <v>1.94471758656329E+020</v>
      </c>
      <c r="AS134" s="5" t="n">
        <f aca="false">AS42^6</f>
        <v>4.74496623318777E+024</v>
      </c>
      <c r="AT134" s="5" t="n">
        <f aca="false">AT42^6</f>
        <v>1.71967578428956E+025</v>
      </c>
      <c r="AU134" s="5" t="n">
        <f aca="false">AU42^6</f>
        <v>3.61198486044212E+023</v>
      </c>
      <c r="AV134" s="5" t="n">
        <f aca="false">AV42^6</f>
        <v>9.53873922408394E+027</v>
      </c>
      <c r="AW134" s="5" t="n">
        <f aca="false">AW42^6</f>
        <v>1.23564906441952E+028</v>
      </c>
      <c r="AX134" s="5" t="n">
        <f aca="false">AX42^6</f>
        <v>1.7148678146938E+027</v>
      </c>
      <c r="AY134" s="5" t="n">
        <f aca="false">AY42^6</f>
        <v>2.12232494121487E+037</v>
      </c>
      <c r="AZ134" s="5" t="n">
        <f aca="false">AZ42^6</f>
        <v>4.7777401391358E+036</v>
      </c>
      <c r="BA134" s="5" t="n">
        <f aca="false">BA42^6</f>
        <v>1.61878928960287E+034</v>
      </c>
      <c r="BB134" s="5" t="n">
        <f aca="false">BB42^6</f>
        <v>1.28049580186903E+038</v>
      </c>
      <c r="BC134" s="5" t="n">
        <f aca="false">BC42^6</f>
        <v>3.0156329529901E+037</v>
      </c>
      <c r="BD134" s="5" t="n">
        <f aca="false">BD42^6</f>
        <v>1.38732487724873E+038</v>
      </c>
      <c r="BE134" s="5" t="n">
        <f aca="false">BE42^6</f>
        <v>3.57205437283971E+037</v>
      </c>
      <c r="BF134" s="5" t="n">
        <f aca="false">BF42^6</f>
        <v>3.02677889948903E+036</v>
      </c>
      <c r="BG134" s="5" t="n">
        <f aca="false">BG42^6</f>
        <v>2.58786109660809E+039</v>
      </c>
      <c r="BH134" s="5" t="n">
        <f aca="false">BH42^6</f>
        <v>7.51946782082247E+038</v>
      </c>
      <c r="BI134" s="5" t="n">
        <f aca="false">BI42^6</f>
        <v>2.09493028513661E+036</v>
      </c>
      <c r="BJ134" s="5" t="n">
        <f aca="false">BJ42^6</f>
        <v>4.45556165996123E+033</v>
      </c>
      <c r="BK134" s="5" t="n">
        <f aca="false">BK42^6</f>
        <v>1.7360318737645E+033</v>
      </c>
      <c r="BL134" s="5" t="n">
        <f aca="false">BL42^6</f>
        <v>2.10927700564672E+039</v>
      </c>
      <c r="BM134" s="5" t="n">
        <f aca="false">BM42^6</f>
        <v>2.51733126365056E+037</v>
      </c>
      <c r="BN134" s="5" t="n">
        <f aca="false">BN42^6</f>
        <v>3.82968144791185E+036</v>
      </c>
      <c r="BO134" s="5" t="n">
        <f aca="false">BO42^6</f>
        <v>1.12809151979107E+036</v>
      </c>
      <c r="BP134" s="5" t="n">
        <f aca="false">BP42^6</f>
        <v>2.83342471262023E+038</v>
      </c>
      <c r="BQ134" s="5" t="n">
        <f aca="false">BQ42^6</f>
        <v>2.45937320605161E+038</v>
      </c>
      <c r="BR134" s="5" t="n">
        <f aca="false">BR42^6</f>
        <v>6.5801770750605E+037</v>
      </c>
      <c r="BS134" s="5" t="n">
        <f aca="false">BS42^6</f>
        <v>2.92012886897498E+032</v>
      </c>
      <c r="BT134" s="5" t="n">
        <f aca="false">BT42^6</f>
        <v>6.13751860395264E+027</v>
      </c>
      <c r="BU134" s="5" t="n">
        <f aca="false">BU42^6</f>
        <v>5.42643102007135E+030</v>
      </c>
      <c r="BV134" s="5" t="n">
        <f aca="false">BV42^6</f>
        <v>3.32199441488332E+037</v>
      </c>
      <c r="BW134" s="5" t="n">
        <f aca="false">BW42^6</f>
        <v>1.14862405618145E+035</v>
      </c>
      <c r="BX134" s="5" t="n">
        <f aca="false">BX42^6</f>
        <v>4.1257377022138E+034</v>
      </c>
      <c r="BY134" s="5" t="n">
        <f aca="false">BY42^6</f>
        <v>2.5082535193493E+034</v>
      </c>
      <c r="BZ134" s="5" t="n">
        <f aca="false">BZ42^6</f>
        <v>4.92899623961255E+033</v>
      </c>
      <c r="CA134" s="5" t="n">
        <f aca="false">CA42^6</f>
        <v>5.59756821838595E+036</v>
      </c>
      <c r="CB134" s="5" t="n">
        <f aca="false">CB42^6</f>
        <v>3.109475346163E+035</v>
      </c>
      <c r="CC134" s="5" t="n">
        <f aca="false">CC42^6</f>
        <v>1.66855700324346E+031</v>
      </c>
      <c r="CD134" s="5" t="n">
        <f aca="false">CD42^6</f>
        <v>5.11018990775923E+030</v>
      </c>
      <c r="CE134" s="5" t="n">
        <f aca="false">CE42^6</f>
        <v>1.55505089613792E+031</v>
      </c>
      <c r="CF134" s="5" t="n">
        <f aca="false">CF42^6</f>
        <v>4.57549452055485E+034</v>
      </c>
      <c r="CG134" s="5" t="n">
        <f aca="false">CG42^6</f>
        <v>1.50103849801651E+034</v>
      </c>
      <c r="CH134" s="5" t="n">
        <f aca="false">CH42^6</f>
        <v>4.21248002541653E+028</v>
      </c>
      <c r="CI134" s="5" t="n">
        <f aca="false">CI42^6</f>
        <v>4.03130354092625E+027</v>
      </c>
      <c r="CJ134" s="5" t="n">
        <f aca="false">CJ42^6</f>
        <v>2.04541003685185E+030</v>
      </c>
      <c r="CK134" s="5" t="n">
        <f aca="false">CK42^6</f>
        <v>2.51713401049334E+030</v>
      </c>
      <c r="CL134" s="5" t="n">
        <f aca="false">CL42^6</f>
        <v>1.39790737380463E+029</v>
      </c>
      <c r="CM134" s="0" t="n">
        <f aca="false">SUM(A134:CL134)</f>
        <v>1.00000000000262E+040</v>
      </c>
    </row>
    <row r="135" customFormat="false" ht="15" hidden="false" customHeight="false" outlineLevel="0" collapsed="false">
      <c r="A135" s="5" t="n">
        <f aca="false">A43^6</f>
        <v>1.17032863104225E+033</v>
      </c>
      <c r="B135" s="5" t="n">
        <f aca="false">B43^6</f>
        <v>1.88537705815609E+034</v>
      </c>
      <c r="C135" s="5" t="n">
        <f aca="false">C43^6</f>
        <v>4.41373197153309E+034</v>
      </c>
      <c r="D135" s="5" t="n">
        <f aca="false">D43^6</f>
        <v>8.7978776071951E+024</v>
      </c>
      <c r="E135" s="5" t="n">
        <f aca="false">E43^6</f>
        <v>1.75406118167063E+031</v>
      </c>
      <c r="F135" s="5" t="n">
        <f aca="false">F43^6</f>
        <v>2.56065778909707E+032</v>
      </c>
      <c r="G135" s="5" t="n">
        <f aca="false">G43^6</f>
        <v>2.84349324379927E+034</v>
      </c>
      <c r="H135" s="5" t="n">
        <f aca="false">H43^6</f>
        <v>5.15229454055049E+035</v>
      </c>
      <c r="I135" s="5" t="n">
        <f aca="false">I43^6</f>
        <v>1.06319246411644E+032</v>
      </c>
      <c r="J135" s="5" t="n">
        <f aca="false">J43^6</f>
        <v>2.51736655466046E+031</v>
      </c>
      <c r="K135" s="5" t="n">
        <f aca="false">K43^6</f>
        <v>3.62399433264033E+035</v>
      </c>
      <c r="L135" s="5" t="n">
        <f aca="false">L43^6</f>
        <v>2.08468373408313E+036</v>
      </c>
      <c r="M135" s="5" t="n">
        <f aca="false">M43^6</f>
        <v>2.80256425928938E+037</v>
      </c>
      <c r="N135" s="5" t="n">
        <f aca="false">N43^6</f>
        <v>8.91586748052644E+033</v>
      </c>
      <c r="O135" s="5" t="n">
        <f aca="false">O43^6</f>
        <v>9.44850744119369E+034</v>
      </c>
      <c r="P135" s="5" t="n">
        <f aca="false">P43^6</f>
        <v>6.30744271797063E+031</v>
      </c>
      <c r="Q135" s="5" t="n">
        <f aca="false">Q43^6</f>
        <v>1.6599563879636E+036</v>
      </c>
      <c r="R135" s="5" t="n">
        <f aca="false">R43^6</f>
        <v>3.33621599688231E+037</v>
      </c>
      <c r="S135" s="5" t="n">
        <f aca="false">S43^6</f>
        <v>5.2128374951286E+035</v>
      </c>
      <c r="T135" s="5" t="n">
        <f aca="false">T43^6</f>
        <v>2.10415903434739E+024</v>
      </c>
      <c r="U135" s="5" t="n">
        <f aca="false">U43^6</f>
        <v>2.10966334799046E+036</v>
      </c>
      <c r="V135" s="5" t="n">
        <f aca="false">V43^6</f>
        <v>3.05968037514188E+037</v>
      </c>
      <c r="W135" s="5" t="n">
        <f aca="false">W43^6</f>
        <v>2.08337244509063E+038</v>
      </c>
      <c r="X135" s="5" t="n">
        <f aca="false">X43^6</f>
        <v>5.17656817515805E+036</v>
      </c>
      <c r="Y135" s="5" t="n">
        <f aca="false">Y43^6</f>
        <v>6.21816651975088E+033</v>
      </c>
      <c r="Z135" s="5" t="n">
        <f aca="false">Z43^6</f>
        <v>8.94834417977882E+035</v>
      </c>
      <c r="AA135" s="5" t="n">
        <f aca="false">AA43^6</f>
        <v>1.45799332357943E+037</v>
      </c>
      <c r="AB135" s="5" t="n">
        <f aca="false">AB43^6</f>
        <v>6.884617843381E+038</v>
      </c>
      <c r="AC135" s="5" t="n">
        <f aca="false">AC43^6</f>
        <v>1.82635491207971E+037</v>
      </c>
      <c r="AD135" s="5" t="n">
        <f aca="false">AD43^6</f>
        <v>9.23586577316963E+031</v>
      </c>
      <c r="AE135" s="5" t="n">
        <f aca="false">AE43^6</f>
        <v>9.05290993464565E+037</v>
      </c>
      <c r="AF135" s="5" t="n">
        <f aca="false">AF43^6</f>
        <v>5.87953790489717E+038</v>
      </c>
      <c r="AG135" s="5" t="n">
        <f aca="false">AG43^6</f>
        <v>1.10227261368905E+039</v>
      </c>
      <c r="AH135" s="5" t="n">
        <f aca="false">AH43^6</f>
        <v>2.61872963290123E+038</v>
      </c>
      <c r="AI135" s="5" t="n">
        <f aca="false">AI43^6</f>
        <v>1.86189486992908E+035</v>
      </c>
      <c r="AJ135" s="5" t="n">
        <f aca="false">AJ43^6</f>
        <v>6.1870531078583E+036</v>
      </c>
      <c r="AK135" s="5" t="n">
        <f aca="false">AK43^6</f>
        <v>1.06538723482979E+037</v>
      </c>
      <c r="AL135" s="5" t="n">
        <f aca="false">AL43^6</f>
        <v>2.18599840509266E+037</v>
      </c>
      <c r="AM135" s="5" t="n">
        <f aca="false">AM43^6</f>
        <v>8.06858312283931E+037</v>
      </c>
      <c r="AN135" s="5" t="n">
        <f aca="false">AN43^6</f>
        <v>1.73114355402192E+036</v>
      </c>
      <c r="AO135" s="5" t="n">
        <f aca="false">AO43^6</f>
        <v>5.25741811132253E+031</v>
      </c>
      <c r="AP135" s="5" t="n">
        <f aca="false">AP43^6</f>
        <v>8.68175384758158E+033</v>
      </c>
      <c r="AQ135" s="5" t="n">
        <f aca="false">AQ43^6</f>
        <v>1.08515431700891E+035</v>
      </c>
      <c r="AR135" s="5" t="n">
        <f aca="false">AR43^6</f>
        <v>2.80019715151026E+035</v>
      </c>
      <c r="AS135" s="5" t="n">
        <f aca="false">AS43^6</f>
        <v>2.15474525181951E+027</v>
      </c>
      <c r="AT135" s="5" t="n">
        <f aca="false">AT43^6</f>
        <v>4.00207581885224E+030</v>
      </c>
      <c r="AU135" s="5" t="n">
        <f aca="false">AU43^6</f>
        <v>1.05689140641556E+035</v>
      </c>
      <c r="AV135" s="5" t="n">
        <f aca="false">AV43^6</f>
        <v>1.36909799801748E+035</v>
      </c>
      <c r="AW135" s="5" t="n">
        <f aca="false">AW43^6</f>
        <v>1.90007192136292E+034</v>
      </c>
      <c r="AX135" s="5" t="n">
        <f aca="false">AX43^6</f>
        <v>1.90539914714056E+032</v>
      </c>
      <c r="AY135" s="5" t="n">
        <f aca="false">AY43^6</f>
        <v>1.89616038620829E+036</v>
      </c>
      <c r="AZ135" s="5" t="n">
        <f aca="false">AZ43^6</f>
        <v>6.42455226775568E+033</v>
      </c>
      <c r="BA135" s="5" t="n">
        <f aca="false">BA43^6</f>
        <v>5.0819536925448E+037</v>
      </c>
      <c r="BB135" s="5" t="n">
        <f aca="false">BB43^6</f>
        <v>1.19682602617196E+037</v>
      </c>
      <c r="BC135" s="5" t="n">
        <f aca="false">BC43^6</f>
        <v>8.4229538714958E+036</v>
      </c>
      <c r="BD135" s="5" t="n">
        <f aca="false">BD43^6</f>
        <v>3.91600979025031E+037</v>
      </c>
      <c r="BE135" s="5" t="n">
        <f aca="false">BE43^6</f>
        <v>3.31822939019242E+036</v>
      </c>
      <c r="BF135" s="5" t="n">
        <f aca="false">BF43^6</f>
        <v>2.83704790923123E+039</v>
      </c>
      <c r="BG135" s="5" t="n">
        <f aca="false">BG43^6</f>
        <v>8.24352222287246E+038</v>
      </c>
      <c r="BH135" s="5" t="n">
        <f aca="false">BH43^6</f>
        <v>1.52091128367816E+038</v>
      </c>
      <c r="BI135" s="5" t="n">
        <f aca="false">BI43^6</f>
        <v>2.87324684085746E+033</v>
      </c>
      <c r="BJ135" s="5" t="n">
        <f aca="false">BJ43^6</f>
        <v>1.11951050789972E+033</v>
      </c>
      <c r="BK135" s="5" t="n">
        <f aca="false">BK43^6</f>
        <v>1.36020415729595E+039</v>
      </c>
      <c r="BL135" s="5" t="n">
        <f aca="false">BL43^6</f>
        <v>1.62334508030097E+037</v>
      </c>
      <c r="BM135" s="5" t="n">
        <f aca="false">BM43^6</f>
        <v>1.35095242372603E+036</v>
      </c>
      <c r="BN135" s="5" t="n">
        <f aca="false">BN43^6</f>
        <v>1.20636769167104E+036</v>
      </c>
      <c r="BO135" s="5" t="n">
        <f aca="false">BO43^6</f>
        <v>3.0300307821837E+038</v>
      </c>
      <c r="BP135" s="5" t="n">
        <f aca="false">BP43^6</f>
        <v>2.63002453745203E+038</v>
      </c>
      <c r="BQ135" s="5" t="n">
        <f aca="false">BQ43^6</f>
        <v>7.03676332067241E+037</v>
      </c>
      <c r="BR135" s="5" t="n">
        <f aca="false">BR43^6</f>
        <v>4.0954159189216E+036</v>
      </c>
      <c r="BS135" s="5" t="n">
        <f aca="false">BS43^6</f>
        <v>1.41240646161846E+029</v>
      </c>
      <c r="BT135" s="5" t="n">
        <f aca="false">BT43^6</f>
        <v>1.24876627361092E+032</v>
      </c>
      <c r="BU135" s="5" t="n">
        <f aca="false">BU43^6</f>
        <v>7.64479373475125E+038</v>
      </c>
      <c r="BV135" s="5" t="n">
        <f aca="false">BV43^6</f>
        <v>2.64328981076535E+036</v>
      </c>
      <c r="BW135" s="5" t="n">
        <f aca="false">BW43^6</f>
        <v>6.71999410420148E+033</v>
      </c>
      <c r="BX135" s="5" t="n">
        <f aca="false">BX43^6</f>
        <v>3.46907265176187E+035</v>
      </c>
      <c r="BY135" s="5" t="n">
        <f aca="false">BY43^6</f>
        <v>6.81711235470046E+034</v>
      </c>
      <c r="BZ135" s="5" t="n">
        <f aca="false">BZ43^6</f>
        <v>7.7417895252517E+037</v>
      </c>
      <c r="CA135" s="5" t="n">
        <f aca="false">CA43^6</f>
        <v>4.30060031870313E+036</v>
      </c>
      <c r="CB135" s="5" t="n">
        <f aca="false">CB43^6</f>
        <v>5.70615518753692E+035</v>
      </c>
      <c r="CC135" s="5" t="n">
        <f aca="false">CC43^6</f>
        <v>9.36748431288952E+031</v>
      </c>
      <c r="CD135" s="5" t="n">
        <f aca="false">CD43^6</f>
        <v>2.85056233491413E+032</v>
      </c>
      <c r="CE135" s="5" t="n">
        <f aca="false">CE43^6</f>
        <v>8.38733470157934E+035</v>
      </c>
      <c r="CF135" s="5" t="n">
        <f aca="false">CF43^6</f>
        <v>2.75155225872585E+035</v>
      </c>
      <c r="CG135" s="5" t="n">
        <f aca="false">CG43^6</f>
        <v>3.05863027307703E+032</v>
      </c>
      <c r="CH135" s="5" t="n">
        <f aca="false">CH43^6</f>
        <v>6.41127692516464E+032</v>
      </c>
      <c r="CI135" s="5" t="n">
        <f aca="false">CI43^6</f>
        <v>3.25296521054212E+035</v>
      </c>
      <c r="CJ135" s="5" t="n">
        <f aca="false">CJ43^6</f>
        <v>4.00318235409162E+035</v>
      </c>
      <c r="CK135" s="5" t="n">
        <f aca="false">CK43^6</f>
        <v>2.22319435840148E+034</v>
      </c>
      <c r="CL135" s="5" t="n">
        <f aca="false">CL43^6</f>
        <v>6.69941514214644E+033</v>
      </c>
      <c r="CM135" s="0" t="n">
        <f aca="false">SUM(A135:CL135)</f>
        <v>1.00000000000262E+040</v>
      </c>
    </row>
    <row r="136" customFormat="false" ht="15" hidden="false" customHeight="false" outlineLevel="0" collapsed="false">
      <c r="A136" s="5" t="n">
        <f aca="false">A44^6</f>
        <v>3.73717590579913E+030</v>
      </c>
      <c r="B136" s="5" t="n">
        <f aca="false">B44^6</f>
        <v>2.4934842681099E+032</v>
      </c>
      <c r="C136" s="5" t="n">
        <f aca="false">C44^6</f>
        <v>4.01695550230269E+033</v>
      </c>
      <c r="D136" s="5" t="n">
        <f aca="false">D44^6</f>
        <v>9.40382978144381E+033</v>
      </c>
      <c r="E136" s="5" t="n">
        <f aca="false">E44^6</f>
        <v>1.87446233685327E+024</v>
      </c>
      <c r="F136" s="5" t="n">
        <f aca="false">F44^6</f>
        <v>1.49514783162596E+031</v>
      </c>
      <c r="G136" s="5" t="n">
        <f aca="false">G44^6</f>
        <v>1.52085993746787E+032</v>
      </c>
      <c r="H136" s="5" t="n">
        <f aca="false">H44^6</f>
        <v>1.68884533316721E+034</v>
      </c>
      <c r="I136" s="5" t="n">
        <f aca="false">I44^6</f>
        <v>3.06011931235869E+035</v>
      </c>
      <c r="J136" s="5" t="n">
        <f aca="false">J44^6</f>
        <v>6.31465411495931E+031</v>
      </c>
      <c r="K136" s="5" t="n">
        <f aca="false">K44^6</f>
        <v>1.82785941104642E+033</v>
      </c>
      <c r="L136" s="5" t="n">
        <f aca="false">L44^6</f>
        <v>7.01079211475824E+033</v>
      </c>
      <c r="M136" s="5" t="n">
        <f aca="false">M44^6</f>
        <v>4.03292139643786E+034</v>
      </c>
      <c r="N136" s="5" t="n">
        <f aca="false">N44^6</f>
        <v>5.42169595387147E+035</v>
      </c>
      <c r="O136" s="5" t="n">
        <f aca="false">O44^6</f>
        <v>1.72481763742614E+032</v>
      </c>
      <c r="P136" s="5" t="n">
        <f aca="false">P44^6</f>
        <v>4.26979035949904E+022</v>
      </c>
      <c r="Q136" s="5" t="n">
        <f aca="false">Q44^6</f>
        <v>1.27991552305058E+030</v>
      </c>
      <c r="R136" s="5" t="n">
        <f aca="false">R44^6</f>
        <v>3.36840783743995E+034</v>
      </c>
      <c r="S136" s="5" t="n">
        <f aca="false">S44^6</f>
        <v>6.76989840984744E+035</v>
      </c>
      <c r="T136" s="5" t="n">
        <f aca="false">T44^6</f>
        <v>1.05779662653866E+034</v>
      </c>
      <c r="U136" s="5" t="n">
        <f aca="false">U44^6</f>
        <v>8.41103763379515E+032</v>
      </c>
      <c r="V136" s="5" t="n">
        <f aca="false">V44^6</f>
        <v>2.85364789737038E+035</v>
      </c>
      <c r="W136" s="5" t="n">
        <f aca="false">W44^6</f>
        <v>4.13869372924638E+036</v>
      </c>
      <c r="X136" s="5" t="n">
        <f aca="false">X44^6</f>
        <v>2.81808536088725E+037</v>
      </c>
      <c r="Y136" s="5" t="n">
        <f aca="false">Y44^6</f>
        <v>7.00211382195423E+035</v>
      </c>
      <c r="Z136" s="5" t="n">
        <f aca="false">Z44^6</f>
        <v>1.61428358200495E+032</v>
      </c>
      <c r="AA136" s="5" t="n">
        <f aca="false">AA44^6</f>
        <v>1.56402934498139E+036</v>
      </c>
      <c r="AB136" s="5" t="n">
        <f aca="false">AB44^6</f>
        <v>2.54834223745911E+037</v>
      </c>
      <c r="AC136" s="5" t="n">
        <f aca="false">AC44^6</f>
        <v>1.20332254992638E+039</v>
      </c>
      <c r="AD136" s="5" t="n">
        <f aca="false">AD44^6</f>
        <v>3.19218016144096E+037</v>
      </c>
      <c r="AE136" s="5" t="n">
        <f aca="false">AE44^6</f>
        <v>1.94258417490101E+035</v>
      </c>
      <c r="AF136" s="5" t="n">
        <f aca="false">AF44^6</f>
        <v>9.44523767688163E+037</v>
      </c>
      <c r="AG136" s="5" t="n">
        <f aca="false">AG44^6</f>
        <v>6.13434059798389E+038</v>
      </c>
      <c r="AH136" s="5" t="n">
        <f aca="false">AH44^6</f>
        <v>1.15004201921491E+039</v>
      </c>
      <c r="AI136" s="5" t="n">
        <f aca="false">AI44^6</f>
        <v>2.73221803517404E+038</v>
      </c>
      <c r="AJ136" s="5" t="n">
        <f aca="false">AJ44^6</f>
        <v>3.15347955061751E+035</v>
      </c>
      <c r="AK136" s="5" t="n">
        <f aca="false">AK44^6</f>
        <v>1.12704376300203E+036</v>
      </c>
      <c r="AL136" s="5" t="n">
        <f aca="false">AL44^6</f>
        <v>1.94072689738481E+036</v>
      </c>
      <c r="AM136" s="5" t="n">
        <f aca="false">AM44^6</f>
        <v>3.98205062320032E+036</v>
      </c>
      <c r="AN136" s="5" t="n">
        <f aca="false">AN44^6</f>
        <v>1.46978636296324E+037</v>
      </c>
      <c r="AO136" s="5" t="n">
        <f aca="false">AO44^6</f>
        <v>1.53811978996135E+019</v>
      </c>
      <c r="AP136" s="5" t="n">
        <f aca="false">AP44^6</f>
        <v>3.75289785848141E+023</v>
      </c>
      <c r="AQ136" s="5" t="n">
        <f aca="false">AQ44^6</f>
        <v>6.19728823779161E+025</v>
      </c>
      <c r="AR136" s="5" t="n">
        <f aca="false">AR44^6</f>
        <v>7.74614692267674E+026</v>
      </c>
      <c r="AS136" s="5" t="n">
        <f aca="false">AS44^6</f>
        <v>1.99886211648194E+027</v>
      </c>
      <c r="AT136" s="5" t="n">
        <f aca="false">AT44^6</f>
        <v>7.54439805204419E+026</v>
      </c>
      <c r="AU136" s="5" t="n">
        <f aca="false">AU44^6</f>
        <v>9.77301944797855E+026</v>
      </c>
      <c r="AV136" s="5" t="n">
        <f aca="false">AV44^6</f>
        <v>1.35632656441886E+026</v>
      </c>
      <c r="AW136" s="5" t="n">
        <f aca="false">AW44^6</f>
        <v>1.36012929301856E+024</v>
      </c>
      <c r="AX136" s="5" t="n">
        <f aca="false">AX44^6</f>
        <v>2.85679804269412E+022</v>
      </c>
      <c r="AY136" s="5" t="n">
        <f aca="false">AY44^6</f>
        <v>1.17030700031619E+033</v>
      </c>
      <c r="AZ136" s="5" t="n">
        <f aca="false">AZ44^6</f>
        <v>9.25737037196759E+036</v>
      </c>
      <c r="BA136" s="5" t="n">
        <f aca="false">BA44^6</f>
        <v>2.18015795998643E+036</v>
      </c>
      <c r="BB136" s="5" t="n">
        <f aca="false">BB44^6</f>
        <v>1.53433912097277E+036</v>
      </c>
      <c r="BC136" s="5" t="n">
        <f aca="false">BC44^6</f>
        <v>3.45407692430061E+035</v>
      </c>
      <c r="BD136" s="5" t="n">
        <f aca="false">BD44^6</f>
        <v>3.46203215132375E+036</v>
      </c>
      <c r="BE136" s="5" t="n">
        <f aca="false">BE44^6</f>
        <v>2.95999761367757E+039</v>
      </c>
      <c r="BF136" s="5" t="n">
        <f aca="false">BF44^6</f>
        <v>8.60077337030678E+038</v>
      </c>
      <c r="BG136" s="5" t="n">
        <f aca="false">BG44^6</f>
        <v>1.58682331576224E+038</v>
      </c>
      <c r="BH136" s="5" t="n">
        <f aca="false">BH44^6</f>
        <v>4.08571867840606E+037</v>
      </c>
      <c r="BI136" s="5" t="n">
        <f aca="false">BI44^6</f>
        <v>1.95672769307076E+033</v>
      </c>
      <c r="BJ136" s="5" t="n">
        <f aca="false">BJ44^6</f>
        <v>2.37742220732186E+039</v>
      </c>
      <c r="BK136" s="5" t="n">
        <f aca="false">BK44^6</f>
        <v>2.83735101334093E+037</v>
      </c>
      <c r="BL136" s="5" t="n">
        <f aca="false">BL44^6</f>
        <v>2.36125163709724E+036</v>
      </c>
      <c r="BM136" s="5" t="n">
        <f aca="false">BM44^6</f>
        <v>5.02198203845486E+033</v>
      </c>
      <c r="BN136" s="5" t="n">
        <f aca="false">BN44^6</f>
        <v>4.09858804191784E+037</v>
      </c>
      <c r="BO136" s="5" t="n">
        <f aca="false">BO44^6</f>
        <v>3.55751736336581E+037</v>
      </c>
      <c r="BP136" s="5" t="n">
        <f aca="false">BP44^6</f>
        <v>9.51831716347412E+036</v>
      </c>
      <c r="BQ136" s="5" t="n">
        <f aca="false">BQ44^6</f>
        <v>5.53968719085917E+035</v>
      </c>
      <c r="BR136" s="5" t="n">
        <f aca="false">BR44^6</f>
        <v>1.63179998840658E+035</v>
      </c>
      <c r="BS136" s="5" t="n">
        <f aca="false">BS44^6</f>
        <v>2.53401482934257E+030</v>
      </c>
      <c r="BT136" s="5" t="n">
        <f aca="false">BT44^6</f>
        <v>1.55129275193419E+037</v>
      </c>
      <c r="BU136" s="5" t="n">
        <f aca="false">BU44^6</f>
        <v>5.36380243467119E+034</v>
      </c>
      <c r="BV136" s="5" t="n">
        <f aca="false">BV44^6</f>
        <v>1.36363105514546E+032</v>
      </c>
      <c r="BW136" s="5" t="n">
        <f aca="false">BW44^6</f>
        <v>2.86607589781495E+027</v>
      </c>
      <c r="BX136" s="5" t="n">
        <f aca="false">BX44^6</f>
        <v>1.3188033190696E+033</v>
      </c>
      <c r="BY136" s="5" t="n">
        <f aca="false">BY44^6</f>
        <v>1.49768658490723E+036</v>
      </c>
      <c r="BZ136" s="5" t="n">
        <f aca="false">BZ44^6</f>
        <v>8.31971908221055E+034</v>
      </c>
      <c r="CA136" s="5" t="n">
        <f aca="false">CA44^6</f>
        <v>1.10388328795273E+034</v>
      </c>
      <c r="CB136" s="5" t="n">
        <f aca="false">CB44^6</f>
        <v>6.71108863869996E+033</v>
      </c>
      <c r="CC136" s="5" t="n">
        <f aca="false">CC44^6</f>
        <v>1.69304390179933E+032</v>
      </c>
      <c r="CD136" s="5" t="n">
        <f aca="false">CD44^6</f>
        <v>4.98151739919296E+035</v>
      </c>
      <c r="CE136" s="5" t="n">
        <f aca="false">CE44^6</f>
        <v>1.63423852025966E+035</v>
      </c>
      <c r="CF136" s="5" t="n">
        <f aca="false">CF44^6</f>
        <v>1.81662237947443E+032</v>
      </c>
      <c r="CG136" s="5" t="n">
        <f aca="false">CG44^6</f>
        <v>5.5636608948656E+031</v>
      </c>
      <c r="CH136" s="5" t="n">
        <f aca="false">CH44^6</f>
        <v>6.93071788731005E+034</v>
      </c>
      <c r="CI136" s="5" t="n">
        <f aca="false">CI44^6</f>
        <v>8.52911905044412E+034</v>
      </c>
      <c r="CJ136" s="5" t="n">
        <f aca="false">CJ44^6</f>
        <v>4.73670387153388E+033</v>
      </c>
      <c r="CK136" s="5" t="n">
        <f aca="false">CK44^6</f>
        <v>1.42736713598152E+033</v>
      </c>
      <c r="CL136" s="5" t="n">
        <f aca="false">CL44^6</f>
        <v>1.36597684849914E+032</v>
      </c>
      <c r="CM136" s="0" t="n">
        <f aca="false">SUM(A136:CL136)</f>
        <v>1.00000000000262E+040</v>
      </c>
    </row>
    <row r="137" customFormat="false" ht="15" hidden="false" customHeight="false" outlineLevel="0" collapsed="false">
      <c r="A137" s="5" t="n">
        <f aca="false">A45^6</f>
        <v>9.71289482662311E+019</v>
      </c>
      <c r="B137" s="5" t="n">
        <f aca="false">B45^6</f>
        <v>1.93649111043507E+026</v>
      </c>
      <c r="C137" s="5" t="n">
        <f aca="false">C45^6</f>
        <v>1.29204785670157E+028</v>
      </c>
      <c r="D137" s="5" t="n">
        <f aca="false">D45^6</f>
        <v>2.08146440448567E+029</v>
      </c>
      <c r="E137" s="5" t="n">
        <f aca="false">E45^6</f>
        <v>4.87277913452043E+029</v>
      </c>
      <c r="F137" s="5" t="n">
        <f aca="false">F45^6</f>
        <v>5.39414817578481E+031</v>
      </c>
      <c r="G137" s="5" t="n">
        <f aca="false">G45^6</f>
        <v>1.27719567876059E+031</v>
      </c>
      <c r="H137" s="5" t="n">
        <f aca="false">H45^6</f>
        <v>1.29915965434781E+032</v>
      </c>
      <c r="I137" s="5" t="n">
        <f aca="false">I45^6</f>
        <v>1.44265731855455E+034</v>
      </c>
      <c r="J137" s="5" t="n">
        <f aca="false">J45^6</f>
        <v>2.61403660532084E+035</v>
      </c>
      <c r="K137" s="5" t="n">
        <f aca="false">K45^6</f>
        <v>5.88135417070416E+032</v>
      </c>
      <c r="L137" s="5" t="n">
        <f aca="false">L45^6</f>
        <v>6.23271025142162E+033</v>
      </c>
      <c r="M137" s="5" t="n">
        <f aca="false">M45^6</f>
        <v>2.39056875053777E+034</v>
      </c>
      <c r="N137" s="5" t="n">
        <f aca="false">N45^6</f>
        <v>1.37516213658718E+035</v>
      </c>
      <c r="O137" s="5" t="n">
        <f aca="false">O45^6</f>
        <v>1.84871220114465E+036</v>
      </c>
      <c r="P137" s="5" t="n">
        <f aca="false">P45^6</f>
        <v>9.91137433746588E+034</v>
      </c>
      <c r="Q137" s="5" t="n">
        <f aca="false">Q45^6</f>
        <v>4.00072088847328E+023</v>
      </c>
      <c r="R137" s="5" t="n">
        <f aca="false">R45^6</f>
        <v>1.19925905897413E+031</v>
      </c>
      <c r="S137" s="5" t="n">
        <f aca="false">S45^6</f>
        <v>3.15614080821622E+035</v>
      </c>
      <c r="T137" s="5" t="n">
        <f aca="false">T45^6</f>
        <v>6.34327957597816E+036</v>
      </c>
      <c r="U137" s="5" t="n">
        <f aca="false">U45^6</f>
        <v>2.60038176940035E+036</v>
      </c>
      <c r="V137" s="5" t="n">
        <f aca="false">V45^6</f>
        <v>3.12361516547826E+033</v>
      </c>
      <c r="W137" s="5" t="n">
        <f aca="false">W45^6</f>
        <v>1.05976197435456E+036</v>
      </c>
      <c r="X137" s="5" t="n">
        <f aca="false">X45^6</f>
        <v>1.53699068542994E+037</v>
      </c>
      <c r="Y137" s="5" t="n">
        <f aca="false">Y45^6</f>
        <v>1.04655508085128E+038</v>
      </c>
      <c r="Z137" s="5" t="n">
        <f aca="false">Z45^6</f>
        <v>1.22010193723969E+037</v>
      </c>
      <c r="AA137" s="5" t="n">
        <f aca="false">AA45^6</f>
        <v>6.17004813653556E+031</v>
      </c>
      <c r="AB137" s="5" t="n">
        <f aca="false">AB45^6</f>
        <v>5.97796846419252E+035</v>
      </c>
      <c r="AC137" s="5" t="n">
        <f aca="false">AC45^6</f>
        <v>9.7401686102518E+036</v>
      </c>
      <c r="AD137" s="5" t="n">
        <f aca="false">AD45^6</f>
        <v>4.59928982713381E+038</v>
      </c>
      <c r="AE137" s="5" t="n">
        <f aca="false">AE45^6</f>
        <v>1.11385384494374E+038</v>
      </c>
      <c r="AF137" s="5" t="n">
        <f aca="false">AF45^6</f>
        <v>7.91940769178954E+034</v>
      </c>
      <c r="AG137" s="5" t="n">
        <f aca="false">AG45^6</f>
        <v>3.85057640618783E+037</v>
      </c>
      <c r="AH137" s="5" t="n">
        <f aca="false">AH45^6</f>
        <v>2.5008102476798E+038</v>
      </c>
      <c r="AI137" s="5" t="n">
        <f aca="false">AI45^6</f>
        <v>4.68842057426717E+038</v>
      </c>
      <c r="AJ137" s="5" t="n">
        <f aca="false">AJ45^6</f>
        <v>2.27692787272607E+039</v>
      </c>
      <c r="AK137" s="5" t="n">
        <f aca="false">AK45^6</f>
        <v>4.88523071502486E+037</v>
      </c>
      <c r="AL137" s="5" t="n">
        <f aca="false">AL45^6</f>
        <v>1.74596623184588E+038</v>
      </c>
      <c r="AM137" s="5" t="n">
        <f aca="false">AM45^6</f>
        <v>3.00648807020887E+038</v>
      </c>
      <c r="AN137" s="5" t="n">
        <f aca="false">AN45^6</f>
        <v>6.16881628721288E+038</v>
      </c>
      <c r="AO137" s="5" t="n">
        <f aca="false">AO45^6</f>
        <v>4.24875052607036E+019</v>
      </c>
      <c r="AP137" s="5" t="n">
        <f aca="false">AP45^6</f>
        <v>326940373369</v>
      </c>
      <c r="AQ137" s="5" t="n">
        <f aca="false">AQ45^6</f>
        <v>7977101881632130</v>
      </c>
      <c r="AR137" s="5" t="n">
        <f aca="false">AR45^6</f>
        <v>1.31728604206426E+018</v>
      </c>
      <c r="AS137" s="5" t="n">
        <f aca="false">AS45^6</f>
        <v>1.646509058397E+019</v>
      </c>
      <c r="AT137" s="5" t="n">
        <f aca="false">AT45^6</f>
        <v>2.07733796035801E+019</v>
      </c>
      <c r="AU137" s="5" t="n">
        <f aca="false">AU45^6</f>
        <v>2.88298685366071E+018</v>
      </c>
      <c r="AV137" s="5" t="n">
        <f aca="false">AV45^6</f>
        <v>28910698749983300</v>
      </c>
      <c r="AW137" s="5" t="n">
        <f aca="false">AW45^6</f>
        <v>607236591593241</v>
      </c>
      <c r="AX137" s="5" t="n">
        <f aca="false">AX45^6</f>
        <v>1.60362562921166E+019</v>
      </c>
      <c r="AY137" s="5" t="n">
        <f aca="false">AY45^6</f>
        <v>1.43411077686048E+039</v>
      </c>
      <c r="AZ137" s="5" t="n">
        <f aca="false">AZ45^6</f>
        <v>3.37740405757382E+038</v>
      </c>
      <c r="BA137" s="5" t="n">
        <f aca="false">BA45^6</f>
        <v>2.3769301435846E+038</v>
      </c>
      <c r="BB137" s="5" t="n">
        <f aca="false">BB45^6</f>
        <v>5.35090283980046E+037</v>
      </c>
      <c r="BC137" s="5" t="n">
        <f aca="false">BC45^6</f>
        <v>1.81298772108216E+035</v>
      </c>
      <c r="BD137" s="5" t="n">
        <f aca="false">BD45^6</f>
        <v>1.20671362262237E+039</v>
      </c>
      <c r="BE137" s="5" t="n">
        <f aca="false">BE45^6</f>
        <v>3.5063103912919E+038</v>
      </c>
      <c r="BF137" s="5" t="n">
        <f aca="false">BF45^6</f>
        <v>6.46906370119012E+037</v>
      </c>
      <c r="BG137" s="5" t="n">
        <f aca="false">BG45^6</f>
        <v>1.66564066290234E+037</v>
      </c>
      <c r="BH137" s="5" t="n">
        <f aca="false">BH45^6</f>
        <v>1.41137997532659E+036</v>
      </c>
      <c r="BI137" s="5" t="n">
        <f aca="false">BI45^6</f>
        <v>9.0868851195437E+038</v>
      </c>
      <c r="BJ137" s="5" t="n">
        <f aca="false">BJ45^6</f>
        <v>1.08448060351442E+037</v>
      </c>
      <c r="BK137" s="5" t="n">
        <f aca="false">BK45^6</f>
        <v>9.02507863288094E+035</v>
      </c>
      <c r="BL137" s="5" t="n">
        <f aca="false">BL45^6</f>
        <v>1.91948126484684E+033</v>
      </c>
      <c r="BM137" s="5" t="n">
        <f aca="false">BM45^6</f>
        <v>7.47892389597614E+032</v>
      </c>
      <c r="BN137" s="5" t="n">
        <f aca="false">BN45^6</f>
        <v>1.32115865740666E+038</v>
      </c>
      <c r="BO137" s="5" t="n">
        <f aca="false">BO45^6</f>
        <v>3.53482663330382E+037</v>
      </c>
      <c r="BP137" s="5" t="n">
        <f aca="false">BP45^6</f>
        <v>2.05727897968823E+036</v>
      </c>
      <c r="BQ137" s="5" t="n">
        <f aca="false">BQ45^6</f>
        <v>6.06003136917863E+035</v>
      </c>
      <c r="BR137" s="5" t="n">
        <f aca="false">BR45^6</f>
        <v>1.52209659761156E+038</v>
      </c>
      <c r="BS137" s="5" t="n">
        <f aca="false">BS45^6</f>
        <v>1.45353490318163E+038</v>
      </c>
      <c r="BT137" s="5" t="n">
        <f aca="false">BT45^6</f>
        <v>5.02579158114699E+035</v>
      </c>
      <c r="BU137" s="5" t="n">
        <f aca="false">BU45^6</f>
        <v>1.27769908758035E+033</v>
      </c>
      <c r="BV137" s="5" t="n">
        <f aca="false">BV45^6</f>
        <v>2.68546433124726E+028</v>
      </c>
      <c r="BW137" s="5" t="n">
        <f aca="false">BW45^6</f>
        <v>2.37432876227706E+031</v>
      </c>
      <c r="BX137" s="5" t="n">
        <f aca="false">BX45^6</f>
        <v>5.10687335949103E+036</v>
      </c>
      <c r="BY137" s="5" t="n">
        <f aca="false">BY45^6</f>
        <v>2.83689205522409E+035</v>
      </c>
      <c r="BZ137" s="5" t="n">
        <f aca="false">BZ45^6</f>
        <v>3.76406666925066E+034</v>
      </c>
      <c r="CA137" s="5" t="n">
        <f aca="false">CA45^6</f>
        <v>2.28837462574205E+034</v>
      </c>
      <c r="CB137" s="5" t="n">
        <f aca="false">CB45^6</f>
        <v>4.49690983710192E+033</v>
      </c>
      <c r="CC137" s="5" t="n">
        <f aca="false">CC45^6</f>
        <v>4.25534676995846E+035</v>
      </c>
      <c r="CD137" s="5" t="n">
        <f aca="false">CD45^6</f>
        <v>1.39601070341645E+035</v>
      </c>
      <c r="CE137" s="5" t="n">
        <f aca="false">CE45^6</f>
        <v>1.55180792422469E+032</v>
      </c>
      <c r="CF137" s="5" t="n">
        <f aca="false">CF45^6</f>
        <v>4.75262947429354E+031</v>
      </c>
      <c r="CG137" s="5" t="n">
        <f aca="false">CG45^6</f>
        <v>1.4462438493313E+032</v>
      </c>
      <c r="CH137" s="5" t="n">
        <f aca="false">CH45^6</f>
        <v>4.41953058602299E+030</v>
      </c>
      <c r="CI137" s="5" t="n">
        <f aca="false">CI45^6</f>
        <v>2.45441616107908E+029</v>
      </c>
      <c r="CJ137" s="5" t="n">
        <f aca="false">CJ45^6</f>
        <v>7.39618321381722E+028</v>
      </c>
      <c r="CK137" s="5" t="n">
        <f aca="false">CK45^6</f>
        <v>7.07807737942982E+027</v>
      </c>
      <c r="CL137" s="5" t="n">
        <f aca="false">CL45^6</f>
        <v>3.59128762359912E+030</v>
      </c>
      <c r="CM137" s="0" t="n">
        <f aca="false">SUM(A137:CL137)</f>
        <v>1.00000000000262E+040</v>
      </c>
    </row>
    <row r="138" customFormat="false" ht="15" hidden="false" customHeight="false" outlineLevel="0" collapsed="false">
      <c r="A138" s="5" t="n">
        <f aca="false">A46^6</f>
        <v>4.06263728992624E+029</v>
      </c>
      <c r="B138" s="5" t="n">
        <f aca="false">B46^6</f>
        <v>8.0980417183744E+019</v>
      </c>
      <c r="C138" s="5" t="n">
        <f aca="false">C46^6</f>
        <v>1.61453264752548E+026</v>
      </c>
      <c r="D138" s="5" t="n">
        <f aca="false">D46^6</f>
        <v>1.07723368084108E+028</v>
      </c>
      <c r="E138" s="5" t="n">
        <f aca="false">E46^6</f>
        <v>1.73540287254367E+029</v>
      </c>
      <c r="F138" s="5" t="n">
        <f aca="false">F46^6</f>
        <v>4.70099267336666E+030</v>
      </c>
      <c r="G138" s="5" t="n">
        <f aca="false">G46^6</f>
        <v>9.70064879803251E+026</v>
      </c>
      <c r="H138" s="5" t="n">
        <f aca="false">H46^6</f>
        <v>2.29686436528389E+026</v>
      </c>
      <c r="I138" s="5" t="n">
        <f aca="false">I46^6</f>
        <v>2.33636361640507E+027</v>
      </c>
      <c r="J138" s="5" t="n">
        <f aca="false">J46^6</f>
        <v>2.59442483356935E+029</v>
      </c>
      <c r="K138" s="5" t="n">
        <f aca="false">K46^6</f>
        <v>2.6932049929228E+036</v>
      </c>
      <c r="L138" s="5" t="n">
        <f aca="false">L46^6</f>
        <v>8.56796012266296E+032</v>
      </c>
      <c r="M138" s="5" t="n">
        <f aca="false">M46^6</f>
        <v>9.07981586218594E+033</v>
      </c>
      <c r="N138" s="5" t="n">
        <f aca="false">N46^6</f>
        <v>3.48258192426449E+034</v>
      </c>
      <c r="O138" s="5" t="n">
        <f aca="false">O46^6</f>
        <v>2.00333698779176E+035</v>
      </c>
      <c r="P138" s="5" t="n">
        <f aca="false">P46^6</f>
        <v>3.88949547756026E+036</v>
      </c>
      <c r="Q138" s="5" t="n">
        <f aca="false">Q46^6</f>
        <v>6.07733668368791E+034</v>
      </c>
      <c r="R138" s="5" t="n">
        <f aca="false">R46^6</f>
        <v>2.45311366404628E+023</v>
      </c>
      <c r="S138" s="5" t="n">
        <f aca="false">S46^6</f>
        <v>7.35347170250459E+030</v>
      </c>
      <c r="T138" s="5" t="n">
        <f aca="false">T46^6</f>
        <v>1.935244261752E+035</v>
      </c>
      <c r="U138" s="5" t="n">
        <f aca="false">U46^6</f>
        <v>1.13780000564792E+038</v>
      </c>
      <c r="V138" s="5" t="n">
        <f aca="false">V46^6</f>
        <v>2.82709858854616E+036</v>
      </c>
      <c r="W138" s="5" t="n">
        <f aca="false">W46^6</f>
        <v>3.3959505982544E+033</v>
      </c>
      <c r="X138" s="5" t="n">
        <f aca="false">X46^6</f>
        <v>1.15215835503398E+036</v>
      </c>
      <c r="Y138" s="5" t="n">
        <f aca="false">Y46^6</f>
        <v>1.67099471643718E+037</v>
      </c>
      <c r="Z138" s="5" t="n">
        <f aca="false">Z46^6</f>
        <v>1.88949394910929E+038</v>
      </c>
      <c r="AA138" s="5" t="n">
        <f aca="false">AA46^6</f>
        <v>5.01245912816845E+036</v>
      </c>
      <c r="AB138" s="5" t="n">
        <f aca="false">AB46^6</f>
        <v>2.53479755742252E+031</v>
      </c>
      <c r="AC138" s="5" t="n">
        <f aca="false">AC46^6</f>
        <v>2.4558868141817E+035</v>
      </c>
      <c r="AD138" s="5" t="n">
        <f aca="false">AD46^6</f>
        <v>4.00148508663218E+036</v>
      </c>
      <c r="AE138" s="5" t="n">
        <f aca="false">AE46^6</f>
        <v>3.14683880766529E+038</v>
      </c>
      <c r="AF138" s="5" t="n">
        <f aca="false">AF46^6</f>
        <v>7.47611791607243E+037</v>
      </c>
      <c r="AG138" s="5" t="n">
        <f aca="false">AG46^6</f>
        <v>5.31545731947088E+034</v>
      </c>
      <c r="AH138" s="5" t="n">
        <f aca="false">AH46^6</f>
        <v>2.58448299911025E+037</v>
      </c>
      <c r="AI138" s="5" t="n">
        <f aca="false">AI46^6</f>
        <v>1.67852832597807E+038</v>
      </c>
      <c r="AJ138" s="5" t="n">
        <f aca="false">AJ46^6</f>
        <v>4.07687125043678E+038</v>
      </c>
      <c r="AK138" s="5" t="n">
        <f aca="false">AK46^6</f>
        <v>1.50478492978903E+039</v>
      </c>
      <c r="AL138" s="5" t="n">
        <f aca="false">AL46^6</f>
        <v>3.228570235609E+037</v>
      </c>
      <c r="AM138" s="5" t="n">
        <f aca="false">AM46^6</f>
        <v>1.1538809397843E+038</v>
      </c>
      <c r="AN138" s="5" t="n">
        <f aca="false">AN46^6</f>
        <v>1.98693950468632E+038</v>
      </c>
      <c r="AO138" s="5" t="n">
        <f aca="false">AO46^6</f>
        <v>5.8086448824616E+038</v>
      </c>
      <c r="AP138" s="5" t="n">
        <f aca="false">AP46^6</f>
        <v>1.49889749310835E+039</v>
      </c>
      <c r="AQ138" s="5" t="n">
        <f aca="false">AQ46^6</f>
        <v>1.15339816501758E+031</v>
      </c>
      <c r="AR138" s="5" t="n">
        <f aca="false">AR46^6</f>
        <v>2.8142057151346E+035</v>
      </c>
      <c r="AS138" s="5" t="n">
        <f aca="false">AS46^6</f>
        <v>4.64719388451108E+037</v>
      </c>
      <c r="AT138" s="5" t="n">
        <f aca="false">AT46^6</f>
        <v>1.01707590057379E+038</v>
      </c>
      <c r="AU138" s="5" t="n">
        <f aca="false">AU46^6</f>
        <v>1.01992747313503E+036</v>
      </c>
      <c r="AV138" s="5" t="n">
        <f aca="false">AV46^6</f>
        <v>2.14224252348512E+034</v>
      </c>
      <c r="AW138" s="5" t="n">
        <f aca="false">AW46^6</f>
        <v>5.65735837103338E+038</v>
      </c>
      <c r="AX138" s="5" t="n">
        <f aca="false">AX46^6</f>
        <v>7.32854669158298E+038</v>
      </c>
      <c r="AY138" s="5" t="n">
        <f aca="false">AY46^6</f>
        <v>2.23207190202324E+038</v>
      </c>
      <c r="AZ138" s="5" t="n">
        <f aca="false">AZ46^6</f>
        <v>1.570874818685E+038</v>
      </c>
      <c r="BA138" s="5" t="n">
        <f aca="false">BA46^6</f>
        <v>3.53632543680745E+037</v>
      </c>
      <c r="BB138" s="5" t="n">
        <f aca="false">BB46^6</f>
        <v>1.19817436171603E+035</v>
      </c>
      <c r="BC138" s="5" t="n">
        <f aca="false">BC46^6</f>
        <v>9.47780696313394E+038</v>
      </c>
      <c r="BD138" s="5" t="n">
        <f aca="false">BD46^6</f>
        <v>2.35341378535821E+038</v>
      </c>
      <c r="BE138" s="5" t="n">
        <f aca="false">BE46^6</f>
        <v>4.34199542931275E+037</v>
      </c>
      <c r="BF138" s="5" t="n">
        <f aca="false">BF46^6</f>
        <v>1.1179676811451E+037</v>
      </c>
      <c r="BG138" s="5" t="n">
        <f aca="false">BG46^6</f>
        <v>9.4730948479672E+035</v>
      </c>
      <c r="BH138" s="5" t="n">
        <f aca="false">BH46^6</f>
        <v>8.09938698385647E+038</v>
      </c>
      <c r="BI138" s="5" t="n">
        <f aca="false">BI46^6</f>
        <v>4.45529552449159E+036</v>
      </c>
      <c r="BJ138" s="5" t="n">
        <f aca="false">BJ46^6</f>
        <v>3.70770969171367E+035</v>
      </c>
      <c r="BK138" s="5" t="n">
        <f aca="false">BK46^6</f>
        <v>7.88567011793849E+032</v>
      </c>
      <c r="BL138" s="5" t="n">
        <f aca="false">BL46^6</f>
        <v>3.07251379635325E+032</v>
      </c>
      <c r="BM138" s="5" t="n">
        <f aca="false">BM46^6</f>
        <v>3.73310121669999E+038</v>
      </c>
      <c r="BN138" s="5" t="n">
        <f aca="false">BN46^6</f>
        <v>3.84301393870833E+037</v>
      </c>
      <c r="BO138" s="5" t="n">
        <f aca="false">BO46^6</f>
        <v>2.23664485275309E+036</v>
      </c>
      <c r="BP138" s="5" t="n">
        <f aca="false">BP46^6</f>
        <v>6.58838111078629E+035</v>
      </c>
      <c r="BQ138" s="5" t="n">
        <f aca="false">BQ46^6</f>
        <v>1.65480207305516E+038</v>
      </c>
      <c r="BR138" s="5" t="n">
        <f aca="false">BR46^6</f>
        <v>1.43634516268017E+038</v>
      </c>
      <c r="BS138" s="5" t="n">
        <f aca="false">BS46^6</f>
        <v>3.08165411785706E+035</v>
      </c>
      <c r="BT138" s="5" t="n">
        <f aca="false">BT46^6</f>
        <v>7.8344407861927E+032</v>
      </c>
      <c r="BU138" s="5" t="n">
        <f aca="false">BU46^6</f>
        <v>1.64664055027481E+028</v>
      </c>
      <c r="BV138" s="5" t="n">
        <f aca="false">BV46^6</f>
        <v>1.45586220384963E+031</v>
      </c>
      <c r="BW138" s="5" t="n">
        <f aca="false">BW46^6</f>
        <v>8.91260958102917E+037</v>
      </c>
      <c r="BX138" s="5" t="n">
        <f aca="false">BX46^6</f>
        <v>4.13278597002929E+035</v>
      </c>
      <c r="BY138" s="5" t="n">
        <f aca="false">BY46^6</f>
        <v>5.4834944785043E+034</v>
      </c>
      <c r="BZ138" s="5" t="n">
        <f aca="false">BZ46^6</f>
        <v>3.33370546476106E+034</v>
      </c>
      <c r="CA138" s="5" t="n">
        <f aca="false">CA46^6</f>
        <v>6.55110082494607E+033</v>
      </c>
      <c r="CB138" s="5" t="n">
        <f aca="false">CB46^6</f>
        <v>7.43969603353614E+036</v>
      </c>
      <c r="CC138" s="5" t="n">
        <f aca="false">CC46^6</f>
        <v>2.51053718044498E+030</v>
      </c>
      <c r="CD138" s="5" t="n">
        <f aca="false">CD46^6</f>
        <v>2.79071749316885E+027</v>
      </c>
      <c r="CE138" s="5" t="n">
        <f aca="false">CE46^6</f>
        <v>8.5469638383806E+026</v>
      </c>
      <c r="CF138" s="5" t="n">
        <f aca="false">CF46^6</f>
        <v>2.60087472599626E+027</v>
      </c>
      <c r="CG138" s="5" t="n">
        <f aca="false">CG46^6</f>
        <v>7.65266788823485E+030</v>
      </c>
      <c r="CH138" s="5" t="n">
        <f aca="false">CH46^6</f>
        <v>2.04634816102307E+029</v>
      </c>
      <c r="CI138" s="5" t="n">
        <f aca="false">CI46^6</f>
        <v>6.16650352869679E+028</v>
      </c>
      <c r="CJ138" s="5" t="n">
        <f aca="false">CJ46^6</f>
        <v>5.90128555159418E+027</v>
      </c>
      <c r="CK138" s="5" t="n">
        <f aca="false">CK46^6</f>
        <v>2.9942048707119E+030</v>
      </c>
      <c r="CL138" s="5" t="n">
        <f aca="false">CL46^6</f>
        <v>3.68474524846562E+030</v>
      </c>
      <c r="CM138" s="0" t="n">
        <f aca="false">SUM(A138:CL138)</f>
        <v>1.00000000000262E+040</v>
      </c>
    </row>
    <row r="139" customFormat="false" ht="15" hidden="false" customHeight="false" outlineLevel="0" collapsed="false">
      <c r="A139" s="5" t="n">
        <f aca="false">A47^6</f>
        <v>1.3686996604763E+027</v>
      </c>
      <c r="B139" s="5" t="n">
        <f aca="false">B47^6</f>
        <v>3.20417256841925E+027</v>
      </c>
      <c r="C139" s="5" t="n">
        <f aca="false">C47^6</f>
        <v>6.38686677648278E+017</v>
      </c>
      <c r="D139" s="5" t="n">
        <f aca="false">D47^6</f>
        <v>1.27337019055235E+024</v>
      </c>
      <c r="E139" s="5" t="n">
        <f aca="false">E47^6</f>
        <v>8.49606392007238E+025</v>
      </c>
      <c r="F139" s="5" t="n">
        <f aca="false">F47^6</f>
        <v>8.83248568117759E+028</v>
      </c>
      <c r="G139" s="5" t="n">
        <f aca="false">G47^6</f>
        <v>1.60041061654916E+030</v>
      </c>
      <c r="H139" s="5" t="n">
        <f aca="false">H47^6</f>
        <v>3.30249851520566E+026</v>
      </c>
      <c r="I139" s="5" t="n">
        <f aca="false">I47^6</f>
        <v>7.81946786643517E+025</v>
      </c>
      <c r="J139" s="5" t="n">
        <f aca="false">J47^6</f>
        <v>7.95393950941012E+026</v>
      </c>
      <c r="K139" s="5" t="n">
        <f aca="false">K47^6</f>
        <v>1.66512967040615E+033</v>
      </c>
      <c r="L139" s="5" t="n">
        <f aca="false">L47^6</f>
        <v>2.23853279280035E+034</v>
      </c>
      <c r="M139" s="5" t="n">
        <f aca="false">M47^6</f>
        <v>7.12150012805821E+030</v>
      </c>
      <c r="N139" s="5" t="n">
        <f aca="false">N47^6</f>
        <v>7.54694336803296E+031</v>
      </c>
      <c r="O139" s="5" t="n">
        <f aca="false">O47^6</f>
        <v>2.89464554742984E+032</v>
      </c>
      <c r="P139" s="5" t="n">
        <f aca="false">P47^6</f>
        <v>1.69383275289703E+034</v>
      </c>
      <c r="Q139" s="5" t="n">
        <f aca="false">Q47^6</f>
        <v>3.40430144263655E+035</v>
      </c>
      <c r="R139" s="5" t="n">
        <f aca="false">R47^6</f>
        <v>5.31922100411961E+033</v>
      </c>
      <c r="S139" s="5" t="n">
        <f aca="false">S47^6</f>
        <v>2.14710068018964E+022</v>
      </c>
      <c r="T139" s="5" t="n">
        <f aca="false">T47^6</f>
        <v>6.43616491384275E+029</v>
      </c>
      <c r="U139" s="5" t="n">
        <f aca="false">U47^6</f>
        <v>1.20194075764552E+036</v>
      </c>
      <c r="V139" s="5" t="n">
        <f aca="false">V47^6</f>
        <v>8.18415634343478E+036</v>
      </c>
      <c r="W139" s="5" t="n">
        <f aca="false">W47^6</f>
        <v>2.03352230023851E+035</v>
      </c>
      <c r="X139" s="5" t="n">
        <f aca="false">X47^6</f>
        <v>2.44269559612703E+032</v>
      </c>
      <c r="Y139" s="5" t="n">
        <f aca="false">Y47^6</f>
        <v>8.28743545718577E+034</v>
      </c>
      <c r="Z139" s="5" t="n">
        <f aca="false">Z47^6</f>
        <v>5.76457297081673E+036</v>
      </c>
      <c r="AA139" s="5" t="n">
        <f aca="false">AA47^6</f>
        <v>2.72202082770336E+038</v>
      </c>
      <c r="AB139" s="5" t="n">
        <f aca="false">AB47^6</f>
        <v>7.22099065271849E+036</v>
      </c>
      <c r="AC139" s="5" t="n">
        <f aca="false">AC47^6</f>
        <v>3.6516506171233E+031</v>
      </c>
      <c r="AD139" s="5" t="n">
        <f aca="false">AD47^6</f>
        <v>3.53797113869348E+035</v>
      </c>
      <c r="AE139" s="5" t="n">
        <f aca="false">AE47^6</f>
        <v>3.24584665267658E+038</v>
      </c>
      <c r="AF139" s="5" t="n">
        <f aca="false">AF47^6</f>
        <v>6.08518548796094E+038</v>
      </c>
      <c r="AG139" s="5" t="n">
        <f aca="false">AG47^6</f>
        <v>1.44569096257337E+038</v>
      </c>
      <c r="AH139" s="5" t="n">
        <f aca="false">AH47^6</f>
        <v>1.0278741848337E+035</v>
      </c>
      <c r="AI139" s="5" t="n">
        <f aca="false">AI47^6</f>
        <v>4.99773245510968E+037</v>
      </c>
      <c r="AJ139" s="5" t="n">
        <f aca="false">AJ47^6</f>
        <v>2.95138084152711E+038</v>
      </c>
      <c r="AK139" s="5" t="n">
        <f aca="false">AK47^6</f>
        <v>6.05574536795539E+038</v>
      </c>
      <c r="AL139" s="5" t="n">
        <f aca="false">AL47^6</f>
        <v>2.23519307051032E+039</v>
      </c>
      <c r="AM139" s="5" t="n">
        <f aca="false">AM47^6</f>
        <v>4.79568719451545E+037</v>
      </c>
      <c r="AN139" s="5" t="n">
        <f aca="false">AN47^6</f>
        <v>1.71396365669438E+038</v>
      </c>
      <c r="AO139" s="5" t="n">
        <f aca="false">AO47^6</f>
        <v>6.44683543506395E+036</v>
      </c>
      <c r="AP139" s="5" t="n">
        <f aca="false">AP47^6</f>
        <v>8.05806226048949E+037</v>
      </c>
      <c r="AQ139" s="5" t="n">
        <f aca="false">AQ47^6</f>
        <v>2.07935061722007E+038</v>
      </c>
      <c r="AR139" s="5" t="n">
        <f aca="false">AR47^6</f>
        <v>1.60005550570124E+030</v>
      </c>
      <c r="AS139" s="5" t="n">
        <f aca="false">AS47^6</f>
        <v>3.90401639715489E+034</v>
      </c>
      <c r="AT139" s="5" t="n">
        <f aca="false">AT47^6</f>
        <v>1.41489783693282E+035</v>
      </c>
      <c r="AU139" s="5" t="n">
        <f aca="false">AU47^6</f>
        <v>2.97183318667533E+033</v>
      </c>
      <c r="AV139" s="5" t="n">
        <f aca="false">AV47^6</f>
        <v>7.84818953579571E+037</v>
      </c>
      <c r="AW139" s="5" t="n">
        <f aca="false">AW47^6</f>
        <v>1.01665511861441E+038</v>
      </c>
      <c r="AX139" s="5" t="n">
        <f aca="false">AX47^6</f>
        <v>1.41094198325201E+037</v>
      </c>
      <c r="AY139" s="5" t="n">
        <f aca="false">AY47^6</f>
        <v>2.33336235621135E+038</v>
      </c>
      <c r="AZ139" s="5" t="n">
        <f aca="false">AZ47^6</f>
        <v>5.25282381219059E+037</v>
      </c>
      <c r="BA139" s="5" t="n">
        <f aca="false">BA47^6</f>
        <v>1.77975667987734E+035</v>
      </c>
      <c r="BB139" s="5" t="n">
        <f aca="false">BB47^6</f>
        <v>1.40782433610639E+039</v>
      </c>
      <c r="BC139" s="5" t="n">
        <f aca="false">BC47^6</f>
        <v>3.31549814828528E+038</v>
      </c>
      <c r="BD139" s="5" t="n">
        <f aca="false">BD47^6</f>
        <v>8.39631426652249E+037</v>
      </c>
      <c r="BE139" s="5" t="n">
        <f aca="false">BE47^6</f>
        <v>2.16186500965419E+037</v>
      </c>
      <c r="BF139" s="5" t="n">
        <f aca="false">BF47^6</f>
        <v>1.83185548476492E+036</v>
      </c>
      <c r="BG139" s="5" t="n">
        <f aca="false">BG47^6</f>
        <v>1.56621534015305E+039</v>
      </c>
      <c r="BH139" s="5" t="n">
        <f aca="false">BH47^6</f>
        <v>4.55090339516121E+038</v>
      </c>
      <c r="BI139" s="5" t="n">
        <f aca="false">BI47^6</f>
        <v>5.34135767340234E+035</v>
      </c>
      <c r="BJ139" s="5" t="n">
        <f aca="false">BJ47^6</f>
        <v>1.13601624982949E+033</v>
      </c>
      <c r="BK139" s="5" t="n">
        <f aca="false">BK47^6</f>
        <v>4.42628914002186E+032</v>
      </c>
      <c r="BL139" s="5" t="n">
        <f aca="false">BL47^6</f>
        <v>5.37793691722182E+038</v>
      </c>
      <c r="BM139" s="5" t="n">
        <f aca="false">BM47^6</f>
        <v>6.41833609308806E+036</v>
      </c>
      <c r="BN139" s="5" t="n">
        <f aca="false">BN47^6</f>
        <v>1.60881095700523E+035</v>
      </c>
      <c r="BO139" s="5" t="n">
        <f aca="false">BO47^6</f>
        <v>4.73899989393149E+034</v>
      </c>
      <c r="BP139" s="5" t="n">
        <f aca="false">BP47^6</f>
        <v>1.19029344490214E+037</v>
      </c>
      <c r="BQ139" s="5" t="n">
        <f aca="false">BQ47^6</f>
        <v>1.0331581399331E+037</v>
      </c>
      <c r="BR139" s="5" t="n">
        <f aca="false">BR47^6</f>
        <v>2.76426672071229E+036</v>
      </c>
      <c r="BS139" s="5" t="n">
        <f aca="false">BS47^6</f>
        <v>6.85713564254253E+031</v>
      </c>
      <c r="BT139" s="5" t="n">
        <f aca="false">BT47^6</f>
        <v>1.44123083138808E+027</v>
      </c>
      <c r="BU139" s="5" t="n">
        <f aca="false">BU47^6</f>
        <v>1.27425107689138E+030</v>
      </c>
      <c r="BV139" s="5" t="n">
        <f aca="false">BV47^6</f>
        <v>7.80080857000659E+036</v>
      </c>
      <c r="BW139" s="5" t="n">
        <f aca="false">BW47^6</f>
        <v>2.69723402936265E+034</v>
      </c>
      <c r="BX139" s="5" t="n">
        <f aca="false">BX47^6</f>
        <v>4.55776008195725E+032</v>
      </c>
      <c r="BY139" s="5" t="n">
        <f aca="false">BY47^6</f>
        <v>2.77090270663228E+032</v>
      </c>
      <c r="BZ139" s="5" t="n">
        <f aca="false">BZ47^6</f>
        <v>5.44513101086603E+031</v>
      </c>
      <c r="CA139" s="5" t="n">
        <f aca="false">CA47^6</f>
        <v>6.18371181670192E+034</v>
      </c>
      <c r="CB139" s="5" t="n">
        <f aca="false">CB47^6</f>
        <v>3.43508085862254E+033</v>
      </c>
      <c r="CC139" s="5" t="n">
        <f aca="false">CC47^6</f>
        <v>9.50074636184937E+026</v>
      </c>
      <c r="CD139" s="5" t="n">
        <f aca="false">CD47^6</f>
        <v>2.90973686125955E+026</v>
      </c>
      <c r="CE139" s="5" t="n">
        <f aca="false">CE47^6</f>
        <v>8.85444375904082E+026</v>
      </c>
      <c r="CF139" s="5" t="n">
        <f aca="false">CF47^6</f>
        <v>2.60528185943434E+030</v>
      </c>
      <c r="CG139" s="5" t="n">
        <f aca="false">CG47^6</f>
        <v>8.54689772138721E+029</v>
      </c>
      <c r="CH139" s="5" t="n">
        <f aca="false">CH47^6</f>
        <v>4.86347661375143E+026</v>
      </c>
      <c r="CI139" s="5" t="n">
        <f aca="false">CI47^6</f>
        <v>4.65430111856484E+025</v>
      </c>
      <c r="CJ139" s="5" t="n">
        <f aca="false">CJ47^6</f>
        <v>2.36150766763049E+028</v>
      </c>
      <c r="CK139" s="5" t="n">
        <f aca="false">CK47^6</f>
        <v>2.90613185578304E+028</v>
      </c>
      <c r="CL139" s="5" t="n">
        <f aca="false">CL47^6</f>
        <v>1.61393995453243E+027</v>
      </c>
      <c r="CM139" s="0" t="n">
        <f aca="false">SUM(A139:CL139)</f>
        <v>1.00000000000262E+040</v>
      </c>
    </row>
    <row r="140" customFormat="false" ht="15" hidden="false" customHeight="false" outlineLevel="0" collapsed="false">
      <c r="A140" s="5" t="n">
        <f aca="false">A48^6</f>
        <v>9.41363081067363E+032</v>
      </c>
      <c r="B140" s="5" t="n">
        <f aca="false">B48^6</f>
        <v>1.51651793296636E+034</v>
      </c>
      <c r="C140" s="5" t="n">
        <f aca="false">C48^6</f>
        <v>3.55022018390485E+034</v>
      </c>
      <c r="D140" s="5" t="n">
        <f aca="false">D48^6</f>
        <v>7.07664236479212E+024</v>
      </c>
      <c r="E140" s="5" t="n">
        <f aca="false">E48^6</f>
        <v>1.41089297019729E+031</v>
      </c>
      <c r="F140" s="5" t="n">
        <f aca="false">F48^6</f>
        <v>1.26497318604591E+032</v>
      </c>
      <c r="G140" s="5" t="n">
        <f aca="false">G48^6</f>
        <v>1.40469481061627E+034</v>
      </c>
      <c r="H140" s="5" t="n">
        <f aca="false">H48^6</f>
        <v>2.54525007916238E+035</v>
      </c>
      <c r="I140" s="5" t="n">
        <f aca="false">I48^6</f>
        <v>5.25220497811078E+031</v>
      </c>
      <c r="J140" s="5" t="n">
        <f aca="false">J48^6</f>
        <v>1.24358717695625E+031</v>
      </c>
      <c r="K140" s="5" t="n">
        <f aca="false">K48^6</f>
        <v>5.30617203007519E+033</v>
      </c>
      <c r="L140" s="5" t="n">
        <f aca="false">L48^6</f>
        <v>3.05234763247695E+034</v>
      </c>
      <c r="M140" s="5" t="n">
        <f aca="false">M48^6</f>
        <v>4.10345235675222E+035</v>
      </c>
      <c r="N140" s="5" t="n">
        <f aca="false">N48^6</f>
        <v>1.30544151857319E+032</v>
      </c>
      <c r="O140" s="5" t="n">
        <f aca="false">O48^6</f>
        <v>1.38342947887261E+033</v>
      </c>
      <c r="P140" s="5" t="n">
        <f aca="false">P48^6</f>
        <v>8.90162159151819E+030</v>
      </c>
      <c r="Q140" s="5" t="n">
        <f aca="false">Q48^6</f>
        <v>2.34267741853223E+035</v>
      </c>
      <c r="R140" s="5" t="n">
        <f aca="false">R48^6</f>
        <v>4.70836338587803E+036</v>
      </c>
      <c r="S140" s="5" t="n">
        <f aca="false">S48^6</f>
        <v>7.35681779043442E+034</v>
      </c>
      <c r="T140" s="5" t="n">
        <f aca="false">T48^6</f>
        <v>2.96957552048307E+023</v>
      </c>
      <c r="U140" s="5" t="n">
        <f aca="false">U48^6</f>
        <v>1.90715957788491E+036</v>
      </c>
      <c r="V140" s="5" t="n">
        <f aca="false">V48^6</f>
        <v>2.76598573809262E+037</v>
      </c>
      <c r="W140" s="5" t="n">
        <f aca="false">W48^6</f>
        <v>1.88339230367768E+038</v>
      </c>
      <c r="X140" s="5" t="n">
        <f aca="false">X48^6</f>
        <v>4.67967630249202E+036</v>
      </c>
      <c r="Y140" s="5" t="n">
        <f aca="false">Y48^6</f>
        <v>5.62129301166578E+033</v>
      </c>
      <c r="Z140" s="5" t="n">
        <f aca="false">Z48^6</f>
        <v>3.78346437403843E+035</v>
      </c>
      <c r="AA140" s="5" t="n">
        <f aca="false">AA48^6</f>
        <v>6.16456596496831E+036</v>
      </c>
      <c r="AB140" s="5" t="n">
        <f aca="false">AB48^6</f>
        <v>2.91089678894595E+038</v>
      </c>
      <c r="AC140" s="5" t="n">
        <f aca="false">AC48^6</f>
        <v>7.72204176032764E+036</v>
      </c>
      <c r="AD140" s="5" t="n">
        <f aca="false">AD48^6</f>
        <v>3.90503185998954E+031</v>
      </c>
      <c r="AE140" s="5" t="n">
        <f aca="false">AE48^6</f>
        <v>3.2228751578358E+037</v>
      </c>
      <c r="AF140" s="5" t="n">
        <f aca="false">AF48^6</f>
        <v>2.09314096683198E+038</v>
      </c>
      <c r="AG140" s="5" t="n">
        <f aca="false">AG48^6</f>
        <v>3.92413825992649E+038</v>
      </c>
      <c r="AH140" s="5" t="n">
        <f aca="false">AH48^6</f>
        <v>9.32279094776634E+037</v>
      </c>
      <c r="AI140" s="5" t="n">
        <f aca="false">AI48^6</f>
        <v>6.62842640224635E+034</v>
      </c>
      <c r="AJ140" s="5" t="n">
        <f aca="false">AJ48^6</f>
        <v>1.87900232168431E+038</v>
      </c>
      <c r="AK140" s="5" t="n">
        <f aca="false">AK48^6</f>
        <v>3.23557120464246E+038</v>
      </c>
      <c r="AL140" s="5" t="n">
        <f aca="false">AL48^6</f>
        <v>6.63885699178868E+038</v>
      </c>
      <c r="AM140" s="5" t="n">
        <f aca="false">AM48^6</f>
        <v>2.45042125163945E+039</v>
      </c>
      <c r="AN140" s="5" t="n">
        <f aca="false">AN48^6</f>
        <v>5.25746700484037E+037</v>
      </c>
      <c r="AO140" s="5" t="n">
        <f aca="false">AO48^6</f>
        <v>1.54940223281623E+034</v>
      </c>
      <c r="AP140" s="5" t="n">
        <f aca="false">AP48^6</f>
        <v>2.55858075416033E+036</v>
      </c>
      <c r="AQ140" s="5" t="n">
        <f aca="false">AQ48^6</f>
        <v>3.19803463624624E+037</v>
      </c>
      <c r="AR140" s="5" t="n">
        <f aca="false">AR48^6</f>
        <v>8.25239999370002E+037</v>
      </c>
      <c r="AS140" s="5" t="n">
        <f aca="false">AS48^6</f>
        <v>6.35020276802653E+029</v>
      </c>
      <c r="AT140" s="5" t="n">
        <f aca="false">AT48^6</f>
        <v>1.17944304187548E+033</v>
      </c>
      <c r="AU140" s="5" t="n">
        <f aca="false">AU48^6</f>
        <v>3.11474162843901E+037</v>
      </c>
      <c r="AV140" s="5" t="n">
        <f aca="false">AV48^6</f>
        <v>4.03483886987045E+037</v>
      </c>
      <c r="AW140" s="5" t="n">
        <f aca="false">AW48^6</f>
        <v>5.59966054655402E+036</v>
      </c>
      <c r="AX140" s="5" t="n">
        <f aca="false">AX48^6</f>
        <v>5.61536029753408E+034</v>
      </c>
      <c r="AY140" s="5" t="n">
        <f aca="false">AY48^6</f>
        <v>5.75862160201258E+037</v>
      </c>
      <c r="AZ140" s="5" t="n">
        <f aca="false">AZ48^6</f>
        <v>1.95113059746691E+035</v>
      </c>
      <c r="BA140" s="5" t="n">
        <f aca="false">BA48^6</f>
        <v>1.54338464863918E+039</v>
      </c>
      <c r="BB140" s="5" t="n">
        <f aca="false">BB48^6</f>
        <v>3.6347496015074E+038</v>
      </c>
      <c r="BC140" s="5" t="n">
        <f aca="false">BC48^6</f>
        <v>2.55804332112141E+038</v>
      </c>
      <c r="BD140" s="5" t="n">
        <f aca="false">BD48^6</f>
        <v>1.39411645116886E+037</v>
      </c>
      <c r="BE140" s="5" t="n">
        <f aca="false">BE48^6</f>
        <v>1.18130403890629E+036</v>
      </c>
      <c r="BF140" s="5" t="n">
        <f aca="false">BF48^6</f>
        <v>1.01000134699885E+039</v>
      </c>
      <c r="BG140" s="5" t="n">
        <f aca="false">BG48^6</f>
        <v>2.93472962582864E+038</v>
      </c>
      <c r="BH140" s="5" t="n">
        <f aca="false">BH48^6</f>
        <v>5.41451006231662E+037</v>
      </c>
      <c r="BI140" s="5" t="n">
        <f aca="false">BI48^6</f>
        <v>1.21484230398382E+033</v>
      </c>
      <c r="BJ140" s="5" t="n">
        <f aca="false">BJ48^6</f>
        <v>4.7334211088704E+032</v>
      </c>
      <c r="BK140" s="5" t="n">
        <f aca="false">BK48^6</f>
        <v>5.75110195490425E+038</v>
      </c>
      <c r="BL140" s="5" t="n">
        <f aca="false">BL48^6</f>
        <v>6.86369249404655E+036</v>
      </c>
      <c r="BM140" s="5" t="n">
        <f aca="false">BM48^6</f>
        <v>5.71198454540741E+035</v>
      </c>
      <c r="BN140" s="5" t="n">
        <f aca="false">BN48^6</f>
        <v>1.0905700664577E+036</v>
      </c>
      <c r="BO140" s="5" t="n">
        <f aca="false">BO48^6</f>
        <v>2.73918217000464E+038</v>
      </c>
      <c r="BP140" s="5" t="n">
        <f aca="false">BP48^6</f>
        <v>2.37757199102493E+038</v>
      </c>
      <c r="BQ140" s="5" t="n">
        <f aca="false">BQ48^6</f>
        <v>6.36131379782133E+037</v>
      </c>
      <c r="BR140" s="5" t="n">
        <f aca="false">BR48^6</f>
        <v>3.7023024088813E+036</v>
      </c>
      <c r="BS140" s="5" t="n">
        <f aca="false">BS48^6</f>
        <v>1.99331304570101E+028</v>
      </c>
      <c r="BT140" s="5" t="n">
        <f aca="false">BT48^6</f>
        <v>1.76236952454023E+031</v>
      </c>
      <c r="BU140" s="5" t="n">
        <f aca="false">BU48^6</f>
        <v>1.07890097484484E+038</v>
      </c>
      <c r="BV140" s="5" t="n">
        <f aca="false">BV48^6</f>
        <v>3.73044460397721E+035</v>
      </c>
      <c r="BW140" s="5" t="n">
        <f aca="false">BW48^6</f>
        <v>9.48385063290453E+032</v>
      </c>
      <c r="BX140" s="5" t="n">
        <f aca="false">BX48^6</f>
        <v>5.07933914501087E+033</v>
      </c>
      <c r="BY140" s="5" t="n">
        <f aca="false">BY48^6</f>
        <v>9.98146453392414E+032</v>
      </c>
      <c r="BZ140" s="5" t="n">
        <f aca="false">BZ48^6</f>
        <v>1.1335356314338E+036</v>
      </c>
      <c r="CA140" s="5" t="n">
        <f aca="false">CA48^6</f>
        <v>6.29684349064895E+034</v>
      </c>
      <c r="CB140" s="5" t="n">
        <f aca="false">CB48^6</f>
        <v>8.35482571886842E+033</v>
      </c>
      <c r="CC140" s="5" t="n">
        <f aca="false">CC48^6</f>
        <v>4.62756738794421E+031</v>
      </c>
      <c r="CD140" s="5" t="n">
        <f aca="false">CD48^6</f>
        <v>1.40818696436992E+032</v>
      </c>
      <c r="CE140" s="5" t="n">
        <f aca="false">CE48^6</f>
        <v>4.14337032658761E+035</v>
      </c>
      <c r="CF140" s="5" t="n">
        <f aca="false">CF48^6</f>
        <v>1.35927566819445E+035</v>
      </c>
      <c r="CG140" s="5" t="n">
        <f aca="false">CG48^6</f>
        <v>1.51097319522537E+032</v>
      </c>
      <c r="CH140" s="5" t="n">
        <f aca="false">CH48^6</f>
        <v>5.15696124982796E+032</v>
      </c>
      <c r="CI140" s="5" t="n">
        <f aca="false">CI48^6</f>
        <v>2.61654826856093E+035</v>
      </c>
      <c r="CJ140" s="5" t="n">
        <f aca="false">CJ48^6</f>
        <v>3.21999135539064E+035</v>
      </c>
      <c r="CK140" s="5" t="n">
        <f aca="false">CK48^6</f>
        <v>1.78824394749072E+034</v>
      </c>
      <c r="CL140" s="5" t="n">
        <f aca="false">CL48^6</f>
        <v>5.38872750121813E+033</v>
      </c>
      <c r="CM140" s="0" t="n">
        <f aca="false">SUM(A140:CL140)</f>
        <v>1.00000000000262E+040</v>
      </c>
    </row>
    <row r="141" customFormat="false" ht="15" hidden="false" customHeight="false" outlineLevel="0" collapsed="false">
      <c r="A141" s="5" t="n">
        <f aca="false">A49^6</f>
        <v>1.00713641074058E+023</v>
      </c>
      <c r="B141" s="5" t="n">
        <f aca="false">B49^6</f>
        <v>6.71972328657435E+024</v>
      </c>
      <c r="C141" s="5" t="n">
        <f aca="false">C49^6</f>
        <v>1.08253457923026E+026</v>
      </c>
      <c r="D141" s="5" t="n">
        <f aca="false">D49^6</f>
        <v>2.53425035696131E+026</v>
      </c>
      <c r="E141" s="5" t="n">
        <f aca="false">E49^6</f>
        <v>50515130076626900</v>
      </c>
      <c r="F141" s="5" t="n">
        <f aca="false">F49^6</f>
        <v>2.64956780473029E+030</v>
      </c>
      <c r="G141" s="5" t="n">
        <f aca="false">G49^6</f>
        <v>2.69513250835993E+031</v>
      </c>
      <c r="H141" s="5" t="n">
        <f aca="false">H49^6</f>
        <v>2.99282126307379E+033</v>
      </c>
      <c r="I141" s="5" t="n">
        <f aca="false">I49^6</f>
        <v>5.42287086076404E+034</v>
      </c>
      <c r="J141" s="5" t="n">
        <f aca="false">J49^6</f>
        <v>1.1190267535491E+031</v>
      </c>
      <c r="K141" s="5" t="n">
        <f aca="false">K49^6</f>
        <v>8.21664839279954E+032</v>
      </c>
      <c r="L141" s="5" t="n">
        <f aca="false">L49^6</f>
        <v>3.15151227790555E+033</v>
      </c>
      <c r="M141" s="5" t="n">
        <f aca="false">M49^6</f>
        <v>1.81289090999387E+034</v>
      </c>
      <c r="N141" s="5" t="n">
        <f aca="false">N49^6</f>
        <v>2.43717701024515E+035</v>
      </c>
      <c r="O141" s="5" t="n">
        <f aca="false">O49^6</f>
        <v>7.75345192457467E+031</v>
      </c>
      <c r="P141" s="5" t="n">
        <f aca="false">P49^6</f>
        <v>5.74478730710754E+021</v>
      </c>
      <c r="Q141" s="5" t="n">
        <f aca="false">Q49^6</f>
        <v>1.72206170137438E+029</v>
      </c>
      <c r="R141" s="5" t="n">
        <f aca="false">R49^6</f>
        <v>4.53202264290019E+033</v>
      </c>
      <c r="S141" s="5" t="n">
        <f aca="false">S49^6</f>
        <v>9.1085564350429E+034</v>
      </c>
      <c r="T141" s="5" t="n">
        <f aca="false">T49^6</f>
        <v>1.42321194297545E+033</v>
      </c>
      <c r="U141" s="5" t="n">
        <f aca="false">U49^6</f>
        <v>1.14068101875075E+032</v>
      </c>
      <c r="V141" s="5" t="n">
        <f aca="false">V49^6</f>
        <v>3.87003617443054E+034</v>
      </c>
      <c r="W141" s="5" t="n">
        <f aca="false">W49^6</f>
        <v>5.61277880912772E+035</v>
      </c>
      <c r="X141" s="5" t="n">
        <f aca="false">X49^6</f>
        <v>3.82180727318065E+036</v>
      </c>
      <c r="Y141" s="5" t="n">
        <f aca="false">Y49^6</f>
        <v>9.49606775713781E+034</v>
      </c>
      <c r="Z141" s="5" t="n">
        <f aca="false">Z49^6</f>
        <v>5.28216313140114E+030</v>
      </c>
      <c r="AA141" s="5" t="n">
        <f aca="false">AA49^6</f>
        <v>5.11772419331019E+034</v>
      </c>
      <c r="AB141" s="5" t="n">
        <f aca="false">AB49^6</f>
        <v>8.33853454433357E+035</v>
      </c>
      <c r="AC141" s="5" t="n">
        <f aca="false">AC49^6</f>
        <v>3.93744078132194E+037</v>
      </c>
      <c r="AD141" s="5" t="n">
        <f aca="false">AD49^6</f>
        <v>1.04452628680095E+036</v>
      </c>
      <c r="AE141" s="5" t="n">
        <f aca="false">AE49^6</f>
        <v>1.15854432908267E+035</v>
      </c>
      <c r="AF141" s="5" t="n">
        <f aca="false">AF49^6</f>
        <v>5.63307716019401E+037</v>
      </c>
      <c r="AG141" s="5" t="n">
        <f aca="false">AG49^6</f>
        <v>3.65848008250041E+038</v>
      </c>
      <c r="AH141" s="5" t="n">
        <f aca="false">AH49^6</f>
        <v>6.85877439332126E+038</v>
      </c>
      <c r="AI141" s="5" t="n">
        <f aca="false">AI49^6</f>
        <v>1.62947673072112E+038</v>
      </c>
      <c r="AJ141" s="5" t="n">
        <f aca="false">AJ49^6</f>
        <v>5.48531088871636E+037</v>
      </c>
      <c r="AK141" s="5" t="n">
        <f aca="false">AK49^6</f>
        <v>1.96043301566496E+038</v>
      </c>
      <c r="AL141" s="5" t="n">
        <f aca="false">AL49^6</f>
        <v>3.37579179169405E+038</v>
      </c>
      <c r="AM141" s="5" t="n">
        <f aca="false">AM49^6</f>
        <v>6.92656644581165E+038</v>
      </c>
      <c r="AN141" s="5" t="n">
        <f aca="false">AN49^6</f>
        <v>2.55661564041864E+039</v>
      </c>
      <c r="AO141" s="5" t="n">
        <f aca="false">AO49^6</f>
        <v>1.15676337324668E+029</v>
      </c>
      <c r="AP141" s="5" t="n">
        <f aca="false">AP49^6</f>
        <v>2.82241657285761E+033</v>
      </c>
      <c r="AQ141" s="5" t="n">
        <f aca="false">AQ49^6</f>
        <v>4.66075275392556E+035</v>
      </c>
      <c r="AR141" s="5" t="n">
        <f aca="false">AR49^6</f>
        <v>5.82559245542576E+036</v>
      </c>
      <c r="AS141" s="5" t="n">
        <f aca="false">AS49^6</f>
        <v>1.50327074627571E+037</v>
      </c>
      <c r="AT141" s="5" t="n">
        <f aca="false">AT49^6</f>
        <v>5.67386454342257E+036</v>
      </c>
      <c r="AU141" s="5" t="n">
        <f aca="false">AU49^6</f>
        <v>7.34992880088559E+036</v>
      </c>
      <c r="AV141" s="5" t="n">
        <f aca="false">AV49^6</f>
        <v>1.02004336861218E+036</v>
      </c>
      <c r="AW141" s="5" t="n">
        <f aca="false">AW49^6</f>
        <v>1.0229032610544E+034</v>
      </c>
      <c r="AX141" s="5" t="n">
        <f aca="false">AX49^6</f>
        <v>2.14849283008991E+032</v>
      </c>
      <c r="AY141" s="5" t="n">
        <f aca="false">AY49^6</f>
        <v>2.0356871287522E+035</v>
      </c>
      <c r="AZ141" s="5" t="n">
        <f aca="false">AZ49^6</f>
        <v>1.61027061337025E+039</v>
      </c>
      <c r="BA141" s="5" t="n">
        <f aca="false">BA49^6</f>
        <v>3.79226946142506E+038</v>
      </c>
      <c r="BB141" s="5" t="n">
        <f aca="false">BB49^6</f>
        <v>2.66890174873888E+038</v>
      </c>
      <c r="BC141" s="5" t="n">
        <f aca="false">BC49^6</f>
        <v>6.00818412144766E+037</v>
      </c>
      <c r="BD141" s="5" t="n">
        <f aca="false">BD49^6</f>
        <v>2.06473303336902E+036</v>
      </c>
      <c r="BE141" s="5" t="n">
        <f aca="false">BE49^6</f>
        <v>1.76532296192475E+039</v>
      </c>
      <c r="BF141" s="5" t="n">
        <f aca="false">BF49^6</f>
        <v>5.12944424372341E+038</v>
      </c>
      <c r="BG141" s="5" t="n">
        <f aca="false">BG49^6</f>
        <v>9.46370910195532E+037</v>
      </c>
      <c r="BH141" s="5" t="n">
        <f aca="false">BH49^6</f>
        <v>2.43669554516766E+037</v>
      </c>
      <c r="BI141" s="5" t="n">
        <f aca="false">BI49^6</f>
        <v>6.40268847044391E+031</v>
      </c>
      <c r="BJ141" s="5" t="n">
        <f aca="false">BJ49^6</f>
        <v>7.77926014442444E+037</v>
      </c>
      <c r="BK141" s="5" t="n">
        <f aca="false">BK49^6</f>
        <v>9.28421194428477E+035</v>
      </c>
      <c r="BL141" s="5" t="n">
        <f aca="false">BL49^6</f>
        <v>7.72634776223438E+034</v>
      </c>
      <c r="BM141" s="5" t="n">
        <f aca="false">BM49^6</f>
        <v>1.64326322003092E+032</v>
      </c>
      <c r="BN141" s="5" t="n">
        <f aca="false">BN49^6</f>
        <v>5.5583886158229E+036</v>
      </c>
      <c r="BO141" s="5" t="n">
        <f aca="false">BO49^6</f>
        <v>4.82460393942691E+036</v>
      </c>
      <c r="BP141" s="5" t="n">
        <f aca="false">BP49^6</f>
        <v>1.29084712154896E+036</v>
      </c>
      <c r="BQ141" s="5" t="n">
        <f aca="false">BQ49^6</f>
        <v>7.5127663239078E+034</v>
      </c>
      <c r="BR141" s="5" t="n">
        <f aca="false">BR49^6</f>
        <v>2.21300076662863E+034</v>
      </c>
      <c r="BS141" s="5" t="n">
        <f aca="false">BS49^6</f>
        <v>3.40938898680202E+029</v>
      </c>
      <c r="BT141" s="5" t="n">
        <f aca="false">BT49^6</f>
        <v>2.08718605846612E+036</v>
      </c>
      <c r="BU141" s="5" t="n">
        <f aca="false">BU49^6</f>
        <v>7.21672530736306E+033</v>
      </c>
      <c r="BV141" s="5" t="n">
        <f aca="false">BV49^6</f>
        <v>1.83469672222886E+031</v>
      </c>
      <c r="BW141" s="5" t="n">
        <f aca="false">BW49^6</f>
        <v>3.85616038556656E+026</v>
      </c>
      <c r="BX141" s="5" t="n">
        <f aca="false">BX49^6</f>
        <v>5.92832419526643E+032</v>
      </c>
      <c r="BY141" s="5" t="n">
        <f aca="false">BY49^6</f>
        <v>6.73244561175001E+035</v>
      </c>
      <c r="BZ141" s="5" t="n">
        <f aca="false">BZ49^6</f>
        <v>3.73990505026061E+034</v>
      </c>
      <c r="CA141" s="5" t="n">
        <f aca="false">CA49^6</f>
        <v>4.96220923172779E+033</v>
      </c>
      <c r="CB141" s="5" t="n">
        <f aca="false">CB49^6</f>
        <v>3.01678867334447E+033</v>
      </c>
      <c r="CC141" s="5" t="n">
        <f aca="false">CC49^6</f>
        <v>3.00026159241E+031</v>
      </c>
      <c r="CD141" s="5" t="n">
        <f aca="false">CD49^6</f>
        <v>8.82780139891034E+034</v>
      </c>
      <c r="CE141" s="5" t="n">
        <f aca="false">CE49^6</f>
        <v>2.89605193342065E+034</v>
      </c>
      <c r="CF141" s="5" t="n">
        <f aca="false">CF49^6</f>
        <v>3.21925636261238E+031</v>
      </c>
      <c r="CG141" s="5" t="n">
        <f aca="false">CG49^6</f>
        <v>9.85942424665912E+030</v>
      </c>
      <c r="CH141" s="5" t="n">
        <f aca="false">CH49^6</f>
        <v>1.86776820594651E+027</v>
      </c>
      <c r="CI141" s="5" t="n">
        <f aca="false">CI49^6</f>
        <v>2.29852342083067E+027</v>
      </c>
      <c r="CJ141" s="5" t="n">
        <f aca="false">CJ49^6</f>
        <v>1.2765005063088E+026</v>
      </c>
      <c r="CK141" s="5" t="n">
        <f aca="false">CK49^6</f>
        <v>3.84663031759027E+025</v>
      </c>
      <c r="CL141" s="5" t="n">
        <f aca="false">CL49^6</f>
        <v>3.68118883089603E+024</v>
      </c>
      <c r="CM141" s="0" t="n">
        <f aca="false">SUM(A141:CL141)</f>
        <v>1.00000000000262E+040</v>
      </c>
    </row>
    <row r="142" customFormat="false" ht="15" hidden="false" customHeight="false" outlineLevel="0" collapsed="false">
      <c r="A142" s="5" t="n">
        <f aca="false">A50^6</f>
        <v>3.85216081663118E+031</v>
      </c>
      <c r="B142" s="5" t="n">
        <f aca="false">B50^6</f>
        <v>4.0252861958945E+032</v>
      </c>
      <c r="C142" s="5" t="n">
        <f aca="false">C50^6</f>
        <v>1.33578728467882E+033</v>
      </c>
      <c r="D142" s="5" t="n">
        <f aca="false">D50^6</f>
        <v>2.40527782316393E+034</v>
      </c>
      <c r="E142" s="5" t="n">
        <f aca="false">E50^6</f>
        <v>1.95451627939047E+034</v>
      </c>
      <c r="F142" s="5" t="n">
        <f aca="false">F50^6</f>
        <v>3.32819133883688E+031</v>
      </c>
      <c r="G142" s="5" t="n">
        <f aca="false">G50^6</f>
        <v>1.08670657388261E+032</v>
      </c>
      <c r="H142" s="5" t="n">
        <f aca="false">H50^6</f>
        <v>9.77604241434125E+034</v>
      </c>
      <c r="I142" s="5" t="n">
        <f aca="false">I50^6</f>
        <v>2.97995211706009E+035</v>
      </c>
      <c r="J142" s="5" t="n">
        <f aca="false">J50^6</f>
        <v>1.01278171993537E+032</v>
      </c>
      <c r="K142" s="5" t="n">
        <f aca="false">K50^6</f>
        <v>1.89654353081258E+034</v>
      </c>
      <c r="L142" s="5" t="n">
        <f aca="false">L50^6</f>
        <v>3.11955752821709E+034</v>
      </c>
      <c r="M142" s="5" t="n">
        <f aca="false">M50^6</f>
        <v>2.35114006877443E+035</v>
      </c>
      <c r="N142" s="5" t="n">
        <f aca="false">N50^6</f>
        <v>4.2324397079351E+036</v>
      </c>
      <c r="O142" s="5" t="n">
        <f aca="false">O50^6</f>
        <v>3.72691829574779E+033</v>
      </c>
      <c r="P142" s="5" t="n">
        <f aca="false">P50^6</f>
        <v>2.81984984941098E+027</v>
      </c>
      <c r="Q142" s="5" t="n">
        <f aca="false">Q50^6</f>
        <v>1.34163747318611E+032</v>
      </c>
      <c r="R142" s="5" t="n">
        <f aca="false">R50^6</f>
        <v>5.27729133035484E+034</v>
      </c>
      <c r="S142" s="5" t="n">
        <f aca="false">S50^6</f>
        <v>1.52627243272551E+037</v>
      </c>
      <c r="T142" s="5" t="n">
        <f aca="false">T50^6</f>
        <v>2.49314449082611E+030</v>
      </c>
      <c r="U142" s="5" t="n">
        <f aca="false">U50^6</f>
        <v>5.61280182160683E+034</v>
      </c>
      <c r="V142" s="5" t="n">
        <f aca="false">V50^6</f>
        <v>1.90545205153164E+035</v>
      </c>
      <c r="W142" s="5" t="n">
        <f aca="false">W50^6</f>
        <v>3.27395687543465E+036</v>
      </c>
      <c r="X142" s="5" t="n">
        <f aca="false">X50^6</f>
        <v>1.22365731580839E+037</v>
      </c>
      <c r="Y142" s="5" t="n">
        <f aca="false">Y50^6</f>
        <v>1.40976606147398E+037</v>
      </c>
      <c r="Z142" s="5" t="n">
        <f aca="false">Z50^6</f>
        <v>5.14462666082346E+032</v>
      </c>
      <c r="AA142" s="5" t="n">
        <f aca="false">AA50^6</f>
        <v>2.41891707937312E+035</v>
      </c>
      <c r="AB142" s="5" t="n">
        <f aca="false">AB50^6</f>
        <v>2.9066435438386E+036</v>
      </c>
      <c r="AC142" s="5" t="n">
        <f aca="false">AC50^6</f>
        <v>2.43548256010588E+038</v>
      </c>
      <c r="AD142" s="5" t="n">
        <f aca="false">AD50^6</f>
        <v>2.00451403064768E+032</v>
      </c>
      <c r="AE142" s="5" t="n">
        <f aca="false">AE50^6</f>
        <v>2.81155876403872E+037</v>
      </c>
      <c r="AF142" s="5" t="n">
        <f aca="false">AF50^6</f>
        <v>1.09196137854328E+038</v>
      </c>
      <c r="AG142" s="5" t="n">
        <f aca="false">AG50^6</f>
        <v>5.91856210624631E+038</v>
      </c>
      <c r="AH142" s="5" t="n">
        <f aca="false">AH50^6</f>
        <v>2.03690167809487E+039</v>
      </c>
      <c r="AI142" s="5" t="n">
        <f aca="false">AI50^6</f>
        <v>2.38237323775691E+036</v>
      </c>
      <c r="AJ142" s="5" t="n">
        <f aca="false">AJ50^6</f>
        <v>5.09268899055655E+037</v>
      </c>
      <c r="AK142" s="5" t="n">
        <f aca="false">AK50^6</f>
        <v>2.26222869970981E+038</v>
      </c>
      <c r="AL142" s="5" t="n">
        <f aca="false">AL50^6</f>
        <v>3.21442361702621E+038</v>
      </c>
      <c r="AM142" s="5" t="n">
        <f aca="false">AM50^6</f>
        <v>1.36490614447939E+039</v>
      </c>
      <c r="AN142" s="5" t="n">
        <f aca="false">AN50^6</f>
        <v>1.7254999546046E+035</v>
      </c>
      <c r="AO142" s="5" t="n">
        <f aca="false">AO50^6</f>
        <v>6.56167333978009E+032</v>
      </c>
      <c r="AP142" s="5" t="n">
        <f aca="false">AP50^6</f>
        <v>3.12403046602389E+034</v>
      </c>
      <c r="AQ142" s="5" t="n">
        <f aca="false">AQ50^6</f>
        <v>3.11529611991395E+036</v>
      </c>
      <c r="AR142" s="5" t="n">
        <f aca="false">AR50^6</f>
        <v>2.24472854582599E+037</v>
      </c>
      <c r="AS142" s="5" t="n">
        <f aca="false">AS50^6</f>
        <v>1.73284477316787E+037</v>
      </c>
      <c r="AT142" s="5" t="n">
        <f aca="false">AT50^6</f>
        <v>4.59111216949971E+037</v>
      </c>
      <c r="AU142" s="5" t="n">
        <f aca="false">AU50^6</f>
        <v>1.77918372208818E+037</v>
      </c>
      <c r="AV142" s="5" t="n">
        <f aca="false">AV50^6</f>
        <v>1.42343212229664E+036</v>
      </c>
      <c r="AW142" s="5" t="n">
        <f aca="false">AW50^6</f>
        <v>8.61989173084571E+033</v>
      </c>
      <c r="AX142" s="5" t="n">
        <f aca="false">AX50^6</f>
        <v>3.5328502289436E+029</v>
      </c>
      <c r="AY142" s="5" t="n">
        <f aca="false">AY50^6</f>
        <v>2.16705215117601E+039</v>
      </c>
      <c r="AZ142" s="5" t="n">
        <f aca="false">AZ50^6</f>
        <v>5.87113310243295E+038</v>
      </c>
      <c r="BA142" s="5" t="n">
        <f aca="false">BA50^6</f>
        <v>2.86140659880927E+038</v>
      </c>
      <c r="BB142" s="5" t="n">
        <f aca="false">BB50^6</f>
        <v>1.66171266289272E+038</v>
      </c>
      <c r="BC142" s="5" t="n">
        <f aca="false">BC50^6</f>
        <v>4.64948839916958E+037</v>
      </c>
      <c r="BD142" s="5" t="n">
        <f aca="false">BD50^6</f>
        <v>1.88015675250923E+038</v>
      </c>
      <c r="BE142" s="5" t="n">
        <f aca="false">BE50^6</f>
        <v>7.91393380857511E+038</v>
      </c>
      <c r="BF142" s="5" t="n">
        <f aca="false">BF50^6</f>
        <v>4.22130362548325E+038</v>
      </c>
      <c r="BG142" s="5" t="n">
        <f aca="false">BG50^6</f>
        <v>6.4996743190418E+037</v>
      </c>
      <c r="BH142" s="5" t="n">
        <f aca="false">BH50^6</f>
        <v>1.33677572826835E+035</v>
      </c>
      <c r="BI142" s="5" t="n">
        <f aca="false">BI50^6</f>
        <v>3.27013817232882E+036</v>
      </c>
      <c r="BJ142" s="5" t="n">
        <f aca="false">BJ50^6</f>
        <v>1.23270956059135E+038</v>
      </c>
      <c r="BK142" s="5" t="n">
        <f aca="false">BK50^6</f>
        <v>2.61057672356159E+036</v>
      </c>
      <c r="BL142" s="5" t="n">
        <f aca="false">BL50^6</f>
        <v>1.60222537732874E+035</v>
      </c>
      <c r="BM142" s="5" t="n">
        <f aca="false">BM50^6</f>
        <v>1.65370690108391E+031</v>
      </c>
      <c r="BN142" s="5" t="n">
        <f aca="false">BN50^6</f>
        <v>2.40847392414435E+035</v>
      </c>
      <c r="BO142" s="5" t="n">
        <f aca="false">BO50^6</f>
        <v>9.69319448425587E+036</v>
      </c>
      <c r="BP142" s="5" t="n">
        <f aca="false">BP50^6</f>
        <v>1.42356096749762E+036</v>
      </c>
      <c r="BQ142" s="5" t="n">
        <f aca="false">BQ50^6</f>
        <v>9.81551674860911E+034</v>
      </c>
      <c r="BR142" s="5" t="n">
        <f aca="false">BR50^6</f>
        <v>2.89309276185668E+032</v>
      </c>
      <c r="BS142" s="5" t="n">
        <f aca="false">BS50^6</f>
        <v>1.04073575313429E+034</v>
      </c>
      <c r="BT142" s="5" t="n">
        <f aca="false">BT50^6</f>
        <v>6.66070882005949E+035</v>
      </c>
      <c r="BU142" s="5" t="n">
        <f aca="false">BU50^6</f>
        <v>3.31407983312698E+034</v>
      </c>
      <c r="BV142" s="5" t="n">
        <f aca="false">BV50^6</f>
        <v>1.25927216291952E+030</v>
      </c>
      <c r="BW142" s="5" t="n">
        <f aca="false">BW50^6</f>
        <v>4.20092423631525E+022</v>
      </c>
      <c r="BX142" s="5" t="n">
        <f aca="false">BX50^6</f>
        <v>4.8743086378392E+032</v>
      </c>
      <c r="BY142" s="5" t="n">
        <f aca="false">BY50^6</f>
        <v>1.53216310213115E+036</v>
      </c>
      <c r="BZ142" s="5" t="n">
        <f aca="false">BZ50^6</f>
        <v>1.13969750609217E+035</v>
      </c>
      <c r="CA142" s="5" t="n">
        <f aca="false">CA50^6</f>
        <v>1.98123928127587E+034</v>
      </c>
      <c r="CB142" s="5" t="n">
        <f aca="false">CB50^6</f>
        <v>5.16550313650232E+033</v>
      </c>
      <c r="CC142" s="5" t="n">
        <f aca="false">CC50^6</f>
        <v>3.77743675078276E+031</v>
      </c>
      <c r="CD142" s="5" t="n">
        <f aca="false">CD50^6</f>
        <v>1.83056853817215E+035</v>
      </c>
      <c r="CE142" s="5" t="n">
        <f aca="false">CE50^6</f>
        <v>1.0102701290924E+034</v>
      </c>
      <c r="CF142" s="5" t="n">
        <f aca="false">CF50^6</f>
        <v>9.09780981823629E+031</v>
      </c>
      <c r="CG142" s="5" t="n">
        <f aca="false">CG50^6</f>
        <v>8.94399956706648E+030</v>
      </c>
      <c r="CH142" s="5" t="n">
        <f aca="false">CH50^6</f>
        <v>5.28612939100015E+023</v>
      </c>
      <c r="CI142" s="5" t="n">
        <f aca="false">CI50^6</f>
        <v>2.65195304372466E+033</v>
      </c>
      <c r="CJ142" s="5" t="n">
        <f aca="false">CJ50^6</f>
        <v>1.13281265382524E+033</v>
      </c>
      <c r="CK142" s="5" t="n">
        <f aca="false">CK50^6</f>
        <v>7.03181932040283E+031</v>
      </c>
      <c r="CL142" s="5" t="n">
        <f aca="false">CL50^6</f>
        <v>1.0539126343902E+030</v>
      </c>
      <c r="CM142" s="0" t="n">
        <f aca="false">SUM(A142:CL142)</f>
        <v>1.00000000000262E+040</v>
      </c>
    </row>
    <row r="143" customFormat="false" ht="15" hidden="false" customHeight="false" outlineLevel="0" collapsed="false">
      <c r="A143" s="5" t="n">
        <f aca="false">A51^6</f>
        <v>4.13225028632353E+030</v>
      </c>
      <c r="B143" s="5" t="n">
        <f aca="false">B51^6</f>
        <v>1.3712832134051E+031</v>
      </c>
      <c r="C143" s="5" t="n">
        <f aca="false">C51^6</f>
        <v>2.46919336657206E+032</v>
      </c>
      <c r="D143" s="5" t="n">
        <f aca="false">D51^6</f>
        <v>2.00645371834002E+032</v>
      </c>
      <c r="E143" s="5" t="n">
        <f aca="false">E51^6</f>
        <v>3.95452443946067E+029</v>
      </c>
      <c r="F143" s="5" t="n">
        <f aca="false">F51^6</f>
        <v>1.21537643026242E+031</v>
      </c>
      <c r="G143" s="5" t="n">
        <f aca="false">G51^6</f>
        <v>1.09335600034012E+034</v>
      </c>
      <c r="H143" s="5" t="n">
        <f aca="false">H51^6</f>
        <v>3.33278886263246E+034</v>
      </c>
      <c r="I143" s="5" t="n">
        <f aca="false">I51^6</f>
        <v>1.13269861524096E+031</v>
      </c>
      <c r="J143" s="5" t="n">
        <f aca="false">J51^6</f>
        <v>3.72226082536133E+030</v>
      </c>
      <c r="K143" s="5" t="n">
        <f aca="false">K51^6</f>
        <v>2.72566993664451E+033</v>
      </c>
      <c r="L143" s="5" t="n">
        <f aca="false">L51^6</f>
        <v>2.05427588506802E+034</v>
      </c>
      <c r="M143" s="5" t="n">
        <f aca="false">M51^6</f>
        <v>3.69803523936693E+035</v>
      </c>
      <c r="N143" s="5" t="n">
        <f aca="false">N51^6</f>
        <v>3.25634294708965E+032</v>
      </c>
      <c r="O143" s="5" t="n">
        <f aca="false">O51^6</f>
        <v>1.65707849229115E+033</v>
      </c>
      <c r="P143" s="5" t="n">
        <f aca="false">P51^6</f>
        <v>7.64126698022932E+031</v>
      </c>
      <c r="Q143" s="5" t="n">
        <f aca="false">Q51^6</f>
        <v>3.00566977247043E+034</v>
      </c>
      <c r="R143" s="5" t="n">
        <f aca="false">R51^6</f>
        <v>8.69285136716056E+036</v>
      </c>
      <c r="S143" s="5" t="n">
        <f aca="false">S51^6</f>
        <v>1.41996500958255E+030</v>
      </c>
      <c r="T143" s="5" t="n">
        <f aca="false">T51^6</f>
        <v>1.60603933433214E+027</v>
      </c>
      <c r="U143" s="5" t="n">
        <f aca="false">U51^6</f>
        <v>4.86702527479033E+036</v>
      </c>
      <c r="V143" s="5" t="n">
        <f aca="false">V51^6</f>
        <v>8.36254622545111E+037</v>
      </c>
      <c r="W143" s="5" t="n">
        <f aca="false">W51^6</f>
        <v>3.12554235040147E+038</v>
      </c>
      <c r="X143" s="5" t="n">
        <f aca="false">X51^6</f>
        <v>3.60091299448873E+038</v>
      </c>
      <c r="Y143" s="5" t="n">
        <f aca="false">Y51^6</f>
        <v>1.43365708447983E+036</v>
      </c>
      <c r="Z143" s="5" t="n">
        <f aca="false">Z51^6</f>
        <v>8.02826464345089E+035</v>
      </c>
      <c r="AA143" s="5" t="n">
        <f aca="false">AA51^6</f>
        <v>9.64700435294032E+036</v>
      </c>
      <c r="AB143" s="5" t="n">
        <f aca="false">AB51^6</f>
        <v>8.08324464437882E+038</v>
      </c>
      <c r="AC143" s="5" t="n">
        <f aca="false">AC51^6</f>
        <v>6.6528816786562E+032</v>
      </c>
      <c r="AD143" s="5" t="n">
        <f aca="false">AD51^6</f>
        <v>1.70747582366683E+033</v>
      </c>
      <c r="AE143" s="5" t="n">
        <f aca="false">AE51^6</f>
        <v>7.43118797209644E+037</v>
      </c>
      <c r="AF143" s="5" t="n">
        <f aca="false">AF51^6</f>
        <v>4.0277933267857E+038</v>
      </c>
      <c r="AG143" s="5" t="n">
        <f aca="false">AG51^6</f>
        <v>1.38618448857546E+039</v>
      </c>
      <c r="AH143" s="5" t="n">
        <f aca="false">AH51^6</f>
        <v>1.62129024866074E+036</v>
      </c>
      <c r="AI143" s="5" t="n">
        <f aca="false">AI51^6</f>
        <v>1.913366358986E+037</v>
      </c>
      <c r="AJ143" s="5" t="n">
        <f aca="false">AJ51^6</f>
        <v>1.98287143603476E+038</v>
      </c>
      <c r="AK143" s="5" t="n">
        <f aca="false">AK51^6</f>
        <v>2.8174820584384E+038</v>
      </c>
      <c r="AL143" s="5" t="n">
        <f aca="false">AL51^6</f>
        <v>1.19635711769711E+039</v>
      </c>
      <c r="AM143" s="5" t="n">
        <f aca="false">AM51^6</f>
        <v>1.51242205233433E+035</v>
      </c>
      <c r="AN143" s="5" t="n">
        <f aca="false">AN51^6</f>
        <v>4.46380488996477E+037</v>
      </c>
      <c r="AO143" s="5" t="n">
        <f aca="false">AO51^6</f>
        <v>6.72218607906056E+034</v>
      </c>
      <c r="AP143" s="5" t="n">
        <f aca="false">AP51^6</f>
        <v>6.70339180017357E+036</v>
      </c>
      <c r="AQ143" s="5" t="n">
        <f aca="false">AQ51^6</f>
        <v>4.83013310725695E+037</v>
      </c>
      <c r="AR143" s="5" t="n">
        <f aca="false">AR51^6</f>
        <v>3.72867842937127E+037</v>
      </c>
      <c r="AS143" s="5" t="n">
        <f aca="false">AS51^6</f>
        <v>1.41191930295584E+033</v>
      </c>
      <c r="AT143" s="5" t="n">
        <f aca="false">AT51^6</f>
        <v>7.60187100820323E+029</v>
      </c>
      <c r="AU143" s="5" t="n">
        <f aca="false">AU51^6</f>
        <v>9.87900426992202E+037</v>
      </c>
      <c r="AV143" s="5" t="n">
        <f aca="false">AV51^6</f>
        <v>3.82838905663248E+037</v>
      </c>
      <c r="AW143" s="5" t="n">
        <f aca="false">AW51^6</f>
        <v>3.06289445671397E+036</v>
      </c>
      <c r="AX143" s="5" t="n">
        <f aca="false">AX51^6</f>
        <v>1.85479997158444E+034</v>
      </c>
      <c r="AY143" s="5" t="n">
        <f aca="false">AY51^6</f>
        <v>4.07533408981638E+037</v>
      </c>
      <c r="AZ143" s="5" t="n">
        <f aca="false">AZ51^6</f>
        <v>1.89944801403846E+039</v>
      </c>
      <c r="BA143" s="5" t="n">
        <f aca="false">BA51^6</f>
        <v>5.1461207823355E+038</v>
      </c>
      <c r="BB143" s="5" t="n">
        <f aca="false">BB51^6</f>
        <v>2.50805827562355E+038</v>
      </c>
      <c r="BC143" s="5" t="n">
        <f aca="false">BC51^6</f>
        <v>1.4565117021855E+038</v>
      </c>
      <c r="BD143" s="5" t="n">
        <f aca="false">BD51^6</f>
        <v>9.09723723612857E+034</v>
      </c>
      <c r="BE143" s="5" t="n">
        <f aca="false">BE51^6</f>
        <v>1.27951395712744E+038</v>
      </c>
      <c r="BF143" s="5" t="n">
        <f aca="false">BF51^6</f>
        <v>5.38571518057769E+038</v>
      </c>
      <c r="BG143" s="5" t="n">
        <f aca="false">BG51^6</f>
        <v>2.87274818914439E+038</v>
      </c>
      <c r="BH143" s="5" t="n">
        <f aca="false">BH51^6</f>
        <v>4.42326098443538E+037</v>
      </c>
      <c r="BI143" s="5" t="n">
        <f aca="false">BI51^6</f>
        <v>5.48857038458026E+031</v>
      </c>
      <c r="BJ143" s="5" t="n">
        <f aca="false">BJ51^6</f>
        <v>1.08534248205442E+037</v>
      </c>
      <c r="BK143" s="5" t="n">
        <f aca="false">BK51^6</f>
        <v>4.09130129566249E+038</v>
      </c>
      <c r="BL143" s="5" t="n">
        <f aca="false">BL51^6</f>
        <v>8.66437340391051E+036</v>
      </c>
      <c r="BM143" s="5" t="n">
        <f aca="false">BM51^6</f>
        <v>5.31770578550862E+035</v>
      </c>
      <c r="BN143" s="5" t="n">
        <f aca="false">BN51^6</f>
        <v>7.38971919180596E+033</v>
      </c>
      <c r="BO143" s="5" t="n">
        <f aca="false">BO51^6</f>
        <v>6.15187532693962E+036</v>
      </c>
      <c r="BP143" s="5" t="n">
        <f aca="false">BP51^6</f>
        <v>2.47589659946623E+038</v>
      </c>
      <c r="BQ143" s="5" t="n">
        <f aca="false">BQ51^6</f>
        <v>3.63614880964684E+037</v>
      </c>
      <c r="BR143" s="5" t="n">
        <f aca="false">BR51^6</f>
        <v>2.50714092029804E+036</v>
      </c>
      <c r="BS143" s="5" t="n">
        <f aca="false">BS51^6</f>
        <v>2.392627240589E+022</v>
      </c>
      <c r="BT143" s="5" t="n">
        <f aca="false">BT51^6</f>
        <v>5.92748779346745E+033</v>
      </c>
      <c r="BU143" s="5" t="n">
        <f aca="false">BU51^6</f>
        <v>3.79359218781917E+035</v>
      </c>
      <c r="BV143" s="5" t="n">
        <f aca="false">BV51^6</f>
        <v>1.88752694411393E+034</v>
      </c>
      <c r="BW143" s="5" t="n">
        <f aca="false">BW51^6</f>
        <v>7.1721571512069E+029</v>
      </c>
      <c r="BX143" s="5" t="n">
        <f aca="false">BX51^6</f>
        <v>4.51328641304271E+032</v>
      </c>
      <c r="BY143" s="5" t="n">
        <f aca="false">BY51^6</f>
        <v>4.25885927600704E+031</v>
      </c>
      <c r="BZ143" s="5" t="n">
        <f aca="false">BZ51^6</f>
        <v>1.33870616833973E+035</v>
      </c>
      <c r="CA143" s="5" t="n">
        <f aca="false">CA51^6</f>
        <v>9.95794820619822E+033</v>
      </c>
      <c r="CB143" s="5" t="n">
        <f aca="false">CB51^6</f>
        <v>1.73108022449554E+033</v>
      </c>
      <c r="CC143" s="5" t="n">
        <f aca="false">CC51^6</f>
        <v>1.0003000375025E+030</v>
      </c>
      <c r="CD143" s="5" t="n">
        <f aca="false">CD51^6</f>
        <v>4.22469846419127E+030</v>
      </c>
      <c r="CE143" s="5" t="n">
        <f aca="false">CE51^6</f>
        <v>2.04731425091636E+034</v>
      </c>
      <c r="CF143" s="5" t="n">
        <f aca="false">CF51^6</f>
        <v>1.12988964326419E+033</v>
      </c>
      <c r="CG143" s="5" t="n">
        <f aca="false">CG51^6</f>
        <v>1.01750222974991E+031</v>
      </c>
      <c r="CH143" s="5" t="n">
        <f aca="false">CH51^6</f>
        <v>1.081918296806E+028</v>
      </c>
      <c r="CI143" s="5" t="n">
        <f aca="false">CI51^6</f>
        <v>5.42659791787786E+021</v>
      </c>
      <c r="CJ143" s="5" t="n">
        <f aca="false">CJ51^6</f>
        <v>2.72242349759495E+031</v>
      </c>
      <c r="CK143" s="5" t="n">
        <f aca="false">CK51^6</f>
        <v>1.16291492960043E+031</v>
      </c>
      <c r="CL143" s="5" t="n">
        <f aca="false">CL51^6</f>
        <v>7.21867613531336E+029</v>
      </c>
      <c r="CM143" s="0" t="n">
        <f aca="false">SUM(A143:CL143)</f>
        <v>1.00000000000262E+040</v>
      </c>
    </row>
    <row r="144" customFormat="false" ht="15" hidden="false" customHeight="false" outlineLevel="0" collapsed="false">
      <c r="A144" s="5" t="n">
        <f aca="false">A52^6</f>
        <v>2.88023304250412E+030</v>
      </c>
      <c r="B144" s="5" t="n">
        <f aca="false">B52^6</f>
        <v>5.18627534648591E+031</v>
      </c>
      <c r="C144" s="5" t="n">
        <f aca="false">C52^6</f>
        <v>4.21434043771887E+031</v>
      </c>
      <c r="D144" s="5" t="n">
        <f aca="false">D52^6</f>
        <v>8.30605366315378E+028</v>
      </c>
      <c r="E144" s="5" t="n">
        <f aca="false">E52^6</f>
        <v>8.67934770747474E+029</v>
      </c>
      <c r="F144" s="5" t="n">
        <f aca="false">F52^6</f>
        <v>2.88493605134162E+035</v>
      </c>
      <c r="G144" s="5" t="n">
        <f aca="false">G52^6</f>
        <v>8.79391775261416E+035</v>
      </c>
      <c r="H144" s="5" t="n">
        <f aca="false">H52^6</f>
        <v>2.98874572362236E+032</v>
      </c>
      <c r="I144" s="5" t="n">
        <f aca="false">I52^6</f>
        <v>9.82158093451812E+031</v>
      </c>
      <c r="J144" s="5" t="n">
        <f aca="false">J52^6</f>
        <v>3.20689992877361E+032</v>
      </c>
      <c r="K144" s="5" t="n">
        <f aca="false">K52^6</f>
        <v>1.48332728410325E+037</v>
      </c>
      <c r="L144" s="5" t="n">
        <f aca="false">L52^6</f>
        <v>2.67023363706896E+038</v>
      </c>
      <c r="M144" s="5" t="n">
        <f aca="false">M52^6</f>
        <v>2.35130168003472E+035</v>
      </c>
      <c r="N144" s="5" t="n">
        <f aca="false">N52^6</f>
        <v>1.19652367891898E+036</v>
      </c>
      <c r="O144" s="5" t="n">
        <f aca="false">O52^6</f>
        <v>1.9681195762812E+036</v>
      </c>
      <c r="P144" s="5" t="n">
        <f aca="false">P52^6</f>
        <v>1.34942669018902E+036</v>
      </c>
      <c r="Q144" s="5" t="n">
        <f aca="false">Q52^6</f>
        <v>3.90274598897508E+038</v>
      </c>
      <c r="R144" s="5" t="n">
        <f aca="false">R52^6</f>
        <v>6.37508052486513E+031</v>
      </c>
      <c r="S144" s="5" t="n">
        <f aca="false">S52^6</f>
        <v>7.21048054943145E+028</v>
      </c>
      <c r="T144" s="5" t="n">
        <f aca="false">T52^6</f>
        <v>3.43062624657745E+033</v>
      </c>
      <c r="U144" s="5" t="n">
        <f aca="false">U52^6</f>
        <v>5.35580022661043E+037</v>
      </c>
      <c r="V144" s="5" t="n">
        <f aca="false">V52^6</f>
        <v>2.00175640017555E+038</v>
      </c>
      <c r="W144" s="5" t="n">
        <f aca="false">W52^6</f>
        <v>2.30620795532246E+038</v>
      </c>
      <c r="X144" s="5" t="n">
        <f aca="false">X52^6</f>
        <v>9.18186964942549E+035</v>
      </c>
      <c r="Y144" s="5" t="n">
        <f aca="false">Y52^6</f>
        <v>3.11709070023522E+036</v>
      </c>
      <c r="Z144" s="5" t="n">
        <f aca="false">Z52^6</f>
        <v>8.56154021198541E+036</v>
      </c>
      <c r="AA144" s="5" t="n">
        <f aca="false">AA52^6</f>
        <v>7.1737320243949E+038</v>
      </c>
      <c r="AB144" s="5" t="n">
        <f aca="false">AB52^6</f>
        <v>5.90431101029155E+032</v>
      </c>
      <c r="AC144" s="5" t="n">
        <f aca="false">AC52^6</f>
        <v>1.51535361553567E+033</v>
      </c>
      <c r="AD144" s="5" t="n">
        <f aca="false">AD52^6</f>
        <v>7.12493827748879E+035</v>
      </c>
      <c r="AE144" s="5" t="n">
        <f aca="false">AE52^6</f>
        <v>3.48179083569272E+038</v>
      </c>
      <c r="AF144" s="5" t="n">
        <f aca="false">AF52^6</f>
        <v>1.19827509937136E+039</v>
      </c>
      <c r="AG144" s="5" t="n">
        <f aca="false">AG52^6</f>
        <v>1.40151022453027E+036</v>
      </c>
      <c r="AH144" s="5" t="n">
        <f aca="false">AH52^6</f>
        <v>1.65399287240903E+037</v>
      </c>
      <c r="AI144" s="5" t="n">
        <f aca="false">AI52^6</f>
        <v>6.42382567335038E+037</v>
      </c>
      <c r="AJ144" s="5" t="n">
        <f aca="false">AJ52^6</f>
        <v>1.94015556108637E+038</v>
      </c>
      <c r="AK144" s="5" t="n">
        <f aca="false">AK52^6</f>
        <v>8.2382739864963E+038</v>
      </c>
      <c r="AL144" s="5" t="n">
        <f aca="false">AL52^6</f>
        <v>1.04147390992526E+035</v>
      </c>
      <c r="AM144" s="5" t="n">
        <f aca="false">AM52^6</f>
        <v>3.07383532574108E+037</v>
      </c>
      <c r="AN144" s="5" t="n">
        <f aca="false">AN52^6</f>
        <v>1.36543160302302E+038</v>
      </c>
      <c r="AO144" s="5" t="n">
        <f aca="false">AO52^6</f>
        <v>5.11537906799894E+037</v>
      </c>
      <c r="AP144" s="5" t="n">
        <f aca="false">AP52^6</f>
        <v>3.68588955099882E+038</v>
      </c>
      <c r="AQ144" s="5" t="n">
        <f aca="false">AQ52^6</f>
        <v>2.84536607101066E+038</v>
      </c>
      <c r="AR144" s="5" t="n">
        <f aca="false">AR52^6</f>
        <v>1.07743999804054E+034</v>
      </c>
      <c r="AS144" s="5" t="n">
        <f aca="false">AS52^6</f>
        <v>5.12972104049325E+035</v>
      </c>
      <c r="AT144" s="5" t="n">
        <f aca="false">AT52^6</f>
        <v>1.41540360951636E+035</v>
      </c>
      <c r="AU144" s="5" t="n">
        <f aca="false">AU52^6</f>
        <v>5.80101133757152E+030</v>
      </c>
      <c r="AV144" s="5" t="n">
        <f aca="false">AV52^6</f>
        <v>7.53869879032325E+038</v>
      </c>
      <c r="AW144" s="5" t="n">
        <f aca="false">AW52^6</f>
        <v>2.92145555984762E+038</v>
      </c>
      <c r="AX144" s="5" t="n">
        <f aca="false">AX52^6</f>
        <v>2.33730425707161E+037</v>
      </c>
      <c r="AY144" s="5" t="n">
        <f aca="false">AY52^6</f>
        <v>1.00297330033357E+038</v>
      </c>
      <c r="AZ144" s="5" t="n">
        <f aca="false">AZ52^6</f>
        <v>2.80632917393783E+037</v>
      </c>
      <c r="BA144" s="5" t="n">
        <f aca="false">BA52^6</f>
        <v>1.3079851267886E+039</v>
      </c>
      <c r="BB144" s="5" t="n">
        <f aca="false">BB52^6</f>
        <v>3.54368711025765E+038</v>
      </c>
      <c r="BC144" s="5" t="n">
        <f aca="false">BC52^6</f>
        <v>1.7270822351489E+038</v>
      </c>
      <c r="BD144" s="5" t="n">
        <f aca="false">BD52^6</f>
        <v>3.82364940551073E+037</v>
      </c>
      <c r="BE144" s="5" t="n">
        <f aca="false">BE52^6</f>
        <v>7.86402743860553E+034</v>
      </c>
      <c r="BF144" s="5" t="n">
        <f aca="false">BF52^6</f>
        <v>1.1060646881856E+038</v>
      </c>
      <c r="BG144" s="5" t="n">
        <f aca="false">BG52^6</f>
        <v>4.65563454675842E+038</v>
      </c>
      <c r="BH144" s="5" t="n">
        <f aca="false">BH52^6</f>
        <v>2.4833221336602E+038</v>
      </c>
      <c r="BI144" s="5" t="n">
        <f aca="false">BI52^6</f>
        <v>4.7193667850127E+035</v>
      </c>
      <c r="BJ144" s="5" t="n">
        <f aca="false">BJ52^6</f>
        <v>4.87100599675523E+031</v>
      </c>
      <c r="BK144" s="5" t="n">
        <f aca="false">BK52^6</f>
        <v>9.63221634812757E+036</v>
      </c>
      <c r="BL144" s="5" t="n">
        <f aca="false">BL52^6</f>
        <v>3.63095519403246E+038</v>
      </c>
      <c r="BM144" s="5" t="n">
        <f aca="false">BM52^6</f>
        <v>7.68947318725187E+036</v>
      </c>
      <c r="BN144" s="5" t="n">
        <f aca="false">BN52^6</f>
        <v>1.60570064990609E+036</v>
      </c>
      <c r="BO144" s="5" t="n">
        <f aca="false">BO52^6</f>
        <v>4.73275228083141E+033</v>
      </c>
      <c r="BP144" s="5" t="n">
        <f aca="false">BP52^6</f>
        <v>3.93997406792511E+036</v>
      </c>
      <c r="BQ144" s="5" t="n">
        <f aca="false">BQ52^6</f>
        <v>1.5856901966207E+038</v>
      </c>
      <c r="BR144" s="5" t="n">
        <f aca="false">BR52^6</f>
        <v>2.32877476472727E+037</v>
      </c>
      <c r="BS144" s="5" t="n">
        <f aca="false">BS52^6</f>
        <v>3.22001451214444E+031</v>
      </c>
      <c r="BT144" s="5" t="n">
        <f aca="false">BT52^6</f>
        <v>1.07419487253598E+024</v>
      </c>
      <c r="BU144" s="5" t="n">
        <f aca="false">BU52^6</f>
        <v>2.66120726486207E+035</v>
      </c>
      <c r="BV144" s="5" t="n">
        <f aca="false">BV52^6</f>
        <v>1.70317264951172E+037</v>
      </c>
      <c r="BW144" s="5" t="n">
        <f aca="false">BW52^6</f>
        <v>8.47424843596426E+035</v>
      </c>
      <c r="BX144" s="5" t="n">
        <f aca="false">BX52^6</f>
        <v>1.24995797625341E+036</v>
      </c>
      <c r="BY144" s="5" t="n">
        <f aca="false">BY52^6</f>
        <v>3.25890058200096E+035</v>
      </c>
      <c r="BZ144" s="5" t="n">
        <f aca="false">BZ52^6</f>
        <v>3.07518683793938E+034</v>
      </c>
      <c r="CA144" s="5" t="n">
        <f aca="false">CA52^6</f>
        <v>9.66637149045775E+037</v>
      </c>
      <c r="CB144" s="5" t="n">
        <f aca="false">CB52^6</f>
        <v>7.19031770528314E+036</v>
      </c>
      <c r="CC144" s="5" t="n">
        <f aca="false">CC52^6</f>
        <v>2.68478781294734E+032</v>
      </c>
      <c r="CD144" s="5" t="n">
        <f aca="false">CD52^6</f>
        <v>2.63939799978381E+031</v>
      </c>
      <c r="CE144" s="5" t="n">
        <f aca="false">CE52^6</f>
        <v>1.1147316063205E+032</v>
      </c>
      <c r="CF144" s="5" t="n">
        <f aca="false">CF52^6</f>
        <v>5.4020563193111E+035</v>
      </c>
      <c r="CG144" s="5" t="n">
        <f aca="false">CG52^6</f>
        <v>2.98133395241474E+034</v>
      </c>
      <c r="CH144" s="5" t="n">
        <f aca="false">CH52^6</f>
        <v>1.51620535603562E+029</v>
      </c>
      <c r="CI144" s="5" t="n">
        <f aca="false">CI52^6</f>
        <v>2.27245312805406E+027</v>
      </c>
      <c r="CJ144" s="5" t="n">
        <f aca="false">CJ52^6</f>
        <v>1.13979858271907E+021</v>
      </c>
      <c r="CK144" s="5" t="n">
        <f aca="false">CK52^6</f>
        <v>5.71815802659155E+030</v>
      </c>
      <c r="CL144" s="5" t="n">
        <f aca="false">CL52^6</f>
        <v>2.44257785198092E+030</v>
      </c>
      <c r="CM144" s="0" t="n">
        <f aca="false">SUM(A144:CL144)</f>
        <v>1.00000000000262E+040</v>
      </c>
    </row>
    <row r="145" customFormat="false" ht="15" hidden="false" customHeight="false" outlineLevel="0" collapsed="false">
      <c r="A145" s="5" t="n">
        <f aca="false">A53^6</f>
        <v>9.77906754762829E+034</v>
      </c>
      <c r="B145" s="5" t="n">
        <f aca="false">B53^6</f>
        <v>7.94641955080127E+034</v>
      </c>
      <c r="C145" s="5" t="n">
        <f aca="false">C53^6</f>
        <v>1.56616173264388E+032</v>
      </c>
      <c r="D145" s="5" t="n">
        <f aca="false">D53^6</f>
        <v>1.63654881066541E+033</v>
      </c>
      <c r="E145" s="5" t="n">
        <f aca="false">E53^6</f>
        <v>5.43087121177308E+033</v>
      </c>
      <c r="F145" s="5" t="n">
        <f aca="false">F53^6</f>
        <v>1.03487009849148E+036</v>
      </c>
      <c r="G145" s="5" t="n">
        <f aca="false">G53^6</f>
        <v>3.51716228009025E+032</v>
      </c>
      <c r="H145" s="5" t="n">
        <f aca="false">H53^6</f>
        <v>1.15580571879073E+032</v>
      </c>
      <c r="I145" s="5" t="n">
        <f aca="false">I53^6</f>
        <v>3.77388660947586E+032</v>
      </c>
      <c r="J145" s="5" t="n">
        <f aca="false">J53^6</f>
        <v>3.39499883849381E+035</v>
      </c>
      <c r="K145" s="5" t="n">
        <f aca="false">K53^6</f>
        <v>1.60254266113733E+036</v>
      </c>
      <c r="L145" s="5" t="n">
        <f aca="false">L53^6</f>
        <v>1.41113541495028E+033</v>
      </c>
      <c r="M145" s="5" t="n">
        <f aca="false">M53^6</f>
        <v>7.1809455693675E+033</v>
      </c>
      <c r="N145" s="5" t="n">
        <f aca="false">N53^6</f>
        <v>1.18116839643747E+034</v>
      </c>
      <c r="O145" s="5" t="n">
        <f aca="false">O53^6</f>
        <v>8.90219949372555E+034</v>
      </c>
      <c r="P145" s="5" t="n">
        <f aca="false">P53^6</f>
        <v>4.33335923190181E+037</v>
      </c>
      <c r="Q145" s="5" t="n">
        <f aca="false">Q53^6</f>
        <v>7.07848118339791E+030</v>
      </c>
      <c r="R145" s="5" t="n">
        <f aca="false">R53^6</f>
        <v>8.0060558754255E+027</v>
      </c>
      <c r="S145" s="5" t="n">
        <f aca="false">S53^6</f>
        <v>3.80914770236306E+032</v>
      </c>
      <c r="T145" s="5" t="n">
        <f aca="false">T53^6</f>
        <v>1.49831698558506E+035</v>
      </c>
      <c r="U145" s="5" t="n">
        <f aca="false">U53^6</f>
        <v>1.37136319741601E+038</v>
      </c>
      <c r="V145" s="5" t="n">
        <f aca="false">V53^6</f>
        <v>1.57993685707206E+038</v>
      </c>
      <c r="W145" s="5" t="n">
        <f aca="false">W53^6</f>
        <v>6.29031490524464E+035</v>
      </c>
      <c r="X145" s="5" t="n">
        <f aca="false">X53^6</f>
        <v>2.13545637667769E+036</v>
      </c>
      <c r="Y145" s="5" t="n">
        <f aca="false">Y53^6</f>
        <v>3.66915141265027E+037</v>
      </c>
      <c r="Z145" s="5" t="n">
        <f aca="false">Z53^6</f>
        <v>5.5154337956816E+038</v>
      </c>
      <c r="AA145" s="5" t="n">
        <f aca="false">AA53^6</f>
        <v>4.53945538746603E+032</v>
      </c>
      <c r="AB145" s="5" t="n">
        <f aca="false">AB53^6</f>
        <v>1.16506060096923E+033</v>
      </c>
      <c r="AC145" s="5" t="n">
        <f aca="false">AC53^6</f>
        <v>5.47791933601281E+035</v>
      </c>
      <c r="AD145" s="5" t="n">
        <f aca="false">AD53^6</f>
        <v>6.58243269579817E+036</v>
      </c>
      <c r="AE145" s="5" t="n">
        <f aca="false">AE53^6</f>
        <v>6.19377325558498E+038</v>
      </c>
      <c r="AF145" s="5" t="n">
        <f aca="false">AF53^6</f>
        <v>7.24427683649483E+035</v>
      </c>
      <c r="AG145" s="5" t="n">
        <f aca="false">AG53^6</f>
        <v>8.54933631136097E+036</v>
      </c>
      <c r="AH145" s="5" t="n">
        <f aca="false">AH53^6</f>
        <v>3.32041612773322E+037</v>
      </c>
      <c r="AI145" s="5" t="n">
        <f aca="false">AI53^6</f>
        <v>1.79970550760574E+038</v>
      </c>
      <c r="AJ145" s="5" t="n">
        <f aca="false">AJ53^6</f>
        <v>6.79824616948051E+038</v>
      </c>
      <c r="AK145" s="5" t="n">
        <f aca="false">AK53^6</f>
        <v>8.59427111840264E+034</v>
      </c>
      <c r="AL145" s="5" t="n">
        <f aca="false">AL53^6</f>
        <v>2.53653729690052E+037</v>
      </c>
      <c r="AM145" s="5" t="n">
        <f aca="false">AM53^6</f>
        <v>1.12675788401239E+038</v>
      </c>
      <c r="AN145" s="5" t="n">
        <f aca="false">AN53^6</f>
        <v>1.60102166217965E+038</v>
      </c>
      <c r="AO145" s="5" t="n">
        <f aca="false">AO53^6</f>
        <v>9.8659721913671E+038</v>
      </c>
      <c r="AP145" s="5" t="n">
        <f aca="false">AP53^6</f>
        <v>7.61615402264116E+038</v>
      </c>
      <c r="AQ145" s="5" t="n">
        <f aca="false">AQ53^6</f>
        <v>2.8839695035501E+034</v>
      </c>
      <c r="AR145" s="5" t="n">
        <f aca="false">AR53^6</f>
        <v>1.37306569919499E+036</v>
      </c>
      <c r="AS145" s="5" t="n">
        <f aca="false">AS53^6</f>
        <v>1.36922680223836E+038</v>
      </c>
      <c r="AT145" s="5" t="n">
        <f aca="false">AT53^6</f>
        <v>6.2562316325468E+037</v>
      </c>
      <c r="AU145" s="5" t="n">
        <f aca="false">AU53^6</f>
        <v>3.78859226730355E+035</v>
      </c>
      <c r="AV145" s="5" t="n">
        <f aca="false">AV53^6</f>
        <v>1.55274909208218E+031</v>
      </c>
      <c r="AW145" s="5" t="n">
        <f aca="false">AW53^6</f>
        <v>2.01787361219945E+039</v>
      </c>
      <c r="AX145" s="5" t="n">
        <f aca="false">AX53^6</f>
        <v>7.81982175889151E+038</v>
      </c>
      <c r="AY145" s="5" t="n">
        <f aca="false">AY53^6</f>
        <v>1.42519297230515E+038</v>
      </c>
      <c r="AZ145" s="5" t="n">
        <f aca="false">AZ53^6</f>
        <v>8.27656303767066E+037</v>
      </c>
      <c r="BA145" s="5" t="n">
        <f aca="false">BA53^6</f>
        <v>2.31579049061684E+037</v>
      </c>
      <c r="BB145" s="5" t="n">
        <f aca="false">BB53^6</f>
        <v>1.07935289509712E+039</v>
      </c>
      <c r="BC145" s="5" t="n">
        <f aca="false">BC53^6</f>
        <v>2.92426027134262E+038</v>
      </c>
      <c r="BD145" s="5" t="n">
        <f aca="false">BD53^6</f>
        <v>1.28360626241304E+038</v>
      </c>
      <c r="BE145" s="5" t="n">
        <f aca="false">BE53^6</f>
        <v>1.9764090432164E+037</v>
      </c>
      <c r="BF145" s="5" t="n">
        <f aca="false">BF53^6</f>
        <v>4.06484311123337E+034</v>
      </c>
      <c r="BG145" s="5" t="n">
        <f aca="false">BG53^6</f>
        <v>5.71714616136556E+037</v>
      </c>
      <c r="BH145" s="5" t="n">
        <f aca="false">BH53^6</f>
        <v>2.40645447432045E+038</v>
      </c>
      <c r="BI145" s="5" t="n">
        <f aca="false">BI53^6</f>
        <v>5.91195491324947E+036</v>
      </c>
      <c r="BJ145" s="5" t="n">
        <f aca="false">BJ53^6</f>
        <v>3.6284258976724E+035</v>
      </c>
      <c r="BK145" s="5" t="n">
        <f aca="false">BK53^6</f>
        <v>3.74501180168319E+031</v>
      </c>
      <c r="BL145" s="5" t="n">
        <f aca="false">BL53^6</f>
        <v>7.40560859997566E+036</v>
      </c>
      <c r="BM145" s="5" t="n">
        <f aca="false">BM53^6</f>
        <v>2.79161431172382E+038</v>
      </c>
      <c r="BN145" s="5" t="n">
        <f aca="false">BN53^6</f>
        <v>1.59539692598861E+037</v>
      </c>
      <c r="BO145" s="5" t="n">
        <f aca="false">BO53^6</f>
        <v>1.10003333929896E+036</v>
      </c>
      <c r="BP145" s="5" t="n">
        <f aca="false">BP53^6</f>
        <v>3.24231374998959E+033</v>
      </c>
      <c r="BQ145" s="5" t="n">
        <f aca="false">BQ53^6</f>
        <v>2.69919728247257E+036</v>
      </c>
      <c r="BR145" s="5" t="n">
        <f aca="false">BR53^6</f>
        <v>1.08632457873409E+038</v>
      </c>
      <c r="BS145" s="5" t="n">
        <f aca="false">BS53^6</f>
        <v>9.40926281063426E+034</v>
      </c>
      <c r="BT145" s="5" t="n">
        <f aca="false">BT53^6</f>
        <v>3.5752979190745E+030</v>
      </c>
      <c r="BU145" s="5" t="n">
        <f aca="false">BU53^6</f>
        <v>1.19271719986773E+023</v>
      </c>
      <c r="BV145" s="5" t="n">
        <f aca="false">BV53^6</f>
        <v>2.95483413518867E+034</v>
      </c>
      <c r="BW145" s="5" t="n">
        <f aca="false">BW53^6</f>
        <v>1.89109384652075E+036</v>
      </c>
      <c r="BX145" s="5" t="n">
        <f aca="false">BX53^6</f>
        <v>4.31527440516236E+034</v>
      </c>
      <c r="BY145" s="5" t="n">
        <f aca="false">BY53^6</f>
        <v>7.50163189380586E+033</v>
      </c>
      <c r="BZ145" s="5" t="n">
        <f aca="false">BZ53^6</f>
        <v>1.95583155667023E+033</v>
      </c>
      <c r="CA145" s="5" t="n">
        <f aca="false">CA53^6</f>
        <v>1.84557561943355E+032</v>
      </c>
      <c r="CB145" s="5" t="n">
        <f aca="false">CB53^6</f>
        <v>5.80127988682815E+035</v>
      </c>
      <c r="CC145" s="5" t="n">
        <f aca="false">CC53^6</f>
        <v>3.50844009207872E+034</v>
      </c>
      <c r="CD145" s="5" t="n">
        <f aca="false">CD53^6</f>
        <v>3.15946396881822E+032</v>
      </c>
      <c r="CE145" s="5" t="n">
        <f aca="false">CE53^6</f>
        <v>3.10604914081953E+031</v>
      </c>
      <c r="CF145" s="5" t="n">
        <f aca="false">CF53^6</f>
        <v>1.31181850874319E+032</v>
      </c>
      <c r="CG145" s="5" t="n">
        <f aca="false">CG53^6</f>
        <v>6.35715128625138E+035</v>
      </c>
      <c r="CH145" s="5" t="n">
        <f aca="false">CH53^6</f>
        <v>4.60564320424038E+033</v>
      </c>
      <c r="CI145" s="5" t="n">
        <f aca="false">CI53^6</f>
        <v>2.85890617103363E+032</v>
      </c>
      <c r="CJ145" s="5" t="n">
        <f aca="false">CJ53^6</f>
        <v>4.28486170776051E+030</v>
      </c>
      <c r="CK145" s="5" t="n">
        <f aca="false">CK53^6</f>
        <v>2.14916613300394E+024</v>
      </c>
      <c r="CL145" s="5" t="n">
        <f aca="false">CL53^6</f>
        <v>1.07819677618815E+034</v>
      </c>
      <c r="CM145" s="0" t="n">
        <f aca="false">SUM(A145:CL145)</f>
        <v>1.00000000000262E+040</v>
      </c>
    </row>
    <row r="146" customFormat="false" ht="15" hidden="false" customHeight="false" outlineLevel="0" collapsed="false">
      <c r="A146" s="5" t="n">
        <f aca="false">A54^6</f>
        <v>1.11099208711931E+036</v>
      </c>
      <c r="B146" s="5" t="n">
        <f aca="false">B54^6</f>
        <v>2.18965696562168E+033</v>
      </c>
      <c r="C146" s="5" t="n">
        <f aca="false">C54^6</f>
        <v>2.28806542016833E+034</v>
      </c>
      <c r="D146" s="5" t="n">
        <f aca="false">D54^6</f>
        <v>7.59292270420781E+034</v>
      </c>
      <c r="E146" s="5" t="n">
        <f aca="false">E54^6</f>
        <v>1.36721533457478E+036</v>
      </c>
      <c r="F146" s="5" t="n">
        <f aca="false">F54^6</f>
        <v>1.14829094179227E+034</v>
      </c>
      <c r="G146" s="5" t="n">
        <f aca="false">G54^6</f>
        <v>3.77350014490957E+033</v>
      </c>
      <c r="H146" s="5" t="n">
        <f aca="false">H54^6</f>
        <v>1.23210687022979E+034</v>
      </c>
      <c r="I146" s="5" t="n">
        <f aca="false">I54^6</f>
        <v>1.10840675043794E+037</v>
      </c>
      <c r="J146" s="5" t="n">
        <f aca="false">J54^6</f>
        <v>3.3786668495687E+037</v>
      </c>
      <c r="K146" s="5" t="n">
        <f aca="false">K54^6</f>
        <v>4.07271054041373E+034</v>
      </c>
      <c r="L146" s="5" t="n">
        <f aca="false">L54^6</f>
        <v>2.0725093000044E+035</v>
      </c>
      <c r="M146" s="5" t="n">
        <f aca="false">M54^6</f>
        <v>3.40899741244461E+035</v>
      </c>
      <c r="N146" s="5" t="n">
        <f aca="false">N54^6</f>
        <v>2.56928437390533E+036</v>
      </c>
      <c r="O146" s="5" t="n">
        <f aca="false">O54^6</f>
        <v>4.62513541813887E+037</v>
      </c>
      <c r="P146" s="5" t="n">
        <f aca="false">P54^6</f>
        <v>2.56637305135952E+031</v>
      </c>
      <c r="Q146" s="5" t="n">
        <f aca="false">Q54^6</f>
        <v>2.90267438932535E+028</v>
      </c>
      <c r="R146" s="5" t="n">
        <f aca="false">R54^6</f>
        <v>1.38104400629344E+033</v>
      </c>
      <c r="S146" s="5" t="n">
        <f aca="false">S54^6</f>
        <v>5.43229576313413E+035</v>
      </c>
      <c r="T146" s="5" t="n">
        <f aca="false">T54^6</f>
        <v>1.57110205798051E+038</v>
      </c>
      <c r="U146" s="5" t="n">
        <f aca="false">U54^6</f>
        <v>1.43865142506811E+038</v>
      </c>
      <c r="V146" s="5" t="n">
        <f aca="false">V54^6</f>
        <v>5.72780517275105E+035</v>
      </c>
      <c r="W146" s="5" t="n">
        <f aca="false">W54^6</f>
        <v>1.94449375981488E+036</v>
      </c>
      <c r="X146" s="5" t="n">
        <f aca="false">X54^6</f>
        <v>3.34103852630057E+037</v>
      </c>
      <c r="Y146" s="5" t="n">
        <f aca="false">Y54^6</f>
        <v>1.24872940929089E+038</v>
      </c>
      <c r="Z146" s="5" t="n">
        <f aca="false">Z54^6</f>
        <v>5.76336587495926E+032</v>
      </c>
      <c r="AA146" s="5" t="n">
        <f aca="false">AA54^6</f>
        <v>1.47917975544502E+033</v>
      </c>
      <c r="AB146" s="5" t="n">
        <f aca="false">AB54^6</f>
        <v>6.95485486081165E+035</v>
      </c>
      <c r="AC146" s="5" t="n">
        <f aca="false">AC54^6</f>
        <v>8.35716286097397E+036</v>
      </c>
      <c r="AD146" s="5" t="n">
        <f aca="false">AD54^6</f>
        <v>7.00248382468904E+038</v>
      </c>
      <c r="AE146" s="5" t="n">
        <f aca="false">AE54^6</f>
        <v>1.02056808540647E+036</v>
      </c>
      <c r="AF146" s="5" t="n">
        <f aca="false">AF54^6</f>
        <v>1.20442384902058E+037</v>
      </c>
      <c r="AG146" s="5" t="n">
        <f aca="false">AG54^6</f>
        <v>4.67777641125199E+037</v>
      </c>
      <c r="AH146" s="5" t="n">
        <f aca="false">AH54^6</f>
        <v>2.53541111921584E+038</v>
      </c>
      <c r="AI146" s="5" t="n">
        <f aca="false">AI54^6</f>
        <v>8.72573958114046E+038</v>
      </c>
      <c r="AJ146" s="5" t="n">
        <f aca="false">AJ54^6</f>
        <v>2.11057404346247E+035</v>
      </c>
      <c r="AK146" s="5" t="n">
        <f aca="false">AK54^6</f>
        <v>6.2292074631545E+037</v>
      </c>
      <c r="AL146" s="5" t="n">
        <f aca="false">AL54^6</f>
        <v>2.76708275838667E+038</v>
      </c>
      <c r="AM146" s="5" t="n">
        <f aca="false">AM54^6</f>
        <v>3.93177585005668E+038</v>
      </c>
      <c r="AN146" s="5" t="n">
        <f aca="false">AN54^6</f>
        <v>1.66950771143935E+039</v>
      </c>
      <c r="AO146" s="5" t="n">
        <f aca="false">AO54^6</f>
        <v>2.50566504564322E+023</v>
      </c>
      <c r="AP146" s="5" t="n">
        <f aca="false">AP54^6</f>
        <v>9.48807174364439E+018</v>
      </c>
      <c r="AQ146" s="5" t="n">
        <f aca="false">AQ54^6</f>
        <v>4.51729667968489E+020</v>
      </c>
      <c r="AR146" s="5" t="n">
        <f aca="false">AR54^6</f>
        <v>4.50466695884486E+022</v>
      </c>
      <c r="AS146" s="5" t="n">
        <f aca="false">AS54^6</f>
        <v>3.24584056305939E+023</v>
      </c>
      <c r="AT146" s="5" t="n">
        <f aca="false">AT54^6</f>
        <v>2.57267040374532E+023</v>
      </c>
      <c r="AU146" s="5" t="n">
        <f aca="false">AU54^6</f>
        <v>2.0582594407254E+022</v>
      </c>
      <c r="AV146" s="5" t="n">
        <f aca="false">AV54^6</f>
        <v>1.24642216900502E+020</v>
      </c>
      <c r="AW146" s="5" t="n">
        <f aca="false">AW54^6</f>
        <v>5108443333890630</v>
      </c>
      <c r="AX146" s="5" t="n">
        <f aca="false">AX54^6</f>
        <v>6.63867269698494E+023</v>
      </c>
      <c r="AY146" s="5" t="n">
        <f aca="false">AY54^6</f>
        <v>7.1813743597274E+038</v>
      </c>
      <c r="AZ146" s="5" t="n">
        <f aca="false">AZ54^6</f>
        <v>3.49997719740478E+038</v>
      </c>
      <c r="BA146" s="5" t="n">
        <f aca="false">BA54^6</f>
        <v>2.03255155390482E+038</v>
      </c>
      <c r="BB146" s="5" t="n">
        <f aca="false">BB54^6</f>
        <v>5.6870992691019E+037</v>
      </c>
      <c r="BC146" s="5" t="n">
        <f aca="false">BC54^6</f>
        <v>2.65066597590822E+039</v>
      </c>
      <c r="BD146" s="5" t="n">
        <f aca="false">BD54^6</f>
        <v>3.39019434362669E+038</v>
      </c>
      <c r="BE146" s="5" t="n">
        <f aca="false">BE54^6</f>
        <v>1.80833451732152E+038</v>
      </c>
      <c r="BF146" s="5" t="n">
        <f aca="false">BF54^6</f>
        <v>2.78434968560832E+037</v>
      </c>
      <c r="BG146" s="5" t="n">
        <f aca="false">BG54^6</f>
        <v>5.72651935471364E+034</v>
      </c>
      <c r="BH146" s="5" t="n">
        <f aca="false">BH54^6</f>
        <v>8.05427103848364E+037</v>
      </c>
      <c r="BI146" s="5" t="n">
        <f aca="false">BI54^6</f>
        <v>3.54427861647475E+038</v>
      </c>
      <c r="BJ146" s="5" t="n">
        <f aca="false">BJ54^6</f>
        <v>7.50591343961628E+036</v>
      </c>
      <c r="BK146" s="5" t="n">
        <f aca="false">BK54^6</f>
        <v>4.60670812102348E+035</v>
      </c>
      <c r="BL146" s="5" t="n">
        <f aca="false">BL54^6</f>
        <v>4.75472746769056E+031</v>
      </c>
      <c r="BM146" s="5" t="n">
        <f aca="false">BM54^6</f>
        <v>9.40228028372137E+036</v>
      </c>
      <c r="BN146" s="5" t="n">
        <f aca="false">BN54^6</f>
        <v>9.89180293052076E+037</v>
      </c>
      <c r="BO146" s="5" t="n">
        <f aca="false">BO54^6</f>
        <v>1.45272898144569E+037</v>
      </c>
      <c r="BP146" s="5" t="n">
        <f aca="false">BP54^6</f>
        <v>1.00166315136017E+036</v>
      </c>
      <c r="BQ146" s="5" t="n">
        <f aca="false">BQ54^6</f>
        <v>2.95237070776665E+033</v>
      </c>
      <c r="BR146" s="5" t="n">
        <f aca="false">BR54^6</f>
        <v>2.45782228548392E+036</v>
      </c>
      <c r="BS146" s="5" t="n">
        <f aca="false">BS54^6</f>
        <v>6.85634694725985E+036</v>
      </c>
      <c r="BT146" s="5" t="n">
        <f aca="false">BT54^6</f>
        <v>3.41142088037301E+035</v>
      </c>
      <c r="BU146" s="5" t="n">
        <f aca="false">BU54^6</f>
        <v>1.29625946475851E+031</v>
      </c>
      <c r="BV146" s="5" t="n">
        <f aca="false">BV54^6</f>
        <v>4.32431364910991E+023</v>
      </c>
      <c r="BW146" s="5" t="n">
        <f aca="false">BW54^6</f>
        <v>1.07130421050935E+035</v>
      </c>
      <c r="BX146" s="5" t="n">
        <f aca="false">BX54^6</f>
        <v>1.67432079817851E+037</v>
      </c>
      <c r="BY146" s="5" t="n">
        <f aca="false">BY54^6</f>
        <v>1.24544132111527E+036</v>
      </c>
      <c r="BZ146" s="5" t="n">
        <f aca="false">BZ54^6</f>
        <v>2.16506332138814E+035</v>
      </c>
      <c r="CA146" s="5" t="n">
        <f aca="false">CA54^6</f>
        <v>5.6447706660422E+034</v>
      </c>
      <c r="CB146" s="5" t="n">
        <f aca="false">CB54^6</f>
        <v>5.32655845694471E+033</v>
      </c>
      <c r="CC146" s="5" t="n">
        <f aca="false">CC54^6</f>
        <v>2.07549685123378E+037</v>
      </c>
      <c r="CD146" s="5" t="n">
        <f aca="false">CD54^6</f>
        <v>1.14544330250564E+036</v>
      </c>
      <c r="CE146" s="5" t="n">
        <f aca="false">CE54^6</f>
        <v>1.03150880380189E+034</v>
      </c>
      <c r="CF146" s="5" t="n">
        <f aca="false">CF54^6</f>
        <v>1.01406981229004E+033</v>
      </c>
      <c r="CG146" s="5" t="n">
        <f aca="false">CG54^6</f>
        <v>4.28285416169822E+033</v>
      </c>
      <c r="CH146" s="5" t="n">
        <f aca="false">CH54^6</f>
        <v>1.50743121357316E+035</v>
      </c>
      <c r="CI146" s="5" t="n">
        <f aca="false">CI54^6</f>
        <v>6.43916813515083E+034</v>
      </c>
      <c r="CJ146" s="5" t="n">
        <f aca="false">CJ54^6</f>
        <v>3.99704812152119E+033</v>
      </c>
      <c r="CK146" s="5" t="n">
        <f aca="false">CK54^6</f>
        <v>5.99068224536731E+031</v>
      </c>
      <c r="CL146" s="5" t="n">
        <f aca="false">CL54^6</f>
        <v>3.00475774329262E+025</v>
      </c>
      <c r="CM146" s="0" t="n">
        <f aca="false">SUM(A146:CL146)</f>
        <v>1.00000000000262E+040</v>
      </c>
    </row>
    <row r="147" customFormat="false" ht="15" hidden="false" customHeight="false" outlineLevel="0" collapsed="false">
      <c r="A147" s="5" t="n">
        <f aca="false">A55^6</f>
        <v>4.61105253460113E+032</v>
      </c>
      <c r="B147" s="5" t="n">
        <f aca="false">B55^6</f>
        <v>4.81828433432491E+033</v>
      </c>
      <c r="C147" s="5" t="n">
        <f aca="false">C55^6</f>
        <v>1.59894294083309E+034</v>
      </c>
      <c r="D147" s="5" t="n">
        <f aca="false">D55^6</f>
        <v>2.87912756784105E+035</v>
      </c>
      <c r="E147" s="5" t="n">
        <f aca="false">E55^6</f>
        <v>2.33956412335978E+035</v>
      </c>
      <c r="F147" s="5" t="n">
        <f aca="false">F55^6</f>
        <v>3.49766795766123E+032</v>
      </c>
      <c r="G147" s="5" t="n">
        <f aca="false">G55^6</f>
        <v>1.14204334303008E+033</v>
      </c>
      <c r="H147" s="5" t="n">
        <f aca="false">H55^6</f>
        <v>1.02738535210924E+036</v>
      </c>
      <c r="I147" s="5" t="n">
        <f aca="false">I55^6</f>
        <v>3.13169585942386E+036</v>
      </c>
      <c r="J147" s="5" t="n">
        <f aca="false">J55^6</f>
        <v>1.064354121888E+033</v>
      </c>
      <c r="K147" s="5" t="n">
        <f aca="false">K55^6</f>
        <v>4.90754024600599E+034</v>
      </c>
      <c r="L147" s="5" t="n">
        <f aca="false">L55^6</f>
        <v>8.07223977237001E+034</v>
      </c>
      <c r="M147" s="5" t="n">
        <f aca="false">M55^6</f>
        <v>6.08386484362119E+035</v>
      </c>
      <c r="N147" s="5" t="n">
        <f aca="false">N55^6</f>
        <v>1.09519596402757E+037</v>
      </c>
      <c r="O147" s="5" t="n">
        <f aca="false">O55^6</f>
        <v>9.64386065112989E+033</v>
      </c>
      <c r="P147" s="5" t="n">
        <f aca="false">P55^6</f>
        <v>7.26918682663918E+027</v>
      </c>
      <c r="Q147" s="5" t="n">
        <f aca="false">Q55^6</f>
        <v>3.45855771300982E+032</v>
      </c>
      <c r="R147" s="5" t="n">
        <f aca="false">R55^6</f>
        <v>1.36041344992059E+035</v>
      </c>
      <c r="S147" s="5" t="n">
        <f aca="false">S55^6</f>
        <v>3.93452135905332E+037</v>
      </c>
      <c r="T147" s="5" t="n">
        <f aca="false">T55^6</f>
        <v>6.4269851436972E+030</v>
      </c>
      <c r="U147" s="5" t="n">
        <f aca="false">U55^6</f>
        <v>5.10873828559855E+035</v>
      </c>
      <c r="V147" s="5" t="n">
        <f aca="false">V55^6</f>
        <v>1.73433093781409E+036</v>
      </c>
      <c r="W147" s="5" t="n">
        <f aca="false">W55^6</f>
        <v>2.9799357551775E+037</v>
      </c>
      <c r="X147" s="5" t="n">
        <f aca="false">X55^6</f>
        <v>1.11376549117735E+038</v>
      </c>
      <c r="Y147" s="5" t="n">
        <f aca="false">Y55^6</f>
        <v>1.28316054635398E+038</v>
      </c>
      <c r="Z147" s="5" t="n">
        <f aca="false">Z55^6</f>
        <v>5.79456782816552E+033</v>
      </c>
      <c r="AA147" s="5" t="n">
        <f aca="false">AA55^6</f>
        <v>2.72450850396442E+036</v>
      </c>
      <c r="AB147" s="5" t="n">
        <f aca="false">AB55^6</f>
        <v>3.27385139437432E+037</v>
      </c>
      <c r="AC147" s="5" t="n">
        <f aca="false">AC55^6</f>
        <v>2.743166767827E+039</v>
      </c>
      <c r="AD147" s="5" t="n">
        <f aca="false">AD55^6</f>
        <v>2.25775226831295E+033</v>
      </c>
      <c r="AE147" s="5" t="n">
        <f aca="false">AE55^6</f>
        <v>3.46315860357095E+037</v>
      </c>
      <c r="AF147" s="5" t="n">
        <f aca="false">AF55^6</f>
        <v>1.34503162133348E+038</v>
      </c>
      <c r="AG147" s="5" t="n">
        <f aca="false">AG55^6</f>
        <v>7.29023328311042E+038</v>
      </c>
      <c r="AH147" s="5" t="n">
        <f aca="false">AH55^6</f>
        <v>2.50896892547582E+039</v>
      </c>
      <c r="AI147" s="5" t="n">
        <f aca="false">AI55^6</f>
        <v>2.93450611126596E+036</v>
      </c>
      <c r="AJ147" s="5" t="n">
        <f aca="false">AJ55^6</f>
        <v>1.05490342580219E+036</v>
      </c>
      <c r="AK147" s="5" t="n">
        <f aca="false">AK55^6</f>
        <v>4.68599753430284E+036</v>
      </c>
      <c r="AL147" s="5" t="n">
        <f aca="false">AL55^6</f>
        <v>6.65838124391307E+036</v>
      </c>
      <c r="AM147" s="5" t="n">
        <f aca="false">AM55^6</f>
        <v>2.82727684800642E+037</v>
      </c>
      <c r="AN147" s="5" t="n">
        <f aca="false">AN55^6</f>
        <v>3.57421357697125E+033</v>
      </c>
      <c r="AO147" s="5" t="n">
        <f aca="false">AO55^6</f>
        <v>2.98948138403873E+029</v>
      </c>
      <c r="AP147" s="5" t="n">
        <f aca="false">AP55^6</f>
        <v>1.42330019154249E+031</v>
      </c>
      <c r="AQ147" s="5" t="n">
        <f aca="false">AQ55^6</f>
        <v>1.41932084606988E+033</v>
      </c>
      <c r="AR147" s="5" t="n">
        <f aca="false">AR55^6</f>
        <v>1.02269251339964E+034</v>
      </c>
      <c r="AS147" s="5" t="n">
        <f aca="false">AS55^6</f>
        <v>7.89479591952345E+033</v>
      </c>
      <c r="AT147" s="5" t="n">
        <f aca="false">AT55^6</f>
        <v>2.09169881706013E+034</v>
      </c>
      <c r="AU147" s="5" t="n">
        <f aca="false">AU55^6</f>
        <v>8.10591497099062E+033</v>
      </c>
      <c r="AV147" s="5" t="n">
        <f aca="false">AV55^6</f>
        <v>6.48511989350443E+032</v>
      </c>
      <c r="AW147" s="5" t="n">
        <f aca="false">AW55^6</f>
        <v>3.92720035384392E+030</v>
      </c>
      <c r="AX147" s="5" t="n">
        <f aca="false">AX55^6</f>
        <v>1.60955741700757E+026</v>
      </c>
      <c r="AY147" s="5" t="n">
        <f aca="false">AY55^6</f>
        <v>4.48884811620464E+037</v>
      </c>
      <c r="AZ147" s="5" t="n">
        <f aca="false">AZ55^6</f>
        <v>1.21615092431166E+037</v>
      </c>
      <c r="BA147" s="5" t="n">
        <f aca="false">BA55^6</f>
        <v>5.92713913866363E+036</v>
      </c>
      <c r="BB147" s="5" t="n">
        <f aca="false">BB55^6</f>
        <v>3.44208410141465E+036</v>
      </c>
      <c r="BC147" s="5" t="n">
        <f aca="false">BC55^6</f>
        <v>9.63098522137622E+035</v>
      </c>
      <c r="BD147" s="5" t="n">
        <f aca="false">BD55^6</f>
        <v>2.31589718728165E+038</v>
      </c>
      <c r="BE147" s="5" t="n">
        <f aca="false">BE55^6</f>
        <v>9.74804734932456E+038</v>
      </c>
      <c r="BF147" s="5" t="n">
        <f aca="false">BF55^6</f>
        <v>5.19962241439255E+038</v>
      </c>
      <c r="BG147" s="5" t="n">
        <f aca="false">BG55^6</f>
        <v>8.00602261147999E+037</v>
      </c>
      <c r="BH147" s="5" t="n">
        <f aca="false">BH55^6</f>
        <v>1.64658353352261E+035</v>
      </c>
      <c r="BI147" s="5" t="n">
        <f aca="false">BI55^6</f>
        <v>3.68326774639066E+037</v>
      </c>
      <c r="BJ147" s="5" t="n">
        <f aca="false">BJ55^6</f>
        <v>1.38844266692257E+039</v>
      </c>
      <c r="BK147" s="5" t="n">
        <f aca="false">BK55^6</f>
        <v>2.94038127401969E+037</v>
      </c>
      <c r="BL147" s="5" t="n">
        <f aca="false">BL55^6</f>
        <v>1.80464088786832E+036</v>
      </c>
      <c r="BM147" s="5" t="n">
        <f aca="false">BM55^6</f>
        <v>1.86262627747265E+032</v>
      </c>
      <c r="BN147" s="5" t="n">
        <f aca="false">BN55^6</f>
        <v>2.19217840522642E+036</v>
      </c>
      <c r="BO147" s="5" t="n">
        <f aca="false">BO55^6</f>
        <v>8.82268701895733E+037</v>
      </c>
      <c r="BP147" s="5" t="n">
        <f aca="false">BP55^6</f>
        <v>1.29571658641901E+037</v>
      </c>
      <c r="BQ147" s="5" t="n">
        <f aca="false">BQ55^6</f>
        <v>8.93402400446729E+035</v>
      </c>
      <c r="BR147" s="5" t="n">
        <f aca="false">BR55^6</f>
        <v>2.63327554152875E+033</v>
      </c>
      <c r="BS147" s="5" t="n">
        <f aca="false">BS55^6</f>
        <v>2.68287427725149E+034</v>
      </c>
      <c r="BT147" s="5" t="n">
        <f aca="false">BT55^6</f>
        <v>1.71703953744095E+036</v>
      </c>
      <c r="BU147" s="5" t="n">
        <f aca="false">BU55^6</f>
        <v>8.5432440562143E+034</v>
      </c>
      <c r="BV147" s="5" t="n">
        <f aca="false">BV55^6</f>
        <v>3.24623122034675E+030</v>
      </c>
      <c r="BW147" s="5" t="n">
        <f aca="false">BW55^6</f>
        <v>1.08294075036338E+023</v>
      </c>
      <c r="BX147" s="5" t="n">
        <f aca="false">BX55^6</f>
        <v>1.26128746443281E+033</v>
      </c>
      <c r="BY147" s="5" t="n">
        <f aca="false">BY55^6</f>
        <v>3.96466095557133E+036</v>
      </c>
      <c r="BZ147" s="5" t="n">
        <f aca="false">BZ55^6</f>
        <v>2.94910783145779E+035</v>
      </c>
      <c r="CA147" s="5" t="n">
        <f aca="false">CA55^6</f>
        <v>5.12670094403974E+034</v>
      </c>
      <c r="CB147" s="5" t="n">
        <f aca="false">CB55^6</f>
        <v>1.33663763163897E+034</v>
      </c>
      <c r="CC147" s="5" t="n">
        <f aca="false">CC55^6</f>
        <v>3.96978963653038E+032</v>
      </c>
      <c r="CD147" s="5" t="n">
        <f aca="false">CD55^6</f>
        <v>1.9237839019511E+036</v>
      </c>
      <c r="CE147" s="5" t="n">
        <f aca="false">CE55^6</f>
        <v>1.06171463697867E+035</v>
      </c>
      <c r="CF147" s="5" t="n">
        <f aca="false">CF55^6</f>
        <v>9.56108427866454E+032</v>
      </c>
      <c r="CG147" s="5" t="n">
        <f aca="false">CG55^6</f>
        <v>9.39944177307936E+031</v>
      </c>
      <c r="CH147" s="5" t="n">
        <f aca="false">CH55^6</f>
        <v>6.327518887936E+024</v>
      </c>
      <c r="CI147" s="5" t="n">
        <f aca="false">CI55^6</f>
        <v>3.17439883379629E+034</v>
      </c>
      <c r="CJ147" s="5" t="n">
        <f aca="false">CJ55^6</f>
        <v>1.35598146268907E+034</v>
      </c>
      <c r="CK147" s="5" t="n">
        <f aca="false">CK55^6</f>
        <v>8.41711700098659E+032</v>
      </c>
      <c r="CL147" s="5" t="n">
        <f aca="false">CL55^6</f>
        <v>1.26153781095333E+031</v>
      </c>
      <c r="CM147" s="0" t="n">
        <f aca="false">SUM(A147:CL147)</f>
        <v>1.00000000000262E+040</v>
      </c>
    </row>
    <row r="148" customFormat="false" ht="15" hidden="false" customHeight="false" outlineLevel="0" collapsed="false">
      <c r="A148" s="5" t="n">
        <f aca="false">A56^6</f>
        <v>5.38878603938006E+032</v>
      </c>
      <c r="B148" s="5" t="n">
        <f aca="false">B56^6</f>
        <v>1.78826337332246E+033</v>
      </c>
      <c r="C148" s="5" t="n">
        <f aca="false">C56^6</f>
        <v>3.22002633440476E+034</v>
      </c>
      <c r="D148" s="5" t="n">
        <f aca="false">D56^6</f>
        <v>2.61657669232632E+034</v>
      </c>
      <c r="E148" s="5" t="n">
        <f aca="false">E56^6</f>
        <v>5.15701727029525E+031</v>
      </c>
      <c r="F148" s="5" t="n">
        <f aca="false">F56^6</f>
        <v>9.97844462968162E+031</v>
      </c>
      <c r="G148" s="5" t="n">
        <f aca="false">G56^6</f>
        <v>8.97663640520692E+034</v>
      </c>
      <c r="H148" s="5" t="n">
        <f aca="false">H56^6</f>
        <v>2.73627563445648E+035</v>
      </c>
      <c r="I148" s="5" t="n">
        <f aca="false">I56^6</f>
        <v>9.29964588161265E+031</v>
      </c>
      <c r="J148" s="5" t="n">
        <f aca="false">J56^6</f>
        <v>3.05603865751136E+031</v>
      </c>
      <c r="K148" s="5" t="n">
        <f aca="false">K56^6</f>
        <v>4.59752656450648E+034</v>
      </c>
      <c r="L148" s="5" t="n">
        <f aca="false">L56^6</f>
        <v>3.46505195858463E+035</v>
      </c>
      <c r="M148" s="5" t="n">
        <f aca="false">M56^6</f>
        <v>6.23766473735295E+036</v>
      </c>
      <c r="N148" s="5" t="n">
        <f aca="false">N56^6</f>
        <v>5.49263980979975E+033</v>
      </c>
      <c r="O148" s="5" t="n">
        <f aca="false">O56^6</f>
        <v>2.79507884845358E+034</v>
      </c>
      <c r="P148" s="5" t="n">
        <f aca="false">P56^6</f>
        <v>8.83406527601111E+033</v>
      </c>
      <c r="Q148" s="5" t="n">
        <f aca="false">Q56^6</f>
        <v>3.47485345517143E+036</v>
      </c>
      <c r="R148" s="5" t="n">
        <f aca="false">R56^6</f>
        <v>1.00498015068509E+039</v>
      </c>
      <c r="S148" s="5" t="n">
        <f aca="false">S56^6</f>
        <v>1.6416209009265E+032</v>
      </c>
      <c r="T148" s="5" t="n">
        <f aca="false">T56^6</f>
        <v>1.85674134303128E+029</v>
      </c>
      <c r="U148" s="5" t="n">
        <f aca="false">U56^6</f>
        <v>5.75615752471527E+036</v>
      </c>
      <c r="V148" s="5" t="n">
        <f aca="false">V56^6</f>
        <v>9.89025753179046E+037</v>
      </c>
      <c r="W148" s="5" t="n">
        <f aca="false">W56^6</f>
        <v>3.69653188617449E+038</v>
      </c>
      <c r="X148" s="5" t="n">
        <f aca="false">X56^6</f>
        <v>4.25874559074777E+038</v>
      </c>
      <c r="Y148" s="5" t="n">
        <f aca="false">Y56^6</f>
        <v>1.69556465166403E+036</v>
      </c>
      <c r="Z148" s="5" t="n">
        <f aca="false">Z56^6</f>
        <v>1.85412554165096E+036</v>
      </c>
      <c r="AA148" s="5" t="n">
        <f aca="false">AA56^6</f>
        <v>2.22797303845681E+037</v>
      </c>
      <c r="AB148" s="5" t="n">
        <f aca="false">AB56^6</f>
        <v>1.86682315795135E+039</v>
      </c>
      <c r="AC148" s="5" t="n">
        <f aca="false">AC56^6</f>
        <v>1.5364812190192E+033</v>
      </c>
      <c r="AD148" s="5" t="n">
        <f aca="false">AD56^6</f>
        <v>3.94341078304483E+033</v>
      </c>
      <c r="AE148" s="5" t="n">
        <f aca="false">AE56^6</f>
        <v>1.17893685233849E+038</v>
      </c>
      <c r="AF148" s="5" t="n">
        <f aca="false">AF56^6</f>
        <v>6.38997964306788E+038</v>
      </c>
      <c r="AG148" s="5" t="n">
        <f aca="false">AG56^6</f>
        <v>2.1991422957648E+039</v>
      </c>
      <c r="AH148" s="5" t="n">
        <f aca="false">AH56^6</f>
        <v>2.57213090243491E+036</v>
      </c>
      <c r="AI148" s="5" t="n">
        <f aca="false">AI56^6</f>
        <v>3.03550135066351E+037</v>
      </c>
      <c r="AJ148" s="5" t="n">
        <f aca="false">AJ56^6</f>
        <v>1.00831754793014E+037</v>
      </c>
      <c r="AK148" s="5" t="n">
        <f aca="false">AK56^6</f>
        <v>1.43272859191662E+037</v>
      </c>
      <c r="AL148" s="5" t="n">
        <f aca="false">AL56^6</f>
        <v>6.08364139723267E+037</v>
      </c>
      <c r="AM148" s="5" t="n">
        <f aca="false">AM56^6</f>
        <v>7.69087530099704E+033</v>
      </c>
      <c r="AN148" s="5" t="n">
        <f aca="false">AN56^6</f>
        <v>2.26990652005587E+036</v>
      </c>
      <c r="AO148" s="5" t="n">
        <f aca="false">AO56^6</f>
        <v>1.46112160422889E+029</v>
      </c>
      <c r="AP148" s="5" t="n">
        <f aca="false">AP56^6</f>
        <v>1.45703651545052E+031</v>
      </c>
      <c r="AQ148" s="5" t="n">
        <f aca="false">AQ56^6</f>
        <v>1.04986856229672E+032</v>
      </c>
      <c r="AR148" s="5" t="n">
        <f aca="false">AR56^6</f>
        <v>8.1045846459787E+031</v>
      </c>
      <c r="AS148" s="5" t="n">
        <f aca="false">AS56^6</f>
        <v>3.06892099194147E+027</v>
      </c>
      <c r="AT148" s="5" t="n">
        <f aca="false">AT56^6</f>
        <v>1.65232825036573E+024</v>
      </c>
      <c r="AU148" s="5" t="n">
        <f aca="false">AU56^6</f>
        <v>2.14728161304778E+032</v>
      </c>
      <c r="AV148" s="5" t="n">
        <f aca="false">AV56^6</f>
        <v>8.32131377241034E+031</v>
      </c>
      <c r="AW148" s="5" t="n">
        <f aca="false">AW56^6</f>
        <v>6.65744924276644E+030</v>
      </c>
      <c r="AX148" s="5" t="n">
        <f aca="false">AX56^6</f>
        <v>4.03155800528493E+028</v>
      </c>
      <c r="AY148" s="5" t="n">
        <f aca="false">AY56^6</f>
        <v>2.07236374570869E+036</v>
      </c>
      <c r="AZ148" s="5" t="n">
        <f aca="false">AZ56^6</f>
        <v>9.65895584116154E+037</v>
      </c>
      <c r="BA148" s="5" t="n">
        <f aca="false">BA56^6</f>
        <v>2.61687358761565E+037</v>
      </c>
      <c r="BB148" s="5" t="n">
        <f aca="false">BB56^6</f>
        <v>1.27538231908763E+037</v>
      </c>
      <c r="BC148" s="5" t="n">
        <f aca="false">BC56^6</f>
        <v>7.40656343820315E+036</v>
      </c>
      <c r="BD148" s="5" t="n">
        <f aca="false">BD56^6</f>
        <v>1.44325083316554E+035</v>
      </c>
      <c r="BE148" s="5" t="n">
        <f aca="false">BE56^6</f>
        <v>2.02991252919879E+038</v>
      </c>
      <c r="BF148" s="5" t="n">
        <f aca="false">BF56^6</f>
        <v>8.54428407197271E+038</v>
      </c>
      <c r="BG148" s="5" t="n">
        <f aca="false">BG56^6</f>
        <v>4.55753335858026E+038</v>
      </c>
      <c r="BH148" s="5" t="n">
        <f aca="false">BH56^6</f>
        <v>7.01737784273911E+037</v>
      </c>
      <c r="BI148" s="5" t="n">
        <f aca="false">BI56^6</f>
        <v>1.26758384148446E+032</v>
      </c>
      <c r="BJ148" s="5" t="n">
        <f aca="false">BJ56^6</f>
        <v>2.50659551819527E+037</v>
      </c>
      <c r="BK148" s="5" t="n">
        <f aca="false">BK56^6</f>
        <v>9.4488492442332E+038</v>
      </c>
      <c r="BL148" s="5" t="n">
        <f aca="false">BL56^6</f>
        <v>2.0010346873277E+037</v>
      </c>
      <c r="BM148" s="5" t="n">
        <f aca="false">BM56^6</f>
        <v>1.22812270867774E+036</v>
      </c>
      <c r="BN148" s="5" t="n">
        <f aca="false">BN56^6</f>
        <v>8.73970964395272E+033</v>
      </c>
      <c r="BO148" s="5" t="n">
        <f aca="false">BO56^6</f>
        <v>7.27573033937021E+036</v>
      </c>
      <c r="BP148" s="5" t="n">
        <f aca="false">BP56^6</f>
        <v>2.92820563625457E+038</v>
      </c>
      <c r="BQ148" s="5" t="n">
        <f aca="false">BQ56^6</f>
        <v>4.30041845889834E+037</v>
      </c>
      <c r="BR148" s="5" t="n">
        <f aca="false">BR56^6</f>
        <v>2.96515782415304E+036</v>
      </c>
      <c r="BS148" s="5" t="n">
        <f aca="false">BS56^6</f>
        <v>2.7661152632428E+024</v>
      </c>
      <c r="BT148" s="5" t="n">
        <f aca="false">BT56^6</f>
        <v>6.85276593865054E+035</v>
      </c>
      <c r="BU148" s="5" t="n">
        <f aca="false">BU56^6</f>
        <v>4.38577020073635E+037</v>
      </c>
      <c r="BV148" s="5" t="n">
        <f aca="false">BV56^6</f>
        <v>2.18216904051058E+036</v>
      </c>
      <c r="BW148" s="5" t="n">
        <f aca="false">BW56^6</f>
        <v>8.29172761631085E+031</v>
      </c>
      <c r="BX148" s="5" t="n">
        <f aca="false">BX56^6</f>
        <v>7.61279049169638E+033</v>
      </c>
      <c r="BY148" s="5" t="n">
        <f aca="false">BY56^6</f>
        <v>7.18363525704137E+032</v>
      </c>
      <c r="BZ148" s="5" t="n">
        <f aca="false">BZ56^6</f>
        <v>2.25806400410591E+036</v>
      </c>
      <c r="CA148" s="5" t="n">
        <f aca="false">CA56^6</f>
        <v>1.67965793621867E+035</v>
      </c>
      <c r="CB148" s="5" t="n">
        <f aca="false">CB56^6</f>
        <v>2.9199013462385E+034</v>
      </c>
      <c r="CC148" s="5" t="n">
        <f aca="false">CC56^6</f>
        <v>8.21263132043132E+030</v>
      </c>
      <c r="CD148" s="5" t="n">
        <f aca="false">CD56^6</f>
        <v>3.46854839804089E+031</v>
      </c>
      <c r="CE148" s="5" t="n">
        <f aca="false">CE56^6</f>
        <v>1.68087938713079E+035</v>
      </c>
      <c r="CF148" s="5" t="n">
        <f aca="false">CF56^6</f>
        <v>9.27658374988242E+033</v>
      </c>
      <c r="CG148" s="5" t="n">
        <f aca="false">CG56^6</f>
        <v>8.3538642080996E+031</v>
      </c>
      <c r="CH148" s="5" t="n">
        <f aca="false">CH56^6</f>
        <v>1.4109082968363E+030</v>
      </c>
      <c r="CI148" s="5" t="n">
        <f aca="false">CI56^6</f>
        <v>7.07671923890324E+023</v>
      </c>
      <c r="CJ148" s="5" t="n">
        <f aca="false">CJ56^6</f>
        <v>3.55025875022017E+033</v>
      </c>
      <c r="CK148" s="5" t="n">
        <f aca="false">CK56^6</f>
        <v>1.51653440701748E+033</v>
      </c>
      <c r="CL148" s="5" t="n">
        <f aca="false">CL56^6</f>
        <v>9.41373307167025E+031</v>
      </c>
      <c r="CM148" s="0" t="n">
        <f aca="false">SUM(A148:CL148)</f>
        <v>1.00000000000262E+040</v>
      </c>
    </row>
    <row r="149" customFormat="false" ht="15" hidden="false" customHeight="false" outlineLevel="0" collapsed="false">
      <c r="A149" s="5" t="n">
        <f aca="false">A57^6</f>
        <v>4.71852303676651E+034</v>
      </c>
      <c r="B149" s="5" t="n">
        <f aca="false">B57^6</f>
        <v>8.49638183309362E+035</v>
      </c>
      <c r="C149" s="5" t="n">
        <f aca="false">C57^6</f>
        <v>6.90411579434712E+035</v>
      </c>
      <c r="D149" s="5" t="n">
        <f aca="false">D57^6</f>
        <v>1.36073383562517E+033</v>
      </c>
      <c r="E149" s="5" t="n">
        <f aca="false">E57^6</f>
        <v>1.42188848948904E+034</v>
      </c>
      <c r="F149" s="5" t="n">
        <f aca="false">F57^6</f>
        <v>6.48174366262252E+037</v>
      </c>
      <c r="G149" s="5" t="n">
        <f aca="false">G57^6</f>
        <v>1.97577761337632E+038</v>
      </c>
      <c r="H149" s="5" t="n">
        <f aca="false">H57^6</f>
        <v>6.71497853280678E+034</v>
      </c>
      <c r="I149" s="5" t="n">
        <f aca="false">I57^6</f>
        <v>2.20666832284348E+034</v>
      </c>
      <c r="J149" s="5" t="n">
        <f aca="false">J57^6</f>
        <v>7.20511752082907E+034</v>
      </c>
      <c r="K149" s="5" t="n">
        <f aca="false">K57^6</f>
        <v>1.55567109821339E+037</v>
      </c>
      <c r="L149" s="5" t="n">
        <f aca="false">L57^6</f>
        <v>2.80046442830499E+038</v>
      </c>
      <c r="M149" s="5" t="n">
        <f aca="false">M57^6</f>
        <v>2.46597774207462E+035</v>
      </c>
      <c r="N149" s="5" t="n">
        <f aca="false">N57^6</f>
        <v>1.2548797056258E+036</v>
      </c>
      <c r="O149" s="5" t="n">
        <f aca="false">O57^6</f>
        <v>2.06410734533184E+036</v>
      </c>
      <c r="P149" s="5" t="n">
        <f aca="false">P57^6</f>
        <v>2.2254730103619E+036</v>
      </c>
      <c r="Q149" s="5" t="n">
        <f aca="false">Q57^6</f>
        <v>6.43640438410593E+038</v>
      </c>
      <c r="R149" s="5" t="n">
        <f aca="false">R57^6</f>
        <v>1.05137757761289E+032</v>
      </c>
      <c r="S149" s="5" t="n">
        <f aca="false">S57^6</f>
        <v>1.18915165760145E+029</v>
      </c>
      <c r="T149" s="5" t="n">
        <f aca="false">T57^6</f>
        <v>5.65778502523009E+033</v>
      </c>
      <c r="U149" s="5" t="n">
        <f aca="false">U57^6</f>
        <v>8.77742296648878E+037</v>
      </c>
      <c r="V149" s="5" t="n">
        <f aca="false">V57^6</f>
        <v>3.28060455147645E+038</v>
      </c>
      <c r="W149" s="5" t="n">
        <f aca="false">W57^6</f>
        <v>3.77955894844076E+038</v>
      </c>
      <c r="X149" s="5" t="n">
        <f aca="false">X57^6</f>
        <v>1.50478266787742E+036</v>
      </c>
      <c r="Y149" s="5" t="n">
        <f aca="false">Y57^6</f>
        <v>5.10848469756848E+036</v>
      </c>
      <c r="Z149" s="5" t="n">
        <f aca="false">Z57^6</f>
        <v>1.92595187441258E+037</v>
      </c>
      <c r="AA149" s="5" t="n">
        <f aca="false">AA57^6</f>
        <v>1.61375900793823E+039</v>
      </c>
      <c r="AB149" s="5" t="n">
        <f aca="false">AB57^6</f>
        <v>1.32819779803952E+033</v>
      </c>
      <c r="AC149" s="5" t="n">
        <f aca="false">AC57^6</f>
        <v>3.40884708122161E+033</v>
      </c>
      <c r="AD149" s="5" t="n">
        <f aca="false">AD57^6</f>
        <v>1.6027826641979E+036</v>
      </c>
      <c r="AE149" s="5" t="n">
        <f aca="false">AE57^6</f>
        <v>4.40022483997581E+038</v>
      </c>
      <c r="AF149" s="5" t="n">
        <f aca="false">AF57^6</f>
        <v>1.51435858907053E+039</v>
      </c>
      <c r="AG149" s="5" t="n">
        <f aca="false">AG57^6</f>
        <v>1.77120349684395E+036</v>
      </c>
      <c r="AH149" s="5" t="n">
        <f aca="false">AH57^6</f>
        <v>2.09028654096884E+037</v>
      </c>
      <c r="AI149" s="5" t="n">
        <f aca="false">AI57^6</f>
        <v>8.11831572585749E+037</v>
      </c>
      <c r="AJ149" s="5" t="n">
        <f aca="false">AJ57^6</f>
        <v>1.09331963097012E+038</v>
      </c>
      <c r="AK149" s="5" t="n">
        <f aca="false">AK57^6</f>
        <v>4.64244561384731E+038</v>
      </c>
      <c r="AL149" s="5" t="n">
        <f aca="false">AL57^6</f>
        <v>5.86893078937914E+034</v>
      </c>
      <c r="AM149" s="5" t="n">
        <f aca="false">AM57^6</f>
        <v>1.73217270378071E+037</v>
      </c>
      <c r="AN149" s="5" t="n">
        <f aca="false">AN57^6</f>
        <v>7.69450247327675E+037</v>
      </c>
      <c r="AO149" s="5" t="n">
        <f aca="false">AO57^6</f>
        <v>3.06034863907862E+030</v>
      </c>
      <c r="AP149" s="5" t="n">
        <f aca="false">AP57^6</f>
        <v>2.20513610452841E+031</v>
      </c>
      <c r="AQ149" s="5" t="n">
        <f aca="false">AQ57^6</f>
        <v>1.70228091942838E+031</v>
      </c>
      <c r="AR149" s="5" t="n">
        <f aca="false">AR57^6</f>
        <v>6.44593878158495E+026</v>
      </c>
      <c r="AS149" s="5" t="n">
        <f aca="false">AS57^6</f>
        <v>3.06892892910624E+028</v>
      </c>
      <c r="AT149" s="5" t="n">
        <f aca="false">AT57^6</f>
        <v>8.46785439074966E+027</v>
      </c>
      <c r="AU149" s="5" t="n">
        <f aca="false">AU57^6</f>
        <v>3.47053794376208E+023</v>
      </c>
      <c r="AV149" s="5" t="n">
        <f aca="false">AV57^6</f>
        <v>4.51013429830029E+031</v>
      </c>
      <c r="AW149" s="5" t="n">
        <f aca="false">AW57^6</f>
        <v>1.7478025436355E+031</v>
      </c>
      <c r="AX149" s="5" t="n">
        <f aca="false">AX57^6</f>
        <v>1.39832567775665E+030</v>
      </c>
      <c r="AY149" s="5" t="n">
        <f aca="false">AY57^6</f>
        <v>5.65197152531195E+037</v>
      </c>
      <c r="AZ149" s="5" t="n">
        <f aca="false">AZ57^6</f>
        <v>1.58142720015315E+037</v>
      </c>
      <c r="BA149" s="5" t="n">
        <f aca="false">BA57^6</f>
        <v>7.37077915202935E+038</v>
      </c>
      <c r="BB149" s="5" t="n">
        <f aca="false">BB57^6</f>
        <v>1.99694434888048E+038</v>
      </c>
      <c r="BC149" s="5" t="n">
        <f aca="false">BC57^6</f>
        <v>9.73248202288862E+037</v>
      </c>
      <c r="BD149" s="5" t="n">
        <f aca="false">BD57^6</f>
        <v>4.83225957200259E+037</v>
      </c>
      <c r="BE149" s="5" t="n">
        <f aca="false">BE57^6</f>
        <v>9.93841689824508E+034</v>
      </c>
      <c r="BF149" s="5" t="n">
        <f aca="false">BF57^6</f>
        <v>1.39782472447287E+038</v>
      </c>
      <c r="BG149" s="5" t="n">
        <f aca="false">BG57^6</f>
        <v>5.88370747848791E+038</v>
      </c>
      <c r="BH149" s="5" t="n">
        <f aca="false">BH57^6</f>
        <v>3.1383779939266E+038</v>
      </c>
      <c r="BI149" s="5" t="n">
        <f aca="false">BI57^6</f>
        <v>1.06163997138172E+036</v>
      </c>
      <c r="BJ149" s="5" t="n">
        <f aca="false">BJ57^6</f>
        <v>1.09575180369913E+032</v>
      </c>
      <c r="BK149" s="5" t="n">
        <f aca="false">BK57^6</f>
        <v>2.16680464859042E+037</v>
      </c>
      <c r="BL149" s="5" t="n">
        <f aca="false">BL57^6</f>
        <v>8.16797537441364E+038</v>
      </c>
      <c r="BM149" s="5" t="n">
        <f aca="false">BM57^6</f>
        <v>1.72977699473991E+037</v>
      </c>
      <c r="BN149" s="5" t="n">
        <f aca="false">BN57^6</f>
        <v>2.63152342609152E+036</v>
      </c>
      <c r="BO149" s="5" t="n">
        <f aca="false">BO57^6</f>
        <v>7.75633272467341E+033</v>
      </c>
      <c r="BP149" s="5" t="n">
        <f aca="false">BP57^6</f>
        <v>6.45707782365563E+036</v>
      </c>
      <c r="BQ149" s="5" t="n">
        <f aca="false">BQ57^6</f>
        <v>2.5987290340669E+038</v>
      </c>
      <c r="BR149" s="5" t="n">
        <f aca="false">BR57^6</f>
        <v>3.816542857991E+037</v>
      </c>
      <c r="BS149" s="5" t="n">
        <f aca="false">BS57^6</f>
        <v>5.31044438490192E+031</v>
      </c>
      <c r="BT149" s="5" t="n">
        <f aca="false">BT57^6</f>
        <v>1.771561E+024</v>
      </c>
      <c r="BU149" s="5" t="n">
        <f aca="false">BU57^6</f>
        <v>4.38886008850169E+035</v>
      </c>
      <c r="BV149" s="5" t="n">
        <f aca="false">BV57^6</f>
        <v>2.80887045664108E+037</v>
      </c>
      <c r="BW149" s="5" t="n">
        <f aca="false">BW57^6</f>
        <v>1.39757211817844E+036</v>
      </c>
      <c r="BX149" s="5" t="n">
        <f aca="false">BX57^6</f>
        <v>1.31092006361516E+036</v>
      </c>
      <c r="BY149" s="5" t="n">
        <f aca="false">BY57^6</f>
        <v>3.41784143101948E+035</v>
      </c>
      <c r="BZ149" s="5" t="n">
        <f aca="false">BZ57^6</f>
        <v>3.225167727081E+034</v>
      </c>
      <c r="CA149" s="5" t="n">
        <f aca="false">CA57^6</f>
        <v>1.01378130864694E+038</v>
      </c>
      <c r="CB149" s="5" t="n">
        <f aca="false">CB57^6</f>
        <v>7.54099891572034E+036</v>
      </c>
      <c r="CC149" s="5" t="n">
        <f aca="false">CC57^6</f>
        <v>6.03205966522718E+034</v>
      </c>
      <c r="CD149" s="5" t="n">
        <f aca="false">CD57^6</f>
        <v>5.93007988869678E+033</v>
      </c>
      <c r="CE149" s="5" t="n">
        <f aca="false">CE57^6</f>
        <v>2.5045284873586E+034</v>
      </c>
      <c r="CF149" s="5" t="n">
        <f aca="false">CF57^6</f>
        <v>1.21370954813856E+038</v>
      </c>
      <c r="CG149" s="5" t="n">
        <f aca="false">CG57^6</f>
        <v>6.6983261009335E+036</v>
      </c>
      <c r="CH149" s="5" t="n">
        <f aca="false">CH57^6</f>
        <v>2.48391355676651E+033</v>
      </c>
      <c r="CI149" s="5" t="n">
        <f aca="false">CI57^6</f>
        <v>3.72283154746838E+031</v>
      </c>
      <c r="CJ149" s="5" t="n">
        <f aca="false">CJ57^6</f>
        <v>1.86726761010904E+025</v>
      </c>
      <c r="CK149" s="5" t="n">
        <f aca="false">CK57^6</f>
        <v>9.36773517218094E+034</v>
      </c>
      <c r="CL149" s="5" t="n">
        <f aca="false">CL57^6</f>
        <v>4.00153726923683E+034</v>
      </c>
      <c r="CM149" s="0" t="n">
        <f aca="false">SUM(A149:CL149)</f>
        <v>1.00000000000262E+040</v>
      </c>
    </row>
    <row r="150" customFormat="false" ht="15" hidden="false" customHeight="false" outlineLevel="0" collapsed="false">
      <c r="A150" s="5" t="n">
        <f aca="false">A58^6</f>
        <v>9.99856008639724E+035</v>
      </c>
      <c r="B150" s="5" t="n">
        <f aca="false">B58^6</f>
        <v>8.12477804897439E+035</v>
      </c>
      <c r="C150" s="5" t="n">
        <f aca="false">C58^6</f>
        <v>1.60131445177038E+033</v>
      </c>
      <c r="D150" s="5" t="n">
        <f aca="false">D58^6</f>
        <v>1.67328137760215E+034</v>
      </c>
      <c r="E150" s="5" t="n">
        <f aca="false">E58^6</f>
        <v>5.55276787566189E+034</v>
      </c>
      <c r="F150" s="5" t="n">
        <f aca="false">F58^6</f>
        <v>1.18576437297493E+036</v>
      </c>
      <c r="G150" s="5" t="n">
        <f aca="false">G58^6</f>
        <v>4.02999925476794E+032</v>
      </c>
      <c r="H150" s="5" t="n">
        <f aca="false">H58^6</f>
        <v>1.32433360034319E+032</v>
      </c>
      <c r="I150" s="5" t="n">
        <f aca="false">I58^6</f>
        <v>4.32415652523608E+032</v>
      </c>
      <c r="J150" s="5" t="n">
        <f aca="false">J58^6</f>
        <v>3.89002317763883E+035</v>
      </c>
      <c r="K150" s="5" t="n">
        <f aca="false">K58^6</f>
        <v>3.10945637207483E+037</v>
      </c>
      <c r="L150" s="5" t="n">
        <f aca="false">L58^6</f>
        <v>2.73806377470385E+034</v>
      </c>
      <c r="M150" s="5" t="n">
        <f aca="false">M58^6</f>
        <v>1.39333806828865E+035</v>
      </c>
      <c r="N150" s="5" t="n">
        <f aca="false">N58^6</f>
        <v>2.29185262012889E+035</v>
      </c>
      <c r="O150" s="5" t="n">
        <f aca="false">O58^6</f>
        <v>1.72731756929335E+036</v>
      </c>
      <c r="P150" s="5" t="n">
        <f aca="false">P58^6</f>
        <v>4.40945166718379E+038</v>
      </c>
      <c r="Q150" s="5" t="n">
        <f aca="false">Q58^6</f>
        <v>7.2027771031493E+031</v>
      </c>
      <c r="R150" s="5" t="n">
        <f aca="false">R58^6</f>
        <v>8.1466397171896E+028</v>
      </c>
      <c r="S150" s="5" t="n">
        <f aca="false">S58^6</f>
        <v>3.87603514683979E+033</v>
      </c>
      <c r="T150" s="5" t="n">
        <f aca="false">T58^6</f>
        <v>1.52462696409277E+036</v>
      </c>
      <c r="U150" s="5" t="n">
        <f aca="false">U58^6</f>
        <v>2.5222516190945E+038</v>
      </c>
      <c r="V150" s="5" t="n">
        <f aca="false">V58^6</f>
        <v>2.9058664424755E+038</v>
      </c>
      <c r="W150" s="5" t="n">
        <f aca="false">W58^6</f>
        <v>1.15693326058791E+036</v>
      </c>
      <c r="X150" s="5" t="n">
        <f aca="false">X58^6</f>
        <v>3.92759431909057E+036</v>
      </c>
      <c r="Y150" s="5" t="n">
        <f aca="false">Y58^6</f>
        <v>6.74841144103756E+037</v>
      </c>
      <c r="Z150" s="5" t="n">
        <f aca="false">Z58^6</f>
        <v>8.34137118393843E+038</v>
      </c>
      <c r="AA150" s="5" t="n">
        <f aca="false">AA58^6</f>
        <v>6.86533167879386E+032</v>
      </c>
      <c r="AB150" s="5" t="n">
        <f aca="false">AB58^6</f>
        <v>1.76200155499568E+033</v>
      </c>
      <c r="AC150" s="5" t="n">
        <f aca="false">AC58^6</f>
        <v>8.28463547747282E+035</v>
      </c>
      <c r="AD150" s="5" t="n">
        <f aca="false">AD58^6</f>
        <v>9.95506726088071E+036</v>
      </c>
      <c r="AE150" s="5" t="n">
        <f aca="false">AE58^6</f>
        <v>1.24965283920437E+039</v>
      </c>
      <c r="AF150" s="5" t="n">
        <f aca="false">AF58^6</f>
        <v>1.46160195782841E+036</v>
      </c>
      <c r="AG150" s="5" t="n">
        <f aca="false">AG58^6</f>
        <v>1.72491015636901E+037</v>
      </c>
      <c r="AH150" s="5" t="n">
        <f aca="false">AH58^6</f>
        <v>6.69925628552884E+037</v>
      </c>
      <c r="AI150" s="5" t="n">
        <f aca="false">AI58^6</f>
        <v>3.6310775427294E+038</v>
      </c>
      <c r="AJ150" s="5" t="n">
        <f aca="false">AJ58^6</f>
        <v>1.2426373251944E+039</v>
      </c>
      <c r="AK150" s="5" t="n">
        <f aca="false">AK58^6</f>
        <v>1.57092900261708E+035</v>
      </c>
      <c r="AL150" s="5" t="n">
        <f aca="false">AL58^6</f>
        <v>4.6364839449719E+037</v>
      </c>
      <c r="AM150" s="5" t="n">
        <f aca="false">AM58^6</f>
        <v>2.05957737955502E+038</v>
      </c>
      <c r="AN150" s="5" t="n">
        <f aca="false">AN58^6</f>
        <v>2.92647430862488E+038</v>
      </c>
      <c r="AO150" s="5" t="n">
        <f aca="false">AO58^6</f>
        <v>4.15793097690206E+034</v>
      </c>
      <c r="AP150" s="5" t="n">
        <f aca="false">AP58^6</f>
        <v>3.20976403757822E+034</v>
      </c>
      <c r="AQ150" s="5" t="n">
        <f aca="false">AQ58^6</f>
        <v>1.21542468422366E+030</v>
      </c>
      <c r="AR150" s="5" t="n">
        <f aca="false">AR58^6</f>
        <v>5.78666987223025E+031</v>
      </c>
      <c r="AS150" s="5" t="n">
        <f aca="false">AS58^6</f>
        <v>5.77049116397574E+033</v>
      </c>
      <c r="AT150" s="5" t="n">
        <f aca="false">AT58^6</f>
        <v>2.63663618740003E+033</v>
      </c>
      <c r="AU150" s="5" t="n">
        <f aca="false">AU58^6</f>
        <v>1.59667033734972E+031</v>
      </c>
      <c r="AV150" s="5" t="n">
        <f aca="false">AV58^6</f>
        <v>6.54393041465729E+026</v>
      </c>
      <c r="AW150" s="5" t="n">
        <f aca="false">AW58^6</f>
        <v>8.50415857342362E+034</v>
      </c>
      <c r="AX150" s="5" t="n">
        <f aca="false">AX58^6</f>
        <v>3.29559809154929E+034</v>
      </c>
      <c r="AY150" s="5" t="n">
        <f aca="false">AY58^6</f>
        <v>2.60508069116665E+038</v>
      </c>
      <c r="AZ150" s="5" t="n">
        <f aca="false">AZ58^6</f>
        <v>1.51285580111905E+038</v>
      </c>
      <c r="BA150" s="5" t="n">
        <f aca="false">BA58^6</f>
        <v>4.23298543363965E+037</v>
      </c>
      <c r="BB150" s="5" t="n">
        <f aca="false">BB58^6</f>
        <v>1.97292678297764E+039</v>
      </c>
      <c r="BC150" s="5" t="n">
        <f aca="false">BC58^6</f>
        <v>5.345194732822E+038</v>
      </c>
      <c r="BD150" s="5" t="n">
        <f aca="false">BD58^6</f>
        <v>2.58979808277381E+038</v>
      </c>
      <c r="BE150" s="5" t="n">
        <f aca="false">BE58^6</f>
        <v>3.9875937822837E+037</v>
      </c>
      <c r="BF150" s="5" t="n">
        <f aca="false">BF58^6</f>
        <v>8.20120873861949E+034</v>
      </c>
      <c r="BG150" s="5" t="n">
        <f aca="false">BG58^6</f>
        <v>1.15348877620837E+038</v>
      </c>
      <c r="BH150" s="5" t="n">
        <f aca="false">BH58^6</f>
        <v>4.85525146329657E+038</v>
      </c>
      <c r="BI150" s="5" t="n">
        <f aca="false">BI58^6</f>
        <v>8.94105743644922E+036</v>
      </c>
      <c r="BJ150" s="5" t="n">
        <f aca="false">BJ58^6</f>
        <v>5.48751890551161E+035</v>
      </c>
      <c r="BK150" s="5" t="n">
        <f aca="false">BK58^6</f>
        <v>5.66383981447266E+031</v>
      </c>
      <c r="BL150" s="5" t="n">
        <f aca="false">BL58^6</f>
        <v>1.12000129933079E+037</v>
      </c>
      <c r="BM150" s="5" t="n">
        <f aca="false">BM58^6</f>
        <v>4.22195099045795E+038</v>
      </c>
      <c r="BN150" s="5" t="n">
        <f aca="false">BN58^6</f>
        <v>2.93430105697409E+037</v>
      </c>
      <c r="BO150" s="5" t="n">
        <f aca="false">BO58^6</f>
        <v>2.02321374551446E+036</v>
      </c>
      <c r="BP150" s="5" t="n">
        <f aca="false">BP58^6</f>
        <v>5.96335902912729E+033</v>
      </c>
      <c r="BQ150" s="5" t="n">
        <f aca="false">BQ58^6</f>
        <v>4.96444321154309E+036</v>
      </c>
      <c r="BR150" s="5" t="n">
        <f aca="false">BR58^6</f>
        <v>1.99800018896309E+038</v>
      </c>
      <c r="BS150" s="5" t="n">
        <f aca="false">BS58^6</f>
        <v>9.57448652811385E+035</v>
      </c>
      <c r="BT150" s="5" t="n">
        <f aca="false">BT58^6</f>
        <v>3.63807903436218E+031</v>
      </c>
      <c r="BU150" s="5" t="n">
        <f aca="false">BU58^6</f>
        <v>1.21366094154336E+024</v>
      </c>
      <c r="BV150" s="5" t="n">
        <f aca="false">BV58^6</f>
        <v>3.00672010013373E+035</v>
      </c>
      <c r="BW150" s="5" t="n">
        <f aca="false">BW58^6</f>
        <v>1.92430086408559E+037</v>
      </c>
      <c r="BX150" s="5" t="n">
        <f aca="false">BX58^6</f>
        <v>8.37304230444677E+035</v>
      </c>
      <c r="BY150" s="5" t="n">
        <f aca="false">BY58^6</f>
        <v>1.45556169322818E+035</v>
      </c>
      <c r="BZ150" s="5" t="n">
        <f aca="false">BZ58^6</f>
        <v>3.79495226184943E+034</v>
      </c>
      <c r="CA150" s="5" t="n">
        <f aca="false">CA58^6</f>
        <v>3.5810197189514E+033</v>
      </c>
      <c r="CB150" s="5" t="n">
        <f aca="false">CB58^6</f>
        <v>1.12563784713757E+037</v>
      </c>
      <c r="CC150" s="5" t="n">
        <f aca="false">CC58^6</f>
        <v>4.02000528565672E+034</v>
      </c>
      <c r="CD150" s="5" t="n">
        <f aca="false">CD58^6</f>
        <v>3.62014499924549E+032</v>
      </c>
      <c r="CE150" s="5" t="n">
        <f aca="false">CE58^6</f>
        <v>3.55894176212254E+031</v>
      </c>
      <c r="CF150" s="5" t="n">
        <f aca="false">CF58^6</f>
        <v>1.50309459491025E+032</v>
      </c>
      <c r="CG150" s="5" t="n">
        <f aca="false">CG58^6</f>
        <v>7.2840866885968E+035</v>
      </c>
      <c r="CH150" s="5" t="n">
        <f aca="false">CH58^6</f>
        <v>4.70901751008694E+034</v>
      </c>
      <c r="CI150" s="5" t="n">
        <f aca="false">CI58^6</f>
        <v>2.923074719878E+033</v>
      </c>
      <c r="CJ150" s="5" t="n">
        <f aca="false">CJ58^6</f>
        <v>4.38103602805532E+031</v>
      </c>
      <c r="CK150" s="5" t="n">
        <f aca="false">CK58^6</f>
        <v>2.19740446743325E+025</v>
      </c>
      <c r="CL150" s="5" t="n">
        <f aca="false">CL58^6</f>
        <v>1.10239705362211E+035</v>
      </c>
      <c r="CM150" s="0" t="n">
        <f aca="false">SUM(A150:CL150)</f>
        <v>1.00000000000262E+040</v>
      </c>
    </row>
    <row r="151" customFormat="false" ht="15" hidden="false" customHeight="false" outlineLevel="0" collapsed="false">
      <c r="A151" s="5" t="n">
        <f aca="false">A59^6</f>
        <v>2.65259555708376E+037</v>
      </c>
      <c r="B151" s="5" t="n">
        <f aca="false">B59^6</f>
        <v>5.22800693712033E+034</v>
      </c>
      <c r="C151" s="5" t="n">
        <f aca="false">C59^6</f>
        <v>5.46296615270462E+035</v>
      </c>
      <c r="D151" s="5" t="n">
        <f aca="false">D59^6</f>
        <v>1.81287997133133E+036</v>
      </c>
      <c r="E151" s="5" t="n">
        <f aca="false">E59^6</f>
        <v>3.26435207245572E+037</v>
      </c>
      <c r="F151" s="5" t="n">
        <f aca="false">F59^6</f>
        <v>1.16310740052762E+034</v>
      </c>
      <c r="G151" s="5" t="n">
        <f aca="false">G59^6</f>
        <v>3.82218981679501E+033</v>
      </c>
      <c r="H151" s="5" t="n">
        <f aca="false">H59^6</f>
        <v>1.24800481032136E+034</v>
      </c>
      <c r="I151" s="5" t="n">
        <f aca="false">I59^6</f>
        <v>1.12270858134345E+037</v>
      </c>
      <c r="J151" s="5" t="n">
        <f aca="false">J59^6</f>
        <v>3.4222619665684E+037</v>
      </c>
      <c r="K151" s="5" t="n">
        <f aca="false">K59^6</f>
        <v>9.92711981884584E+034</v>
      </c>
      <c r="L151" s="5" t="n">
        <f aca="false">L59^6</f>
        <v>5.05168436171895E+035</v>
      </c>
      <c r="M151" s="5" t="n">
        <f aca="false">M59^6</f>
        <v>8.30933734171919E+035</v>
      </c>
      <c r="N151" s="5" t="n">
        <f aca="false">N59^6</f>
        <v>6.26255992792838E+036</v>
      </c>
      <c r="O151" s="5" t="n">
        <f aca="false">O59^6</f>
        <v>1.12736402498146E+038</v>
      </c>
      <c r="P151" s="5" t="n">
        <f aca="false">P59^6</f>
        <v>6.55867068200251E+031</v>
      </c>
      <c r="Q151" s="5" t="n">
        <f aca="false">Q59^6</f>
        <v>7.41812863355257E+028</v>
      </c>
      <c r="R151" s="5" t="n">
        <f aca="false">R59^6</f>
        <v>3.52942173774532E+033</v>
      </c>
      <c r="S151" s="5" t="n">
        <f aca="false">S59^6</f>
        <v>1.38828760451487E+036</v>
      </c>
      <c r="T151" s="5" t="n">
        <f aca="false">T59^6</f>
        <v>4.01513762804357E+038</v>
      </c>
      <c r="U151" s="5" t="n">
        <f aca="false">U59^6</f>
        <v>3.68933496692018E+038</v>
      </c>
      <c r="V151" s="5" t="n">
        <f aca="false">V59^6</f>
        <v>1.46886115283528E+036</v>
      </c>
      <c r="W151" s="5" t="n">
        <f aca="false">W59^6</f>
        <v>4.98653718061237E+036</v>
      </c>
      <c r="X151" s="5" t="n">
        <f aca="false">X59^6</f>
        <v>8.56789215659003E+037</v>
      </c>
      <c r="Y151" s="5" t="n">
        <f aca="false">Y59^6</f>
        <v>3.20229139153729E+038</v>
      </c>
      <c r="Z151" s="5" t="n">
        <f aca="false">Z59^6</f>
        <v>9.67182586370789E+032</v>
      </c>
      <c r="AA151" s="5" t="n">
        <f aca="false">AA59^6</f>
        <v>2.48229408407763E+033</v>
      </c>
      <c r="AB151" s="5" t="n">
        <f aca="false">AB59^6</f>
        <v>1.16713300145305E+036</v>
      </c>
      <c r="AC151" s="5" t="n">
        <f aca="false">AC59^6</f>
        <v>1.4024621316716E+037</v>
      </c>
      <c r="AD151" s="5" t="n">
        <f aca="false">AD59^6</f>
        <v>1.17512588364525E+039</v>
      </c>
      <c r="AE151" s="5" t="n">
        <f aca="false">AE59^6</f>
        <v>3.58939008505461E+036</v>
      </c>
      <c r="AF151" s="5" t="n">
        <f aca="false">AF59^6</f>
        <v>4.23602019668873E+037</v>
      </c>
      <c r="AG151" s="5" t="n">
        <f aca="false">AG59^6</f>
        <v>1.64519785703106E+038</v>
      </c>
      <c r="AH151" s="5" t="n">
        <f aca="false">AH59^6</f>
        <v>8.91717041026807E+038</v>
      </c>
      <c r="AI151" s="5" t="n">
        <f aca="false">AI59^6</f>
        <v>3.06888718010811E+039</v>
      </c>
      <c r="AJ151" s="5" t="n">
        <f aca="false">AJ59^6</f>
        <v>5.1682540549249E+019</v>
      </c>
      <c r="AK151" s="5" t="n">
        <f aca="false">AK59^6</f>
        <v>1.52537300599041E+022</v>
      </c>
      <c r="AL151" s="5" t="n">
        <f aca="false">AL59^6</f>
        <v>6.77587537411549E+022</v>
      </c>
      <c r="AM151" s="5" t="n">
        <f aca="false">AM59^6</f>
        <v>9.62790978267453E+022</v>
      </c>
      <c r="AN151" s="5" t="n">
        <f aca="false">AN59^6</f>
        <v>4.08819582809783E+023</v>
      </c>
      <c r="AO151" s="5" t="n">
        <f aca="false">AO59^6</f>
        <v>4.48758390426285E+035</v>
      </c>
      <c r="AP151" s="5" t="n">
        <f aca="false">AP59^6</f>
        <v>1.69929009918162E+031</v>
      </c>
      <c r="AQ151" s="5" t="n">
        <f aca="false">AQ59^6</f>
        <v>8.09036623062684E+032</v>
      </c>
      <c r="AR151" s="5" t="n">
        <f aca="false">AR59^6</f>
        <v>8.06774671408147E+034</v>
      </c>
      <c r="AS151" s="5" t="n">
        <f aca="false">AS59^6</f>
        <v>5.81321988424419E+035</v>
      </c>
      <c r="AT151" s="5" t="n">
        <f aca="false">AT59^6</f>
        <v>4.60758883750051E+035</v>
      </c>
      <c r="AU151" s="5" t="n">
        <f aca="false">AU59^6</f>
        <v>3.68629157079744E+034</v>
      </c>
      <c r="AV151" s="5" t="n">
        <f aca="false">AV59^6</f>
        <v>2.2323111675557E+032</v>
      </c>
      <c r="AW151" s="5" t="n">
        <f aca="false">AW59^6</f>
        <v>9.14909521560635E+027</v>
      </c>
      <c r="AX151" s="5" t="n">
        <f aca="false">AX59^6</f>
        <v>1.18896980234687E+036</v>
      </c>
      <c r="AY151" s="5" t="n">
        <f aca="false">AY59^6</f>
        <v>1.75853423714556E+023</v>
      </c>
      <c r="AZ151" s="5" t="n">
        <f aca="false">AZ59^6</f>
        <v>8.57054572364431E+022</v>
      </c>
      <c r="BA151" s="5" t="n">
        <f aca="false">BA59^6</f>
        <v>4.97719700611834E+022</v>
      </c>
      <c r="BB151" s="5" t="n">
        <f aca="false">BB59^6</f>
        <v>1.39262462500852E+022</v>
      </c>
      <c r="BC151" s="5" t="n">
        <f aca="false">BC59^6</f>
        <v>6.49080055763641E+023</v>
      </c>
      <c r="BD151" s="5" t="n">
        <f aca="false">BD59^6</f>
        <v>1.19234866712251E+039</v>
      </c>
      <c r="BE151" s="5" t="n">
        <f aca="false">BE59^6</f>
        <v>6.36000486371343E+038</v>
      </c>
      <c r="BF151" s="5" t="n">
        <f aca="false">BF59^6</f>
        <v>9.79270006357973E+037</v>
      </c>
      <c r="BG151" s="5" t="n">
        <f aca="false">BG59^6</f>
        <v>2.01404610702635E+035</v>
      </c>
      <c r="BH151" s="5" t="n">
        <f aca="false">BH59^6</f>
        <v>2.83272826392189E+038</v>
      </c>
      <c r="BI151" s="5" t="n">
        <f aca="false">BI59^6</f>
        <v>5.94785171282391E+038</v>
      </c>
      <c r="BJ151" s="5" t="n">
        <f aca="false">BJ59^6</f>
        <v>1.25960921640337E+037</v>
      </c>
      <c r="BK151" s="5" t="n">
        <f aca="false">BK59^6</f>
        <v>7.73077394670575E+035</v>
      </c>
      <c r="BL151" s="5" t="n">
        <f aca="false">BL59^6</f>
        <v>7.9791734716507E+031</v>
      </c>
      <c r="BM151" s="5" t="n">
        <f aca="false">BM59^6</f>
        <v>1.57784911801335E+037</v>
      </c>
      <c r="BN151" s="5" t="n">
        <f aca="false">BN59^6</f>
        <v>2.53669330885526E+038</v>
      </c>
      <c r="BO151" s="5" t="n">
        <f aca="false">BO59^6</f>
        <v>3.72543601272432E+037</v>
      </c>
      <c r="BP151" s="5" t="n">
        <f aca="false">BP59^6</f>
        <v>2.56870484746752E+036</v>
      </c>
      <c r="BQ151" s="5" t="n">
        <f aca="false">BQ59^6</f>
        <v>7.57117693534325E+033</v>
      </c>
      <c r="BR151" s="5" t="n">
        <f aca="false">BR59^6</f>
        <v>6.30293728022561E+036</v>
      </c>
      <c r="BS151" s="5" t="n">
        <f aca="false">BS59^6</f>
        <v>1.75222077261171E+037</v>
      </c>
      <c r="BT151" s="5" t="n">
        <f aca="false">BT59^6</f>
        <v>8.71829062428042E+035</v>
      </c>
      <c r="BU151" s="5" t="n">
        <f aca="false">BU59^6</f>
        <v>3.3127447871525E+031</v>
      </c>
      <c r="BV151" s="5" t="n">
        <f aca="false">BV59^6</f>
        <v>1.10512963558342E+024</v>
      </c>
      <c r="BW151" s="5" t="n">
        <f aca="false">BW59^6</f>
        <v>2.7378449572058E+035</v>
      </c>
      <c r="BX151" s="5" t="n">
        <f aca="false">BX59^6</f>
        <v>4.08111085081317E+037</v>
      </c>
      <c r="BY151" s="5" t="n">
        <f aca="false">BY59^6</f>
        <v>3.03572893270167E+036</v>
      </c>
      <c r="BZ151" s="5" t="n">
        <f aca="false">BZ59^6</f>
        <v>5.27728224079118E+035</v>
      </c>
      <c r="CA151" s="5" t="n">
        <f aca="false">CA59^6</f>
        <v>1.37589730955971E+035</v>
      </c>
      <c r="CB151" s="5" t="n">
        <f aca="false">CB59^6</f>
        <v>1.29833395964362E+034</v>
      </c>
      <c r="CC151" s="5" t="n">
        <f aca="false">CC59^6</f>
        <v>2.10227709684266E+037</v>
      </c>
      <c r="CD151" s="5" t="n">
        <f aca="false">CD59^6</f>
        <v>1.16022301800071E+036</v>
      </c>
      <c r="CE151" s="5" t="n">
        <f aca="false">CE59^6</f>
        <v>1.04481841643614E+034</v>
      </c>
      <c r="CF151" s="5" t="n">
        <f aca="false">CF59^6</f>
        <v>1.02715440869477E+033</v>
      </c>
      <c r="CG151" s="5" t="n">
        <f aca="false">CG59^6</f>
        <v>4.33811605539327E+033</v>
      </c>
      <c r="CH151" s="5" t="n">
        <f aca="false">CH59^6</f>
        <v>3.59913035033536E+036</v>
      </c>
      <c r="CI151" s="5" t="n">
        <f aca="false">CI59^6</f>
        <v>1.53741048065467E+036</v>
      </c>
      <c r="CJ151" s="5" t="n">
        <f aca="false">CJ59^6</f>
        <v>9.54331917528627E+034</v>
      </c>
      <c r="CK151" s="5" t="n">
        <f aca="false">CK59^6</f>
        <v>1.43033035898259E+033</v>
      </c>
      <c r="CL151" s="5" t="n">
        <f aca="false">CL59^6</f>
        <v>7.17413484072371E+026</v>
      </c>
      <c r="CM151" s="0" t="n">
        <f aca="false">SUM(A151:CL151)</f>
        <v>1.00000000000262E+040</v>
      </c>
    </row>
    <row r="152" customFormat="false" ht="15" hidden="false" customHeight="false" outlineLevel="0" collapsed="false">
      <c r="A152" s="5" t="n">
        <f aca="false">A60^6</f>
        <v>4.8458544174336E+033</v>
      </c>
      <c r="B152" s="5" t="n">
        <f aca="false">B60^6</f>
        <v>5.06363877894079E+034</v>
      </c>
      <c r="C152" s="5" t="n">
        <f aca="false">C60^6</f>
        <v>1.68036357315771E+035</v>
      </c>
      <c r="D152" s="5" t="n">
        <f aca="false">D60^6</f>
        <v>3.02573716917851E+036</v>
      </c>
      <c r="E152" s="5" t="n">
        <f aca="false">E60^6</f>
        <v>2.45869832472703E+036</v>
      </c>
      <c r="F152" s="5" t="n">
        <f aca="false">F60^6</f>
        <v>9.05064713280465E+032</v>
      </c>
      <c r="G152" s="5" t="n">
        <f aca="false">G60^6</f>
        <v>2.95517797379637E+033</v>
      </c>
      <c r="H152" s="5" t="n">
        <f aca="false">H60^6</f>
        <v>2.65848628397836E+036</v>
      </c>
      <c r="I152" s="5" t="n">
        <f aca="false">I60^6</f>
        <v>8.10364920112754E+036</v>
      </c>
      <c r="J152" s="5" t="n">
        <f aca="false">J60^6</f>
        <v>2.75414753434621E+033</v>
      </c>
      <c r="K152" s="5" t="n">
        <f aca="false">K60^6</f>
        <v>1.26509668289324E+035</v>
      </c>
      <c r="L152" s="5" t="n">
        <f aca="false">L60^6</f>
        <v>2.08091289070026E+035</v>
      </c>
      <c r="M152" s="5" t="n">
        <f aca="false">M60^6</f>
        <v>1.56833705828493E+036</v>
      </c>
      <c r="N152" s="5" t="n">
        <f aca="false">N60^6</f>
        <v>2.82326524441029E+037</v>
      </c>
      <c r="O152" s="5" t="n">
        <f aca="false">O60^6</f>
        <v>2.48605523509632E+034</v>
      </c>
      <c r="P152" s="5" t="n">
        <f aca="false">P60^6</f>
        <v>6.61636990343422E+028</v>
      </c>
      <c r="Q152" s="5" t="n">
        <f aca="false">Q60^6</f>
        <v>3.14795832152634E+033</v>
      </c>
      <c r="R152" s="5" t="n">
        <f aca="false">R60^6</f>
        <v>1.23824009768135E+036</v>
      </c>
      <c r="S152" s="5" t="n">
        <f aca="false">S60^6</f>
        <v>3.58117755469702E+038</v>
      </c>
      <c r="T152" s="5" t="n">
        <f aca="false">T60^6</f>
        <v>5.84980302318591E+031</v>
      </c>
      <c r="U152" s="5" t="n">
        <f aca="false">U60^6</f>
        <v>5.75414553162319E+036</v>
      </c>
      <c r="V152" s="5" t="n">
        <f aca="false">V60^6</f>
        <v>1.95343586973541E+037</v>
      </c>
      <c r="W152" s="5" t="n">
        <f aca="false">W60^6</f>
        <v>3.35640290255538E+038</v>
      </c>
      <c r="X152" s="5" t="n">
        <f aca="false">X60^6</f>
        <v>1.2544719196911E+039</v>
      </c>
      <c r="Y152" s="5" t="n">
        <f aca="false">Y60^6</f>
        <v>1.44526732656708E+039</v>
      </c>
      <c r="Z152" s="5" t="n">
        <f aca="false">Z60^6</f>
        <v>7.13750240071827E+033</v>
      </c>
      <c r="AA152" s="5" t="n">
        <f aca="false">AA60^6</f>
        <v>3.3559337925603E+036</v>
      </c>
      <c r="AB152" s="5" t="n">
        <f aca="false">AB60^6</f>
        <v>4.03259101970668E+037</v>
      </c>
      <c r="AC152" s="5" t="n">
        <f aca="false">AC60^6</f>
        <v>3.37891624907156E+039</v>
      </c>
      <c r="AD152" s="5" t="n">
        <f aca="false">AD60^6</f>
        <v>2.78100329708497E+033</v>
      </c>
      <c r="AE152" s="5" t="n">
        <f aca="false">AE60^6</f>
        <v>7.17361276484329E+035</v>
      </c>
      <c r="AF152" s="5" t="n">
        <f aca="false">AF60^6</f>
        <v>2.78610861136035E+036</v>
      </c>
      <c r="AG152" s="5" t="n">
        <f aca="false">AG60^6</f>
        <v>1.51010440250935E+037</v>
      </c>
      <c r="AH152" s="5" t="n">
        <f aca="false">AH60^6</f>
        <v>5.19709709276091E+037</v>
      </c>
      <c r="AI152" s="5" t="n">
        <f aca="false">AI60^6</f>
        <v>6.07855801827325E+034</v>
      </c>
      <c r="AJ152" s="5" t="n">
        <f aca="false">AJ60^6</f>
        <v>4.80611269426592E+032</v>
      </c>
      <c r="AK152" s="5" t="n">
        <f aca="false">AK60^6</f>
        <v>2.13492834358609E+033</v>
      </c>
      <c r="AL152" s="5" t="n">
        <f aca="false">AL60^6</f>
        <v>3.03354125476442E+033</v>
      </c>
      <c r="AM152" s="5" t="n">
        <f aca="false">AM60^6</f>
        <v>1.28810001153184E+034</v>
      </c>
      <c r="AN152" s="5" t="n">
        <f aca="false">AN60^6</f>
        <v>1.62840245127047E+030</v>
      </c>
      <c r="AO152" s="5" t="n">
        <f aca="false">AO60^6</f>
        <v>3.57842166233073E+030</v>
      </c>
      <c r="AP152" s="5" t="n">
        <f aca="false">AP60^6</f>
        <v>1.70369625467758E+032</v>
      </c>
      <c r="AQ152" s="5" t="n">
        <f aca="false">AQ60^6</f>
        <v>1.69893296158028E+034</v>
      </c>
      <c r="AR152" s="5" t="n">
        <f aca="false">AR60^6</f>
        <v>1.22416719615382E+035</v>
      </c>
      <c r="AS152" s="5" t="n">
        <f aca="false">AS60^6</f>
        <v>9.45010358282833E+034</v>
      </c>
      <c r="AT152" s="5" t="n">
        <f aca="false">AT60^6</f>
        <v>2.50377219206078E+035</v>
      </c>
      <c r="AU152" s="5" t="n">
        <f aca="false">AU60^6</f>
        <v>9.70281396635319E+034</v>
      </c>
      <c r="AV152" s="5" t="n">
        <f aca="false">AV60^6</f>
        <v>7.76271551100169E+033</v>
      </c>
      <c r="AW152" s="5" t="n">
        <f aca="false">AW60^6</f>
        <v>4.70087517304505E+031</v>
      </c>
      <c r="AX152" s="5" t="n">
        <f aca="false">AX60^6</f>
        <v>1.92664692897461E+027</v>
      </c>
      <c r="AY152" s="5" t="n">
        <f aca="false">AY60^6</f>
        <v>2.04510757916224E+034</v>
      </c>
      <c r="AZ152" s="5" t="n">
        <f aca="false">AZ60^6</f>
        <v>5.54075212243507E+033</v>
      </c>
      <c r="BA152" s="5" t="n">
        <f aca="false">BA60^6</f>
        <v>2.7003892449538E+033</v>
      </c>
      <c r="BB152" s="5" t="n">
        <f aca="false">BB60^6</f>
        <v>1.56820460431815E+033</v>
      </c>
      <c r="BC152" s="5" t="n">
        <f aca="false">BC60^6</f>
        <v>4.38785193019396E+032</v>
      </c>
      <c r="BD152" s="5" t="n">
        <f aca="false">BD60^6</f>
        <v>4.79716684289824E+036</v>
      </c>
      <c r="BE152" s="5" t="n">
        <f aca="false">BE60^6</f>
        <v>2.01921785578363E+037</v>
      </c>
      <c r="BF152" s="5" t="n">
        <f aca="false">BF60^6</f>
        <v>1.07705369560004E+037</v>
      </c>
      <c r="BG152" s="5" t="n">
        <f aca="false">BG60^6</f>
        <v>1.65837354206409E+036</v>
      </c>
      <c r="BH152" s="5" t="n">
        <f aca="false">BH60^6</f>
        <v>3.41074550910807E+033</v>
      </c>
      <c r="BI152" s="5" t="n">
        <f aca="false">BI60^6</f>
        <v>4.53689268327615E+037</v>
      </c>
      <c r="BJ152" s="5" t="n">
        <f aca="false">BJ60^6</f>
        <v>1.71022467288244E+039</v>
      </c>
      <c r="BK152" s="5" t="n">
        <f aca="false">BK60^6</f>
        <v>3.62183669683383E+037</v>
      </c>
      <c r="BL152" s="5" t="n">
        <f aca="false">BL60^6</f>
        <v>2.22287995439209E+036</v>
      </c>
      <c r="BM152" s="5" t="n">
        <f aca="false">BM60^6</f>
        <v>2.29430389311895E+032</v>
      </c>
      <c r="BN152" s="5" t="n">
        <f aca="false">BN60^6</f>
        <v>2.46912503044312E+037</v>
      </c>
      <c r="BO152" s="5" t="n">
        <f aca="false">BO60^6</f>
        <v>9.93729219407356E+038</v>
      </c>
      <c r="BP152" s="5" t="n">
        <f aca="false">BP60^6</f>
        <v>1.4594096211604E+038</v>
      </c>
      <c r="BQ152" s="5" t="n">
        <f aca="false">BQ60^6</f>
        <v>1.00626948242068E+037</v>
      </c>
      <c r="BR152" s="5" t="n">
        <f aca="false">BR60^6</f>
        <v>2.96594772402693E+034</v>
      </c>
      <c r="BS152" s="5" t="n">
        <f aca="false">BS60^6</f>
        <v>2.44193594772574E+035</v>
      </c>
      <c r="BT152" s="5" t="n">
        <f aca="false">BT60^6</f>
        <v>1.56283900654447E+037</v>
      </c>
      <c r="BU152" s="5" t="n">
        <f aca="false">BU60^6</f>
        <v>7.77600909142727E+035</v>
      </c>
      <c r="BV152" s="5" t="n">
        <f aca="false">BV60^6</f>
        <v>2.9547000315331E+031</v>
      </c>
      <c r="BW152" s="5" t="n">
        <f aca="false">BW60^6</f>
        <v>9.85686124017186E+023</v>
      </c>
      <c r="BX152" s="5" t="n">
        <f aca="false">BX60^6</f>
        <v>3.25142639171915E+033</v>
      </c>
      <c r="BY152" s="5" t="n">
        <f aca="false">BY60^6</f>
        <v>1.02203531143155E+037</v>
      </c>
      <c r="BZ152" s="5" t="n">
        <f aca="false">BZ60^6</f>
        <v>7.6023962067517E+035</v>
      </c>
      <c r="CA152" s="5" t="n">
        <f aca="false">CA60^6</f>
        <v>1.32159331016567E+035</v>
      </c>
      <c r="CB152" s="5" t="n">
        <f aca="false">CB60^6</f>
        <v>3.44566880606417E+034</v>
      </c>
      <c r="CC152" s="5" t="n">
        <f aca="false">CC60^6</f>
        <v>1.02723201935171E+033</v>
      </c>
      <c r="CD152" s="5" t="n">
        <f aca="false">CD60^6</f>
        <v>4.97802806529752E+036</v>
      </c>
      <c r="CE152" s="5" t="n">
        <f aca="false">CE60^6</f>
        <v>2.74731754167228E+035</v>
      </c>
      <c r="CF152" s="5" t="n">
        <f aca="false">CF60^6</f>
        <v>2.47404845344614E+033</v>
      </c>
      <c r="CG152" s="5" t="n">
        <f aca="false">CG60^6</f>
        <v>2.43222146193572E+032</v>
      </c>
      <c r="CH152" s="5" t="n">
        <f aca="false">CH60^6</f>
        <v>6.64972587590603E+025</v>
      </c>
      <c r="CI152" s="5" t="n">
        <f aca="false">CI60^6</f>
        <v>3.33604410186545E+035</v>
      </c>
      <c r="CJ152" s="5" t="n">
        <f aca="false">CJ60^6</f>
        <v>1.42503012308411E+035</v>
      </c>
      <c r="CK152" s="5" t="n">
        <f aca="false">CK60^6</f>
        <v>8.84572953684958E+033</v>
      </c>
      <c r="CL152" s="5" t="n">
        <f aca="false">CL60^6</f>
        <v>1.32577725543015E+032</v>
      </c>
      <c r="CM152" s="0" t="n">
        <f aca="false">SUM(A152:CL152)</f>
        <v>1.00000000000262E+040</v>
      </c>
    </row>
    <row r="153" customFormat="false" ht="15" hidden="false" customHeight="false" outlineLevel="0" collapsed="false">
      <c r="A153" s="5" t="n">
        <f aca="false">A61^6</f>
        <v>4.42428384953501E+033</v>
      </c>
      <c r="B153" s="5" t="n">
        <f aca="false">B61^6</f>
        <v>1.4681942655522E+034</v>
      </c>
      <c r="C153" s="5" t="n">
        <f aca="false">C61^6</f>
        <v>2.64369570479798E+035</v>
      </c>
      <c r="D153" s="5" t="n">
        <f aca="false">D61^6</f>
        <v>2.14825341298221E+035</v>
      </c>
      <c r="E153" s="5" t="n">
        <f aca="false">E61^6</f>
        <v>4.23399779727852E+032</v>
      </c>
      <c r="F153" s="5" t="n">
        <f aca="false">F61^6</f>
        <v>1.68311517255442E+033</v>
      </c>
      <c r="G153" s="5" t="n">
        <f aca="false">G61^6</f>
        <v>1.51413506741984E+036</v>
      </c>
      <c r="H153" s="5" t="n">
        <f aca="false">H61^6</f>
        <v>4.61541573618135E+036</v>
      </c>
      <c r="I153" s="5" t="n">
        <f aca="false">I61^6</f>
        <v>1.56861872402101E+033</v>
      </c>
      <c r="J153" s="5" t="n">
        <f aca="false">J61^6</f>
        <v>5.15477634366984E+032</v>
      </c>
      <c r="K153" s="5" t="n">
        <f aca="false">K61^6</f>
        <v>5.31519836751293E+036</v>
      </c>
      <c r="L153" s="5" t="n">
        <f aca="false">L61^6</f>
        <v>4.00594499133547E+037</v>
      </c>
      <c r="M153" s="5" t="n">
        <f aca="false">M61^6</f>
        <v>7.21136136222202E+038</v>
      </c>
      <c r="N153" s="5" t="n">
        <f aca="false">N61^6</f>
        <v>6.35003838276203E+035</v>
      </c>
      <c r="O153" s="5" t="n">
        <f aca="false">O61^6</f>
        <v>3.23138938381864E+036</v>
      </c>
      <c r="P153" s="5" t="n">
        <f aca="false">P61^6</f>
        <v>1.04479160146806E+034</v>
      </c>
      <c r="Q153" s="5" t="n">
        <f aca="false">Q61^6</f>
        <v>4.10965687128665E+036</v>
      </c>
      <c r="R153" s="5" t="n">
        <f aca="false">R61^6</f>
        <v>1.18857489533064E+039</v>
      </c>
      <c r="S153" s="5" t="n">
        <f aca="false">S61^6</f>
        <v>1.94152032670613E+032</v>
      </c>
      <c r="T153" s="5" t="n">
        <f aca="false">T61^6</f>
        <v>2.19594003517885E+029</v>
      </c>
      <c r="U153" s="5" t="n">
        <f aca="false">U61^6</f>
        <v>1.32938301891272E+037</v>
      </c>
      <c r="V153" s="5" t="n">
        <f aca="false">V61^6</f>
        <v>2.28415229412719E+038</v>
      </c>
      <c r="W153" s="5" t="n">
        <f aca="false">W61^6</f>
        <v>8.53713036387559E+038</v>
      </c>
      <c r="X153" s="5" t="n">
        <f aca="false">X61^6</f>
        <v>9.83556138952181E+038</v>
      </c>
      <c r="Y153" s="5" t="n">
        <f aca="false">Y61^6</f>
        <v>3.91590196361473E+036</v>
      </c>
      <c r="Z153" s="5" t="n">
        <f aca="false">Z61^6</f>
        <v>2.94151747758537E+036</v>
      </c>
      <c r="AA153" s="5" t="n">
        <f aca="false">AA61^6</f>
        <v>3.5346159065228E+037</v>
      </c>
      <c r="AB153" s="5" t="n">
        <f aca="false">AB61^6</f>
        <v>2.9616618849797E+039</v>
      </c>
      <c r="AC153" s="5" t="n">
        <f aca="false">AC61^6</f>
        <v>2.43758378718105E+033</v>
      </c>
      <c r="AD153" s="5" t="n">
        <f aca="false">AD61^6</f>
        <v>6.2561091355747E+033</v>
      </c>
      <c r="AE153" s="5" t="n">
        <f aca="false">AE61^6</f>
        <v>5.995056938697E+036</v>
      </c>
      <c r="AF153" s="5" t="n">
        <f aca="false">AF61^6</f>
        <v>3.24939302061174E+037</v>
      </c>
      <c r="AG153" s="5" t="n">
        <f aca="false">AG61^6</f>
        <v>1.11829427108463E+038</v>
      </c>
      <c r="AH153" s="5" t="n">
        <f aca="false">AH61^6</f>
        <v>1.30796413593253E+035</v>
      </c>
      <c r="AI153" s="5" t="n">
        <f aca="false">AI61^6</f>
        <v>1.54359441717532E+036</v>
      </c>
      <c r="AJ153" s="5" t="n">
        <f aca="false">AJ61^6</f>
        <v>2.19165987950414E+031</v>
      </c>
      <c r="AK153" s="5" t="n">
        <f aca="false">AK61^6</f>
        <v>3.11415166736707E+031</v>
      </c>
      <c r="AL153" s="5" t="n">
        <f aca="false">AL61^6</f>
        <v>1.32232874444917E+032</v>
      </c>
      <c r="AM153" s="5" t="n">
        <f aca="false">AM61^6</f>
        <v>1.67167405447479E+028</v>
      </c>
      <c r="AN153" s="5" t="n">
        <f aca="false">AN61^6</f>
        <v>4.93382571834006E+030</v>
      </c>
      <c r="AO153" s="5" t="n">
        <f aca="false">AO61^6</f>
        <v>1.90541984563826E+031</v>
      </c>
      <c r="AP153" s="5" t="n">
        <f aca="false">AP61^6</f>
        <v>1.90009256199057E+033</v>
      </c>
      <c r="AQ153" s="5" t="n">
        <f aca="false">AQ61^6</f>
        <v>1.36911287063449E+034</v>
      </c>
      <c r="AR153" s="5" t="n">
        <f aca="false">AR61^6</f>
        <v>1.05690288750832E+034</v>
      </c>
      <c r="AS153" s="5" t="n">
        <f aca="false">AS61^6</f>
        <v>4.00211929371014E+029</v>
      </c>
      <c r="AT153" s="5" t="n">
        <f aca="false">AT61^6</f>
        <v>2.15476865898316E+026</v>
      </c>
      <c r="AU153" s="5" t="n">
        <f aca="false">AU61^6</f>
        <v>2.80022757026762E+034</v>
      </c>
      <c r="AV153" s="5" t="n">
        <f aca="false">AV61^6</f>
        <v>1.08516610512384E+034</v>
      </c>
      <c r="AW153" s="5" t="n">
        <f aca="false">AW61^6</f>
        <v>8.68184815814237E+032</v>
      </c>
      <c r="AX153" s="5" t="n">
        <f aca="false">AX61^6</f>
        <v>5.25747522306045E+030</v>
      </c>
      <c r="AY153" s="5" t="n">
        <f aca="false">AY61^6</f>
        <v>4.50445049432317E+030</v>
      </c>
      <c r="AZ153" s="5" t="n">
        <f aca="false">AZ61^6</f>
        <v>2.09945230432929E+032</v>
      </c>
      <c r="BA153" s="5" t="n">
        <f aca="false">BA61^6</f>
        <v>5.68798674929798E+031</v>
      </c>
      <c r="BB153" s="5" t="n">
        <f aca="false">BB61^6</f>
        <v>2.77214679592879E+031</v>
      </c>
      <c r="BC153" s="5" t="n">
        <f aca="false">BC61^6</f>
        <v>1.60987656773744E+031</v>
      </c>
      <c r="BD153" s="5" t="n">
        <f aca="false">BD61^6</f>
        <v>7.33913008528557E+033</v>
      </c>
      <c r="BE153" s="5" t="n">
        <f aca="false">BE61^6</f>
        <v>1.03223859437275E+037</v>
      </c>
      <c r="BF153" s="5" t="n">
        <f aca="false">BF61^6</f>
        <v>4.34488661629955E+037</v>
      </c>
      <c r="BG153" s="5" t="n">
        <f aca="false">BG61^6</f>
        <v>2.3175687425924E+037</v>
      </c>
      <c r="BH153" s="5" t="n">
        <f aca="false">BH61^6</f>
        <v>3.56843368193336E+036</v>
      </c>
      <c r="BI153" s="5" t="n">
        <f aca="false">BI61^6</f>
        <v>2.01098573978506E+032</v>
      </c>
      <c r="BJ153" s="5" t="n">
        <f aca="false">BJ61^6</f>
        <v>3.97664255217759E+037</v>
      </c>
      <c r="BK153" s="5" t="n">
        <f aca="false">BK61^6</f>
        <v>1.49903307897009E+039</v>
      </c>
      <c r="BL153" s="5" t="n">
        <f aca="false">BL61^6</f>
        <v>3.17458466204391E+037</v>
      </c>
      <c r="BM153" s="5" t="n">
        <f aca="false">BM61^6</f>
        <v>1.94838177407251E+036</v>
      </c>
      <c r="BN153" s="5" t="n">
        <f aca="false">BN61^6</f>
        <v>2.01843357152967E+034</v>
      </c>
      <c r="BO153" s="5" t="n">
        <f aca="false">BO61^6</f>
        <v>1.68032794825664E+037</v>
      </c>
      <c r="BP153" s="5" t="n">
        <f aca="false">BP61^6</f>
        <v>6.76268297385396E+038</v>
      </c>
      <c r="BQ153" s="5" t="n">
        <f aca="false">BQ61^6</f>
        <v>9.93180476547337E+037</v>
      </c>
      <c r="BR153" s="5" t="n">
        <f aca="false">BR61^6</f>
        <v>6.84802395156864E+036</v>
      </c>
      <c r="BS153" s="5" t="n">
        <f aca="false">BS61^6</f>
        <v>3.27144288097635E+024</v>
      </c>
      <c r="BT153" s="5" t="n">
        <f aca="false">BT61^6</f>
        <v>8.10466311469382E+035</v>
      </c>
      <c r="BU153" s="5" t="n">
        <f aca="false">BU61^6</f>
        <v>5.18698439340405E+037</v>
      </c>
      <c r="BV153" s="5" t="n">
        <f aca="false">BV61^6</f>
        <v>2.58081847402709E+036</v>
      </c>
      <c r="BW153" s="5" t="n">
        <f aca="false">BW61^6</f>
        <v>9.80650142885752E+031</v>
      </c>
      <c r="BX153" s="5" t="n">
        <f aca="false">BX61^6</f>
        <v>8.80114362058637E+035</v>
      </c>
      <c r="BY153" s="5" t="n">
        <f aca="false">BY61^6</f>
        <v>8.30499744923895E+034</v>
      </c>
      <c r="BZ153" s="5" t="n">
        <f aca="false">BZ61^6</f>
        <v>2.61054676682478E+038</v>
      </c>
      <c r="CA153" s="5" t="n">
        <f aca="false">CA61^6</f>
        <v>1.9418517751464E+037</v>
      </c>
      <c r="CB153" s="5" t="n">
        <f aca="false">CB61^6</f>
        <v>3.37569661666363E+036</v>
      </c>
      <c r="CC153" s="5" t="n">
        <f aca="false">CC61^6</f>
        <v>1.38526643129298E+032</v>
      </c>
      <c r="CD153" s="5" t="n">
        <f aca="false">CD61^6</f>
        <v>5.85057757209625E+032</v>
      </c>
      <c r="CE153" s="5" t="n">
        <f aca="false">CE61^6</f>
        <v>2.83522503226445E+036</v>
      </c>
      <c r="CF153" s="5" t="n">
        <f aca="false">CF61^6</f>
        <v>1.56472871658327E+035</v>
      </c>
      <c r="CG153" s="5" t="n">
        <f aca="false">CG61^6</f>
        <v>1.40908890312301E+033</v>
      </c>
      <c r="CH153" s="5" t="n">
        <f aca="false">CH61^6</f>
        <v>1.15837940962041E+031</v>
      </c>
      <c r="CI153" s="5" t="n">
        <f aca="false">CI61^6</f>
        <v>5.81010535723092E+024</v>
      </c>
      <c r="CJ153" s="5" t="n">
        <f aca="false">CJ61^6</f>
        <v>2.91482206483679E+034</v>
      </c>
      <c r="CK153" s="5" t="n">
        <f aca="false">CK61^6</f>
        <v>1.24510022019792E+034</v>
      </c>
      <c r="CL153" s="5" t="n">
        <f aca="false">CL61^6</f>
        <v>7.72883296691729E+032</v>
      </c>
      <c r="CM153" s="0" t="n">
        <f aca="false">SUM(A153:CL153)</f>
        <v>1.00000000000262E+040</v>
      </c>
    </row>
    <row r="154" customFormat="false" ht="15" hidden="false" customHeight="false" outlineLevel="0" collapsed="false">
      <c r="A154" s="5" t="n">
        <f aca="false">A62^6</f>
        <v>1.06013638590972E+037</v>
      </c>
      <c r="B154" s="5" t="n">
        <f aca="false">B62^6</f>
        <v>1.90892859050602E+038</v>
      </c>
      <c r="C154" s="5" t="n">
        <f aca="false">C62^6</f>
        <v>1.5511854682259E+038</v>
      </c>
      <c r="D154" s="5" t="n">
        <f aca="false">D62^6</f>
        <v>3.05723515482357E+035</v>
      </c>
      <c r="E154" s="5" t="n">
        <f aca="false">E62^6</f>
        <v>3.19463466145654E+036</v>
      </c>
      <c r="F154" s="5" t="n">
        <f aca="false">F62^6</f>
        <v>6.79786678909883E+037</v>
      </c>
      <c r="G154" s="5" t="n">
        <f aca="false">G62^6</f>
        <v>2.07213887492453E+038</v>
      </c>
      <c r="H154" s="5" t="n">
        <f aca="false">H62^6</f>
        <v>7.04247682933049E+034</v>
      </c>
      <c r="I154" s="5" t="n">
        <f aca="false">I62^6</f>
        <v>2.31429042665116E+034</v>
      </c>
      <c r="J154" s="5" t="n">
        <f aca="false">J62^6</f>
        <v>7.55652053765128E+034</v>
      </c>
      <c r="K154" s="5" t="n">
        <f aca="false">K62^6</f>
        <v>2.56561106078981E+037</v>
      </c>
      <c r="L154" s="5" t="n">
        <f aca="false">L62^6</f>
        <v>4.6185228489873E+038</v>
      </c>
      <c r="M154" s="5" t="n">
        <f aca="false">M62^6</f>
        <v>4.06688777466784E+035</v>
      </c>
      <c r="N154" s="5" t="n">
        <f aca="false">N62^6</f>
        <v>2.06954622761309E+036</v>
      </c>
      <c r="O154" s="5" t="n">
        <f aca="false">O62^6</f>
        <v>3.40412355922965E+036</v>
      </c>
      <c r="P154" s="5" t="n">
        <f aca="false">P62^6</f>
        <v>3.64724543223189E+036</v>
      </c>
      <c r="Q154" s="5" t="n">
        <f aca="false">Q62^6</f>
        <v>1.05483851660417E+039</v>
      </c>
      <c r="R154" s="5" t="n">
        <f aca="false">R62^6</f>
        <v>1.72306383840443E+032</v>
      </c>
      <c r="S154" s="5" t="n">
        <f aca="false">S62^6</f>
        <v>1.94885668405054E+029</v>
      </c>
      <c r="T154" s="5" t="n">
        <f aca="false">T62^6</f>
        <v>9.27233468738622E+033</v>
      </c>
      <c r="U154" s="5" t="n">
        <f aca="false">U62^6</f>
        <v>1.9745155423268E+038</v>
      </c>
      <c r="V154" s="5" t="n">
        <f aca="false">V62^6</f>
        <v>7.37984793469457E+038</v>
      </c>
      <c r="W154" s="5" t="n">
        <f aca="false">W62^6</f>
        <v>8.50226531788287E+038</v>
      </c>
      <c r="X154" s="5" t="n">
        <f aca="false">X62^6</f>
        <v>3.38506732202804E+036</v>
      </c>
      <c r="Y154" s="5" t="n">
        <f aca="false">Y62^6</f>
        <v>1.14917356399456E+037</v>
      </c>
      <c r="Z154" s="5" t="n">
        <f aca="false">Z62^6</f>
        <v>2.43398345228343E+037</v>
      </c>
      <c r="AA154" s="5" t="n">
        <f aca="false">AA62^6</f>
        <v>2.03943970432439E+039</v>
      </c>
      <c r="AB154" s="5" t="n">
        <f aca="false">AB62^6</f>
        <v>1.67855256651909E+033</v>
      </c>
      <c r="AC154" s="5" t="n">
        <f aca="false">AC62^6</f>
        <v>4.30803983074018E+033</v>
      </c>
      <c r="AD154" s="5" t="n">
        <f aca="false">AD62^6</f>
        <v>2.02556799787862E+036</v>
      </c>
      <c r="AE154" s="5" t="n">
        <f aca="false">AE62^6</f>
        <v>2.47962188946031E+038</v>
      </c>
      <c r="AF154" s="5" t="n">
        <f aca="false">AF62^6</f>
        <v>8.53373825772994E+038</v>
      </c>
      <c r="AG154" s="5" t="n">
        <f aca="false">AG62^6</f>
        <v>9.9811148775003E+035</v>
      </c>
      <c r="AH154" s="5" t="n">
        <f aca="false">AH62^6</f>
        <v>1.17792168598801E+037</v>
      </c>
      <c r="AI154" s="5" t="n">
        <f aca="false">AI62^6</f>
        <v>4.57484653886386E+037</v>
      </c>
      <c r="AJ154" s="5" t="n">
        <f aca="false">AJ62^6</f>
        <v>6.54094095518561E+030</v>
      </c>
      <c r="AK154" s="5" t="n">
        <f aca="false">AK62^6</f>
        <v>2.77740944072242E+031</v>
      </c>
      <c r="AL154" s="5" t="n">
        <f aca="false">AL62^6</f>
        <v>3.51117172654599E+027</v>
      </c>
      <c r="AM154" s="5" t="n">
        <f aca="false">AM62^6</f>
        <v>1.03629707714665E+030</v>
      </c>
      <c r="AN154" s="5" t="n">
        <f aca="false">AN62^6</f>
        <v>4.60334607845419E+030</v>
      </c>
      <c r="AO154" s="5" t="n">
        <f aca="false">AO62^6</f>
        <v>5.01359624062741E+034</v>
      </c>
      <c r="AP154" s="5" t="n">
        <f aca="false">AP62^6</f>
        <v>3.61254987178974E+035</v>
      </c>
      <c r="AQ154" s="5" t="n">
        <f aca="false">AQ62^6</f>
        <v>2.78875063747881E+035</v>
      </c>
      <c r="AR154" s="5" t="n">
        <f aca="false">AR62^6</f>
        <v>1.05600172575104E+031</v>
      </c>
      <c r="AS154" s="5" t="n">
        <f aca="false">AS62^6</f>
        <v>5.02765284492297E+032</v>
      </c>
      <c r="AT154" s="5" t="n">
        <f aca="false">AT62^6</f>
        <v>1.38724073452051E+032</v>
      </c>
      <c r="AU154" s="5" t="n">
        <f aca="false">AU62^6</f>
        <v>5.68558619943345E+027</v>
      </c>
      <c r="AV154" s="5" t="n">
        <f aca="false">AV62^6</f>
        <v>7.38869816136075E+035</v>
      </c>
      <c r="AW154" s="5" t="n">
        <f aca="false">AW62^6</f>
        <v>2.86332614207254E+035</v>
      </c>
      <c r="AX154" s="5" t="n">
        <f aca="false">AX62^6</f>
        <v>2.29079794100982E+034</v>
      </c>
      <c r="AY154" s="5" t="n">
        <f aca="false">AY62^6</f>
        <v>3.38137274592357E+030</v>
      </c>
      <c r="AZ154" s="5" t="n">
        <f aca="false">AZ62^6</f>
        <v>9.4611142506861E+029</v>
      </c>
      <c r="BA154" s="5" t="n">
        <f aca="false">BA62^6</f>
        <v>4.40967397469648E+031</v>
      </c>
      <c r="BB154" s="5" t="n">
        <f aca="false">BB62^6</f>
        <v>1.19470049808113E+031</v>
      </c>
      <c r="BC154" s="5" t="n">
        <f aca="false">BC62^6</f>
        <v>5.82259647186923E+030</v>
      </c>
      <c r="BD154" s="5" t="n">
        <f aca="false">BD62^6</f>
        <v>2.723082807368E+037</v>
      </c>
      <c r="BE154" s="5" t="n">
        <f aca="false">BE62^6</f>
        <v>5.60051292460915E+034</v>
      </c>
      <c r="BF154" s="5" t="n">
        <f aca="false">BF62^6</f>
        <v>7.87704472040302E+037</v>
      </c>
      <c r="BG154" s="5" t="n">
        <f aca="false">BG62^6</f>
        <v>3.31559644913966E+038</v>
      </c>
      <c r="BH154" s="5" t="n">
        <f aca="false">BH62^6</f>
        <v>1.76854389358516E+038</v>
      </c>
      <c r="BI154" s="5" t="n">
        <f aca="false">BI62^6</f>
        <v>1.34168156377942E+036</v>
      </c>
      <c r="BJ154" s="5" t="n">
        <f aca="false">BJ62^6</f>
        <v>1.38479148593828E+032</v>
      </c>
      <c r="BK154" s="5" t="n">
        <f aca="false">BK62^6</f>
        <v>2.73836887051421E+037</v>
      </c>
      <c r="BL154" s="5" t="n">
        <f aca="false">BL62^6</f>
        <v>1.03225408506353E+039</v>
      </c>
      <c r="BM154" s="5" t="n">
        <f aca="false">BM62^6</f>
        <v>2.18606115618629E+037</v>
      </c>
      <c r="BN154" s="5" t="n">
        <f aca="false">BN62^6</f>
        <v>5.91971461857594E+036</v>
      </c>
      <c r="BO154" s="5" t="n">
        <f aca="false">BO62^6</f>
        <v>1.74481730854222E+034</v>
      </c>
      <c r="BP154" s="5" t="n">
        <f aca="false">BP62^6</f>
        <v>1.45254484938214E+037</v>
      </c>
      <c r="BQ154" s="5" t="n">
        <f aca="false">BQ62^6</f>
        <v>5.84594235420974E+038</v>
      </c>
      <c r="BR154" s="5" t="n">
        <f aca="false">BR62^6</f>
        <v>8.58546206538126E+037</v>
      </c>
      <c r="BS154" s="5" t="n">
        <f aca="false">BS62^6</f>
        <v>8.70309095449574E+031</v>
      </c>
      <c r="BT154" s="5" t="n">
        <f aca="false">BT62^6</f>
        <v>2.90334582135393E+024</v>
      </c>
      <c r="BU154" s="5" t="n">
        <f aca="false">BU62^6</f>
        <v>7.19274052570497E+035</v>
      </c>
      <c r="BV154" s="5" t="n">
        <f aca="false">BV62^6</f>
        <v>4.60335393645118E+037</v>
      </c>
      <c r="BW154" s="5" t="n">
        <f aca="false">BW62^6</f>
        <v>2.29042927076976E+036</v>
      </c>
      <c r="BX154" s="5" t="n">
        <f aca="false">BX62^6</f>
        <v>2.16196792425143E+036</v>
      </c>
      <c r="BY154" s="5" t="n">
        <f aca="false">BY62^6</f>
        <v>5.63670032150103E+035</v>
      </c>
      <c r="BZ154" s="5" t="n">
        <f aca="false">BZ62^6</f>
        <v>5.31894306129633E+034</v>
      </c>
      <c r="CA154" s="5" t="n">
        <f aca="false">CA62^6</f>
        <v>1.67192701701127E+038</v>
      </c>
      <c r="CB154" s="5" t="n">
        <f aca="false">CB62^6</f>
        <v>1.24366071014596E+037</v>
      </c>
      <c r="CC154" s="5" t="n">
        <f aca="false">CC62^6</f>
        <v>6.32625111427498E+034</v>
      </c>
      <c r="CD154" s="5" t="n">
        <f aca="false">CD62^6</f>
        <v>6.21929765049741E+033</v>
      </c>
      <c r="CE154" s="5" t="n">
        <f aca="false">CE62^6</f>
        <v>2.62667762144707E+034</v>
      </c>
      <c r="CF154" s="5" t="n">
        <f aca="false">CF62^6</f>
        <v>1.27290375219267E+038</v>
      </c>
      <c r="CG154" s="5" t="n">
        <f aca="false">CG62^6</f>
        <v>7.02501223654785E+036</v>
      </c>
      <c r="CH154" s="5" t="n">
        <f aca="false">CH62^6</f>
        <v>5.58074448395009E+035</v>
      </c>
      <c r="CI154" s="5" t="n">
        <f aca="false">CI62^6</f>
        <v>8.364289315388E+033</v>
      </c>
      <c r="CJ154" s="5" t="n">
        <f aca="false">CJ62^6</f>
        <v>4.19529229863382E+027</v>
      </c>
      <c r="CK154" s="5" t="n">
        <f aca="false">CK62^6</f>
        <v>2.10470031240979E+037</v>
      </c>
      <c r="CL154" s="5" t="n">
        <f aca="false">CL62^6</f>
        <v>8.99047270859326E+036</v>
      </c>
      <c r="CM154" s="0" t="n">
        <f aca="false">SUM(A154:CL154)</f>
        <v>1.00000000000262E+040</v>
      </c>
    </row>
    <row r="155" customFormat="false" ht="15" hidden="false" customHeight="false" outlineLevel="0" collapsed="false">
      <c r="A155" s="5" t="n">
        <f aca="false">A63^6</f>
        <v>1.14564488323523E+036</v>
      </c>
      <c r="B155" s="5" t="n">
        <f aca="false">B63^6</f>
        <v>9.309450879725E+035</v>
      </c>
      <c r="C155" s="5" t="n">
        <f aca="false">C63^6</f>
        <v>1.83480190374331E+033</v>
      </c>
      <c r="D155" s="5" t="n">
        <f aca="false">D63^6</f>
        <v>1.91726231767183E+034</v>
      </c>
      <c r="E155" s="5" t="n">
        <f aca="false">E63^6</f>
        <v>6.36241623751367E+034</v>
      </c>
      <c r="F155" s="5" t="n">
        <f aca="false">F63^6</f>
        <v>2.30077031628568E+037</v>
      </c>
      <c r="G155" s="5" t="n">
        <f aca="false">G63^6</f>
        <v>7.81951530282612E+033</v>
      </c>
      <c r="H155" s="5" t="n">
        <f aca="false">H63^6</f>
        <v>2.56963989302938E+033</v>
      </c>
      <c r="I155" s="5" t="n">
        <f aca="false">I63^6</f>
        <v>8.3902765195042E+033</v>
      </c>
      <c r="J155" s="5" t="n">
        <f aca="false">J63^6</f>
        <v>7.54791597787694E+036</v>
      </c>
      <c r="K155" s="5" t="n">
        <f aca="false">K63^6</f>
        <v>3.16405745522814E+038</v>
      </c>
      <c r="L155" s="5" t="n">
        <f aca="false">L63^6</f>
        <v>2.78614331979228E+035</v>
      </c>
      <c r="M155" s="5" t="n">
        <f aca="false">M63^6</f>
        <v>1.41780464978197E+036</v>
      </c>
      <c r="N155" s="5" t="n">
        <f aca="false">N63^6</f>
        <v>2.33209683664552E+036</v>
      </c>
      <c r="O155" s="5" t="n">
        <f aca="false">O63^6</f>
        <v>1.75764872655935E+037</v>
      </c>
      <c r="P155" s="5" t="n">
        <f aca="false">P63^6</f>
        <v>8.10999349248211E+038</v>
      </c>
      <c r="Q155" s="5" t="n">
        <f aca="false">Q63^6</f>
        <v>1.32475599787326E+032</v>
      </c>
      <c r="R155" s="5" t="n">
        <f aca="false">R63^6</f>
        <v>1.49835399225956E+029</v>
      </c>
      <c r="S155" s="5" t="n">
        <f aca="false">S63^6</f>
        <v>7.1289181036832E+033</v>
      </c>
      <c r="T155" s="5" t="n">
        <f aca="false">T63^6</f>
        <v>2.804138856828E+036</v>
      </c>
      <c r="U155" s="5" t="n">
        <f aca="false">U63^6</f>
        <v>3.81457519998333E+038</v>
      </c>
      <c r="V155" s="5" t="n">
        <f aca="false">V63^6</f>
        <v>4.39474237305089E+038</v>
      </c>
      <c r="W155" s="5" t="n">
        <f aca="false">W63^6</f>
        <v>1.7497100172182E+036</v>
      </c>
      <c r="X155" s="5" t="n">
        <f aca="false">X63^6</f>
        <v>5.93997195671418E+036</v>
      </c>
      <c r="Y155" s="5" t="n">
        <f aca="false">Y63^6</f>
        <v>1.0206088372542E+038</v>
      </c>
      <c r="Z155" s="5" t="n">
        <f aca="false">Z63^6</f>
        <v>1.68295120804866E+039</v>
      </c>
      <c r="AA155" s="5" t="n">
        <f aca="false">AA63^6</f>
        <v>1.38514615735222E+033</v>
      </c>
      <c r="AB155" s="5" t="n">
        <f aca="false">AB63^6</f>
        <v>3.55500622160718E+033</v>
      </c>
      <c r="AC155" s="5" t="n">
        <f aca="false">AC63^6</f>
        <v>1.67150423804454E+036</v>
      </c>
      <c r="AD155" s="5" t="n">
        <f aca="false">AD63^6</f>
        <v>2.0085297852666E+037</v>
      </c>
      <c r="AE155" s="5" t="n">
        <f aca="false">AE63^6</f>
        <v>2.28421452065361E+039</v>
      </c>
      <c r="AF155" s="5" t="n">
        <f aca="false">AF63^6</f>
        <v>2.67163192108059E+036</v>
      </c>
      <c r="AG155" s="5" t="n">
        <f aca="false">AG63^6</f>
        <v>3.15292751906164E+037</v>
      </c>
      <c r="AH155" s="5" t="n">
        <f aca="false">AH63^6</f>
        <v>1.2245431695036E+038</v>
      </c>
      <c r="AI155" s="5" t="n">
        <f aca="false">AI63^6</f>
        <v>6.63717137153262E+038</v>
      </c>
      <c r="AJ155" s="5" t="n">
        <f aca="false">AJ63^6</f>
        <v>5.23699046303979E+034</v>
      </c>
      <c r="AK155" s="5" t="n">
        <f aca="false">AK63^6</f>
        <v>6.62054811811739E+030</v>
      </c>
      <c r="AL155" s="5" t="n">
        <f aca="false">AL63^6</f>
        <v>1.954007151528E+033</v>
      </c>
      <c r="AM155" s="5" t="n">
        <f aca="false">AM63^6</f>
        <v>8.67991559237506E+033</v>
      </c>
      <c r="AN155" s="5" t="n">
        <f aca="false">AN63^6</f>
        <v>1.23333797672638E+034</v>
      </c>
      <c r="AO155" s="5" t="n">
        <f aca="false">AO63^6</f>
        <v>4.25125631919071E+035</v>
      </c>
      <c r="AP155" s="5" t="n">
        <f aca="false">AP63^6</f>
        <v>3.2818076403068E+035</v>
      </c>
      <c r="AQ155" s="5" t="n">
        <f aca="false">AQ63^6</f>
        <v>1.24270506124564E+031</v>
      </c>
      <c r="AR155" s="5" t="n">
        <f aca="false">AR63^6</f>
        <v>5.91655248681364E+032</v>
      </c>
      <c r="AS155" s="5" t="n">
        <f aca="false">AS63^6</f>
        <v>5.90001064518967E+034</v>
      </c>
      <c r="AT155" s="5" t="n">
        <f aca="false">AT63^6</f>
        <v>2.69581585537592E+034</v>
      </c>
      <c r="AU155" s="5" t="n">
        <f aca="false">AU63^6</f>
        <v>1.63250782637565E+032</v>
      </c>
      <c r="AV155" s="5" t="n">
        <f aca="false">AV63^6</f>
        <v>6.69080984802298E+027</v>
      </c>
      <c r="AW155" s="5" t="n">
        <f aca="false">AW63^6</f>
        <v>8.69503560196272E+035</v>
      </c>
      <c r="AX155" s="5" t="n">
        <f aca="false">AX63^6</f>
        <v>3.36956825162367E+035</v>
      </c>
      <c r="AY155" s="5" t="n">
        <f aca="false">AY63^6</f>
        <v>1.09788934055675E+034</v>
      </c>
      <c r="AZ155" s="5" t="n">
        <f aca="false">AZ63^6</f>
        <v>6.3758034961451E+033</v>
      </c>
      <c r="BA155" s="5" t="n">
        <f aca="false">BA63^6</f>
        <v>1.78395609858967E+033</v>
      </c>
      <c r="BB155" s="5" t="n">
        <f aca="false">BB63^6</f>
        <v>8.31473394307809E+034</v>
      </c>
      <c r="BC155" s="5" t="n">
        <f aca="false">BC63^6</f>
        <v>2.25268735063145E+034</v>
      </c>
      <c r="BD155" s="5" t="n">
        <f aca="false">BD63^6</f>
        <v>4.73383823142369E+038</v>
      </c>
      <c r="BE155" s="5" t="n">
        <f aca="false">BE63^6</f>
        <v>7.28884001556758E+037</v>
      </c>
      <c r="BF155" s="5" t="n">
        <f aca="false">BF63^6</f>
        <v>1.49908194499786E+035</v>
      </c>
      <c r="BG155" s="5" t="n">
        <f aca="false">BG63^6</f>
        <v>2.1084382232938E+038</v>
      </c>
      <c r="BH155" s="5" t="n">
        <f aca="false">BH63^6</f>
        <v>8.87481350496331E+038</v>
      </c>
      <c r="BI155" s="5" t="n">
        <f aca="false">BI63^6</f>
        <v>1.80394363014067E+037</v>
      </c>
      <c r="BJ155" s="5" t="n">
        <f aca="false">BJ63^6</f>
        <v>1.10715928683324E+036</v>
      </c>
      <c r="BK155" s="5" t="n">
        <f aca="false">BK63^6</f>
        <v>1.14273371221208E+032</v>
      </c>
      <c r="BL155" s="5" t="n">
        <f aca="false">BL63^6</f>
        <v>2.25970946282102E+037</v>
      </c>
      <c r="BM155" s="5" t="n">
        <f aca="false">BM63^6</f>
        <v>8.51818887210652E+038</v>
      </c>
      <c r="BN155" s="5" t="n">
        <f aca="false">BN63^6</f>
        <v>4.43774600300844E+037</v>
      </c>
      <c r="BO155" s="5" t="n">
        <f aca="false">BO63^6</f>
        <v>3.05984578203007E+036</v>
      </c>
      <c r="BP155" s="5" t="n">
        <f aca="false">BP63^6</f>
        <v>9.01879942861216E+033</v>
      </c>
      <c r="BQ155" s="5" t="n">
        <f aca="false">BQ63^6</f>
        <v>7.50807009622472E+036</v>
      </c>
      <c r="BR155" s="5" t="n">
        <f aca="false">BR63^6</f>
        <v>3.02171358031153E+038</v>
      </c>
      <c r="BS155" s="5" t="n">
        <f aca="false">BS63^6</f>
        <v>1.76096778687345E+036</v>
      </c>
      <c r="BT155" s="5" t="n">
        <f aca="false">BT63^6</f>
        <v>6.69126220690765E+031</v>
      </c>
      <c r="BU155" s="5" t="n">
        <f aca="false">BU63^6</f>
        <v>2.23220098118972E+024</v>
      </c>
      <c r="BV155" s="5" t="n">
        <f aca="false">BV63^6</f>
        <v>5.53004824324868E+035</v>
      </c>
      <c r="BW155" s="5" t="n">
        <f aca="false">BW63^6</f>
        <v>3.53923087567916E+037</v>
      </c>
      <c r="BX155" s="5" t="n">
        <f aca="false">BX63^6</f>
        <v>8.5200703133351E+036</v>
      </c>
      <c r="BY155" s="5" t="n">
        <f aca="false">BY63^6</f>
        <v>1.48112090214987E+036</v>
      </c>
      <c r="BZ155" s="5" t="n">
        <f aca="false">BZ63^6</f>
        <v>3.86159043882241E+035</v>
      </c>
      <c r="CA155" s="5" t="n">
        <f aca="false">CA63^6</f>
        <v>3.64390130725863E+034</v>
      </c>
      <c r="CB155" s="5" t="n">
        <f aca="false">CB63^6</f>
        <v>1.14540369632074E+038</v>
      </c>
      <c r="CC155" s="5" t="n">
        <f aca="false">CC63^6</f>
        <v>7.80012373735406E+035</v>
      </c>
      <c r="CD155" s="5" t="n">
        <f aca="false">CD63^6</f>
        <v>7.02426413269389E+033</v>
      </c>
      <c r="CE155" s="5" t="n">
        <f aca="false">CE63^6</f>
        <v>6.90550985533286E+032</v>
      </c>
      <c r="CF155" s="5" t="n">
        <f aca="false">CF63^6</f>
        <v>2.91649463026333E+033</v>
      </c>
      <c r="CG155" s="5" t="n">
        <f aca="false">CG63^6</f>
        <v>1.41335081541782E+037</v>
      </c>
      <c r="CH155" s="5" t="n">
        <f aca="false">CH63^6</f>
        <v>5.39563874085804E+034</v>
      </c>
      <c r="CI155" s="5" t="n">
        <f aca="false">CI63^6</f>
        <v>3.34928786465807E+033</v>
      </c>
      <c r="CJ155" s="5" t="n">
        <f aca="false">CJ63^6</f>
        <v>5.01983432158308E+031</v>
      </c>
      <c r="CK155" s="5" t="n">
        <f aca="false">CK63^6</f>
        <v>2.51780772707267E+025</v>
      </c>
      <c r="CL155" s="5" t="n">
        <f aca="false">CL63^6</f>
        <v>1.26313742465175E+035</v>
      </c>
      <c r="CM155" s="0" t="n">
        <f aca="false">SUM(A155:CL155)</f>
        <v>1.00000000000262E+040</v>
      </c>
    </row>
    <row r="156" customFormat="false" ht="15" hidden="false" customHeight="false" outlineLevel="0" collapsed="false">
      <c r="A156" s="5" t="n">
        <f aca="false">A64^6</f>
        <v>2.68682213780707E+037</v>
      </c>
      <c r="B156" s="5" t="n">
        <f aca="false">B64^6</f>
        <v>5.29546418704957E+034</v>
      </c>
      <c r="C156" s="5" t="n">
        <f aca="false">C64^6</f>
        <v>5.53345509381551E+035</v>
      </c>
      <c r="D156" s="5" t="n">
        <f aca="false">D64^6</f>
        <v>1.83627165745353E+036</v>
      </c>
      <c r="E156" s="5" t="n">
        <f aca="false">E64^6</f>
        <v>3.30647217984218E+037</v>
      </c>
      <c r="F156" s="5" t="n">
        <f aca="false">F64^6</f>
        <v>2.83504226795628E+034</v>
      </c>
      <c r="G156" s="5" t="n">
        <f aca="false">G64^6</f>
        <v>9.31648245196478E+033</v>
      </c>
      <c r="H156" s="5" t="n">
        <f aca="false">H64^6</f>
        <v>3.04197736706757E+034</v>
      </c>
      <c r="I156" s="5" t="n">
        <f aca="false">I64^6</f>
        <v>2.73657125839115E+037</v>
      </c>
      <c r="J156" s="5" t="n">
        <f aca="false">J64^6</f>
        <v>8.34166932721723E+037</v>
      </c>
      <c r="K156" s="5" t="n">
        <f aca="false">K64^6</f>
        <v>2.53699319660871E+035</v>
      </c>
      <c r="L156" s="5" t="n">
        <f aca="false">L64^6</f>
        <v>1.29101784716704E+036</v>
      </c>
      <c r="M156" s="5" t="n">
        <f aca="false">M64^6</f>
        <v>2.12354969910288E+036</v>
      </c>
      <c r="N156" s="5" t="n">
        <f aca="false">N64^6</f>
        <v>1.60047145803019E+037</v>
      </c>
      <c r="O156" s="5" t="n">
        <f aca="false">O64^6</f>
        <v>2.8811124612898E+038</v>
      </c>
      <c r="P156" s="5" t="n">
        <f aca="false">P64^6</f>
        <v>1.68193161053453E+032</v>
      </c>
      <c r="Q156" s="5" t="n">
        <f aca="false">Q64^6</f>
        <v>1.90233442792312E+029</v>
      </c>
      <c r="R156" s="5" t="n">
        <f aca="false">R64^6</f>
        <v>9.05098956090458E+033</v>
      </c>
      <c r="S156" s="5" t="n">
        <f aca="false">S64^6</f>
        <v>3.56017998121823E+036</v>
      </c>
      <c r="T156" s="5" t="n">
        <f aca="false">T64^6</f>
        <v>1.02965787195024E+039</v>
      </c>
      <c r="U156" s="5" t="n">
        <f aca="false">U64^6</f>
        <v>6.19127886847765E+038</v>
      </c>
      <c r="V156" s="5" t="n">
        <f aca="false">V64^6</f>
        <v>2.46497786127252E+036</v>
      </c>
      <c r="W156" s="5" t="n">
        <f aca="false">W64^6</f>
        <v>8.36818628561016E+036</v>
      </c>
      <c r="X156" s="5" t="n">
        <f aca="false">X64^6</f>
        <v>1.43782579061325E+038</v>
      </c>
      <c r="Y156" s="5" t="n">
        <f aca="false">Y64^6</f>
        <v>5.37394386817727E+038</v>
      </c>
      <c r="Z156" s="5" t="n">
        <f aca="false">Z64^6</f>
        <v>3.40163055811618E+033</v>
      </c>
      <c r="AA156" s="5" t="n">
        <f aca="false">AA64^6</f>
        <v>8.73035508456969E+033</v>
      </c>
      <c r="AB156" s="5" t="n">
        <f aca="false">AB64^6</f>
        <v>4.10486638104803E+036</v>
      </c>
      <c r="AC156" s="5" t="n">
        <f aca="false">AC64^6</f>
        <v>4.93253095219182E+037</v>
      </c>
      <c r="AD156" s="5" t="n">
        <f aca="false">AD64^6</f>
        <v>4.13297775597925E+039</v>
      </c>
      <c r="AE156" s="5" t="n">
        <f aca="false">AE64^6</f>
        <v>8.78949493350036E+020</v>
      </c>
      <c r="AF156" s="5" t="n">
        <f aca="false">AF64^6</f>
        <v>1.0372926089039E+022</v>
      </c>
      <c r="AG156" s="5" t="n">
        <f aca="false">AG64^6</f>
        <v>4.02866723491274E+022</v>
      </c>
      <c r="AH156" s="5" t="n">
        <f aca="false">AH64^6</f>
        <v>2.18358613260108E+023</v>
      </c>
      <c r="AI156" s="5" t="n">
        <f aca="false">AI64^6</f>
        <v>7.51491693069467E+023</v>
      </c>
      <c r="AJ156" s="5" t="n">
        <f aca="false">AJ64^6</f>
        <v>9.25621473243182E+031</v>
      </c>
      <c r="AK156" s="5" t="n">
        <f aca="false">AK64^6</f>
        <v>2.73190519282771E+034</v>
      </c>
      <c r="AL156" s="5" t="n">
        <f aca="false">AL64^6</f>
        <v>1.21354246127363E+035</v>
      </c>
      <c r="AM156" s="5" t="n">
        <f aca="false">AM64^6</f>
        <v>1.72433474488342E+035</v>
      </c>
      <c r="AN156" s="5" t="n">
        <f aca="false">AN64^6</f>
        <v>7.32185725603911E+035</v>
      </c>
      <c r="AO156" s="5" t="n">
        <f aca="false">AO64^6</f>
        <v>1.07145183701113E+037</v>
      </c>
      <c r="AP156" s="5" t="n">
        <f aca="false">AP64^6</f>
        <v>4.05721104546579E+032</v>
      </c>
      <c r="AQ156" s="5" t="n">
        <f aca="false">AQ64^6</f>
        <v>1.93164917800503E+034</v>
      </c>
      <c r="AR156" s="5" t="n">
        <f aca="false">AR64^6</f>
        <v>1.92624856086408E+036</v>
      </c>
      <c r="AS156" s="5" t="n">
        <f aca="false">AS64^6</f>
        <v>1.3879595917987E+037</v>
      </c>
      <c r="AT156" s="5" t="n">
        <f aca="false">AT64^6</f>
        <v>1.10010411603498E+037</v>
      </c>
      <c r="AU156" s="5" t="n">
        <f aca="false">AU64^6</f>
        <v>8.80135939416682E+035</v>
      </c>
      <c r="AV156" s="5" t="n">
        <f aca="false">AV64^6</f>
        <v>5.32984775835831E+033</v>
      </c>
      <c r="AW156" s="5" t="n">
        <f aca="false">AW64^6</f>
        <v>2.18443043849036E+029</v>
      </c>
      <c r="AX156" s="5" t="n">
        <f aca="false">AX64^6</f>
        <v>2.83877450773721E+037</v>
      </c>
      <c r="AY156" s="5" t="n">
        <f aca="false">AY64^6</f>
        <v>3.1494911705901E+035</v>
      </c>
      <c r="AZ156" s="5" t="n">
        <f aca="false">AZ64^6</f>
        <v>1.53496346636794E+035</v>
      </c>
      <c r="BA156" s="5" t="n">
        <f aca="false">BA64^6</f>
        <v>8.9140363001984E+034</v>
      </c>
      <c r="BB156" s="5" t="n">
        <f aca="false">BB64^6</f>
        <v>2.49415613740345E+034</v>
      </c>
      <c r="BC156" s="5" t="n">
        <f aca="false">BC64^6</f>
        <v>1.16248626921928E+036</v>
      </c>
      <c r="BD156" s="5" t="n">
        <f aca="false">BD64^6</f>
        <v>2.91975581374566E+023</v>
      </c>
      <c r="BE156" s="5" t="n">
        <f aca="false">BE64^6</f>
        <v>1.55740193186042E+023</v>
      </c>
      <c r="BF156" s="5" t="n">
        <f aca="false">BF64^6</f>
        <v>2.39798087013474E+022</v>
      </c>
      <c r="BG156" s="5" t="n">
        <f aca="false">BG64^6</f>
        <v>4.9318819170012E+019</v>
      </c>
      <c r="BH156" s="5" t="n">
        <f aca="false">BH64^6</f>
        <v>6.93662436618278E+022</v>
      </c>
      <c r="BI156" s="5" t="n">
        <f aca="false">BI64^6</f>
        <v>2.09188982789739E+039</v>
      </c>
      <c r="BJ156" s="5" t="n">
        <f aca="false">BJ64^6</f>
        <v>4.43010995253778E+037</v>
      </c>
      <c r="BK156" s="5" t="n">
        <f aca="false">BK64^6</f>
        <v>2.71895268438188E+036</v>
      </c>
      <c r="BL156" s="5" t="n">
        <f aca="false">BL64^6</f>
        <v>2.80631606608263E+032</v>
      </c>
      <c r="BM156" s="5" t="n">
        <f aca="false">BM64^6</f>
        <v>5.54937594159002E+037</v>
      </c>
      <c r="BN156" s="5" t="n">
        <f aca="false">BN64^6</f>
        <v>4.25696658604977E+038</v>
      </c>
      <c r="BO156" s="5" t="n">
        <f aca="false">BO64^6</f>
        <v>6.25186204783685E+037</v>
      </c>
      <c r="BP156" s="5" t="n">
        <f aca="false">BP64^6</f>
        <v>4.31068693520066E+036</v>
      </c>
      <c r="BQ156" s="5" t="n">
        <f aca="false">BQ64^6</f>
        <v>1.27056144778383E+034</v>
      </c>
      <c r="BR156" s="5" t="n">
        <f aca="false">BR64^6</f>
        <v>1.05773107463259E+037</v>
      </c>
      <c r="BS156" s="5" t="n">
        <f aca="false">BS64^6</f>
        <v>4.49346468054569E+037</v>
      </c>
      <c r="BT156" s="5" t="n">
        <f aca="false">BT64^6</f>
        <v>2.2357531429413E+036</v>
      </c>
      <c r="BU156" s="5" t="n">
        <f aca="false">BU64^6</f>
        <v>8.49533456594297E+031</v>
      </c>
      <c r="BV156" s="5" t="n">
        <f aca="false">BV64^6</f>
        <v>2.83403841715488E+024</v>
      </c>
      <c r="BW156" s="5" t="n">
        <f aca="false">BW64^6</f>
        <v>7.02103856335264E+035</v>
      </c>
      <c r="BX156" s="5" t="n">
        <f aca="false">BX64^6</f>
        <v>1.04297627630758E+038</v>
      </c>
      <c r="BY156" s="5" t="n">
        <f aca="false">BY64^6</f>
        <v>7.75816529824837E+036</v>
      </c>
      <c r="BZ156" s="5" t="n">
        <f aca="false">BZ64^6</f>
        <v>1.34867206055621E+036</v>
      </c>
      <c r="CA156" s="5" t="n">
        <f aca="false">CA64^6</f>
        <v>3.51626874388935E+035</v>
      </c>
      <c r="CB156" s="5" t="n">
        <f aca="false">CB64^6</f>
        <v>3.31804640484824E+034</v>
      </c>
      <c r="CC156" s="5" t="n">
        <f aca="false">CC64^6</f>
        <v>5.12424254699242E+037</v>
      </c>
      <c r="CD156" s="5" t="n">
        <f aca="false">CD64^6</f>
        <v>2.82801166495519E+036</v>
      </c>
      <c r="CE156" s="5" t="n">
        <f aca="false">CE64^6</f>
        <v>2.54671612577817E+034</v>
      </c>
      <c r="CF156" s="5" t="n">
        <f aca="false">CF64^6</f>
        <v>2.50366059320604E+033</v>
      </c>
      <c r="CG156" s="5" t="n">
        <f aca="false">CG64^6</f>
        <v>1.05740384548844E+034</v>
      </c>
      <c r="CH156" s="5" t="n">
        <f aca="false">CH64^6</f>
        <v>3.64557011954198E+036</v>
      </c>
      <c r="CI156" s="5" t="n">
        <f aca="false">CI64^6</f>
        <v>1.55724776937381E+036</v>
      </c>
      <c r="CJ156" s="5" t="n">
        <f aca="false">CJ64^6</f>
        <v>9.66645712718738E+034</v>
      </c>
      <c r="CK156" s="5" t="n">
        <f aca="false">CK64^6</f>
        <v>1.44878598723017E+033</v>
      </c>
      <c r="CL156" s="5" t="n">
        <f aca="false">CL64^6</f>
        <v>7.26670308189045E+026</v>
      </c>
      <c r="CM156" s="0" t="n">
        <f aca="false">SUM(A156:CL156)</f>
        <v>1.00000000000262E+040</v>
      </c>
    </row>
    <row r="157" customFormat="false" ht="15" hidden="false" customHeight="false" outlineLevel="0" collapsed="false">
      <c r="A157" s="5" t="n">
        <f aca="false">A65^6</f>
        <v>1.25392458403801E+034</v>
      </c>
      <c r="B157" s="5" t="n">
        <f aca="false">B65^6</f>
        <v>1.31027897304532E+035</v>
      </c>
      <c r="C157" s="5" t="n">
        <f aca="false">C65^6</f>
        <v>4.34814794873742E+035</v>
      </c>
      <c r="D157" s="5" t="n">
        <f aca="false">D65^6</f>
        <v>7.82946802450547E+036</v>
      </c>
      <c r="E157" s="5" t="n">
        <f aca="false">E65^6</f>
        <v>6.36218509375088E+036</v>
      </c>
      <c r="F157" s="5" t="n">
        <f aca="false">F65^6</f>
        <v>2.33313291216856E+033</v>
      </c>
      <c r="G157" s="5" t="n">
        <f aca="false">G65^6</f>
        <v>7.61804420259538E+033</v>
      </c>
      <c r="H157" s="5" t="n">
        <f aca="false">H65^6</f>
        <v>6.85321364835545E+036</v>
      </c>
      <c r="I157" s="5" t="n">
        <f aca="false">I65^6</f>
        <v>2.08900981138574E+037</v>
      </c>
      <c r="J157" s="5" t="n">
        <f aca="false">J65^6</f>
        <v>7.09981525416048E+033</v>
      </c>
      <c r="K157" s="5" t="n">
        <f aca="false">K65^6</f>
        <v>1.15148335257456E+036</v>
      </c>
      <c r="L157" s="5" t="n">
        <f aca="false">L65^6</f>
        <v>1.89403433286952E+036</v>
      </c>
      <c r="M157" s="5" t="n">
        <f aca="false">M65^6</f>
        <v>1.42749090900371E+037</v>
      </c>
      <c r="N157" s="5" t="n">
        <f aca="false">N65^6</f>
        <v>2.56971895729422E+038</v>
      </c>
      <c r="O157" s="5" t="n">
        <f aca="false">O65^6</f>
        <v>2.26279244543384E+035</v>
      </c>
      <c r="P157" s="5" t="n">
        <f aca="false">P65^6</f>
        <v>7.45224225377433E+029</v>
      </c>
      <c r="Q157" s="5" t="n">
        <f aca="false">Q65^6</f>
        <v>3.54565242862594E+034</v>
      </c>
      <c r="R157" s="5" t="n">
        <f aca="false">R65^6</f>
        <v>1.39467189878079E+037</v>
      </c>
      <c r="S157" s="5" t="n">
        <f aca="false">S65^6</f>
        <v>4.03360197221275E+039</v>
      </c>
      <c r="T157" s="5" t="n">
        <f aca="false">T65^6</f>
        <v>6.5888319277638E+032</v>
      </c>
      <c r="U157" s="5" t="n">
        <f aca="false">U65^6</f>
        <v>7.08771193365167E+036</v>
      </c>
      <c r="V157" s="5" t="n">
        <f aca="false">V65^6</f>
        <v>2.40615928976014E+037</v>
      </c>
      <c r="W157" s="5" t="n">
        <f aca="false">W65^6</f>
        <v>4.13427445931736E+038</v>
      </c>
      <c r="X157" s="5" t="n">
        <f aca="false">X65^6</f>
        <v>1.5452051997575E+039</v>
      </c>
      <c r="Y157" s="5" t="n">
        <f aca="false">Y65^6</f>
        <v>1.78021887377199E+039</v>
      </c>
      <c r="Z157" s="5" t="n">
        <f aca="false">Z65^6</f>
        <v>1.47846761271912E+032</v>
      </c>
      <c r="AA157" s="5" t="n">
        <f aca="false">AA65^6</f>
        <v>6.95150648528082E+034</v>
      </c>
      <c r="AB157" s="5" t="n">
        <f aca="false">AB65^6</f>
        <v>8.35313935218897E+035</v>
      </c>
      <c r="AC157" s="5" t="n">
        <f aca="false">AC65^6</f>
        <v>6.99911251846298E+037</v>
      </c>
      <c r="AD157" s="5" t="n">
        <f aca="false">AD65^6</f>
        <v>5.76059113506071E+031</v>
      </c>
      <c r="AE157" s="5" t="n">
        <f aca="false">AE65^6</f>
        <v>3.26827940165646E+032</v>
      </c>
      <c r="AF157" s="5" t="n">
        <f aca="false">AF65^6</f>
        <v>1.26934386950919E+033</v>
      </c>
      <c r="AG157" s="5" t="n">
        <f aca="false">AG65^6</f>
        <v>6.87999655802423E+033</v>
      </c>
      <c r="AH157" s="5" t="n">
        <f aca="false">AH65^6</f>
        <v>2.36778397907434E+034</v>
      </c>
      <c r="AI157" s="5" t="n">
        <f aca="false">AI65^6</f>
        <v>2.76937529444832E+031</v>
      </c>
      <c r="AJ157" s="5" t="n">
        <f aca="false">AJ65^6</f>
        <v>5.75293690356732E+033</v>
      </c>
      <c r="AK157" s="5" t="n">
        <f aca="false">AK65^6</f>
        <v>2.55551811528302E+034</v>
      </c>
      <c r="AL157" s="5" t="n">
        <f aca="false">AL65^6</f>
        <v>3.6311615110169E+034</v>
      </c>
      <c r="AM157" s="5" t="n">
        <f aca="false">AM65^6</f>
        <v>1.54186107634724E+035</v>
      </c>
      <c r="AN157" s="5" t="n">
        <f aca="false">AN65^6</f>
        <v>1.94920451344187E+031</v>
      </c>
      <c r="AO157" s="5" t="n">
        <f aca="false">AO65^6</f>
        <v>3.76064039386302E+031</v>
      </c>
      <c r="AP157" s="5" t="n">
        <f aca="false">AP65^6</f>
        <v>1.79045108676225E+033</v>
      </c>
      <c r="AQ157" s="5" t="n">
        <f aca="false">AQ65^6</f>
        <v>1.78544523945865E+035</v>
      </c>
      <c r="AR157" s="5" t="n">
        <f aca="false">AR65^6</f>
        <v>1.28650367148169E+036</v>
      </c>
      <c r="AS157" s="5" t="n">
        <f aca="false">AS65^6</f>
        <v>9.93131738326965E+035</v>
      </c>
      <c r="AT157" s="5" t="n">
        <f aca="false">AT65^6</f>
        <v>2.63126812069485E+036</v>
      </c>
      <c r="AU157" s="5" t="n">
        <f aca="false">AU65^6</f>
        <v>1.01968961679714E+036</v>
      </c>
      <c r="AV157" s="5" t="n">
        <f aca="false">AV65^6</f>
        <v>8.15800491709684E+034</v>
      </c>
      <c r="AW157" s="5" t="n">
        <f aca="false">AW65^6</f>
        <v>4.94025096269584E+032</v>
      </c>
      <c r="AX157" s="5" t="n">
        <f aca="false">AX65^6</f>
        <v>2.02475475209785E+028</v>
      </c>
      <c r="AY157" s="5" t="n">
        <f aca="false">AY65^6</f>
        <v>2.44800228633105E+035</v>
      </c>
      <c r="AZ157" s="5" t="n">
        <f aca="false">AZ65^6</f>
        <v>6.63230335749426E+034</v>
      </c>
      <c r="BA157" s="5" t="n">
        <f aca="false">BA65^6</f>
        <v>3.23237716831437E+034</v>
      </c>
      <c r="BB157" s="5" t="n">
        <f aca="false">BB65^6</f>
        <v>1.87714744002773E+034</v>
      </c>
      <c r="BC157" s="5" t="n">
        <f aca="false">BC65^6</f>
        <v>5.2522770276941E+033</v>
      </c>
      <c r="BD157" s="5" t="n">
        <f aca="false">BD65^6</f>
        <v>2.18557679274122E+033</v>
      </c>
      <c r="BE157" s="5" t="n">
        <f aca="false">BE65^6</f>
        <v>9.19950426911385E+033</v>
      </c>
      <c r="BF157" s="5" t="n">
        <f aca="false">BF65^6</f>
        <v>4.90702874994741E+033</v>
      </c>
      <c r="BG157" s="5" t="n">
        <f aca="false">BG65^6</f>
        <v>7.55550691883288E+032</v>
      </c>
      <c r="BH157" s="5" t="n">
        <f aca="false">BH65^6</f>
        <v>1.55392682280554E+030</v>
      </c>
      <c r="BI157" s="5" t="n">
        <f aca="false">BI65^6</f>
        <v>9.39775360906516E+035</v>
      </c>
      <c r="BJ157" s="5" t="n">
        <f aca="false">BJ65^6</f>
        <v>3.54257224358396E+037</v>
      </c>
      <c r="BK157" s="5" t="n">
        <f aca="false">BK65^6</f>
        <v>7.50229976004988E+035</v>
      </c>
      <c r="BL157" s="5" t="n">
        <f aca="false">BL65^6</f>
        <v>4.60449024745763E+034</v>
      </c>
      <c r="BM157" s="5" t="n">
        <f aca="false">BM65^6</f>
        <v>4.75243833104757E+030</v>
      </c>
      <c r="BN157" s="5" t="n">
        <f aca="false">BN65^6</f>
        <v>3.04136328283185E+037</v>
      </c>
      <c r="BO157" s="5" t="n">
        <f aca="false">BO65^6</f>
        <v>1.22403342225254E+039</v>
      </c>
      <c r="BP157" s="5" t="n">
        <f aca="false">BP65^6</f>
        <v>1.79763875125118E+038</v>
      </c>
      <c r="BQ157" s="5" t="n">
        <f aca="false">BQ65^6</f>
        <v>1.23947998531255E+037</v>
      </c>
      <c r="BR157" s="5" t="n">
        <f aca="false">BR65^6</f>
        <v>3.65332836346297E+034</v>
      </c>
      <c r="BS157" s="5" t="n">
        <f aca="false">BS65^6</f>
        <v>2.75043543759647E+036</v>
      </c>
      <c r="BT157" s="5" t="n">
        <f aca="false">BT65^6</f>
        <v>1.76027868006174E+038</v>
      </c>
      <c r="BU157" s="5" t="n">
        <f aca="false">BU65^6</f>
        <v>8.7583832770277E+036</v>
      </c>
      <c r="BV157" s="5" t="n">
        <f aca="false">BV65^6</f>
        <v>3.32797904947701E+032</v>
      </c>
      <c r="BW157" s="5" t="n">
        <f aca="false">BW65^6</f>
        <v>1.11021177618065E+025</v>
      </c>
      <c r="BX157" s="5" t="n">
        <f aca="false">BX65^6</f>
        <v>2.95942864510863E+034</v>
      </c>
      <c r="BY157" s="5" t="n">
        <f aca="false">BY65^6</f>
        <v>9.30250361707812E+037</v>
      </c>
      <c r="BZ157" s="5" t="n">
        <f aca="false">BZ65^6</f>
        <v>6.9196550667814E+036</v>
      </c>
      <c r="CA157" s="5" t="n">
        <f aca="false">CA65^6</f>
        <v>1.2029062411652E+036</v>
      </c>
      <c r="CB157" s="5" t="n">
        <f aca="false">CB65^6</f>
        <v>3.13622691634484E+035</v>
      </c>
      <c r="CC157" s="5" t="n">
        <f aca="false">CC65^6</f>
        <v>2.64806350044957E+033</v>
      </c>
      <c r="CD157" s="5" t="n">
        <f aca="false">CD65^6</f>
        <v>1.28326747760912E+037</v>
      </c>
      <c r="CE157" s="5" t="n">
        <f aca="false">CE65^6</f>
        <v>7.08220846818861E+035</v>
      </c>
      <c r="CF157" s="5" t="n">
        <f aca="false">CF65^6</f>
        <v>6.37775817390217E+033</v>
      </c>
      <c r="CG157" s="5" t="n">
        <f aca="false">CG65^6</f>
        <v>6.26993391661094E+032</v>
      </c>
      <c r="CH157" s="5" t="n">
        <f aca="false">CH65^6</f>
        <v>1.72069856719473E+026</v>
      </c>
      <c r="CI157" s="5" t="n">
        <f aca="false">CI65^6</f>
        <v>8.63242547633015E+035</v>
      </c>
      <c r="CJ157" s="5" t="n">
        <f aca="false">CJ65^6</f>
        <v>3.68744116187504E+035</v>
      </c>
      <c r="CK157" s="5" t="n">
        <f aca="false">CK65^6</f>
        <v>2.28894159306609E+034</v>
      </c>
      <c r="CL157" s="5" t="n">
        <f aca="false">CL65^6</f>
        <v>3.43061212809346E+032</v>
      </c>
      <c r="CM157" s="0" t="n">
        <f aca="false">SUM(A157:CL157)</f>
        <v>1.00000000000262E+040</v>
      </c>
    </row>
    <row r="158" customFormat="false" ht="15" hidden="false" customHeight="false" outlineLevel="0" collapsed="false">
      <c r="A158" s="5" t="n">
        <f aca="false">A66^6</f>
        <v>7.46266532630693E+034</v>
      </c>
      <c r="B158" s="5" t="n">
        <f aca="false">B66^6</f>
        <v>2.47647818504471E+035</v>
      </c>
      <c r="C158" s="5" t="n">
        <f aca="false">C66^6</f>
        <v>4.45925644476359E+036</v>
      </c>
      <c r="D158" s="5" t="n">
        <f aca="false">D66^6</f>
        <v>3.62356865029529E+036</v>
      </c>
      <c r="E158" s="5" t="n">
        <f aca="false">E66^6</f>
        <v>7.14170013226686E+033</v>
      </c>
      <c r="F158" s="5" t="n">
        <f aca="false">F66^6</f>
        <v>1.94584868449973E+035</v>
      </c>
      <c r="G158" s="5" t="n">
        <f aca="false">G66^6</f>
        <v>1.75049086190717E+038</v>
      </c>
      <c r="H158" s="5" t="n">
        <f aca="false">H66^6</f>
        <v>5.33588003073953E+038</v>
      </c>
      <c r="I158" s="5" t="n">
        <f aca="false">I66^6</f>
        <v>1.81347939249192E+035</v>
      </c>
      <c r="J158" s="5" t="n">
        <f aca="false">J66^6</f>
        <v>5.95943458343221E+034</v>
      </c>
      <c r="K158" s="5" t="n">
        <f aca="false">K66^6</f>
        <v>6.28620509471914E+036</v>
      </c>
      <c r="L158" s="5" t="n">
        <f aca="false">L66^6</f>
        <v>4.73777083610162E+037</v>
      </c>
      <c r="M158" s="5" t="n">
        <f aca="false">M66^6</f>
        <v>8.5287685238872E+038</v>
      </c>
      <c r="N158" s="5" t="n">
        <f aca="false">N66^6</f>
        <v>7.5100948023618E+035</v>
      </c>
      <c r="O158" s="5" t="n">
        <f aca="false">O66^6</f>
        <v>3.82171557918486E+036</v>
      </c>
      <c r="P158" s="5" t="n">
        <f aca="false">P66^6</f>
        <v>2.41294336947974E+034</v>
      </c>
      <c r="Q158" s="5" t="n">
        <f aca="false">Q66^6</f>
        <v>9.49124139634569E+036</v>
      </c>
      <c r="R158" s="5" t="n">
        <f aca="false">R66^6</f>
        <v>2.74501049662755E+039</v>
      </c>
      <c r="S158" s="5" t="n">
        <f aca="false">S66^6</f>
        <v>4.48393592794296E+032</v>
      </c>
      <c r="T158" s="5" t="n">
        <f aca="false">T66^6</f>
        <v>5.07151755451961E+029</v>
      </c>
      <c r="U158" s="5" t="n">
        <f aca="false">U66^6</f>
        <v>2.1090283784425E+037</v>
      </c>
      <c r="V158" s="5" t="n">
        <f aca="false">V66^6</f>
        <v>3.62374269902952E+038</v>
      </c>
      <c r="W158" s="5" t="n">
        <f aca="false">W66^6</f>
        <v>1.35439146970621E+039</v>
      </c>
      <c r="X158" s="5" t="n">
        <f aca="false">X66^6</f>
        <v>1.56038386178429E+039</v>
      </c>
      <c r="Y158" s="5" t="n">
        <f aca="false">Y66^6</f>
        <v>6.21246717534944E+036</v>
      </c>
      <c r="Z158" s="5" t="n">
        <f aca="false">Z66^6</f>
        <v>1.49580231793734E+035</v>
      </c>
      <c r="AA158" s="5" t="n">
        <f aca="false">AA66^6</f>
        <v>1.79740107148201E+036</v>
      </c>
      <c r="AB158" s="5" t="n">
        <f aca="false">AB66^6</f>
        <v>1.50604602769039E+038</v>
      </c>
      <c r="AC158" s="5" t="n">
        <f aca="false">AC66^6</f>
        <v>1.23954506706686E+032</v>
      </c>
      <c r="AD158" s="5" t="n">
        <f aca="false">AD66^6</f>
        <v>3.18131801614971E+032</v>
      </c>
      <c r="AE158" s="5" t="n">
        <f aca="false">AE66^6</f>
        <v>1.30307419471742E+031</v>
      </c>
      <c r="AF158" s="5" t="n">
        <f aca="false">AF66^6</f>
        <v>7.06281898062227E+031</v>
      </c>
      <c r="AG158" s="5" t="n">
        <f aca="false">AG66^6</f>
        <v>2.43070319706993E+032</v>
      </c>
      <c r="AH158" s="5" t="n">
        <f aca="false">AH66^6</f>
        <v>2.84296601446456E+029</v>
      </c>
      <c r="AI158" s="5" t="n">
        <f aca="false">AI66^6</f>
        <v>3.35512752038716E+030</v>
      </c>
      <c r="AJ158" s="5" t="n">
        <f aca="false">AJ66^6</f>
        <v>2.85810039165102E+033</v>
      </c>
      <c r="AK158" s="5" t="n">
        <f aca="false">AK66^6</f>
        <v>4.06110372480616E+033</v>
      </c>
      <c r="AL158" s="5" t="n">
        <f aca="false">AL66^6</f>
        <v>1.72442281658076E+034</v>
      </c>
      <c r="AM158" s="5" t="n">
        <f aca="false">AM66^6</f>
        <v>2.17999714028994E+030</v>
      </c>
      <c r="AN158" s="5" t="n">
        <f aca="false">AN66^6</f>
        <v>6.43410473942516E+032</v>
      </c>
      <c r="AO158" s="5" t="n">
        <f aca="false">AO66^6</f>
        <v>1.56438169710866E+032</v>
      </c>
      <c r="AP158" s="5" t="n">
        <f aca="false">AP66^6</f>
        <v>1.56000790775571E+034</v>
      </c>
      <c r="AQ158" s="5" t="n">
        <f aca="false">AQ66^6</f>
        <v>1.1240646627038E+035</v>
      </c>
      <c r="AR158" s="5" t="n">
        <f aca="false">AR66^6</f>
        <v>8.67735022611494E+034</v>
      </c>
      <c r="AS158" s="5" t="n">
        <f aca="false">AS66^6</f>
        <v>3.28580716058848E+030</v>
      </c>
      <c r="AT158" s="5" t="n">
        <f aca="false">AT66^6</f>
        <v>1.76910126098087E+027</v>
      </c>
      <c r="AU158" s="5" t="n">
        <f aca="false">AU66^6</f>
        <v>2.29903386841147E+035</v>
      </c>
      <c r="AV158" s="5" t="n">
        <f aca="false">AV66^6</f>
        <v>8.90939598988895E+034</v>
      </c>
      <c r="AW158" s="5" t="n">
        <f aca="false">AW66^6</f>
        <v>7.12794316001521E+033</v>
      </c>
      <c r="AX158" s="5" t="n">
        <f aca="false">AX66^6</f>
        <v>4.31647546381202E+031</v>
      </c>
      <c r="AY158" s="5" t="n">
        <f aca="false">AY66^6</f>
        <v>5.87416498444568E+032</v>
      </c>
      <c r="AZ158" s="5" t="n">
        <f aca="false">AZ66^6</f>
        <v>2.73785431278404E+034</v>
      </c>
      <c r="BA158" s="5" t="n">
        <f aca="false">BA66^6</f>
        <v>7.41759125487684E+033</v>
      </c>
      <c r="BB158" s="5" t="n">
        <f aca="false">BB66^6</f>
        <v>3.61510192217908E+033</v>
      </c>
      <c r="BC158" s="5" t="n">
        <f aca="false">BC66^6</f>
        <v>2.09940825754459E+033</v>
      </c>
      <c r="BD158" s="5" t="n">
        <f aca="false">BD66^6</f>
        <v>1.59521938216795E+028</v>
      </c>
      <c r="BE158" s="5" t="n">
        <f aca="false">BE66^6</f>
        <v>2.24365421191623E+031</v>
      </c>
      <c r="BF158" s="5" t="n">
        <f aca="false">BF66^6</f>
        <v>9.44396306251525E+031</v>
      </c>
      <c r="BG158" s="5" t="n">
        <f aca="false">BG66^6</f>
        <v>5.03742342038912E+031</v>
      </c>
      <c r="BH158" s="5" t="n">
        <f aca="false">BH66^6</f>
        <v>7.75627970515735E+030</v>
      </c>
      <c r="BI158" s="5" t="n">
        <f aca="false">BI66^6</f>
        <v>1.02261406020224E+031</v>
      </c>
      <c r="BJ158" s="5" t="n">
        <f aca="false">BJ66^6</f>
        <v>2.02217773393558E+036</v>
      </c>
      <c r="BK158" s="5" t="n">
        <f aca="false">BK66^6</f>
        <v>7.62279051977222E+037</v>
      </c>
      <c r="BL158" s="5" t="n">
        <f aca="false">BL66^6</f>
        <v>1.61432020450601E+036</v>
      </c>
      <c r="BM158" s="5" t="n">
        <f aca="false">BM66^6</f>
        <v>9.90779077837365E+034</v>
      </c>
      <c r="BN158" s="5" t="n">
        <f aca="false">BN66^6</f>
        <v>3.20218749735409E+034</v>
      </c>
      <c r="BO158" s="5" t="n">
        <f aca="false">BO66^6</f>
        <v>2.6657925349925E+037</v>
      </c>
      <c r="BP158" s="5" t="n">
        <f aca="false">BP66^6</f>
        <v>1.07288043425838E+039</v>
      </c>
      <c r="BQ158" s="5" t="n">
        <f aca="false">BQ66^6</f>
        <v>1.57565259985535E+038</v>
      </c>
      <c r="BR158" s="5" t="n">
        <f aca="false">BR66^6</f>
        <v>1.08641953783378E+037</v>
      </c>
      <c r="BS158" s="5" t="n">
        <f aca="false">BS66^6</f>
        <v>7.55538845947061E+024</v>
      </c>
      <c r="BT158" s="5" t="n">
        <f aca="false">BT66^6</f>
        <v>1.8717697478606E+036</v>
      </c>
      <c r="BU158" s="5" t="n">
        <f aca="false">BU66^6</f>
        <v>1.19793263863079E+038</v>
      </c>
      <c r="BV158" s="5" t="n">
        <f aca="false">BV66^6</f>
        <v>5.96039326501503E+036</v>
      </c>
      <c r="BW158" s="5" t="n">
        <f aca="false">BW66^6</f>
        <v>2.26480884487457E+032</v>
      </c>
      <c r="BX158" s="5" t="n">
        <f aca="false">BX66^6</f>
        <v>1.04089800684095E+036</v>
      </c>
      <c r="BY158" s="5" t="n">
        <f aca="false">BY66^6</f>
        <v>9.82219546049866E+034</v>
      </c>
      <c r="BZ158" s="5" t="n">
        <f aca="false">BZ66^6</f>
        <v>3.08745436217751E+038</v>
      </c>
      <c r="CA158" s="5" t="n">
        <f aca="false">CA66^6</f>
        <v>2.29659886199628E+037</v>
      </c>
      <c r="CB158" s="5" t="n">
        <f aca="false">CB66^6</f>
        <v>3.99238557108197E+036</v>
      </c>
      <c r="CC158" s="5" t="n">
        <f aca="false">CC66^6</f>
        <v>1.60150589036765E+034</v>
      </c>
      <c r="CD158" s="5" t="n">
        <f aca="false">CD66^6</f>
        <v>6.7638500667482E+034</v>
      </c>
      <c r="CE158" s="5" t="n">
        <f aca="false">CE66^6</f>
        <v>3.27780236863981E+038</v>
      </c>
      <c r="CF158" s="5" t="n">
        <f aca="false">CF66^6</f>
        <v>1.80898215666466E+037</v>
      </c>
      <c r="CG158" s="5" t="n">
        <f aca="false">CG66^6</f>
        <v>1.62904703920161E+035</v>
      </c>
      <c r="CH158" s="5" t="n">
        <f aca="false">CH66^6</f>
        <v>1.95389765866643E+032</v>
      </c>
      <c r="CI158" s="5" t="n">
        <f aca="false">CI66^6</f>
        <v>9.80020117745255E+025</v>
      </c>
      <c r="CJ158" s="5" t="n">
        <f aca="false">CJ66^6</f>
        <v>4.91657911096686E+035</v>
      </c>
      <c r="CK158" s="5" t="n">
        <f aca="false">CK66^6</f>
        <v>2.10017407495785E+035</v>
      </c>
      <c r="CL158" s="5" t="n">
        <f aca="false">CL66^6</f>
        <v>1.30366169433486E+034</v>
      </c>
      <c r="CM158" s="0" t="n">
        <f aca="false">SUM(A158:CL158)</f>
        <v>1.00000000000262E+040</v>
      </c>
    </row>
    <row r="159" customFormat="false" ht="15" hidden="false" customHeight="false" outlineLevel="0" collapsed="false">
      <c r="A159" s="5" t="n">
        <f aca="false">A67^6</f>
        <v>1.11184062573297E+037</v>
      </c>
      <c r="B159" s="5" t="n">
        <f aca="false">B67^6</f>
        <v>2.00202953766792E+038</v>
      </c>
      <c r="C159" s="5" t="n">
        <f aca="false">C67^6</f>
        <v>1.62683881483816E+038</v>
      </c>
      <c r="D159" s="5" t="n">
        <f aca="false">D67^6</f>
        <v>3.20634051687133E+035</v>
      </c>
      <c r="E159" s="5" t="n">
        <f aca="false">E67^6</f>
        <v>3.35044117737183E+036</v>
      </c>
      <c r="F159" s="5" t="n">
        <f aca="false">F67^6</f>
        <v>1.12110344171833E+038</v>
      </c>
      <c r="G159" s="5" t="n">
        <f aca="false">G67^6</f>
        <v>3.417369148983E+038</v>
      </c>
      <c r="H159" s="5" t="n">
        <f aca="false">H67^6</f>
        <v>1.16144450259677E+035</v>
      </c>
      <c r="I159" s="5" t="n">
        <f aca="false">I67^6</f>
        <v>3.81672522123422E+034</v>
      </c>
      <c r="J159" s="5" t="n">
        <f aca="false">J67^6</f>
        <v>1.24622053432429E+035</v>
      </c>
      <c r="K159" s="5" t="n">
        <f aca="false">K67^6</f>
        <v>4.20468510684279E+037</v>
      </c>
      <c r="L159" s="5" t="n">
        <f aca="false">L67^6</f>
        <v>7.56912633233342E+038</v>
      </c>
      <c r="M159" s="5" t="n">
        <f aca="false">M67^6</f>
        <v>6.66507200513968E+035</v>
      </c>
      <c r="N159" s="5" t="n">
        <f aca="false">N67^6</f>
        <v>3.3917027932085E+036</v>
      </c>
      <c r="O159" s="5" t="n">
        <f aca="false">O67^6</f>
        <v>5.57889223744589E+036</v>
      </c>
      <c r="P159" s="5" t="n">
        <f aca="false">P67^6</f>
        <v>8.2046209008236E+036</v>
      </c>
      <c r="Q159" s="5" t="n">
        <f aca="false">Q67^6</f>
        <v>2.37290039870673E+039</v>
      </c>
      <c r="R159" s="5" t="n">
        <f aca="false">R67^6</f>
        <v>3.87609933159209E+032</v>
      </c>
      <c r="S159" s="5" t="n">
        <f aca="false">S67^6</f>
        <v>4.38402914741226E+029</v>
      </c>
      <c r="T159" s="5" t="n">
        <f aca="false">T67^6</f>
        <v>2.08584786489147E+034</v>
      </c>
      <c r="U159" s="5" t="n">
        <f aca="false">U67^6</f>
        <v>2.49535734519104E+038</v>
      </c>
      <c r="V159" s="5" t="n">
        <f aca="false">V67^6</f>
        <v>9.32651952110345E+038</v>
      </c>
      <c r="W159" s="5" t="n">
        <f aca="false">W67^6</f>
        <v>1.07450104883655E+039</v>
      </c>
      <c r="X159" s="5" t="n">
        <f aca="false">X67^6</f>
        <v>4.27798739737183E+036</v>
      </c>
      <c r="Y159" s="5" t="n">
        <f aca="false">Y67^6</f>
        <v>1.45230494890608E+037</v>
      </c>
      <c r="Z159" s="5" t="n">
        <f aca="false">Z67^6</f>
        <v>1.37160233087075E+037</v>
      </c>
      <c r="AA159" s="5" t="n">
        <f aca="false">AA67^6</f>
        <v>1.14926839354532E+039</v>
      </c>
      <c r="AB159" s="5" t="n">
        <f aca="false">AB67^6</f>
        <v>9.45900684150814E+032</v>
      </c>
      <c r="AC159" s="5" t="n">
        <f aca="false">AC67^6</f>
        <v>2.42767364247436E+033</v>
      </c>
      <c r="AD159" s="5" t="n">
        <f aca="false">AD67^6</f>
        <v>1.14145138686998E+036</v>
      </c>
      <c r="AE159" s="5" t="n">
        <f aca="false">AE67^6</f>
        <v>1.48346923541053E+031</v>
      </c>
      <c r="AF159" s="5" t="n">
        <f aca="false">AF67^6</f>
        <v>5.10543088129601E+031</v>
      </c>
      <c r="AG159" s="5" t="n">
        <f aca="false">AG67^6</f>
        <v>5.97134463073026E+028</v>
      </c>
      <c r="AH159" s="5" t="n">
        <f aca="false">AH67^6</f>
        <v>7.0470848410942E+029</v>
      </c>
      <c r="AI159" s="5" t="n">
        <f aca="false">AI67^6</f>
        <v>2.73696732795256E+030</v>
      </c>
      <c r="AJ159" s="5" t="n">
        <f aca="false">AJ67^6</f>
        <v>1.07156539501191E+035</v>
      </c>
      <c r="AK159" s="5" t="n">
        <f aca="false">AK67^6</f>
        <v>4.55007294034361E+035</v>
      </c>
      <c r="AL159" s="5" t="n">
        <f aca="false">AL67^6</f>
        <v>5.75215422962664E+031</v>
      </c>
      <c r="AM159" s="5" t="n">
        <f aca="false">AM67^6</f>
        <v>1.69770694221291E+034</v>
      </c>
      <c r="AN159" s="5" t="n">
        <f aca="false">AN67^6</f>
        <v>7.54140175355752E+034</v>
      </c>
      <c r="AO159" s="5" t="n">
        <f aca="false">AO67^6</f>
        <v>1.12643209697915E+037</v>
      </c>
      <c r="AP159" s="5" t="n">
        <f aca="false">AP67^6</f>
        <v>8.11651344108362E+037</v>
      </c>
      <c r="AQ159" s="5" t="n">
        <f aca="false">AQ67^6</f>
        <v>6.26563863095222E+037</v>
      </c>
      <c r="AR159" s="5" t="n">
        <f aca="false">AR67^6</f>
        <v>2.37257685154656E+033</v>
      </c>
      <c r="AS159" s="5" t="n">
        <f aca="false">AS67^6</f>
        <v>1.12959027117051E+035</v>
      </c>
      <c r="AT159" s="5" t="n">
        <f aca="false">AT67^6</f>
        <v>3.1167896547754E+034</v>
      </c>
      <c r="AU159" s="5" t="n">
        <f aca="false">AU67^6</f>
        <v>1.27741175750963E+030</v>
      </c>
      <c r="AV159" s="5" t="n">
        <f aca="false">AV67^6</f>
        <v>1.66005923979351E+038</v>
      </c>
      <c r="AW159" s="5" t="n">
        <f aca="false">AW67^6</f>
        <v>6.43319149718039E+037</v>
      </c>
      <c r="AX159" s="5" t="n">
        <f aca="false">AX67^6</f>
        <v>5.14686106459238E+036</v>
      </c>
      <c r="AY159" s="5" t="n">
        <f aca="false">AY67^6</f>
        <v>5.53951189437894E+034</v>
      </c>
      <c r="AZ159" s="5" t="n">
        <f aca="false">AZ67^6</f>
        <v>1.5499608846418E+034</v>
      </c>
      <c r="BA159" s="5" t="n">
        <f aca="false">BA67^6</f>
        <v>7.22411969003211E+035</v>
      </c>
      <c r="BB159" s="5" t="n">
        <f aca="false">BB67^6</f>
        <v>1.95721031563861E+035</v>
      </c>
      <c r="BC159" s="5" t="n">
        <f aca="false">BC67^6</f>
        <v>9.53883077545141E+034</v>
      </c>
      <c r="BD159" s="5" t="n">
        <f aca="false">BD67^6</f>
        <v>1.6291232092184E+030</v>
      </c>
      <c r="BE159" s="5" t="n">
        <f aca="false">BE67^6</f>
        <v>3.35058690258014E+027</v>
      </c>
      <c r="BF159" s="5" t="n">
        <f aca="false">BF67^6</f>
        <v>4.71255458678587E+030</v>
      </c>
      <c r="BG159" s="5" t="n">
        <f aca="false">BG67^6</f>
        <v>1.98360296392028E+031</v>
      </c>
      <c r="BH159" s="5" t="n">
        <f aca="false">BH67^6</f>
        <v>1.05805666128305E+031</v>
      </c>
      <c r="BI159" s="5" t="n">
        <f aca="false">BI67^6</f>
        <v>7.56066586418135E+035</v>
      </c>
      <c r="BJ159" s="5" t="n">
        <f aca="false">BJ67^6</f>
        <v>7.80359960171877E+031</v>
      </c>
      <c r="BK159" s="5" t="n">
        <f aca="false">BK67^6</f>
        <v>1.54313009895673E+037</v>
      </c>
      <c r="BL159" s="5" t="n">
        <f aca="false">BL67^6</f>
        <v>5.81697508171519E+038</v>
      </c>
      <c r="BM159" s="5" t="n">
        <f aca="false">BM67^6</f>
        <v>1.23189275360034E+037</v>
      </c>
      <c r="BN159" s="5" t="n">
        <f aca="false">BN67^6</f>
        <v>7.48122921204811E+036</v>
      </c>
      <c r="BO159" s="5" t="n">
        <f aca="false">BO67^6</f>
        <v>2.20506883514148E+034</v>
      </c>
      <c r="BP159" s="5" t="n">
        <f aca="false">BP67^6</f>
        <v>1.83570014083243E+037</v>
      </c>
      <c r="BQ159" s="5" t="n">
        <f aca="false">BQ67^6</f>
        <v>7.38799714685979E+038</v>
      </c>
      <c r="BR159" s="5" t="n">
        <f aca="false">BR67^6</f>
        <v>1.08501530463832E+038</v>
      </c>
      <c r="BS159" s="5" t="n">
        <f aca="false">BS67^6</f>
        <v>1.957794266215E+032</v>
      </c>
      <c r="BT159" s="5" t="n">
        <f aca="false">BT67^6</f>
        <v>6.53118970214801E+024</v>
      </c>
      <c r="BU159" s="5" t="n">
        <f aca="false">BU67^6</f>
        <v>1.61803504447155E+036</v>
      </c>
      <c r="BV159" s="5" t="n">
        <f aca="false">BV67^6</f>
        <v>1.03554242846179E+038</v>
      </c>
      <c r="BW159" s="5" t="n">
        <f aca="false">BW67^6</f>
        <v>5.15241000804162E+036</v>
      </c>
      <c r="BX159" s="5" t="n">
        <f aca="false">BX67^6</f>
        <v>3.54316929463711E+036</v>
      </c>
      <c r="BY159" s="5" t="n">
        <f aca="false">BY67^6</f>
        <v>9.2377797460287E+035</v>
      </c>
      <c r="BZ159" s="5" t="n">
        <f aca="false">BZ67^6</f>
        <v>8.71701912100921E+034</v>
      </c>
      <c r="CA159" s="5" t="n">
        <f aca="false">CA67^6</f>
        <v>2.74005937049213E+038</v>
      </c>
      <c r="CB159" s="5" t="n">
        <f aca="false">CB67^6</f>
        <v>2.03818955485266E+037</v>
      </c>
      <c r="CC159" s="5" t="n">
        <f aca="false">CC67^6</f>
        <v>1.04332463659947E+035</v>
      </c>
      <c r="CD159" s="5" t="n">
        <f aca="false">CD67^6</f>
        <v>1.02568588313978E+034</v>
      </c>
      <c r="CE159" s="5" t="n">
        <f aca="false">CE67^6</f>
        <v>4.3319138386341E+034</v>
      </c>
      <c r="CF159" s="5" t="n">
        <f aca="false">CF67^6</f>
        <v>2.09927146534826E+038</v>
      </c>
      <c r="CG159" s="5" t="n">
        <f aca="false">CG67^6</f>
        <v>1.1585642438797E+037</v>
      </c>
      <c r="CH159" s="5" t="n">
        <f aca="false">CH67^6</f>
        <v>5.85292470059537E+035</v>
      </c>
      <c r="CI159" s="5" t="n">
        <f aca="false">CI67^6</f>
        <v>8.7722266586033E+033</v>
      </c>
      <c r="CJ159" s="5" t="n">
        <f aca="false">CJ67^6</f>
        <v>4.39990219790737E+027</v>
      </c>
      <c r="CK159" s="5" t="n">
        <f aca="false">CK67^6</f>
        <v>2.20734930281826E+037</v>
      </c>
      <c r="CL159" s="5" t="n">
        <f aca="false">CL67^6</f>
        <v>9.42894983590233E+036</v>
      </c>
      <c r="CM159" s="0" t="n">
        <f aca="false">SUM(A159:CL159)</f>
        <v>1.00000000000262E+040</v>
      </c>
    </row>
    <row r="160" customFormat="false" ht="15" hidden="false" customHeight="false" outlineLevel="0" collapsed="false">
      <c r="A160" s="5" t="n">
        <f aca="false">A68^6</f>
        <v>2.22292539768178E+037</v>
      </c>
      <c r="B160" s="5" t="n">
        <f aca="false">B68^6</f>
        <v>1.80633764457382E+037</v>
      </c>
      <c r="C160" s="5" t="n">
        <f aca="false">C68^6</f>
        <v>3.56011519034424E+034</v>
      </c>
      <c r="D160" s="5" t="n">
        <f aca="false">D68^6</f>
        <v>3.72011533620743E+035</v>
      </c>
      <c r="E160" s="5" t="n">
        <f aca="false">E68^6</f>
        <v>1.23451663355338E+036</v>
      </c>
      <c r="F160" s="5" t="n">
        <f aca="false">F68^6</f>
        <v>2.34117112476281E+038</v>
      </c>
      <c r="G160" s="5" t="n">
        <f aca="false">G68^6</f>
        <v>7.95682355037143E+034</v>
      </c>
      <c r="H160" s="5" t="n">
        <f aca="false">H68^6</f>
        <v>2.61476196733581E+034</v>
      </c>
      <c r="I160" s="5" t="n">
        <f aca="false">I68^6</f>
        <v>8.53760715582859E+034</v>
      </c>
      <c r="J160" s="5" t="n">
        <f aca="false">J68^6</f>
        <v>7.68045502606666E+037</v>
      </c>
      <c r="K160" s="5" t="n">
        <f aca="false">K68^6</f>
        <v>5.81942774488522E+038</v>
      </c>
      <c r="L160" s="5" t="n">
        <f aca="false">L68^6</f>
        <v>5.12435692646318E+035</v>
      </c>
      <c r="M160" s="5" t="n">
        <f aca="false">M68^6</f>
        <v>2.60766810733326E+036</v>
      </c>
      <c r="N160" s="5" t="n">
        <f aca="false">N68^6</f>
        <v>4.28926124982627E+036</v>
      </c>
      <c r="O160" s="5" t="n">
        <f aca="false">O68^6</f>
        <v>3.2327193516036E+037</v>
      </c>
      <c r="P160" s="5" t="n">
        <f aca="false">P68^6</f>
        <v>1.22653028802712E+039</v>
      </c>
      <c r="Q160" s="5" t="n">
        <f aca="false">Q68^6</f>
        <v>2.00351992531605E+032</v>
      </c>
      <c r="R160" s="5" t="n">
        <f aca="false">R68^6</f>
        <v>2.26606415331442E+029</v>
      </c>
      <c r="S160" s="5" t="n">
        <f aca="false">S68^6</f>
        <v>1.07815548596158E+034</v>
      </c>
      <c r="T160" s="5" t="n">
        <f aca="false">T68^6</f>
        <v>4.24089272441653E+036</v>
      </c>
      <c r="U160" s="5" t="n">
        <f aca="false">U68^6</f>
        <v>7.69626935361156E+038</v>
      </c>
      <c r="V160" s="5" t="n">
        <f aca="false">V68^6</f>
        <v>8.86681196975158E+038</v>
      </c>
      <c r="W160" s="5" t="n">
        <f aca="false">W68^6</f>
        <v>3.53020687160196E+036</v>
      </c>
      <c r="X160" s="5" t="n">
        <f aca="false">X68^6</f>
        <v>1.19844600604469E+037</v>
      </c>
      <c r="Y160" s="5" t="n">
        <f aca="false">Y68^6</f>
        <v>2.05917568913544E+038</v>
      </c>
      <c r="Z160" s="5" t="n">
        <f aca="false">Z68^6</f>
        <v>3.07623162719641E+039</v>
      </c>
      <c r="AA160" s="5" t="n">
        <f aca="false">AA68^6</f>
        <v>2.531879948247E+033</v>
      </c>
      <c r="AB160" s="5" t="n">
        <f aca="false">AB68^6</f>
        <v>6.49812218054025E+033</v>
      </c>
      <c r="AC160" s="5" t="n">
        <f aca="false">AC68^6</f>
        <v>3.05530794801079E+036</v>
      </c>
      <c r="AD160" s="5" t="n">
        <f aca="false">AD68^6</f>
        <v>3.67134995955538E+037</v>
      </c>
      <c r="AE160" s="5" t="n">
        <f aca="false">AE68^6</f>
        <v>9.62662992464717E+034</v>
      </c>
      <c r="AF160" s="5" t="n">
        <f aca="false">AF68^6</f>
        <v>1.12593679650359E+032</v>
      </c>
      <c r="AG160" s="5" t="n">
        <f aca="false">AG68^6</f>
        <v>1.32877477709744E+033</v>
      </c>
      <c r="AH160" s="5" t="n">
        <f aca="false">AH68^6</f>
        <v>5.16073416615551E+033</v>
      </c>
      <c r="AI160" s="5" t="n">
        <f aca="false">AI68^6</f>
        <v>2.79718003552156E+034</v>
      </c>
      <c r="AJ160" s="5" t="n">
        <f aca="false">AJ68^6</f>
        <v>5.35453544640788E+035</v>
      </c>
      <c r="AK160" s="5" t="n">
        <f aca="false">AK68^6</f>
        <v>6.7691472465527E+031</v>
      </c>
      <c r="AL160" s="5" t="n">
        <f aca="false">AL68^6</f>
        <v>1.9978651153239E+034</v>
      </c>
      <c r="AM160" s="5" t="n">
        <f aca="false">AM68^6</f>
        <v>8.87473751178522E+034</v>
      </c>
      <c r="AN160" s="5" t="n">
        <f aca="false">AN68^6</f>
        <v>1.26102042010387E+035</v>
      </c>
      <c r="AO160" s="5" t="n">
        <f aca="false">AO68^6</f>
        <v>4.87113145024587E+035</v>
      </c>
      <c r="AP160" s="5" t="n">
        <f aca="false">AP68^6</f>
        <v>3.76032758556389E+035</v>
      </c>
      <c r="AQ160" s="5" t="n">
        <f aca="false">AQ68^6</f>
        <v>1.4239037246208E+031</v>
      </c>
      <c r="AR160" s="5" t="n">
        <f aca="false">AR68^6</f>
        <v>6.77924423550982E+032</v>
      </c>
      <c r="AS160" s="5" t="n">
        <f aca="false">AS68^6</f>
        <v>6.7602904301098E+034</v>
      </c>
      <c r="AT160" s="5" t="n">
        <f aca="false">AT68^6</f>
        <v>3.08889241467636E+034</v>
      </c>
      <c r="AU160" s="5" t="n">
        <f aca="false">AU68^6</f>
        <v>1.8705435802433E+032</v>
      </c>
      <c r="AV160" s="5" t="n">
        <f aca="false">AV68^6</f>
        <v>7.66639596187036E+027</v>
      </c>
      <c r="AW160" s="5" t="n">
        <f aca="false">AW68^6</f>
        <v>9.96285761235656E+035</v>
      </c>
      <c r="AX160" s="5" t="n">
        <f aca="false">AX68^6</f>
        <v>3.86088456020422E+035</v>
      </c>
      <c r="AY160" s="5" t="n">
        <f aca="false">AY68^6</f>
        <v>1.12253162035209E+035</v>
      </c>
      <c r="AZ160" s="5" t="n">
        <f aca="false">AZ68^6</f>
        <v>6.51890929731121E+034</v>
      </c>
      <c r="BA160" s="5" t="n">
        <f aca="false">BA68^6</f>
        <v>1.82399724271969E+034</v>
      </c>
      <c r="BB160" s="5" t="n">
        <f aca="false">BB68^6</f>
        <v>8.50135930929689E+035</v>
      </c>
      <c r="BC160" s="5" t="n">
        <f aca="false">BC68^6</f>
        <v>2.30324923326848E+035</v>
      </c>
      <c r="BD160" s="5" t="n">
        <f aca="false">BD68^6</f>
        <v>1.99503629650434E+034</v>
      </c>
      <c r="BE160" s="5" t="n">
        <f aca="false">BE68^6</f>
        <v>3.07182030301387E+033</v>
      </c>
      <c r="BF160" s="5" t="n">
        <f aca="false">BF68^6</f>
        <v>6.317754738327E+030</v>
      </c>
      <c r="BG160" s="5" t="n">
        <f aca="false">BG68^6</f>
        <v>8.88583550761341E+033</v>
      </c>
      <c r="BH160" s="5" t="n">
        <f aca="false">BH68^6</f>
        <v>3.7402154872081E+034</v>
      </c>
      <c r="BI160" s="5" t="n">
        <f aca="false">BI68^6</f>
        <v>3.29739116747928E+037</v>
      </c>
      <c r="BJ160" s="5" t="n">
        <f aca="false">BJ68^6</f>
        <v>2.02375351003174E+036</v>
      </c>
      <c r="BK160" s="5" t="n">
        <f aca="false">BK68^6</f>
        <v>2.08877926475734E+032</v>
      </c>
      <c r="BL160" s="5" t="n">
        <f aca="false">BL68^6</f>
        <v>4.13047608543862E+037</v>
      </c>
      <c r="BM160" s="5" t="n">
        <f aca="false">BM68^6</f>
        <v>1.55702208652795E+039</v>
      </c>
      <c r="BN160" s="5" t="n">
        <f aca="false">BN68^6</f>
        <v>8.95357589547988E+037</v>
      </c>
      <c r="BO160" s="5" t="n">
        <f aca="false">BO68^6</f>
        <v>6.17353075622118E+036</v>
      </c>
      <c r="BP160" s="5" t="n">
        <f aca="false">BP68^6</f>
        <v>1.81962881867162E+034</v>
      </c>
      <c r="BQ160" s="5" t="n">
        <f aca="false">BQ68^6</f>
        <v>1.51482476440874E+037</v>
      </c>
      <c r="BR160" s="5" t="n">
        <f aca="false">BR68^6</f>
        <v>6.09659540167019E+038</v>
      </c>
      <c r="BS160" s="5" t="n">
        <f aca="false">BS68^6</f>
        <v>2.66323311953648E+036</v>
      </c>
      <c r="BT160" s="5" t="n">
        <f aca="false">BT68^6</f>
        <v>1.01196576415397E+032</v>
      </c>
      <c r="BU160" s="5" t="n">
        <f aca="false">BU68^6</f>
        <v>3.37591160206357E+024</v>
      </c>
      <c r="BV160" s="5" t="n">
        <f aca="false">BV68^6</f>
        <v>8.36347362162894E+035</v>
      </c>
      <c r="BW160" s="5" t="n">
        <f aca="false">BW68^6</f>
        <v>5.35262311784252E+037</v>
      </c>
      <c r="BX160" s="5" t="n">
        <f aca="false">BX68^6</f>
        <v>1.56703644833845E+037</v>
      </c>
      <c r="BY160" s="5" t="n">
        <f aca="false">BY68^6</f>
        <v>2.7241212251877E+036</v>
      </c>
      <c r="BZ160" s="5" t="n">
        <f aca="false">BZ68^6</f>
        <v>7.10235097088219E+035</v>
      </c>
      <c r="CA160" s="5" t="n">
        <f aca="false">CA68^6</f>
        <v>6.70197070285355E+034</v>
      </c>
      <c r="CB160" s="5" t="n">
        <f aca="false">CB68^6</f>
        <v>2.10666024362139E+038</v>
      </c>
      <c r="CC160" s="5" t="n">
        <f aca="false">CC68^6</f>
        <v>7.93709147506352E+036</v>
      </c>
      <c r="CD160" s="5" t="n">
        <f aca="false">CD68^6</f>
        <v>7.14760801796092E+034</v>
      </c>
      <c r="CE160" s="5" t="n">
        <f aca="false">CE68^6</f>
        <v>7.0267684525633E+033</v>
      </c>
      <c r="CF160" s="5" t="n">
        <f aca="false">CF68^6</f>
        <v>2.9677073654711E+034</v>
      </c>
      <c r="CG160" s="5" t="n">
        <f aca="false">CG68^6</f>
        <v>1.43816881450295E+038</v>
      </c>
      <c r="CH160" s="5" t="n">
        <f aca="false">CH68^6</f>
        <v>1.04693021103525E+036</v>
      </c>
      <c r="CI160" s="5" t="n">
        <f aca="false">CI68^6</f>
        <v>6.49871279263341E+034</v>
      </c>
      <c r="CJ160" s="5" t="n">
        <f aca="false">CJ68^6</f>
        <v>9.74011874787082E+032</v>
      </c>
      <c r="CK160" s="5" t="n">
        <f aca="false">CK68^6</f>
        <v>4.88536965065822E+026</v>
      </c>
      <c r="CL160" s="5" t="n">
        <f aca="false">CL68^6</f>
        <v>2.45089931715272E+036</v>
      </c>
      <c r="CM160" s="0" t="n">
        <f aca="false">SUM(A160:CL160)</f>
        <v>1.00000000000262E+040</v>
      </c>
    </row>
    <row r="161" customFormat="false" ht="15" hidden="false" customHeight="false" outlineLevel="0" collapsed="false">
      <c r="A161" s="5" t="n">
        <f aca="false">A69^6</f>
        <v>6.54905499157541E+037</v>
      </c>
      <c r="B161" s="5" t="n">
        <f aca="false">B69^6</f>
        <v>1.2907548169605E+035</v>
      </c>
      <c r="C161" s="5" t="n">
        <f aca="false">C69^6</f>
        <v>1.34876444528585E+036</v>
      </c>
      <c r="D161" s="5" t="n">
        <f aca="false">D69^6</f>
        <v>4.47586161172163E+036</v>
      </c>
      <c r="E161" s="5" t="n">
        <f aca="false">E69^6</f>
        <v>8.05943490981299E+037</v>
      </c>
      <c r="F161" s="5" t="n">
        <f aca="false">F69^6</f>
        <v>7.24528672681966E+034</v>
      </c>
      <c r="G161" s="5" t="n">
        <f aca="false">G69^6</f>
        <v>2.3809375758806E+034</v>
      </c>
      <c r="H161" s="5" t="n">
        <f aca="false">H69^6</f>
        <v>7.77413391327974E+034</v>
      </c>
      <c r="I161" s="5" t="n">
        <f aca="false">I69^6</f>
        <v>6.99363238408102E+037</v>
      </c>
      <c r="J161" s="5" t="n">
        <f aca="false">J69^6</f>
        <v>2.13181252142579E+038</v>
      </c>
      <c r="K161" s="5" t="n">
        <f aca="false">K69^6</f>
        <v>6.50596631539427E+035</v>
      </c>
      <c r="L161" s="5" t="n">
        <f aca="false">L69^6</f>
        <v>3.31073754453471E+036</v>
      </c>
      <c r="M161" s="5" t="n">
        <f aca="false">M69^6</f>
        <v>5.44571535702065E+036</v>
      </c>
      <c r="N161" s="5" t="n">
        <f aca="false">N69^6</f>
        <v>4.1043126992273E+037</v>
      </c>
      <c r="O161" s="5" t="n">
        <f aca="false">O69^6</f>
        <v>7.38843945228961E+038</v>
      </c>
      <c r="P161" s="5" t="n">
        <f aca="false">P69^6</f>
        <v>2.82254328541492E+032</v>
      </c>
      <c r="Q161" s="5" t="n">
        <f aca="false">Q69^6</f>
        <v>3.19241355148893E+029</v>
      </c>
      <c r="R161" s="5" t="n">
        <f aca="false">R69^6</f>
        <v>1.51889706165715E+034</v>
      </c>
      <c r="S161" s="5" t="n">
        <f aca="false">S69^6</f>
        <v>5.97453668027711E+036</v>
      </c>
      <c r="T161" s="5" t="n">
        <f aca="false">T69^6</f>
        <v>1.72792632860032E+039</v>
      </c>
      <c r="U161" s="5" t="n">
        <f aca="false">U69^6</f>
        <v>2.1775044019205E+039</v>
      </c>
      <c r="V161" s="5" t="n">
        <f aca="false">V69^6</f>
        <v>8.66945304448432E+036</v>
      </c>
      <c r="W161" s="5" t="n">
        <f aca="false">W69^6</f>
        <v>2.94313385975576E+037</v>
      </c>
      <c r="X161" s="5" t="n">
        <f aca="false">X69^6</f>
        <v>5.05690674699818E+038</v>
      </c>
      <c r="Y161" s="5" t="n">
        <f aca="false">Y69^6</f>
        <v>1.89004350752287E+039</v>
      </c>
      <c r="Z161" s="5" t="n">
        <f aca="false">Z69^6</f>
        <v>8.32972004929E+017</v>
      </c>
      <c r="AA161" s="5" t="n">
        <f aca="false">AA69^6</f>
        <v>2.13783985482639E+018</v>
      </c>
      <c r="AB161" s="5" t="n">
        <f aca="false">AB69^6</f>
        <v>1.00517640612942E+021</v>
      </c>
      <c r="AC161" s="5" t="n">
        <f aca="false">AC69^6</f>
        <v>1.20785021372131E+022</v>
      </c>
      <c r="AD161" s="5" t="n">
        <f aca="false">AD69^6</f>
        <v>1.01206016024019E+024</v>
      </c>
      <c r="AE161" s="5" t="n">
        <f aca="false">AE69^6</f>
        <v>1.57417672640481E+033</v>
      </c>
      <c r="AF161" s="5" t="n">
        <f aca="false">AF69^6</f>
        <v>1.85776531616699E+034</v>
      </c>
      <c r="AG161" s="5" t="n">
        <f aca="false">AG69^6</f>
        <v>7.2152430231889E+034</v>
      </c>
      <c r="AH161" s="5" t="n">
        <f aca="false">AH69^6</f>
        <v>3.91074856524436E+035</v>
      </c>
      <c r="AI161" s="5" t="n">
        <f aca="false">AI69^6</f>
        <v>1.34590296970043E+036</v>
      </c>
      <c r="AJ161" s="5" t="n">
        <f aca="false">AJ69^6</f>
        <v>2.21000620610406E+033</v>
      </c>
      <c r="AK161" s="5" t="n">
        <f aca="false">AK69^6</f>
        <v>6.5226743384452E+035</v>
      </c>
      <c r="AL161" s="5" t="n">
        <f aca="false">AL69^6</f>
        <v>2.8974439858105E+036</v>
      </c>
      <c r="AM161" s="5" t="n">
        <f aca="false">AM69^6</f>
        <v>4.11700743527591E+036</v>
      </c>
      <c r="AN161" s="5" t="n">
        <f aca="false">AN69^6</f>
        <v>1.74816060817587E+037</v>
      </c>
      <c r="AO161" s="5" t="n">
        <f aca="false">AO69^6</f>
        <v>1.08527683671479E+037</v>
      </c>
      <c r="AP161" s="5" t="n">
        <f aca="false">AP69^6</f>
        <v>4.1095614541017E+032</v>
      </c>
      <c r="AQ161" s="5" t="n">
        <f aca="false">AQ69^6</f>
        <v>1.95657334948061E+034</v>
      </c>
      <c r="AR161" s="5" t="n">
        <f aca="false">AR69^6</f>
        <v>1.95110304789114E+036</v>
      </c>
      <c r="AS161" s="5" t="n">
        <f aca="false">AS69^6</f>
        <v>1.40586850779704E+037</v>
      </c>
      <c r="AT161" s="5" t="n">
        <f aca="false">AT69^6</f>
        <v>1.11429881760981E+037</v>
      </c>
      <c r="AU161" s="5" t="n">
        <f aca="false">AU69^6</f>
        <v>8.91492379978262E+035</v>
      </c>
      <c r="AV161" s="5" t="n">
        <f aca="false">AV69^6</f>
        <v>5.3986190657886E+033</v>
      </c>
      <c r="AW161" s="5" t="n">
        <f aca="false">AW69^6</f>
        <v>2.21261625993524E+029</v>
      </c>
      <c r="AX161" s="5" t="n">
        <f aca="false">AX69^6</f>
        <v>2.87540336530461E+037</v>
      </c>
      <c r="AY161" s="5" t="n">
        <f aca="false">AY69^6</f>
        <v>7.51969917971577E+036</v>
      </c>
      <c r="AZ161" s="5" t="n">
        <f aca="false">AZ69^6</f>
        <v>3.66486613035275E+036</v>
      </c>
      <c r="BA161" s="5" t="n">
        <f aca="false">BA69^6</f>
        <v>2.1283079654419E+036</v>
      </c>
      <c r="BB161" s="5" t="n">
        <f aca="false">BB69^6</f>
        <v>5.95502665181362E+035</v>
      </c>
      <c r="BC161" s="5" t="n">
        <f aca="false">BC69^6</f>
        <v>2.77554264215995E+037</v>
      </c>
      <c r="BD161" s="5" t="n">
        <f aca="false">BD69^6</f>
        <v>5.22921019189116E+035</v>
      </c>
      <c r="BE161" s="5" t="n">
        <f aca="false">BE69^6</f>
        <v>2.78926820407896E+035</v>
      </c>
      <c r="BF161" s="5" t="n">
        <f aca="false">BF69^6</f>
        <v>4.29472421872911E+034</v>
      </c>
      <c r="BG161" s="5" t="n">
        <f aca="false">BG69^6</f>
        <v>8.83287810034408E+031</v>
      </c>
      <c r="BH161" s="5" t="n">
        <f aca="false">BH69^6</f>
        <v>1.24233220676184E+035</v>
      </c>
      <c r="BI161" s="5" t="n">
        <f aca="false">BI69^6</f>
        <v>5.1225012071836E+023</v>
      </c>
      <c r="BJ161" s="5" t="n">
        <f aca="false">BJ69^6</f>
        <v>1.08482020789022E+022</v>
      </c>
      <c r="BK161" s="5" t="n">
        <f aca="false">BK69^6</f>
        <v>6.65801717771173E+020</v>
      </c>
      <c r="BL161" s="5" t="n">
        <f aca="false">BL69^6</f>
        <v>68719476736000000</v>
      </c>
      <c r="BM161" s="5" t="n">
        <f aca="false">BM69^6</f>
        <v>1.35889971741403E+022</v>
      </c>
      <c r="BN161" s="5" t="n">
        <f aca="false">BN69^6</f>
        <v>1.49719689209075E+039</v>
      </c>
      <c r="BO161" s="5" t="n">
        <f aca="false">BO69^6</f>
        <v>2.19881181554851E+038</v>
      </c>
      <c r="BP161" s="5" t="n">
        <f aca="false">BP69^6</f>
        <v>1.51609061328046E+037</v>
      </c>
      <c r="BQ161" s="5" t="n">
        <f aca="false">BQ69^6</f>
        <v>4.46862950972205E+034</v>
      </c>
      <c r="BR161" s="5" t="n">
        <f aca="false">BR69^6</f>
        <v>3.72009421637779E+037</v>
      </c>
      <c r="BS161" s="5" t="n">
        <f aca="false">BS69^6</f>
        <v>7.54073381039112E+037</v>
      </c>
      <c r="BT161" s="5" t="n">
        <f aca="false">BT69^6</f>
        <v>3.75194210152738E+036</v>
      </c>
      <c r="BU161" s="5" t="n">
        <f aca="false">BU69^6</f>
        <v>1.42564949646407E+032</v>
      </c>
      <c r="BV161" s="5" t="n">
        <f aca="false">BV69^6</f>
        <v>4.7559580037896E+024</v>
      </c>
      <c r="BW161" s="5" t="n">
        <f aca="false">BW69^6</f>
        <v>1.17823965787361E+036</v>
      </c>
      <c r="BX161" s="5" t="n">
        <f aca="false">BX69^6</f>
        <v>2.67464986917701E+038</v>
      </c>
      <c r="BY161" s="5" t="n">
        <f aca="false">BY69^6</f>
        <v>1.98953478342534E+037</v>
      </c>
      <c r="BZ161" s="5" t="n">
        <f aca="false">BZ69^6</f>
        <v>3.4585883037531E+036</v>
      </c>
      <c r="CA161" s="5" t="n">
        <f aca="false">CA69^6</f>
        <v>9.01725950002467E+035</v>
      </c>
      <c r="CB161" s="5" t="n">
        <f aca="false">CB69^6</f>
        <v>8.50893024534477E+034</v>
      </c>
      <c r="CC161" s="5" t="n">
        <f aca="false">CC69^6</f>
        <v>1.30956095188988E+038</v>
      </c>
      <c r="CD161" s="5" t="n">
        <f aca="false">CD69^6</f>
        <v>7.22731918708274E+036</v>
      </c>
      <c r="CE161" s="5" t="n">
        <f aca="false">CE69^6</f>
        <v>6.50843507754104E+034</v>
      </c>
      <c r="CF161" s="5" t="n">
        <f aca="false">CF69^6</f>
        <v>6.39840155804579E+033</v>
      </c>
      <c r="CG161" s="5" t="n">
        <f aca="false">CG69^6</f>
        <v>2.70232092593394E+034</v>
      </c>
      <c r="CH161" s="5" t="n">
        <f aca="false">CH69^6</f>
        <v>8.88597680232413E+036</v>
      </c>
      <c r="CI161" s="5" t="n">
        <f aca="false">CI69^6</f>
        <v>3.79574856617084E+036</v>
      </c>
      <c r="CJ161" s="5" t="n">
        <f aca="false">CJ69^6</f>
        <v>2.35617231259399E+035</v>
      </c>
      <c r="CK161" s="5" t="n">
        <f aca="false">CK69^6</f>
        <v>3.53137595819361E+033</v>
      </c>
      <c r="CL161" s="5" t="n">
        <f aca="false">CL69^6</f>
        <v>1.77123887067542E+027</v>
      </c>
      <c r="CM161" s="0" t="n">
        <f aca="false">SUM(A161:CL161)</f>
        <v>1.00000000000262E+040</v>
      </c>
    </row>
    <row r="162" customFormat="false" ht="15" hidden="false" customHeight="false" outlineLevel="0" collapsed="false">
      <c r="A162" s="5" t="n">
        <f aca="false">A70^6</f>
        <v>3.2324458941642E+034</v>
      </c>
      <c r="B162" s="5" t="n">
        <f aca="false">B70^6</f>
        <v>3.37771979315598E+035</v>
      </c>
      <c r="C162" s="5" t="n">
        <f aca="false">C70^6</f>
        <v>1.12089300768416E+036</v>
      </c>
      <c r="D162" s="5" t="n">
        <f aca="false">D70^6</f>
        <v>2.01832965805666E+037</v>
      </c>
      <c r="E162" s="5" t="n">
        <f aca="false">E70^6</f>
        <v>1.64008420809336E+037</v>
      </c>
      <c r="F162" s="5" t="n">
        <f aca="false">F70^6</f>
        <v>2.12360347160329E+034</v>
      </c>
      <c r="G162" s="5" t="n">
        <f aca="false">G70^6</f>
        <v>6.93389777799771E+034</v>
      </c>
      <c r="H162" s="5" t="n">
        <f aca="false">H70^6</f>
        <v>6.23775363134361E+037</v>
      </c>
      <c r="I162" s="5" t="n">
        <f aca="false">I70^6</f>
        <v>1.90140410112718E+038</v>
      </c>
      <c r="J162" s="5" t="n">
        <f aca="false">J70^6</f>
        <v>6.46220892210702E+034</v>
      </c>
      <c r="K162" s="5" t="n">
        <f aca="false">K70^6</f>
        <v>1.29695482867725E+037</v>
      </c>
      <c r="L162" s="5" t="n">
        <f aca="false">L70^6</f>
        <v>2.1333152304836E+037</v>
      </c>
      <c r="M162" s="5" t="n">
        <f aca="false">M70^6</f>
        <v>1.60783151852416E+038</v>
      </c>
      <c r="N162" s="5" t="n">
        <f aca="false">N70^6</f>
        <v>2.89436178348085E+039</v>
      </c>
      <c r="O162" s="5" t="n">
        <f aca="false">O70^6</f>
        <v>2.5486600234716E+036</v>
      </c>
      <c r="P162" s="5" t="n">
        <f aca="false">P70^6</f>
        <v>9.17935531248889E+029</v>
      </c>
      <c r="Q162" s="5" t="n">
        <f aca="false">Q70^6</f>
        <v>4.36738398305057E+034</v>
      </c>
      <c r="R162" s="5" t="n">
        <f aca="false">R70^6</f>
        <v>1.71789757596359E+037</v>
      </c>
      <c r="S162" s="5" t="n">
        <f aca="false">S70^6</f>
        <v>4.96841949459497E+039</v>
      </c>
      <c r="T162" s="5" t="n">
        <f aca="false">T70^6</f>
        <v>8.11584316499952E+032</v>
      </c>
      <c r="U162" s="5" t="n">
        <f aca="false">U70^6</f>
        <v>1.46815397794224E+035</v>
      </c>
      <c r="V162" s="5" t="n">
        <f aca="false">V70^6</f>
        <v>4.98413644049438E+035</v>
      </c>
      <c r="W162" s="5" t="n">
        <f aca="false">W70^6</f>
        <v>8.56376719337771E+036</v>
      </c>
      <c r="X162" s="5" t="n">
        <f aca="false">X70^6</f>
        <v>3.20074966646141E+037</v>
      </c>
      <c r="Y162" s="5" t="n">
        <f aca="false">Y70^6</f>
        <v>3.68755875747002E+037</v>
      </c>
      <c r="Z162" s="5" t="n">
        <f aca="false">Z70^6</f>
        <v>6.73586016288356E+028</v>
      </c>
      <c r="AA162" s="5" t="n">
        <f aca="false">AA70^6</f>
        <v>3.1670883557681E+031</v>
      </c>
      <c r="AB162" s="5" t="n">
        <f aca="false">AB70^6</f>
        <v>3.80566866080644E+032</v>
      </c>
      <c r="AC162" s="5" t="n">
        <f aca="false">AC70^6</f>
        <v>3.18877754122376E+034</v>
      </c>
      <c r="AD162" s="5" t="n">
        <f aca="false">AD70^6</f>
        <v>2.62451040574044E+028</v>
      </c>
      <c r="AE162" s="5" t="n">
        <f aca="false">AE70^6</f>
        <v>3.91214405009497E+033</v>
      </c>
      <c r="AF162" s="5" t="n">
        <f aca="false">AF70^6</f>
        <v>1.51940989626165E+034</v>
      </c>
      <c r="AG162" s="5" t="n">
        <f aca="false">AG70^6</f>
        <v>8.23538452235964E+034</v>
      </c>
      <c r="AH162" s="5" t="n">
        <f aca="false">AH70^6</f>
        <v>2.83424728037361E+035</v>
      </c>
      <c r="AI162" s="5" t="n">
        <f aca="false">AI70^6</f>
        <v>3.31495375675805E+032</v>
      </c>
      <c r="AJ162" s="5" t="n">
        <f aca="false">AJ70^6</f>
        <v>6.04588529368816E+034</v>
      </c>
      <c r="AK162" s="5" t="n">
        <f aca="false">AK70^6</f>
        <v>2.68564902586759E+035</v>
      </c>
      <c r="AL162" s="5" t="n">
        <f aca="false">AL70^6</f>
        <v>3.8160658367121E+035</v>
      </c>
      <c r="AM162" s="5" t="n">
        <f aca="false">AM70^6</f>
        <v>1.62037501239021E+036</v>
      </c>
      <c r="AN162" s="5" t="n">
        <f aca="false">AN70^6</f>
        <v>2.04846100344004E+032</v>
      </c>
      <c r="AO162" s="5" t="n">
        <f aca="false">AO70^6</f>
        <v>9.73112073822598E+031</v>
      </c>
      <c r="AP162" s="5" t="n">
        <f aca="false">AP70^6</f>
        <v>4.63301296492057E+033</v>
      </c>
      <c r="AQ162" s="5" t="n">
        <f aca="false">AQ70^6</f>
        <v>4.62005971775876E+035</v>
      </c>
      <c r="AR162" s="5" t="n">
        <f aca="false">AR70^6</f>
        <v>3.32898688685823E+036</v>
      </c>
      <c r="AS162" s="5" t="n">
        <f aca="false">AS70^6</f>
        <v>2.56985083455336E+036</v>
      </c>
      <c r="AT162" s="5" t="n">
        <f aca="false">AT70^6</f>
        <v>6.80873072014853E+036</v>
      </c>
      <c r="AU162" s="5" t="n">
        <f aca="false">AU70^6</f>
        <v>2.63857261990836E+036</v>
      </c>
      <c r="AV162" s="5" t="n">
        <f aca="false">AV70^6</f>
        <v>2.11098436747266E+035</v>
      </c>
      <c r="AW162" s="5" t="n">
        <f aca="false">AW70^6</f>
        <v>1.2783508541147E+033</v>
      </c>
      <c r="AX162" s="5" t="n">
        <f aca="false">AX70^6</f>
        <v>5.23930259062115E+028</v>
      </c>
      <c r="AY162" s="5" t="n">
        <f aca="false">AY70^6</f>
        <v>2.57265832563997E+036</v>
      </c>
      <c r="AZ162" s="5" t="n">
        <f aca="false">AZ70^6</f>
        <v>6.97003043914645E+035</v>
      </c>
      <c r="BA162" s="5" t="n">
        <f aca="false">BA70^6</f>
        <v>3.39697478229722E+035</v>
      </c>
      <c r="BB162" s="5" t="n">
        <f aca="false">BB70^6</f>
        <v>1.97273467308683E+035</v>
      </c>
      <c r="BC162" s="5" t="n">
        <f aca="false">BC70^6</f>
        <v>5.51973104735796E+034</v>
      </c>
      <c r="BD162" s="5" t="n">
        <f aca="false">BD70^6</f>
        <v>2.61614451977841E+034</v>
      </c>
      <c r="BE162" s="5" t="n">
        <f aca="false">BE70^6</f>
        <v>1.10118449089746E+035</v>
      </c>
      <c r="BF162" s="5" t="n">
        <f aca="false">BF70^6</f>
        <v>5.87373384234596E+034</v>
      </c>
      <c r="BG162" s="5" t="n">
        <f aca="false">BG70^6</f>
        <v>9.04397323649334E+033</v>
      </c>
      <c r="BH162" s="5" t="n">
        <f aca="false">BH70^6</f>
        <v>1.8600568761167E+031</v>
      </c>
      <c r="BI162" s="5" t="n">
        <f aca="false">BI70^6</f>
        <v>4.28159221151119E+032</v>
      </c>
      <c r="BJ162" s="5" t="n">
        <f aca="false">BJ70^6</f>
        <v>1.61398674170536E+034</v>
      </c>
      <c r="BK162" s="5" t="n">
        <f aca="false">BK70^6</f>
        <v>3.41802834563218E+032</v>
      </c>
      <c r="BL162" s="5" t="n">
        <f aca="false">BL70^6</f>
        <v>2.09779383473908E+031</v>
      </c>
      <c r="BM162" s="5" t="n">
        <f aca="false">BM70^6</f>
        <v>2.16519859855366E+027</v>
      </c>
      <c r="BN162" s="5" t="n">
        <f aca="false">BN70^6</f>
        <v>6.29990276672621E+035</v>
      </c>
      <c r="BO162" s="5" t="n">
        <f aca="false">BO70^6</f>
        <v>2.53547203221117E+037</v>
      </c>
      <c r="BP162" s="5" t="n">
        <f aca="false">BP70^6</f>
        <v>3.72364242262987E+036</v>
      </c>
      <c r="BQ162" s="5" t="n">
        <f aca="false">BQ70^6</f>
        <v>2.56746815904924E+035</v>
      </c>
      <c r="BR162" s="5" t="n">
        <f aca="false">BR70^6</f>
        <v>7.56753183503601E+032</v>
      </c>
      <c r="BS162" s="5" t="n">
        <f aca="false">BS70^6</f>
        <v>3.38786948759911E+036</v>
      </c>
      <c r="BT162" s="5" t="n">
        <f aca="false">BT70^6</f>
        <v>2.16823647206343E+038</v>
      </c>
      <c r="BU162" s="5" t="n">
        <f aca="false">BU70^6</f>
        <v>1.07882043182479E+037</v>
      </c>
      <c r="BV162" s="5" t="n">
        <f aca="false">BV70^6</f>
        <v>4.09926316501541E+032</v>
      </c>
      <c r="BW162" s="5" t="n">
        <f aca="false">BW70^6</f>
        <v>1.36751168556151E+025</v>
      </c>
      <c r="BX162" s="5" t="n">
        <f aca="false">BX70^6</f>
        <v>3.33330504763063E+035</v>
      </c>
      <c r="BY162" s="5" t="n">
        <f aca="false">BY70^6</f>
        <v>1.04777259332335E+039</v>
      </c>
      <c r="BZ162" s="5" t="n">
        <f aca="false">BZ70^6</f>
        <v>7.79384263921615E+037</v>
      </c>
      <c r="CA162" s="5" t="n">
        <f aca="false">CA70^6</f>
        <v>1.35487417550329E+037</v>
      </c>
      <c r="CB162" s="5" t="n">
        <f aca="false">CB70^6</f>
        <v>3.53243894832394E+036</v>
      </c>
      <c r="CC162" s="5" t="n">
        <f aca="false">CC70^6</f>
        <v>2.41025138913063E+034</v>
      </c>
      <c r="CD162" s="5" t="n">
        <f aca="false">CD70^6</f>
        <v>1.16802230007265E+038</v>
      </c>
      <c r="CE162" s="5" t="n">
        <f aca="false">CE70^6</f>
        <v>6.44618333195799E+036</v>
      </c>
      <c r="CF162" s="5" t="n">
        <f aca="false">CF70^6</f>
        <v>5.80499693288217E+034</v>
      </c>
      <c r="CG162" s="5" t="n">
        <f aca="false">CG70^6</f>
        <v>5.70685594575175E+033</v>
      </c>
      <c r="CH162" s="5" t="n">
        <f aca="false">CH70^6</f>
        <v>4.43572531348842E+026</v>
      </c>
      <c r="CI162" s="5" t="n">
        <f aca="false">CI70^6</f>
        <v>2.22532109529133E+036</v>
      </c>
      <c r="CJ162" s="5" t="n">
        <f aca="false">CJ70^6</f>
        <v>9.50571844224547E+035</v>
      </c>
      <c r="CK162" s="5" t="n">
        <f aca="false">CK70^6</f>
        <v>5.90057803210268E+034</v>
      </c>
      <c r="CL162" s="5" t="n">
        <f aca="false">CL70^6</f>
        <v>8.84364835739557E+032</v>
      </c>
      <c r="CM162" s="0" t="n">
        <f aca="false">SUM(A162:CL162)</f>
        <v>1.00000000000262E+040</v>
      </c>
    </row>
    <row r="163" customFormat="false" ht="15" hidden="false" customHeight="false" outlineLevel="0" collapsed="false">
      <c r="A163" s="5" t="n">
        <f aca="false">A71^6</f>
        <v>8.62758398524661E+036</v>
      </c>
      <c r="B163" s="5" t="n">
        <f aca="false">B71^6</f>
        <v>2.86305530194234E+037</v>
      </c>
      <c r="C163" s="5" t="n">
        <f aca="false">C71^6</f>
        <v>5.15534434504637E+038</v>
      </c>
      <c r="D163" s="5" t="n">
        <f aca="false">D71^6</f>
        <v>4.18920606643369E+038</v>
      </c>
      <c r="E163" s="5" t="n">
        <f aca="false">E71^6</f>
        <v>8.25651627058439E+035</v>
      </c>
      <c r="F163" s="5" t="n">
        <f aca="false">F71^6</f>
        <v>2.30132594651935E+035</v>
      </c>
      <c r="G163" s="5" t="n">
        <f aca="false">G71^6</f>
        <v>2.07027919063895E+038</v>
      </c>
      <c r="H163" s="5" t="n">
        <f aca="false">H71^6</f>
        <v>6.31066498647727E+038</v>
      </c>
      <c r="I163" s="5" t="n">
        <f aca="false">I71^6</f>
        <v>2.14477477753763E+035</v>
      </c>
      <c r="J163" s="5" t="n">
        <f aca="false">J71^6</f>
        <v>7.04813356901038E+034</v>
      </c>
      <c r="K163" s="5" t="n">
        <f aca="false">K71^6</f>
        <v>1.45179736142395E+037</v>
      </c>
      <c r="L163" s="5" t="n">
        <f aca="false">L71^6</f>
        <v>1.09418688942585E+038</v>
      </c>
      <c r="M163" s="5" t="n">
        <f aca="false">M71^6</f>
        <v>1.96971677707061E+039</v>
      </c>
      <c r="N163" s="5" t="n">
        <f aca="false">N71^6</f>
        <v>1.73445435741064E+036</v>
      </c>
      <c r="O163" s="5" t="n">
        <f aca="false">O71^6</f>
        <v>8.82624176330865E+036</v>
      </c>
      <c r="P163" s="5" t="n">
        <f aca="false">P71^6</f>
        <v>3.82806607983427E+034</v>
      </c>
      <c r="Q163" s="5" t="n">
        <f aca="false">Q71^6</f>
        <v>1.50575847342425E+037</v>
      </c>
      <c r="R163" s="5" t="n">
        <f aca="false">R71^6</f>
        <v>4.35488113970723E+039</v>
      </c>
      <c r="S163" s="5" t="n">
        <f aca="false">S71^6</f>
        <v>7.11363691623214E+032</v>
      </c>
      <c r="T163" s="5" t="n">
        <f aca="false">T71^6</f>
        <v>8.04581846772743E+029</v>
      </c>
      <c r="U163" s="5" t="n">
        <f aca="false">U71^6</f>
        <v>1.07247009786919E+036</v>
      </c>
      <c r="V163" s="5" t="n">
        <f aca="false">V71^6</f>
        <v>1.84272327807699E+037</v>
      </c>
      <c r="W163" s="5" t="n">
        <f aca="false">W71^6</f>
        <v>6.88726793302665E+037</v>
      </c>
      <c r="X163" s="5" t="n">
        <f aca="false">X71^6</f>
        <v>7.93476773507025E+037</v>
      </c>
      <c r="Y163" s="5" t="n">
        <f aca="false">Y71^6</f>
        <v>3.15912547581578E+035</v>
      </c>
      <c r="Z163" s="5" t="n">
        <f aca="false">Z71^6</f>
        <v>3.25124752080551E+029</v>
      </c>
      <c r="AA163" s="5" t="n">
        <f aca="false">AA71^6</f>
        <v>3.9067968457272E+030</v>
      </c>
      <c r="AB163" s="5" t="n">
        <f aca="false">AB71^6</f>
        <v>3.27351305385027E+032</v>
      </c>
      <c r="AC163" s="5" t="n">
        <f aca="false">AC71^6</f>
        <v>2.69425162529841E+026</v>
      </c>
      <c r="AD163" s="5" t="n">
        <f aca="false">AD71^6</f>
        <v>6.91485244331192E+026</v>
      </c>
      <c r="AE163" s="5" t="n">
        <f aca="false">AE71^6</f>
        <v>1.69931333830631E+033</v>
      </c>
      <c r="AF163" s="5" t="n">
        <f aca="false">AF71^6</f>
        <v>9.21048283242009E+033</v>
      </c>
      <c r="AG163" s="5" t="n">
        <f aca="false">AG71^6</f>
        <v>3.16983206404487E+034</v>
      </c>
      <c r="AH163" s="5" t="n">
        <f aca="false">AH71^6</f>
        <v>3.70745586729911E+031</v>
      </c>
      <c r="AI163" s="5" t="n">
        <f aca="false">AI71^6</f>
        <v>4.37535557854315E+032</v>
      </c>
      <c r="AJ163" s="5" t="n">
        <f aca="false">AJ71^6</f>
        <v>2.34654842681154E+034</v>
      </c>
      <c r="AK163" s="5" t="n">
        <f aca="false">AK71^6</f>
        <v>3.33423436923344E+034</v>
      </c>
      <c r="AL163" s="5" t="n">
        <f aca="false">AL71^6</f>
        <v>1.41578009618761E+035</v>
      </c>
      <c r="AM163" s="5" t="n">
        <f aca="false">AM71^6</f>
        <v>1.78981426787672E+031</v>
      </c>
      <c r="AN163" s="5" t="n">
        <f aca="false">AN71^6</f>
        <v>5.28250805966871E+033</v>
      </c>
      <c r="AO163" s="5" t="n">
        <f aca="false">AO71^6</f>
        <v>2.63872243399324E+033</v>
      </c>
      <c r="AP163" s="5" t="n">
        <f aca="false">AP71^6</f>
        <v>2.63134494031089E+035</v>
      </c>
      <c r="AQ163" s="5" t="n">
        <f aca="false">AQ71^6</f>
        <v>1.89601722406851E+036</v>
      </c>
      <c r="AR163" s="5" t="n">
        <f aca="false">AR71^6</f>
        <v>1.46365294042911E+036</v>
      </c>
      <c r="AS163" s="5" t="n">
        <f aca="false">AS71^6</f>
        <v>5.5423386021744E+031</v>
      </c>
      <c r="AT163" s="5" t="n">
        <f aca="false">AT71^6</f>
        <v>2.98403336857227E+028</v>
      </c>
      <c r="AU163" s="5" t="n">
        <f aca="false">AU71^6</f>
        <v>3.87789773832046E+036</v>
      </c>
      <c r="AV163" s="5" t="n">
        <f aca="false">AV71^6</f>
        <v>1.50279328346146E+036</v>
      </c>
      <c r="AW163" s="5" t="n">
        <f aca="false">AW71^6</f>
        <v>1.2023065444529E+035</v>
      </c>
      <c r="AX163" s="5" t="n">
        <f aca="false">AX71^6</f>
        <v>7.28081942098496E+032</v>
      </c>
      <c r="AY163" s="5" t="n">
        <f aca="false">AY71^6</f>
        <v>4.82278811596256E+033</v>
      </c>
      <c r="AZ163" s="5" t="n">
        <f aca="false">AZ71^6</f>
        <v>2.24782437638287E+035</v>
      </c>
      <c r="BA163" s="5" t="n">
        <f aca="false">BA71^6</f>
        <v>6.08996700770461E+034</v>
      </c>
      <c r="BB163" s="5" t="n">
        <f aca="false">BB71^6</f>
        <v>2.96805939813485E+034</v>
      </c>
      <c r="BC163" s="5" t="n">
        <f aca="false">BC71^6</f>
        <v>1.72364944155466E+034</v>
      </c>
      <c r="BD163" s="5" t="n">
        <f aca="false">BD71^6</f>
        <v>2.08029411113509E+030</v>
      </c>
      <c r="BE163" s="5" t="n">
        <f aca="false">BE71^6</f>
        <v>2.92590517432753E+033</v>
      </c>
      <c r="BF163" s="5" t="n">
        <f aca="false">BF71^6</f>
        <v>1.23156858325204E+034</v>
      </c>
      <c r="BG163" s="5" t="n">
        <f aca="false">BG71^6</f>
        <v>6.56920445793968E+033</v>
      </c>
      <c r="BH163" s="5" t="n">
        <f aca="false">BH71^6</f>
        <v>1.01148112763193E+033</v>
      </c>
      <c r="BI163" s="5" t="n">
        <f aca="false">BI71^6</f>
        <v>2.22273450716277E+025</v>
      </c>
      <c r="BJ163" s="5" t="n">
        <f aca="false">BJ71^6</f>
        <v>4.39536713190304E+030</v>
      </c>
      <c r="BK163" s="5" t="n">
        <f aca="false">BK71^6</f>
        <v>1.65687527568515E+032</v>
      </c>
      <c r="BL163" s="5" t="n">
        <f aca="false">BL71^6</f>
        <v>3.50885574901633E+030</v>
      </c>
      <c r="BM163" s="5" t="n">
        <f aca="false">BM71^6</f>
        <v>2.1535385938743E+029</v>
      </c>
      <c r="BN163" s="5" t="n">
        <f aca="false">BN71^6</f>
        <v>1.6283566280028E+033</v>
      </c>
      <c r="BO163" s="5" t="n">
        <f aca="false">BO71^6</f>
        <v>1.3555923714093E+036</v>
      </c>
      <c r="BP163" s="5" t="n">
        <f aca="false">BP71^6</f>
        <v>5.4557453853739E+037</v>
      </c>
      <c r="BQ163" s="5" t="n">
        <f aca="false">BQ71^6</f>
        <v>8.01241137979685E+036</v>
      </c>
      <c r="BR163" s="5" t="n">
        <f aca="false">BR71^6</f>
        <v>5.52459359948512E+035</v>
      </c>
      <c r="BS163" s="5" t="n">
        <f aca="false">BS71^6</f>
        <v>1.19864090668264E+025</v>
      </c>
      <c r="BT163" s="5" t="n">
        <f aca="false">BT71^6</f>
        <v>2.96950950928866E+036</v>
      </c>
      <c r="BU163" s="5" t="n">
        <f aca="false">BU71^6</f>
        <v>1.90048608594474E+038</v>
      </c>
      <c r="BV163" s="5" t="n">
        <f aca="false">BV71^6</f>
        <v>9.45599452058265E+036</v>
      </c>
      <c r="BW163" s="5" t="n">
        <f aca="false">BW71^6</f>
        <v>3.59305486653104E+032</v>
      </c>
      <c r="BX163" s="5" t="n">
        <f aca="false">BX71^6</f>
        <v>2.40395112325024E+036</v>
      </c>
      <c r="BY163" s="5" t="n">
        <f aca="false">BY71^6</f>
        <v>2.26843337722492E+035</v>
      </c>
      <c r="BZ163" s="5" t="n">
        <f aca="false">BZ71^6</f>
        <v>7.13046747439351E+038</v>
      </c>
      <c r="CA163" s="5" t="n">
        <f aca="false">CA71^6</f>
        <v>5.30398884200646E+037</v>
      </c>
      <c r="CB163" s="5" t="n">
        <f aca="false">CB71^6</f>
        <v>9.22040364663415E+036</v>
      </c>
      <c r="CC163" s="5" t="n">
        <f aca="false">CC71^6</f>
        <v>1.8940769076061E+034</v>
      </c>
      <c r="CD163" s="5" t="n">
        <f aca="false">CD71^6</f>
        <v>7.9995036515268E+034</v>
      </c>
      <c r="CE163" s="5" t="n">
        <f aca="false">CE71^6</f>
        <v>3.87660751763578E+038</v>
      </c>
      <c r="CF163" s="5" t="n">
        <f aca="false">CF71^6</f>
        <v>2.13945596442572E+037</v>
      </c>
      <c r="CG163" s="5" t="n">
        <f aca="false">CG71^6</f>
        <v>1.92664940972993E+035</v>
      </c>
      <c r="CH163" s="5" t="n">
        <f aca="false">CH71^6</f>
        <v>2.25890019337951E+034</v>
      </c>
      <c r="CI163" s="5" t="n">
        <f aca="false">CI71^6</f>
        <v>1.13300081182425E+028</v>
      </c>
      <c r="CJ163" s="5" t="n">
        <f aca="false">CJ71^6</f>
        <v>5.68405487117929E+037</v>
      </c>
      <c r="CK163" s="5" t="n">
        <f aca="false">CK71^6</f>
        <v>2.42801029163976E+037</v>
      </c>
      <c r="CL163" s="5" t="n">
        <f aca="false">CL71^6</f>
        <v>1.50716269113316E+036</v>
      </c>
      <c r="CM163" s="0" t="n">
        <f aca="false">SUM(A163:CL163)</f>
        <v>1.00000000000262E+040</v>
      </c>
    </row>
    <row r="164" customFormat="false" ht="15" hidden="false" customHeight="false" outlineLevel="0" collapsed="false">
      <c r="A164" s="5" t="n">
        <f aca="false">A72^6</f>
        <v>1.83364633468604E+037</v>
      </c>
      <c r="B164" s="5" t="n">
        <f aca="false">B72^6</f>
        <v>3.30174490724142E+038</v>
      </c>
      <c r="C164" s="5" t="n">
        <f aca="false">C72^6</f>
        <v>2.68298078061901E+038</v>
      </c>
      <c r="D164" s="5" t="n">
        <f aca="false">D72^6</f>
        <v>5.28789324696656E+035</v>
      </c>
      <c r="E164" s="5" t="n">
        <f aca="false">E72^6</f>
        <v>5.52554389746189E+036</v>
      </c>
      <c r="F164" s="5" t="n">
        <f aca="false">F72^6</f>
        <v>1.83733497904866E+038</v>
      </c>
      <c r="G164" s="5" t="n">
        <f aca="false">G72^6</f>
        <v>5.60059994475134E+038</v>
      </c>
      <c r="H164" s="5" t="n">
        <f aca="false">H72^6</f>
        <v>1.90344845215538E+035</v>
      </c>
      <c r="I164" s="5" t="n">
        <f aca="false">I72^6</f>
        <v>6.25508984580634E+034</v>
      </c>
      <c r="J164" s="5" t="n">
        <f aca="false">J72^6</f>
        <v>2.04238475605181E+035</v>
      </c>
      <c r="K164" s="5" t="n">
        <f aca="false">K72^6</f>
        <v>9.45860319794094E+037</v>
      </c>
      <c r="L164" s="5" t="n">
        <f aca="false">L72^6</f>
        <v>1.70270450018041E+039</v>
      </c>
      <c r="M164" s="5" t="n">
        <f aca="false">M72^6</f>
        <v>1.49933395201758E+036</v>
      </c>
      <c r="N164" s="5" t="n">
        <f aca="false">N72^6</f>
        <v>7.62976776408256E+036</v>
      </c>
      <c r="O164" s="5" t="n">
        <f aca="false">O72^6</f>
        <v>1.2549935754332E+037</v>
      </c>
      <c r="P164" s="5" t="n">
        <f aca="false">P72^6</f>
        <v>1.03688528099667E+037</v>
      </c>
      <c r="Q164" s="5" t="n">
        <f aca="false">Q72^6</f>
        <v>2.99882898482629E+039</v>
      </c>
      <c r="R164" s="5" t="n">
        <f aca="false">R72^6</f>
        <v>4.89854484831275E+032</v>
      </c>
      <c r="S164" s="5" t="n">
        <f aca="false">S72^6</f>
        <v>5.54045744387268E+029</v>
      </c>
      <c r="T164" s="5" t="n">
        <f aca="false">T72^6</f>
        <v>2.63605713859026E+034</v>
      </c>
      <c r="U164" s="5" t="n">
        <f aca="false">U72^6</f>
        <v>1.40618784725448E+038</v>
      </c>
      <c r="V164" s="5" t="n">
        <f aca="false">V72^6</f>
        <v>5.25569551512603E+038</v>
      </c>
      <c r="W164" s="5" t="n">
        <f aca="false">W72^6</f>
        <v>6.05504586206056E+038</v>
      </c>
      <c r="X164" s="5" t="n">
        <f aca="false">X72^6</f>
        <v>2.41073844613287E+036</v>
      </c>
      <c r="Y164" s="5" t="n">
        <f aca="false">Y72^6</f>
        <v>8.18405257104738E+036</v>
      </c>
      <c r="Z164" s="5" t="n">
        <f aca="false">Z72^6</f>
        <v>8.20580698094654E+029</v>
      </c>
      <c r="AA164" s="5" t="n">
        <f aca="false">AA72^6</f>
        <v>6.87566242377882E+031</v>
      </c>
      <c r="AB164" s="5" t="n">
        <f aca="false">AB72^6</f>
        <v>5.65898603595935E+025</v>
      </c>
      <c r="AC164" s="5" t="n">
        <f aca="false">AC72^6</f>
        <v>1.45239045417992E+026</v>
      </c>
      <c r="AD164" s="5" t="n">
        <f aca="false">AD72^6</f>
        <v>6.82889606409646E+028</v>
      </c>
      <c r="AE164" s="5" t="n">
        <f aca="false">AE72^6</f>
        <v>2.43028382020549E+035</v>
      </c>
      <c r="AF164" s="5" t="n">
        <f aca="false">AF72^6</f>
        <v>8.36393891414774E+035</v>
      </c>
      <c r="AG164" s="5" t="n">
        <f aca="false">AG72^6</f>
        <v>9.78251647862359E+032</v>
      </c>
      <c r="AH164" s="5" t="n">
        <f aca="false">AH72^6</f>
        <v>1.15448408771262E+034</v>
      </c>
      <c r="AI164" s="5" t="n">
        <f aca="false">AI72^6</f>
        <v>4.48381891230351E+034</v>
      </c>
      <c r="AJ164" s="5" t="n">
        <f aca="false">AJ72^6</f>
        <v>2.40754459876989E+037</v>
      </c>
      <c r="AK164" s="5" t="n">
        <f aca="false">AK72^6</f>
        <v>1.02228978114878E+038</v>
      </c>
      <c r="AL164" s="5" t="n">
        <f aca="false">AL72^6</f>
        <v>1.29236796104964E+034</v>
      </c>
      <c r="AM164" s="5" t="n">
        <f aca="false">AM72^6</f>
        <v>3.81433106933563E+036</v>
      </c>
      <c r="AN164" s="5" t="n">
        <f aca="false">AN72^6</f>
        <v>1.69436799130018E+037</v>
      </c>
      <c r="AO164" s="5" t="n">
        <f aca="false">AO72^6</f>
        <v>1.1813696654476E+037</v>
      </c>
      <c r="AP164" s="5" t="n">
        <f aca="false">AP72^6</f>
        <v>8.51236643043868E+037</v>
      </c>
      <c r="AQ164" s="5" t="n">
        <f aca="false">AQ72^6</f>
        <v>6.57122203203753E+037</v>
      </c>
      <c r="AR164" s="5" t="n">
        <f aca="false">AR72^6</f>
        <v>2.4882905315616E+033</v>
      </c>
      <c r="AS164" s="5" t="n">
        <f aca="false">AS72^6</f>
        <v>1.18468186793001E+035</v>
      </c>
      <c r="AT164" s="5" t="n">
        <f aca="false">AT72^6</f>
        <v>3.26879956777433E+034</v>
      </c>
      <c r="AU164" s="5" t="n">
        <f aca="false">AU72^6</f>
        <v>1.33971280173484E+030</v>
      </c>
      <c r="AV164" s="5" t="n">
        <f aca="false">AV72^6</f>
        <v>1.7410225028188E+038</v>
      </c>
      <c r="AW164" s="5" t="n">
        <f aca="false">AW72^6</f>
        <v>6.74694667096748E+037</v>
      </c>
      <c r="AX164" s="5" t="n">
        <f aca="false">AX72^6</f>
        <v>5.3978802186914E+036</v>
      </c>
      <c r="AY164" s="5" t="n">
        <f aca="false">AY72^6</f>
        <v>1.24459244421432E+037</v>
      </c>
      <c r="AZ164" s="5" t="n">
        <f aca="false">AZ72^6</f>
        <v>3.48238191854123E+036</v>
      </c>
      <c r="BA164" s="5" t="n">
        <f aca="false">BA72^6</f>
        <v>1.62308249422432E+038</v>
      </c>
      <c r="BB164" s="5" t="n">
        <f aca="false">BB72^6</f>
        <v>4.39737149595062E+037</v>
      </c>
      <c r="BC164" s="5" t="n">
        <f aca="false">BC72^6</f>
        <v>2.14314129766786E+037</v>
      </c>
      <c r="BD164" s="5" t="n">
        <f aca="false">BD72^6</f>
        <v>2.66890049485189E+034</v>
      </c>
      <c r="BE164" s="5" t="n">
        <f aca="false">BE72^6</f>
        <v>5.4890771868818E+031</v>
      </c>
      <c r="BF164" s="5" t="n">
        <f aca="false">BF72^6</f>
        <v>7.72031188158171E+034</v>
      </c>
      <c r="BG164" s="5" t="n">
        <f aca="false">BG72^6</f>
        <v>3.24962464596918E+035</v>
      </c>
      <c r="BH164" s="5" t="n">
        <f aca="false">BH72^6</f>
        <v>1.73335443930877E+035</v>
      </c>
      <c r="BI164" s="5" t="n">
        <f aca="false">BI72^6</f>
        <v>4.5232764142007E+028</v>
      </c>
      <c r="BJ164" s="5" t="n">
        <f aca="false">BJ72^6</f>
        <v>4.66861499481732E+024</v>
      </c>
      <c r="BK164" s="5" t="n">
        <f aca="false">BK72^6</f>
        <v>9.23199636915837E+029</v>
      </c>
      <c r="BL164" s="5" t="n">
        <f aca="false">BL72^6</f>
        <v>3.48008848185814E+031</v>
      </c>
      <c r="BM164" s="5" t="n">
        <f aca="false">BM72^6</f>
        <v>7.36997446690965E+029</v>
      </c>
      <c r="BN164" s="5" t="n">
        <f aca="false">BN72^6</f>
        <v>4.21583450594002E+036</v>
      </c>
      <c r="BO164" s="5" t="n">
        <f aca="false">BO72^6</f>
        <v>1.24260399189365E+034</v>
      </c>
      <c r="BP164" s="5" t="n">
        <f aca="false">BP72^6</f>
        <v>1.03445674192378E+037</v>
      </c>
      <c r="BQ164" s="5" t="n">
        <f aca="false">BQ72^6</f>
        <v>4.16329622027327E+038</v>
      </c>
      <c r="BR164" s="5" t="n">
        <f aca="false">BR72^6</f>
        <v>6.114295968102E+037</v>
      </c>
      <c r="BS164" s="5" t="n">
        <f aca="false">BS72^6</f>
        <v>2.47422529620379E+032</v>
      </c>
      <c r="BT164" s="5" t="n">
        <f aca="false">BT72^6</f>
        <v>8.25400046073365E+024</v>
      </c>
      <c r="BU164" s="5" t="n">
        <f aca="false">BU72^6</f>
        <v>2.04484368263856E+036</v>
      </c>
      <c r="BV164" s="5" t="n">
        <f aca="false">BV72^6</f>
        <v>1.30869995688868E+038</v>
      </c>
      <c r="BW164" s="5" t="n">
        <f aca="false">BW72^6</f>
        <v>6.51152340074847E+036</v>
      </c>
      <c r="BX164" s="5" t="n">
        <f aca="false">BX72^6</f>
        <v>7.97049756866697E+036</v>
      </c>
      <c r="BY164" s="5" t="n">
        <f aca="false">BY72^6</f>
        <v>2.07807459601345E+036</v>
      </c>
      <c r="BZ164" s="5" t="n">
        <f aca="false">BZ72^6</f>
        <v>1.96092746161438E+035</v>
      </c>
      <c r="CA164" s="5" t="n">
        <f aca="false">CA72^6</f>
        <v>6.16387046014619E+038</v>
      </c>
      <c r="CB164" s="5" t="n">
        <f aca="false">CB72^6</f>
        <v>4.58498692569512E+037</v>
      </c>
      <c r="CC164" s="5" t="n">
        <f aca="false">CC72^6</f>
        <v>1.70986617112629E+035</v>
      </c>
      <c r="CD164" s="5" t="n">
        <f aca="false">CD72^6</f>
        <v>1.68095867025498E+034</v>
      </c>
      <c r="CE164" s="5" t="n">
        <f aca="false">CE72^6</f>
        <v>7.09941342232278E+034</v>
      </c>
      <c r="CF164" s="5" t="n">
        <f aca="false">CF72^6</f>
        <v>3.44041838627426E+038</v>
      </c>
      <c r="CG164" s="5" t="n">
        <f aca="false">CG72^6</f>
        <v>1.89872810263841E+037</v>
      </c>
      <c r="CH164" s="5" t="n">
        <f aca="false">CH72^6</f>
        <v>9.65263696617035E+035</v>
      </c>
      <c r="CI164" s="5" t="n">
        <f aca="false">CI72^6</f>
        <v>1.44671465381822E+034</v>
      </c>
      <c r="CJ164" s="5" t="n">
        <f aca="false">CJ72^6</f>
        <v>7.256313856E+027</v>
      </c>
      <c r="CK164" s="5" t="n">
        <f aca="false">CK72^6</f>
        <v>3.64035803766047E+037</v>
      </c>
      <c r="CL164" s="5" t="n">
        <f aca="false">CL72^6</f>
        <v>1.55502136784604E+037</v>
      </c>
      <c r="CM164" s="0" t="n">
        <f aca="false">SUM(A164:CL164)</f>
        <v>1.00000000000262E+040</v>
      </c>
    </row>
    <row r="165" customFormat="false" ht="15" hidden="false" customHeight="false" outlineLevel="0" collapsed="false">
      <c r="A165" s="5" t="n">
        <f aca="false">A73^6</f>
        <v>2.2619592736906E+038</v>
      </c>
      <c r="B165" s="5" t="n">
        <f aca="false">B73^6</f>
        <v>1.83805636969249E+038</v>
      </c>
      <c r="C165" s="5" t="n">
        <f aca="false">C73^6</f>
        <v>3.62262970165531E+035</v>
      </c>
      <c r="D165" s="5" t="n">
        <f aca="false">D73^6</f>
        <v>3.78543940012945E+036</v>
      </c>
      <c r="E165" s="5" t="n">
        <f aca="false">E73^6</f>
        <v>1.25619436023517E+037</v>
      </c>
      <c r="F165" s="5" t="n">
        <f aca="false">F73^6</f>
        <v>4.30595094803246E+038</v>
      </c>
      <c r="G165" s="5" t="n">
        <f aca="false">G73^6</f>
        <v>1.4634424432994E+035</v>
      </c>
      <c r="H165" s="5" t="n">
        <f aca="false">H73^6</f>
        <v>4.80914729087544E+034</v>
      </c>
      <c r="I165" s="5" t="n">
        <f aca="false">I73^6</f>
        <v>1.5702618761067E+035</v>
      </c>
      <c r="J165" s="5" t="n">
        <f aca="false">J73^6</f>
        <v>1.41261192960267E+038</v>
      </c>
      <c r="K165" s="5" t="n">
        <f aca="false">K73^6</f>
        <v>8.8011222138509E+038</v>
      </c>
      <c r="L165" s="5" t="n">
        <f aca="false">L73^6</f>
        <v>7.74991864394828E+035</v>
      </c>
      <c r="M165" s="5" t="n">
        <f aca="false">M73^6</f>
        <v>3.94375645027516E+036</v>
      </c>
      <c r="N165" s="5" t="n">
        <f aca="false">N73^6</f>
        <v>6.48694581697233E+036</v>
      </c>
      <c r="O165" s="5" t="n">
        <f aca="false">O73^6</f>
        <v>4.88906458569755E+037</v>
      </c>
      <c r="P165" s="5" t="n">
        <f aca="false">P73^6</f>
        <v>2.47464185974383E+039</v>
      </c>
      <c r="Q165" s="5" t="n">
        <f aca="false">Q73^6</f>
        <v>4.04229257313566E+032</v>
      </c>
      <c r="R165" s="5" t="n">
        <f aca="false">R73^6</f>
        <v>4.57200059827048E+029</v>
      </c>
      <c r="S165" s="5" t="n">
        <f aca="false">S73^6</f>
        <v>2.17528154250846E+034</v>
      </c>
      <c r="T165" s="5" t="n">
        <f aca="false">T73^6</f>
        <v>8.55640562729601E+036</v>
      </c>
      <c r="U165" s="5" t="n">
        <f aca="false">U73^6</f>
        <v>1.40678512150412E+039</v>
      </c>
      <c r="V165" s="5" t="n">
        <f aca="false">V73^6</f>
        <v>1.6207461798836E+039</v>
      </c>
      <c r="W165" s="5" t="n">
        <f aca="false">W73^6</f>
        <v>6.45279196273292E+036</v>
      </c>
      <c r="X165" s="5" t="n">
        <f aca="false">X73^6</f>
        <v>2.19061461179052E+037</v>
      </c>
      <c r="Y165" s="5" t="n">
        <f aca="false">Y73^6</f>
        <v>3.76392455739527E+038</v>
      </c>
      <c r="Z165" s="5" t="n">
        <f aca="false">Z73^6</f>
        <v>1.29645193871901E+035</v>
      </c>
      <c r="AA165" s="5" t="n">
        <f aca="false">AA73^6</f>
        <v>1.0670395032965E+029</v>
      </c>
      <c r="AB165" s="5" t="n">
        <f aca="false">AB73^6</f>
        <v>2.7385789238089E+029</v>
      </c>
      <c r="AC165" s="5" t="n">
        <f aca="false">AC73^6</f>
        <v>1.28763383015869E+032</v>
      </c>
      <c r="AD165" s="5" t="n">
        <f aca="false">AD73^6</f>
        <v>1.54725955311741E+033</v>
      </c>
      <c r="AE165" s="5" t="n">
        <f aca="false">AE73^6</f>
        <v>9.84270097964897E+035</v>
      </c>
      <c r="AF165" s="5" t="n">
        <f aca="false">AF73^6</f>
        <v>1.15120860537026E+033</v>
      </c>
      <c r="AG165" s="5" t="n">
        <f aca="false">AG73^6</f>
        <v>1.35859931280667E+034</v>
      </c>
      <c r="AH165" s="5" t="n">
        <f aca="false">AH73^6</f>
        <v>5.27656756627512E+034</v>
      </c>
      <c r="AI165" s="5" t="n">
        <f aca="false">AI73^6</f>
        <v>2.85996313262159E+035</v>
      </c>
      <c r="AJ165" s="5" t="n">
        <f aca="false">AJ73^6</f>
        <v>6.13527956352886E+035</v>
      </c>
      <c r="AK165" s="5" t="n">
        <f aca="false">AK73^6</f>
        <v>7.75615572629247E+031</v>
      </c>
      <c r="AL165" s="5" t="n">
        <f aca="false">AL73^6</f>
        <v>2.28917356798095E+034</v>
      </c>
      <c r="AM165" s="5" t="n">
        <f aca="false">AM73^6</f>
        <v>1.01687618342813E+035</v>
      </c>
      <c r="AN165" s="5" t="n">
        <f aca="false">AN73^6</f>
        <v>1.44488964357236E+035</v>
      </c>
      <c r="AO165" s="5" t="n">
        <f aca="false">AO73^6</f>
        <v>9.45158659079416E+036</v>
      </c>
      <c r="AP165" s="5" t="n">
        <f aca="false">AP73^6</f>
        <v>7.2962641529444E+036</v>
      </c>
      <c r="AQ165" s="5" t="n">
        <f aca="false">AQ73^6</f>
        <v>2.76283846733976E+032</v>
      </c>
      <c r="AR165" s="5" t="n">
        <f aca="false">AR73^6</f>
        <v>1.31539488446425E+034</v>
      </c>
      <c r="AS165" s="5" t="n">
        <f aca="false">AS73^6</f>
        <v>1.3117172269263E+036</v>
      </c>
      <c r="AT165" s="5" t="n">
        <f aca="false">AT73^6</f>
        <v>5.99346053892413E+035</v>
      </c>
      <c r="AU165" s="5" t="n">
        <f aca="false">AU73^6</f>
        <v>3.62946572087092E+033</v>
      </c>
      <c r="AV165" s="5" t="n">
        <f aca="false">AV73^6</f>
        <v>1.48753130587915E+029</v>
      </c>
      <c r="AW165" s="5" t="n">
        <f aca="false">AW73^6</f>
        <v>1.93311989989898E+037</v>
      </c>
      <c r="AX165" s="5" t="n">
        <f aca="false">AX73^6</f>
        <v>7.49137753939867E+036</v>
      </c>
      <c r="AY165" s="5" t="n">
        <f aca="false">AY73^6</f>
        <v>1.28620780993827E+035</v>
      </c>
      <c r="AZ165" s="5" t="n">
        <f aca="false">AZ73^6</f>
        <v>7.46943061421376E+034</v>
      </c>
      <c r="BA165" s="5" t="n">
        <f aca="false">BA73^6</f>
        <v>2.08995404348262E+034</v>
      </c>
      <c r="BB165" s="5" t="n">
        <f aca="false">BB73^6</f>
        <v>9.74094140464338E+035</v>
      </c>
      <c r="BC165" s="5" t="n">
        <f aca="false">BC73^6</f>
        <v>2.63908570444996E+035</v>
      </c>
      <c r="BD165" s="5" t="n">
        <f aca="false">BD73^6</f>
        <v>2.03981516519741E+035</v>
      </c>
      <c r="BE165" s="5" t="n">
        <f aca="false">BE73^6</f>
        <v>3.14076773932788E+034</v>
      </c>
      <c r="BF165" s="5" t="n">
        <f aca="false">BF73^6</f>
        <v>6.4595576270054E+031</v>
      </c>
      <c r="BG165" s="5" t="n">
        <f aca="false">BG73^6</f>
        <v>9.08527932832026E+034</v>
      </c>
      <c r="BH165" s="5" t="n">
        <f aca="false">BH73^6</f>
        <v>3.82416514691051E+035</v>
      </c>
      <c r="BI165" s="5" t="n">
        <f aca="false">BI73^6</f>
        <v>1.38965776633975E+033</v>
      </c>
      <c r="BJ165" s="5" t="n">
        <f aca="false">BJ73^6</f>
        <v>8.52893890815767E+031</v>
      </c>
      <c r="BK165" s="5" t="n">
        <f aca="false">BK73^6</f>
        <v>8.80298448078415E+027</v>
      </c>
      <c r="BL165" s="5" t="n">
        <f aca="false">BL73^6</f>
        <v>1.74075439620904E+033</v>
      </c>
      <c r="BM165" s="5" t="n">
        <f aca="false">BM73^6</f>
        <v>6.56193859025884E+034</v>
      </c>
      <c r="BN165" s="5" t="n">
        <f aca="false">BN73^6</f>
        <v>1.63660557801402E+038</v>
      </c>
      <c r="BO165" s="5" t="n">
        <f aca="false">BO73^6</f>
        <v>1.12844688978103E+037</v>
      </c>
      <c r="BP165" s="5" t="n">
        <f aca="false">BP73^6</f>
        <v>3.32606179845579E+034</v>
      </c>
      <c r="BQ165" s="5" t="n">
        <f aca="false">BQ73^6</f>
        <v>2.76891678597006E+037</v>
      </c>
      <c r="BR165" s="5" t="n">
        <f aca="false">BR73^6</f>
        <v>1.11438403580241E+039</v>
      </c>
      <c r="BS165" s="5" t="n">
        <f aca="false">BS73^6</f>
        <v>5.37332687516594E+036</v>
      </c>
      <c r="BT165" s="5" t="n">
        <f aca="false">BT73^6</f>
        <v>2.04173746465828E+032</v>
      </c>
      <c r="BU165" s="5" t="n">
        <f aca="false">BU73^6</f>
        <v>6.81122369892646E+024</v>
      </c>
      <c r="BV165" s="5" t="n">
        <f aca="false">BV73^6</f>
        <v>1.68741058569675E+036</v>
      </c>
      <c r="BW165" s="5" t="n">
        <f aca="false">BW73^6</f>
        <v>1.07994277484592E+038</v>
      </c>
      <c r="BX165" s="5" t="n">
        <f aca="false">BX73^6</f>
        <v>2.36993737185023E+037</v>
      </c>
      <c r="BY165" s="5" t="n">
        <f aca="false">BY73^6</f>
        <v>4.11987653756754E+036</v>
      </c>
      <c r="BZ165" s="5" t="n">
        <f aca="false">BZ73^6</f>
        <v>1.07413755511161E+036</v>
      </c>
      <c r="CA165" s="5" t="n">
        <f aca="false">CA73^6</f>
        <v>1.01358528390193E+035</v>
      </c>
      <c r="CB165" s="5" t="n">
        <f aca="false">CB73^6</f>
        <v>3.18604768028415E+038</v>
      </c>
      <c r="CC165" s="5" t="n">
        <f aca="false">CC73^6</f>
        <v>1.4598132618406E+037</v>
      </c>
      <c r="CD165" s="5" t="n">
        <f aca="false">CD73^6</f>
        <v>1.31460913709251E+035</v>
      </c>
      <c r="CE165" s="5" t="n">
        <f aca="false">CE73^6</f>
        <v>1.2923839680017E+034</v>
      </c>
      <c r="CF165" s="5" t="n">
        <f aca="false">CF73^6</f>
        <v>5.45829487160101E+034</v>
      </c>
      <c r="CG165" s="5" t="n">
        <f aca="false">CG73^6</f>
        <v>2.64512247940318E+038</v>
      </c>
      <c r="CH165" s="5" t="n">
        <f aca="false">CH73^6</f>
        <v>1.06531397870017E+037</v>
      </c>
      <c r="CI165" s="5" t="n">
        <f aca="false">CI73^6</f>
        <v>6.61282816044071E+035</v>
      </c>
      <c r="CJ165" s="5" t="n">
        <f aca="false">CJ73^6</f>
        <v>9.91115219231846E+033</v>
      </c>
      <c r="CK165" s="5" t="n">
        <f aca="false">CK73^6</f>
        <v>4.97115521656158E+027</v>
      </c>
      <c r="CL165" s="5" t="n">
        <f aca="false">CL73^6</f>
        <v>2.49393634401634E+037</v>
      </c>
      <c r="CM165" s="0" t="n">
        <f aca="false">SUM(A165:CL165)</f>
        <v>1.00000000000262E+040</v>
      </c>
    </row>
    <row r="166" customFormat="false" ht="15" hidden="false" customHeight="false" outlineLevel="0" collapsed="false">
      <c r="A166" s="5" t="n">
        <f aca="false">A74^6</f>
        <v>1.67368866912446E+038</v>
      </c>
      <c r="B166" s="5" t="n">
        <f aca="false">B74^6</f>
        <v>3.29867700690191E+035</v>
      </c>
      <c r="C166" s="5" t="n">
        <f aca="false">C74^6</f>
        <v>3.44692749151862E+036</v>
      </c>
      <c r="D166" s="5" t="n">
        <f aca="false">D74^6</f>
        <v>1.14385951465428E+037</v>
      </c>
      <c r="E166" s="5" t="n">
        <f aca="false">E74^6</f>
        <v>2.05968416900638E+038</v>
      </c>
      <c r="F166" s="5" t="n">
        <f aca="false">F74^6</f>
        <v>1.85801016152004E+035</v>
      </c>
      <c r="G166" s="5" t="n">
        <f aca="false">G74^6</f>
        <v>6.1057710712201E+034</v>
      </c>
      <c r="H166" s="5" t="n">
        <f aca="false">H74^6</f>
        <v>1.99362983861258E+035</v>
      </c>
      <c r="I166" s="5" t="n">
        <f aca="false">I74^6</f>
        <v>1.79347492038621E+038</v>
      </c>
      <c r="J166" s="5" t="n">
        <f aca="false">J74^6</f>
        <v>5.46690486741225E+038</v>
      </c>
      <c r="K166" s="5" t="n">
        <f aca="false">K74^6</f>
        <v>1.09180250990204E+036</v>
      </c>
      <c r="L166" s="5" t="n">
        <f aca="false">L74^6</f>
        <v>5.55593340868818E+036</v>
      </c>
      <c r="M166" s="5" t="n">
        <f aca="false">M74^6</f>
        <v>9.13875880503524E+036</v>
      </c>
      <c r="N166" s="5" t="n">
        <f aca="false">N74^6</f>
        <v>6.88767615632453E+037</v>
      </c>
      <c r="O166" s="5" t="n">
        <f aca="false">O74^6</f>
        <v>1.23989525109925E+039</v>
      </c>
      <c r="P166" s="5" t="n">
        <f aca="false">P74^6</f>
        <v>9.92702890495609E+032</v>
      </c>
      <c r="Q166" s="5" t="n">
        <f aca="false">Q74^6</f>
        <v>1.12278815230093E+030</v>
      </c>
      <c r="R166" s="5" t="n">
        <f aca="false">R74^6</f>
        <v>5.34203854822616E+034</v>
      </c>
      <c r="S166" s="5" t="n">
        <f aca="false">S74^6</f>
        <v>2.10127506725243E+037</v>
      </c>
      <c r="T166" s="5" t="n">
        <f aca="false">T74^6</f>
        <v>6.07720515688336E+039</v>
      </c>
      <c r="U166" s="5" t="n">
        <f aca="false">U74^6</f>
        <v>5.3321493219826E+023</v>
      </c>
      <c r="V166" s="5" t="n">
        <f aca="false">V74^6</f>
        <v>2.12292650854511E+021</v>
      </c>
      <c r="W166" s="5" t="n">
        <f aca="false">W74^6</f>
        <v>7.20697932962142E+021</v>
      </c>
      <c r="X166" s="5" t="n">
        <f aca="false">X74^6</f>
        <v>1.23830665318306E+023</v>
      </c>
      <c r="Y166" s="5" t="n">
        <f aca="false">Y74^6</f>
        <v>4.62823138188246E+023</v>
      </c>
      <c r="Z166" s="5" t="n">
        <f aca="false">Z74^6</f>
        <v>1.49183218583846E+030</v>
      </c>
      <c r="AA166" s="5" t="n">
        <f aca="false">AA74^6</f>
        <v>3.8288181172068E+030</v>
      </c>
      <c r="AB166" s="5" t="n">
        <f aca="false">AB74^6</f>
        <v>1.80024599414612E+033</v>
      </c>
      <c r="AC166" s="5" t="n">
        <f aca="false">AC74^6</f>
        <v>2.16322975302742E+034</v>
      </c>
      <c r="AD166" s="5" t="n">
        <f aca="false">AD74^6</f>
        <v>1.81257462689858E+036</v>
      </c>
      <c r="AE166" s="5" t="n">
        <f aca="false">AE74^6</f>
        <v>3.75849138705667E+034</v>
      </c>
      <c r="AF166" s="5" t="n">
        <f aca="false">AF74^6</f>
        <v>4.43558516833939E+035</v>
      </c>
      <c r="AG166" s="5" t="n">
        <f aca="false">AG74^6</f>
        <v>1.72270548174795E+036</v>
      </c>
      <c r="AH166" s="5" t="n">
        <f aca="false">AH74^6</f>
        <v>9.33727106548221E+036</v>
      </c>
      <c r="AI166" s="5" t="n">
        <f aca="false">AI74^6</f>
        <v>3.2134668456102E+037</v>
      </c>
      <c r="AJ166" s="5" t="n">
        <f aca="false">AJ74^6</f>
        <v>2.23852203303072E+033</v>
      </c>
      <c r="AK166" s="5" t="n">
        <f aca="false">AK74^6</f>
        <v>6.60683675030648E+035</v>
      </c>
      <c r="AL166" s="5" t="n">
        <f aca="false">AL74^6</f>
        <v>2.9348298587555E+036</v>
      </c>
      <c r="AM166" s="5" t="n">
        <f aca="false">AM74^6</f>
        <v>4.17012939989115E+036</v>
      </c>
      <c r="AN166" s="5" t="n">
        <f aca="false">AN74^6</f>
        <v>1.77071721693338E+037</v>
      </c>
      <c r="AO166" s="5" t="n">
        <f aca="false">AO74^6</f>
        <v>2.64533241137026E+037</v>
      </c>
      <c r="AP166" s="5" t="n">
        <f aca="false">AP74^6</f>
        <v>1.00169429064393E+033</v>
      </c>
      <c r="AQ166" s="5" t="n">
        <f aca="false">AQ74^6</f>
        <v>4.76909367408209E+034</v>
      </c>
      <c r="AR166" s="5" t="n">
        <f aca="false">AR74^6</f>
        <v>4.75575996455743E+036</v>
      </c>
      <c r="AS166" s="5" t="n">
        <f aca="false">AS74^6</f>
        <v>3.4267657836114E+037</v>
      </c>
      <c r="AT166" s="5" t="n">
        <f aca="false">AT74^6</f>
        <v>2.71607269081469E+037</v>
      </c>
      <c r="AU166" s="5" t="n">
        <f aca="false">AU74^6</f>
        <v>2.17298813304155E+036</v>
      </c>
      <c r="AV166" s="5" t="n">
        <f aca="false">AV74^6</f>
        <v>1.31589853466347E+034</v>
      </c>
      <c r="AW166" s="5" t="n">
        <f aca="false">AW74^6</f>
        <v>5.3931912193476E+029</v>
      </c>
      <c r="AX166" s="5" t="n">
        <f aca="false">AX74^6</f>
        <v>7.00871654188117E+037</v>
      </c>
      <c r="AY166" s="5" t="n">
        <f aca="false">AY74^6</f>
        <v>7.61672625581949E+036</v>
      </c>
      <c r="AZ166" s="5" t="n">
        <f aca="false">AZ74^6</f>
        <v>3.71215409180457E+036</v>
      </c>
      <c r="BA166" s="5" t="n">
        <f aca="false">BA74^6</f>
        <v>2.15576963564968E+036</v>
      </c>
      <c r="BB166" s="5" t="n">
        <f aca="false">BB74^6</f>
        <v>6.03186467556115E+035</v>
      </c>
      <c r="BC166" s="5" t="n">
        <f aca="false">BC74^6</f>
        <v>2.81135561562256E+037</v>
      </c>
      <c r="BD166" s="5" t="n">
        <f aca="false">BD74^6</f>
        <v>1.24852191864242E+037</v>
      </c>
      <c r="BE166" s="5" t="n">
        <f aca="false">BE74^6</f>
        <v>6.65963379166736E+036</v>
      </c>
      <c r="BF166" s="5" t="n">
        <f aca="false">BF74^6</f>
        <v>1.02540481733218E+036</v>
      </c>
      <c r="BG166" s="5" t="n">
        <f aca="false">BG74^6</f>
        <v>2.10893070048651E+033</v>
      </c>
      <c r="BH166" s="5" t="n">
        <f aca="false">BH74^6</f>
        <v>2.96618214502602E+036</v>
      </c>
      <c r="BI166" s="5" t="n">
        <f aca="false">BI74^6</f>
        <v>9.17427251774712E+035</v>
      </c>
      <c r="BJ166" s="5" t="n">
        <f aca="false">BJ74^6</f>
        <v>1.94288606628087E+034</v>
      </c>
      <c r="BK166" s="5" t="n">
        <f aca="false">BK74^6</f>
        <v>1.19243435083059E+033</v>
      </c>
      <c r="BL166" s="5" t="n">
        <f aca="false">BL74^6</f>
        <v>1.23074877165266E+029</v>
      </c>
      <c r="BM166" s="5" t="n">
        <f aca="false">BM74^6</f>
        <v>2.43375566497919E+034</v>
      </c>
      <c r="BN166" s="5" t="n">
        <f aca="false">BN74^6</f>
        <v>3.66625086314182E+023</v>
      </c>
      <c r="BO166" s="5" t="n">
        <f aca="false">BO74^6</f>
        <v>5.38432570841359E+022</v>
      </c>
      <c r="BP166" s="5" t="n">
        <f aca="false">BP74^6</f>
        <v>3.71251673637844E+021</v>
      </c>
      <c r="BQ166" s="5" t="n">
        <f aca="false">BQ74^6</f>
        <v>1.0942526586601E+019</v>
      </c>
      <c r="BR166" s="5" t="n">
        <f aca="false">BR74^6</f>
        <v>9.10955579978405E+021</v>
      </c>
      <c r="BS166" s="5" t="n">
        <f aca="false">BS74^6</f>
        <v>2.65211459775109E+038</v>
      </c>
      <c r="BT166" s="5" t="n">
        <f aca="false">BT74^6</f>
        <v>1.31957720131505E+037</v>
      </c>
      <c r="BU166" s="5" t="n">
        <f aca="false">BU74^6</f>
        <v>5.01408209853352E+032</v>
      </c>
      <c r="BV166" s="5" t="n">
        <f aca="false">BV74^6</f>
        <v>1.67269472246327E+025</v>
      </c>
      <c r="BW166" s="5" t="n">
        <f aca="false">BW74^6</f>
        <v>4.14392905898609E+036</v>
      </c>
      <c r="BX166" s="5" t="n">
        <f aca="false">BX74^6</f>
        <v>4.48847918773715E+038</v>
      </c>
      <c r="BY166" s="5" t="n">
        <f aca="false">BY74^6</f>
        <v>3.33874933373299E+037</v>
      </c>
      <c r="BZ166" s="5" t="n">
        <f aca="false">BZ74^6</f>
        <v>5.8040500176285E+036</v>
      </c>
      <c r="CA166" s="5" t="n">
        <f aca="false">CA74^6</f>
        <v>1.51323663193118E+036</v>
      </c>
      <c r="CB166" s="5" t="n">
        <f aca="false">CB74^6</f>
        <v>1.42793106328676E+035</v>
      </c>
      <c r="CC166" s="5" t="n">
        <f aca="false">CC74^6</f>
        <v>3.35829022022612E+038</v>
      </c>
      <c r="CD166" s="5" t="n">
        <f aca="false">CD74^6</f>
        <v>1.8534024941264E+037</v>
      </c>
      <c r="CE166" s="5" t="n">
        <f aca="false">CE74^6</f>
        <v>1.66904899220916E+035</v>
      </c>
      <c r="CF166" s="5" t="n">
        <f aca="false">CF74^6</f>
        <v>1.64083155858114E+034</v>
      </c>
      <c r="CG166" s="5" t="n">
        <f aca="false">CG74^6</f>
        <v>6.92993932384711E+034</v>
      </c>
      <c r="CH166" s="5" t="n">
        <f aca="false">CH74^6</f>
        <v>2.27091675169688E+037</v>
      </c>
      <c r="CI166" s="5" t="n">
        <f aca="false">CI74^6</f>
        <v>9.70048560321726E+036</v>
      </c>
      <c r="CJ166" s="5" t="n">
        <f aca="false">CJ74^6</f>
        <v>6.0214777661299E+035</v>
      </c>
      <c r="CK166" s="5" t="n">
        <f aca="false">CK74^6</f>
        <v>9.02485005126731E+033</v>
      </c>
      <c r="CL166" s="5" t="n">
        <f aca="false">CL74^6</f>
        <v>4.52661098734967E+027</v>
      </c>
      <c r="CM166" s="0" t="n">
        <f aca="false">SUM(A166:CL166)</f>
        <v>1.00000000000262E+040</v>
      </c>
    </row>
    <row r="167" customFormat="false" ht="15" hidden="false" customHeight="false" outlineLevel="0" collapsed="false">
      <c r="A167" s="5" t="n">
        <f aca="false">A75^6</f>
        <v>2.94215271098151E+035</v>
      </c>
      <c r="B167" s="5" t="n">
        <f aca="false">B75^6</f>
        <v>3.07438013558439E+036</v>
      </c>
      <c r="C167" s="5" t="n">
        <f aca="false">C75^6</f>
        <v>1.0202300391886E+037</v>
      </c>
      <c r="D167" s="5" t="n">
        <f aca="false">D75^6</f>
        <v>1.83707145286687E+038</v>
      </c>
      <c r="E167" s="5" t="n">
        <f aca="false">E75^6</f>
        <v>1.49279473100895E+038</v>
      </c>
      <c r="F167" s="5" t="n">
        <f aca="false">F75^6</f>
        <v>2.39188675245162E+035</v>
      </c>
      <c r="G167" s="5" t="n">
        <f aca="false">G75^6</f>
        <v>7.80988468884208E+035</v>
      </c>
      <c r="H167" s="5" t="n">
        <f aca="false">H75^6</f>
        <v>7.02579388072076E+038</v>
      </c>
      <c r="I167" s="5" t="n">
        <f aca="false">I75^6</f>
        <v>2.14161605090504E+039</v>
      </c>
      <c r="J167" s="5" t="n">
        <f aca="false">J75^6</f>
        <v>7.27860550194558E+035</v>
      </c>
      <c r="K167" s="5" t="n">
        <f aca="false">K75^6</f>
        <v>1.59753384166316E+037</v>
      </c>
      <c r="L167" s="5" t="n">
        <f aca="false">L75^6</f>
        <v>2.62772704205036E+037</v>
      </c>
      <c r="M167" s="5" t="n">
        <f aca="false">M75^6</f>
        <v>1.98045853698287E+038</v>
      </c>
      <c r="N167" s="5" t="n">
        <f aca="false">N75^6</f>
        <v>3.56515184406461E+039</v>
      </c>
      <c r="O167" s="5" t="n">
        <f aca="false">O75^6</f>
        <v>3.13933110726952E+036</v>
      </c>
      <c r="P167" s="5" t="n">
        <f aca="false">P75^6</f>
        <v>1.90141855977384E+028</v>
      </c>
      <c r="Q167" s="5" t="n">
        <f aca="false">Q75^6</f>
        <v>9.04663201317971E+032</v>
      </c>
      <c r="R167" s="5" t="n">
        <f aca="false">R75^6</f>
        <v>3.55846595270533E+035</v>
      </c>
      <c r="S167" s="5" t="n">
        <f aca="false">S75^6</f>
        <v>1.02916214899231E+038</v>
      </c>
      <c r="T167" s="5" t="n">
        <f aca="false">T75^6</f>
        <v>1.68112185407491E+031</v>
      </c>
      <c r="U167" s="5" t="n">
        <f aca="false">U75^6</f>
        <v>6.68887150988199E+031</v>
      </c>
      <c r="V167" s="5" t="n">
        <f aca="false">V75^6</f>
        <v>2.27075965730204E+032</v>
      </c>
      <c r="W167" s="5" t="n">
        <f aca="false">W75^6</f>
        <v>3.90163015989184E+033</v>
      </c>
      <c r="X167" s="5" t="n">
        <f aca="false">X75^6</f>
        <v>1.45825326061953E+034</v>
      </c>
      <c r="Y167" s="5" t="n">
        <f aca="false">Y75^6</f>
        <v>1.68004222203098E+034</v>
      </c>
      <c r="Z167" s="5" t="n">
        <f aca="false">Z75^6</f>
        <v>8.06285265731594E+029</v>
      </c>
      <c r="AA167" s="5" t="n">
        <f aca="false">AA75^6</f>
        <v>3.79101794689388E+032</v>
      </c>
      <c r="AB167" s="5" t="n">
        <f aca="false">AB75^6</f>
        <v>4.55540123052546E+033</v>
      </c>
      <c r="AC167" s="5" t="n">
        <f aca="false">AC75^6</f>
        <v>3.81697999217948E+035</v>
      </c>
      <c r="AD167" s="5" t="n">
        <f aca="false">AD75^6</f>
        <v>3.14154988188157E+029</v>
      </c>
      <c r="AE167" s="5" t="n">
        <f aca="false">AE75^6</f>
        <v>4.11135643858571E+034</v>
      </c>
      <c r="AF167" s="5" t="n">
        <f aca="false">AF75^6</f>
        <v>1.59678058370435E+035</v>
      </c>
      <c r="AG167" s="5" t="n">
        <f aca="false">AG75^6</f>
        <v>8.65474296106515E+035</v>
      </c>
      <c r="AH167" s="5" t="n">
        <f aca="false">AH75^6</f>
        <v>2.97857150848655E+036</v>
      </c>
      <c r="AI167" s="5" t="n">
        <f aca="false">AI75^6</f>
        <v>3.48375629755511E+033</v>
      </c>
      <c r="AJ167" s="5" t="n">
        <f aca="false">AJ75^6</f>
        <v>1.56444737067533E+035</v>
      </c>
      <c r="AK167" s="5" t="n">
        <f aca="false">AK75^6</f>
        <v>6.94944801791343E+035</v>
      </c>
      <c r="AL167" s="5" t="n">
        <f aca="false">AL75^6</f>
        <v>9.87454090602884E+035</v>
      </c>
      <c r="AM167" s="5" t="n">
        <f aca="false">AM75^6</f>
        <v>4.19292015064918E+036</v>
      </c>
      <c r="AN167" s="5" t="n">
        <f aca="false">AN75^6</f>
        <v>5.30064543915249E+032</v>
      </c>
      <c r="AO167" s="5" t="n">
        <f aca="false">AO75^6</f>
        <v>2.50854969081149E+032</v>
      </c>
      <c r="AP167" s="5" t="n">
        <f aca="false">AP75^6</f>
        <v>1.19432730857226E+034</v>
      </c>
      <c r="AQ167" s="5" t="n">
        <f aca="false">AQ75^6</f>
        <v>1.19098813880581E+036</v>
      </c>
      <c r="AR167" s="5" t="n">
        <f aca="false">AR75^6</f>
        <v>8.58167239970566E+036</v>
      </c>
      <c r="AS167" s="5" t="n">
        <f aca="false">AS75^6</f>
        <v>6.6247235954301E+036</v>
      </c>
      <c r="AT167" s="5" t="n">
        <f aca="false">AT75^6</f>
        <v>1.75519755661372E+037</v>
      </c>
      <c r="AU167" s="5" t="n">
        <f aca="false">AU75^6</f>
        <v>6.80187894890044E+036</v>
      </c>
      <c r="AV167" s="5" t="n">
        <f aca="false">AV75^6</f>
        <v>5.44182866987716E+035</v>
      </c>
      <c r="AW167" s="5" t="n">
        <f aca="false">AW75^6</f>
        <v>3.29541347405238E+033</v>
      </c>
      <c r="AX167" s="5" t="n">
        <f aca="false">AX75^6</f>
        <v>1.35062047294735E+029</v>
      </c>
      <c r="AY167" s="5" t="n">
        <f aca="false">AY75^6</f>
        <v>6.65707064835531E+036</v>
      </c>
      <c r="AZ167" s="5" t="n">
        <f aca="false">AZ75^6</f>
        <v>1.80358132256224E+036</v>
      </c>
      <c r="BA167" s="5" t="n">
        <f aca="false">BA75^6</f>
        <v>8.79009112522105E+035</v>
      </c>
      <c r="BB167" s="5" t="n">
        <f aca="false">BB75^6</f>
        <v>5.10469422165973E+035</v>
      </c>
      <c r="BC167" s="5" t="n">
        <f aca="false">BC75^6</f>
        <v>1.42829847150579E+035</v>
      </c>
      <c r="BD167" s="5" t="n">
        <f aca="false">BD75^6</f>
        <v>2.74936262007033E+035</v>
      </c>
      <c r="BE167" s="5" t="n">
        <f aca="false">BE75^6</f>
        <v>1.15725849783371E+036</v>
      </c>
      <c r="BF167" s="5" t="n">
        <f aca="false">BF75^6</f>
        <v>6.17283339826958E+035</v>
      </c>
      <c r="BG167" s="5" t="n">
        <f aca="false">BG75^6</f>
        <v>9.5045062554256E+034</v>
      </c>
      <c r="BH167" s="5" t="n">
        <f aca="false">BH75^6</f>
        <v>1.95477383139109E+032</v>
      </c>
      <c r="BI167" s="5" t="n">
        <f aca="false">BI75^6</f>
        <v>5.1250837020565E+033</v>
      </c>
      <c r="BJ167" s="5" t="n">
        <f aca="false">BJ75^6</f>
        <v>1.93194884907777E+035</v>
      </c>
      <c r="BK167" s="5" t="n">
        <f aca="false">BK75^6</f>
        <v>4.09139415946008E+033</v>
      </c>
      <c r="BL167" s="5" t="n">
        <f aca="false">BL75^6</f>
        <v>2.51106795359691E+032</v>
      </c>
      <c r="BM167" s="5" t="n">
        <f aca="false">BM75^6</f>
        <v>2.59175173649859E+028</v>
      </c>
      <c r="BN167" s="5" t="n">
        <f aca="false">BN75^6</f>
        <v>2.87021938873496E+032</v>
      </c>
      <c r="BO167" s="5" t="n">
        <f aca="false">BO75^6</f>
        <v>1.15515449300013E+034</v>
      </c>
      <c r="BP167" s="5" t="n">
        <f aca="false">BP75^6</f>
        <v>1.69648184644954E+033</v>
      </c>
      <c r="BQ167" s="5" t="n">
        <f aca="false">BQ75^6</f>
        <v>1.16973184554279E+032</v>
      </c>
      <c r="BR167" s="5" t="n">
        <f aca="false">BR75^6</f>
        <v>3.44774791009617E+029</v>
      </c>
      <c r="BS167" s="5" t="n">
        <f aca="false">BS75^6</f>
        <v>7.01765832405261E+034</v>
      </c>
      <c r="BT167" s="5" t="n">
        <f aca="false">BT75^6</f>
        <v>4.49130132739367E+036</v>
      </c>
      <c r="BU167" s="5" t="n">
        <f aca="false">BU75^6</f>
        <v>2.23467675223774E+035</v>
      </c>
      <c r="BV167" s="5" t="n">
        <f aca="false">BV75^6</f>
        <v>8.49124453517222E+030</v>
      </c>
      <c r="BW167" s="5" t="n">
        <f aca="false">BW75^6</f>
        <v>2.8326739853904E+023</v>
      </c>
      <c r="BX167" s="5" t="n">
        <f aca="false">BX75^6</f>
        <v>4.10582350320369E+035</v>
      </c>
      <c r="BY167" s="5" t="n">
        <f aca="false">BY75^6</f>
        <v>1.29060175357716E+039</v>
      </c>
      <c r="BZ167" s="5" t="n">
        <f aca="false">BZ75^6</f>
        <v>9.6001241503867E+037</v>
      </c>
      <c r="CA167" s="5" t="n">
        <f aca="false">CA75^6</f>
        <v>1.66887643170231E+037</v>
      </c>
      <c r="CB167" s="5" t="n">
        <f aca="false">CB75^6</f>
        <v>4.35110817954389E+036</v>
      </c>
      <c r="CC167" s="5" t="n">
        <f aca="false">CC75^6</f>
        <v>2.71474804257461E+035</v>
      </c>
      <c r="CD167" s="5" t="n">
        <f aca="false">CD75^6</f>
        <v>1.315583207256E+039</v>
      </c>
      <c r="CE167" s="5" t="n">
        <f aca="false">CE75^6</f>
        <v>7.26055533519352E+037</v>
      </c>
      <c r="CF167" s="5" t="n">
        <f aca="false">CF75^6</f>
        <v>6.5383653056944E+035</v>
      </c>
      <c r="CG167" s="5" t="n">
        <f aca="false">CG75^6</f>
        <v>6.42782577695057E+034</v>
      </c>
      <c r="CH167" s="5" t="n">
        <f aca="false">CH75^6</f>
        <v>4.0373703639744E+027</v>
      </c>
      <c r="CI167" s="5" t="n">
        <f aca="false">CI75^6</f>
        <v>2.02547380766249E+037</v>
      </c>
      <c r="CJ167" s="5" t="n">
        <f aca="false">CJ75^6</f>
        <v>8.65204745891372E+036</v>
      </c>
      <c r="CK167" s="5" t="n">
        <f aca="false">CK75^6</f>
        <v>5.37067045262876E+035</v>
      </c>
      <c r="CL167" s="5" t="n">
        <f aca="false">CL75^6</f>
        <v>8.0494352702557E+033</v>
      </c>
      <c r="CM167" s="0" t="n">
        <f aca="false">SUM(A167:CL167)</f>
        <v>1.00000000000262E+040</v>
      </c>
    </row>
    <row r="168" customFormat="false" ht="15" hidden="false" customHeight="false" outlineLevel="0" collapsed="false">
      <c r="A168" s="5" t="n">
        <f aca="false">A76^6</f>
        <v>1.0203713700445E+037</v>
      </c>
      <c r="B168" s="5" t="n">
        <f aca="false">B76^6</f>
        <v>3.3860924054193E+037</v>
      </c>
      <c r="C168" s="5" t="n">
        <f aca="false">C76^6</f>
        <v>6.09714814877663E+038</v>
      </c>
      <c r="D168" s="5" t="n">
        <f aca="false">D76^6</f>
        <v>4.95451095082384E+038</v>
      </c>
      <c r="E168" s="5" t="n">
        <f aca="false">E76^6</f>
        <v>9.7648575003354E+035</v>
      </c>
      <c r="F168" s="5" t="n">
        <f aca="false">F76^6</f>
        <v>5.31490603088974E+035</v>
      </c>
      <c r="G168" s="5" t="n">
        <f aca="false">G76^6</f>
        <v>4.7813041749234E+038</v>
      </c>
      <c r="H168" s="5" t="n">
        <f aca="false">H76^6</f>
        <v>1.45744636679048E+039</v>
      </c>
      <c r="I168" s="5" t="n">
        <f aca="false">I76^6</f>
        <v>4.95335153078853E+035</v>
      </c>
      <c r="J168" s="5" t="n">
        <f aca="false">J76^6</f>
        <v>1.62776453588013E+035</v>
      </c>
      <c r="K168" s="5" t="n">
        <f aca="false">K76^6</f>
        <v>2.30323525382122E+037</v>
      </c>
      <c r="L168" s="5" t="n">
        <f aca="false">L76^6</f>
        <v>1.73589640328508E+038</v>
      </c>
      <c r="M168" s="5" t="n">
        <f aca="false">M76^6</f>
        <v>3.12489968747598E+039</v>
      </c>
      <c r="N168" s="5" t="n">
        <f aca="false">N76^6</f>
        <v>2.75166254484289E+036</v>
      </c>
      <c r="O168" s="5" t="n">
        <f aca="false">O76^6</f>
        <v>1.40025817157174E+037</v>
      </c>
      <c r="P168" s="5" t="n">
        <f aca="false">P76^6</f>
        <v>1.94662454296678E+033</v>
      </c>
      <c r="Q168" s="5" t="n">
        <f aca="false">Q76^6</f>
        <v>7.65699008067992E+035</v>
      </c>
      <c r="R168" s="5" t="n">
        <f aca="false">R76^6</f>
        <v>2.21451728665672E+038</v>
      </c>
      <c r="S168" s="5" t="n">
        <f aca="false">S76^6</f>
        <v>3.61738275204786E+031</v>
      </c>
      <c r="T168" s="5" t="n">
        <f aca="false">T76^6</f>
        <v>4.09140996286345E+028</v>
      </c>
      <c r="U168" s="5" t="n">
        <f aca="false">U76^6</f>
        <v>2.33110064413025E+030</v>
      </c>
      <c r="V168" s="5" t="n">
        <f aca="false">V76^6</f>
        <v>4.00530833355038E+031</v>
      </c>
      <c r="W168" s="5" t="n">
        <f aca="false">W76^6</f>
        <v>1.49700348260285E+032</v>
      </c>
      <c r="X168" s="5" t="n">
        <f aca="false">X76^6</f>
        <v>1.72468605092076E+032</v>
      </c>
      <c r="Y168" s="5" t="n">
        <f aca="false">Y76^6</f>
        <v>6.86661515896237E+029</v>
      </c>
      <c r="Z168" s="5" t="n">
        <f aca="false">Z76^6</f>
        <v>4.23988772138814E+031</v>
      </c>
      <c r="AA168" s="5" t="n">
        <f aca="false">AA76^6</f>
        <v>5.09477665731608E+032</v>
      </c>
      <c r="AB168" s="5" t="n">
        <f aca="false">AB76^6</f>
        <v>4.26892376357273E+034</v>
      </c>
      <c r="AC168" s="5" t="n">
        <f aca="false">AC76^6</f>
        <v>3.51352036759189E+028</v>
      </c>
      <c r="AD168" s="5" t="n">
        <f aca="false">AD76^6</f>
        <v>9.01752259155751E+028</v>
      </c>
      <c r="AE168" s="5" t="n">
        <f aca="false">AE76^6</f>
        <v>1.39516479278011E+034</v>
      </c>
      <c r="AF168" s="5" t="n">
        <f aca="false">AF76^6</f>
        <v>7.56196110665838E+034</v>
      </c>
      <c r="AG168" s="5" t="n">
        <f aca="false">AG76^6</f>
        <v>2.6024853657588E+035</v>
      </c>
      <c r="AH168" s="5" t="n">
        <f aca="false">AH76^6</f>
        <v>3.04388353827503E+032</v>
      </c>
      <c r="AI168" s="5" t="n">
        <f aca="false">AI76^6</f>
        <v>3.59224041939292E+033</v>
      </c>
      <c r="AJ168" s="5" t="n">
        <f aca="false">AJ76^6</f>
        <v>3.95804296849241E+035</v>
      </c>
      <c r="AK168" s="5" t="n">
        <f aca="false">AK76^6</f>
        <v>5.62402324608408E+035</v>
      </c>
      <c r="AL168" s="5" t="n">
        <f aca="false">AL76^6</f>
        <v>2.38806853104716E+036</v>
      </c>
      <c r="AM168" s="5" t="n">
        <f aca="false">AM76^6</f>
        <v>3.01897105422312E+032</v>
      </c>
      <c r="AN168" s="5" t="n">
        <f aca="false">AN76^6</f>
        <v>8.91027589402289E+034</v>
      </c>
      <c r="AO168" s="5" t="n">
        <f aca="false">AO76^6</f>
        <v>3.05062580426573E+035</v>
      </c>
      <c r="AP168" s="5" t="n">
        <f aca="false">AP76^6</f>
        <v>3.04209668717927E+037</v>
      </c>
      <c r="AQ168" s="5" t="n">
        <f aca="false">AQ76^6</f>
        <v>2.19198464929961E+038</v>
      </c>
      <c r="AR168" s="5" t="n">
        <f aca="false">AR76^6</f>
        <v>1.69212849788274E+038</v>
      </c>
      <c r="AS168" s="5" t="n">
        <f aca="false">AS76^6</f>
        <v>6.40749513399354E+033</v>
      </c>
      <c r="AT168" s="5" t="n">
        <f aca="false">AT76^6</f>
        <v>3.44983961847798E+030</v>
      </c>
      <c r="AU168" s="5" t="n">
        <f aca="false">AU76^6</f>
        <v>4.48323580927815E+038</v>
      </c>
      <c r="AV168" s="5" t="n">
        <f aca="false">AV76^6</f>
        <v>1.73737863063793E+038</v>
      </c>
      <c r="AW168" s="5" t="n">
        <f aca="false">AW76^6</f>
        <v>1.38998604851175E+037</v>
      </c>
      <c r="AX168" s="5" t="n">
        <f aca="false">AX76^6</f>
        <v>8.41735201691648E+034</v>
      </c>
      <c r="AY168" s="5" t="n">
        <f aca="false">AY76^6</f>
        <v>8.13484280691022E+034</v>
      </c>
      <c r="AZ168" s="5" t="n">
        <f aca="false">AZ76^6</f>
        <v>3.79152007505643E+036</v>
      </c>
      <c r="BA168" s="5" t="n">
        <f aca="false">BA76^6</f>
        <v>1.02722581037667E+036</v>
      </c>
      <c r="BB168" s="5" t="n">
        <f aca="false">BB76^6</f>
        <v>5.00637723757445E+035</v>
      </c>
      <c r="BC168" s="5" t="n">
        <f aca="false">BC76^6</f>
        <v>2.90736746548261E+035</v>
      </c>
      <c r="BD168" s="5" t="n">
        <f aca="false">BD76^6</f>
        <v>1.70795640630716E+031</v>
      </c>
      <c r="BE168" s="5" t="n">
        <f aca="false">BE76^6</f>
        <v>2.40221729225261E+034</v>
      </c>
      <c r="BF168" s="5" t="n">
        <f aca="false">BF76^6</f>
        <v>1.01113849253951E+035</v>
      </c>
      <c r="BG168" s="5" t="n">
        <f aca="false">BG76^6</f>
        <v>5.39342719773292E+034</v>
      </c>
      <c r="BH168" s="5" t="n">
        <f aca="false">BH76^6</f>
        <v>8.30442994839377E+033</v>
      </c>
      <c r="BI168" s="5" t="n">
        <f aca="false">BI76^6</f>
        <v>2.89862420025477E+027</v>
      </c>
      <c r="BJ168" s="5" t="n">
        <f aca="false">BJ76^6</f>
        <v>5.73191152451278E+032</v>
      </c>
      <c r="BK168" s="5" t="n">
        <f aca="false">BK76^6</f>
        <v>2.16069834495671E+034</v>
      </c>
      <c r="BL168" s="5" t="n">
        <f aca="false">BL76^6</f>
        <v>4.575829527335E+032</v>
      </c>
      <c r="BM168" s="5" t="n">
        <f aca="false">BM76^6</f>
        <v>2.80838717546825E+031</v>
      </c>
      <c r="BN168" s="5" t="n">
        <f aca="false">BN76^6</f>
        <v>3.53936505265069E+027</v>
      </c>
      <c r="BO168" s="5" t="n">
        <f aca="false">BO76^6</f>
        <v>2.94648984288575E+030</v>
      </c>
      <c r="BP168" s="5" t="n">
        <f aca="false">BP76^6</f>
        <v>1.1858504593577E+032</v>
      </c>
      <c r="BQ168" s="5" t="n">
        <f aca="false">BQ76^6</f>
        <v>1.74156252613386E+031</v>
      </c>
      <c r="BR168" s="5" t="n">
        <f aca="false">BR76^6</f>
        <v>1.20081517647016E+030</v>
      </c>
      <c r="BS168" s="5" t="n">
        <f aca="false">BS76^6</f>
        <v>6.09525478006743E+023</v>
      </c>
      <c r="BT168" s="5" t="n">
        <f aca="false">BT76^6</f>
        <v>1.51003665318254E+035</v>
      </c>
      <c r="BU168" s="5" t="n">
        <f aca="false">BU76^6</f>
        <v>9.66423458036824E+036</v>
      </c>
      <c r="BV168" s="5" t="n">
        <f aca="false">BV76^6</f>
        <v>4.80850398818676E+035</v>
      </c>
      <c r="BW168" s="5" t="n">
        <f aca="false">BW76^6</f>
        <v>1.82711809084506E+031</v>
      </c>
      <c r="BX168" s="5" t="n">
        <f aca="false">BX76^6</f>
        <v>3.81380013675078E+036</v>
      </c>
      <c r="BY168" s="5" t="n">
        <f aca="false">BY76^6</f>
        <v>3.59880508409566E+035</v>
      </c>
      <c r="BZ168" s="5" t="n">
        <f aca="false">BZ76^6</f>
        <v>1.13122840002551E+039</v>
      </c>
      <c r="CA168" s="5" t="n">
        <f aca="false">CA76^6</f>
        <v>8.41462755849183E+037</v>
      </c>
      <c r="CB168" s="5" t="n">
        <f aca="false">CB76^6</f>
        <v>1.46279083415334E+037</v>
      </c>
      <c r="CC168" s="5" t="n">
        <f aca="false">CC76^6</f>
        <v>4.37436548022686E+034</v>
      </c>
      <c r="CD168" s="5" t="n">
        <f aca="false">CD76^6</f>
        <v>1.84748319836783E+035</v>
      </c>
      <c r="CE168" s="5" t="n">
        <f aca="false">CE76^6</f>
        <v>8.95301454626072E+038</v>
      </c>
      <c r="CF168" s="5" t="n">
        <f aca="false">CF76^6</f>
        <v>4.94106774633443E+037</v>
      </c>
      <c r="CG168" s="5" t="n">
        <f aca="false">CG76^6</f>
        <v>4.4495915855254E+035</v>
      </c>
      <c r="CH168" s="5" t="n">
        <f aca="false">CH76^6</f>
        <v>2.67156725342101E+034</v>
      </c>
      <c r="CI168" s="5" t="n">
        <f aca="false">CI76^6</f>
        <v>1.33998300404791E+028</v>
      </c>
      <c r="CJ168" s="5" t="n">
        <f aca="false">CJ76^6</f>
        <v>6.72244612887132E+037</v>
      </c>
      <c r="CK168" s="5" t="n">
        <f aca="false">CK76^6</f>
        <v>2.87157122086456E+037</v>
      </c>
      <c r="CL168" s="5" t="n">
        <f aca="false">CL76^6</f>
        <v>1.78249862610586E+036</v>
      </c>
      <c r="CM168" s="0" t="n">
        <f aca="false">SUM(A168:CL168)</f>
        <v>1.00000000000262E+040</v>
      </c>
    </row>
    <row r="169" customFormat="false" ht="15" hidden="false" customHeight="false" outlineLevel="0" collapsed="false">
      <c r="A169" s="5" t="n">
        <f aca="false">A77^6</f>
        <v>3.00509518083298E+037</v>
      </c>
      <c r="B169" s="5" t="n">
        <f aca="false">B77^6</f>
        <v>5.41110765004197E+038</v>
      </c>
      <c r="C169" s="5" t="n">
        <f aca="false">C77^6</f>
        <v>4.3970380010528E+038</v>
      </c>
      <c r="D169" s="5" t="n">
        <f aca="false">D77^6</f>
        <v>8.66613272833733E+035</v>
      </c>
      <c r="E169" s="5" t="n">
        <f aca="false">E77^6</f>
        <v>9.05560959255915E+036</v>
      </c>
      <c r="F169" s="5" t="n">
        <f aca="false">F77^6</f>
        <v>4.13315672087694E+038</v>
      </c>
      <c r="G169" s="5" t="n">
        <f aca="false">G77^6</f>
        <v>1.2598768088864E+039</v>
      </c>
      <c r="H169" s="5" t="n">
        <f aca="false">H77^6</f>
        <v>4.2818815581154E+035</v>
      </c>
      <c r="I169" s="5" t="n">
        <f aca="false">I77^6</f>
        <v>1.40710686568814E+035</v>
      </c>
      <c r="J169" s="5" t="n">
        <f aca="false">J77^6</f>
        <v>4.59442419447268E+035</v>
      </c>
      <c r="K169" s="5" t="n">
        <f aca="false">K77^6</f>
        <v>1.19536131568839E+038</v>
      </c>
      <c r="L169" s="5" t="n">
        <f aca="false">L77^6</f>
        <v>2.15184742289145E+039</v>
      </c>
      <c r="M169" s="5" t="n">
        <f aca="false">M77^6</f>
        <v>1.89483136995341E+036</v>
      </c>
      <c r="N169" s="5" t="n">
        <f aca="false">N77^6</f>
        <v>9.64236372116342E+036</v>
      </c>
      <c r="O169" s="5" t="n">
        <f aca="false">O77^6</f>
        <v>1.5860383823236E+037</v>
      </c>
      <c r="P169" s="5" t="n">
        <f aca="false">P77^6</f>
        <v>5.84307287268684E+036</v>
      </c>
      <c r="Q169" s="5" t="n">
        <f aca="false">Q77^6</f>
        <v>1.68990500802777E+039</v>
      </c>
      <c r="R169" s="5" t="n">
        <f aca="false">R77^6</f>
        <v>2.76043599454934E+032</v>
      </c>
      <c r="S169" s="5" t="n">
        <f aca="false">S77^6</f>
        <v>3.12216762894451E+029</v>
      </c>
      <c r="T169" s="5" t="n">
        <f aca="false">T77^6</f>
        <v>1.48547522465976E+034</v>
      </c>
      <c r="U169" s="5" t="n">
        <f aca="false">U77^6</f>
        <v>8.41271977585344E+030</v>
      </c>
      <c r="V169" s="5" t="n">
        <f aca="false">V77^6</f>
        <v>3.14429495904777E+031</v>
      </c>
      <c r="W169" s="5" t="n">
        <f aca="false">W77^6</f>
        <v>3.62251772883071E+031</v>
      </c>
      <c r="X169" s="5" t="n">
        <f aca="false">X77^6</f>
        <v>1.44225873092202E+029</v>
      </c>
      <c r="Y169" s="5" t="n">
        <f aca="false">Y77^6</f>
        <v>4.89622642134913E+029</v>
      </c>
      <c r="Z169" s="5" t="n">
        <f aca="false">Z77^6</f>
        <v>1.34431098815506E+034</v>
      </c>
      <c r="AA169" s="5" t="n">
        <f aca="false">AA77^6</f>
        <v>1.12640092176096E+036</v>
      </c>
      <c r="AB169" s="5" t="n">
        <f aca="false">AB77^6</f>
        <v>9.27079704363055E+029</v>
      </c>
      <c r="AC169" s="5" t="n">
        <f aca="false">AC77^6</f>
        <v>2.37936920912119E+030</v>
      </c>
      <c r="AD169" s="5" t="n">
        <f aca="false">AD77^6</f>
        <v>1.11873945332245E+033</v>
      </c>
      <c r="AE169" s="5" t="n">
        <f aca="false">AE77^6</f>
        <v>5.46025162071283E+037</v>
      </c>
      <c r="AF169" s="5" t="n">
        <f aca="false">AF77^6</f>
        <v>1.87917191530563E+038</v>
      </c>
      <c r="AG169" s="5" t="n">
        <f aca="false">AG77^6</f>
        <v>2.19789149781436E+035</v>
      </c>
      <c r="AH169" s="5" t="n">
        <f aca="false">AH77^6</f>
        <v>2.59384256217736E+036</v>
      </c>
      <c r="AI169" s="5" t="n">
        <f aca="false">AI77^6</f>
        <v>1.00740412619041E+037</v>
      </c>
      <c r="AJ169" s="5" t="n">
        <f aca="false">AJ77^6</f>
        <v>2.52496370160839E+037</v>
      </c>
      <c r="AK169" s="5" t="n">
        <f aca="false">AK77^6</f>
        <v>1.0721481924965E+038</v>
      </c>
      <c r="AL169" s="5" t="n">
        <f aca="false">AL77^6</f>
        <v>1.35539843890713E+034</v>
      </c>
      <c r="AM169" s="5" t="n">
        <f aca="false">AM77^6</f>
        <v>4.00036099057541E+036</v>
      </c>
      <c r="AN169" s="5" t="n">
        <f aca="false">AN77^6</f>
        <v>1.77700453706486E+037</v>
      </c>
      <c r="AO169" s="5" t="n">
        <f aca="false">AO77^6</f>
        <v>1.94831355036088E+037</v>
      </c>
      <c r="AP169" s="5" t="n">
        <f aca="false">AP77^6</f>
        <v>1.40385853362648E+038</v>
      </c>
      <c r="AQ169" s="5" t="n">
        <f aca="false">AQ77^6</f>
        <v>1.08372521336053E+038</v>
      </c>
      <c r="AR169" s="5" t="n">
        <f aca="false">AR77^6</f>
        <v>4.10368600250059E+033</v>
      </c>
      <c r="AS169" s="5" t="n">
        <f aca="false">AS77^6</f>
        <v>1.95377603104474E+035</v>
      </c>
      <c r="AT169" s="5" t="n">
        <f aca="false">AT77^6</f>
        <v>5.39090064488453E+034</v>
      </c>
      <c r="AU169" s="5" t="n">
        <f aca="false">AU77^6</f>
        <v>2.20945287622818E+030</v>
      </c>
      <c r="AV169" s="5" t="n">
        <f aca="false">AV77^6</f>
        <v>2.87129239300374E+038</v>
      </c>
      <c r="AW169" s="5" t="n">
        <f aca="false">AW77^6</f>
        <v>1.11270570144762E+038</v>
      </c>
      <c r="AX169" s="5" t="n">
        <f aca="false">AX77^6</f>
        <v>8.90217810808334E+036</v>
      </c>
      <c r="AY169" s="5" t="n">
        <f aca="false">AY77^6</f>
        <v>1.30529284755218E+037</v>
      </c>
      <c r="AZ169" s="5" t="n">
        <f aca="false">AZ77^6</f>
        <v>3.65222224499875E+036</v>
      </c>
      <c r="BA169" s="5" t="n">
        <f aca="false">BA77^6</f>
        <v>1.70224235294597E+038</v>
      </c>
      <c r="BB169" s="5" t="n">
        <f aca="false">BB77^6</f>
        <v>4.61183706230646E+037</v>
      </c>
      <c r="BC169" s="5" t="n">
        <f aca="false">BC77^6</f>
        <v>2.24766510526706E+037</v>
      </c>
      <c r="BD169" s="5" t="n">
        <f aca="false">BD77^6</f>
        <v>5.99636475846023E+036</v>
      </c>
      <c r="BE169" s="5" t="n">
        <f aca="false">BE77^6</f>
        <v>1.23326100255052E+034</v>
      </c>
      <c r="BF169" s="5" t="n">
        <f aca="false">BF77^6</f>
        <v>1.73456470858826E+037</v>
      </c>
      <c r="BG169" s="5" t="n">
        <f aca="false">BG77^6</f>
        <v>7.30110948043973E+037</v>
      </c>
      <c r="BH169" s="5" t="n">
        <f aca="false">BH77^6</f>
        <v>3.89442225135055E+037</v>
      </c>
      <c r="BI169" s="5" t="n">
        <f aca="false">BI77^6</f>
        <v>7.41022814720316E+032</v>
      </c>
      <c r="BJ169" s="5" t="n">
        <f aca="false">BJ77^6</f>
        <v>7.64832813100664E+028</v>
      </c>
      <c r="BK169" s="5" t="n">
        <f aca="false">BK77^6</f>
        <v>1.51242579681489E+034</v>
      </c>
      <c r="BL169" s="5" t="n">
        <f aca="false">BL77^6</f>
        <v>5.70123230631256E+035</v>
      </c>
      <c r="BM169" s="5" t="n">
        <f aca="false">BM77^6</f>
        <v>1.207381270519E+034</v>
      </c>
      <c r="BN169" s="5" t="n">
        <f aca="false">BN77^6</f>
        <v>2.52218324806987E+029</v>
      </c>
      <c r="BO169" s="5" t="n">
        <f aca="false">BO77^6</f>
        <v>7.43405598090505E+026</v>
      </c>
      <c r="BP169" s="5" t="n">
        <f aca="false">BP77^6</f>
        <v>6.18878530847679E+029</v>
      </c>
      <c r="BQ169" s="5" t="n">
        <f aca="false">BQ77^6</f>
        <v>2.49075146776534E+031</v>
      </c>
      <c r="BR169" s="5" t="n">
        <f aca="false">BR77^6</f>
        <v>3.65796495160322E+030</v>
      </c>
      <c r="BS169" s="5" t="n">
        <f aca="false">BS77^6</f>
        <v>1.39427948049061E+032</v>
      </c>
      <c r="BT169" s="5" t="n">
        <f aca="false">BT77^6</f>
        <v>4.65130782229827E+024</v>
      </c>
      <c r="BU169" s="5" t="n">
        <f aca="false">BU77^6</f>
        <v>1.15231365223216E+036</v>
      </c>
      <c r="BV169" s="5" t="n">
        <f aca="false">BV77^6</f>
        <v>7.37480737428583E+037</v>
      </c>
      <c r="BW169" s="5" t="n">
        <f aca="false">BW77^6</f>
        <v>3.66938430317068E+036</v>
      </c>
      <c r="BX169" s="5" t="n">
        <f aca="false">BX77^6</f>
        <v>1.00729719399234E+037</v>
      </c>
      <c r="BY169" s="5" t="n">
        <f aca="false">BY77^6</f>
        <v>2.62623342073386E+036</v>
      </c>
      <c r="BZ169" s="5" t="n">
        <f aca="false">BZ77^6</f>
        <v>2.47818497238063E+035</v>
      </c>
      <c r="CA169" s="5" t="n">
        <f aca="false">CA77^6</f>
        <v>7.78978898763522E+038</v>
      </c>
      <c r="CB169" s="5" t="n">
        <f aca="false">CB77^6</f>
        <v>5.79442428149022E+037</v>
      </c>
      <c r="CC169" s="5" t="n">
        <f aca="false">CC77^6</f>
        <v>3.8464106641294E+035</v>
      </c>
      <c r="CD169" s="5" t="n">
        <f aca="false">CD77^6</f>
        <v>3.78138211306362E+034</v>
      </c>
      <c r="CE169" s="5" t="n">
        <f aca="false">CE77^6</f>
        <v>1.59704074844047E+035</v>
      </c>
      <c r="CF169" s="5" t="n">
        <f aca="false">CF77^6</f>
        <v>7.73935539137276E+038</v>
      </c>
      <c r="CG169" s="5" t="n">
        <f aca="false">CG77^6</f>
        <v>4.27126294770769E+037</v>
      </c>
      <c r="CH169" s="5" t="n">
        <f aca="false">CH77^6</f>
        <v>1.58193498280766E+036</v>
      </c>
      <c r="CI169" s="5" t="n">
        <f aca="false">CI77^6</f>
        <v>2.37096715543784E+034</v>
      </c>
      <c r="CJ169" s="5" t="n">
        <f aca="false">CJ77^6</f>
        <v>1.18921044842657E+028</v>
      </c>
      <c r="CK169" s="5" t="n">
        <f aca="false">CK77^6</f>
        <v>5.9660481896326E+037</v>
      </c>
      <c r="CL169" s="5" t="n">
        <f aca="false">CL77^6</f>
        <v>2.54846702453478E+037</v>
      </c>
      <c r="CM169" s="0" t="n">
        <f aca="false">SUM(A169:CL169)</f>
        <v>1.00000000000262E+040</v>
      </c>
    </row>
    <row r="170" customFormat="false" ht="15" hidden="false" customHeight="false" outlineLevel="0" collapsed="false">
      <c r="A170" s="5" t="n">
        <f aca="false">A78^6</f>
        <v>4.16026217645482E+038</v>
      </c>
      <c r="B170" s="5" t="n">
        <f aca="false">B78^6</f>
        <v>3.38060745919046E+038</v>
      </c>
      <c r="C170" s="5" t="n">
        <f aca="false">C78^6</f>
        <v>6.6628473387624E+035</v>
      </c>
      <c r="D170" s="5" t="n">
        <f aca="false">D78^6</f>
        <v>6.96229173566211E+036</v>
      </c>
      <c r="E170" s="5" t="n">
        <f aca="false">E78^6</f>
        <v>2.31042969869009E+037</v>
      </c>
      <c r="F170" s="5" t="n">
        <f aca="false">F78^6</f>
        <v>6.51218679943045E+038</v>
      </c>
      <c r="G170" s="5" t="n">
        <f aca="false">G78^6</f>
        <v>2.2132650083567E+035</v>
      </c>
      <c r="H170" s="5" t="n">
        <f aca="false">H78^6</f>
        <v>7.27320535745213E+034</v>
      </c>
      <c r="I170" s="5" t="n">
        <f aca="false">I78^6</f>
        <v>2.37481540887118E+035</v>
      </c>
      <c r="J170" s="5" t="n">
        <f aca="false">J78^6</f>
        <v>2.13639051436011E+038</v>
      </c>
      <c r="K170" s="5" t="n">
        <f aca="false">K78^6</f>
        <v>1.77571036408318E+039</v>
      </c>
      <c r="L170" s="5" t="n">
        <f aca="false">L78^6</f>
        <v>1.56362001600238E+036</v>
      </c>
      <c r="M170" s="5" t="n">
        <f aca="false">M78^6</f>
        <v>7.95690484919351E+036</v>
      </c>
      <c r="N170" s="5" t="n">
        <f aca="false">N78^6</f>
        <v>1.30880320015506E+037</v>
      </c>
      <c r="O170" s="5" t="n">
        <f aca="false">O78^6</f>
        <v>9.86415418914697E+037</v>
      </c>
      <c r="P170" s="5" t="n">
        <f aca="false">P78^6</f>
        <v>4.52334655842739E+039</v>
      </c>
      <c r="Q170" s="5" t="n">
        <f aca="false">Q78^6</f>
        <v>7.38882280151138E+032</v>
      </c>
      <c r="R170" s="5" t="n">
        <f aca="false">R78^6</f>
        <v>8.35706512030615E+029</v>
      </c>
      <c r="S170" s="5" t="n">
        <f aca="false">S78^6</f>
        <v>3.97615204001069E+034</v>
      </c>
      <c r="T170" s="5" t="n">
        <f aca="false">T78^6</f>
        <v>1.5640076479893E+037</v>
      </c>
      <c r="U170" s="5" t="n">
        <f aca="false">U78^6</f>
        <v>5.92877754071225E+034</v>
      </c>
      <c r="V170" s="5" t="n">
        <f aca="false">V78^6</f>
        <v>6.83049842055138E+034</v>
      </c>
      <c r="W170" s="5" t="n">
        <f aca="false">W78^6</f>
        <v>2.71947488488046E+032</v>
      </c>
      <c r="X170" s="5" t="n">
        <f aca="false">X78^6</f>
        <v>9.23216098337282E+032</v>
      </c>
      <c r="Y170" s="5" t="n">
        <f aca="false">Y78^6</f>
        <v>1.58627433854013E+034</v>
      </c>
      <c r="Z170" s="5" t="n">
        <f aca="false">Z78^6</f>
        <v>1.3255509838003E+036</v>
      </c>
      <c r="AA170" s="5" t="n">
        <f aca="false">AA78^6</f>
        <v>1.09098935417999E+030</v>
      </c>
      <c r="AB170" s="5" t="n">
        <f aca="false">AB78^6</f>
        <v>2.80004671076081E+030</v>
      </c>
      <c r="AC170" s="5" t="n">
        <f aca="false">AC78^6</f>
        <v>1.31653495156007E+033</v>
      </c>
      <c r="AD170" s="5" t="n">
        <f aca="false">AD78^6</f>
        <v>1.58198801018084E+034</v>
      </c>
      <c r="AE170" s="5" t="n">
        <f aca="false">AE78^6</f>
        <v>1.12778639295174E+036</v>
      </c>
      <c r="AF170" s="5" t="n">
        <f aca="false">AF78^6</f>
        <v>1.3190661824127E+033</v>
      </c>
      <c r="AG170" s="5" t="n">
        <f aca="false">AG78^6</f>
        <v>1.55669650193071E+034</v>
      </c>
      <c r="AH170" s="5" t="n">
        <f aca="false">AH78^6</f>
        <v>6.04594319693313E+034</v>
      </c>
      <c r="AI170" s="5" t="n">
        <f aca="false">AI78^6</f>
        <v>3.27697398507101E+035</v>
      </c>
      <c r="AJ170" s="5" t="n">
        <f aca="false">AJ78^6</f>
        <v>1.19044469741205E+037</v>
      </c>
      <c r="AK170" s="5" t="n">
        <f aca="false">AK78^6</f>
        <v>1.50494763295778E+033</v>
      </c>
      <c r="AL170" s="5" t="n">
        <f aca="false">AL78^6</f>
        <v>4.44174467885425E+035</v>
      </c>
      <c r="AM170" s="5" t="n">
        <f aca="false">AM78^6</f>
        <v>1.97307204659857E+036</v>
      </c>
      <c r="AN170" s="5" t="n">
        <f aca="false">AN78^6</f>
        <v>2.80355800697527E+036</v>
      </c>
      <c r="AO170" s="5" t="n">
        <f aca="false">AO78^6</f>
        <v>9.6175535006403E+037</v>
      </c>
      <c r="AP170" s="5" t="n">
        <f aca="false">AP78^6</f>
        <v>7.42438427365142E+037</v>
      </c>
      <c r="AQ170" s="5" t="n">
        <f aca="false">AQ78^6</f>
        <v>2.81135304829647E+033</v>
      </c>
      <c r="AR170" s="5" t="n">
        <f aca="false">AR78^6</f>
        <v>1.33849280798267E+035</v>
      </c>
      <c r="AS170" s="5" t="n">
        <f aca="false">AS78^6</f>
        <v>1.33475057192649E+037</v>
      </c>
      <c r="AT170" s="5" t="n">
        <f aca="false">AT78^6</f>
        <v>6.09870383489085E+036</v>
      </c>
      <c r="AU170" s="5" t="n">
        <f aca="false">AU78^6</f>
        <v>3.69319800584752E+034</v>
      </c>
      <c r="AV170" s="5" t="n">
        <f aca="false">AV78^6</f>
        <v>1.5136518912184E+030</v>
      </c>
      <c r="AW170" s="5" t="n">
        <f aca="false">AW78^6</f>
        <v>1.96706488184104E+038</v>
      </c>
      <c r="AX170" s="5" t="n">
        <f aca="false">AX78^6</f>
        <v>7.62292379025943E+037</v>
      </c>
      <c r="AY170" s="5" t="n">
        <f aca="false">AY78^6</f>
        <v>2.49566340254966E+036</v>
      </c>
      <c r="AZ170" s="5" t="n">
        <f aca="false">AZ78^6</f>
        <v>1.4493135928534E+036</v>
      </c>
      <c r="BA170" s="5" t="n">
        <f aca="false">BA78^6</f>
        <v>4.05519370900148E+035</v>
      </c>
      <c r="BB170" s="5" t="n">
        <f aca="false">BB78^6</f>
        <v>1.89006090478613E+037</v>
      </c>
      <c r="BC170" s="5" t="n">
        <f aca="false">BC78^6</f>
        <v>5.12068855273385E+036</v>
      </c>
      <c r="BD170" s="5" t="n">
        <f aca="false">BD78^6</f>
        <v>2.3372403491712E+035</v>
      </c>
      <c r="BE170" s="5" t="n">
        <f aca="false">BE78^6</f>
        <v>3.59872267496448E+034</v>
      </c>
      <c r="BF170" s="5" t="n">
        <f aca="false">BF78^6</f>
        <v>7.40142488457893E+031</v>
      </c>
      <c r="BG170" s="5" t="n">
        <f aca="false">BG78^6</f>
        <v>1.04100027257058E+035</v>
      </c>
      <c r="BH170" s="5" t="n">
        <f aca="false">BH78^6</f>
        <v>4.38176616967569E+035</v>
      </c>
      <c r="BI170" s="5" t="n">
        <f aca="false">BI78^6</f>
        <v>1.42084882925739E+034</v>
      </c>
      <c r="BJ170" s="5" t="n">
        <f aca="false">BJ78^6</f>
        <v>8.72037213477556E+032</v>
      </c>
      <c r="BK170" s="5" t="n">
        <f aca="false">BK78^6</f>
        <v>9.00056869860659E+028</v>
      </c>
      <c r="BL170" s="5" t="n">
        <f aca="false">BL78^6</f>
        <v>1.7798258720871E+034</v>
      </c>
      <c r="BM170" s="5" t="n">
        <f aca="false">BM78^6</f>
        <v>6.70922221964446E+035</v>
      </c>
      <c r="BN170" s="5" t="n">
        <f aca="false">BN78^6</f>
        <v>6.8973365197092E+033</v>
      </c>
      <c r="BO170" s="5" t="n">
        <f aca="false">BO78^6</f>
        <v>4.75574447991543E+032</v>
      </c>
      <c r="BP170" s="5" t="n">
        <f aca="false">BP78^6</f>
        <v>1.40174076255668E+030</v>
      </c>
      <c r="BQ170" s="5" t="n">
        <f aca="false">BQ78^6</f>
        <v>1.16693668434653E+033</v>
      </c>
      <c r="BR170" s="5" t="n">
        <f aca="false">BR78^6</f>
        <v>4.69647776494078E+034</v>
      </c>
      <c r="BS170" s="5" t="n">
        <f aca="false">BS78^6</f>
        <v>9.82179281110329E+036</v>
      </c>
      <c r="BT170" s="5" t="n">
        <f aca="false">BT78^6</f>
        <v>3.73204958835147E+032</v>
      </c>
      <c r="BU170" s="5" t="n">
        <f aca="false">BU78^6</f>
        <v>1.24500946090063E+025</v>
      </c>
      <c r="BV170" s="5" t="n">
        <f aca="false">BV78^6</f>
        <v>3.08438283116064E+036</v>
      </c>
      <c r="BW170" s="5" t="n">
        <f aca="false">BW78^6</f>
        <v>1.97400501194281E+038</v>
      </c>
      <c r="BX170" s="5" t="n">
        <f aca="false">BX78^6</f>
        <v>4.78157472554988E+037</v>
      </c>
      <c r="BY170" s="5" t="n">
        <f aca="false">BY78^6</f>
        <v>8.31224392610819E+036</v>
      </c>
      <c r="BZ170" s="5" t="n">
        <f aca="false">BZ78^6</f>
        <v>2.1671749837321E+036</v>
      </c>
      <c r="CA170" s="5" t="n">
        <f aca="false">CA78^6</f>
        <v>2.04500500024227E+035</v>
      </c>
      <c r="CB170" s="5" t="n">
        <f aca="false">CB78^6</f>
        <v>6.42815512485461E+038</v>
      </c>
      <c r="CC170" s="5" t="n">
        <f aca="false">CC78^6</f>
        <v>2.20777634676395E+037</v>
      </c>
      <c r="CD170" s="5" t="n">
        <f aca="false">CD78^6</f>
        <v>1.98817412745872E+035</v>
      </c>
      <c r="CE170" s="5" t="n">
        <f aca="false">CE78^6</f>
        <v>1.95456147034417E+034</v>
      </c>
      <c r="CF170" s="5" t="n">
        <f aca="false">CF78^6</f>
        <v>8.25495604553531E+034</v>
      </c>
      <c r="CG170" s="5" t="n">
        <f aca="false">CG78^6</f>
        <v>4.00040128211796E+038</v>
      </c>
      <c r="CH170" s="5" t="n">
        <f aca="false">CH78^6</f>
        <v>1.95935687400937E+037</v>
      </c>
      <c r="CI170" s="5" t="n">
        <f aca="false">CI78^6</f>
        <v>1.21625084922019E+036</v>
      </c>
      <c r="CJ170" s="5" t="n">
        <f aca="false">CJ78^6</f>
        <v>1.82288832829046E+034</v>
      </c>
      <c r="CK170" s="5" t="n">
        <f aca="false">CK78^6</f>
        <v>9.1430952189531E+027</v>
      </c>
      <c r="CL170" s="5" t="n">
        <f aca="false">CL78^6</f>
        <v>4.58692124264849E+037</v>
      </c>
      <c r="CM170" s="0" t="n">
        <f aca="false">SUM(A170:CL170)</f>
        <v>1.00000000000262E+040</v>
      </c>
    </row>
    <row r="171" customFormat="false" ht="15" hidden="false" customHeight="false" outlineLevel="0" collapsed="false">
      <c r="A171" s="5" t="n">
        <f aca="false">A79^6</f>
        <v>4.29207382910465E+038</v>
      </c>
      <c r="B171" s="5" t="n">
        <f aca="false">B79^6</f>
        <v>8.45925859042793E+035</v>
      </c>
      <c r="C171" s="5" t="n">
        <f aca="false">C79^6</f>
        <v>8.83943803294536E+036</v>
      </c>
      <c r="D171" s="5" t="n">
        <f aca="false">D79^6</f>
        <v>2.93335886033587E+037</v>
      </c>
      <c r="E171" s="5" t="n">
        <f aca="false">E79^6</f>
        <v>5.28193605005285E+038</v>
      </c>
      <c r="F171" s="5" t="n">
        <f aca="false">F79^6</f>
        <v>3.11803052679674E+035</v>
      </c>
      <c r="G171" s="5" t="n">
        <f aca="false">G79^6</f>
        <v>1.02464351293546E+035</v>
      </c>
      <c r="H171" s="5" t="n">
        <f aca="false">H79^6</f>
        <v>3.34562147434188E+035</v>
      </c>
      <c r="I171" s="5" t="n">
        <f aca="false">I79^6</f>
        <v>3.00973033766062E+038</v>
      </c>
      <c r="J171" s="5" t="n">
        <f aca="false">J79^6</f>
        <v>9.17431810477277E+038</v>
      </c>
      <c r="K171" s="5" t="n">
        <f aca="false">K79^6</f>
        <v>3.83992519452465E+036</v>
      </c>
      <c r="L171" s="5" t="n">
        <f aca="false">L79^6</f>
        <v>1.95405015848857E+037</v>
      </c>
      <c r="M171" s="5" t="n">
        <f aca="false">M79^6</f>
        <v>3.21414815077568E+037</v>
      </c>
      <c r="N171" s="5" t="n">
        <f aca="false">N79^6</f>
        <v>2.42243088512137E+038</v>
      </c>
      <c r="O171" s="5" t="n">
        <f aca="false">O79^6</f>
        <v>4.36077492961127E+039</v>
      </c>
      <c r="P171" s="5" t="n">
        <f aca="false">P79^6</f>
        <v>2.43087455521E+017</v>
      </c>
      <c r="Q171" s="5" t="n">
        <f aca="false">Q79^6</f>
        <v>274941996890625</v>
      </c>
      <c r="R171" s="5" t="n">
        <f aca="false">R79^6</f>
        <v>1.30812811206289E+019</v>
      </c>
      <c r="S171" s="5" t="n">
        <f aca="false">S79^6</f>
        <v>5.14548324920357E+021</v>
      </c>
      <c r="T171" s="5" t="n">
        <f aca="false">T79^6</f>
        <v>1.48815154303453E+024</v>
      </c>
      <c r="U171" s="5" t="n">
        <f aca="false">U79^6</f>
        <v>9.5497470877288E+035</v>
      </c>
      <c r="V171" s="5" t="n">
        <f aca="false">V79^6</f>
        <v>3.80210868417745E+033</v>
      </c>
      <c r="W171" s="5" t="n">
        <f aca="false">W79^6</f>
        <v>1.29075210967242E+034</v>
      </c>
      <c r="X171" s="5" t="n">
        <f aca="false">X79^6</f>
        <v>2.21777648015175E+035</v>
      </c>
      <c r="Y171" s="5" t="n">
        <f aca="false">Y79^6</f>
        <v>8.28904752878024E+035</v>
      </c>
      <c r="Z171" s="5" t="n">
        <f aca="false">Z79^6</f>
        <v>3.56188624018944E+031</v>
      </c>
      <c r="AA171" s="5" t="n">
        <f aca="false">AA79^6</f>
        <v>9.14165460252626E+031</v>
      </c>
      <c r="AB171" s="5" t="n">
        <f aca="false">AB79^6</f>
        <v>4.29825250881106E+034</v>
      </c>
      <c r="AC171" s="5" t="n">
        <f aca="false">AC79^6</f>
        <v>5.16490954198458E+035</v>
      </c>
      <c r="AD171" s="5" t="n">
        <f aca="false">AD79^6</f>
        <v>4.32768825083231E+037</v>
      </c>
      <c r="AE171" s="5" t="n">
        <f aca="false">AE79^6</f>
        <v>3.80698740014598E+034</v>
      </c>
      <c r="AF171" s="5" t="n">
        <f aca="false">AF79^6</f>
        <v>4.49281775828846E+035</v>
      </c>
      <c r="AG171" s="5" t="n">
        <f aca="false">AG79^6</f>
        <v>1.74493364166328E+036</v>
      </c>
      <c r="AH171" s="5" t="n">
        <f aca="false">AH79^6</f>
        <v>9.45775036772817E+036</v>
      </c>
      <c r="AI171" s="5" t="n">
        <f aca="false">AI79^6</f>
        <v>3.25493037822423E+037</v>
      </c>
      <c r="AJ171" s="5" t="n">
        <f aca="false">AJ79^6</f>
        <v>5.45633582807114E+033</v>
      </c>
      <c r="AK171" s="5" t="n">
        <f aca="false">AK79^6</f>
        <v>1.61039826899124E+036</v>
      </c>
      <c r="AL171" s="5" t="n">
        <f aca="false">AL79^6</f>
        <v>7.15356698363166E+036</v>
      </c>
      <c r="AM171" s="5" t="n">
        <f aca="false">AM79^6</f>
        <v>1.01645756068404E+037</v>
      </c>
      <c r="AN171" s="5" t="n">
        <f aca="false">AN79^6</f>
        <v>4.31607446769473E+037</v>
      </c>
      <c r="AO171" s="5" t="n">
        <f aca="false">AO79^6</f>
        <v>6.76046069039501E+037</v>
      </c>
      <c r="AP171" s="5" t="n">
        <f aca="false">AP79^6</f>
        <v>2.55994855186598E+033</v>
      </c>
      <c r="AQ171" s="5" t="n">
        <f aca="false">AQ79^6</f>
        <v>1.21879844566463E+035</v>
      </c>
      <c r="AR171" s="5" t="n">
        <f aca="false">AR79^6</f>
        <v>1.21539085806955E+037</v>
      </c>
      <c r="AS171" s="5" t="n">
        <f aca="false">AS79^6</f>
        <v>8.75750634427659E+037</v>
      </c>
      <c r="AT171" s="5" t="n">
        <f aca="false">AT79^6</f>
        <v>6.9412458636897E+037</v>
      </c>
      <c r="AU171" s="5" t="n">
        <f aca="false">AU79^6</f>
        <v>5.55332887125242E+036</v>
      </c>
      <c r="AV171" s="5" t="n">
        <f aca="false">AV79^6</f>
        <v>3.36293475931545E+034</v>
      </c>
      <c r="AW171" s="5" t="n">
        <f aca="false">AW79^6</f>
        <v>1.37829397460476E+030</v>
      </c>
      <c r="AX171" s="5" t="n">
        <f aca="false">AX79^6</f>
        <v>1.79116062948646E+038</v>
      </c>
      <c r="AY171" s="5" t="n">
        <f aca="false">AY79^6</f>
        <v>1.85655605569229E+037</v>
      </c>
      <c r="AZ171" s="5" t="n">
        <f aca="false">AZ79^6</f>
        <v>9.0482734016298E+036</v>
      </c>
      <c r="BA171" s="5" t="n">
        <f aca="false">BA79^6</f>
        <v>5.25462913766272E+036</v>
      </c>
      <c r="BB171" s="5" t="n">
        <f aca="false">BB79^6</f>
        <v>1.47025040869407E+036</v>
      </c>
      <c r="BC171" s="5" t="n">
        <f aca="false">BC79^6</f>
        <v>6.85260191529232E+037</v>
      </c>
      <c r="BD171" s="5" t="n">
        <f aca="false">BD79^6</f>
        <v>1.26463166297157E+037</v>
      </c>
      <c r="BE171" s="5" t="n">
        <f aca="false">BE79^6</f>
        <v>6.745563398595E+036</v>
      </c>
      <c r="BF171" s="5" t="n">
        <f aca="false">BF79^6</f>
        <v>1.03863566990629E+036</v>
      </c>
      <c r="BG171" s="5" t="n">
        <f aca="false">BG79^6</f>
        <v>2.13614234482005E+033</v>
      </c>
      <c r="BH171" s="5" t="n">
        <f aca="false">BH79^6</f>
        <v>3.00445495007377E+036</v>
      </c>
      <c r="BI171" s="5" t="n">
        <f aca="false">BI79^6</f>
        <v>2.19044175041348E+037</v>
      </c>
      <c r="BJ171" s="5" t="n">
        <f aca="false">BJ79^6</f>
        <v>4.63881877025744E+035</v>
      </c>
      <c r="BK171" s="5" t="n">
        <f aca="false">BK79^6</f>
        <v>2.84704643516294E+034</v>
      </c>
      <c r="BL171" s="5" t="n">
        <f aca="false">BL79^6</f>
        <v>2.93852563076043E+030</v>
      </c>
      <c r="BM171" s="5" t="n">
        <f aca="false">BM79^6</f>
        <v>5.81081498131131E+035</v>
      </c>
      <c r="BN171" s="5" t="n">
        <f aca="false">BN79^6</f>
        <v>6.56616429679312E+035</v>
      </c>
      <c r="BO171" s="5" t="n">
        <f aca="false">BO79^6</f>
        <v>9.6431937007697E+034</v>
      </c>
      <c r="BP171" s="5" t="n">
        <f aca="false">BP79^6</f>
        <v>6.64902532740628E+033</v>
      </c>
      <c r="BQ171" s="5" t="n">
        <f aca="false">BQ79^6</f>
        <v>1.95977935148923E+031</v>
      </c>
      <c r="BR171" s="5" t="n">
        <f aca="false">BR79^6</f>
        <v>1.63149883314117E+034</v>
      </c>
      <c r="BS171" s="5" t="n">
        <f aca="false">BS79^6</f>
        <v>6.49434786067308E+022</v>
      </c>
      <c r="BT171" s="5" t="n">
        <f aca="false">BT79^6</f>
        <v>3.23130583483092E+021</v>
      </c>
      <c r="BU171" s="5" t="n">
        <f aca="false">BU79^6</f>
        <v>1.22781999606891E+017</v>
      </c>
      <c r="BV171" s="5" t="n">
        <f aca="false">BV79^6</f>
        <v>4096000000</v>
      </c>
      <c r="BW171" s="5" t="n">
        <f aca="false">BW79^6</f>
        <v>1.01474185323017E+021</v>
      </c>
      <c r="BX171" s="5" t="n">
        <f aca="false">BX79^6</f>
        <v>1.57862105662661E+039</v>
      </c>
      <c r="BY171" s="5" t="n">
        <f aca="false">BY79^6</f>
        <v>1.17425519437156E+038</v>
      </c>
      <c r="BZ171" s="5" t="n">
        <f aca="false">BZ79^6</f>
        <v>2.04131403718541E+037</v>
      </c>
      <c r="CA171" s="5" t="n">
        <f aca="false">CA79^6</f>
        <v>5.3221305277559E+036</v>
      </c>
      <c r="CB171" s="5" t="n">
        <f aca="false">CB79^6</f>
        <v>5.02210648558701E+035</v>
      </c>
      <c r="CC171" s="5" t="n">
        <f aca="false">CC79^6</f>
        <v>5.63573420714849E+038</v>
      </c>
      <c r="CD171" s="5" t="n">
        <f aca="false">CD79^6</f>
        <v>3.11029814304114E+037</v>
      </c>
      <c r="CE171" s="5" t="n">
        <f aca="false">CE79^6</f>
        <v>2.80092424476838E+035</v>
      </c>
      <c r="CF171" s="5" t="n">
        <f aca="false">CF79^6</f>
        <v>2.75357099489807E+034</v>
      </c>
      <c r="CG171" s="5" t="n">
        <f aca="false">CG79^6</f>
        <v>1.1629517861693E+035</v>
      </c>
      <c r="CH171" s="5" t="n">
        <f aca="false">CH79^6</f>
        <v>5.82362929130205E+037</v>
      </c>
      <c r="CI171" s="5" t="n">
        <f aca="false">CI79^6</f>
        <v>2.4876311320764E+037</v>
      </c>
      <c r="CJ171" s="5" t="n">
        <f aca="false">CJ79^6</f>
        <v>1.54417172137884E+036</v>
      </c>
      <c r="CK171" s="5" t="n">
        <f aca="false">CK79^6</f>
        <v>2.31436846237965E+034</v>
      </c>
      <c r="CL171" s="5" t="n">
        <f aca="false">CL79^6</f>
        <v>1.16082213566664E+028</v>
      </c>
      <c r="CM171" s="0" t="n">
        <f aca="false">SUM(A171:CL171)</f>
        <v>1.00000000000262E+040</v>
      </c>
    </row>
    <row r="172" customFormat="false" ht="15" hidden="false" customHeight="false" outlineLevel="0" collapsed="false">
      <c r="A172" s="5" t="n">
        <f aca="false">A80^6</f>
        <v>3.31384657596799E+036</v>
      </c>
      <c r="B172" s="5" t="n">
        <f aca="false">B80^6</f>
        <v>3.46277881753173E+037</v>
      </c>
      <c r="C172" s="5" t="n">
        <f aca="false">C80^6</f>
        <v>1.1491197616785E+038</v>
      </c>
      <c r="D172" s="5" t="n">
        <f aca="false">D80^6</f>
        <v>2.06915600307521E+039</v>
      </c>
      <c r="E172" s="5" t="n">
        <f aca="false">E80^6</f>
        <v>1.68138543234446E+039</v>
      </c>
      <c r="F172" s="5" t="n">
        <f aca="false">F80^6</f>
        <v>2.94622445437392E+035</v>
      </c>
      <c r="G172" s="5" t="n">
        <f aca="false">G80^6</f>
        <v>9.61988406538174E+035</v>
      </c>
      <c r="H172" s="5" t="n">
        <f aca="false">H80^6</f>
        <v>8.65407432921047E+038</v>
      </c>
      <c r="I172" s="5" t="n">
        <f aca="false">I80^6</f>
        <v>2.637951639888E+039</v>
      </c>
      <c r="J172" s="5" t="n">
        <f aca="false">J80^6</f>
        <v>8.96547694057535E+035</v>
      </c>
      <c r="K172" s="5" t="n">
        <f aca="false">K80^6</f>
        <v>3.30914360867192E+035</v>
      </c>
      <c r="L172" s="5" t="n">
        <f aca="false">L80^6</f>
        <v>5.44309354816709E+035</v>
      </c>
      <c r="M172" s="5" t="n">
        <f aca="false">M80^6</f>
        <v>4.10233670109535E+036</v>
      </c>
      <c r="N172" s="5" t="n">
        <f aca="false">N80^6</f>
        <v>7.38488232990989E+037</v>
      </c>
      <c r="O172" s="5" t="n">
        <f aca="false">O80^6</f>
        <v>6.50283405471438E+034</v>
      </c>
      <c r="P172" s="5" t="n">
        <f aca="false">P80^6</f>
        <v>8.66281372656706E+024</v>
      </c>
      <c r="Q172" s="5" t="n">
        <f aca="false">Q80^6</f>
        <v>4.12162212155412E+029</v>
      </c>
      <c r="R172" s="5" t="n">
        <f aca="false">R80^6</f>
        <v>1.62122787442886E+032</v>
      </c>
      <c r="S172" s="5" t="n">
        <f aca="false">S80^6</f>
        <v>4.68883610361638E+034</v>
      </c>
      <c r="T172" s="5" t="n">
        <f aca="false">T80^6</f>
        <v>7.65914763935208E+027</v>
      </c>
      <c r="U172" s="5" t="n">
        <f aca="false">U80^6</f>
        <v>8.0066070440526E+032</v>
      </c>
      <c r="V172" s="5" t="n">
        <f aca="false">V80^6</f>
        <v>2.71810876328611E+033</v>
      </c>
      <c r="W172" s="5" t="n">
        <f aca="false">W80^6</f>
        <v>4.67026754443205E+034</v>
      </c>
      <c r="X172" s="5" t="n">
        <f aca="false">X80^6</f>
        <v>1.74553522387739E+035</v>
      </c>
      <c r="Y172" s="5" t="n">
        <f aca="false">Y80^6</f>
        <v>2.01101753402591E+035</v>
      </c>
      <c r="Z172" s="5" t="n">
        <f aca="false">Z80^6</f>
        <v>8.47342550825014E+030</v>
      </c>
      <c r="AA172" s="5" t="n">
        <f aca="false">AA80^6</f>
        <v>3.98406240802349E+033</v>
      </c>
      <c r="AB172" s="5" t="n">
        <f aca="false">AB80^6</f>
        <v>4.78736926341131E+034</v>
      </c>
      <c r="AC172" s="5" t="n">
        <f aca="false">AC80^6</f>
        <v>4.01134648056198E+036</v>
      </c>
      <c r="AD172" s="5" t="n">
        <f aca="false">AD80^6</f>
        <v>3.30152243082624E+030</v>
      </c>
      <c r="AE172" s="5" t="n">
        <f aca="false">AE80^6</f>
        <v>1.06386417502321E+035</v>
      </c>
      <c r="AF172" s="5" t="n">
        <f aca="false">AF80^6</f>
        <v>4.1318666570298E+035</v>
      </c>
      <c r="AG172" s="5" t="n">
        <f aca="false">AG80^6</f>
        <v>2.23952146155414E+036</v>
      </c>
      <c r="AH172" s="5" t="n">
        <f aca="false">AH80^6</f>
        <v>7.7074210615359E+036</v>
      </c>
      <c r="AI172" s="5" t="n">
        <f aca="false">AI80^6</f>
        <v>9.01464899685346E+033</v>
      </c>
      <c r="AJ172" s="5" t="n">
        <f aca="false">AJ80^6</f>
        <v>4.03293112229322E+035</v>
      </c>
      <c r="AK172" s="5" t="n">
        <f aca="false">AK80^6</f>
        <v>1.79147254931968E+036</v>
      </c>
      <c r="AL172" s="5" t="n">
        <f aca="false">AL80^6</f>
        <v>2.54552144640638E+036</v>
      </c>
      <c r="AM172" s="5" t="n">
        <f aca="false">AM80^6</f>
        <v>1.08087740666814E+037</v>
      </c>
      <c r="AN172" s="5" t="n">
        <f aca="false">AN80^6</f>
        <v>1.36643381941137E+033</v>
      </c>
      <c r="AO172" s="5" t="n">
        <f aca="false">AO80^6</f>
        <v>2.28326676303463E+033</v>
      </c>
      <c r="AP172" s="5" t="n">
        <f aca="false">AP80^6</f>
        <v>1.08706949590681E+035</v>
      </c>
      <c r="AQ172" s="5" t="n">
        <f aca="false">AQ80^6</f>
        <v>1.08403020377248E+037</v>
      </c>
      <c r="AR172" s="5" t="n">
        <f aca="false">AR80^6</f>
        <v>7.81098633735295E+037</v>
      </c>
      <c r="AS172" s="5" t="n">
        <f aca="false">AS80^6</f>
        <v>6.02978336651712E+037</v>
      </c>
      <c r="AT172" s="5" t="n">
        <f aca="false">AT80^6</f>
        <v>1.59757020490962E+038</v>
      </c>
      <c r="AU172" s="5" t="n">
        <f aca="false">AU80^6</f>
        <v>6.19102909824573E+037</v>
      </c>
      <c r="AV172" s="5" t="n">
        <f aca="false">AV80^6</f>
        <v>4.95311955651954E+036</v>
      </c>
      <c r="AW172" s="5" t="n">
        <f aca="false">AW80^6</f>
        <v>2.99946542152259E+034</v>
      </c>
      <c r="AX172" s="5" t="n">
        <f aca="false">AX80^6</f>
        <v>1.22932658924416E+030</v>
      </c>
      <c r="AY172" s="5" t="n">
        <f aca="false">AY80^6</f>
        <v>1.71610166658834E+037</v>
      </c>
      <c r="AZ172" s="5" t="n">
        <f aca="false">AZ80^6</f>
        <v>4.64938570877468E+036</v>
      </c>
      <c r="BA172" s="5" t="n">
        <f aca="false">BA80^6</f>
        <v>2.26596514086598E+036</v>
      </c>
      <c r="BB172" s="5" t="n">
        <f aca="false">BB80^6</f>
        <v>1.31592027844536E+036</v>
      </c>
      <c r="BC172" s="5" t="n">
        <f aca="false">BC80^6</f>
        <v>3.68195790132141E+035</v>
      </c>
      <c r="BD172" s="5" t="n">
        <f aca="false">BD80^6</f>
        <v>7.11431479934379E+035</v>
      </c>
      <c r="BE172" s="5" t="n">
        <f aca="false">BE80^6</f>
        <v>2.9945490630094E+036</v>
      </c>
      <c r="BF172" s="5" t="n">
        <f aca="false">BF80^6</f>
        <v>1.59729675811441E+036</v>
      </c>
      <c r="BG172" s="5" t="n">
        <f aca="false">BG80^6</f>
        <v>2.45940819227768E+035</v>
      </c>
      <c r="BH172" s="5" t="n">
        <f aca="false">BH80^6</f>
        <v>5.0582183290467E+032</v>
      </c>
      <c r="BI172" s="5" t="n">
        <f aca="false">BI80^6</f>
        <v>5.38606084206668E+034</v>
      </c>
      <c r="BJ172" s="5" t="n">
        <f aca="false">BJ80^6</f>
        <v>2.03032665412239E+036</v>
      </c>
      <c r="BK172" s="5" t="n">
        <f aca="false">BK80^6</f>
        <v>4.29973423904976E+034</v>
      </c>
      <c r="BL172" s="5" t="n">
        <f aca="false">BL80^6</f>
        <v>2.63893539362291E+033</v>
      </c>
      <c r="BM172" s="5" t="n">
        <f aca="false">BM80^6</f>
        <v>2.72372771877111E+029</v>
      </c>
      <c r="BN172" s="5" t="n">
        <f aca="false">BN80^6</f>
        <v>3.43566455744746E+033</v>
      </c>
      <c r="BO172" s="5" t="n">
        <f aca="false">BO80^6</f>
        <v>1.38272473719367E+035</v>
      </c>
      <c r="BP172" s="5" t="n">
        <f aca="false">BP80^6</f>
        <v>2.03069583289542E+034</v>
      </c>
      <c r="BQ172" s="5" t="n">
        <f aca="false">BQ80^6</f>
        <v>1.40017388887484E+033</v>
      </c>
      <c r="BR172" s="5" t="n">
        <f aca="false">BR80^6</f>
        <v>4.12696860185025E+030</v>
      </c>
      <c r="BS172" s="5" t="n">
        <f aca="false">BS80^6</f>
        <v>3.19722696223137E+031</v>
      </c>
      <c r="BT172" s="5" t="n">
        <f aca="false">BT80^6</f>
        <v>2.04622525582808E+033</v>
      </c>
      <c r="BU172" s="5" t="n">
        <f aca="false">BU80^6</f>
        <v>1.01811294226706E+032</v>
      </c>
      <c r="BV172" s="5" t="n">
        <f aca="false">BV80^6</f>
        <v>3.86858902458998E+027</v>
      </c>
      <c r="BW172" s="5" t="n">
        <f aca="false">BW80^6</f>
        <v>1.29055893334965E+020</v>
      </c>
      <c r="BX172" s="5" t="n">
        <f aca="false">BX80^6</f>
        <v>8.50483366901107E+033</v>
      </c>
      <c r="BY172" s="5" t="n">
        <f aca="false">BY80^6</f>
        <v>2.67336217412734E+037</v>
      </c>
      <c r="BZ172" s="5" t="n">
        <f aca="false">BZ80^6</f>
        <v>1.98857693315817E+036</v>
      </c>
      <c r="CA172" s="5" t="n">
        <f aca="false">CA80^6</f>
        <v>3.45692318597864E+035</v>
      </c>
      <c r="CB172" s="5" t="n">
        <f aca="false">CB80^6</f>
        <v>9.0129181914468E+034</v>
      </c>
      <c r="CC172" s="5" t="n">
        <f aca="false">CC80^6</f>
        <v>3.34391127100773E+035</v>
      </c>
      <c r="CD172" s="5" t="n">
        <f aca="false">CD80^6</f>
        <v>1.62047948675184E+039</v>
      </c>
      <c r="CE172" s="5" t="n">
        <f aca="false">CE80^6</f>
        <v>8.9432435122427E+037</v>
      </c>
      <c r="CF172" s="5" t="n">
        <f aca="false">CF80^6</f>
        <v>8.05368052459938E+035</v>
      </c>
      <c r="CG172" s="5" t="n">
        <f aca="false">CG80^6</f>
        <v>7.91752263065803E+034</v>
      </c>
      <c r="CH172" s="5" t="n">
        <f aca="false">CH80^6</f>
        <v>4.54742743523596E+028</v>
      </c>
      <c r="CI172" s="5" t="n">
        <f aca="false">CI80^6</f>
        <v>2.28135997740103E+038</v>
      </c>
      <c r="CJ172" s="5" t="n">
        <f aca="false">CJ80^6</f>
        <v>9.74509505907625E+037</v>
      </c>
      <c r="CK172" s="5" t="n">
        <f aca="false">CK80^6</f>
        <v>6.04916863209284E+036</v>
      </c>
      <c r="CL172" s="5" t="n">
        <f aca="false">CL80^6</f>
        <v>9.06635247356486E+034</v>
      </c>
      <c r="CM172" s="0" t="n">
        <f aca="false">SUM(A172:CL172)</f>
        <v>1.00000000000262E+040</v>
      </c>
    </row>
    <row r="173" customFormat="false" ht="15" hidden="false" customHeight="false" outlineLevel="0" collapsed="false">
      <c r="A173" s="5" t="n">
        <f aca="false">A81^6</f>
        <v>2.35654491124956E+037</v>
      </c>
      <c r="B173" s="5" t="n">
        <f aca="false">B81^6</f>
        <v>7.8201712251723E+037</v>
      </c>
      <c r="C173" s="5" t="n">
        <f aca="false">C81^6</f>
        <v>1.40813471104228E+039</v>
      </c>
      <c r="D173" s="5" t="n">
        <f aca="false">D81^6</f>
        <v>1.14424296012784E+039</v>
      </c>
      <c r="E173" s="5" t="n">
        <f aca="false">E81^6</f>
        <v>2.25519119087876E+036</v>
      </c>
      <c r="F173" s="5" t="n">
        <f aca="false">F81^6</f>
        <v>8.43194736838867E+035</v>
      </c>
      <c r="G173" s="5" t="n">
        <f aca="false">G81^6</f>
        <v>7.58540318886166E+038</v>
      </c>
      <c r="H173" s="5" t="n">
        <f aca="false">H81^6</f>
        <v>2.3121972402905E+039</v>
      </c>
      <c r="I173" s="5" t="n">
        <f aca="false">I81^6</f>
        <v>7.8583514293562E+035</v>
      </c>
      <c r="J173" s="5" t="n">
        <f aca="false">J81^6</f>
        <v>2.58240217510924E+035</v>
      </c>
      <c r="K173" s="5" t="n">
        <f aca="false">K81^6</f>
        <v>1.17122697984064E+036</v>
      </c>
      <c r="L173" s="5" t="n">
        <f aca="false">L81^6</f>
        <v>8.82727328162731E+036</v>
      </c>
      <c r="M173" s="5" t="n">
        <f aca="false">M81^6</f>
        <v>1.58905470780518E+038</v>
      </c>
      <c r="N173" s="5" t="n">
        <f aca="false">N81^6</f>
        <v>1.39925845898289E+035</v>
      </c>
      <c r="O173" s="5" t="n">
        <f aca="false">O81^6</f>
        <v>7.12050645528389E+035</v>
      </c>
      <c r="P173" s="5" t="n">
        <f aca="false">P81^6</f>
        <v>4.2311461503732E+027</v>
      </c>
      <c r="Q173" s="5" t="n">
        <f aca="false">Q81^6</f>
        <v>1.66430882731697E+030</v>
      </c>
      <c r="R173" s="5" t="n">
        <f aca="false">R81^6</f>
        <v>4.81343273217552E+032</v>
      </c>
      <c r="S173" s="5" t="n">
        <f aca="false">S81^6</f>
        <v>7.86267447467139E+025</v>
      </c>
      <c r="T173" s="5" t="n">
        <f aca="false">T81^6</f>
        <v>8.89301102080253E+022</v>
      </c>
      <c r="U173" s="5" t="n">
        <f aca="false">U81^6</f>
        <v>3.03994234063088E+032</v>
      </c>
      <c r="V173" s="5" t="n">
        <f aca="false">V81^6</f>
        <v>5.22324354424621E+033</v>
      </c>
      <c r="W173" s="5" t="n">
        <f aca="false">W81^6</f>
        <v>1.95221269501825E+034</v>
      </c>
      <c r="X173" s="5" t="n">
        <f aca="false">X81^6</f>
        <v>2.24912903854722E+034</v>
      </c>
      <c r="Y173" s="5" t="n">
        <f aca="false">Y81^6</f>
        <v>8.95461730110577E+031</v>
      </c>
      <c r="Z173" s="5" t="n">
        <f aca="false">Z81^6</f>
        <v>3.48101903332153E+032</v>
      </c>
      <c r="AA173" s="5" t="n">
        <f aca="false">AA81^6</f>
        <v>4.18289720861596E+033</v>
      </c>
      <c r="AB173" s="5" t="n">
        <f aca="false">AB81^6</f>
        <v>3.50485811165066E+035</v>
      </c>
      <c r="AC173" s="5" t="n">
        <f aca="false">AC81^6</f>
        <v>2.88465923563323E+029</v>
      </c>
      <c r="AD173" s="5" t="n">
        <f aca="false">AD81^6</f>
        <v>7.40353750790869E+029</v>
      </c>
      <c r="AE173" s="5" t="n">
        <f aca="false">AE81^6</f>
        <v>2.35329564685561E+035</v>
      </c>
      <c r="AF173" s="5" t="n">
        <f aca="false">AF81^6</f>
        <v>1.27551456617034E+036</v>
      </c>
      <c r="AG173" s="5" t="n">
        <f aca="false">AG81^6</f>
        <v>4.38974486307216E+036</v>
      </c>
      <c r="AH173" s="5" t="n">
        <f aca="false">AH81^6</f>
        <v>5.1342736838164E+033</v>
      </c>
      <c r="AI173" s="5" t="n">
        <f aca="false">AI81^6</f>
        <v>6.05921521612573E+034</v>
      </c>
      <c r="AJ173" s="5" t="n">
        <f aca="false">AJ81^6</f>
        <v>4.57589167338181E+037</v>
      </c>
      <c r="AK173" s="5" t="n">
        <f aca="false">AK81^6</f>
        <v>6.50193071361834E+037</v>
      </c>
      <c r="AL173" s="5" t="n">
        <f aca="false">AL81^6</f>
        <v>2.76084494121752E+038</v>
      </c>
      <c r="AM173" s="5" t="n">
        <f aca="false">AM81^6</f>
        <v>3.49023106094831E+034</v>
      </c>
      <c r="AN173" s="5" t="n">
        <f aca="false">AN81^6</f>
        <v>1.03011659033414E+037</v>
      </c>
      <c r="AO173" s="5" t="n">
        <f aca="false">AO81^6</f>
        <v>3.60792921484699E+035</v>
      </c>
      <c r="AP173" s="5" t="n">
        <f aca="false">AP81^6</f>
        <v>3.59784195646543E+037</v>
      </c>
      <c r="AQ173" s="5" t="n">
        <f aca="false">AQ81^6</f>
        <v>2.59242724677854E+038</v>
      </c>
      <c r="AR173" s="5" t="n">
        <f aca="false">AR81^6</f>
        <v>2.00125490128926E+038</v>
      </c>
      <c r="AS173" s="5" t="n">
        <f aca="false">AS81^6</f>
        <v>7.57804803709432E+033</v>
      </c>
      <c r="AT173" s="5" t="n">
        <f aca="false">AT81^6</f>
        <v>4.08007338318545E+030</v>
      </c>
      <c r="AU173" s="5" t="n">
        <f aca="false">AU81^6</f>
        <v>5.30225550138757E+038</v>
      </c>
      <c r="AV173" s="5" t="n">
        <f aca="false">AV81^6</f>
        <v>2.05477155210722E+038</v>
      </c>
      <c r="AW173" s="5" t="n">
        <f aca="false">AW81^6</f>
        <v>1.6439155748446E+037</v>
      </c>
      <c r="AX173" s="5" t="n">
        <f aca="false">AX81^6</f>
        <v>9.95507551631489E+034</v>
      </c>
      <c r="AY173" s="5" t="n">
        <f aca="false">AY81^6</f>
        <v>9.40468806446253E+036</v>
      </c>
      <c r="AZ173" s="5" t="n">
        <f aca="false">AZ81^6</f>
        <v>4.38337463211499E+038</v>
      </c>
      <c r="BA173" s="5" t="n">
        <f aca="false">BA81^6</f>
        <v>1.18757529157797E+038</v>
      </c>
      <c r="BB173" s="5" t="n">
        <f aca="false">BB81^6</f>
        <v>5.78787044445627E+037</v>
      </c>
      <c r="BC173" s="5" t="n">
        <f aca="false">BC81^6</f>
        <v>3.36120620282967E+037</v>
      </c>
      <c r="BD173" s="5" t="n">
        <f aca="false">BD81^6</f>
        <v>2.8808972221644E+032</v>
      </c>
      <c r="BE173" s="5" t="n">
        <f aca="false">BE81^6</f>
        <v>4.05194248443905E+035</v>
      </c>
      <c r="BF173" s="5" t="n">
        <f aca="false">BF81^6</f>
        <v>1.70553889058496E+036</v>
      </c>
      <c r="BG173" s="5" t="n">
        <f aca="false">BG81^6</f>
        <v>9.09736886405072E+035</v>
      </c>
      <c r="BH173" s="5" t="n">
        <f aca="false">BH81^6</f>
        <v>1.40075057429094E+035</v>
      </c>
      <c r="BI173" s="5" t="n">
        <f aca="false">BI81^6</f>
        <v>2.37981915432178E+028</v>
      </c>
      <c r="BJ173" s="5" t="n">
        <f aca="false">BJ81^6</f>
        <v>4.70599563603808E+033</v>
      </c>
      <c r="BK173" s="5" t="n">
        <f aca="false">BK81^6</f>
        <v>1.77396963276143E+035</v>
      </c>
      <c r="BL173" s="5" t="n">
        <f aca="false">BL81^6</f>
        <v>3.75683289855439E+033</v>
      </c>
      <c r="BM173" s="5" t="n">
        <f aca="false">BM81^6</f>
        <v>2.30573304133167E+032</v>
      </c>
      <c r="BN173" s="5" t="n">
        <f aca="false">BN81^6</f>
        <v>4.6156161080366E+029</v>
      </c>
      <c r="BO173" s="5" t="n">
        <f aca="false">BO81^6</f>
        <v>3.84245924867358E+032</v>
      </c>
      <c r="BP173" s="5" t="n">
        <f aca="false">BP81^6</f>
        <v>1.54644417869099E+034</v>
      </c>
      <c r="BQ173" s="5" t="n">
        <f aca="false">BQ81^6</f>
        <v>2.27113731677841E+033</v>
      </c>
      <c r="BR173" s="5" t="n">
        <f aca="false">BR81^6</f>
        <v>1.56595937091586E+032</v>
      </c>
      <c r="BS173" s="5" t="n">
        <f aca="false">BS81^6</f>
        <v>1.3248530072944E+018</v>
      </c>
      <c r="BT173" s="5" t="n">
        <f aca="false">BT81^6</f>
        <v>3.28218700165889E+029</v>
      </c>
      <c r="BU173" s="5" t="n">
        <f aca="false">BU81^6</f>
        <v>2.10059968106169E+031</v>
      </c>
      <c r="BV173" s="5" t="n">
        <f aca="false">BV81^6</f>
        <v>1.04516729803801E+030</v>
      </c>
      <c r="BW173" s="5" t="n">
        <f aca="false">BW81^6</f>
        <v>3.97138919484396E+025</v>
      </c>
      <c r="BX173" s="5" t="n">
        <f aca="false">BX81^6</f>
        <v>1.93937011361374E+035</v>
      </c>
      <c r="BY173" s="5" t="n">
        <f aca="false">BY81^6</f>
        <v>1.83004215600101E+034</v>
      </c>
      <c r="BZ173" s="5" t="n">
        <f aca="false">BZ81^6</f>
        <v>5.7524528607041E+037</v>
      </c>
      <c r="CA173" s="5" t="n">
        <f aca="false">CA81^6</f>
        <v>4.27895448607145E+036</v>
      </c>
      <c r="CB173" s="5" t="n">
        <f aca="false">CB81^6</f>
        <v>7.4384936926507E+035</v>
      </c>
      <c r="CC173" s="5" t="n">
        <f aca="false">CC81^6</f>
        <v>6.93980651492243E+034</v>
      </c>
      <c r="CD173" s="5" t="n">
        <f aca="false">CD81^6</f>
        <v>2.93097958874206E+035</v>
      </c>
      <c r="CE173" s="5" t="n">
        <f aca="false">CE81^6</f>
        <v>1.42037031329886E+039</v>
      </c>
      <c r="CF173" s="5" t="n">
        <f aca="false">CF81^6</f>
        <v>7.83886355442491E+037</v>
      </c>
      <c r="CG173" s="5" t="n">
        <f aca="false">CG81^6</f>
        <v>7.05915059305281E+035</v>
      </c>
      <c r="CH173" s="5" t="n">
        <f aca="false">CH81^6</f>
        <v>6.16997732485936E+034</v>
      </c>
      <c r="CI173" s="5" t="n">
        <f aca="false">CI81^6</f>
        <v>3.09468711299916E+028</v>
      </c>
      <c r="CJ173" s="5" t="n">
        <f aca="false">CJ81^6</f>
        <v>1.55254710992627E+038</v>
      </c>
      <c r="CK173" s="5" t="n">
        <f aca="false">CK81^6</f>
        <v>6.63188594513773E+037</v>
      </c>
      <c r="CL173" s="5" t="n">
        <f aca="false">CL81^6</f>
        <v>4.11667574177027E+036</v>
      </c>
      <c r="CM173" s="0" t="n">
        <f aca="false">SUM(A173:CL173)</f>
        <v>1.00000000000262E+040</v>
      </c>
    </row>
    <row r="174" customFormat="false" ht="15" hidden="false" customHeight="false" outlineLevel="0" collapsed="false">
      <c r="A174" s="5" t="n">
        <f aca="false">A82^6</f>
        <v>6.76007885615167E+037</v>
      </c>
      <c r="B174" s="5" t="n">
        <f aca="false">B82^6</f>
        <v>1.21724977786793E+039</v>
      </c>
      <c r="C174" s="5" t="n">
        <f aca="false">C82^6</f>
        <v>9.89130853831163E+038</v>
      </c>
      <c r="D174" s="5" t="n">
        <f aca="false">D82^6</f>
        <v>1.94948036904436E+036</v>
      </c>
      <c r="E174" s="5" t="n">
        <f aca="false">E82^6</f>
        <v>2.03709470923496E+037</v>
      </c>
      <c r="F174" s="5" t="n">
        <f aca="false">F82^6</f>
        <v>5.22340936861514E+038</v>
      </c>
      <c r="G174" s="5" t="n">
        <f aca="false">G82^6</f>
        <v>1.59220972521988E+039</v>
      </c>
      <c r="H174" s="5" t="n">
        <f aca="false">H82^6</f>
        <v>5.41136515172232E+035</v>
      </c>
      <c r="I174" s="5" t="n">
        <f aca="false">I82^6</f>
        <v>1.77827643160811E+035</v>
      </c>
      <c r="J174" s="5" t="n">
        <f aca="false">J82^6</f>
        <v>5.80635093258908E+035</v>
      </c>
      <c r="K174" s="5" t="n">
        <f aca="false">K82^6</f>
        <v>6.7361196120408E+037</v>
      </c>
      <c r="L174" s="5" t="n">
        <f aca="false">L82^6</f>
        <v>1.21261257472692E+039</v>
      </c>
      <c r="M174" s="5" t="n">
        <f aca="false">M82^6</f>
        <v>1.06777846874715E+036</v>
      </c>
      <c r="N174" s="5" t="n">
        <f aca="false">N82^6</f>
        <v>5.43368055466599E+036</v>
      </c>
      <c r="O174" s="5" t="n">
        <f aca="false">O82^6</f>
        <v>8.93766939953788E+036</v>
      </c>
      <c r="P174" s="5" t="n">
        <f aca="false">P82^6</f>
        <v>3.49570185831008E+029</v>
      </c>
      <c r="Q174" s="5" t="n">
        <f aca="false">Q82^6</f>
        <v>1.01100982405064E+032</v>
      </c>
      <c r="R174" s="5" t="n">
        <f aca="false">R82^6</f>
        <v>1.65147028732074E+025</v>
      </c>
      <c r="S174" s="5" t="n">
        <f aca="false">S82^6</f>
        <v>1.86788140765361E+022</v>
      </c>
      <c r="T174" s="5" t="n">
        <f aca="false">T82^6</f>
        <v>8.88706784334336E+026</v>
      </c>
      <c r="U174" s="5" t="n">
        <f aca="false">U82^6</f>
        <v>1.37820834211782E+035</v>
      </c>
      <c r="V174" s="5" t="n">
        <f aca="false">V82^6</f>
        <v>5.15112075297792E+035</v>
      </c>
      <c r="W174" s="5" t="n">
        <f aca="false">W82^6</f>
        <v>5.93456609320819E+035</v>
      </c>
      <c r="X174" s="5" t="n">
        <f aca="false">X82^6</f>
        <v>2.36277097943315E+033</v>
      </c>
      <c r="Y174" s="5" t="n">
        <f aca="false">Y82^6</f>
        <v>8.02121106918302E+033</v>
      </c>
      <c r="Z174" s="5" t="n">
        <f aca="false">Z82^6</f>
        <v>3.02033704491153E+036</v>
      </c>
      <c r="AA174" s="5" t="n">
        <f aca="false">AA82^6</f>
        <v>2.53074657679188E+038</v>
      </c>
      <c r="AB174" s="5" t="n">
        <f aca="false">AB82^6</f>
        <v>2.08292069271577E+032</v>
      </c>
      <c r="AC174" s="5" t="n">
        <f aca="false">AC82^6</f>
        <v>5.3458589784298E+032</v>
      </c>
      <c r="AD174" s="5" t="n">
        <f aca="false">AD82^6</f>
        <v>2.5135331364889E+035</v>
      </c>
      <c r="AE174" s="5" t="n">
        <f aca="false">AE82^6</f>
        <v>5.72655524262877E+037</v>
      </c>
      <c r="AF174" s="5" t="n">
        <f aca="false">AF82^6</f>
        <v>1.97082159045069E+038</v>
      </c>
      <c r="AG174" s="5" t="n">
        <f aca="false">AG82^6</f>
        <v>2.30508554437184E+035</v>
      </c>
      <c r="AH174" s="5" t="n">
        <f aca="false">AH82^6</f>
        <v>2.72034766065438E+036</v>
      </c>
      <c r="AI174" s="5" t="n">
        <f aca="false">AI82^6</f>
        <v>1.05653654465258E+037</v>
      </c>
      <c r="AJ174" s="5" t="n">
        <f aca="false">AJ82^6</f>
        <v>4.16416735412712E+037</v>
      </c>
      <c r="AK174" s="5" t="n">
        <f aca="false">AK82^6</f>
        <v>1.76818561753438E+038</v>
      </c>
      <c r="AL174" s="5" t="n">
        <f aca="false">AL82^6</f>
        <v>2.2353216117668E+034</v>
      </c>
      <c r="AM174" s="5" t="n">
        <f aca="false">AM82^6</f>
        <v>6.59739093717131E+036</v>
      </c>
      <c r="AN174" s="5" t="n">
        <f aca="false">AN82^6</f>
        <v>2.93063392422935E+037</v>
      </c>
      <c r="AO174" s="5" t="n">
        <f aca="false">AO82^6</f>
        <v>3.19301904090657E+037</v>
      </c>
      <c r="AP174" s="5" t="n">
        <f aca="false">AP82^6</f>
        <v>2.30073184461415E+038</v>
      </c>
      <c r="AQ174" s="5" t="n">
        <f aca="false">AQ82^6</f>
        <v>1.77607718261251E+038</v>
      </c>
      <c r="AR174" s="5" t="n">
        <f aca="false">AR82^6</f>
        <v>6.72537926016021E+033</v>
      </c>
      <c r="AS174" s="5" t="n">
        <f aca="false">AS82^6</f>
        <v>3.20197129853006E+035</v>
      </c>
      <c r="AT174" s="5" t="n">
        <f aca="false">AT82^6</f>
        <v>8.83494774419831E+034</v>
      </c>
      <c r="AU174" s="5" t="n">
        <f aca="false">AU82^6</f>
        <v>3.62099062672722E+030</v>
      </c>
      <c r="AV174" s="5" t="n">
        <f aca="false">AV82^6</f>
        <v>4.70565493997257E+038</v>
      </c>
      <c r="AW174" s="5" t="n">
        <f aca="false">AW82^6</f>
        <v>1.82357223301633E+038</v>
      </c>
      <c r="AX174" s="5" t="n">
        <f aca="false">AX82^6</f>
        <v>1.45894505529599E+037</v>
      </c>
      <c r="AY174" s="5" t="n">
        <f aca="false">AY82^6</f>
        <v>2.15268752572168E+037</v>
      </c>
      <c r="AZ174" s="5" t="n">
        <f aca="false">AZ82^6</f>
        <v>6.02324090162284E+036</v>
      </c>
      <c r="BA174" s="5" t="n">
        <f aca="false">BA82^6</f>
        <v>2.80733621257005E+038</v>
      </c>
      <c r="BB174" s="5" t="n">
        <f aca="false">BB82^6</f>
        <v>7.60583660081011E+037</v>
      </c>
      <c r="BC174" s="5" t="n">
        <f aca="false">BC82^6</f>
        <v>3.70684681463014E+037</v>
      </c>
      <c r="BD174" s="5" t="n">
        <f aca="false">BD82^6</f>
        <v>6.28881532016138E+036</v>
      </c>
      <c r="BE174" s="5" t="n">
        <f aca="false">BE82^6</f>
        <v>1.29340875663955E+034</v>
      </c>
      <c r="BF174" s="5" t="n">
        <f aca="false">BF82^6</f>
        <v>1.81916170089396E+037</v>
      </c>
      <c r="BG174" s="5" t="n">
        <f aca="false">BG82^6</f>
        <v>7.65719415083668E+037</v>
      </c>
      <c r="BH174" s="5" t="n">
        <f aca="false">BH82^6</f>
        <v>4.08435832441916E+037</v>
      </c>
      <c r="BI174" s="5" t="n">
        <f aca="false">BI82^6</f>
        <v>1.66489649950419E+035</v>
      </c>
      <c r="BJ174" s="5" t="n">
        <f aca="false">BJ82^6</f>
        <v>1.71839172552041E+031</v>
      </c>
      <c r="BK174" s="5" t="n">
        <f aca="false">BK82^6</f>
        <v>3.39804978315994E+036</v>
      </c>
      <c r="BL174" s="5" t="n">
        <f aca="false">BL82^6</f>
        <v>1.28092705394267E+038</v>
      </c>
      <c r="BM174" s="5" t="n">
        <f aca="false">BM82^6</f>
        <v>2.71268955681573E+036</v>
      </c>
      <c r="BN174" s="5" t="n">
        <f aca="false">BN82^6</f>
        <v>4.13195029129219E+033</v>
      </c>
      <c r="BO174" s="5" t="n">
        <f aca="false">BO82^6</f>
        <v>1.2178793828438E+031</v>
      </c>
      <c r="BP174" s="5" t="n">
        <f aca="false">BP82^6</f>
        <v>1.01387372537957E+034</v>
      </c>
      <c r="BQ174" s="5" t="n">
        <f aca="false">BQ82^6</f>
        <v>4.08045738177242E+035</v>
      </c>
      <c r="BR174" s="5" t="n">
        <f aca="false">BR82^6</f>
        <v>5.99263727521784E+034</v>
      </c>
      <c r="BS174" s="5" t="n">
        <f aca="false">BS82^6</f>
        <v>8.3414762696831E+024</v>
      </c>
      <c r="BT174" s="5" t="n">
        <f aca="false">BT82^6</f>
        <v>2.78271138359149E+017</v>
      </c>
      <c r="BU174" s="5" t="n">
        <f aca="false">BU82^6</f>
        <v>6.89388111911697E+028</v>
      </c>
      <c r="BV174" s="5" t="n">
        <f aca="false">BV82^6</f>
        <v>4.41208391623486E+030</v>
      </c>
      <c r="BW174" s="5" t="n">
        <f aca="false">BW82^6</f>
        <v>2.19526160411367E+029</v>
      </c>
      <c r="BX174" s="5" t="n">
        <f aca="false">BX82^6</f>
        <v>5.6763376014874E+036</v>
      </c>
      <c r="BY174" s="5" t="n">
        <f aca="false">BY82^6</f>
        <v>1.47993934712657E+036</v>
      </c>
      <c r="BZ174" s="5" t="n">
        <f aca="false">BZ82^6</f>
        <v>1.39651084367779E+035</v>
      </c>
      <c r="CA174" s="5" t="n">
        <f aca="false">CA82^6</f>
        <v>4.38971461470213E+038</v>
      </c>
      <c r="CB174" s="5" t="n">
        <f aca="false">CB82^6</f>
        <v>3.26528343612607E+037</v>
      </c>
      <c r="CC174" s="5" t="n">
        <f aca="false">CC82^6</f>
        <v>4.86102484260308E+035</v>
      </c>
      <c r="CD174" s="5" t="n">
        <f aca="false">CD82^6</f>
        <v>4.778842925535E+034</v>
      </c>
      <c r="CE174" s="5" t="n">
        <f aca="false">CE82^6</f>
        <v>2.01831146767988E+035</v>
      </c>
      <c r="CF174" s="5" t="n">
        <f aca="false">CF82^6</f>
        <v>9.78085859995199E+038</v>
      </c>
      <c r="CG174" s="5" t="n">
        <f aca="false">CG82^6</f>
        <v>5.39794554224922E+037</v>
      </c>
      <c r="CH174" s="5" t="n">
        <f aca="false">CH82^6</f>
        <v>3.55862446464023E+036</v>
      </c>
      <c r="CI174" s="5" t="n">
        <f aca="false">CI82^6</f>
        <v>5.33358312187059E+034</v>
      </c>
      <c r="CJ174" s="5" t="n">
        <f aca="false">CJ82^6</f>
        <v>2.67517530199983E+028</v>
      </c>
      <c r="CK174" s="5" t="n">
        <f aca="false">CK82^6</f>
        <v>1.34208581740622E+038</v>
      </c>
      <c r="CL174" s="5" t="n">
        <f aca="false">CL82^6</f>
        <v>5.73287600274343E+037</v>
      </c>
      <c r="CM174" s="0" t="n">
        <f aca="false">SUM(A174:CL174)</f>
        <v>1.00000000000262E+040</v>
      </c>
    </row>
    <row r="175" customFormat="false" ht="15" hidden="false" customHeight="false" outlineLevel="0" collapsed="false">
      <c r="A175" s="5" t="n">
        <f aca="false">A83^6</f>
        <v>6.29185161527637E+038</v>
      </c>
      <c r="B175" s="5" t="n">
        <f aca="false">B83^6</f>
        <v>5.11272597748837E+038</v>
      </c>
      <c r="C175" s="5" t="n">
        <f aca="false">C83^6</f>
        <v>1.00766838753551E+036</v>
      </c>
      <c r="D175" s="5" t="n">
        <f aca="false">D83^6</f>
        <v>1.05295543033252E+037</v>
      </c>
      <c r="E175" s="5" t="n">
        <f aca="false">E83^6</f>
        <v>3.49422229059453E+037</v>
      </c>
      <c r="F175" s="5" t="n">
        <f aca="false">F83^6</f>
        <v>1.31389580914985E+039</v>
      </c>
      <c r="G175" s="5" t="n">
        <f aca="false">G83^6</f>
        <v>4.46547328659583E+035</v>
      </c>
      <c r="H175" s="5" t="n">
        <f aca="false">H83^6</f>
        <v>1.46743856289232E+035</v>
      </c>
      <c r="I175" s="5" t="n">
        <f aca="false">I83^6</f>
        <v>4.79141663057519E+035</v>
      </c>
      <c r="J175" s="5" t="n">
        <f aca="false">J83^6</f>
        <v>4.31037166159106E+038</v>
      </c>
      <c r="K175" s="5" t="n">
        <f aca="false">K83^6</f>
        <v>3.24578416570184E+039</v>
      </c>
      <c r="L175" s="5" t="n">
        <f aca="false">L83^6</f>
        <v>2.85810861487839E+036</v>
      </c>
      <c r="M175" s="5" t="n">
        <f aca="false">M83^6</f>
        <v>1.45442614346867E+037</v>
      </c>
      <c r="N175" s="5" t="n">
        <f aca="false">N83^6</f>
        <v>2.39233423930401E+037</v>
      </c>
      <c r="O175" s="5" t="n">
        <f aca="false">O83^6</f>
        <v>1.80304829677026E+038</v>
      </c>
      <c r="P175" s="5" t="n">
        <f aca="false">P83^6</f>
        <v>1.90632635180197E+035</v>
      </c>
      <c r="Q175" s="5" t="n">
        <f aca="false">Q83^6</f>
        <v>3.11395720698736E+028</v>
      </c>
      <c r="R175" s="5" t="n">
        <f aca="false">R83^6</f>
        <v>3.52201478634958E+025</v>
      </c>
      <c r="S175" s="5" t="n">
        <f aca="false">S83^6</f>
        <v>1.67571582560298E+030</v>
      </c>
      <c r="T175" s="5" t="n">
        <f aca="false">T83^6</f>
        <v>6.59137865133727E+032</v>
      </c>
      <c r="U175" s="5" t="n">
        <f aca="false">U83^6</f>
        <v>6.06184978178935E+035</v>
      </c>
      <c r="V175" s="5" t="n">
        <f aca="false">V83^6</f>
        <v>6.98380991288765E+035</v>
      </c>
      <c r="W175" s="5" t="n">
        <f aca="false">W83^6</f>
        <v>2.7805138790068E+033</v>
      </c>
      <c r="X175" s="5" t="n">
        <f aca="false">X83^6</f>
        <v>9.43937812781882E+033</v>
      </c>
      <c r="Y175" s="5" t="n">
        <f aca="false">Y83^6</f>
        <v>1.62187848791884E+035</v>
      </c>
      <c r="Z175" s="5" t="n">
        <f aca="false">Z83^6</f>
        <v>1.51882940036962E+036</v>
      </c>
      <c r="AA175" s="5" t="n">
        <f aca="false">AA83^6</f>
        <v>1.25006637003747E+030</v>
      </c>
      <c r="AB175" s="5" t="n">
        <f aca="false">AB83^6</f>
        <v>3.20832115753042E+030</v>
      </c>
      <c r="AC175" s="5" t="n">
        <f aca="false">AC83^6</f>
        <v>1.50849874164092E+033</v>
      </c>
      <c r="AD175" s="5" t="n">
        <f aca="false">AD83^6</f>
        <v>1.81265747621887E+034</v>
      </c>
      <c r="AE175" s="5" t="n">
        <f aca="false">AE83^6</f>
        <v>2.18827409150799E+037</v>
      </c>
      <c r="AF175" s="5" t="n">
        <f aca="false">AF83^6</f>
        <v>2.55941938118558E+034</v>
      </c>
      <c r="AG175" s="5" t="n">
        <f aca="false">AG83^6</f>
        <v>3.02049984359216E+035</v>
      </c>
      <c r="AH175" s="5" t="n">
        <f aca="false">AH83^6</f>
        <v>1.1731105233457E+036</v>
      </c>
      <c r="AI175" s="5" t="n">
        <f aca="false">AI83^6</f>
        <v>6.35840023863761E+036</v>
      </c>
      <c r="AJ175" s="5" t="n">
        <f aca="false">AJ83^6</f>
        <v>1.21134853465401E+038</v>
      </c>
      <c r="AK175" s="5" t="n">
        <f aca="false">AK83^6</f>
        <v>1.53137404356333E+034</v>
      </c>
      <c r="AL175" s="5" t="n">
        <f aca="false">AL83^6</f>
        <v>4.51974032874789E+036</v>
      </c>
      <c r="AM175" s="5" t="n">
        <f aca="false">AM83^6</f>
        <v>2.00771857576402E+037</v>
      </c>
      <c r="AN175" s="5" t="n">
        <f aca="false">AN83^6</f>
        <v>2.85278761033575E+037</v>
      </c>
      <c r="AO175" s="5" t="n">
        <f aca="false">AO83^6</f>
        <v>1.76888879141762E+038</v>
      </c>
      <c r="AP175" s="5" t="n">
        <f aca="false">AP83^6</f>
        <v>1.36551464194765E+038</v>
      </c>
      <c r="AQ175" s="5" t="n">
        <f aca="false">AQ83^6</f>
        <v>5.17072340228552E+033</v>
      </c>
      <c r="AR175" s="5" t="n">
        <f aca="false">AR83^6</f>
        <v>2.46179542986272E+035</v>
      </c>
      <c r="AS175" s="5" t="n">
        <f aca="false">AS83^6</f>
        <v>2.45491259899082E+037</v>
      </c>
      <c r="AT175" s="5" t="n">
        <f aca="false">AT83^6</f>
        <v>1.12169158767828E+037</v>
      </c>
      <c r="AU175" s="5" t="n">
        <f aca="false">AU83^6</f>
        <v>6.7926386441153E+034</v>
      </c>
      <c r="AV175" s="5" t="n">
        <f aca="false">AV83^6</f>
        <v>2.78395317926337E+030</v>
      </c>
      <c r="AW175" s="5" t="n">
        <f aca="false">AW83^6</f>
        <v>3.6178837177752E+038</v>
      </c>
      <c r="AX175" s="5" t="n">
        <f aca="false">AX83^6</f>
        <v>1.40203061511671E+038</v>
      </c>
      <c r="AY175" s="5" t="n">
        <f aca="false">AY83^6</f>
        <v>2.53948647277796E+037</v>
      </c>
      <c r="AZ175" s="5" t="n">
        <f aca="false">AZ83^6</f>
        <v>1.47476308708309E+037</v>
      </c>
      <c r="BA175" s="5" t="n">
        <f aca="false">BA83^6</f>
        <v>4.12640164454175E+036</v>
      </c>
      <c r="BB175" s="5" t="n">
        <f aca="false">BB83^6</f>
        <v>1.92324978421659E+038</v>
      </c>
      <c r="BC175" s="5" t="n">
        <f aca="false">BC83^6</f>
        <v>5.21060624509351E+037</v>
      </c>
      <c r="BD175" s="5" t="n">
        <f aca="false">BD83^6</f>
        <v>4.53500993954383E+036</v>
      </c>
      <c r="BE175" s="5" t="n">
        <f aca="false">BE83^6</f>
        <v>6.98269782412962E+035</v>
      </c>
      <c r="BF175" s="5" t="n">
        <f aca="false">BF83^6</f>
        <v>1.43611825930761E+033</v>
      </c>
      <c r="BG175" s="5" t="n">
        <f aca="false">BG83^6</f>
        <v>2.01988066175972E+036</v>
      </c>
      <c r="BH175" s="5" t="n">
        <f aca="false">BH83^6</f>
        <v>8.50205805290101E+036</v>
      </c>
      <c r="BI175" s="5" t="n">
        <f aca="false">BI83^6</f>
        <v>1.62802261227999E+034</v>
      </c>
      <c r="BJ175" s="5" t="n">
        <f aca="false">BJ83^6</f>
        <v>9.991888461724E+032</v>
      </c>
      <c r="BK175" s="5" t="n">
        <f aca="false">BK83^6</f>
        <v>1.03129404500896E+029</v>
      </c>
      <c r="BL175" s="5" t="n">
        <f aca="false">BL83^6</f>
        <v>2.03934205104226E+034</v>
      </c>
      <c r="BM175" s="5" t="n">
        <f aca="false">BM83^6</f>
        <v>7.68749303900357E+035</v>
      </c>
      <c r="BN175" s="5" t="n">
        <f aca="false">BN83^6</f>
        <v>7.05214820252879E+034</v>
      </c>
      <c r="BO175" s="5" t="n">
        <f aca="false">BO83^6</f>
        <v>4.86248782988709E+033</v>
      </c>
      <c r="BP175" s="5" t="n">
        <f aca="false">BP83^6</f>
        <v>1.43320303001429E+031</v>
      </c>
      <c r="BQ175" s="5" t="n">
        <f aca="false">BQ83^6</f>
        <v>1.19312874142992E+034</v>
      </c>
      <c r="BR175" s="5" t="n">
        <f aca="false">BR83^6</f>
        <v>4.80189086520603E+035</v>
      </c>
      <c r="BS175" s="5" t="n">
        <f aca="false">BS83^6</f>
        <v>4.13931194877425E+032</v>
      </c>
      <c r="BT175" s="5" t="n">
        <f aca="false">BT83^6</f>
        <v>1.57284090100308E+028</v>
      </c>
      <c r="BU175" s="5" t="n">
        <f aca="false">BU83^6</f>
        <v>5.24698762940416E+020</v>
      </c>
      <c r="BV175" s="5" t="n">
        <f aca="false">BV83^6</f>
        <v>1.29988719505306E+032</v>
      </c>
      <c r="BW175" s="5" t="n">
        <f aca="false">BW83^6</f>
        <v>8.31927804833961E+033</v>
      </c>
      <c r="BX175" s="5" t="n">
        <f aca="false">BX83^6</f>
        <v>8.74014132328561E+037</v>
      </c>
      <c r="BY175" s="5" t="n">
        <f aca="false">BY83^6</f>
        <v>1.51937783675342E+037</v>
      </c>
      <c r="BZ175" s="5" t="n">
        <f aca="false">BZ83^6</f>
        <v>3.9613342292647E+036</v>
      </c>
      <c r="CA175" s="5" t="n">
        <f aca="false">CA83^6</f>
        <v>3.73802224891251E+035</v>
      </c>
      <c r="CB175" s="5" t="n">
        <f aca="false">CB83^6</f>
        <v>1.17498915031117E+039</v>
      </c>
      <c r="CC175" s="5" t="n">
        <f aca="false">CC83^6</f>
        <v>4.45439938824699E+037</v>
      </c>
      <c r="CD175" s="5" t="n">
        <f aca="false">CD83^6</f>
        <v>4.01133096206121E+035</v>
      </c>
      <c r="CE175" s="5" t="n">
        <f aca="false">CE83^6</f>
        <v>3.94351421988628E+034</v>
      </c>
      <c r="CF175" s="5" t="n">
        <f aca="false">CF83^6</f>
        <v>1.66551612952712E+035</v>
      </c>
      <c r="CG175" s="5" t="n">
        <f aca="false">CG83^6</f>
        <v>8.07119120101432E+038</v>
      </c>
      <c r="CH175" s="5" t="n">
        <f aca="false">CH83^6</f>
        <v>2.96327062808913E+037</v>
      </c>
      <c r="CI175" s="5" t="n">
        <f aca="false">CI83^6</f>
        <v>1.83942010038617E+036</v>
      </c>
      <c r="CJ175" s="5" t="n">
        <f aca="false">CJ83^6</f>
        <v>2.75687982784691E+034</v>
      </c>
      <c r="CK175" s="5" t="n">
        <f aca="false">CK83^6</f>
        <v>1.38277339220524E+028</v>
      </c>
      <c r="CL175" s="5" t="n">
        <f aca="false">CL83^6</f>
        <v>6.9371175675031E+037</v>
      </c>
      <c r="CM175" s="0" t="n">
        <f aca="false">SUM(A175:CL175)</f>
        <v>1.00000000000262E+040</v>
      </c>
    </row>
    <row r="176" customFormat="false" ht="15" hidden="false" customHeight="false" outlineLevel="0" collapsed="false">
      <c r="A176" s="5" t="n">
        <f aca="false">A84^6</f>
        <v>7.20276858521871E+038</v>
      </c>
      <c r="B176" s="5" t="n">
        <f aca="false">B84^6</f>
        <v>1.41959538571325E+036</v>
      </c>
      <c r="C176" s="5" t="n">
        <f aca="false">C84^6</f>
        <v>1.48339541931803E+037</v>
      </c>
      <c r="D176" s="5" t="n">
        <f aca="false">D84^6</f>
        <v>4.92263318145383E+037</v>
      </c>
      <c r="E176" s="5" t="n">
        <f aca="false">E84^6</f>
        <v>8.86391161132267E+038</v>
      </c>
      <c r="F176" s="5" t="n">
        <f aca="false">F84^6</f>
        <v>1.09662726258232E+036</v>
      </c>
      <c r="G176" s="5" t="n">
        <f aca="false">G84^6</f>
        <v>3.60372357183915E+035</v>
      </c>
      <c r="H176" s="5" t="n">
        <f aca="false">H84^6</f>
        <v>1.17667216132529E+036</v>
      </c>
      <c r="I176" s="5" t="n">
        <f aca="false">I84^6</f>
        <v>1.05853753288634E+039</v>
      </c>
      <c r="J176" s="5" t="n">
        <f aca="false">J84^6</f>
        <v>3.22665453812353E+039</v>
      </c>
      <c r="K176" s="5" t="n">
        <f aca="false">K84^6</f>
        <v>9.40299110504209E+020</v>
      </c>
      <c r="L176" s="5" t="n">
        <f aca="false">L84^6</f>
        <v>4.78496723979767E+021</v>
      </c>
      <c r="M176" s="5" t="n">
        <f aca="false">M84^6</f>
        <v>7.8706237598393E+021</v>
      </c>
      <c r="N176" s="5" t="n">
        <f aca="false">N84^6</f>
        <v>5.93191140750731E+022</v>
      </c>
      <c r="O176" s="5" t="n">
        <f aca="false">O84^6</f>
        <v>1.06784184058308E+024</v>
      </c>
      <c r="P176" s="5" t="n">
        <f aca="false">P84^6</f>
        <v>4.35363599225298E+029</v>
      </c>
      <c r="Q176" s="5" t="n">
        <f aca="false">Q84^6</f>
        <v>4.92414292164708E+026</v>
      </c>
      <c r="R176" s="5" t="n">
        <f aca="false">R84^6</f>
        <v>2.3428249799846E+031</v>
      </c>
      <c r="S176" s="5" t="n">
        <f aca="false">S84^6</f>
        <v>9.21543278457338E+033</v>
      </c>
      <c r="T176" s="5" t="n">
        <f aca="false">T84^6</f>
        <v>2.66524247653834E+036</v>
      </c>
      <c r="U176" s="5" t="n">
        <f aca="false">U84^6</f>
        <v>2.28008974950174E+037</v>
      </c>
      <c r="V176" s="5" t="n">
        <f aca="false">V84^6</f>
        <v>9.07788338020408E+034</v>
      </c>
      <c r="W176" s="5" t="n">
        <f aca="false">W84^6</f>
        <v>3.08178910642937E+035</v>
      </c>
      <c r="X176" s="5" t="n">
        <f aca="false">X84^6</f>
        <v>5.29514485842022E+036</v>
      </c>
      <c r="Y176" s="5" t="n">
        <f aca="false">Y84^6</f>
        <v>1.97908616111837E+037</v>
      </c>
      <c r="Z176" s="5" t="n">
        <f aca="false">Z84^6</f>
        <v>3.60784544667365E+031</v>
      </c>
      <c r="AA176" s="5" t="n">
        <f aca="false">AA84^6</f>
        <v>9.25960985520789E+031</v>
      </c>
      <c r="AB176" s="5" t="n">
        <f aca="false">AB84^6</f>
        <v>4.35371308819306E+034</v>
      </c>
      <c r="AC176" s="5" t="n">
        <f aca="false">AC84^6</f>
        <v>5.23155264288824E+035</v>
      </c>
      <c r="AD176" s="5" t="n">
        <f aca="false">AD84^6</f>
        <v>4.38352864114996E+037</v>
      </c>
      <c r="AE176" s="5" t="n">
        <f aca="false">AE84^6</f>
        <v>9.27942697991162E+034</v>
      </c>
      <c r="AF176" s="5" t="n">
        <f aca="false">AF84^6</f>
        <v>1.09511195966893E+036</v>
      </c>
      <c r="AG176" s="5" t="n">
        <f aca="false">AG84^6</f>
        <v>4.2532277128064E+036</v>
      </c>
      <c r="AH176" s="5" t="n">
        <f aca="false">AH84^6</f>
        <v>2.30530061455419E+037</v>
      </c>
      <c r="AI176" s="5" t="n">
        <f aca="false">AI84^6</f>
        <v>7.93380318733645E+037</v>
      </c>
      <c r="AJ176" s="5" t="n">
        <f aca="false">AJ84^6</f>
        <v>1.39443132820353E+034</v>
      </c>
      <c r="AK176" s="5" t="n">
        <f aca="false">AK84^6</f>
        <v>4.11556375546621E+036</v>
      </c>
      <c r="AL176" s="5" t="n">
        <f aca="false">AL84^6</f>
        <v>1.82817887767453E+037</v>
      </c>
      <c r="AM176" s="5" t="n">
        <f aca="false">AM84^6</f>
        <v>2.59767783924734E+037</v>
      </c>
      <c r="AN176" s="5" t="n">
        <f aca="false">AN84^6</f>
        <v>1.10302401506333E+038</v>
      </c>
      <c r="AO176" s="5" t="n">
        <f aca="false">AO84^6</f>
        <v>1.73367944332886E+038</v>
      </c>
      <c r="AP176" s="5" t="n">
        <f aca="false">AP84^6</f>
        <v>6.56483394194578E+033</v>
      </c>
      <c r="AQ176" s="5" t="n">
        <f aca="false">AQ84^6</f>
        <v>3.12553523728349E+035</v>
      </c>
      <c r="AR176" s="5" t="n">
        <f aca="false">AR84^6</f>
        <v>3.11679668404653E+037</v>
      </c>
      <c r="AS176" s="5" t="n">
        <f aca="false">AS84^6</f>
        <v>2.24580977823973E+038</v>
      </c>
      <c r="AT176" s="5" t="n">
        <f aca="false">AT84^6</f>
        <v>1.78004071262002E+038</v>
      </c>
      <c r="AU176" s="5" t="n">
        <f aca="false">AU84^6</f>
        <v>1.42411775573426E+037</v>
      </c>
      <c r="AV176" s="5" t="n">
        <f aca="false">AV84^6</f>
        <v>8.62404372791442E+034</v>
      </c>
      <c r="AW176" s="5" t="n">
        <f aca="false">AW84^6</f>
        <v>3.5345519189709E+030</v>
      </c>
      <c r="AX176" s="5" t="n">
        <f aca="false">AX84^6</f>
        <v>4.59332359916322E+038</v>
      </c>
      <c r="AY176" s="5" t="n">
        <f aca="false">AY84^6</f>
        <v>4.74464917152742E+037</v>
      </c>
      <c r="AZ176" s="5" t="n">
        <f aca="false">AZ84^6</f>
        <v>2.31239357234425E+037</v>
      </c>
      <c r="BA176" s="5" t="n">
        <f aca="false">BA84^6</f>
        <v>1.34288279140587E+037</v>
      </c>
      <c r="BB176" s="5" t="n">
        <f aca="false">BB84^6</f>
        <v>3.75739927817421E+036</v>
      </c>
      <c r="BC176" s="5" t="n">
        <f aca="false">BC84^6</f>
        <v>1.75126368527963E+038</v>
      </c>
      <c r="BD176" s="5" t="n">
        <f aca="false">BD84^6</f>
        <v>3.0825048626583E+037</v>
      </c>
      <c r="BE176" s="5" t="n">
        <f aca="false">BE84^6</f>
        <v>1.64421250759134E+037</v>
      </c>
      <c r="BF176" s="5" t="n">
        <f aca="false">BF84^6</f>
        <v>2.53164585132522E+036</v>
      </c>
      <c r="BG176" s="5" t="n">
        <f aca="false">BG84^6</f>
        <v>5.20678815661295E+033</v>
      </c>
      <c r="BH176" s="5" t="n">
        <f aca="false">BH84^6</f>
        <v>7.32327622691225E+036</v>
      </c>
      <c r="BI176" s="5" t="n">
        <f aca="false">BI84^6</f>
        <v>2.21870513613394E+037</v>
      </c>
      <c r="BJ176" s="5" t="n">
        <f aca="false">BJ84^6</f>
        <v>4.6986736941176E+035</v>
      </c>
      <c r="BK176" s="5" t="n">
        <f aca="false">BK84^6</f>
        <v>2.88378202584728E+034</v>
      </c>
      <c r="BL176" s="5" t="n">
        <f aca="false">BL84^6</f>
        <v>2.97644158234233E+030</v>
      </c>
      <c r="BM176" s="5" t="n">
        <f aca="false">BM84^6</f>
        <v>5.88579223424946E+035</v>
      </c>
      <c r="BN176" s="5" t="n">
        <f aca="false">BN84^6</f>
        <v>1.56773197961444E+037</v>
      </c>
      <c r="BO176" s="5" t="n">
        <f aca="false">BO84^6</f>
        <v>2.30240098586883E+036</v>
      </c>
      <c r="BP176" s="5" t="n">
        <f aca="false">BP84^6</f>
        <v>1.58751581103936E+035</v>
      </c>
      <c r="BQ176" s="5" t="n">
        <f aca="false">BQ84^6</f>
        <v>4.67915303888796E+032</v>
      </c>
      <c r="BR176" s="5" t="n">
        <f aca="false">BR84^6</f>
        <v>3.89535317699596E+035</v>
      </c>
      <c r="BS176" s="5" t="n">
        <f aca="false">BS84^6</f>
        <v>1.16312158238848E+035</v>
      </c>
      <c r="BT176" s="5" t="n">
        <f aca="false">BT84^6</f>
        <v>5.78718854674985E+033</v>
      </c>
      <c r="BU176" s="5" t="n">
        <f aca="false">BU84^6</f>
        <v>2.19899513754699E+029</v>
      </c>
      <c r="BV176" s="5" t="n">
        <f aca="false">BV84^6</f>
        <v>7.3358343342105E+021</v>
      </c>
      <c r="BW176" s="5" t="n">
        <f aca="false">BW84^6</f>
        <v>1.817377472482E+033</v>
      </c>
      <c r="BX176" s="5" t="n">
        <f aca="false">BX84^6</f>
        <v>3.86563774077108E+023</v>
      </c>
      <c r="BY176" s="5" t="n">
        <f aca="false">BY84^6</f>
        <v>2.87544954351437E+022</v>
      </c>
      <c r="BZ176" s="5" t="n">
        <f aca="false">BZ84^6</f>
        <v>4.99865407837147E+021</v>
      </c>
      <c r="CA176" s="5" t="n">
        <f aca="false">CA84^6</f>
        <v>1.30325314888216E+021</v>
      </c>
      <c r="CB176" s="5" t="n">
        <f aca="false">CB84^6</f>
        <v>1.22978496247489E+020</v>
      </c>
      <c r="CC176" s="5" t="n">
        <f aca="false">CC84^6</f>
        <v>1.98211650691439E+039</v>
      </c>
      <c r="CD176" s="5" t="n">
        <f aca="false">CD84^6</f>
        <v>1.09390774371993E+038</v>
      </c>
      <c r="CE176" s="5" t="n">
        <f aca="false">CE84^6</f>
        <v>9.85099363474266E+035</v>
      </c>
      <c r="CF176" s="5" t="n">
        <f aca="false">CF84^6</f>
        <v>9.68444983623472E+034</v>
      </c>
      <c r="CG176" s="5" t="n">
        <f aca="false">CG84^6</f>
        <v>4.09016083332657E+035</v>
      </c>
      <c r="CH176" s="5" t="n">
        <f aca="false">CH84^6</f>
        <v>9.77295726529944E+037</v>
      </c>
      <c r="CI176" s="5" t="n">
        <f aca="false">CI84^6</f>
        <v>4.17463260958625E+037</v>
      </c>
      <c r="CJ176" s="5" t="n">
        <f aca="false">CJ84^6</f>
        <v>2.59136072858531E+036</v>
      </c>
      <c r="CK176" s="5" t="n">
        <f aca="false">CK84^6</f>
        <v>3.8838708557179E+034</v>
      </c>
      <c r="CL176" s="5" t="n">
        <f aca="false">CL84^6</f>
        <v>1.94804039835222E+028</v>
      </c>
      <c r="CM176" s="0" t="n">
        <f aca="false">SUM(A176:CL176)</f>
        <v>1.00000000000262E+040</v>
      </c>
    </row>
    <row r="177" customFormat="false" ht="15" hidden="false" customHeight="false" outlineLevel="0" collapsed="false">
      <c r="A177" s="5" t="n">
        <f aca="false">A85^6</f>
        <v>4.08185538473049E+036</v>
      </c>
      <c r="B177" s="5" t="n">
        <f aca="false">B85^6</f>
        <v>4.26530379075979E+037</v>
      </c>
      <c r="C177" s="5" t="n">
        <f aca="false">C85^6</f>
        <v>1.41543688863673E+038</v>
      </c>
      <c r="D177" s="5" t="n">
        <f aca="false">D85^6</f>
        <v>2.5486984322842E+039</v>
      </c>
      <c r="E177" s="5" t="n">
        <f aca="false">E85^6</f>
        <v>2.07105912222804E+039</v>
      </c>
      <c r="F177" s="5" t="n">
        <f aca="false">F85^6</f>
        <v>6.10283148227671E+033</v>
      </c>
      <c r="G177" s="5" t="n">
        <f aca="false">G85^6</f>
        <v>1.99267001680425E+034</v>
      </c>
      <c r="H177" s="5" t="n">
        <f aca="false">H85^6</f>
        <v>1.79261146203104E+037</v>
      </c>
      <c r="I177" s="5" t="n">
        <f aca="false">I85^6</f>
        <v>5.46427285698877E+037</v>
      </c>
      <c r="J177" s="5" t="n">
        <f aca="false">J85^6</f>
        <v>1.85711563303809E+034</v>
      </c>
      <c r="K177" s="5" t="n">
        <f aca="false">K85^6</f>
        <v>1.50763726003571E+032</v>
      </c>
      <c r="L177" s="5" t="n">
        <f aca="false">L85^6</f>
        <v>2.47985932722036E+032</v>
      </c>
      <c r="M177" s="5" t="n">
        <f aca="false">M85^6</f>
        <v>1.86901397919854E+033</v>
      </c>
      <c r="N177" s="5" t="n">
        <f aca="false">N85^6</f>
        <v>3.36453326847905E+034</v>
      </c>
      <c r="O177" s="5" t="n">
        <f aca="false">O85^6</f>
        <v>2.96267435811019E+031</v>
      </c>
      <c r="P177" s="5" t="n">
        <f aca="false">P85^6</f>
        <v>1.03694240952269E+026</v>
      </c>
      <c r="Q177" s="5" t="n">
        <f aca="false">Q85^6</f>
        <v>4.93359883839964E+030</v>
      </c>
      <c r="R177" s="5" t="n">
        <f aca="false">R85^6</f>
        <v>1.94061651509368E+033</v>
      </c>
      <c r="S177" s="5" t="n">
        <f aca="false">S85^6</f>
        <v>5.61255633632068E+035</v>
      </c>
      <c r="T177" s="5" t="n">
        <f aca="false">T85^6</f>
        <v>9.16803161042589E+028</v>
      </c>
      <c r="U177" s="5" t="n">
        <f aca="false">U85^6</f>
        <v>8.41431578190282E+033</v>
      </c>
      <c r="V177" s="5" t="n">
        <f aca="false">V85^6</f>
        <v>2.85651903958937E+034</v>
      </c>
      <c r="W177" s="5" t="n">
        <f aca="false">W85^6</f>
        <v>4.90808474658607E+035</v>
      </c>
      <c r="X177" s="5" t="n">
        <f aca="false">X85^6</f>
        <v>1.83442056058551E+036</v>
      </c>
      <c r="Y177" s="5" t="n">
        <f aca="false">Y85^6</f>
        <v>2.11342163804665E+036</v>
      </c>
      <c r="Z177" s="5" t="n">
        <f aca="false">Z85^6</f>
        <v>2.19260333483908E+031</v>
      </c>
      <c r="AA177" s="5" t="n">
        <f aca="false">AA85^6</f>
        <v>1.03092527497103E+034</v>
      </c>
      <c r="AB177" s="5" t="n">
        <f aca="false">AB85^6</f>
        <v>1.2387908292628E+035</v>
      </c>
      <c r="AC177" s="5" t="n">
        <f aca="false">AC85^6</f>
        <v>1.0379853651763E+037</v>
      </c>
      <c r="AD177" s="5" t="n">
        <f aca="false">AD85^6</f>
        <v>8.54309639569908E+030</v>
      </c>
      <c r="AE177" s="5" t="n">
        <f aca="false">AE85^6</f>
        <v>2.74249618220893E+035</v>
      </c>
      <c r="AF177" s="5" t="n">
        <f aca="false">AF85^6</f>
        <v>1.06513865193867E+036</v>
      </c>
      <c r="AG177" s="5" t="n">
        <f aca="false">AG85^6</f>
        <v>5.77317969951682E+036</v>
      </c>
      <c r="AH177" s="5" t="n">
        <f aca="false">AH85^6</f>
        <v>1.98686762203247E+037</v>
      </c>
      <c r="AI177" s="5" t="n">
        <f aca="false">AI85^6</f>
        <v>2.32385308559571E+034</v>
      </c>
      <c r="AJ177" s="5" t="n">
        <f aca="false">AJ85^6</f>
        <v>3.67074952625764E+036</v>
      </c>
      <c r="AK177" s="5" t="n">
        <f aca="false">AK85^6</f>
        <v>1.6305874839686E+037</v>
      </c>
      <c r="AL177" s="5" t="n">
        <f aca="false">AL85^6</f>
        <v>2.3169182314628E+037</v>
      </c>
      <c r="AM177" s="5" t="n">
        <f aca="false">AM85^6</f>
        <v>9.83808081059809E+037</v>
      </c>
      <c r="AN177" s="5" t="n">
        <f aca="false">AN85^6</f>
        <v>1.24371980159547E+034</v>
      </c>
      <c r="AO177" s="5" t="n">
        <f aca="false">AO85^6</f>
        <v>2.57172094312522E+034</v>
      </c>
      <c r="AP177" s="5" t="n">
        <f aca="false">AP85^6</f>
        <v>1.22440331305858E+036</v>
      </c>
      <c r="AQ177" s="5" t="n">
        <f aca="false">AQ85^6</f>
        <v>1.22098005504918E+038</v>
      </c>
      <c r="AR177" s="5" t="n">
        <f aca="false">AR85^6</f>
        <v>8.79777933767913E+038</v>
      </c>
      <c r="AS177" s="5" t="n">
        <f aca="false">AS85^6</f>
        <v>6.79154990438803E+038</v>
      </c>
      <c r="AT177" s="5" t="n">
        <f aca="false">AT85^6</f>
        <v>1.79939760898478E+039</v>
      </c>
      <c r="AU177" s="5" t="n">
        <f aca="false">AU85^6</f>
        <v>6.97316645134152E+038</v>
      </c>
      <c r="AV177" s="5" t="n">
        <f aca="false">AV85^6</f>
        <v>5.57886686896569E+037</v>
      </c>
      <c r="AW177" s="5" t="n">
        <f aca="false">AW85^6</f>
        <v>3.37839982939943E+035</v>
      </c>
      <c r="AX177" s="5" t="n">
        <f aca="false">AX85^6</f>
        <v>1.38463231133714E+031</v>
      </c>
      <c r="AY177" s="5" t="n">
        <f aca="false">AY85^6</f>
        <v>1.56198536216436E+038</v>
      </c>
      <c r="AZ177" s="5" t="n">
        <f aca="false">AZ85^6</f>
        <v>4.2318427640711E+037</v>
      </c>
      <c r="BA177" s="5" t="n">
        <f aca="false">BA85^6</f>
        <v>2.06246777222926E+037</v>
      </c>
      <c r="BB177" s="5" t="n">
        <f aca="false">BB85^6</f>
        <v>1.19774268198992E+037</v>
      </c>
      <c r="BC177" s="5" t="n">
        <f aca="false">BC85^6</f>
        <v>3.35129582235238E+036</v>
      </c>
      <c r="BD177" s="5" t="n">
        <f aca="false">BD85^6</f>
        <v>1.83397294826731E+036</v>
      </c>
      <c r="BE177" s="5" t="n">
        <f aca="false">BE85^6</f>
        <v>7.71953748001851E+036</v>
      </c>
      <c r="BF177" s="5" t="n">
        <f aca="false">BF85^6</f>
        <v>4.11761234547438E+036</v>
      </c>
      <c r="BG177" s="5" t="n">
        <f aca="false">BG85^6</f>
        <v>6.34001758510927E+035</v>
      </c>
      <c r="BH177" s="5" t="n">
        <f aca="false">BH85^6</f>
        <v>1.3039394296633E+033</v>
      </c>
      <c r="BI177" s="5" t="n">
        <f aca="false">BI85^6</f>
        <v>1.39370965761878E+035</v>
      </c>
      <c r="BJ177" s="5" t="n">
        <f aca="false">BJ85^6</f>
        <v>5.25372057417278E+036</v>
      </c>
      <c r="BK177" s="5" t="n">
        <f aca="false">BK85^6</f>
        <v>1.11260925375258E+035</v>
      </c>
      <c r="BL177" s="5" t="n">
        <f aca="false">BL85^6</f>
        <v>6.82857073429015E+033</v>
      </c>
      <c r="BM177" s="5" t="n">
        <f aca="false">BM85^6</f>
        <v>7.0479813312296E+029</v>
      </c>
      <c r="BN177" s="5" t="n">
        <f aca="false">BN85^6</f>
        <v>3.61061387776338E+034</v>
      </c>
      <c r="BO177" s="5" t="n">
        <f aca="false">BO85^6</f>
        <v>1.45313520623427E+036</v>
      </c>
      <c r="BP177" s="5" t="n">
        <f aca="false">BP85^6</f>
        <v>2.13410198614263E+035</v>
      </c>
      <c r="BQ177" s="5" t="n">
        <f aca="false">BQ85^6</f>
        <v>1.47147289554059E+034</v>
      </c>
      <c r="BR177" s="5" t="n">
        <f aca="false">BR85^6</f>
        <v>4.33712018672886E+031</v>
      </c>
      <c r="BS177" s="5" t="n">
        <f aca="false">BS85^6</f>
        <v>3.82709398430173E+032</v>
      </c>
      <c r="BT177" s="5" t="n">
        <f aca="false">BT85^6</f>
        <v>2.44934014995311E+034</v>
      </c>
      <c r="BU177" s="5" t="n">
        <f aca="false">BU85^6</f>
        <v>1.21868543044272E+033</v>
      </c>
      <c r="BV177" s="5" t="n">
        <f aca="false">BV85^6</f>
        <v>4.63071716792077E+028</v>
      </c>
      <c r="BW177" s="5" t="n">
        <f aca="false">BW85^6</f>
        <v>1.544804416E+021</v>
      </c>
      <c r="BX177" s="5" t="n">
        <f aca="false">BX85^6</f>
        <v>3.87478019878181E+030</v>
      </c>
      <c r="BY177" s="5" t="n">
        <f aca="false">BY85^6</f>
        <v>1.21797688463029E+034</v>
      </c>
      <c r="BZ177" s="5" t="n">
        <f aca="false">BZ85^6</f>
        <v>9.05990501899078E+032</v>
      </c>
      <c r="CA177" s="5" t="n">
        <f aca="false">CA85^6</f>
        <v>1.57496525282396E+032</v>
      </c>
      <c r="CB177" s="5" t="n">
        <f aca="false">CB85^6</f>
        <v>4.10626219166485E+031</v>
      </c>
      <c r="CC177" s="5" t="n">
        <f aca="false">CC85^6</f>
        <v>6.92660294376061E+033</v>
      </c>
      <c r="CD177" s="5" t="n">
        <f aca="false">CD85^6</f>
        <v>3.35667339039661E+037</v>
      </c>
      <c r="CE177" s="5" t="n">
        <f aca="false">CE85^6</f>
        <v>1.85251018397985E+036</v>
      </c>
      <c r="CF177" s="5" t="n">
        <f aca="false">CF85^6</f>
        <v>1.66824543801326E+034</v>
      </c>
      <c r="CG177" s="5" t="n">
        <f aca="false">CG85^6</f>
        <v>1.64004158950904E+033</v>
      </c>
      <c r="CH177" s="5" t="n">
        <f aca="false">CH85^6</f>
        <v>5.60132786405993E+028</v>
      </c>
      <c r="CI177" s="5" t="n">
        <f aca="false">CI85^6</f>
        <v>2.81008226988992E+038</v>
      </c>
      <c r="CJ177" s="5" t="n">
        <f aca="false">CJ85^6</f>
        <v>1.20035939593798E+038</v>
      </c>
      <c r="CK177" s="5" t="n">
        <f aca="false">CK85^6</f>
        <v>7.45110885130171E+036</v>
      </c>
      <c r="CL177" s="5" t="n">
        <f aca="false">CL85^6</f>
        <v>1.11675476868676E+035</v>
      </c>
      <c r="CM177" s="0" t="n">
        <f aca="false">SUM(A177:CL177)</f>
        <v>1.00000000000262E+040</v>
      </c>
    </row>
    <row r="178" customFormat="false" ht="15" hidden="false" customHeight="false" outlineLevel="0" collapsed="false">
      <c r="A178" s="5" t="n">
        <f aca="false">A86^6</f>
        <v>3.73859152869614E+037</v>
      </c>
      <c r="B178" s="5" t="n">
        <f aca="false">B86^6</f>
        <v>1.24064793994866E+038</v>
      </c>
      <c r="C178" s="5" t="n">
        <f aca="false">C86^6</f>
        <v>2.23396569988313E+039</v>
      </c>
      <c r="D178" s="5" t="n">
        <f aca="false">D86^6</f>
        <v>1.81530893686036E+039</v>
      </c>
      <c r="E178" s="5" t="n">
        <f aca="false">E86^6</f>
        <v>3.57779673180039E+036</v>
      </c>
      <c r="F178" s="5" t="n">
        <f aca="false">F86^6</f>
        <v>4.28776184893342E+034</v>
      </c>
      <c r="G178" s="5" t="n">
        <f aca="false">G86^6</f>
        <v>3.85728242611105E+037</v>
      </c>
      <c r="H178" s="5" t="n">
        <f aca="false">H86^6</f>
        <v>1.17578427390271E+038</v>
      </c>
      <c r="I178" s="5" t="n">
        <f aca="false">I86^6</f>
        <v>3.99608038122087E+034</v>
      </c>
      <c r="J178" s="5" t="n">
        <f aca="false">J86^6</f>
        <v>1.31318722013703E+034</v>
      </c>
      <c r="K178" s="5" t="n">
        <f aca="false">K86^6</f>
        <v>2.5457567279067E+030</v>
      </c>
      <c r="L178" s="5" t="n">
        <f aca="false">L86^6</f>
        <v>1.91867936211914E+031</v>
      </c>
      <c r="M178" s="5" t="n">
        <f aca="false">M86^6</f>
        <v>3.45393914504706E+032</v>
      </c>
      <c r="N178" s="5" t="n">
        <f aca="false">N86^6</f>
        <v>3.04140162184509E+029</v>
      </c>
      <c r="O178" s="5" t="n">
        <f aca="false">O86^6</f>
        <v>1.54769976500272E+030</v>
      </c>
      <c r="P178" s="5" t="n">
        <f aca="false">P86^6</f>
        <v>5.51775418376065E+029</v>
      </c>
      <c r="Q178" s="5" t="n">
        <f aca="false">Q86^6</f>
        <v>2.17039229292233E+032</v>
      </c>
      <c r="R178" s="5" t="n">
        <f aca="false">R86^6</f>
        <v>6.27710262238739E+034</v>
      </c>
      <c r="S178" s="5" t="n">
        <f aca="false">S86^6</f>
        <v>1.02535585953086E+028</v>
      </c>
      <c r="T178" s="5" t="n">
        <f aca="false">T86^6</f>
        <v>1.15972001491687E+025</v>
      </c>
      <c r="U178" s="5" t="n">
        <f aca="false">U86^6</f>
        <v>2.49584372118031E+033</v>
      </c>
      <c r="V178" s="5" t="n">
        <f aca="false">V86^6</f>
        <v>4.28837068054293E+034</v>
      </c>
      <c r="W178" s="5" t="n">
        <f aca="false">W86^6</f>
        <v>1.60279941239235E+035</v>
      </c>
      <c r="X178" s="5" t="n">
        <f aca="false">X86^6</f>
        <v>1.84657271750011E+035</v>
      </c>
      <c r="Y178" s="5" t="n">
        <f aca="false">Y86^6</f>
        <v>7.35189120787708E+032</v>
      </c>
      <c r="Z178" s="5" t="n">
        <f aca="false">Z86^6</f>
        <v>5.87161242896142E+033</v>
      </c>
      <c r="AA178" s="5" t="n">
        <f aca="false">AA86^6</f>
        <v>7.05550616186733E+034</v>
      </c>
      <c r="AB178" s="5" t="n">
        <f aca="false">AB86^6</f>
        <v>5.91182301881239E+036</v>
      </c>
      <c r="AC178" s="5" t="n">
        <f aca="false">AC86^6</f>
        <v>4.86570192783487E+030</v>
      </c>
      <c r="AD178" s="5" t="n">
        <f aca="false">AD86^6</f>
        <v>1.24879244938341E+031</v>
      </c>
      <c r="AE178" s="5" t="n">
        <f aca="false">AE86^6</f>
        <v>2.72064402563923E+037</v>
      </c>
      <c r="AF178" s="5" t="n">
        <f aca="false">AF86^6</f>
        <v>1.47462180908036E+038</v>
      </c>
      <c r="AG178" s="5" t="n">
        <f aca="false">AG86^6</f>
        <v>5.07498203710847E+038</v>
      </c>
      <c r="AH178" s="5" t="n">
        <f aca="false">AH86^6</f>
        <v>5.93573146771256E+035</v>
      </c>
      <c r="AI178" s="5" t="n">
        <f aca="false">AI86^6</f>
        <v>7.00505595199712E+036</v>
      </c>
      <c r="AJ178" s="5" t="n">
        <f aca="false">AJ86^6</f>
        <v>5.41183819702957E+037</v>
      </c>
      <c r="AK178" s="5" t="n">
        <f aca="false">AK86^6</f>
        <v>7.6897355754915E+037</v>
      </c>
      <c r="AL178" s="5" t="n">
        <f aca="false">AL86^6</f>
        <v>3.26520975045602E+038</v>
      </c>
      <c r="AM178" s="5" t="n">
        <f aca="false">AM86^6</f>
        <v>4.12784373414581E+034</v>
      </c>
      <c r="AN178" s="5" t="n">
        <f aca="false">AN86^6</f>
        <v>1.21830338410176E+037</v>
      </c>
      <c r="AO178" s="5" t="n">
        <f aca="false">AO86^6</f>
        <v>8.33250273478909E+035</v>
      </c>
      <c r="AP178" s="5" t="n">
        <f aca="false">AP86^6</f>
        <v>8.30920623891967E+037</v>
      </c>
      <c r="AQ178" s="5" t="n">
        <f aca="false">AQ86^6</f>
        <v>5.98720369419445E+038</v>
      </c>
      <c r="AR178" s="5" t="n">
        <f aca="false">AR86^6</f>
        <v>4.62189276590617E+038</v>
      </c>
      <c r="AS178" s="5" t="n">
        <f aca="false">AS86^6</f>
        <v>1.75014813853906E+034</v>
      </c>
      <c r="AT178" s="5" t="n">
        <f aca="false">AT86^6</f>
        <v>9.42291841082441E+030</v>
      </c>
      <c r="AU178" s="5" t="n">
        <f aca="false">AU86^6</f>
        <v>1.22455446975104E+039</v>
      </c>
      <c r="AV178" s="5" t="n">
        <f aca="false">AV86^6</f>
        <v>4.74548932580052E+038</v>
      </c>
      <c r="AW178" s="5" t="n">
        <f aca="false">AW86^6</f>
        <v>3.79661856080399E+037</v>
      </c>
      <c r="AX178" s="5" t="n">
        <f aca="false">AX86^6</f>
        <v>2.29912199007052E+035</v>
      </c>
      <c r="AY178" s="5" t="n">
        <f aca="false">AY86^6</f>
        <v>1.11227829964758E+037</v>
      </c>
      <c r="AZ178" s="5" t="n">
        <f aca="false">AZ86^6</f>
        <v>5.18415119045825E+038</v>
      </c>
      <c r="BA178" s="5" t="n">
        <f aca="false">BA86^6</f>
        <v>1.40452741969312E+038</v>
      </c>
      <c r="BB178" s="5" t="n">
        <f aca="false">BB86^6</f>
        <v>6.84522724455531E+037</v>
      </c>
      <c r="BC178" s="5" t="n">
        <f aca="false">BC86^6</f>
        <v>3.97524797677799E+037</v>
      </c>
      <c r="BD178" s="5" t="n">
        <f aca="false">BD86^6</f>
        <v>3.33060396658404E+034</v>
      </c>
      <c r="BE178" s="5" t="n">
        <f aca="false">BE86^6</f>
        <v>4.6844488610059E+037</v>
      </c>
      <c r="BF178" s="5" t="n">
        <f aca="false">BF86^6</f>
        <v>1.97177273470308E+038</v>
      </c>
      <c r="BG178" s="5" t="n">
        <f aca="false">BG86^6</f>
        <v>1.05174640007884E+038</v>
      </c>
      <c r="BH178" s="5" t="n">
        <f aca="false">BH86^6</f>
        <v>1.61940710103613E+037</v>
      </c>
      <c r="BI178" s="5" t="n">
        <f aca="false">BI86^6</f>
        <v>4.01416240228456E+029</v>
      </c>
      <c r="BJ178" s="5" t="n">
        <f aca="false">BJ86^6</f>
        <v>7.9378429714685E+034</v>
      </c>
      <c r="BK178" s="5" t="n">
        <f aca="false">BK86^6</f>
        <v>2.99224509967225E+036</v>
      </c>
      <c r="BL178" s="5" t="n">
        <f aca="false">BL86^6</f>
        <v>6.33684174936416E+034</v>
      </c>
      <c r="BM178" s="5" t="n">
        <f aca="false">BM86^6</f>
        <v>3.8891975751227E+033</v>
      </c>
      <c r="BN178" s="5" t="n">
        <f aca="false">BN86^6</f>
        <v>3.78949834957434E+030</v>
      </c>
      <c r="BO178" s="5" t="n">
        <f aca="false">BO86^6</f>
        <v>3.15472358192916E+033</v>
      </c>
      <c r="BP178" s="5" t="n">
        <f aca="false">BP86^6</f>
        <v>1.2696566451128E+035</v>
      </c>
      <c r="BQ178" s="5" t="n">
        <f aca="false">BQ86^6</f>
        <v>1.86464188358366E+034</v>
      </c>
      <c r="BR178" s="5" t="n">
        <f aca="false">BR86^6</f>
        <v>1.28567894571077E+033</v>
      </c>
      <c r="BS178" s="5" t="n">
        <f aca="false">BS86^6</f>
        <v>1.72771465793536E+020</v>
      </c>
      <c r="BT178" s="5" t="n">
        <f aca="false">BT86^6</f>
        <v>4.28023528771058E+031</v>
      </c>
      <c r="BU178" s="5" t="n">
        <f aca="false">BU86^6</f>
        <v>2.73935058413477E+033</v>
      </c>
      <c r="BV178" s="5" t="n">
        <f aca="false">BV86^6</f>
        <v>1.36298204470445E+032</v>
      </c>
      <c r="BW178" s="5" t="n">
        <f aca="false">BW86^6</f>
        <v>5.1790102649277E+027</v>
      </c>
      <c r="BX178" s="5" t="n">
        <f aca="false">BX86^6</f>
        <v>4.21537806045512E+029</v>
      </c>
      <c r="BY178" s="5" t="n">
        <f aca="false">BY86^6</f>
        <v>3.97774488735422E+028</v>
      </c>
      <c r="BZ178" s="5" t="n">
        <f aca="false">BZ86^6</f>
        <v>1.25034223290315E+032</v>
      </c>
      <c r="CA178" s="5" t="n">
        <f aca="false">CA86^6</f>
        <v>9.30065423595779E+030</v>
      </c>
      <c r="CB178" s="5" t="n">
        <f aca="false">CB86^6</f>
        <v>1.61681686722531E+030</v>
      </c>
      <c r="CC178" s="5" t="n">
        <f aca="false">CC86^6</f>
        <v>3.52898758894298E+033</v>
      </c>
      <c r="CD178" s="5" t="n">
        <f aca="false">CD86^6</f>
        <v>1.49044365572367E+034</v>
      </c>
      <c r="CE178" s="5" t="n">
        <f aca="false">CE86^6</f>
        <v>7.22277947743439E+037</v>
      </c>
      <c r="CF178" s="5" t="n">
        <f aca="false">CF86^6</f>
        <v>3.98617052730499E+036</v>
      </c>
      <c r="CG178" s="5" t="n">
        <f aca="false">CG86^6</f>
        <v>3.58967570317647E+034</v>
      </c>
      <c r="CH178" s="5" t="n">
        <f aca="false">CH86^6</f>
        <v>9.78849367514715E+034</v>
      </c>
      <c r="CI178" s="5" t="n">
        <f aca="false">CI86^6</f>
        <v>4.90963315377211E+028</v>
      </c>
      <c r="CJ178" s="5" t="n">
        <f aca="false">CJ86^6</f>
        <v>2.46307186651253E+038</v>
      </c>
      <c r="CK178" s="5" t="n">
        <f aca="false">CK86^6</f>
        <v>1.05212985737768E+038</v>
      </c>
      <c r="CL178" s="5" t="n">
        <f aca="false">CL86^6</f>
        <v>6.53098906840286E+036</v>
      </c>
      <c r="CM178" s="0" t="n">
        <f aca="false">SUM(A178:CL178)</f>
        <v>1.00000000000262E+040</v>
      </c>
    </row>
    <row r="179" customFormat="false" ht="15" hidden="false" customHeight="false" outlineLevel="0" collapsed="false">
      <c r="A179" s="5" t="n">
        <f aca="false">A87^6</f>
        <v>8.54326647026048E+037</v>
      </c>
      <c r="B179" s="5" t="n">
        <f aca="false">B87^6</f>
        <v>1.53833844759484E+039</v>
      </c>
      <c r="C179" s="5" t="n">
        <f aca="false">C87^6</f>
        <v>1.25004584089223E+039</v>
      </c>
      <c r="D179" s="5" t="n">
        <f aca="false">D87^6</f>
        <v>2.46371834200303E+036</v>
      </c>
      <c r="E179" s="5" t="n">
        <f aca="false">E87^6</f>
        <v>2.5744437744709E+037</v>
      </c>
      <c r="F179" s="5" t="n">
        <f aca="false">F87^6</f>
        <v>2.94350417968673E+038</v>
      </c>
      <c r="G179" s="5" t="n">
        <f aca="false">G87^6</f>
        <v>8.97244625183407E+038</v>
      </c>
      <c r="H179" s="5" t="n">
        <f aca="false">H87^6</f>
        <v>3.0494213296035E+035</v>
      </c>
      <c r="I179" s="5" t="n">
        <f aca="false">I87^6</f>
        <v>1.00209723950176E+035</v>
      </c>
      <c r="J179" s="5" t="n">
        <f aca="false">J87^6</f>
        <v>3.27200436203513E+035</v>
      </c>
      <c r="K179" s="5" t="n">
        <f aca="false">K87^6</f>
        <v>4.02997983401533E+030</v>
      </c>
      <c r="L179" s="5" t="n">
        <f aca="false">L87^6</f>
        <v>7.2546280411763E+031</v>
      </c>
      <c r="M179" s="5" t="n">
        <f aca="false">M87^6</f>
        <v>6.38813730171145E+028</v>
      </c>
      <c r="N179" s="5" t="n">
        <f aca="false">N87^6</f>
        <v>3.25077705280696E+029</v>
      </c>
      <c r="O179" s="5" t="n">
        <f aca="false">O87^6</f>
        <v>5.34708846007579E+029</v>
      </c>
      <c r="P179" s="5" t="n">
        <f aca="false">P87^6</f>
        <v>5.72681081867007E+033</v>
      </c>
      <c r="Q179" s="5" t="n">
        <f aca="false">Q87^6</f>
        <v>1.65628026440273E+036</v>
      </c>
      <c r="R179" s="5" t="n">
        <f aca="false">R87^6</f>
        <v>2.70551045011393E+029</v>
      </c>
      <c r="S179" s="5" t="n">
        <f aca="false">S87^6</f>
        <v>3.06004455955365E+026</v>
      </c>
      <c r="T179" s="5" t="n">
        <f aca="false">T87^6</f>
        <v>1.45591810555942E+031</v>
      </c>
      <c r="U179" s="5" t="n">
        <f aca="false">U87^6</f>
        <v>3.09649608459825E+037</v>
      </c>
      <c r="V179" s="5" t="n">
        <f aca="false">V87^6</f>
        <v>1.15733048157137E+038</v>
      </c>
      <c r="W179" s="5" t="n">
        <f aca="false">W87^6</f>
        <v>1.33335143242354E+038</v>
      </c>
      <c r="X179" s="5" t="n">
        <f aca="false">X87^6</f>
        <v>5.30856682769351E+035</v>
      </c>
      <c r="Y179" s="5" t="n">
        <f aca="false">Y87^6</f>
        <v>1.80216937529885E+036</v>
      </c>
      <c r="Z179" s="5" t="n">
        <f aca="false">Z87^6</f>
        <v>3.16764283781963E+036</v>
      </c>
      <c r="AA179" s="5" t="n">
        <f aca="false">AA87^6</f>
        <v>2.65417440143544E+038</v>
      </c>
      <c r="AB179" s="5" t="n">
        <f aca="false">AB87^6</f>
        <v>2.18450746255065E+032</v>
      </c>
      <c r="AC179" s="5" t="n">
        <f aca="false">AC87^6</f>
        <v>5.60658352138078E+032</v>
      </c>
      <c r="AD179" s="5" t="n">
        <f aca="false">AD87^6</f>
        <v>2.63612143910733E+035</v>
      </c>
      <c r="AE179" s="5" t="n">
        <f aca="false">AE87^6</f>
        <v>9.44422859535376E+037</v>
      </c>
      <c r="AF179" s="5" t="n">
        <f aca="false">AF87^6</f>
        <v>3.25027679508261E+038</v>
      </c>
      <c r="AG179" s="5" t="n">
        <f aca="false">AG87^6</f>
        <v>3.80154453952315E+035</v>
      </c>
      <c r="AH179" s="5" t="n">
        <f aca="false">AH87^6</f>
        <v>4.48639436406835E+036</v>
      </c>
      <c r="AI179" s="5" t="n">
        <f aca="false">AI87^6</f>
        <v>1.74243890511456E+037</v>
      </c>
      <c r="AJ179" s="5" t="n">
        <f aca="false">AJ87^6</f>
        <v>6.82449991110857E+037</v>
      </c>
      <c r="AK179" s="5" t="n">
        <f aca="false">AK87^6</f>
        <v>2.89781403183213E+038</v>
      </c>
      <c r="AL179" s="5" t="n">
        <f aca="false">AL87^6</f>
        <v>3.66338594093303E+034</v>
      </c>
      <c r="AM179" s="5" t="n">
        <f aca="false">AM87^6</f>
        <v>1.08122200755574E+037</v>
      </c>
      <c r="AN179" s="5" t="n">
        <f aca="false">AN87^6</f>
        <v>4.80290758140947E+037</v>
      </c>
      <c r="AO179" s="5" t="n">
        <f aca="false">AO87^6</f>
        <v>7.18282091142918E+037</v>
      </c>
      <c r="AP179" s="5" t="n">
        <f aca="false">AP87^6</f>
        <v>5.17558604987006E+038</v>
      </c>
      <c r="AQ179" s="5" t="n">
        <f aca="false">AQ87^6</f>
        <v>3.99535491775811E+038</v>
      </c>
      <c r="AR179" s="5" t="n">
        <f aca="false">AR87^6</f>
        <v>1.51290030432939E+034</v>
      </c>
      <c r="AS179" s="5" t="n">
        <f aca="false">AS87^6</f>
        <v>7.20295936423471E+035</v>
      </c>
      <c r="AT179" s="5" t="n">
        <f aca="false">AT87^6</f>
        <v>1.98745596551137E+035</v>
      </c>
      <c r="AU179" s="5" t="n">
        <f aca="false">AU87^6</f>
        <v>8.14555969148269E+030</v>
      </c>
      <c r="AV179" s="5" t="n">
        <f aca="false">AV87^6</f>
        <v>1.05855543834178E+039</v>
      </c>
      <c r="AW179" s="5" t="n">
        <f aca="false">AW87^6</f>
        <v>4.10219688670956E+038</v>
      </c>
      <c r="AX179" s="5" t="n">
        <f aca="false">AX87^6</f>
        <v>3.28195382412468E+037</v>
      </c>
      <c r="AY179" s="5" t="n">
        <f aca="false">AY87^6</f>
        <v>3.52795999261938E+037</v>
      </c>
      <c r="AZ179" s="5" t="n">
        <f aca="false">AZ87^6</f>
        <v>9.87126681087174E+036</v>
      </c>
      <c r="BA179" s="5" t="n">
        <f aca="false">BA87^6</f>
        <v>4.60083952057017E+038</v>
      </c>
      <c r="BB179" s="5" t="n">
        <f aca="false">BB87^6</f>
        <v>1.24649243875107E+038</v>
      </c>
      <c r="BC179" s="5" t="n">
        <f aca="false">BC87^6</f>
        <v>6.07501418785779E+037</v>
      </c>
      <c r="BD179" s="5" t="n">
        <f aca="false">BD87^6</f>
        <v>1.03715072955976E+037</v>
      </c>
      <c r="BE179" s="5" t="n">
        <f aca="false">BE87^6</f>
        <v>2.1330882960851E+034</v>
      </c>
      <c r="BF179" s="5" t="n">
        <f aca="false">BF87^6</f>
        <v>3.00015947235819E+037</v>
      </c>
      <c r="BG179" s="5" t="n">
        <f aca="false">BG87^6</f>
        <v>1.26282361551638E+038</v>
      </c>
      <c r="BH179" s="5" t="n">
        <f aca="false">BH87^6</f>
        <v>6.73591924757953E+037</v>
      </c>
      <c r="BI179" s="5" t="n">
        <f aca="false">BI87^6</f>
        <v>1.74609568202012E+035</v>
      </c>
      <c r="BJ179" s="5" t="n">
        <f aca="false">BJ87^6</f>
        <v>1.80219994026286E+031</v>
      </c>
      <c r="BK179" s="5" t="n">
        <f aca="false">BK87^6</f>
        <v>3.5637771209393E+036</v>
      </c>
      <c r="BL179" s="5" t="n">
        <f aca="false">BL87^6</f>
        <v>1.34339954377831E+038</v>
      </c>
      <c r="BM179" s="5" t="n">
        <f aca="false">BM87^6</f>
        <v>2.84499097885519E+036</v>
      </c>
      <c r="BN179" s="5" t="n">
        <f aca="false">BN87^6</f>
        <v>9.2834787801967E+035</v>
      </c>
      <c r="BO179" s="5" t="n">
        <f aca="false">BO87^6</f>
        <v>2.73627624013204E+033</v>
      </c>
      <c r="BP179" s="5" t="n">
        <f aca="false">BP87^6</f>
        <v>2.27792556827123E+036</v>
      </c>
      <c r="BQ179" s="5" t="n">
        <f aca="false">BQ87^6</f>
        <v>9.16778684317975E+037</v>
      </c>
      <c r="BR179" s="5" t="n">
        <f aca="false">BR87^6</f>
        <v>1.34639860259555E+037</v>
      </c>
      <c r="BS179" s="5" t="n">
        <f aca="false">BS87^6</f>
        <v>1.36653692108612E+029</v>
      </c>
      <c r="BT179" s="5" t="n">
        <f aca="false">BT87^6</f>
        <v>4.55875881374278E+021</v>
      </c>
      <c r="BU179" s="5" t="n">
        <f aca="false">BU87^6</f>
        <v>1.12938558766765E+033</v>
      </c>
      <c r="BV179" s="5" t="n">
        <f aca="false">BV87^6</f>
        <v>7.22806776107299E+034</v>
      </c>
      <c r="BW179" s="5" t="n">
        <f aca="false">BW87^6</f>
        <v>3.59637303575047E+033</v>
      </c>
      <c r="BX179" s="5" t="n">
        <f aca="false">BX87^6</f>
        <v>3.39595009924812E+029</v>
      </c>
      <c r="BY179" s="5" t="n">
        <f aca="false">BY87^6</f>
        <v>8.85394866478473E+028</v>
      </c>
      <c r="BZ179" s="5" t="n">
        <f aca="false">BZ87^6</f>
        <v>8.35482571886842E+027</v>
      </c>
      <c r="CA179" s="5" t="n">
        <f aca="false">CA87^6</f>
        <v>2.62620950832142E+031</v>
      </c>
      <c r="CB179" s="5" t="n">
        <f aca="false">CB87^6</f>
        <v>1.95350248478525E+030</v>
      </c>
      <c r="CC179" s="5" t="n">
        <f aca="false">CC87^6</f>
        <v>2.73929265964401E+035</v>
      </c>
      <c r="CD179" s="5" t="n">
        <f aca="false">CD87^6</f>
        <v>2.69298137149607E+034</v>
      </c>
      <c r="CE179" s="5" t="n">
        <f aca="false">CE87^6</f>
        <v>1.13736217511906E+035</v>
      </c>
      <c r="CF179" s="5" t="n">
        <f aca="false">CF87^6</f>
        <v>5.5117254149882E+038</v>
      </c>
      <c r="CG179" s="5" t="n">
        <f aca="false">CG87^6</f>
        <v>3.04185908935268E+037</v>
      </c>
      <c r="CH179" s="5" t="n">
        <f aca="false">CH87^6</f>
        <v>4.49732580284081E+036</v>
      </c>
      <c r="CI179" s="5" t="n">
        <f aca="false">CI87^6</f>
        <v>6.74048673410946E+034</v>
      </c>
      <c r="CJ179" s="5" t="n">
        <f aca="false">CJ87^6</f>
        <v>3.3808385887165E+028</v>
      </c>
      <c r="CK179" s="5" t="n">
        <f aca="false">CK87^6</f>
        <v>1.69610399642377E+038</v>
      </c>
      <c r="CL179" s="5" t="n">
        <f aca="false">CL87^6</f>
        <v>7.24510591882067E+037</v>
      </c>
      <c r="CM179" s="0" t="n">
        <f aca="false">SUM(A179:CL179)</f>
        <v>1.00000000000262E+040</v>
      </c>
    </row>
    <row r="180" customFormat="false" ht="15" hidden="false" customHeight="false" outlineLevel="0" collapsed="false">
      <c r="A180" s="5" t="n">
        <f aca="false">A88^6</f>
        <v>1.26944108388097E+039</v>
      </c>
      <c r="B180" s="5" t="n">
        <f aca="false">B88^6</f>
        <v>1.03154123830432E+039</v>
      </c>
      <c r="C180" s="5" t="n">
        <f aca="false">C88^6</f>
        <v>2.03306709738653E+036</v>
      </c>
      <c r="D180" s="5" t="n">
        <f aca="false">D88^6</f>
        <v>2.12443802634235E+037</v>
      </c>
      <c r="E180" s="5" t="n">
        <f aca="false">E88^6</f>
        <v>7.04992679916931E+037</v>
      </c>
      <c r="F180" s="5" t="n">
        <f aca="false">F88^6</f>
        <v>2.4016429137206E+039</v>
      </c>
      <c r="G180" s="5" t="n">
        <f aca="false">G88^6</f>
        <v>8.16234605550705E+035</v>
      </c>
      <c r="H180" s="5" t="n">
        <f aca="false">H88^6</f>
        <v>2.68230053048958E+035</v>
      </c>
      <c r="I180" s="5" t="n">
        <f aca="false">I88^6</f>
        <v>8.75813113746795E+035</v>
      </c>
      <c r="J180" s="5" t="n">
        <f aca="false">J88^6</f>
        <v>7.87883901027164E+038</v>
      </c>
      <c r="K180" s="5" t="n">
        <f aca="false">K88^6</f>
        <v>1.36790842961415E+035</v>
      </c>
      <c r="L180" s="5" t="n">
        <f aca="false">L88^6</f>
        <v>1.20452583026253E+032</v>
      </c>
      <c r="M180" s="5" t="n">
        <f aca="false">M88^6</f>
        <v>6.12955661970765E+032</v>
      </c>
      <c r="N180" s="5" t="n">
        <f aca="false">N88^6</f>
        <v>1.00822913827078E+033</v>
      </c>
      <c r="O180" s="5" t="n">
        <f aca="false">O88^6</f>
        <v>7.59879535495905E+033</v>
      </c>
      <c r="P180" s="5" t="n">
        <f aca="false">P88^6</f>
        <v>1.94911411337957E+036</v>
      </c>
      <c r="Q180" s="5" t="n">
        <f aca="false">Q88^6</f>
        <v>3.18385041200415E+029</v>
      </c>
      <c r="R180" s="5" t="n">
        <f aca="false">R88^6</f>
        <v>3.60106690080451E+026</v>
      </c>
      <c r="S180" s="5" t="n">
        <f aca="false">S88^6</f>
        <v>1.71332750166775E+031</v>
      </c>
      <c r="T180" s="5" t="n">
        <f aca="false">T88^6</f>
        <v>6.73932306701117E+033</v>
      </c>
      <c r="U180" s="5" t="n">
        <f aca="false">U88^6</f>
        <v>6.94572731017105E+035</v>
      </c>
      <c r="V180" s="5" t="n">
        <f aca="false">V88^6</f>
        <v>8.00211832809035E+035</v>
      </c>
      <c r="W180" s="5" t="n">
        <f aca="false">W88^6</f>
        <v>3.18594024611847E+033</v>
      </c>
      <c r="X180" s="5" t="n">
        <f aca="false">X88^6</f>
        <v>1.08157326251112E+034</v>
      </c>
      <c r="Y180" s="5" t="n">
        <f aca="false">Y88^6</f>
        <v>1.85836437932837E+035</v>
      </c>
      <c r="Z180" s="5" t="n">
        <f aca="false">Z88^6</f>
        <v>2.9470252939926E+037</v>
      </c>
      <c r="AA180" s="5" t="n">
        <f aca="false">AA88^6</f>
        <v>2.42553720040802E+031</v>
      </c>
      <c r="AB180" s="5" t="n">
        <f aca="false">AB88^6</f>
        <v>6.22519132181193E+031</v>
      </c>
      <c r="AC180" s="5" t="n">
        <f aca="false">AC88^6</f>
        <v>2.92698044065378E+034</v>
      </c>
      <c r="AD180" s="5" t="n">
        <f aca="false">AD88^6</f>
        <v>3.5171477655501E+035</v>
      </c>
      <c r="AE180" s="5" t="n">
        <f aca="false">AE88^6</f>
        <v>2.22669950139819E+038</v>
      </c>
      <c r="AF180" s="5" t="n">
        <f aca="false">AF88^6</f>
        <v>2.60436198649477E+035</v>
      </c>
      <c r="AG180" s="5" t="n">
        <f aca="false">AG88^6</f>
        <v>3.07353887787663E+036</v>
      </c>
      <c r="AH180" s="5" t="n">
        <f aca="false">AH88^6</f>
        <v>1.1937099779026E+037</v>
      </c>
      <c r="AI180" s="5" t="n">
        <f aca="false">AI88^6</f>
        <v>6.47005176180087E+037</v>
      </c>
      <c r="AJ180" s="5" t="n">
        <f aca="false">AJ88^6</f>
        <v>2.22794793427141E+038</v>
      </c>
      <c r="AK180" s="5" t="n">
        <f aca="false">AK88^6</f>
        <v>2.81654828428738E+034</v>
      </c>
      <c r="AL180" s="5" t="n">
        <f aca="false">AL88^6</f>
        <v>8.31283965002954E+036</v>
      </c>
      <c r="AM180" s="5" t="n">
        <f aca="false">AM88^6</f>
        <v>3.69265519006833E+037</v>
      </c>
      <c r="AN180" s="5" t="n">
        <f aca="false">AN88^6</f>
        <v>5.24693107023736E+037</v>
      </c>
      <c r="AO180" s="5" t="n">
        <f aca="false">AO88^6</f>
        <v>2.6752126013869E+038</v>
      </c>
      <c r="AP180" s="5" t="n">
        <f aca="false">AP88^6</f>
        <v>2.06516203575979E+038</v>
      </c>
      <c r="AQ180" s="5" t="n">
        <f aca="false">AQ88^6</f>
        <v>7.82004186537613E+033</v>
      </c>
      <c r="AR180" s="5" t="n">
        <f aca="false">AR88^6</f>
        <v>3.72314313254674E+035</v>
      </c>
      <c r="AS180" s="5" t="n">
        <f aca="false">AS88^6</f>
        <v>3.71273375239179E+037</v>
      </c>
      <c r="AT180" s="5" t="n">
        <f aca="false">AT88^6</f>
        <v>1.69641160302777E+037</v>
      </c>
      <c r="AU180" s="5" t="n">
        <f aca="false">AU88^6</f>
        <v>1.02729762241535E+035</v>
      </c>
      <c r="AV180" s="5" t="n">
        <f aca="false">AV88^6</f>
        <v>4.21036453109513E+030</v>
      </c>
      <c r="AW180" s="5" t="n">
        <f aca="false">AW88^6</f>
        <v>5.47157523927102E+038</v>
      </c>
      <c r="AX180" s="5" t="n">
        <f aca="false">AX88^6</f>
        <v>2.12038766218002E+038</v>
      </c>
      <c r="AY180" s="5" t="n">
        <f aca="false">AY88^6</f>
        <v>4.67069838223882E+037</v>
      </c>
      <c r="AZ180" s="5" t="n">
        <f aca="false">AZ88^6</f>
        <v>2.7124277442949E+037</v>
      </c>
      <c r="BA180" s="5" t="n">
        <f aca="false">BA88^6</f>
        <v>7.58939954680904E+036</v>
      </c>
      <c r="BB180" s="5" t="n">
        <f aca="false">BB88^6</f>
        <v>3.53729769859931E+038</v>
      </c>
      <c r="BC180" s="5" t="n">
        <f aca="false">BC88^6</f>
        <v>9.58350060940437E+037</v>
      </c>
      <c r="BD180" s="5" t="n">
        <f aca="false">BD88^6</f>
        <v>4.61464329829872E+037</v>
      </c>
      <c r="BE180" s="5" t="n">
        <f aca="false">BE88^6</f>
        <v>7.10531181799483E+036</v>
      </c>
      <c r="BF180" s="5" t="n">
        <f aca="false">BF88^6</f>
        <v>1.46133604759969E+034</v>
      </c>
      <c r="BG180" s="5" t="n">
        <f aca="false">BG88^6</f>
        <v>2.05534913559423E+037</v>
      </c>
      <c r="BH180" s="5" t="n">
        <f aca="false">BH88^6</f>
        <v>8.65135153805481E+037</v>
      </c>
      <c r="BI180" s="5" t="n">
        <f aca="false">BI88^6</f>
        <v>3.15889580252625E+035</v>
      </c>
      <c r="BJ180" s="5" t="n">
        <f aca="false">BJ88^6</f>
        <v>1.9387528332206E+034</v>
      </c>
      <c r="BK180" s="5" t="n">
        <f aca="false">BK88^6</f>
        <v>2.00104740890961E+030</v>
      </c>
      <c r="BL180" s="5" t="n">
        <f aca="false">BL88^6</f>
        <v>3.95698990687283E+035</v>
      </c>
      <c r="BM180" s="5" t="n">
        <f aca="false">BM88^6</f>
        <v>1.49162482816189E+037</v>
      </c>
      <c r="BN180" s="5" t="n">
        <f aca="false">BN88^6</f>
        <v>8.08042101485714E+034</v>
      </c>
      <c r="BO180" s="5" t="n">
        <f aca="false">BO88^6</f>
        <v>5.57148654803052E+033</v>
      </c>
      <c r="BP180" s="5" t="n">
        <f aca="false">BP88^6</f>
        <v>1.64217817744268E+031</v>
      </c>
      <c r="BQ180" s="5" t="n">
        <f aca="false">BQ88^6</f>
        <v>1.3670986880598E+034</v>
      </c>
      <c r="BR180" s="5" t="n">
        <f aca="false">BR88^6</f>
        <v>5.50205394780952E+035</v>
      </c>
      <c r="BS180" s="5" t="n">
        <f aca="false">BS88^6</f>
        <v>4.23221938437259E+033</v>
      </c>
      <c r="BT180" s="5" t="n">
        <f aca="false">BT88^6</f>
        <v>1.60814353499752E+029</v>
      </c>
      <c r="BU180" s="5" t="n">
        <f aca="false">BU88^6</f>
        <v>5.36475700056946E+021</v>
      </c>
      <c r="BV180" s="5" t="n">
        <f aca="false">BV88^6</f>
        <v>1.32906334494321E+033</v>
      </c>
      <c r="BW180" s="5" t="n">
        <f aca="false">BW88^6</f>
        <v>8.50600540763652E+034</v>
      </c>
      <c r="BX180" s="5" t="n">
        <f aca="false">BX88^6</f>
        <v>3.683459029247E+033</v>
      </c>
      <c r="BY180" s="5" t="n">
        <f aca="false">BY88^6</f>
        <v>6.4032900666225E+032</v>
      </c>
      <c r="BZ180" s="5" t="n">
        <f aca="false">BZ88^6</f>
        <v>1.66947098392741E+032</v>
      </c>
      <c r="CA180" s="5" t="n">
        <f aca="false">CA88^6</f>
        <v>1.5753580285481E+031</v>
      </c>
      <c r="CB180" s="5" t="n">
        <f aca="false">CB88^6</f>
        <v>4.95189292128508E+034</v>
      </c>
      <c r="CC180" s="5" t="n">
        <f aca="false">CC88^6</f>
        <v>8.14210430626668E+037</v>
      </c>
      <c r="CD180" s="5" t="n">
        <f aca="false">CD88^6</f>
        <v>7.33222871443347E+035</v>
      </c>
      <c r="CE180" s="5" t="n">
        <f aca="false">CE88^6</f>
        <v>7.20826789718921E+034</v>
      </c>
      <c r="CF180" s="5" t="n">
        <f aca="false">CF88^6</f>
        <v>3.04436240857968E+035</v>
      </c>
      <c r="CG180" s="5" t="n">
        <f aca="false">CG88^6</f>
        <v>1.47531630881314E+039</v>
      </c>
      <c r="CH180" s="5" t="n">
        <f aca="false">CH88^6</f>
        <v>5.97868117045361E+037</v>
      </c>
      <c r="CI180" s="5" t="n">
        <f aca="false">CI88^6</f>
        <v>3.71120552219839E+036</v>
      </c>
      <c r="CJ180" s="5" t="n">
        <f aca="false">CJ88^6</f>
        <v>5.56226804251777E+034</v>
      </c>
      <c r="CK180" s="5" t="n">
        <f aca="false">CK88^6</f>
        <v>2.78987722708028E+028</v>
      </c>
      <c r="CL180" s="5" t="n">
        <f aca="false">CL88^6</f>
        <v>1.39962964519373E+038</v>
      </c>
      <c r="CM180" s="0" t="n">
        <f aca="false">SUM(A180:CL180)</f>
        <v>1.00000000000262E+040</v>
      </c>
    </row>
    <row r="181" customFormat="false" ht="15" hidden="false" customHeight="false" outlineLevel="0" collapsed="false">
      <c r="A181" s="5" t="n">
        <f aca="false">A89^6</f>
        <v>2.53325050179576E+039</v>
      </c>
      <c r="B181" s="5" t="n">
        <f aca="false">B89^6</f>
        <v>4.99278948179042E+036</v>
      </c>
      <c r="C181" s="5" t="n">
        <f aca="false">C89^6</f>
        <v>5.21717745876299E+037</v>
      </c>
      <c r="D181" s="5" t="n">
        <f aca="false">D89^6</f>
        <v>1.73131523379294E+038</v>
      </c>
      <c r="E181" s="5" t="n">
        <f aca="false">E89^6</f>
        <v>3.11748298887969E+039</v>
      </c>
      <c r="F181" s="5" t="n">
        <f aca="false">F89^6</f>
        <v>2.68535866540096E+020</v>
      </c>
      <c r="G181" s="5" t="n">
        <f aca="false">G89^6</f>
        <v>8.8245939632761E+019</v>
      </c>
      <c r="H181" s="5" t="n">
        <f aca="false">H89^6</f>
        <v>2.88136807515649E+020</v>
      </c>
      <c r="I181" s="5" t="n">
        <f aca="false">I89^6</f>
        <v>2.59208669488564E+023</v>
      </c>
      <c r="J181" s="5" t="n">
        <f aca="false">J89^6</f>
        <v>7.90124869210508E+023</v>
      </c>
      <c r="K181" s="5" t="n">
        <f aca="false">K89^6</f>
        <v>1.68405236798447E+033</v>
      </c>
      <c r="L181" s="5" t="n">
        <f aca="false">L89^6</f>
        <v>8.56975756000494E+033</v>
      </c>
      <c r="M181" s="5" t="n">
        <f aca="false">M89^6</f>
        <v>1.40960917990923E+034</v>
      </c>
      <c r="N181" s="5" t="n">
        <f aca="false">N89^6</f>
        <v>1.06239060963592E+035</v>
      </c>
      <c r="O181" s="5" t="n">
        <f aca="false">O89^6</f>
        <v>1.91247823184958E+036</v>
      </c>
      <c r="P181" s="5" t="n">
        <f aca="false">P89^6</f>
        <v>1.03947054385905E+031</v>
      </c>
      <c r="Q181" s="5" t="n">
        <f aca="false">Q89^6</f>
        <v>1.17568430845212E+028</v>
      </c>
      <c r="R181" s="5" t="n">
        <f aca="false">R89^6</f>
        <v>5.59370962672263E+032</v>
      </c>
      <c r="S181" s="5" t="n">
        <f aca="false">S89^6</f>
        <v>2.20026914182136E+035</v>
      </c>
      <c r="T181" s="5" t="n">
        <f aca="false">T89^6</f>
        <v>6.36351098606631E+037</v>
      </c>
      <c r="U181" s="5" t="n">
        <f aca="false">U89^6</f>
        <v>2.30950986809438E+037</v>
      </c>
      <c r="V181" s="5" t="n">
        <f aca="false">V89^6</f>
        <v>9.19501578943233E+034</v>
      </c>
      <c r="W181" s="5" t="n">
        <f aca="false">W89^6</f>
        <v>3.12155359421257E+035</v>
      </c>
      <c r="X181" s="5" t="n">
        <f aca="false">X89^6</f>
        <v>5.36346839249776E+036</v>
      </c>
      <c r="Y181" s="5" t="n">
        <f aca="false">Y89^6</f>
        <v>2.00462241449519E+037</v>
      </c>
      <c r="Z181" s="5" t="n">
        <f aca="false">Z89^6</f>
        <v>8.7940239507835E+031</v>
      </c>
      <c r="AA181" s="5" t="n">
        <f aca="false">AA89^6</f>
        <v>2.25700441011643E+032</v>
      </c>
      <c r="AB181" s="5" t="n">
        <f aca="false">AB89^6</f>
        <v>1.06120557929411E+035</v>
      </c>
      <c r="AC181" s="5" t="n">
        <f aca="false">AC89^6</f>
        <v>1.27517655402231E+036</v>
      </c>
      <c r="AD181" s="5" t="n">
        <f aca="false">AD89^6</f>
        <v>1.0684730382439E+038</v>
      </c>
      <c r="AE181" s="5" t="n">
        <f aca="false">AE89^6</f>
        <v>2.37146761055213E+035</v>
      </c>
      <c r="AF181" s="5" t="n">
        <f aca="false">AF89^6</f>
        <v>2.7986884835726E+036</v>
      </c>
      <c r="AG181" s="5" t="n">
        <f aca="false">AG89^6</f>
        <v>1.08696278154442E+037</v>
      </c>
      <c r="AH181" s="5" t="n">
        <f aca="false">AH89^6</f>
        <v>5.89146910885359E+037</v>
      </c>
      <c r="AI181" s="5" t="n">
        <f aca="false">AI89^6</f>
        <v>2.02757749244586E+038</v>
      </c>
      <c r="AJ181" s="5" t="n">
        <f aca="false">AJ89^6</f>
        <v>3.57593519074064E+034</v>
      </c>
      <c r="AK181" s="5" t="n">
        <f aca="false">AK89^6</f>
        <v>1.05541154772164E+037</v>
      </c>
      <c r="AL181" s="5" t="n">
        <f aca="false">AL89^6</f>
        <v>4.68825466799243E+037</v>
      </c>
      <c r="AM181" s="5" t="n">
        <f aca="false">AM89^6</f>
        <v>6.66158842797875E+037</v>
      </c>
      <c r="AN181" s="5" t="n">
        <f aca="false">AN89^6</f>
        <v>2.82863868009804E+038</v>
      </c>
      <c r="AO181" s="5" t="n">
        <f aca="false">AO89^6</f>
        <v>2.90938421109441E+038</v>
      </c>
      <c r="AP181" s="5" t="n">
        <f aca="false">AP89^6</f>
        <v>1.10168141478798E+034</v>
      </c>
      <c r="AQ181" s="5" t="n">
        <f aca="false">AQ89^6</f>
        <v>5.24513508282216E+035</v>
      </c>
      <c r="AR181" s="5" t="n">
        <f aca="false">AR89^6</f>
        <v>5.23047042903437E+037</v>
      </c>
      <c r="AS181" s="5" t="n">
        <f aca="false">AS89^6</f>
        <v>3.76881870236993E+038</v>
      </c>
      <c r="AT181" s="5" t="n">
        <f aca="false">AT89^6</f>
        <v>2.9871856439954E+038</v>
      </c>
      <c r="AU181" s="5" t="n">
        <f aca="false">AU89^6</f>
        <v>2.38989146996911E+037</v>
      </c>
      <c r="AV181" s="5" t="n">
        <f aca="false">AV89^6</f>
        <v>1.44724889911627E+035</v>
      </c>
      <c r="AW181" s="5" t="n">
        <f aca="false">AW89^6</f>
        <v>5.93152879900458E+030</v>
      </c>
      <c r="AX181" s="5" t="n">
        <f aca="false">AX89^6</f>
        <v>7.7083126337317E+038</v>
      </c>
      <c r="AY181" s="5" t="n">
        <f aca="false">AY89^6</f>
        <v>1.21673671532048E+038</v>
      </c>
      <c r="AZ181" s="5" t="n">
        <f aca="false">AZ89^6</f>
        <v>5.92999410077893E+037</v>
      </c>
      <c r="BA181" s="5" t="n">
        <f aca="false">BA89^6</f>
        <v>3.4437420715546E+037</v>
      </c>
      <c r="BB181" s="5" t="n">
        <f aca="false">BB89^6</f>
        <v>9.63562423815932E+036</v>
      </c>
      <c r="BC181" s="5" t="n">
        <f aca="false">BC89^6</f>
        <v>4.49101028770311E+038</v>
      </c>
      <c r="BD181" s="5" t="n">
        <f aca="false">BD89^6</f>
        <v>7.87770673446608E+037</v>
      </c>
      <c r="BE181" s="5" t="n">
        <f aca="false">BE89^6</f>
        <v>4.20198005227982E+037</v>
      </c>
      <c r="BF181" s="5" t="n">
        <f aca="false">BF89^6</f>
        <v>6.46992120397463E+036</v>
      </c>
      <c r="BG181" s="5" t="n">
        <f aca="false">BG89^6</f>
        <v>1.33065646134667E+034</v>
      </c>
      <c r="BH181" s="5" t="n">
        <f aca="false">BH89^6</f>
        <v>1.87155008739713E+037</v>
      </c>
      <c r="BI181" s="5" t="n">
        <f aca="false">BI89^6</f>
        <v>5.40803268745264E+037</v>
      </c>
      <c r="BJ181" s="5" t="n">
        <f aca="false">BJ89^6</f>
        <v>1.14528877729734E+036</v>
      </c>
      <c r="BK181" s="5" t="n">
        <f aca="false">BK89^6</f>
        <v>7.0291392962859E+034</v>
      </c>
      <c r="BL181" s="5" t="n">
        <f aca="false">BL89^6</f>
        <v>7.25499441428651E+030</v>
      </c>
      <c r="BM181" s="5" t="n">
        <f aca="false">BM89^6</f>
        <v>1.43464565326784E+036</v>
      </c>
      <c r="BN181" s="5" t="n">
        <f aca="false">BN89^6</f>
        <v>1.58796050823785E+037</v>
      </c>
      <c r="BO181" s="5" t="n">
        <f aca="false">BO89^6</f>
        <v>2.33210898752397E+036</v>
      </c>
      <c r="BP181" s="5" t="n">
        <f aca="false">BP89^6</f>
        <v>1.60799961148567E+035</v>
      </c>
      <c r="BQ181" s="5" t="n">
        <f aca="false">BQ89^6</f>
        <v>4.73952839794884E+032</v>
      </c>
      <c r="BR181" s="5" t="n">
        <f aca="false">BR89^6</f>
        <v>3.94561512499712E+035</v>
      </c>
      <c r="BS181" s="5" t="n">
        <f aca="false">BS89^6</f>
        <v>2.77705951065029E+036</v>
      </c>
      <c r="BT181" s="5" t="n">
        <f aca="false">BT89^6</f>
        <v>1.38174437109794E+035</v>
      </c>
      <c r="BU181" s="5" t="n">
        <f aca="false">BU89^6</f>
        <v>5.25030267950009E+030</v>
      </c>
      <c r="BV181" s="5" t="n">
        <f aca="false">BV89^6</f>
        <v>1.75149776384856E+023</v>
      </c>
      <c r="BW181" s="5" t="n">
        <f aca="false">BW89^6</f>
        <v>4.33915548539108E+034</v>
      </c>
      <c r="BX181" s="5" t="n">
        <f aca="false">BX89^6</f>
        <v>6.92326124569541E+035</v>
      </c>
      <c r="BY181" s="5" t="n">
        <f aca="false">BY89^6</f>
        <v>5.14985876162173E+034</v>
      </c>
      <c r="BZ181" s="5" t="n">
        <f aca="false">BZ89^6</f>
        <v>8.95246538402314E+033</v>
      </c>
      <c r="CA181" s="5" t="n">
        <f aca="false">CA89^6</f>
        <v>2.33409404192814E+033</v>
      </c>
      <c r="CB181" s="5" t="n">
        <f aca="false">CB89^6</f>
        <v>2.20251434360817E+032</v>
      </c>
      <c r="CC181" s="5" t="n">
        <f aca="false">CC89^6</f>
        <v>4.85369452255185E+023</v>
      </c>
      <c r="CD181" s="5" t="n">
        <f aca="false">CD89^6</f>
        <v>2.67869926179863E+022</v>
      </c>
      <c r="CE181" s="5" t="n">
        <f aca="false">CE89^6</f>
        <v>2.41225546933547E+020</v>
      </c>
      <c r="CF181" s="5" t="n">
        <f aca="false">CF89^6</f>
        <v>2.37147316820619E+019</v>
      </c>
      <c r="CG181" s="5" t="n">
        <f aca="false">CG89^6</f>
        <v>1.00157539497908E+020</v>
      </c>
      <c r="CH181" s="5" t="n">
        <f aca="false">CH89^6</f>
        <v>3.43719898861592E+038</v>
      </c>
      <c r="CI181" s="5" t="n">
        <f aca="false">CI89^6</f>
        <v>1.46823961202221E+038</v>
      </c>
      <c r="CJ181" s="5" t="n">
        <f aca="false">CJ89^6</f>
        <v>9.11394804422032E+036</v>
      </c>
      <c r="CK181" s="5" t="n">
        <f aca="false">CK89^6</f>
        <v>1.36597721803088E+035</v>
      </c>
      <c r="CL181" s="5" t="n">
        <f aca="false">CL89^6</f>
        <v>6.85135758320955E+028</v>
      </c>
      <c r="CM181" s="0" t="n">
        <f aca="false">SUM(A181:CL181)</f>
        <v>1.00000000000262E+040</v>
      </c>
    </row>
    <row r="182" customFormat="false" ht="15" hidden="false" customHeight="false" outlineLevel="0" collapsed="false">
      <c r="A182" s="5" t="n">
        <f aca="false">A90^6</f>
        <v>8.45518592823152E+034</v>
      </c>
      <c r="B182" s="5" t="n">
        <f aca="false">B90^6</f>
        <v>8.83518233550693E+035</v>
      </c>
      <c r="C182" s="5" t="n">
        <f aca="false">C90^6</f>
        <v>2.93194661130585E+036</v>
      </c>
      <c r="D182" s="5" t="n">
        <f aca="false">D90^6</f>
        <v>5.27939309182017E+037</v>
      </c>
      <c r="E182" s="5" t="n">
        <f aca="false">E90^6</f>
        <v>4.29000743443884E+037</v>
      </c>
      <c r="F182" s="5" t="n">
        <f aca="false">F90^6</f>
        <v>2.78043422179915E+030</v>
      </c>
      <c r="G182" s="5" t="n">
        <f aca="false">G90^6</f>
        <v>9.07855300210372E+030</v>
      </c>
      <c r="H182" s="5" t="n">
        <f aca="false">H90^6</f>
        <v>8.16709140649759E+033</v>
      </c>
      <c r="I182" s="5" t="n">
        <f aca="false">I90^6</f>
        <v>2.48950856548179E+034</v>
      </c>
      <c r="J182" s="5" t="n">
        <f aca="false">J90^6</f>
        <v>8.46097073945579E+030</v>
      </c>
      <c r="K182" s="5" t="n">
        <f aca="false">K90^6</f>
        <v>1.80464807677118E+033</v>
      </c>
      <c r="L182" s="5" t="n">
        <f aca="false">L90^6</f>
        <v>2.96840193869001E+033</v>
      </c>
      <c r="M182" s="5" t="n">
        <f aca="false">M90^6</f>
        <v>2.2372175140718E+034</v>
      </c>
      <c r="N182" s="5" t="n">
        <f aca="false">N90^6</f>
        <v>4.02736032940016E+035</v>
      </c>
      <c r="O182" s="5" t="n">
        <f aca="false">O90^6</f>
        <v>3.54633354069281E+032</v>
      </c>
      <c r="P182" s="5" t="n">
        <f aca="false">P90^6</f>
        <v>1.08974511092714E+027</v>
      </c>
      <c r="Q182" s="5" t="n">
        <f aca="false">Q90^6</f>
        <v>5.18482527481598E+031</v>
      </c>
      <c r="R182" s="5" t="n">
        <f aca="false">R90^6</f>
        <v>2.03943569101513E+034</v>
      </c>
      <c r="S182" s="5" t="n">
        <f aca="false">S90^6</f>
        <v>5.89835633217465E+036</v>
      </c>
      <c r="T182" s="5" t="n">
        <f aca="false">T90^6</f>
        <v>9.6348818724522E+029</v>
      </c>
      <c r="U182" s="5" t="n">
        <f aca="false">U90^6</f>
        <v>2.17730796427326E+034</v>
      </c>
      <c r="V182" s="5" t="n">
        <f aca="false">V90^6</f>
        <v>7.39159524815177E+034</v>
      </c>
      <c r="W182" s="5" t="n">
        <f aca="false">W90^6</f>
        <v>1.27002744905936E+036</v>
      </c>
      <c r="X182" s="5" t="n">
        <f aca="false">X90^6</f>
        <v>4.74678940025021E+036</v>
      </c>
      <c r="Y182" s="5" t="n">
        <f aca="false">Y90^6</f>
        <v>5.46873909139859E+036</v>
      </c>
      <c r="Z182" s="5" t="n">
        <f aca="false">Z90^6</f>
        <v>5.65223119273056E+031</v>
      </c>
      <c r="AA182" s="5" t="n">
        <f aca="false">AA90^6</f>
        <v>2.657584207767E+034</v>
      </c>
      <c r="AB182" s="5" t="n">
        <f aca="false">AB90^6</f>
        <v>3.19343314642073E+035</v>
      </c>
      <c r="AC182" s="5" t="n">
        <f aca="false">AC90^6</f>
        <v>2.67578415367041E+037</v>
      </c>
      <c r="AD182" s="5" t="n">
        <f aca="false">AD90^6</f>
        <v>2.20229328137086E+031</v>
      </c>
      <c r="AE182" s="5" t="n">
        <f aca="false">AE90^6</f>
        <v>2.49620344517128E+036</v>
      </c>
      <c r="AF182" s="5" t="n">
        <f aca="false">AF90^6</f>
        <v>9.69482761654338E+036</v>
      </c>
      <c r="AG182" s="5" t="n">
        <f aca="false">AG90^6</f>
        <v>5.25471326050106E+037</v>
      </c>
      <c r="AH182" s="5" t="n">
        <f aca="false">AH90^6</f>
        <v>1.8084348978827E+038</v>
      </c>
      <c r="AI182" s="5" t="n">
        <f aca="false">AI90^6</f>
        <v>2.11515702955827E+035</v>
      </c>
      <c r="AJ182" s="5" t="n">
        <f aca="false">AJ90^6</f>
        <v>4.13448992753572E+037</v>
      </c>
      <c r="AK182" s="5" t="n">
        <f aca="false">AK90^6</f>
        <v>1.83658609235242E+038</v>
      </c>
      <c r="AL182" s="5" t="n">
        <f aca="false">AL90^6</f>
        <v>2.60962373552983E+038</v>
      </c>
      <c r="AM182" s="5" t="n">
        <f aca="false">AM90^6</f>
        <v>1.10809647257979E+039</v>
      </c>
      <c r="AN182" s="5" t="n">
        <f aca="false">AN90^6</f>
        <v>1.40084387550562E+035</v>
      </c>
      <c r="AO182" s="5" t="n">
        <f aca="false">AO90^6</f>
        <v>3.16773656808585E+034</v>
      </c>
      <c r="AP182" s="5" t="n">
        <f aca="false">AP90^6</f>
        <v>1.50816796792414E+036</v>
      </c>
      <c r="AQ182" s="5" t="n">
        <f aca="false">AQ90^6</f>
        <v>1.50395134418534E+038</v>
      </c>
      <c r="AR182" s="5" t="n">
        <f aca="false">AR90^6</f>
        <v>1.08367307115558E+039</v>
      </c>
      <c r="AS182" s="5" t="n">
        <f aca="false">AS90^6</f>
        <v>8.36554255376002E+038</v>
      </c>
      <c r="AT182" s="5" t="n">
        <f aca="false">AT90^6</f>
        <v>2.21642150628541E+039</v>
      </c>
      <c r="AU182" s="5" t="n">
        <f aca="false">AU90^6</f>
        <v>8.58925009819325E+038</v>
      </c>
      <c r="AV182" s="5" t="n">
        <f aca="false">AV90^6</f>
        <v>6.87181112575507E+037</v>
      </c>
      <c r="AW182" s="5" t="n">
        <f aca="false">AW90^6</f>
        <v>4.16136933900704E+035</v>
      </c>
      <c r="AX182" s="5" t="n">
        <f aca="false">AX90^6</f>
        <v>1.70553123879985E+031</v>
      </c>
      <c r="AY182" s="5" t="n">
        <f aca="false">AY90^6</f>
        <v>1.75931719138865E+039</v>
      </c>
      <c r="AZ182" s="5" t="n">
        <f aca="false">AZ90^6</f>
        <v>4.76646830785122E+038</v>
      </c>
      <c r="BA182" s="5" t="n">
        <f aca="false">BA90^6</f>
        <v>2.32302753678825E+038</v>
      </c>
      <c r="BB182" s="5" t="n">
        <f aca="false">BB90^6</f>
        <v>1.34905828334074E+038</v>
      </c>
      <c r="BC182" s="5" t="n">
        <f aca="false">BC90^6</f>
        <v>3.77467836543854E+037</v>
      </c>
      <c r="BD182" s="5" t="n">
        <f aca="false">BD90^6</f>
        <v>1.6692710901528E+037</v>
      </c>
      <c r="BE182" s="5" t="n">
        <f aca="false">BE90^6</f>
        <v>7.02627634552639E+037</v>
      </c>
      <c r="BF182" s="5" t="n">
        <f aca="false">BF90^6</f>
        <v>3.74782586365326E+037</v>
      </c>
      <c r="BG182" s="5" t="n">
        <f aca="false">BG90^6</f>
        <v>5.77064567712518E+036</v>
      </c>
      <c r="BH182" s="5" t="n">
        <f aca="false">BH90^6</f>
        <v>1.18683778585922E+034</v>
      </c>
      <c r="BI182" s="5" t="n">
        <f aca="false">BI90^6</f>
        <v>3.5927926749144E+035</v>
      </c>
      <c r="BJ182" s="5" t="n">
        <f aca="false">BJ90^6</f>
        <v>1.35433723170038E+037</v>
      </c>
      <c r="BK182" s="5" t="n">
        <f aca="false">BK90^6</f>
        <v>2.86815432114745E+035</v>
      </c>
      <c r="BL182" s="5" t="n">
        <f aca="false">BL90^6</f>
        <v>1.76031204061607E+034</v>
      </c>
      <c r="BM182" s="5" t="n">
        <f aca="false">BM90^6</f>
        <v>1.81687308840486E+030</v>
      </c>
      <c r="BN182" s="5" t="n">
        <f aca="false">BN90^6</f>
        <v>9.34290862826635E+034</v>
      </c>
      <c r="BO182" s="5" t="n">
        <f aca="false">BO90^6</f>
        <v>3.76016653012309E+036</v>
      </c>
      <c r="BP182" s="5" t="n">
        <f aca="false">BP90^6</f>
        <v>5.52225204216063E+035</v>
      </c>
      <c r="BQ182" s="5" t="n">
        <f aca="false">BQ90^6</f>
        <v>3.80761756239702E+034</v>
      </c>
      <c r="BR182" s="5" t="n">
        <f aca="false">BR90^6</f>
        <v>1.12228332871524E+032</v>
      </c>
      <c r="BS182" s="5" t="n">
        <f aca="false">BS90^6</f>
        <v>4.02197549270957E+033</v>
      </c>
      <c r="BT182" s="5" t="n">
        <f aca="false">BT90^6</f>
        <v>2.57406431533413E+035</v>
      </c>
      <c r="BU182" s="5" t="n">
        <f aca="false">BU90^6</f>
        <v>1.28074276583441E+034</v>
      </c>
      <c r="BV182" s="5" t="n">
        <f aca="false">BV90^6</f>
        <v>4.86652040410891E+029</v>
      </c>
      <c r="BW182" s="5" t="n">
        <f aca="false">BW90^6</f>
        <v>1.62346823142237E+022</v>
      </c>
      <c r="BX182" s="5" t="n">
        <f aca="false">BX90^6</f>
        <v>4.63812802920314E+031</v>
      </c>
      <c r="BY182" s="5" t="n">
        <f aca="false">BY90^6</f>
        <v>1.45792340151353E+035</v>
      </c>
      <c r="BZ182" s="5" t="n">
        <f aca="false">BZ90^6</f>
        <v>1.08447440254057E+034</v>
      </c>
      <c r="CA182" s="5" t="n">
        <f aca="false">CA90^6</f>
        <v>1.88523996443473E+033</v>
      </c>
      <c r="CB182" s="5" t="n">
        <f aca="false">CB90^6</f>
        <v>4.91521293837661E+032</v>
      </c>
      <c r="CC182" s="5" t="n">
        <f aca="false">CC90^6</f>
        <v>3.15574236673204E+030</v>
      </c>
      <c r="CD182" s="5" t="n">
        <f aca="false">CD90^6</f>
        <v>1.52929170552479E+034</v>
      </c>
      <c r="CE182" s="5" t="n">
        <f aca="false">CE90^6</f>
        <v>8.43998843279133E+032</v>
      </c>
      <c r="CF182" s="5" t="n">
        <f aca="false">CF90^6</f>
        <v>7.60048302117293E+030</v>
      </c>
      <c r="CG182" s="5" t="n">
        <f aca="false">CG90^6</f>
        <v>7.47198701764523E+029</v>
      </c>
      <c r="CH182" s="5" t="n">
        <f aca="false">CH90^6</f>
        <v>1.16026326441591E+027</v>
      </c>
      <c r="CI182" s="5" t="n">
        <f aca="false">CI90^6</f>
        <v>5.82082553792259E+036</v>
      </c>
      <c r="CJ182" s="5" t="n">
        <f aca="false">CJ90^6</f>
        <v>2.48643347613978E+036</v>
      </c>
      <c r="CK182" s="5" t="n">
        <f aca="false">CK90^6</f>
        <v>1.54342828863858E+035</v>
      </c>
      <c r="CL182" s="5" t="n">
        <f aca="false">CL90^6</f>
        <v>2.31325422277525E+033</v>
      </c>
      <c r="CM182" s="0" t="n">
        <f aca="false">SUM(A182:CL182)</f>
        <v>1.00000000000262E+040</v>
      </c>
    </row>
    <row r="183" customFormat="false" ht="15" hidden="false" customHeight="false" outlineLevel="0" collapsed="false">
      <c r="A183" s="5" t="n">
        <f aca="false">A91^6</f>
        <v>1.90112549629829E+036</v>
      </c>
      <c r="B183" s="5" t="n">
        <f aca="false">B91^6</f>
        <v>6.3088663537119E+036</v>
      </c>
      <c r="C183" s="5" t="n">
        <f aca="false">C91^6</f>
        <v>1.13600245367936E+038</v>
      </c>
      <c r="D183" s="5" t="n">
        <f aca="false">D91^6</f>
        <v>9.23109699744861E+037</v>
      </c>
      <c r="E183" s="5" t="n">
        <f aca="false">E91^6</f>
        <v>1.81935911831764E+035</v>
      </c>
      <c r="F183" s="5" t="n">
        <f aca="false">F91^6</f>
        <v>9.31979775266882E+028</v>
      </c>
      <c r="G183" s="5" t="n">
        <f aca="false">G91^6</f>
        <v>8.38411585177498E+031</v>
      </c>
      <c r="H183" s="5" t="n">
        <f aca="false">H91^6</f>
        <v>2.55566237576083E+032</v>
      </c>
      <c r="I183" s="5" t="n">
        <f aca="false">I91^6</f>
        <v>8.68580445195443E+028</v>
      </c>
      <c r="J183" s="5" t="n">
        <f aca="false">J91^6</f>
        <v>2.85431881113241E+028</v>
      </c>
      <c r="K183" s="5" t="n">
        <f aca="false">K91^6</f>
        <v>3.31987110277555E+032</v>
      </c>
      <c r="L183" s="5" t="n">
        <f aca="false">L91^6</f>
        <v>2.50211188679794E+033</v>
      </c>
      <c r="M183" s="5" t="n">
        <f aca="false">M91^6</f>
        <v>4.50421386799819E+034</v>
      </c>
      <c r="N183" s="5" t="n">
        <f aca="false">N91^6</f>
        <v>3.96623182632252E+031</v>
      </c>
      <c r="O183" s="5" t="n">
        <f aca="false">O91^6</f>
        <v>2.01832471629369E+032</v>
      </c>
      <c r="P183" s="5" t="n">
        <f aca="false">P91^6</f>
        <v>4.53016886224804E+030</v>
      </c>
      <c r="Q183" s="5" t="n">
        <f aca="false">Q91^6</f>
        <v>1.78192852686284E+033</v>
      </c>
      <c r="R183" s="5" t="n">
        <f aca="false">R91^6</f>
        <v>5.15360668453953E+035</v>
      </c>
      <c r="S183" s="5" t="n">
        <f aca="false">S91^6</f>
        <v>8.41834382771369E+028</v>
      </c>
      <c r="T183" s="5" t="n">
        <f aca="false">T91^6</f>
        <v>9.52149611152402E+025</v>
      </c>
      <c r="U183" s="5" t="n">
        <f aca="false">U91^6</f>
        <v>4.20986695957375E+034</v>
      </c>
      <c r="V183" s="5" t="n">
        <f aca="false">V91^6</f>
        <v>7.23341364894625E+035</v>
      </c>
      <c r="W183" s="5" t="n">
        <f aca="false">W91^6</f>
        <v>2.70352355469747E+036</v>
      </c>
      <c r="X183" s="5" t="n">
        <f aca="false">X91^6</f>
        <v>3.11470842740814E+036</v>
      </c>
      <c r="Y183" s="5" t="n">
        <f aca="false">Y91^6</f>
        <v>1.24008100442225E+034</v>
      </c>
      <c r="Z183" s="5" t="n">
        <f aca="false">Z91^6</f>
        <v>6.78816845519075E+035</v>
      </c>
      <c r="AA183" s="5" t="n">
        <f aca="false">AA91^6</f>
        <v>8.15686746065822E+036</v>
      </c>
      <c r="AB183" s="5" t="n">
        <f aca="false">AB91^6</f>
        <v>6.83465589980555E+038</v>
      </c>
      <c r="AC183" s="5" t="n">
        <f aca="false">AC91^6</f>
        <v>5.62523578292985E+032</v>
      </c>
      <c r="AD183" s="5" t="n">
        <f aca="false">AD91^6</f>
        <v>1.44372838203224E+033</v>
      </c>
      <c r="AE183" s="5" t="n">
        <f aca="false">AE91^6</f>
        <v>3.21766473278271E+037</v>
      </c>
      <c r="AF183" s="5" t="n">
        <f aca="false">AF91^6</f>
        <v>1.74401301476965E+038</v>
      </c>
      <c r="AG183" s="5" t="n">
        <f aca="false">AG91^6</f>
        <v>6.00210485694574E+038</v>
      </c>
      <c r="AH183" s="5" t="n">
        <f aca="false">AH91^6</f>
        <v>7.02010025087341E+035</v>
      </c>
      <c r="AI183" s="5" t="n">
        <f aca="false">AI91^6</f>
        <v>8.28477422091808E+036</v>
      </c>
      <c r="AJ183" s="5" t="n">
        <f aca="false">AJ91^6</f>
        <v>1.24986256358406E+038</v>
      </c>
      <c r="AK183" s="5" t="n">
        <f aca="false">AK91^6</f>
        <v>1.77594234523543E+038</v>
      </c>
      <c r="AL183" s="5" t="n">
        <f aca="false">AL91^6</f>
        <v>7.54099306144194E+038</v>
      </c>
      <c r="AM183" s="5" t="n">
        <f aca="false">AM91^6</f>
        <v>9.5332439067851E+034</v>
      </c>
      <c r="AN183" s="5" t="n">
        <f aca="false">AN91^6</f>
        <v>2.81366836080271E+037</v>
      </c>
      <c r="AO183" s="5" t="n">
        <f aca="false">AO91^6</f>
        <v>1.32192787790332E+036</v>
      </c>
      <c r="AP183" s="5" t="n">
        <f aca="false">AP91^6</f>
        <v>1.31823195504227E+038</v>
      </c>
      <c r="AQ183" s="5" t="n">
        <f aca="false">AQ91^6</f>
        <v>9.49852850452345E+038</v>
      </c>
      <c r="AR183" s="5" t="n">
        <f aca="false">AR91^6</f>
        <v>7.33250151892772E+038</v>
      </c>
      <c r="AS183" s="5" t="n">
        <f aca="false">AS91^6</f>
        <v>2.77656028258591E+034</v>
      </c>
      <c r="AT183" s="5" t="n">
        <f aca="false">AT91^6</f>
        <v>1.49491922594521E+031</v>
      </c>
      <c r="AU183" s="5" t="n">
        <f aca="false">AU91^6</f>
        <v>1.94272086442464E+039</v>
      </c>
      <c r="AV183" s="5" t="n">
        <f aca="false">AV91^6</f>
        <v>7.52858394858615E+038</v>
      </c>
      <c r="AW183" s="5" t="n">
        <f aca="false">AW91^6</f>
        <v>6.02322744682424E+037</v>
      </c>
      <c r="AX183" s="5" t="n">
        <f aca="false">AX91^6</f>
        <v>3.6474916962049E+035</v>
      </c>
      <c r="AY183" s="5" t="n">
        <f aca="false">AY91^6</f>
        <v>2.56880371586034E+037</v>
      </c>
      <c r="AZ183" s="5" t="n">
        <f aca="false">AZ91^6</f>
        <v>1.19727831117899E+039</v>
      </c>
      <c r="BA183" s="5" t="n">
        <f aca="false">BA91^6</f>
        <v>3.24375226584802E+038</v>
      </c>
      <c r="BB183" s="5" t="n">
        <f aca="false">BB91^6</f>
        <v>1.58090337528778E+038</v>
      </c>
      <c r="BC183" s="5" t="n">
        <f aca="false">BC91^6</f>
        <v>9.1808244190767E+037</v>
      </c>
      <c r="BD183" s="5" t="n">
        <f aca="false">BD91^6</f>
        <v>3.93905517265371E+034</v>
      </c>
      <c r="BE183" s="5" t="n">
        <f aca="false">BE91^6</f>
        <v>5.54022714862202E+037</v>
      </c>
      <c r="BF183" s="5" t="n">
        <f aca="false">BF91^6</f>
        <v>2.33198593043642E+038</v>
      </c>
      <c r="BG183" s="5" t="n">
        <f aca="false">BG91^6</f>
        <v>1.24388463447353E+038</v>
      </c>
      <c r="BH183" s="5" t="n">
        <f aca="false">BH91^6</f>
        <v>1.91524839998042E+037</v>
      </c>
      <c r="BI183" s="5" t="n">
        <f aca="false">BI91^6</f>
        <v>4.64077132523214E+031</v>
      </c>
      <c r="BJ183" s="5" t="n">
        <f aca="false">BJ91^6</f>
        <v>9.17693664442206E+036</v>
      </c>
      <c r="BK183" s="5" t="n">
        <f aca="false">BK91^6</f>
        <v>3.45933319706305E+038</v>
      </c>
      <c r="BL183" s="5" t="n">
        <f aca="false">BL91^6</f>
        <v>7.32601986064298E+036</v>
      </c>
      <c r="BM183" s="5" t="n">
        <f aca="false">BM91^6</f>
        <v>4.49629954545927E+035</v>
      </c>
      <c r="BN183" s="5" t="n">
        <f aca="false">BN91^6</f>
        <v>6.39194023241478E+031</v>
      </c>
      <c r="BO183" s="5" t="n">
        <f aca="false">BO91^6</f>
        <v>5.32123324126681E+034</v>
      </c>
      <c r="BP183" s="5" t="n">
        <f aca="false">BP91^6</f>
        <v>2.14159464989894E+036</v>
      </c>
      <c r="BQ183" s="5" t="n">
        <f aca="false">BQ91^6</f>
        <v>3.14518661185401E+035</v>
      </c>
      <c r="BR183" s="5" t="n">
        <f aca="false">BR91^6</f>
        <v>2.16862028188517E+034</v>
      </c>
      <c r="BS183" s="5" t="n">
        <f aca="false">BS91^6</f>
        <v>1.4184827532302E+021</v>
      </c>
      <c r="BT183" s="5" t="n">
        <f aca="false">BT91^6</f>
        <v>3.51414506295862E+032</v>
      </c>
      <c r="BU183" s="5" t="n">
        <f aca="false">BU91^6</f>
        <v>2.24905284029352E+034</v>
      </c>
      <c r="BV183" s="5" t="n">
        <f aca="false">BV91^6</f>
        <v>1.11903115164057E+033</v>
      </c>
      <c r="BW183" s="5" t="n">
        <f aca="false">BW91^6</f>
        <v>4.2520544152708E+028</v>
      </c>
      <c r="BX183" s="5" t="n">
        <f aca="false">BX91^6</f>
        <v>5.4971913289163E+031</v>
      </c>
      <c r="BY183" s="5" t="n">
        <f aca="false">BY91^6</f>
        <v>5.1872985980868E+030</v>
      </c>
      <c r="BZ183" s="5" t="n">
        <f aca="false">BZ91^6</f>
        <v>1.63054662768514E+034</v>
      </c>
      <c r="CA183" s="5" t="n">
        <f aca="false">CA91^6</f>
        <v>1.21287996203206E+033</v>
      </c>
      <c r="CB183" s="5" t="n">
        <f aca="false">CB91^6</f>
        <v>2.1084589651247E+032</v>
      </c>
      <c r="CC183" s="5" t="n">
        <f aca="false">CC91^6</f>
        <v>7.67054042630846E+027</v>
      </c>
      <c r="CD183" s="5" t="n">
        <f aca="false">CD91^6</f>
        <v>3.23960003435084E+028</v>
      </c>
      <c r="CE183" s="5" t="n">
        <f aca="false">CE91^6</f>
        <v>1.56992963493437E+032</v>
      </c>
      <c r="CF183" s="5" t="n">
        <f aca="false">CF91^6</f>
        <v>8.66426458161915E+030</v>
      </c>
      <c r="CG183" s="5" t="n">
        <f aca="false">CG91^6</f>
        <v>7.80245095925649E+028</v>
      </c>
      <c r="CH183" s="5" t="n">
        <f aca="false">CH91^6</f>
        <v>4.97758440667812E+033</v>
      </c>
      <c r="CI183" s="5" t="n">
        <f aca="false">CI91^6</f>
        <v>2.49661635791562E+027</v>
      </c>
      <c r="CJ183" s="5" t="n">
        <f aca="false">CJ91^6</f>
        <v>1.25250610790184E+037</v>
      </c>
      <c r="CK183" s="5" t="n">
        <f aca="false">CK91^6</f>
        <v>5.35022583217318E+036</v>
      </c>
      <c r="CL183" s="5" t="n">
        <f aca="false">CL91^6</f>
        <v>3.32109826352609E+035</v>
      </c>
      <c r="CM183" s="0" t="n">
        <f aca="false">SUM(A183:CL183)</f>
        <v>1.00000000000262E+040</v>
      </c>
    </row>
    <row r="184" customFormat="false" ht="15" hidden="false" customHeight="false" outlineLevel="0" collapsed="false">
      <c r="A184" s="5" t="n">
        <f aca="false">A92^6</f>
        <v>4.8143154764943E+037</v>
      </c>
      <c r="B184" s="5" t="n">
        <f aca="false">B92^6</f>
        <v>8.66886994819005E+038</v>
      </c>
      <c r="C184" s="5" t="n">
        <f aca="false">C92^6</f>
        <v>7.04427874172501E+038</v>
      </c>
      <c r="D184" s="5" t="n">
        <f aca="false">D92^6</f>
        <v>1.3883585844966E+036</v>
      </c>
      <c r="E184" s="5" t="n">
        <f aca="false">E92^6</f>
        <v>1.45075476106761E+037</v>
      </c>
      <c r="F184" s="5" t="n">
        <f aca="false">F92^6</f>
        <v>1.76099344558454E+031</v>
      </c>
      <c r="G184" s="5" t="n">
        <f aca="false">G92^6</f>
        <v>5.36789420901078E+031</v>
      </c>
      <c r="H184" s="5" t="n">
        <f aca="false">H92^6</f>
        <v>1.82435989434504E+028</v>
      </c>
      <c r="I184" s="5" t="n">
        <f aca="false">I92^6</f>
        <v>5.99518996024929E+027</v>
      </c>
      <c r="J184" s="5" t="n">
        <f aca="false">J92^6</f>
        <v>1.9575233747693E+028</v>
      </c>
      <c r="K184" s="5" t="n">
        <f aca="false">K92^6</f>
        <v>6.6020882351844E+034</v>
      </c>
      <c r="L184" s="5" t="n">
        <f aca="false">L92^6</f>
        <v>1.18848471739292E+036</v>
      </c>
      <c r="M184" s="5" t="n">
        <f aca="false">M92^6</f>
        <v>1.04653243592909E+033</v>
      </c>
      <c r="N184" s="5" t="n">
        <f aca="false">N92^6</f>
        <v>5.32556435007277E+033</v>
      </c>
      <c r="O184" s="5" t="n">
        <f aca="false">O92^6</f>
        <v>8.75983286982927E+033</v>
      </c>
      <c r="P184" s="5" t="n">
        <f aca="false">P92^6</f>
        <v>1.28667391825515E+036</v>
      </c>
      <c r="Q184" s="5" t="n">
        <f aca="false">Q92^6</f>
        <v>3.72125548582839E+038</v>
      </c>
      <c r="R184" s="5" t="n">
        <f aca="false">R92^6</f>
        <v>6.07861834789362E+031</v>
      </c>
      <c r="S184" s="5" t="n">
        <f aca="false">S92^6</f>
        <v>6.87516952828314E+028</v>
      </c>
      <c r="T184" s="5" t="n">
        <f aca="false">T92^6</f>
        <v>3.27109086165657E+033</v>
      </c>
      <c r="U184" s="5" t="n">
        <f aca="false">U92^6</f>
        <v>3.24751625360456E+037</v>
      </c>
      <c r="V184" s="5" t="n">
        <f aca="false">V92^6</f>
        <v>1.21377500471881E+038</v>
      </c>
      <c r="W184" s="5" t="n">
        <f aca="false">W92^6</f>
        <v>1.3983807278491E+038</v>
      </c>
      <c r="X184" s="5" t="n">
        <f aca="false">X92^6</f>
        <v>5.56747258361783E+035</v>
      </c>
      <c r="Y184" s="5" t="n">
        <f aca="false">Y92^6</f>
        <v>1.89006353573049E+036</v>
      </c>
      <c r="Z184" s="5" t="n">
        <f aca="false">Z92^6</f>
        <v>5.22407307732017E+036</v>
      </c>
      <c r="AA184" s="5" t="n">
        <f aca="false">AA92^6</f>
        <v>4.37726149788886E+038</v>
      </c>
      <c r="AB184" s="5" t="n">
        <f aca="false">AB92^6</f>
        <v>3.60268729986334E+032</v>
      </c>
      <c r="AC184" s="5" t="n">
        <f aca="false">AC92^6</f>
        <v>9.24637136488305E+032</v>
      </c>
      <c r="AD184" s="5" t="n">
        <f aca="false">AD92^6</f>
        <v>4.34748857231211E+035</v>
      </c>
      <c r="AE184" s="5" t="n">
        <f aca="false">AE92^6</f>
        <v>1.54777970548187E+038</v>
      </c>
      <c r="AF184" s="5" t="n">
        <f aca="false">AF92^6</f>
        <v>5.3267584640025E+038</v>
      </c>
      <c r="AG184" s="5" t="n">
        <f aca="false">AG92^6</f>
        <v>6.23021078783931E+035</v>
      </c>
      <c r="AH184" s="5" t="n">
        <f aca="false">AH92^6</f>
        <v>7.35258584370714E+036</v>
      </c>
      <c r="AI184" s="5" t="n">
        <f aca="false">AI92^6</f>
        <v>2.85561869680405E+037</v>
      </c>
      <c r="AJ184" s="5" t="n">
        <f aca="false">AJ92^6</f>
        <v>1.5351978814896E+038</v>
      </c>
      <c r="AK184" s="5" t="n">
        <f aca="false">AK92^6</f>
        <v>6.51874572579028E+038</v>
      </c>
      <c r="AL184" s="5" t="n">
        <f aca="false">AL92^6</f>
        <v>8.24092960488531E+034</v>
      </c>
      <c r="AM184" s="5" t="n">
        <f aca="false">AM92^6</f>
        <v>2.43225109098123E+037</v>
      </c>
      <c r="AN184" s="5" t="n">
        <f aca="false">AN92^6</f>
        <v>1.08043279947415E+038</v>
      </c>
      <c r="AO184" s="5" t="n">
        <f aca="false">AO92^6</f>
        <v>9.07752030121022E+037</v>
      </c>
      <c r="AP184" s="5" t="n">
        <f aca="false">AP92^6</f>
        <v>6.54081286693362E+038</v>
      </c>
      <c r="AQ184" s="5" t="n">
        <f aca="false">AQ92^6</f>
        <v>5.04925792021077E+038</v>
      </c>
      <c r="AR184" s="5" t="n">
        <f aca="false">AR92^6</f>
        <v>1.91197628280065E+034</v>
      </c>
      <c r="AS184" s="5" t="n">
        <f aca="false">AS92^6</f>
        <v>9.10297091684318E+035</v>
      </c>
      <c r="AT184" s="5" t="n">
        <f aca="false">AT92^6</f>
        <v>2.51171122002834E+035</v>
      </c>
      <c r="AU184" s="5" t="n">
        <f aca="false">AU92^6</f>
        <v>1.02942123123938E+031</v>
      </c>
      <c r="AV184" s="5" t="n">
        <f aca="false">AV92^6</f>
        <v>1.33778338622006E+039</v>
      </c>
      <c r="AW184" s="5" t="n">
        <f aca="false">AW92^6</f>
        <v>5.18428288521232E+038</v>
      </c>
      <c r="AX184" s="5" t="n">
        <f aca="false">AX92^6</f>
        <v>4.14767440724044E+037</v>
      </c>
      <c r="AY184" s="5" t="n">
        <f aca="false">AY92^6</f>
        <v>7.93628365037158E+037</v>
      </c>
      <c r="AZ184" s="5" t="n">
        <f aca="false">AZ92^6</f>
        <v>2.22057998286459E+037</v>
      </c>
      <c r="BA184" s="5" t="n">
        <f aca="false">BA92^6</f>
        <v>1.03497680079911E+039</v>
      </c>
      <c r="BB184" s="5" t="n">
        <f aca="false">BB92^6</f>
        <v>2.80403337415033E+038</v>
      </c>
      <c r="BC184" s="5" t="n">
        <f aca="false">BC92^6</f>
        <v>1.36659814384899E+038</v>
      </c>
      <c r="BD184" s="5" t="n">
        <f aca="false">BD92^6</f>
        <v>1.69974798315243E+037</v>
      </c>
      <c r="BE184" s="5" t="n">
        <f aca="false">BE92^6</f>
        <v>3.49583953982823E+034</v>
      </c>
      <c r="BF184" s="5" t="n">
        <f aca="false">BF92^6</f>
        <v>4.91685043160611E+037</v>
      </c>
      <c r="BG184" s="5" t="n">
        <f aca="false">BG92^6</f>
        <v>2.0695949319366E+038</v>
      </c>
      <c r="BH184" s="5" t="n">
        <f aca="false">BH92^6</f>
        <v>1.10392490015515E+038</v>
      </c>
      <c r="BI184" s="5" t="n">
        <f aca="false">BI92^6</f>
        <v>2.8796590745518E+035</v>
      </c>
      <c r="BJ184" s="5" t="n">
        <f aca="false">BJ92^6</f>
        <v>2.9721861554176E+031</v>
      </c>
      <c r="BK184" s="5" t="n">
        <f aca="false">BK92^6</f>
        <v>5.87737730049246E+036</v>
      </c>
      <c r="BL184" s="5" t="n">
        <f aca="false">BL92^6</f>
        <v>2.2155330471434E+038</v>
      </c>
      <c r="BM184" s="5" t="n">
        <f aca="false">BM92^6</f>
        <v>4.69195598708546E+036</v>
      </c>
      <c r="BN184" s="5" t="n">
        <f aca="false">BN92^6</f>
        <v>9.73624619731867E+035</v>
      </c>
      <c r="BO184" s="5" t="n">
        <f aca="false">BO92^6</f>
        <v>2.86972801560435E+033</v>
      </c>
      <c r="BP184" s="5" t="n">
        <f aca="false">BP92^6</f>
        <v>2.38902298125205E+036</v>
      </c>
      <c r="BQ184" s="5" t="n">
        <f aca="false">BQ92^6</f>
        <v>9.61491181303111E+037</v>
      </c>
      <c r="BR184" s="5" t="n">
        <f aca="false">BR92^6</f>
        <v>1.41206422559608E+037</v>
      </c>
      <c r="BS184" s="5" t="n">
        <f aca="false">BS92^6</f>
        <v>3.07027326441794E+031</v>
      </c>
      <c r="BT184" s="5" t="n">
        <f aca="false">BT92^6</f>
        <v>1.02424128384615E+024</v>
      </c>
      <c r="BU184" s="5" t="n">
        <f aca="false">BU92^6</f>
        <v>2.53745238897678E+035</v>
      </c>
      <c r="BV184" s="5" t="n">
        <f aca="false">BV92^6</f>
        <v>1.62396952894514E+037</v>
      </c>
      <c r="BW184" s="5" t="n">
        <f aca="false">BW92^6</f>
        <v>8.08016805851263E+035</v>
      </c>
      <c r="BX184" s="5" t="n">
        <f aca="false">BX92^6</f>
        <v>5.56339314859063E+033</v>
      </c>
      <c r="BY184" s="5" t="n">
        <f aca="false">BY92^6</f>
        <v>1.45049237768666E+033</v>
      </c>
      <c r="BZ184" s="5" t="n">
        <f aca="false">BZ92^6</f>
        <v>1.36872388591082E+032</v>
      </c>
      <c r="CA184" s="5" t="n">
        <f aca="false">CA92^6</f>
        <v>4.30237063512619E+035</v>
      </c>
      <c r="CB184" s="5" t="n">
        <f aca="false">CB92^6</f>
        <v>3.20031273192597E+034</v>
      </c>
      <c r="CC184" s="5" t="n">
        <f aca="false">CC92^6</f>
        <v>1.63882098502213E+028</v>
      </c>
      <c r="CD184" s="5" t="n">
        <f aca="false">CD92^6</f>
        <v>1.6111145949827E+027</v>
      </c>
      <c r="CE184" s="5" t="n">
        <f aca="false">CE92^6</f>
        <v>6.80443177034524E+027</v>
      </c>
      <c r="CF184" s="5" t="n">
        <f aca="false">CF92^6</f>
        <v>3.29746850595231E+031</v>
      </c>
      <c r="CG184" s="5" t="n">
        <f aca="false">CG92^6</f>
        <v>1.81983567603153E+030</v>
      </c>
      <c r="CH184" s="5" t="n">
        <f aca="false">CH92^6</f>
        <v>2.53434038266555E+036</v>
      </c>
      <c r="CI184" s="5" t="n">
        <f aca="false">CI92^6</f>
        <v>3.7984100947911E+034</v>
      </c>
      <c r="CJ184" s="5" t="n">
        <f aca="false">CJ92^6</f>
        <v>1.90517568401337E+028</v>
      </c>
      <c r="CK184" s="5" t="n">
        <f aca="false">CK92^6</f>
        <v>9.55791294600442E+037</v>
      </c>
      <c r="CL184" s="5" t="n">
        <f aca="false">CL92^6</f>
        <v>4.08277392204007E+037</v>
      </c>
      <c r="CM184" s="0" t="n">
        <f aca="false">SUM(A184:CL184)</f>
        <v>1.00000000000262E+040</v>
      </c>
    </row>
    <row r="185" customFormat="false" ht="15" hidden="false" customHeight="false" outlineLevel="0" collapsed="false">
      <c r="A185" s="5" t="n">
        <f aca="false">A93^6</f>
        <v>2.32038504290625E+039</v>
      </c>
      <c r="B185" s="5" t="n">
        <f aca="false">B93^6</f>
        <v>1.88553284661675E+039</v>
      </c>
      <c r="C185" s="5" t="n">
        <f aca="false">C93^6</f>
        <v>3.716201203744E+036</v>
      </c>
      <c r="D185" s="5" t="n">
        <f aca="false">D93^6</f>
        <v>3.88321623074892E+037</v>
      </c>
      <c r="E185" s="5" t="n">
        <f aca="false">E93^6</f>
        <v>1.28864150578494E+038</v>
      </c>
      <c r="F185" s="5" t="n">
        <f aca="false">F93^6</f>
        <v>1.01215220078909E+035</v>
      </c>
      <c r="G185" s="5" t="n">
        <f aca="false">G93^6</f>
        <v>3.43995207467581E+031</v>
      </c>
      <c r="H185" s="5" t="n">
        <f aca="false">H93^6</f>
        <v>1.13043299218321E+031</v>
      </c>
      <c r="I185" s="5" t="n">
        <f aca="false">I93^6</f>
        <v>3.69104068508452E+031</v>
      </c>
      <c r="J185" s="5" t="n">
        <f aca="false">J93^6</f>
        <v>3.32047041562696E+034</v>
      </c>
      <c r="K185" s="5" t="n">
        <f aca="false">K93^6</f>
        <v>1.39861132562721E+036</v>
      </c>
      <c r="L185" s="5" t="n">
        <f aca="false">L93^6</f>
        <v>1.23156158098308E+033</v>
      </c>
      <c r="M185" s="5" t="n">
        <f aca="false">M93^6</f>
        <v>6.26713537529299E+033</v>
      </c>
      <c r="N185" s="5" t="n">
        <f aca="false">N93^6</f>
        <v>1.03085898228628E+034</v>
      </c>
      <c r="O185" s="5" t="n">
        <f aca="false">O93^6</f>
        <v>7.76935137943913E+034</v>
      </c>
      <c r="P185" s="5" t="n">
        <f aca="false">P93^6</f>
        <v>2.23331418878284E+036</v>
      </c>
      <c r="Q185" s="5" t="n">
        <f aca="false">Q93^6</f>
        <v>3.64808722654108E+029</v>
      </c>
      <c r="R185" s="5" t="n">
        <f aca="false">R93^6</f>
        <v>4.12613799731734E+026</v>
      </c>
      <c r="S185" s="5" t="n">
        <f aca="false">S93^6</f>
        <v>1.96314756187971E+031</v>
      </c>
      <c r="T185" s="5" t="n">
        <f aca="false">T93^6</f>
        <v>7.72198288701041E+033</v>
      </c>
      <c r="U185" s="5" t="n">
        <f aca="false">U93^6</f>
        <v>1.34769804056123E+037</v>
      </c>
      <c r="V185" s="5" t="n">
        <f aca="false">V93^6</f>
        <v>1.55267241420696E+037</v>
      </c>
      <c r="W185" s="5" t="n">
        <f aca="false">W93^6</f>
        <v>6.18176504100805E+034</v>
      </c>
      <c r="X185" s="5" t="n">
        <f aca="false">X93^6</f>
        <v>2.09860551892839E+035</v>
      </c>
      <c r="Y185" s="5" t="n">
        <f aca="false">Y93^6</f>
        <v>3.60583409170429E+036</v>
      </c>
      <c r="Z185" s="5" t="n">
        <f aca="false">Z93^6</f>
        <v>2.9987741381241E+038</v>
      </c>
      <c r="AA185" s="5" t="n">
        <f aca="false">AA93^6</f>
        <v>2.4681288764194E+032</v>
      </c>
      <c r="AB185" s="5" t="n">
        <f aca="false">AB93^6</f>
        <v>6.33450373798219E+032</v>
      </c>
      <c r="AC185" s="5" t="n">
        <f aca="false">AC93^6</f>
        <v>2.97837730341845E+035</v>
      </c>
      <c r="AD185" s="5" t="n">
        <f aca="false">AD93^6</f>
        <v>3.57890778229578E+036</v>
      </c>
      <c r="AE185" s="5" t="n">
        <f aca="false">AE93^6</f>
        <v>4.09541136383201E+038</v>
      </c>
      <c r="AF185" s="5" t="n">
        <f aca="false">AF93^6</f>
        <v>4.79001933953164E+035</v>
      </c>
      <c r="AG185" s="5" t="n">
        <f aca="false">AG93^6</f>
        <v>5.65294330902374E+036</v>
      </c>
      <c r="AH185" s="5" t="n">
        <f aca="false">AH93^6</f>
        <v>2.19550658072732E+037</v>
      </c>
      <c r="AI185" s="5" t="n">
        <f aca="false">AI93^6</f>
        <v>1.18999099309189E+038</v>
      </c>
      <c r="AJ185" s="5" t="n">
        <f aca="false">AJ93^6</f>
        <v>3.36947942567952E+038</v>
      </c>
      <c r="AK185" s="5" t="n">
        <f aca="false">AK93^6</f>
        <v>4.25966035801588E+034</v>
      </c>
      <c r="AL185" s="5" t="n">
        <f aca="false">AL93^6</f>
        <v>1.25720811240176E+037</v>
      </c>
      <c r="AM185" s="5" t="n">
        <f aca="false">AM93^6</f>
        <v>5.58465729726887E+037</v>
      </c>
      <c r="AN185" s="5" t="n">
        <f aca="false">AN93^6</f>
        <v>7.93529598118952E+037</v>
      </c>
      <c r="AO185" s="5" t="n">
        <f aca="false">AO93^6</f>
        <v>5.39749662257004E+038</v>
      </c>
      <c r="AP185" s="5" t="n">
        <f aca="false">AP93^6</f>
        <v>4.16666141124432E+038</v>
      </c>
      <c r="AQ185" s="5" t="n">
        <f aca="false">AQ93^6</f>
        <v>1.57776804485901E+034</v>
      </c>
      <c r="AR185" s="5" t="n">
        <f aca="false">AR93^6</f>
        <v>7.51179643548621E+035</v>
      </c>
      <c r="AS185" s="5" t="n">
        <f aca="false">AS93^6</f>
        <v>7.49079451803102E+037</v>
      </c>
      <c r="AT185" s="5" t="n">
        <f aca="false">AT93^6</f>
        <v>3.42267223662304E+037</v>
      </c>
      <c r="AU185" s="5" t="n">
        <f aca="false">AU93^6</f>
        <v>2.07267095126814E+035</v>
      </c>
      <c r="AV185" s="5" t="n">
        <f aca="false">AV93^6</f>
        <v>8.49481208506316E+030</v>
      </c>
      <c r="AW185" s="5" t="n">
        <f aca="false">AW93^6</f>
        <v>1.10394250007617E+039</v>
      </c>
      <c r="AX185" s="5" t="n">
        <f aca="false">AX93^6</f>
        <v>4.2780843807414E+038</v>
      </c>
      <c r="AY185" s="5" t="n">
        <f aca="false">AY93^6</f>
        <v>7.06381951769218E+037</v>
      </c>
      <c r="AZ185" s="5" t="n">
        <f aca="false">AZ93^6</f>
        <v>4.10219167937279E+037</v>
      </c>
      <c r="BA185" s="5" t="n">
        <f aca="false">BA93^6</f>
        <v>1.14779727267717E+037</v>
      </c>
      <c r="BB185" s="5" t="n">
        <f aca="false">BB93^6</f>
        <v>5.34969944072399E+038</v>
      </c>
      <c r="BC185" s="5" t="n">
        <f aca="false">BC93^6</f>
        <v>1.44937893891741E+038</v>
      </c>
      <c r="BD185" s="5" t="n">
        <f aca="false">BD93^6</f>
        <v>8.48738798927147E+037</v>
      </c>
      <c r="BE185" s="5" t="n">
        <f aca="false">BE93^6</f>
        <v>1.3068298953098E+037</v>
      </c>
      <c r="BF185" s="5" t="n">
        <f aca="false">BF93^6</f>
        <v>2.68773233746141E+034</v>
      </c>
      <c r="BG185" s="5" t="n">
        <f aca="false">BG93^6</f>
        <v>3.78025871980902E+037</v>
      </c>
      <c r="BH185" s="5" t="n">
        <f aca="false">BH93^6</f>
        <v>1.59118207819274E+038</v>
      </c>
      <c r="BI185" s="5" t="n">
        <f aca="false">BI93^6</f>
        <v>3.2143650266438E+036</v>
      </c>
      <c r="BJ185" s="5" t="n">
        <f aca="false">BJ93^6</f>
        <v>1.97279672771324E+035</v>
      </c>
      <c r="BK185" s="5" t="n">
        <f aca="false">BK93^6</f>
        <v>2.03618517670362E+031</v>
      </c>
      <c r="BL185" s="5" t="n">
        <f aca="false">BL93^6</f>
        <v>4.02647341430593E+036</v>
      </c>
      <c r="BM185" s="5" t="n">
        <f aca="false">BM93^6</f>
        <v>1.51781729447447E+038</v>
      </c>
      <c r="BN185" s="5" t="n">
        <f aca="false">BN93^6</f>
        <v>1.5678656938757E+036</v>
      </c>
      <c r="BO185" s="5" t="n">
        <f aca="false">BO93^6</f>
        <v>1.08105043121958E+035</v>
      </c>
      <c r="BP185" s="5" t="n">
        <f aca="false">BP93^6</f>
        <v>3.18636222408421E+032</v>
      </c>
      <c r="BQ185" s="5" t="n">
        <f aca="false">BQ93^6</f>
        <v>2.65261813612238E+035</v>
      </c>
      <c r="BR185" s="5" t="n">
        <f aca="false">BR93^6</f>
        <v>1.06757823815897E+037</v>
      </c>
      <c r="BS185" s="5" t="n">
        <f aca="false">BS93^6</f>
        <v>4.84931874243753E+033</v>
      </c>
      <c r="BT185" s="5" t="n">
        <f aca="false">BT93^6</f>
        <v>1.84262673470773E+029</v>
      </c>
      <c r="BU185" s="5" t="n">
        <f aca="false">BU93^6</f>
        <v>6.1469915211735E+021</v>
      </c>
      <c r="BV185" s="5" t="n">
        <f aca="false">BV93^6</f>
        <v>1.52285389843402E+033</v>
      </c>
      <c r="BW185" s="5" t="n">
        <f aca="false">BW93^6</f>
        <v>9.74626494997771E+034</v>
      </c>
      <c r="BX185" s="5" t="n">
        <f aca="false">BX93^6</f>
        <v>3.76613478231273E+034</v>
      </c>
      <c r="BY185" s="5" t="n">
        <f aca="false">BY93^6</f>
        <v>6.54701280770713E+033</v>
      </c>
      <c r="BZ185" s="5" t="n">
        <f aca="false">BZ93^6</f>
        <v>1.7069424936474E+033</v>
      </c>
      <c r="CA185" s="5" t="n">
        <f aca="false">CA93^6</f>
        <v>1.61071715982232E+032</v>
      </c>
      <c r="CB185" s="5" t="n">
        <f aca="false">CB93^6</f>
        <v>5.06303885045585E+035</v>
      </c>
      <c r="CC185" s="5" t="n">
        <f aca="false">CC93^6</f>
        <v>3.43142135975378E+033</v>
      </c>
      <c r="CD185" s="5" t="n">
        <f aca="false">CD93^6</f>
        <v>3.09010610511859E+031</v>
      </c>
      <c r="CE185" s="5" t="n">
        <f aca="false">CE93^6</f>
        <v>3.03786386158246E+030</v>
      </c>
      <c r="CF185" s="5" t="n">
        <f aca="false">CF93^6</f>
        <v>1.28302092465107E+031</v>
      </c>
      <c r="CG185" s="5" t="n">
        <f aca="false">CG93^6</f>
        <v>6.21759646404694E+034</v>
      </c>
      <c r="CH185" s="5" t="n">
        <f aca="false">CH93^6</f>
        <v>1.09283073790344E+038</v>
      </c>
      <c r="CI185" s="5" t="n">
        <f aca="false">CI93^6</f>
        <v>6.78363564422633E+036</v>
      </c>
      <c r="CJ185" s="5" t="n">
        <f aca="false">CJ93^6</f>
        <v>1.0167154454333E+035</v>
      </c>
      <c r="CK185" s="5" t="n">
        <f aca="false">CK93^6</f>
        <v>5.09955875184899E+028</v>
      </c>
      <c r="CL185" s="5" t="n">
        <f aca="false">CL93^6</f>
        <v>2.55835401544341E+038</v>
      </c>
      <c r="CM185" s="0" t="n">
        <f aca="false">SUM(A185:CL185)</f>
        <v>1.00000000000262E+040</v>
      </c>
    </row>
    <row r="186" customFormat="false" ht="15" hidden="false" customHeight="false" outlineLevel="0" collapsed="false">
      <c r="A186" s="5" t="n">
        <f aca="false">A94^6</f>
        <v>6.20328020170655E+023</v>
      </c>
      <c r="B186" s="5" t="n">
        <f aca="false">B94^6</f>
        <v>1.22260598080309E+021</v>
      </c>
      <c r="C186" s="5" t="n">
        <f aca="false">C94^6</f>
        <v>1.27755283639705E+022</v>
      </c>
      <c r="D186" s="5" t="n">
        <f aca="false">D94^6</f>
        <v>4.23954658455115E+022</v>
      </c>
      <c r="E186" s="5" t="n">
        <f aca="false">E94^6</f>
        <v>7.6339155919897E+023</v>
      </c>
      <c r="F186" s="5" t="n">
        <f aca="false">F94^6</f>
        <v>4.80941071711867E+032</v>
      </c>
      <c r="G186" s="5" t="n">
        <f aca="false">G94^6</f>
        <v>1.58046287551923E+032</v>
      </c>
      <c r="H186" s="5" t="n">
        <f aca="false">H94^6</f>
        <v>5.16045870489038E+032</v>
      </c>
      <c r="I186" s="5" t="n">
        <f aca="false">I94^6</f>
        <v>4.64236293300593E+035</v>
      </c>
      <c r="J186" s="5" t="n">
        <f aca="false">J94^6</f>
        <v>1.41509402926466E+036</v>
      </c>
      <c r="K186" s="5" t="n">
        <f aca="false">K94^6</f>
        <v>4.02082956395731E+034</v>
      </c>
      <c r="L186" s="5" t="n">
        <f aca="false">L94^6</f>
        <v>2.04610825698102E+035</v>
      </c>
      <c r="M186" s="5" t="n">
        <f aca="false">M94^6</f>
        <v>3.36557126842087E+035</v>
      </c>
      <c r="N186" s="5" t="n">
        <f aca="false">N94^6</f>
        <v>2.53655506972579E+036</v>
      </c>
      <c r="O186" s="5" t="n">
        <f aca="false">O94^6</f>
        <v>4.56621727520799E+037</v>
      </c>
      <c r="P186" s="5" t="n">
        <f aca="false">P94^6</f>
        <v>1.05288288724623E+031</v>
      </c>
      <c r="Q186" s="5" t="n">
        <f aca="false">Q94^6</f>
        <v>1.19085422524584E+028</v>
      </c>
      <c r="R186" s="5" t="n">
        <f aca="false">R94^6</f>
        <v>5.66588555779155E+032</v>
      </c>
      <c r="S186" s="5" t="n">
        <f aca="false">S94^6</f>
        <v>2.22865933089276E+035</v>
      </c>
      <c r="T186" s="5" t="n">
        <f aca="false">T94^6</f>
        <v>6.44561970477642E+037</v>
      </c>
      <c r="U186" s="5" t="n">
        <f aca="false">U94^6</f>
        <v>5.62936672171423E+037</v>
      </c>
      <c r="V186" s="5" t="n">
        <f aca="false">V94^6</f>
        <v>2.24125978441378E+035</v>
      </c>
      <c r="W186" s="5" t="n">
        <f aca="false">W94^6</f>
        <v>7.60870094822629E+035</v>
      </c>
      <c r="X186" s="5" t="n">
        <f aca="false">X94^6</f>
        <v>1.3073306548201E+037</v>
      </c>
      <c r="Y186" s="5" t="n">
        <f aca="false">Y94^6</f>
        <v>4.88621194724442E+037</v>
      </c>
      <c r="Z186" s="5" t="n">
        <f aca="false">Z94^6</f>
        <v>2.24741711000579E+032</v>
      </c>
      <c r="AA186" s="5" t="n">
        <f aca="false">AA94^6</f>
        <v>5.76804243090819E+032</v>
      </c>
      <c r="AB186" s="5" t="n">
        <f aca="false">AB94^6</f>
        <v>2.71203670752649E+035</v>
      </c>
      <c r="AC186" s="5" t="n">
        <f aca="false">AC94^6</f>
        <v>3.25886490851852E+036</v>
      </c>
      <c r="AD186" s="5" t="n">
        <f aca="false">AD94^6</f>
        <v>2.73060956072934E+038</v>
      </c>
      <c r="AE186" s="5" t="n">
        <f aca="false">AE94^6</f>
        <v>6.08148591526568E+035</v>
      </c>
      <c r="AF186" s="5" t="n">
        <f aca="false">AF94^6</f>
        <v>7.17706812369253E+036</v>
      </c>
      <c r="AG186" s="5" t="n">
        <f aca="false">AG94^6</f>
        <v>2.78745061369039E+037</v>
      </c>
      <c r="AH186" s="5" t="n">
        <f aca="false">AH94^6</f>
        <v>1.51083178392532E+038</v>
      </c>
      <c r="AI186" s="5" t="n">
        <f aca="false">AI94^6</f>
        <v>5.19960041096591E+038</v>
      </c>
      <c r="AJ186" s="5" t="n">
        <f aca="false">AJ94^6</f>
        <v>6.00097637649857E+034</v>
      </c>
      <c r="AK186" s="5" t="n">
        <f aca="false">AK94^6</f>
        <v>1.77114500893669E+037</v>
      </c>
      <c r="AL186" s="5" t="n">
        <f aca="false">AL94^6</f>
        <v>7.86762175737437E+037</v>
      </c>
      <c r="AM186" s="5" t="n">
        <f aca="false">AM94^6</f>
        <v>1.11791832496766E+038</v>
      </c>
      <c r="AN186" s="5" t="n">
        <f aca="false">AN94^6</f>
        <v>4.74689640373563E+038</v>
      </c>
      <c r="AO186" s="5" t="n">
        <f aca="false">AO94^6</f>
        <v>1.02324528762405E+039</v>
      </c>
      <c r="AP186" s="5" t="n">
        <f aca="false">AP94^6</f>
        <v>3.87466980760421E+034</v>
      </c>
      <c r="AQ186" s="5" t="n">
        <f aca="false">AQ94^6</f>
        <v>1.84474079978266E+036</v>
      </c>
      <c r="AR186" s="5" t="n">
        <f aca="false">AR94^6</f>
        <v>1.83958316614122E+038</v>
      </c>
      <c r="AS186" s="5" t="n">
        <f aca="false">AS94^6</f>
        <v>1.32551278803385E+039</v>
      </c>
      <c r="AT186" s="5" t="n">
        <f aca="false">AT94^6</f>
        <v>1.05060844897027E+039</v>
      </c>
      <c r="AU186" s="5" t="n">
        <f aca="false">AU94^6</f>
        <v>8.40537037099995E+037</v>
      </c>
      <c r="AV186" s="5" t="n">
        <f aca="false">AV94^6</f>
        <v>5.09004830091777E+035</v>
      </c>
      <c r="AW186" s="5" t="n">
        <f aca="false">AW94^6</f>
        <v>2.08614897573279E+031</v>
      </c>
      <c r="AX186" s="5" t="n">
        <f aca="false">AX94^6</f>
        <v>2.71105292588079E+039</v>
      </c>
      <c r="AY186" s="5" t="n">
        <f aca="false">AY94^6</f>
        <v>2.04187377443615E+038</v>
      </c>
      <c r="AZ186" s="5" t="n">
        <f aca="false">AZ94^6</f>
        <v>9.95145398711205E+037</v>
      </c>
      <c r="BA186" s="5" t="n">
        <f aca="false">BA94^6</f>
        <v>5.77913572697416E+037</v>
      </c>
      <c r="BB186" s="5" t="n">
        <f aca="false">BB94^6</f>
        <v>1.617007869039E+037</v>
      </c>
      <c r="BC186" s="5" t="n">
        <f aca="false">BC94^6</f>
        <v>7.53661495680979E+038</v>
      </c>
      <c r="BD186" s="5" t="n">
        <f aca="false">BD94^6</f>
        <v>2.02019046505531E+038</v>
      </c>
      <c r="BE186" s="5" t="n">
        <f aca="false">BE94^6</f>
        <v>1.07757248677824E+038</v>
      </c>
      <c r="BF186" s="5" t="n">
        <f aca="false">BF94^6</f>
        <v>1.65917234120223E+037</v>
      </c>
      <c r="BG186" s="5" t="n">
        <f aca="false">BG94^6</f>
        <v>3.4123883841926E+034</v>
      </c>
      <c r="BH186" s="5" t="n">
        <f aca="false">BH94^6</f>
        <v>4.7994775242028E+037</v>
      </c>
      <c r="BI186" s="5" t="n">
        <f aca="false">BI94^6</f>
        <v>1.38208688778575E+038</v>
      </c>
      <c r="BJ186" s="5" t="n">
        <f aca="false">BJ94^6</f>
        <v>2.92692129155089E+036</v>
      </c>
      <c r="BK186" s="5" t="n">
        <f aca="false">BK94^6</f>
        <v>1.79637990657048E+035</v>
      </c>
      <c r="BL186" s="5" t="n">
        <f aca="false">BL94^6</f>
        <v>1.85409986041843E+031</v>
      </c>
      <c r="BM186" s="5" t="n">
        <f aca="false">BM94^6</f>
        <v>3.66640710327191E+036</v>
      </c>
      <c r="BN186" s="5" t="n">
        <f aca="false">BN94^6</f>
        <v>3.87061002161747E+037</v>
      </c>
      <c r="BO186" s="5" t="n">
        <f aca="false">BO94^6</f>
        <v>5.68445145316071E+036</v>
      </c>
      <c r="BP186" s="5" t="n">
        <f aca="false">BP94^6</f>
        <v>3.91945478409919E+035</v>
      </c>
      <c r="BQ186" s="5" t="n">
        <f aca="false">BQ94^6</f>
        <v>1.15524699888151E+033</v>
      </c>
      <c r="BR186" s="5" t="n">
        <f aca="false">BR94^6</f>
        <v>9.61732824275744E+035</v>
      </c>
      <c r="BS186" s="5" t="n">
        <f aca="false">BS94^6</f>
        <v>2.81289205634723E+036</v>
      </c>
      <c r="BT186" s="5" t="n">
        <f aca="false">BT94^6</f>
        <v>1.39957309177497E+035</v>
      </c>
      <c r="BU186" s="5" t="n">
        <f aca="false">BU94^6</f>
        <v>5.3180476125721E+030</v>
      </c>
      <c r="BV186" s="5" t="n">
        <f aca="false">BV94^6</f>
        <v>1.77409743210216E+023</v>
      </c>
      <c r="BW186" s="5" t="n">
        <f aca="false">BW94^6</f>
        <v>4.39514383804255E+034</v>
      </c>
      <c r="BX186" s="5" t="n">
        <f aca="false">BX94^6</f>
        <v>1.65299215302958E+037</v>
      </c>
      <c r="BY186" s="5" t="n">
        <f aca="false">BY94^6</f>
        <v>1.22957603650507E+036</v>
      </c>
      <c r="BZ186" s="5" t="n">
        <f aca="false">BZ94^6</f>
        <v>2.13748326184573E+035</v>
      </c>
      <c r="CA186" s="5" t="n">
        <f aca="false">CA94^6</f>
        <v>5.57286371092698E+034</v>
      </c>
      <c r="CB186" s="5" t="n">
        <f aca="false">CB94^6</f>
        <v>5.25870510690761E+033</v>
      </c>
      <c r="CC186" s="5" t="n">
        <f aca="false">CC94^6</f>
        <v>8.69284641755501E+035</v>
      </c>
      <c r="CD186" s="5" t="n">
        <f aca="false">CD94^6</f>
        <v>4.79748389055829E+034</v>
      </c>
      <c r="CE186" s="5" t="n">
        <f aca="false">CE94^6</f>
        <v>4.32028967159136E+032</v>
      </c>
      <c r="CF186" s="5" t="n">
        <f aca="false">CF94^6</f>
        <v>4.2472495825161E+031</v>
      </c>
      <c r="CG186" s="5" t="n">
        <f aca="false">CG94^6</f>
        <v>1.79379667255565E+032</v>
      </c>
      <c r="CH186" s="5" t="n">
        <f aca="false">CH94^6</f>
        <v>8.41681800528308E+022</v>
      </c>
      <c r="CI186" s="5" t="n">
        <f aca="false">CI94^6</f>
        <v>3.59534191749388E+022</v>
      </c>
      <c r="CJ186" s="5" t="n">
        <f aca="false">CJ94^6</f>
        <v>2.23177192393791E+021</v>
      </c>
      <c r="CK186" s="5" t="n">
        <f aca="false">CK94^6</f>
        <v>3.34492756503413E+019</v>
      </c>
      <c r="CL186" s="5" t="n">
        <f aca="false">CL94^6</f>
        <v>16777216000000</v>
      </c>
      <c r="CM186" s="0" t="n">
        <f aca="false">SUM(A186:CL186)</f>
        <v>1.00000000000262E+040</v>
      </c>
    </row>
    <row r="187" customFormat="false" ht="15" hidden="false" customHeight="false" outlineLevel="0" collapsed="false">
      <c r="A187" s="0" t="n">
        <f aca="false">SUM(A97:A186)</f>
        <v>1.00000000000262E+040</v>
      </c>
      <c r="B187" s="0" t="n">
        <f aca="false">SUM(B97:B186)</f>
        <v>1.00000000000262E+040</v>
      </c>
      <c r="C187" s="0" t="n">
        <f aca="false">SUM(C97:C186)</f>
        <v>1.00000000000262E+040</v>
      </c>
      <c r="D187" s="0" t="n">
        <f aca="false">SUM(D97:D186)</f>
        <v>1.00000000000262E+040</v>
      </c>
      <c r="E187" s="0" t="n">
        <f aca="false">SUM(E97:E186)</f>
        <v>1.00000000000262E+040</v>
      </c>
      <c r="F187" s="0" t="n">
        <f aca="false">SUM(F97:F186)</f>
        <v>1.00000000000262E+040</v>
      </c>
      <c r="G187" s="0" t="n">
        <f aca="false">SUM(G97:G186)</f>
        <v>1.00000000000262E+040</v>
      </c>
      <c r="H187" s="0" t="n">
        <f aca="false">SUM(H97:H186)</f>
        <v>1.00000000000262E+040</v>
      </c>
      <c r="I187" s="0" t="n">
        <f aca="false">SUM(I97:I186)</f>
        <v>1.00000000000262E+040</v>
      </c>
      <c r="J187" s="0" t="n">
        <f aca="false">SUM(J97:J186)</f>
        <v>1.00000000000262E+040</v>
      </c>
      <c r="K187" s="0" t="n">
        <f aca="false">SUM(K97:K186)</f>
        <v>1.00000000000262E+040</v>
      </c>
      <c r="L187" s="0" t="n">
        <f aca="false">SUM(L97:L186)</f>
        <v>1.00000000000262E+040</v>
      </c>
      <c r="M187" s="0" t="n">
        <f aca="false">SUM(M97:M186)</f>
        <v>1.00000000000262E+040</v>
      </c>
      <c r="N187" s="0" t="n">
        <f aca="false">SUM(N97:N186)</f>
        <v>1.00000000000262E+040</v>
      </c>
      <c r="O187" s="0" t="n">
        <f aca="false">SUM(O97:O186)</f>
        <v>1.00000000000262E+040</v>
      </c>
      <c r="P187" s="0" t="n">
        <f aca="false">SUM(P97:P186)</f>
        <v>1.00000000000262E+040</v>
      </c>
      <c r="Q187" s="0" t="n">
        <f aca="false">SUM(Q97:Q186)</f>
        <v>1.00000000000262E+040</v>
      </c>
      <c r="R187" s="0" t="n">
        <f aca="false">SUM(R97:R186)</f>
        <v>1.00000000000262E+040</v>
      </c>
      <c r="S187" s="0" t="n">
        <f aca="false">SUM(S97:S186)</f>
        <v>1.00000000000262E+040</v>
      </c>
      <c r="T187" s="0" t="n">
        <f aca="false">SUM(T97:T186)</f>
        <v>1.00000000000262E+040</v>
      </c>
      <c r="U187" s="0" t="n">
        <f aca="false">SUM(U97:U186)</f>
        <v>1.00000000000262E+040</v>
      </c>
      <c r="V187" s="0" t="n">
        <f aca="false">SUM(V97:V186)</f>
        <v>1.00000000000262E+040</v>
      </c>
      <c r="W187" s="0" t="n">
        <f aca="false">SUM(W97:W186)</f>
        <v>1.00000000000262E+040</v>
      </c>
      <c r="X187" s="0" t="n">
        <f aca="false">SUM(X97:X186)</f>
        <v>1.00000000000262E+040</v>
      </c>
      <c r="Y187" s="0" t="n">
        <f aca="false">SUM(Y97:Y186)</f>
        <v>1.00000000000262E+040</v>
      </c>
      <c r="Z187" s="0" t="n">
        <f aca="false">SUM(Z97:Z186)</f>
        <v>1.00000000000262E+040</v>
      </c>
      <c r="AA187" s="0" t="n">
        <f aca="false">SUM(AA97:AA186)</f>
        <v>1.00000000000262E+040</v>
      </c>
      <c r="AB187" s="0" t="n">
        <f aca="false">SUM(AB97:AB186)</f>
        <v>1.00000000000262E+040</v>
      </c>
      <c r="AC187" s="0" t="n">
        <f aca="false">SUM(AC97:AC186)</f>
        <v>1.00000000000262E+040</v>
      </c>
      <c r="AD187" s="0" t="n">
        <f aca="false">SUM(AD97:AD186)</f>
        <v>1.00000000000262E+040</v>
      </c>
      <c r="AE187" s="0" t="n">
        <f aca="false">SUM(AE97:AE186)</f>
        <v>1.00000000000262E+040</v>
      </c>
      <c r="AF187" s="0" t="n">
        <f aca="false">SUM(AF97:AF186)</f>
        <v>1.00000000000262E+040</v>
      </c>
      <c r="AG187" s="0" t="n">
        <f aca="false">SUM(AG97:AG186)</f>
        <v>1.00000000000262E+040</v>
      </c>
      <c r="AH187" s="0" t="n">
        <f aca="false">SUM(AH97:AH186)</f>
        <v>1.00000000000262E+040</v>
      </c>
      <c r="AI187" s="0" t="n">
        <f aca="false">SUM(AI97:AI186)</f>
        <v>1.00000000000262E+040</v>
      </c>
      <c r="AJ187" s="0" t="n">
        <f aca="false">SUM(AJ97:AJ186)</f>
        <v>1.00000000000262E+040</v>
      </c>
      <c r="AK187" s="0" t="n">
        <f aca="false">SUM(AK97:AK186)</f>
        <v>1.00000000000262E+040</v>
      </c>
      <c r="AL187" s="0" t="n">
        <f aca="false">SUM(AL97:AL186)</f>
        <v>1.00000000000262E+040</v>
      </c>
      <c r="AM187" s="0" t="n">
        <f aca="false">SUM(AM97:AM186)</f>
        <v>1.00000000000262E+040</v>
      </c>
      <c r="AN187" s="0" t="n">
        <f aca="false">SUM(AN97:AN186)</f>
        <v>1.00000000000262E+040</v>
      </c>
      <c r="AO187" s="0" t="n">
        <f aca="false">SUM(AO97:AO186)</f>
        <v>1.00000000000262E+040</v>
      </c>
      <c r="AP187" s="0" t="n">
        <f aca="false">SUM(AP97:AP186)</f>
        <v>1.00000000000262E+040</v>
      </c>
      <c r="AQ187" s="0" t="n">
        <f aca="false">SUM(AQ97:AQ186)</f>
        <v>1.00000000000262E+040</v>
      </c>
      <c r="AR187" s="0" t="n">
        <f aca="false">SUM(AR97:AR186)</f>
        <v>1.00000000000262E+040</v>
      </c>
      <c r="AS187" s="0" t="n">
        <f aca="false">SUM(AS97:AS186)</f>
        <v>1.00000000000262E+040</v>
      </c>
      <c r="AT187" s="0" t="n">
        <f aca="false">SUM(AT97:AT186)</f>
        <v>1.00000000000262E+040</v>
      </c>
      <c r="AU187" s="0" t="n">
        <f aca="false">SUM(AU97:AU186)</f>
        <v>1.00000000000262E+040</v>
      </c>
      <c r="AV187" s="0" t="n">
        <f aca="false">SUM(AV97:AV186)</f>
        <v>1.00000000000262E+040</v>
      </c>
      <c r="AW187" s="0" t="n">
        <f aca="false">SUM(AW97:AW186)</f>
        <v>1.00000000000262E+040</v>
      </c>
      <c r="AX187" s="0" t="n">
        <f aca="false">SUM(AX97:AX186)</f>
        <v>1.00000000000262E+040</v>
      </c>
      <c r="AY187" s="0" t="n">
        <f aca="false">SUM(AY97:AY186)</f>
        <v>1.00000000000262E+040</v>
      </c>
      <c r="AZ187" s="0" t="n">
        <f aca="false">SUM(AZ97:AZ186)</f>
        <v>1.00000000000262E+040</v>
      </c>
      <c r="BA187" s="0" t="n">
        <f aca="false">SUM(BA97:BA186)</f>
        <v>1.00000000000262E+040</v>
      </c>
      <c r="BB187" s="0" t="n">
        <f aca="false">SUM(BB97:BB186)</f>
        <v>1.00000000000262E+040</v>
      </c>
      <c r="BC187" s="0" t="n">
        <f aca="false">SUM(BC97:BC186)</f>
        <v>1.00000000000262E+040</v>
      </c>
      <c r="BD187" s="0" t="n">
        <f aca="false">SUM(BD97:BD186)</f>
        <v>1.00000000000262E+040</v>
      </c>
      <c r="BE187" s="0" t="n">
        <f aca="false">SUM(BE97:BE186)</f>
        <v>1.00000000000262E+040</v>
      </c>
      <c r="BF187" s="0" t="n">
        <f aca="false">SUM(BF97:BF186)</f>
        <v>1.00000000000262E+040</v>
      </c>
      <c r="BG187" s="0" t="n">
        <f aca="false">SUM(BG97:BG186)</f>
        <v>1.00000000000262E+040</v>
      </c>
      <c r="BH187" s="0" t="n">
        <f aca="false">SUM(BH97:BH186)</f>
        <v>1.00000000000262E+040</v>
      </c>
      <c r="BI187" s="0" t="n">
        <f aca="false">SUM(BI97:BI186)</f>
        <v>1.00000000000262E+040</v>
      </c>
      <c r="BJ187" s="0" t="n">
        <f aca="false">SUM(BJ97:BJ186)</f>
        <v>1.00000000000262E+040</v>
      </c>
      <c r="BK187" s="0" t="n">
        <f aca="false">SUM(BK97:BK186)</f>
        <v>1.00000000000262E+040</v>
      </c>
      <c r="BL187" s="0" t="n">
        <f aca="false">SUM(BL97:BL186)</f>
        <v>1.00000000000262E+040</v>
      </c>
      <c r="BM187" s="0" t="n">
        <f aca="false">SUM(BM97:BM186)</f>
        <v>1.00000000000262E+040</v>
      </c>
      <c r="BN187" s="0" t="n">
        <f aca="false">SUM(BN97:BN186)</f>
        <v>1.00000000000262E+040</v>
      </c>
      <c r="BO187" s="0" t="n">
        <f aca="false">SUM(BO97:BO186)</f>
        <v>1.00000000000262E+040</v>
      </c>
      <c r="BP187" s="0" t="n">
        <f aca="false">SUM(BP97:BP186)</f>
        <v>1.00000000000262E+040</v>
      </c>
      <c r="BQ187" s="0" t="n">
        <f aca="false">SUM(BQ97:BQ186)</f>
        <v>1.00000000000262E+040</v>
      </c>
      <c r="BR187" s="0" t="n">
        <f aca="false">SUM(BR97:BR186)</f>
        <v>1.00000000000262E+040</v>
      </c>
      <c r="BS187" s="0" t="n">
        <f aca="false">SUM(BS97:BS186)</f>
        <v>1.00000000000262E+040</v>
      </c>
      <c r="BT187" s="0" t="n">
        <f aca="false">SUM(BT97:BT186)</f>
        <v>1.00000000000262E+040</v>
      </c>
      <c r="BU187" s="0" t="n">
        <f aca="false">SUM(BU97:BU186)</f>
        <v>1.00000000000262E+040</v>
      </c>
      <c r="BV187" s="0" t="n">
        <f aca="false">SUM(BV97:BV186)</f>
        <v>1.00000000000262E+040</v>
      </c>
      <c r="BW187" s="0" t="n">
        <f aca="false">SUM(BW97:BW186)</f>
        <v>1.00000000000262E+040</v>
      </c>
      <c r="BX187" s="0" t="n">
        <f aca="false">SUM(BX97:BX186)</f>
        <v>1.00000000000262E+040</v>
      </c>
      <c r="BY187" s="0" t="n">
        <f aca="false">SUM(BY97:BY186)</f>
        <v>1.00000000000262E+040</v>
      </c>
      <c r="BZ187" s="0" t="n">
        <f aca="false">SUM(BZ97:BZ186)</f>
        <v>1.00000000000262E+040</v>
      </c>
      <c r="CA187" s="0" t="n">
        <f aca="false">SUM(CA97:CA186)</f>
        <v>1.00000000000262E+040</v>
      </c>
      <c r="CB187" s="0" t="n">
        <f aca="false">SUM(CB97:CB186)</f>
        <v>1.00000000000262E+040</v>
      </c>
      <c r="CC187" s="0" t="n">
        <f aca="false">SUM(CC97:CC186)</f>
        <v>1.00000000000262E+040</v>
      </c>
      <c r="CD187" s="0" t="n">
        <f aca="false">SUM(CD97:CD186)</f>
        <v>1.00000000000262E+040</v>
      </c>
      <c r="CE187" s="0" t="n">
        <f aca="false">SUM(CE97:CE186)</f>
        <v>1.00000000000262E+040</v>
      </c>
      <c r="CF187" s="0" t="n">
        <f aca="false">SUM(CF97:CF186)</f>
        <v>1.00000000000262E+040</v>
      </c>
      <c r="CG187" s="0" t="n">
        <f aca="false">SUM(CG97:CG186)</f>
        <v>1.00000000000262E+040</v>
      </c>
      <c r="CH187" s="0" t="n">
        <f aca="false">SUM(CH97:CH186)</f>
        <v>1.00000000000262E+040</v>
      </c>
      <c r="CI187" s="0" t="n">
        <f aca="false">SUM(CI97:CI186)</f>
        <v>1.00000000000262E+040</v>
      </c>
      <c r="CJ187" s="0" t="n">
        <f aca="false">SUM(CJ97:CJ186)</f>
        <v>1.00000000000262E+040</v>
      </c>
      <c r="CK187" s="0" t="n">
        <f aca="false">SUM(CK97:CK186)</f>
        <v>1.00000000000262E+040</v>
      </c>
      <c r="CL187" s="0" t="n">
        <f aca="false">SUM(CL97:CL186)</f>
        <v>1.00000000000262E+040</v>
      </c>
    </row>
    <row r="189" customFormat="false" ht="15" hidden="false" customHeight="false" outlineLevel="0" collapsed="false">
      <c r="H189" s="0" t="s">
        <v>5397</v>
      </c>
      <c r="J189" s="0" t="n">
        <f aca="false">A97+B98+C99+D100+E101+F102+G103+H104+I105+J106</f>
        <v>2.72227939714696E+035</v>
      </c>
      <c r="T189" s="0" t="n">
        <f aca="false">K107+L108+M109+N110+O111+P112+Q113+R114+S115+T116</f>
        <v>3.09232052206842E+036</v>
      </c>
      <c r="AD189" s="0" t="n">
        <f aca="false">U117+V118+W119+X120+Y121+Z122+AA123+AB124+AC125+AD126</f>
        <v>6.16945993932068E+037</v>
      </c>
      <c r="AN189" s="0" t="n">
        <f aca="false">AE127+AF128+AG129+AH130+AI131+AJ132+AK133+AL134+AM135+AN136</f>
        <v>1.95273490250701E+039</v>
      </c>
      <c r="AX189" s="0" t="n">
        <f aca="false">AO137+AP138+AQ139+AR140+AS141+AT142+AU143+AV144+AW145+AX146</f>
        <v>4.72083391785611E+039</v>
      </c>
      <c r="BH189" s="0" t="n">
        <f aca="false">AY147+AZ148+BA149+BB150+BC151+BD152+BE153+BF154+BG155+BH156</f>
        <v>3.15621656007428E+039</v>
      </c>
      <c r="BR189" s="0" t="n">
        <f aca="false">BI157+BJ158+BK159+BL160+BM161+BN162+BO163+BP164+BQ165+BR166</f>
        <v>9.9717332865816E+037</v>
      </c>
      <c r="CB189" s="0" t="n">
        <f aca="false">BS167+BT168+BU169+BV170+BW171+BX172+BY173+BZ174+CA175+CB176</f>
        <v>4.99813529643964E+036</v>
      </c>
      <c r="CL189" s="0" t="n">
        <f aca="false">CC177+CD178+CE179+CF180+CG181+CH182+CI183+CJ184+CK185+CL186</f>
        <v>4.40003571575094E+035</v>
      </c>
      <c r="CM189" s="0" t="n">
        <f aca="false">SUM(A189:CL189)</f>
        <v>1.00000000000262E+040</v>
      </c>
    </row>
    <row r="190" customFormat="false" ht="15" hidden="false" customHeight="false" outlineLevel="0" collapsed="false">
      <c r="H190" s="0" t="s">
        <v>5401</v>
      </c>
      <c r="J190" s="0" t="n">
        <f aca="false">A186+B185+C184+D183+E182+F181+G180+H179+I178+J177</f>
        <v>2.72635147380678E+039</v>
      </c>
      <c r="T190" s="0" t="n">
        <f aca="false">K176+L175+M174+N173+O172+P171+Q170+R169+S168+T167</f>
        <v>4.13190918099664E+036</v>
      </c>
      <c r="AD190" s="0" t="n">
        <f aca="false">U166+V165+W164+X163+Y162+Z161+AA160+AB159+AC158+AD157</f>
        <v>2.34247769035611E+039</v>
      </c>
      <c r="AN190" s="0" t="n">
        <f aca="false">AE156+AF155+AG154+AH153+AI152+AJ151+AK150+AL149+AM148+AN147</f>
        <v>4.08837269964008E+036</v>
      </c>
      <c r="AX190" s="0" t="n">
        <f aca="false">AO146+AP145+AQ144+AR143+AS142+AT141+AU140+AV139+AW138+AX137</f>
        <v>1.78180625467968E+039</v>
      </c>
      <c r="BH190" s="0" t="n">
        <f aca="false">AY136+AZ135+BA134+BB133+BC132+BD131+BE130+BF129+BG128+BH127</f>
        <v>2.52945509697728E+036</v>
      </c>
      <c r="BR190" s="0" t="n">
        <f aca="false">BI126+BJ125+BK124+BL123+BM122+BN121+BO120+BP119+BQ118+BR117</f>
        <v>1.4492788619659E+039</v>
      </c>
      <c r="CB190" s="0" t="n">
        <f aca="false">BS116+BT115+BU114+BV113+BW112+BX111+BY110+BZ109+CA108+CB107</f>
        <v>2.55639089338388E+036</v>
      </c>
      <c r="CL190" s="0" t="n">
        <f aca="false">CC106+CD105+CE104+CF103+CG102+CH101+CI100+CJ99+CK98+CL97</f>
        <v>1.68677959134675E+039</v>
      </c>
      <c r="CM190" s="0" t="n">
        <f aca="false">SUM(A190:CL190)</f>
        <v>1.00000000000262E+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58:30Z</dcterms:created>
  <dc:creator>Christian Boyer</dc:creator>
  <dc:description/>
  <dc:language>en-US</dc:language>
  <cp:lastModifiedBy>Christian Boyer</cp:lastModifiedBy>
  <dcterms:modified xsi:type="dcterms:W3CDTF">2013-08-09T15:37:13Z</dcterms:modified>
  <cp:revision>0</cp:revision>
  <dc:subject/>
  <dc:title/>
</cp:coreProperties>
</file>