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15" sheetId="3" state="visible" r:id="rId4"/>
    <sheet name="17" sheetId="4" state="visible" r:id="rId5"/>
    <sheet name="18" sheetId="5" state="visible" r:id="rId6"/>
    <sheet name="19" sheetId="6" state="visible" r:id="rId7"/>
    <sheet name="20" sheetId="7" state="visible" r:id="rId8"/>
    <sheet name="21" sheetId="8" state="visible" r:id="rId9"/>
    <sheet name="22" sheetId="9" state="visible" r:id="rId10"/>
    <sheet name="23" sheetId="10" state="visible" r:id="rId11"/>
    <sheet name="25" sheetId="11" state="visible" r:id="rId12"/>
    <sheet name="26" sheetId="12" state="visible" r:id="rId13"/>
    <sheet name="27" sheetId="13" state="visible" r:id="rId14"/>
    <sheet name="28" sheetId="14" state="visible" r:id="rId15"/>
    <sheet name="29" sheetId="15" state="visible" r:id="rId16"/>
    <sheet name="30" sheetId="16" state="visible" r:id="rId17"/>
    <sheet name="3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">
  <si>
    <t xml:space="preserve">Carré magique normal de cubes</t>
  </si>
  <si>
    <t xml:space="preserve">Nicolas Rouanet, 2018</t>
  </si>
  <si>
    <t xml:space="preserve">Element</t>
  </si>
  <si>
    <t xml:space="preserve">Occurrence</t>
  </si>
  <si>
    <t xml:space="preserve">Vérif Unicité</t>
  </si>
  <si>
    <t xml:space="preserve">Ordre=</t>
  </si>
  <si>
    <t xml:space="preserve">Nombres=</t>
  </si>
  <si>
    <t xml:space="preserve">à</t>
  </si>
  <si>
    <t xml:space="preserve">S3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false" hidden="false" outlineLevel="0" max="18" min="17" style="3" width="9.67"/>
    <col collapsed="false" customWidth="false" hidden="false" outlineLevel="0" max="257" min="21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Q1" s="5" t="s">
        <v>2</v>
      </c>
      <c r="R1" s="5" t="s">
        <v>3</v>
      </c>
      <c r="S1" s="0" t="s">
        <v>4</v>
      </c>
    </row>
    <row r="2" customFormat="false" ht="14.4" hidden="false" customHeight="false" outlineLevel="0" collapsed="false">
      <c r="A2" s="1" t="s">
        <v>5</v>
      </c>
      <c r="B2" s="1" t="n">
        <v>13</v>
      </c>
      <c r="Q2" s="3" t="n">
        <v>1</v>
      </c>
      <c r="R2" s="3" t="n">
        <f aca="false">COUNTIF($A$7:$M$19,Q2)</f>
        <v>1</v>
      </c>
      <c r="S2" s="0" t="b">
        <f aca="false">AND(MIN(R:R)=1,MAX(R:R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169</v>
      </c>
      <c r="Q3" s="3" t="n">
        <v>2</v>
      </c>
      <c r="R3" s="3" t="n">
        <f aca="false">COUNTIF($A$7:$M$19,Q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15873325</v>
      </c>
      <c r="Q4" s="3" t="n">
        <v>3</v>
      </c>
      <c r="R4" s="3" t="n">
        <f aca="false">COUNTIF($A$7:$M$19,Q4)</f>
        <v>1</v>
      </c>
    </row>
    <row r="5" customFormat="false" ht="14.4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 t="n">
        <f aca="false">(N6=$B$4)</f>
        <v>1</v>
      </c>
      <c r="Q5" s="3" t="n">
        <v>4</v>
      </c>
      <c r="R5" s="3" t="n">
        <f aca="false">COUNTIF($A$7:$M$19,Q5)</f>
        <v>1</v>
      </c>
    </row>
    <row r="6" customFormat="false" ht="14.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9" t="n">
        <f aca="false">A19^3+B18^3+C17^3+D16^3+E15^3+F14^3+G13^3+H12^3+I11^3+J10^3+K9^3+L8^3+M7^3</f>
        <v>15873325</v>
      </c>
      <c r="Q6" s="3" t="n">
        <v>5</v>
      </c>
      <c r="R6" s="3" t="n">
        <f aca="false">COUNTIF($A$7:$M$19,Q6)</f>
        <v>1</v>
      </c>
    </row>
    <row r="7" customFormat="false" ht="14.4" hidden="false" customHeight="false" outlineLevel="0" collapsed="false">
      <c r="A7" s="10" t="n">
        <v>55</v>
      </c>
      <c r="B7" s="11" t="n">
        <v>88</v>
      </c>
      <c r="C7" s="11" t="n">
        <v>84</v>
      </c>
      <c r="D7" s="11" t="n">
        <v>24</v>
      </c>
      <c r="E7" s="11" t="n">
        <v>145</v>
      </c>
      <c r="F7" s="11" t="n">
        <v>52</v>
      </c>
      <c r="G7" s="11" t="n">
        <v>87</v>
      </c>
      <c r="H7" s="11" t="n">
        <v>151</v>
      </c>
      <c r="I7" s="11" t="n">
        <v>168</v>
      </c>
      <c r="J7" s="11" t="n">
        <v>123</v>
      </c>
      <c r="K7" s="11" t="n">
        <v>16</v>
      </c>
      <c r="L7" s="11" t="n">
        <v>51</v>
      </c>
      <c r="M7" s="10" t="n">
        <v>73</v>
      </c>
      <c r="N7" s="8" t="n">
        <f aca="false">A7^3+B7^3+C7^3+D7^3+E7^3+F7^3+G7^3+H7^3+I7^3+J7^3+K7^3+L7^3+M7^3</f>
        <v>15873325</v>
      </c>
      <c r="O7" s="8" t="n">
        <f aca="false">(N7=$B$4)</f>
        <v>1</v>
      </c>
      <c r="Q7" s="3" t="n">
        <v>6</v>
      </c>
      <c r="R7" s="3" t="n">
        <f aca="false">COUNTIF($A$7:$M$19,Q7)</f>
        <v>1</v>
      </c>
    </row>
    <row r="8" customFormat="false" ht="14.4" hidden="false" customHeight="false" outlineLevel="0" collapsed="false">
      <c r="A8" s="11" t="n">
        <v>159</v>
      </c>
      <c r="B8" s="10" t="n">
        <v>8</v>
      </c>
      <c r="C8" s="11" t="n">
        <v>63</v>
      </c>
      <c r="D8" s="11" t="n">
        <v>11</v>
      </c>
      <c r="E8" s="11" t="n">
        <v>53</v>
      </c>
      <c r="F8" s="11" t="n">
        <v>102</v>
      </c>
      <c r="G8" s="11" t="n">
        <v>103</v>
      </c>
      <c r="H8" s="11" t="n">
        <v>85</v>
      </c>
      <c r="I8" s="11" t="n">
        <v>158</v>
      </c>
      <c r="J8" s="11" t="n">
        <v>107</v>
      </c>
      <c r="K8" s="11" t="n">
        <v>100</v>
      </c>
      <c r="L8" s="10" t="n">
        <v>2</v>
      </c>
      <c r="M8" s="11" t="n">
        <v>136</v>
      </c>
      <c r="N8" s="8" t="n">
        <f aca="false">A8^3+B8^3+C8^3+D8^3+E8^3+F8^3+G8^3+H8^3+I8^3+J8^3+K8^3+L8^3+M8^3</f>
        <v>15873325</v>
      </c>
      <c r="O8" s="8" t="n">
        <f aca="false">(N8=$B$4)</f>
        <v>1</v>
      </c>
      <c r="Q8" s="3" t="n">
        <v>7</v>
      </c>
      <c r="R8" s="3" t="n">
        <f aca="false">COUNTIF($A$7:$M$19,Q8)</f>
        <v>1</v>
      </c>
    </row>
    <row r="9" customFormat="false" ht="14.4" hidden="false" customHeight="false" outlineLevel="0" collapsed="false">
      <c r="A9" s="11" t="n">
        <v>74</v>
      </c>
      <c r="B9" s="11" t="n">
        <v>27</v>
      </c>
      <c r="C9" s="10" t="n">
        <v>47</v>
      </c>
      <c r="D9" s="11" t="n">
        <v>114</v>
      </c>
      <c r="E9" s="11" t="n">
        <v>89</v>
      </c>
      <c r="F9" s="11" t="n">
        <v>137</v>
      </c>
      <c r="G9" s="11" t="n">
        <v>129</v>
      </c>
      <c r="H9" s="11" t="n">
        <v>71</v>
      </c>
      <c r="I9" s="11" t="n">
        <v>157</v>
      </c>
      <c r="J9" s="11" t="n">
        <v>3</v>
      </c>
      <c r="K9" s="10" t="n">
        <v>76</v>
      </c>
      <c r="L9" s="11" t="n">
        <v>81</v>
      </c>
      <c r="M9" s="11" t="n">
        <v>148</v>
      </c>
      <c r="N9" s="8" t="n">
        <f aca="false">A9^3+B9^3+C9^3+D9^3+E9^3+F9^3+G9^3+H9^3+I9^3+J9^3+K9^3+L9^3+M9^3</f>
        <v>15873325</v>
      </c>
      <c r="O9" s="8" t="n">
        <f aca="false">(N9=$B$4)</f>
        <v>1</v>
      </c>
      <c r="Q9" s="3" t="n">
        <v>8</v>
      </c>
      <c r="R9" s="3" t="n">
        <f aca="false">COUNTIF($A$7:$M$19,Q9)</f>
        <v>1</v>
      </c>
    </row>
    <row r="10" customFormat="false" ht="14.4" hidden="false" customHeight="false" outlineLevel="0" collapsed="false">
      <c r="A10" s="11" t="n">
        <v>146</v>
      </c>
      <c r="B10" s="11" t="n">
        <v>147</v>
      </c>
      <c r="C10" s="11" t="n">
        <v>92</v>
      </c>
      <c r="D10" s="10" t="n">
        <v>60</v>
      </c>
      <c r="E10" s="11" t="n">
        <v>98</v>
      </c>
      <c r="F10" s="11" t="n">
        <v>131</v>
      </c>
      <c r="G10" s="11" t="n">
        <v>109</v>
      </c>
      <c r="H10" s="11" t="n">
        <v>132</v>
      </c>
      <c r="I10" s="11" t="n">
        <v>59</v>
      </c>
      <c r="J10" s="10" t="n">
        <v>72</v>
      </c>
      <c r="K10" s="11" t="n">
        <v>61</v>
      </c>
      <c r="L10" s="11" t="n">
        <v>99</v>
      </c>
      <c r="M10" s="11" t="n">
        <v>31</v>
      </c>
      <c r="N10" s="8" t="n">
        <f aca="false">A10^3+B10^3+C10^3+D10^3+E10^3+F10^3+G10^3+H10^3+I10^3+J10^3+K10^3+L10^3+M10^3</f>
        <v>15873325</v>
      </c>
      <c r="O10" s="8" t="n">
        <f aca="false">(N10=$B$4)</f>
        <v>1</v>
      </c>
      <c r="Q10" s="3" t="n">
        <v>9</v>
      </c>
      <c r="R10" s="3" t="n">
        <f aca="false">COUNTIF($A$7:$M$19,Q10)</f>
        <v>1</v>
      </c>
    </row>
    <row r="11" customFormat="false" ht="14.4" hidden="false" customHeight="false" outlineLevel="0" collapsed="false">
      <c r="A11" s="11" t="n">
        <v>95</v>
      </c>
      <c r="B11" s="11" t="n">
        <v>110</v>
      </c>
      <c r="C11" s="11" t="n">
        <v>78</v>
      </c>
      <c r="D11" s="11" t="n">
        <v>44</v>
      </c>
      <c r="E11" s="10" t="n">
        <v>152</v>
      </c>
      <c r="F11" s="11" t="n">
        <v>6</v>
      </c>
      <c r="G11" s="11" t="n">
        <v>160</v>
      </c>
      <c r="H11" s="11" t="n">
        <v>39</v>
      </c>
      <c r="I11" s="10" t="n">
        <v>62</v>
      </c>
      <c r="J11" s="11" t="n">
        <v>70</v>
      </c>
      <c r="K11" s="11" t="n">
        <v>19</v>
      </c>
      <c r="L11" s="11" t="n">
        <v>35</v>
      </c>
      <c r="M11" s="11" t="n">
        <v>169</v>
      </c>
      <c r="N11" s="8" t="n">
        <f aca="false">A11^3+B11^3+C11^3+D11^3+E11^3+F11^3+G11^3+H11^3+I11^3+J11^3+K11^3+L11^3+M11^3</f>
        <v>15873325</v>
      </c>
      <c r="O11" s="8" t="n">
        <f aca="false">(N11=$B$4)</f>
        <v>1</v>
      </c>
      <c r="Q11" s="3" t="n">
        <v>10</v>
      </c>
      <c r="R11" s="3" t="n">
        <f aca="false">COUNTIF($A$7:$M$19,Q11)</f>
        <v>1</v>
      </c>
    </row>
    <row r="12" customFormat="false" ht="14.4" hidden="false" customHeight="false" outlineLevel="0" collapsed="false">
      <c r="A12" s="11" t="n">
        <v>32</v>
      </c>
      <c r="B12" s="11" t="n">
        <v>69</v>
      </c>
      <c r="C12" s="11" t="n">
        <v>94</v>
      </c>
      <c r="D12" s="11" t="n">
        <v>166</v>
      </c>
      <c r="E12" s="11" t="n">
        <v>9</v>
      </c>
      <c r="F12" s="10" t="n">
        <v>36</v>
      </c>
      <c r="G12" s="11" t="n">
        <v>25</v>
      </c>
      <c r="H12" s="10" t="n">
        <v>167</v>
      </c>
      <c r="I12" s="11" t="n">
        <v>77</v>
      </c>
      <c r="J12" s="11" t="n">
        <v>17</v>
      </c>
      <c r="K12" s="11" t="n">
        <v>140</v>
      </c>
      <c r="L12" s="11" t="n">
        <v>65</v>
      </c>
      <c r="M12" s="11" t="n">
        <v>124</v>
      </c>
      <c r="N12" s="8" t="n">
        <f aca="false">A12^3+B12^3+C12^3+D12^3+E12^3+F12^3+G12^3+H12^3+I12^3+J12^3+K12^3+L12^3+M12^3</f>
        <v>15873325</v>
      </c>
      <c r="O12" s="8" t="n">
        <f aca="false">(N12=$B$4)</f>
        <v>1</v>
      </c>
      <c r="Q12" s="3" t="n">
        <v>11</v>
      </c>
      <c r="R12" s="3" t="n">
        <f aca="false">COUNTIF($A$7:$M$19,Q12)</f>
        <v>1</v>
      </c>
    </row>
    <row r="13" customFormat="false" ht="14.4" hidden="false" customHeight="false" outlineLevel="0" collapsed="false">
      <c r="A13" s="11" t="n">
        <v>86</v>
      </c>
      <c r="B13" s="11" t="n">
        <v>30</v>
      </c>
      <c r="C13" s="11" t="n">
        <v>134</v>
      </c>
      <c r="D13" s="11" t="n">
        <v>127</v>
      </c>
      <c r="E13" s="11" t="n">
        <v>125</v>
      </c>
      <c r="F13" s="11" t="n">
        <v>126</v>
      </c>
      <c r="G13" s="10" t="n">
        <v>93</v>
      </c>
      <c r="H13" s="11" t="n">
        <v>21</v>
      </c>
      <c r="I13" s="11" t="n">
        <v>106</v>
      </c>
      <c r="J13" s="11" t="n">
        <v>162</v>
      </c>
      <c r="K13" s="11" t="n">
        <v>23</v>
      </c>
      <c r="L13" s="11" t="n">
        <v>80</v>
      </c>
      <c r="M13" s="11" t="n">
        <v>28</v>
      </c>
      <c r="N13" s="8" t="n">
        <f aca="false">A13^3+B13^3+C13^3+D13^3+E13^3+F13^3+G13^3+H13^3+I13^3+J13^3+K13^3+L13^3+M13^3</f>
        <v>15873325</v>
      </c>
      <c r="O13" s="8" t="n">
        <f aca="false">(N13=$B$4)</f>
        <v>1</v>
      </c>
      <c r="Q13" s="3" t="n">
        <v>12</v>
      </c>
      <c r="R13" s="3" t="n">
        <f aca="false">COUNTIF($A$7:$M$19,Q13)</f>
        <v>1</v>
      </c>
    </row>
    <row r="14" customFormat="false" ht="14.4" hidden="false" customHeight="false" outlineLevel="0" collapsed="false">
      <c r="A14" s="11" t="n">
        <v>22</v>
      </c>
      <c r="B14" s="11" t="n">
        <v>14</v>
      </c>
      <c r="C14" s="11" t="n">
        <v>153</v>
      </c>
      <c r="D14" s="11" t="n">
        <v>5</v>
      </c>
      <c r="E14" s="11" t="n">
        <v>15</v>
      </c>
      <c r="F14" s="10" t="n">
        <v>119</v>
      </c>
      <c r="G14" s="11" t="n">
        <v>68</v>
      </c>
      <c r="H14" s="10" t="n">
        <v>133</v>
      </c>
      <c r="I14" s="11" t="n">
        <v>29</v>
      </c>
      <c r="J14" s="11" t="n">
        <v>79</v>
      </c>
      <c r="K14" s="11" t="n">
        <v>154</v>
      </c>
      <c r="L14" s="11" t="n">
        <v>138</v>
      </c>
      <c r="M14" s="11" t="n">
        <v>104</v>
      </c>
      <c r="N14" s="8" t="n">
        <f aca="false">A14^3+B14^3+C14^3+D14^3+E14^3+F14^3+G14^3+H14^3+I14^3+J14^3+K14^3+L14^3+M14^3</f>
        <v>15873325</v>
      </c>
      <c r="O14" s="8" t="n">
        <f aca="false">(N14=$B$4)</f>
        <v>1</v>
      </c>
      <c r="Q14" s="3" t="n">
        <v>13</v>
      </c>
      <c r="R14" s="3" t="n">
        <f aca="false">COUNTIF($A$7:$M$19,Q14)</f>
        <v>1</v>
      </c>
    </row>
    <row r="15" customFormat="false" ht="14.4" hidden="false" customHeight="false" outlineLevel="0" collapsed="false">
      <c r="A15" s="11" t="n">
        <v>40</v>
      </c>
      <c r="B15" s="11" t="n">
        <v>97</v>
      </c>
      <c r="C15" s="11" t="n">
        <v>90</v>
      </c>
      <c r="D15" s="11" t="n">
        <v>144</v>
      </c>
      <c r="E15" s="10" t="n">
        <v>67</v>
      </c>
      <c r="F15" s="11" t="n">
        <v>139</v>
      </c>
      <c r="G15" s="11" t="n">
        <v>64</v>
      </c>
      <c r="H15" s="11" t="n">
        <v>41</v>
      </c>
      <c r="I15" s="10" t="n">
        <v>4</v>
      </c>
      <c r="J15" s="11" t="n">
        <v>120</v>
      </c>
      <c r="K15" s="11" t="n">
        <v>118</v>
      </c>
      <c r="L15" s="11" t="n">
        <v>165</v>
      </c>
      <c r="M15" s="11" t="n">
        <v>10</v>
      </c>
      <c r="N15" s="8" t="n">
        <f aca="false">A15^3+B15^3+C15^3+D15^3+E15^3+F15^3+G15^3+H15^3+I15^3+J15^3+K15^3+L15^3+M15^3</f>
        <v>15873325</v>
      </c>
      <c r="O15" s="8" t="n">
        <f aca="false">(N15=$B$4)</f>
        <v>1</v>
      </c>
      <c r="Q15" s="3" t="n">
        <v>14</v>
      </c>
      <c r="R15" s="3" t="n">
        <f aca="false">COUNTIF($A$7:$M$19,Q15)</f>
        <v>1</v>
      </c>
    </row>
    <row r="16" customFormat="false" ht="14.4" hidden="false" customHeight="false" outlineLevel="0" collapsed="false">
      <c r="A16" s="11" t="n">
        <v>150</v>
      </c>
      <c r="B16" s="11" t="n">
        <v>45</v>
      </c>
      <c r="C16" s="11" t="n">
        <v>117</v>
      </c>
      <c r="D16" s="10" t="n">
        <v>13</v>
      </c>
      <c r="E16" s="11" t="n">
        <v>34</v>
      </c>
      <c r="F16" s="11" t="n">
        <v>46</v>
      </c>
      <c r="G16" s="11" t="n">
        <v>163</v>
      </c>
      <c r="H16" s="11" t="n">
        <v>122</v>
      </c>
      <c r="I16" s="11" t="n">
        <v>37</v>
      </c>
      <c r="J16" s="10" t="n">
        <v>18</v>
      </c>
      <c r="K16" s="11" t="n">
        <v>115</v>
      </c>
      <c r="L16" s="11" t="n">
        <v>142</v>
      </c>
      <c r="M16" s="11" t="n">
        <v>43</v>
      </c>
      <c r="N16" s="8" t="n">
        <f aca="false">A16^3+B16^3+C16^3+D16^3+E16^3+F16^3+G16^3+H16^3+I16^3+J16^3+K16^3+L16^3+M16^3</f>
        <v>15873325</v>
      </c>
      <c r="O16" s="8" t="n">
        <f aca="false">(N16=$B$4)</f>
        <v>1</v>
      </c>
      <c r="Q16" s="3" t="n">
        <v>15</v>
      </c>
      <c r="R16" s="3" t="n">
        <f aca="false">COUNTIF($A$7:$M$19,Q16)</f>
        <v>1</v>
      </c>
    </row>
    <row r="17" customFormat="false" ht="14.4" hidden="false" customHeight="false" outlineLevel="0" collapsed="false">
      <c r="A17" s="11" t="n">
        <v>38</v>
      </c>
      <c r="B17" s="11" t="n">
        <v>155</v>
      </c>
      <c r="C17" s="10" t="n">
        <v>113</v>
      </c>
      <c r="D17" s="11" t="n">
        <v>33</v>
      </c>
      <c r="E17" s="11" t="n">
        <v>141</v>
      </c>
      <c r="F17" s="11" t="n">
        <v>66</v>
      </c>
      <c r="G17" s="11" t="n">
        <v>82</v>
      </c>
      <c r="H17" s="11" t="n">
        <v>12</v>
      </c>
      <c r="I17" s="11" t="n">
        <v>75</v>
      </c>
      <c r="J17" s="11" t="n">
        <v>135</v>
      </c>
      <c r="K17" s="10" t="n">
        <v>156</v>
      </c>
      <c r="L17" s="11" t="n">
        <v>49</v>
      </c>
      <c r="M17" s="11" t="n">
        <v>56</v>
      </c>
      <c r="N17" s="8" t="n">
        <f aca="false">A17^3+B17^3+C17^3+D17^3+E17^3+F17^3+G17^3+H17^3+I17^3+J17^3+K17^3+L17^3+M17^3</f>
        <v>15873325</v>
      </c>
      <c r="O17" s="8" t="n">
        <f aca="false">(N17=$B$4)</f>
        <v>1</v>
      </c>
      <c r="Q17" s="3" t="n">
        <v>16</v>
      </c>
      <c r="R17" s="3" t="n">
        <f aca="false">COUNTIF($A$7:$M$19,Q17)</f>
        <v>1</v>
      </c>
    </row>
    <row r="18" customFormat="false" ht="14.4" hidden="false" customHeight="false" outlineLevel="0" collapsed="false">
      <c r="A18" s="11" t="n">
        <v>121</v>
      </c>
      <c r="B18" s="10" t="n">
        <v>161</v>
      </c>
      <c r="C18" s="11" t="n">
        <v>130</v>
      </c>
      <c r="D18" s="11" t="n">
        <v>26</v>
      </c>
      <c r="E18" s="11" t="n">
        <v>105</v>
      </c>
      <c r="F18" s="11" t="n">
        <v>50</v>
      </c>
      <c r="G18" s="11" t="n">
        <v>58</v>
      </c>
      <c r="H18" s="11" t="n">
        <v>57</v>
      </c>
      <c r="I18" s="11" t="n">
        <v>83</v>
      </c>
      <c r="J18" s="11" t="n">
        <v>128</v>
      </c>
      <c r="K18" s="11" t="n">
        <v>42</v>
      </c>
      <c r="L18" s="10" t="n">
        <v>149</v>
      </c>
      <c r="M18" s="11" t="n">
        <v>1</v>
      </c>
      <c r="N18" s="8" t="n">
        <f aca="false">A18^3+B18^3+C18^3+D18^3+E18^3+F18^3+G18^3+H18^3+I18^3+J18^3+K18^3+L18^3+M18^3</f>
        <v>15873325</v>
      </c>
      <c r="O18" s="8" t="n">
        <f aca="false">(N18=$B$4)</f>
        <v>1</v>
      </c>
      <c r="Q18" s="3" t="n">
        <v>17</v>
      </c>
      <c r="R18" s="3" t="n">
        <f aca="false">COUNTIF($A$7:$M$19,Q18)</f>
        <v>1</v>
      </c>
    </row>
    <row r="19" customFormat="false" ht="14.4" hidden="false" customHeight="false" outlineLevel="0" collapsed="false">
      <c r="A19" s="10" t="n">
        <v>111</v>
      </c>
      <c r="B19" s="11" t="n">
        <v>112</v>
      </c>
      <c r="C19" s="11" t="n">
        <v>96</v>
      </c>
      <c r="D19" s="11" t="n">
        <v>164</v>
      </c>
      <c r="E19" s="11" t="n">
        <v>108</v>
      </c>
      <c r="F19" s="11" t="n">
        <v>143</v>
      </c>
      <c r="G19" s="11" t="n">
        <v>48</v>
      </c>
      <c r="H19" s="11" t="n">
        <v>20</v>
      </c>
      <c r="I19" s="11" t="n">
        <v>54</v>
      </c>
      <c r="J19" s="11" t="n">
        <v>101</v>
      </c>
      <c r="K19" s="11" t="n">
        <v>91</v>
      </c>
      <c r="L19" s="11" t="n">
        <v>7</v>
      </c>
      <c r="M19" s="10" t="n">
        <v>116</v>
      </c>
      <c r="N19" s="8" t="n">
        <f aca="false">A19^3+B19^3+C19^3+D19^3+E19^3+F19^3+G19^3+H19^3+I19^3+J19^3+K19^3+L19^3+M19^3</f>
        <v>15873325</v>
      </c>
      <c r="O19" s="8" t="n">
        <f aca="false">(N19=$B$4)</f>
        <v>1</v>
      </c>
      <c r="Q19" s="3" t="n">
        <v>18</v>
      </c>
      <c r="R19" s="3" t="n">
        <f aca="false">COUNTIF($A$7:$M$19,Q19)</f>
        <v>1</v>
      </c>
    </row>
    <row r="20" customFormat="false" ht="14.4" hidden="false" customHeight="false" outlineLevel="0" collapsed="false">
      <c r="A20" s="7" t="n">
        <f aca="false">A7^3+A8^3+A9^3+A10^3+A11^3+A12^3+A13^3+A14^3+A15^3+A16^3+A17^3+A18^3+A19^3</f>
        <v>15873325</v>
      </c>
      <c r="B20" s="7" t="n">
        <f aca="false">B7^3+B8^3+B9^3+B10^3+B11^3+B12^3+B13^3+B14^3+B15^3+B16^3+B17^3+B18^3+B19^3</f>
        <v>15873325</v>
      </c>
      <c r="C20" s="7" t="n">
        <f aca="false">C7^3+C8^3+C9^3+C10^3+C11^3+C12^3+C13^3+C14^3+C15^3+C16^3+C17^3+C18^3+C19^3</f>
        <v>15873325</v>
      </c>
      <c r="D20" s="7" t="n">
        <f aca="false">D7^3+D8^3+D9^3+D10^3+D11^3+D12^3+D13^3+D14^3+D15^3+D16^3+D17^3+D18^3+D19^3</f>
        <v>15873325</v>
      </c>
      <c r="E20" s="7" t="n">
        <f aca="false">E7^3+E8^3+E9^3+E10^3+E11^3+E12^3+E13^3+E14^3+E15^3+E16^3+E17^3+E18^3+E19^3</f>
        <v>15873325</v>
      </c>
      <c r="F20" s="7" t="n">
        <f aca="false">F7^3+F8^3+F9^3+F10^3+F11^3+F12^3+F13^3+F14^3+F15^3+F16^3+F17^3+F18^3+F19^3</f>
        <v>15873325</v>
      </c>
      <c r="G20" s="7" t="n">
        <f aca="false">G7^3+G8^3+G9^3+G10^3+G11^3+G12^3+G13^3+G14^3+G15^3+G16^3+G17^3+G18^3+G19^3</f>
        <v>15873325</v>
      </c>
      <c r="H20" s="7" t="n">
        <f aca="false">H7^3+H8^3+H9^3+H10^3+H11^3+H12^3+H13^3+H14^3+H15^3+H16^3+H17^3+H18^3+H19^3</f>
        <v>15873325</v>
      </c>
      <c r="I20" s="7" t="n">
        <f aca="false">I7^3+I8^3+I9^3+I10^3+I11^3+I12^3+I13^3+I14^3+I15^3+I16^3+I17^3+I18^3+I19^3</f>
        <v>15873325</v>
      </c>
      <c r="J20" s="7" t="n">
        <f aca="false">J7^3+J8^3+J9^3+J10^3+J11^3+J12^3+J13^3+J14^3+J15^3+J16^3+J17^3+J18^3+J19^3</f>
        <v>15873325</v>
      </c>
      <c r="K20" s="7" t="n">
        <f aca="false">K7^3+K8^3+K9^3+K10^3+K11^3+K12^3+K13^3+K14^3+K15^3+K16^3+K17^3+K18^3+K19^3</f>
        <v>15873325</v>
      </c>
      <c r="L20" s="7" t="n">
        <f aca="false">L7^3+L8^3+L9^3+L10^3+L11^3+L12^3+L13^3+L14^3+L15^3+L16^3+L17^3+L18^3+L19^3</f>
        <v>15873325</v>
      </c>
      <c r="M20" s="7" t="n">
        <f aca="false">M7^3+M8^3+M9^3+M10^3+M11^3+M12^3+M13^3+M14^3+M15^3+M16^3+M17^3+M18^3+M19^3</f>
        <v>15873325</v>
      </c>
      <c r="N20" s="9" t="n">
        <f aca="false">A7^3+B8^3+C9^3+D10^3+E11^3+F12^3+G13^3+H14^3+I15^3+J16^3+K17^3+L18^3+M19^3</f>
        <v>15873325</v>
      </c>
      <c r="Q20" s="3" t="n">
        <v>19</v>
      </c>
      <c r="R20" s="3" t="n">
        <f aca="false">COUNTIF($A$7:$M$19,Q20)</f>
        <v>1</v>
      </c>
    </row>
    <row r="21" customFormat="false" ht="14.4" hidden="false" customHeight="false" outlineLevel="0" collapsed="false">
      <c r="A21" s="7" t="n">
        <f aca="false">(A20=$B$4)</f>
        <v>1</v>
      </c>
      <c r="B21" s="7" t="n">
        <f aca="false">(B20=$B$4)</f>
        <v>1</v>
      </c>
      <c r="C21" s="7" t="n">
        <f aca="false">(C20=$B$4)</f>
        <v>1</v>
      </c>
      <c r="D21" s="7" t="n">
        <f aca="false">(D20=$B$4)</f>
        <v>1</v>
      </c>
      <c r="E21" s="7" t="n">
        <f aca="false">(E20=$B$4)</f>
        <v>1</v>
      </c>
      <c r="F21" s="7" t="n">
        <f aca="false">(F20=$B$4)</f>
        <v>1</v>
      </c>
      <c r="G21" s="7" t="n">
        <f aca="false">(G20=$B$4)</f>
        <v>1</v>
      </c>
      <c r="H21" s="7" t="n">
        <f aca="false">(H20=$B$4)</f>
        <v>1</v>
      </c>
      <c r="I21" s="7" t="n">
        <f aca="false">(I20=$B$4)</f>
        <v>1</v>
      </c>
      <c r="J21" s="7" t="n">
        <f aca="false">(J20=$B$4)</f>
        <v>1</v>
      </c>
      <c r="K21" s="7" t="n">
        <f aca="false">(K20=$B$4)</f>
        <v>1</v>
      </c>
      <c r="L21" s="7" t="n">
        <f aca="false">(L20=$B$4)</f>
        <v>1</v>
      </c>
      <c r="M21" s="7" t="n">
        <f aca="false">(M20=$B$4)</f>
        <v>1</v>
      </c>
      <c r="N21" s="8"/>
      <c r="O21" s="9" t="n">
        <f aca="false">(N20=$B$4)</f>
        <v>1</v>
      </c>
      <c r="Q21" s="3" t="n">
        <v>20</v>
      </c>
      <c r="R21" s="3" t="n">
        <f aca="false">COUNTIF($A$7:$M$19,Q21)</f>
        <v>1</v>
      </c>
    </row>
    <row r="22" customFormat="false" ht="14.4" hidden="false" customHeight="false" outlineLevel="0" collapsed="false">
      <c r="Q22" s="3" t="n">
        <v>21</v>
      </c>
      <c r="R22" s="3" t="n">
        <f aca="false">COUNTIF($A$7:$M$19,Q22)</f>
        <v>1</v>
      </c>
    </row>
    <row r="23" customFormat="false" ht="14.4" hidden="false" customHeight="false" outlineLevel="0" collapsed="false">
      <c r="Q23" s="3" t="n">
        <v>22</v>
      </c>
      <c r="R23" s="3" t="n">
        <f aca="false">COUNTIF($A$7:$M$19,Q23)</f>
        <v>1</v>
      </c>
    </row>
    <row r="24" customFormat="false" ht="14.4" hidden="false" customHeight="false" outlineLevel="0" collapsed="false">
      <c r="Q24" s="3" t="n">
        <v>23</v>
      </c>
      <c r="R24" s="3" t="n">
        <f aca="false">COUNTIF($A$7:$M$19,Q24)</f>
        <v>1</v>
      </c>
    </row>
    <row r="25" customFormat="false" ht="14.4" hidden="false" customHeight="false" outlineLevel="0" collapsed="false">
      <c r="Q25" s="3" t="n">
        <v>24</v>
      </c>
      <c r="R25" s="3" t="n">
        <f aca="false">COUNTIF($A$7:$M$19,Q25)</f>
        <v>1</v>
      </c>
    </row>
    <row r="26" customFormat="false" ht="14.4" hidden="false" customHeight="false" outlineLevel="0" collapsed="false">
      <c r="Q26" s="3" t="n">
        <v>25</v>
      </c>
      <c r="R26" s="3" t="n">
        <f aca="false">COUNTIF($A$7:$M$19,Q26)</f>
        <v>1</v>
      </c>
    </row>
    <row r="27" customFormat="false" ht="14.4" hidden="false" customHeight="false" outlineLevel="0" collapsed="false">
      <c r="Q27" s="3" t="n">
        <v>26</v>
      </c>
      <c r="R27" s="3" t="n">
        <f aca="false">COUNTIF($A$7:$M$19,Q27)</f>
        <v>1</v>
      </c>
    </row>
    <row r="28" customFormat="false" ht="14.4" hidden="false" customHeight="false" outlineLevel="0" collapsed="false">
      <c r="Q28" s="3" t="n">
        <v>27</v>
      </c>
      <c r="R28" s="3" t="n">
        <f aca="false">COUNTIF($A$7:$M$19,Q28)</f>
        <v>1</v>
      </c>
    </row>
    <row r="29" customFormat="false" ht="14.4" hidden="false" customHeight="false" outlineLevel="0" collapsed="false">
      <c r="Q29" s="3" t="n">
        <v>28</v>
      </c>
      <c r="R29" s="3" t="n">
        <f aca="false">COUNTIF($A$7:$M$19,Q29)</f>
        <v>1</v>
      </c>
    </row>
    <row r="30" customFormat="false" ht="14.4" hidden="false" customHeight="false" outlineLevel="0" collapsed="false">
      <c r="Q30" s="3" t="n">
        <v>29</v>
      </c>
      <c r="R30" s="3" t="n">
        <f aca="false">COUNTIF($A$7:$M$19,Q30)</f>
        <v>1</v>
      </c>
    </row>
    <row r="31" customFormat="false" ht="14.4" hidden="false" customHeight="false" outlineLevel="0" collapsed="false">
      <c r="Q31" s="3" t="n">
        <v>30</v>
      </c>
      <c r="R31" s="3" t="n">
        <f aca="false">COUNTIF($A$7:$M$19,Q31)</f>
        <v>1</v>
      </c>
    </row>
    <row r="32" customFormat="false" ht="14.4" hidden="false" customHeight="false" outlineLevel="0" collapsed="false">
      <c r="Q32" s="3" t="n">
        <v>31</v>
      </c>
      <c r="R32" s="3" t="n">
        <f aca="false">COUNTIF($A$7:$M$19,Q32)</f>
        <v>1</v>
      </c>
    </row>
    <row r="33" customFormat="false" ht="14.4" hidden="false" customHeight="false" outlineLevel="0" collapsed="false">
      <c r="Q33" s="3" t="n">
        <v>32</v>
      </c>
      <c r="R33" s="3" t="n">
        <f aca="false">COUNTIF($A$7:$M$19,Q33)</f>
        <v>1</v>
      </c>
    </row>
    <row r="34" customFormat="false" ht="14.4" hidden="false" customHeight="false" outlineLevel="0" collapsed="false">
      <c r="Q34" s="3" t="n">
        <v>33</v>
      </c>
      <c r="R34" s="3" t="n">
        <f aca="false">COUNTIF($A$7:$M$19,Q34)</f>
        <v>1</v>
      </c>
    </row>
    <row r="35" customFormat="false" ht="14.4" hidden="false" customHeight="false" outlineLevel="0" collapsed="false">
      <c r="Q35" s="3" t="n">
        <v>34</v>
      </c>
      <c r="R35" s="3" t="n">
        <f aca="false">COUNTIF($A$7:$M$19,Q35)</f>
        <v>1</v>
      </c>
    </row>
    <row r="36" customFormat="false" ht="14.4" hidden="false" customHeight="false" outlineLevel="0" collapsed="false">
      <c r="Q36" s="3" t="n">
        <v>35</v>
      </c>
      <c r="R36" s="3" t="n">
        <f aca="false">COUNTIF($A$7:$M$19,Q36)</f>
        <v>1</v>
      </c>
    </row>
    <row r="37" customFormat="false" ht="14.4" hidden="false" customHeight="false" outlineLevel="0" collapsed="false">
      <c r="Q37" s="3" t="n">
        <v>36</v>
      </c>
      <c r="R37" s="3" t="n">
        <f aca="false">COUNTIF($A$7:$M$19,Q37)</f>
        <v>1</v>
      </c>
    </row>
    <row r="38" customFormat="false" ht="14.4" hidden="false" customHeight="false" outlineLevel="0" collapsed="false">
      <c r="Q38" s="3" t="n">
        <v>37</v>
      </c>
      <c r="R38" s="3" t="n">
        <f aca="false">COUNTIF($A$7:$M$19,Q38)</f>
        <v>1</v>
      </c>
    </row>
    <row r="39" customFormat="false" ht="14.4" hidden="false" customHeight="false" outlineLevel="0" collapsed="false">
      <c r="Q39" s="3" t="n">
        <v>38</v>
      </c>
      <c r="R39" s="3" t="n">
        <f aca="false">COUNTIF($A$7:$M$19,Q39)</f>
        <v>1</v>
      </c>
    </row>
    <row r="40" customFormat="false" ht="14.4" hidden="false" customHeight="false" outlineLevel="0" collapsed="false">
      <c r="Q40" s="3" t="n">
        <v>39</v>
      </c>
      <c r="R40" s="3" t="n">
        <f aca="false">COUNTIF($A$7:$M$19,Q40)</f>
        <v>1</v>
      </c>
    </row>
    <row r="41" customFormat="false" ht="14.4" hidden="false" customHeight="false" outlineLevel="0" collapsed="false">
      <c r="Q41" s="3" t="n">
        <v>40</v>
      </c>
      <c r="R41" s="3" t="n">
        <f aca="false">COUNTIF($A$7:$M$19,Q41)</f>
        <v>1</v>
      </c>
    </row>
    <row r="42" customFormat="false" ht="14.4" hidden="false" customHeight="false" outlineLevel="0" collapsed="false">
      <c r="Q42" s="3" t="n">
        <v>41</v>
      </c>
      <c r="R42" s="3" t="n">
        <f aca="false">COUNTIF($A$7:$M$19,Q42)</f>
        <v>1</v>
      </c>
    </row>
    <row r="43" customFormat="false" ht="14.4" hidden="false" customHeight="false" outlineLevel="0" collapsed="false">
      <c r="Q43" s="3" t="n">
        <v>42</v>
      </c>
      <c r="R43" s="3" t="n">
        <f aca="false">COUNTIF($A$7:$M$19,Q43)</f>
        <v>1</v>
      </c>
    </row>
    <row r="44" customFormat="false" ht="14.4" hidden="false" customHeight="false" outlineLevel="0" collapsed="false">
      <c r="Q44" s="3" t="n">
        <v>43</v>
      </c>
      <c r="R44" s="3" t="n">
        <f aca="false">COUNTIF($A$7:$M$19,Q44)</f>
        <v>1</v>
      </c>
    </row>
    <row r="45" customFormat="false" ht="14.4" hidden="false" customHeight="false" outlineLevel="0" collapsed="false">
      <c r="Q45" s="3" t="n">
        <v>44</v>
      </c>
      <c r="R45" s="3" t="n">
        <f aca="false">COUNTIF($A$7:$M$19,Q45)</f>
        <v>1</v>
      </c>
    </row>
    <row r="46" customFormat="false" ht="14.4" hidden="false" customHeight="false" outlineLevel="0" collapsed="false">
      <c r="Q46" s="3" t="n">
        <v>45</v>
      </c>
      <c r="R46" s="3" t="n">
        <f aca="false">COUNTIF($A$7:$M$19,Q46)</f>
        <v>1</v>
      </c>
    </row>
    <row r="47" customFormat="false" ht="14.4" hidden="false" customHeight="false" outlineLevel="0" collapsed="false">
      <c r="Q47" s="3" t="n">
        <v>46</v>
      </c>
      <c r="R47" s="3" t="n">
        <f aca="false">COUNTIF($A$7:$M$19,Q47)</f>
        <v>1</v>
      </c>
    </row>
    <row r="48" customFormat="false" ht="14.4" hidden="false" customHeight="false" outlineLevel="0" collapsed="false">
      <c r="Q48" s="3" t="n">
        <v>47</v>
      </c>
      <c r="R48" s="3" t="n">
        <f aca="false">COUNTIF($A$7:$M$19,Q48)</f>
        <v>1</v>
      </c>
    </row>
    <row r="49" customFormat="false" ht="14.4" hidden="false" customHeight="false" outlineLevel="0" collapsed="false">
      <c r="Q49" s="3" t="n">
        <v>48</v>
      </c>
      <c r="R49" s="3" t="n">
        <f aca="false">COUNTIF($A$7:$M$19,Q49)</f>
        <v>1</v>
      </c>
    </row>
    <row r="50" customFormat="false" ht="14.4" hidden="false" customHeight="false" outlineLevel="0" collapsed="false">
      <c r="Q50" s="3" t="n">
        <v>49</v>
      </c>
      <c r="R50" s="3" t="n">
        <f aca="false">COUNTIF($A$7:$M$19,Q50)</f>
        <v>1</v>
      </c>
    </row>
    <row r="51" customFormat="false" ht="14.4" hidden="false" customHeight="false" outlineLevel="0" collapsed="false">
      <c r="Q51" s="3" t="n">
        <v>50</v>
      </c>
      <c r="R51" s="3" t="n">
        <f aca="false">COUNTIF($A$7:$M$19,Q51)</f>
        <v>1</v>
      </c>
    </row>
    <row r="52" customFormat="false" ht="14.4" hidden="false" customHeight="false" outlineLevel="0" collapsed="false">
      <c r="Q52" s="3" t="n">
        <v>51</v>
      </c>
      <c r="R52" s="3" t="n">
        <f aca="false">COUNTIF($A$7:$M$19,Q52)</f>
        <v>1</v>
      </c>
    </row>
    <row r="53" customFormat="false" ht="14.4" hidden="false" customHeight="false" outlineLevel="0" collapsed="false">
      <c r="Q53" s="3" t="n">
        <v>52</v>
      </c>
      <c r="R53" s="3" t="n">
        <f aca="false">COUNTIF($A$7:$M$19,Q53)</f>
        <v>1</v>
      </c>
    </row>
    <row r="54" customFormat="false" ht="14.4" hidden="false" customHeight="false" outlineLevel="0" collapsed="false">
      <c r="Q54" s="3" t="n">
        <v>53</v>
      </c>
      <c r="R54" s="3" t="n">
        <f aca="false">COUNTIF($A$7:$M$19,Q54)</f>
        <v>1</v>
      </c>
    </row>
    <row r="55" customFormat="false" ht="14.4" hidden="false" customHeight="false" outlineLevel="0" collapsed="false">
      <c r="Q55" s="3" t="n">
        <v>54</v>
      </c>
      <c r="R55" s="3" t="n">
        <f aca="false">COUNTIF($A$7:$M$19,Q55)</f>
        <v>1</v>
      </c>
    </row>
    <row r="56" customFormat="false" ht="14.4" hidden="false" customHeight="false" outlineLevel="0" collapsed="false">
      <c r="Q56" s="3" t="n">
        <v>55</v>
      </c>
      <c r="R56" s="3" t="n">
        <f aca="false">COUNTIF($A$7:$M$19,Q56)</f>
        <v>1</v>
      </c>
    </row>
    <row r="57" customFormat="false" ht="14.4" hidden="false" customHeight="false" outlineLevel="0" collapsed="false">
      <c r="Q57" s="3" t="n">
        <v>56</v>
      </c>
      <c r="R57" s="3" t="n">
        <f aca="false">COUNTIF($A$7:$M$19,Q57)</f>
        <v>1</v>
      </c>
    </row>
    <row r="58" customFormat="false" ht="14.4" hidden="false" customHeight="false" outlineLevel="0" collapsed="false">
      <c r="Q58" s="3" t="n">
        <v>57</v>
      </c>
      <c r="R58" s="3" t="n">
        <f aca="false">COUNTIF($A$7:$M$19,Q58)</f>
        <v>1</v>
      </c>
    </row>
    <row r="59" customFormat="false" ht="14.4" hidden="false" customHeight="false" outlineLevel="0" collapsed="false">
      <c r="Q59" s="3" t="n">
        <v>58</v>
      </c>
      <c r="R59" s="3" t="n">
        <f aca="false">COUNTIF($A$7:$M$19,Q59)</f>
        <v>1</v>
      </c>
    </row>
    <row r="60" customFormat="false" ht="14.4" hidden="false" customHeight="false" outlineLevel="0" collapsed="false">
      <c r="Q60" s="3" t="n">
        <v>59</v>
      </c>
      <c r="R60" s="3" t="n">
        <f aca="false">COUNTIF($A$7:$M$19,Q60)</f>
        <v>1</v>
      </c>
    </row>
    <row r="61" customFormat="false" ht="14.4" hidden="false" customHeight="false" outlineLevel="0" collapsed="false">
      <c r="Q61" s="3" t="n">
        <v>60</v>
      </c>
      <c r="R61" s="3" t="n">
        <f aca="false">COUNTIF($A$7:$M$19,Q61)</f>
        <v>1</v>
      </c>
    </row>
    <row r="62" customFormat="false" ht="14.4" hidden="false" customHeight="false" outlineLevel="0" collapsed="false">
      <c r="Q62" s="3" t="n">
        <v>61</v>
      </c>
      <c r="R62" s="3" t="n">
        <f aca="false">COUNTIF($A$7:$M$19,Q62)</f>
        <v>1</v>
      </c>
    </row>
    <row r="63" customFormat="false" ht="14.4" hidden="false" customHeight="false" outlineLevel="0" collapsed="false">
      <c r="Q63" s="3" t="n">
        <v>62</v>
      </c>
      <c r="R63" s="3" t="n">
        <f aca="false">COUNTIF($A$7:$M$19,Q63)</f>
        <v>1</v>
      </c>
    </row>
    <row r="64" customFormat="false" ht="14.4" hidden="false" customHeight="false" outlineLevel="0" collapsed="false">
      <c r="Q64" s="3" t="n">
        <v>63</v>
      </c>
      <c r="R64" s="3" t="n">
        <f aca="false">COUNTIF($A$7:$M$19,Q64)</f>
        <v>1</v>
      </c>
    </row>
    <row r="65" customFormat="false" ht="14.4" hidden="false" customHeight="false" outlineLevel="0" collapsed="false">
      <c r="Q65" s="3" t="n">
        <v>64</v>
      </c>
      <c r="R65" s="3" t="n">
        <f aca="false">COUNTIF($A$7:$M$19,Q65)</f>
        <v>1</v>
      </c>
    </row>
    <row r="66" customFormat="false" ht="14.4" hidden="false" customHeight="false" outlineLevel="0" collapsed="false">
      <c r="Q66" s="3" t="n">
        <v>65</v>
      </c>
      <c r="R66" s="3" t="n">
        <f aca="false">COUNTIF($A$7:$M$19,Q66)</f>
        <v>1</v>
      </c>
    </row>
    <row r="67" customFormat="false" ht="14.4" hidden="false" customHeight="false" outlineLevel="0" collapsed="false">
      <c r="Q67" s="3" t="n">
        <v>66</v>
      </c>
      <c r="R67" s="3" t="n">
        <f aca="false">COUNTIF($A$7:$M$19,Q67)</f>
        <v>1</v>
      </c>
    </row>
    <row r="68" customFormat="false" ht="14.4" hidden="false" customHeight="false" outlineLevel="0" collapsed="false">
      <c r="Q68" s="3" t="n">
        <v>67</v>
      </c>
      <c r="R68" s="3" t="n">
        <f aca="false">COUNTIF($A$7:$M$19,Q68)</f>
        <v>1</v>
      </c>
    </row>
    <row r="69" customFormat="false" ht="14.4" hidden="false" customHeight="false" outlineLevel="0" collapsed="false">
      <c r="Q69" s="3" t="n">
        <v>68</v>
      </c>
      <c r="R69" s="3" t="n">
        <f aca="false">COUNTIF($A$7:$M$19,Q69)</f>
        <v>1</v>
      </c>
    </row>
    <row r="70" customFormat="false" ht="14.4" hidden="false" customHeight="false" outlineLevel="0" collapsed="false">
      <c r="Q70" s="3" t="n">
        <v>69</v>
      </c>
      <c r="R70" s="3" t="n">
        <f aca="false">COUNTIF($A$7:$M$19,Q70)</f>
        <v>1</v>
      </c>
    </row>
    <row r="71" customFormat="false" ht="14.4" hidden="false" customHeight="false" outlineLevel="0" collapsed="false">
      <c r="Q71" s="3" t="n">
        <v>70</v>
      </c>
      <c r="R71" s="3" t="n">
        <f aca="false">COUNTIF($A$7:$M$19,Q71)</f>
        <v>1</v>
      </c>
    </row>
    <row r="72" customFormat="false" ht="14.4" hidden="false" customHeight="false" outlineLevel="0" collapsed="false">
      <c r="Q72" s="3" t="n">
        <v>71</v>
      </c>
      <c r="R72" s="3" t="n">
        <f aca="false">COUNTIF($A$7:$M$19,Q72)</f>
        <v>1</v>
      </c>
    </row>
    <row r="73" customFormat="false" ht="14.4" hidden="false" customHeight="false" outlineLevel="0" collapsed="false">
      <c r="Q73" s="3" t="n">
        <v>72</v>
      </c>
      <c r="R73" s="3" t="n">
        <f aca="false">COUNTIF($A$7:$M$19,Q73)</f>
        <v>1</v>
      </c>
    </row>
    <row r="74" customFormat="false" ht="14.4" hidden="false" customHeight="false" outlineLevel="0" collapsed="false">
      <c r="Q74" s="3" t="n">
        <v>73</v>
      </c>
      <c r="R74" s="3" t="n">
        <f aca="false">COUNTIF($A$7:$M$19,Q74)</f>
        <v>1</v>
      </c>
    </row>
    <row r="75" customFormat="false" ht="14.4" hidden="false" customHeight="false" outlineLevel="0" collapsed="false">
      <c r="Q75" s="3" t="n">
        <v>74</v>
      </c>
      <c r="R75" s="3" t="n">
        <f aca="false">COUNTIF($A$7:$M$19,Q75)</f>
        <v>1</v>
      </c>
    </row>
    <row r="76" customFormat="false" ht="14.4" hidden="false" customHeight="false" outlineLevel="0" collapsed="false">
      <c r="Q76" s="3" t="n">
        <v>75</v>
      </c>
      <c r="R76" s="3" t="n">
        <f aca="false">COUNTIF($A$7:$M$19,Q76)</f>
        <v>1</v>
      </c>
    </row>
    <row r="77" customFormat="false" ht="14.4" hidden="false" customHeight="false" outlineLevel="0" collapsed="false">
      <c r="Q77" s="3" t="n">
        <v>76</v>
      </c>
      <c r="R77" s="3" t="n">
        <f aca="false">COUNTIF($A$7:$M$19,Q77)</f>
        <v>1</v>
      </c>
    </row>
    <row r="78" customFormat="false" ht="14.4" hidden="false" customHeight="false" outlineLevel="0" collapsed="false">
      <c r="Q78" s="3" t="n">
        <v>77</v>
      </c>
      <c r="R78" s="3" t="n">
        <f aca="false">COUNTIF($A$7:$M$19,Q78)</f>
        <v>1</v>
      </c>
    </row>
    <row r="79" customFormat="false" ht="14.4" hidden="false" customHeight="false" outlineLevel="0" collapsed="false">
      <c r="Q79" s="3" t="n">
        <v>78</v>
      </c>
      <c r="R79" s="3" t="n">
        <f aca="false">COUNTIF($A$7:$M$19,Q79)</f>
        <v>1</v>
      </c>
    </row>
    <row r="80" customFormat="false" ht="14.4" hidden="false" customHeight="false" outlineLevel="0" collapsed="false">
      <c r="Q80" s="3" t="n">
        <v>79</v>
      </c>
      <c r="R80" s="3" t="n">
        <f aca="false">COUNTIF($A$7:$M$19,Q80)</f>
        <v>1</v>
      </c>
    </row>
    <row r="81" customFormat="false" ht="14.4" hidden="false" customHeight="false" outlineLevel="0" collapsed="false">
      <c r="Q81" s="3" t="n">
        <v>80</v>
      </c>
      <c r="R81" s="3" t="n">
        <f aca="false">COUNTIF($A$7:$M$19,Q81)</f>
        <v>1</v>
      </c>
    </row>
    <row r="82" customFormat="false" ht="14.4" hidden="false" customHeight="false" outlineLevel="0" collapsed="false">
      <c r="Q82" s="3" t="n">
        <v>81</v>
      </c>
      <c r="R82" s="3" t="n">
        <f aca="false">COUNTIF($A$7:$M$19,Q82)</f>
        <v>1</v>
      </c>
    </row>
    <row r="83" customFormat="false" ht="14.4" hidden="false" customHeight="false" outlineLevel="0" collapsed="false">
      <c r="Q83" s="3" t="n">
        <v>82</v>
      </c>
      <c r="R83" s="3" t="n">
        <f aca="false">COUNTIF($A$7:$M$19,Q83)</f>
        <v>1</v>
      </c>
    </row>
    <row r="84" customFormat="false" ht="14.4" hidden="false" customHeight="false" outlineLevel="0" collapsed="false">
      <c r="Q84" s="3" t="n">
        <v>83</v>
      </c>
      <c r="R84" s="3" t="n">
        <f aca="false">COUNTIF($A$7:$M$19,Q84)</f>
        <v>1</v>
      </c>
    </row>
    <row r="85" customFormat="false" ht="14.4" hidden="false" customHeight="false" outlineLevel="0" collapsed="false">
      <c r="Q85" s="3" t="n">
        <v>84</v>
      </c>
      <c r="R85" s="3" t="n">
        <f aca="false">COUNTIF($A$7:$M$19,Q85)</f>
        <v>1</v>
      </c>
    </row>
    <row r="86" customFormat="false" ht="14.4" hidden="false" customHeight="false" outlineLevel="0" collapsed="false">
      <c r="Q86" s="3" t="n">
        <v>85</v>
      </c>
      <c r="R86" s="3" t="n">
        <f aca="false">COUNTIF($A$7:$M$19,Q86)</f>
        <v>1</v>
      </c>
    </row>
    <row r="87" customFormat="false" ht="14.4" hidden="false" customHeight="false" outlineLevel="0" collapsed="false">
      <c r="Q87" s="3" t="n">
        <v>86</v>
      </c>
      <c r="R87" s="3" t="n">
        <f aca="false">COUNTIF($A$7:$M$19,Q87)</f>
        <v>1</v>
      </c>
    </row>
    <row r="88" customFormat="false" ht="14.4" hidden="false" customHeight="false" outlineLevel="0" collapsed="false">
      <c r="Q88" s="3" t="n">
        <v>87</v>
      </c>
      <c r="R88" s="3" t="n">
        <f aca="false">COUNTIF($A$7:$M$19,Q88)</f>
        <v>1</v>
      </c>
    </row>
    <row r="89" customFormat="false" ht="14.4" hidden="false" customHeight="false" outlineLevel="0" collapsed="false">
      <c r="Q89" s="3" t="n">
        <v>88</v>
      </c>
      <c r="R89" s="3" t="n">
        <f aca="false">COUNTIF($A$7:$M$19,Q89)</f>
        <v>1</v>
      </c>
    </row>
    <row r="90" customFormat="false" ht="14.4" hidden="false" customHeight="false" outlineLevel="0" collapsed="false">
      <c r="Q90" s="3" t="n">
        <v>89</v>
      </c>
      <c r="R90" s="3" t="n">
        <f aca="false">COUNTIF($A$7:$M$19,Q90)</f>
        <v>1</v>
      </c>
    </row>
    <row r="91" customFormat="false" ht="14.4" hidden="false" customHeight="false" outlineLevel="0" collapsed="false">
      <c r="Q91" s="3" t="n">
        <v>90</v>
      </c>
      <c r="R91" s="3" t="n">
        <f aca="false">COUNTIF($A$7:$M$19,Q91)</f>
        <v>1</v>
      </c>
    </row>
    <row r="92" customFormat="false" ht="14.4" hidden="false" customHeight="false" outlineLevel="0" collapsed="false">
      <c r="Q92" s="3" t="n">
        <v>91</v>
      </c>
      <c r="R92" s="3" t="n">
        <f aca="false">COUNTIF($A$7:$M$19,Q92)</f>
        <v>1</v>
      </c>
    </row>
    <row r="93" customFormat="false" ht="14.4" hidden="false" customHeight="false" outlineLevel="0" collapsed="false">
      <c r="Q93" s="3" t="n">
        <v>92</v>
      </c>
      <c r="R93" s="3" t="n">
        <f aca="false">COUNTIF($A$7:$M$19,Q93)</f>
        <v>1</v>
      </c>
    </row>
    <row r="94" customFormat="false" ht="14.4" hidden="false" customHeight="false" outlineLevel="0" collapsed="false">
      <c r="Q94" s="3" t="n">
        <v>93</v>
      </c>
      <c r="R94" s="3" t="n">
        <f aca="false">COUNTIF($A$7:$M$19,Q94)</f>
        <v>1</v>
      </c>
    </row>
    <row r="95" customFormat="false" ht="14.4" hidden="false" customHeight="false" outlineLevel="0" collapsed="false">
      <c r="Q95" s="3" t="n">
        <v>94</v>
      </c>
      <c r="R95" s="3" t="n">
        <f aca="false">COUNTIF($A$7:$M$19,Q95)</f>
        <v>1</v>
      </c>
    </row>
    <row r="96" customFormat="false" ht="14.4" hidden="false" customHeight="false" outlineLevel="0" collapsed="false">
      <c r="Q96" s="3" t="n">
        <v>95</v>
      </c>
      <c r="R96" s="3" t="n">
        <f aca="false">COUNTIF($A$7:$M$19,Q96)</f>
        <v>1</v>
      </c>
    </row>
    <row r="97" customFormat="false" ht="14.4" hidden="false" customHeight="false" outlineLevel="0" collapsed="false">
      <c r="Q97" s="3" t="n">
        <v>96</v>
      </c>
      <c r="R97" s="3" t="n">
        <f aca="false">COUNTIF($A$7:$M$19,Q97)</f>
        <v>1</v>
      </c>
    </row>
    <row r="98" customFormat="false" ht="14.4" hidden="false" customHeight="false" outlineLevel="0" collapsed="false">
      <c r="Q98" s="3" t="n">
        <v>97</v>
      </c>
      <c r="R98" s="3" t="n">
        <f aca="false">COUNTIF($A$7:$M$19,Q98)</f>
        <v>1</v>
      </c>
    </row>
    <row r="99" customFormat="false" ht="14.4" hidden="false" customHeight="false" outlineLevel="0" collapsed="false">
      <c r="Q99" s="3" t="n">
        <v>98</v>
      </c>
      <c r="R99" s="3" t="n">
        <f aca="false">COUNTIF($A$7:$M$19,Q99)</f>
        <v>1</v>
      </c>
    </row>
    <row r="100" customFormat="false" ht="14.4" hidden="false" customHeight="false" outlineLevel="0" collapsed="false">
      <c r="Q100" s="3" t="n">
        <v>99</v>
      </c>
      <c r="R100" s="3" t="n">
        <f aca="false">COUNTIF($A$7:$M$19,Q100)</f>
        <v>1</v>
      </c>
    </row>
    <row r="101" customFormat="false" ht="14.4" hidden="false" customHeight="false" outlineLevel="0" collapsed="false">
      <c r="Q101" s="3" t="n">
        <v>100</v>
      </c>
      <c r="R101" s="3" t="n">
        <f aca="false">COUNTIF($A$7:$M$19,Q101)</f>
        <v>1</v>
      </c>
    </row>
    <row r="102" customFormat="false" ht="14.4" hidden="false" customHeight="false" outlineLevel="0" collapsed="false">
      <c r="Q102" s="3" t="n">
        <v>101</v>
      </c>
      <c r="R102" s="3" t="n">
        <f aca="false">COUNTIF($A$7:$M$19,Q102)</f>
        <v>1</v>
      </c>
    </row>
    <row r="103" customFormat="false" ht="14.4" hidden="false" customHeight="false" outlineLevel="0" collapsed="false">
      <c r="Q103" s="3" t="n">
        <v>102</v>
      </c>
      <c r="R103" s="3" t="n">
        <f aca="false">COUNTIF($A$7:$M$19,Q103)</f>
        <v>1</v>
      </c>
    </row>
    <row r="104" customFormat="false" ht="14.4" hidden="false" customHeight="false" outlineLevel="0" collapsed="false">
      <c r="Q104" s="3" t="n">
        <v>103</v>
      </c>
      <c r="R104" s="3" t="n">
        <f aca="false">COUNTIF($A$7:$M$19,Q104)</f>
        <v>1</v>
      </c>
    </row>
    <row r="105" customFormat="false" ht="14.4" hidden="false" customHeight="false" outlineLevel="0" collapsed="false">
      <c r="Q105" s="3" t="n">
        <v>104</v>
      </c>
      <c r="R105" s="3" t="n">
        <f aca="false">COUNTIF($A$7:$M$19,Q105)</f>
        <v>1</v>
      </c>
    </row>
    <row r="106" customFormat="false" ht="14.4" hidden="false" customHeight="false" outlineLevel="0" collapsed="false">
      <c r="Q106" s="3" t="n">
        <v>105</v>
      </c>
      <c r="R106" s="3" t="n">
        <f aca="false">COUNTIF($A$7:$M$19,Q106)</f>
        <v>1</v>
      </c>
    </row>
    <row r="107" customFormat="false" ht="14.4" hidden="false" customHeight="false" outlineLevel="0" collapsed="false">
      <c r="Q107" s="3" t="n">
        <v>106</v>
      </c>
      <c r="R107" s="3" t="n">
        <f aca="false">COUNTIF($A$7:$M$19,Q107)</f>
        <v>1</v>
      </c>
    </row>
    <row r="108" customFormat="false" ht="14.4" hidden="false" customHeight="false" outlineLevel="0" collapsed="false">
      <c r="Q108" s="3" t="n">
        <v>107</v>
      </c>
      <c r="R108" s="3" t="n">
        <f aca="false">COUNTIF($A$7:$M$19,Q108)</f>
        <v>1</v>
      </c>
    </row>
    <row r="109" customFormat="false" ht="14.4" hidden="false" customHeight="false" outlineLevel="0" collapsed="false">
      <c r="Q109" s="3" t="n">
        <v>108</v>
      </c>
      <c r="R109" s="3" t="n">
        <f aca="false">COUNTIF($A$7:$M$19,Q109)</f>
        <v>1</v>
      </c>
    </row>
    <row r="110" customFormat="false" ht="14.4" hidden="false" customHeight="false" outlineLevel="0" collapsed="false">
      <c r="Q110" s="3" t="n">
        <v>109</v>
      </c>
      <c r="R110" s="3" t="n">
        <f aca="false">COUNTIF($A$7:$M$19,Q110)</f>
        <v>1</v>
      </c>
    </row>
    <row r="111" customFormat="false" ht="14.4" hidden="false" customHeight="false" outlineLevel="0" collapsed="false">
      <c r="Q111" s="3" t="n">
        <v>110</v>
      </c>
      <c r="R111" s="3" t="n">
        <f aca="false">COUNTIF($A$7:$M$19,Q111)</f>
        <v>1</v>
      </c>
    </row>
    <row r="112" customFormat="false" ht="14.4" hidden="false" customHeight="false" outlineLevel="0" collapsed="false">
      <c r="Q112" s="3" t="n">
        <v>111</v>
      </c>
      <c r="R112" s="3" t="n">
        <f aca="false">COUNTIF($A$7:$M$19,Q112)</f>
        <v>1</v>
      </c>
    </row>
    <row r="113" customFormat="false" ht="14.4" hidden="false" customHeight="false" outlineLevel="0" collapsed="false">
      <c r="Q113" s="3" t="n">
        <v>112</v>
      </c>
      <c r="R113" s="3" t="n">
        <f aca="false">COUNTIF($A$7:$M$19,Q113)</f>
        <v>1</v>
      </c>
    </row>
    <row r="114" customFormat="false" ht="14.4" hidden="false" customHeight="false" outlineLevel="0" collapsed="false">
      <c r="Q114" s="3" t="n">
        <v>113</v>
      </c>
      <c r="R114" s="3" t="n">
        <f aca="false">COUNTIF($A$7:$M$19,Q114)</f>
        <v>1</v>
      </c>
    </row>
    <row r="115" customFormat="false" ht="14.4" hidden="false" customHeight="false" outlineLevel="0" collapsed="false">
      <c r="Q115" s="3" t="n">
        <v>114</v>
      </c>
      <c r="R115" s="3" t="n">
        <f aca="false">COUNTIF($A$7:$M$19,Q115)</f>
        <v>1</v>
      </c>
    </row>
    <row r="116" customFormat="false" ht="14.4" hidden="false" customHeight="false" outlineLevel="0" collapsed="false">
      <c r="Q116" s="3" t="n">
        <v>115</v>
      </c>
      <c r="R116" s="3" t="n">
        <f aca="false">COUNTIF($A$7:$M$19,Q116)</f>
        <v>1</v>
      </c>
    </row>
    <row r="117" customFormat="false" ht="14.4" hidden="false" customHeight="false" outlineLevel="0" collapsed="false">
      <c r="Q117" s="3" t="n">
        <v>116</v>
      </c>
      <c r="R117" s="3" t="n">
        <f aca="false">COUNTIF($A$7:$M$19,Q117)</f>
        <v>1</v>
      </c>
    </row>
    <row r="118" customFormat="false" ht="14.4" hidden="false" customHeight="false" outlineLevel="0" collapsed="false">
      <c r="Q118" s="3" t="n">
        <v>117</v>
      </c>
      <c r="R118" s="3" t="n">
        <f aca="false">COUNTIF($A$7:$M$19,Q118)</f>
        <v>1</v>
      </c>
    </row>
    <row r="119" customFormat="false" ht="14.4" hidden="false" customHeight="false" outlineLevel="0" collapsed="false">
      <c r="Q119" s="3" t="n">
        <v>118</v>
      </c>
      <c r="R119" s="3" t="n">
        <f aca="false">COUNTIF($A$7:$M$19,Q119)</f>
        <v>1</v>
      </c>
    </row>
    <row r="120" customFormat="false" ht="14.4" hidden="false" customHeight="false" outlineLevel="0" collapsed="false">
      <c r="Q120" s="3" t="n">
        <v>119</v>
      </c>
      <c r="R120" s="3" t="n">
        <f aca="false">COUNTIF($A$7:$M$19,Q120)</f>
        <v>1</v>
      </c>
    </row>
    <row r="121" customFormat="false" ht="14.4" hidden="false" customHeight="false" outlineLevel="0" collapsed="false">
      <c r="Q121" s="3" t="n">
        <v>120</v>
      </c>
      <c r="R121" s="3" t="n">
        <f aca="false">COUNTIF($A$7:$M$19,Q121)</f>
        <v>1</v>
      </c>
    </row>
    <row r="122" customFormat="false" ht="14.4" hidden="false" customHeight="false" outlineLevel="0" collapsed="false">
      <c r="Q122" s="3" t="n">
        <v>121</v>
      </c>
      <c r="R122" s="3" t="n">
        <f aca="false">COUNTIF($A$7:$M$19,Q122)</f>
        <v>1</v>
      </c>
    </row>
    <row r="123" customFormat="false" ht="14.4" hidden="false" customHeight="false" outlineLevel="0" collapsed="false">
      <c r="Q123" s="3" t="n">
        <v>122</v>
      </c>
      <c r="R123" s="3" t="n">
        <f aca="false">COUNTIF($A$7:$M$19,Q123)</f>
        <v>1</v>
      </c>
    </row>
    <row r="124" customFormat="false" ht="14.4" hidden="false" customHeight="false" outlineLevel="0" collapsed="false">
      <c r="Q124" s="3" t="n">
        <v>123</v>
      </c>
      <c r="R124" s="3" t="n">
        <f aca="false">COUNTIF($A$7:$M$19,Q124)</f>
        <v>1</v>
      </c>
    </row>
    <row r="125" customFormat="false" ht="14.4" hidden="false" customHeight="false" outlineLevel="0" collapsed="false">
      <c r="Q125" s="3" t="n">
        <v>124</v>
      </c>
      <c r="R125" s="3" t="n">
        <f aca="false">COUNTIF($A$7:$M$19,Q125)</f>
        <v>1</v>
      </c>
    </row>
    <row r="126" customFormat="false" ht="14.4" hidden="false" customHeight="false" outlineLevel="0" collapsed="false">
      <c r="Q126" s="3" t="n">
        <v>125</v>
      </c>
      <c r="R126" s="3" t="n">
        <f aca="false">COUNTIF($A$7:$M$19,Q126)</f>
        <v>1</v>
      </c>
    </row>
    <row r="127" customFormat="false" ht="14.4" hidden="false" customHeight="false" outlineLevel="0" collapsed="false">
      <c r="Q127" s="3" t="n">
        <v>126</v>
      </c>
      <c r="R127" s="3" t="n">
        <f aca="false">COUNTIF($A$7:$M$19,Q127)</f>
        <v>1</v>
      </c>
    </row>
    <row r="128" customFormat="false" ht="14.4" hidden="false" customHeight="false" outlineLevel="0" collapsed="false">
      <c r="Q128" s="3" t="n">
        <v>127</v>
      </c>
      <c r="R128" s="3" t="n">
        <f aca="false">COUNTIF($A$7:$M$19,Q128)</f>
        <v>1</v>
      </c>
    </row>
    <row r="129" customFormat="false" ht="14.4" hidden="false" customHeight="false" outlineLevel="0" collapsed="false">
      <c r="Q129" s="3" t="n">
        <v>128</v>
      </c>
      <c r="R129" s="3" t="n">
        <f aca="false">COUNTIF($A$7:$M$19,Q129)</f>
        <v>1</v>
      </c>
    </row>
    <row r="130" customFormat="false" ht="14.4" hidden="false" customHeight="false" outlineLevel="0" collapsed="false">
      <c r="Q130" s="3" t="n">
        <v>129</v>
      </c>
      <c r="R130" s="3" t="n">
        <f aca="false">COUNTIF($A$7:$M$19,Q130)</f>
        <v>1</v>
      </c>
    </row>
    <row r="131" customFormat="false" ht="14.4" hidden="false" customHeight="false" outlineLevel="0" collapsed="false">
      <c r="Q131" s="3" t="n">
        <v>130</v>
      </c>
      <c r="R131" s="3" t="n">
        <f aca="false">COUNTIF($A$7:$M$19,Q131)</f>
        <v>1</v>
      </c>
    </row>
    <row r="132" customFormat="false" ht="14.4" hidden="false" customHeight="false" outlineLevel="0" collapsed="false">
      <c r="Q132" s="3" t="n">
        <v>131</v>
      </c>
      <c r="R132" s="3" t="n">
        <f aca="false">COUNTIF($A$7:$M$19,Q132)</f>
        <v>1</v>
      </c>
    </row>
    <row r="133" customFormat="false" ht="14.4" hidden="false" customHeight="false" outlineLevel="0" collapsed="false">
      <c r="Q133" s="3" t="n">
        <v>132</v>
      </c>
      <c r="R133" s="3" t="n">
        <f aca="false">COUNTIF($A$7:$M$19,Q133)</f>
        <v>1</v>
      </c>
    </row>
    <row r="134" customFormat="false" ht="14.4" hidden="false" customHeight="false" outlineLevel="0" collapsed="false">
      <c r="Q134" s="3" t="n">
        <v>133</v>
      </c>
      <c r="R134" s="3" t="n">
        <f aca="false">COUNTIF($A$7:$M$19,Q134)</f>
        <v>1</v>
      </c>
    </row>
    <row r="135" customFormat="false" ht="14.4" hidden="false" customHeight="false" outlineLevel="0" collapsed="false">
      <c r="Q135" s="3" t="n">
        <v>134</v>
      </c>
      <c r="R135" s="3" t="n">
        <f aca="false">COUNTIF($A$7:$M$19,Q135)</f>
        <v>1</v>
      </c>
    </row>
    <row r="136" customFormat="false" ht="14.4" hidden="false" customHeight="false" outlineLevel="0" collapsed="false">
      <c r="Q136" s="3" t="n">
        <v>135</v>
      </c>
      <c r="R136" s="3" t="n">
        <f aca="false">COUNTIF($A$7:$M$19,Q136)</f>
        <v>1</v>
      </c>
    </row>
    <row r="137" customFormat="false" ht="14.4" hidden="false" customHeight="false" outlineLevel="0" collapsed="false">
      <c r="Q137" s="3" t="n">
        <v>136</v>
      </c>
      <c r="R137" s="3" t="n">
        <f aca="false">COUNTIF($A$7:$M$19,Q137)</f>
        <v>1</v>
      </c>
    </row>
    <row r="138" customFormat="false" ht="14.4" hidden="false" customHeight="false" outlineLevel="0" collapsed="false">
      <c r="Q138" s="3" t="n">
        <v>137</v>
      </c>
      <c r="R138" s="3" t="n">
        <f aca="false">COUNTIF($A$7:$M$19,Q138)</f>
        <v>1</v>
      </c>
    </row>
    <row r="139" customFormat="false" ht="14.4" hidden="false" customHeight="false" outlineLevel="0" collapsed="false">
      <c r="Q139" s="3" t="n">
        <v>138</v>
      </c>
      <c r="R139" s="3" t="n">
        <f aca="false">COUNTIF($A$7:$M$19,Q139)</f>
        <v>1</v>
      </c>
    </row>
    <row r="140" customFormat="false" ht="14.4" hidden="false" customHeight="false" outlineLevel="0" collapsed="false">
      <c r="Q140" s="3" t="n">
        <v>139</v>
      </c>
      <c r="R140" s="3" t="n">
        <f aca="false">COUNTIF($A$7:$M$19,Q140)</f>
        <v>1</v>
      </c>
    </row>
    <row r="141" customFormat="false" ht="14.4" hidden="false" customHeight="false" outlineLevel="0" collapsed="false">
      <c r="Q141" s="3" t="n">
        <v>140</v>
      </c>
      <c r="R141" s="3" t="n">
        <f aca="false">COUNTIF($A$7:$M$19,Q141)</f>
        <v>1</v>
      </c>
    </row>
    <row r="142" customFormat="false" ht="14.4" hidden="false" customHeight="false" outlineLevel="0" collapsed="false">
      <c r="Q142" s="3" t="n">
        <v>141</v>
      </c>
      <c r="R142" s="3" t="n">
        <f aca="false">COUNTIF($A$7:$M$19,Q142)</f>
        <v>1</v>
      </c>
    </row>
    <row r="143" customFormat="false" ht="14.4" hidden="false" customHeight="false" outlineLevel="0" collapsed="false">
      <c r="Q143" s="3" t="n">
        <v>142</v>
      </c>
      <c r="R143" s="3" t="n">
        <f aca="false">COUNTIF($A$7:$M$19,Q143)</f>
        <v>1</v>
      </c>
    </row>
    <row r="144" customFormat="false" ht="14.4" hidden="false" customHeight="false" outlineLevel="0" collapsed="false">
      <c r="Q144" s="3" t="n">
        <v>143</v>
      </c>
      <c r="R144" s="3" t="n">
        <f aca="false">COUNTIF($A$7:$M$19,Q144)</f>
        <v>1</v>
      </c>
    </row>
    <row r="145" customFormat="false" ht="14.4" hidden="false" customHeight="false" outlineLevel="0" collapsed="false">
      <c r="Q145" s="3" t="n">
        <v>144</v>
      </c>
      <c r="R145" s="3" t="n">
        <f aca="false">COUNTIF($A$7:$M$19,Q145)</f>
        <v>1</v>
      </c>
    </row>
    <row r="146" customFormat="false" ht="14.4" hidden="false" customHeight="false" outlineLevel="0" collapsed="false">
      <c r="Q146" s="3" t="n">
        <v>145</v>
      </c>
      <c r="R146" s="3" t="n">
        <f aca="false">COUNTIF($A$7:$M$19,Q146)</f>
        <v>1</v>
      </c>
    </row>
    <row r="147" customFormat="false" ht="14.4" hidden="false" customHeight="false" outlineLevel="0" collapsed="false">
      <c r="Q147" s="3" t="n">
        <v>146</v>
      </c>
      <c r="R147" s="3" t="n">
        <f aca="false">COUNTIF($A$7:$M$19,Q147)</f>
        <v>1</v>
      </c>
    </row>
    <row r="148" customFormat="false" ht="14.4" hidden="false" customHeight="false" outlineLevel="0" collapsed="false">
      <c r="Q148" s="3" t="n">
        <v>147</v>
      </c>
      <c r="R148" s="3" t="n">
        <f aca="false">COUNTIF($A$7:$M$19,Q148)</f>
        <v>1</v>
      </c>
    </row>
    <row r="149" customFormat="false" ht="14.4" hidden="false" customHeight="false" outlineLevel="0" collapsed="false">
      <c r="Q149" s="3" t="n">
        <v>148</v>
      </c>
      <c r="R149" s="3" t="n">
        <f aca="false">COUNTIF($A$7:$M$19,Q149)</f>
        <v>1</v>
      </c>
    </row>
    <row r="150" customFormat="false" ht="14.4" hidden="false" customHeight="false" outlineLevel="0" collapsed="false">
      <c r="Q150" s="3" t="n">
        <v>149</v>
      </c>
      <c r="R150" s="3" t="n">
        <f aca="false">COUNTIF($A$7:$M$19,Q150)</f>
        <v>1</v>
      </c>
    </row>
    <row r="151" customFormat="false" ht="14.4" hidden="false" customHeight="false" outlineLevel="0" collapsed="false">
      <c r="Q151" s="3" t="n">
        <v>150</v>
      </c>
      <c r="R151" s="3" t="n">
        <f aca="false">COUNTIF($A$7:$M$19,Q151)</f>
        <v>1</v>
      </c>
    </row>
    <row r="152" customFormat="false" ht="14.4" hidden="false" customHeight="false" outlineLevel="0" collapsed="false">
      <c r="Q152" s="3" t="n">
        <v>151</v>
      </c>
      <c r="R152" s="3" t="n">
        <f aca="false">COUNTIF($A$7:$M$19,Q152)</f>
        <v>1</v>
      </c>
    </row>
    <row r="153" customFormat="false" ht="14.4" hidden="false" customHeight="false" outlineLevel="0" collapsed="false">
      <c r="Q153" s="3" t="n">
        <v>152</v>
      </c>
      <c r="R153" s="3" t="n">
        <f aca="false">COUNTIF($A$7:$M$19,Q153)</f>
        <v>1</v>
      </c>
    </row>
    <row r="154" customFormat="false" ht="14.4" hidden="false" customHeight="false" outlineLevel="0" collapsed="false">
      <c r="Q154" s="3" t="n">
        <v>153</v>
      </c>
      <c r="R154" s="3" t="n">
        <f aca="false">COUNTIF($A$7:$M$19,Q154)</f>
        <v>1</v>
      </c>
    </row>
    <row r="155" customFormat="false" ht="14.4" hidden="false" customHeight="false" outlineLevel="0" collapsed="false">
      <c r="Q155" s="3" t="n">
        <v>154</v>
      </c>
      <c r="R155" s="3" t="n">
        <f aca="false">COUNTIF($A$7:$M$19,Q155)</f>
        <v>1</v>
      </c>
    </row>
    <row r="156" customFormat="false" ht="14.4" hidden="false" customHeight="false" outlineLevel="0" collapsed="false">
      <c r="Q156" s="3" t="n">
        <v>155</v>
      </c>
      <c r="R156" s="3" t="n">
        <f aca="false">COUNTIF($A$7:$M$19,Q156)</f>
        <v>1</v>
      </c>
    </row>
    <row r="157" customFormat="false" ht="14.4" hidden="false" customHeight="false" outlineLevel="0" collapsed="false">
      <c r="Q157" s="3" t="n">
        <v>156</v>
      </c>
      <c r="R157" s="3" t="n">
        <f aca="false">COUNTIF($A$7:$M$19,Q157)</f>
        <v>1</v>
      </c>
    </row>
    <row r="158" customFormat="false" ht="14.4" hidden="false" customHeight="false" outlineLevel="0" collapsed="false">
      <c r="Q158" s="3" t="n">
        <v>157</v>
      </c>
      <c r="R158" s="3" t="n">
        <f aca="false">COUNTIF($A$7:$M$19,Q158)</f>
        <v>1</v>
      </c>
    </row>
    <row r="159" customFormat="false" ht="14.4" hidden="false" customHeight="false" outlineLevel="0" collapsed="false">
      <c r="Q159" s="3" t="n">
        <v>158</v>
      </c>
      <c r="R159" s="3" t="n">
        <f aca="false">COUNTIF($A$7:$M$19,Q159)</f>
        <v>1</v>
      </c>
    </row>
    <row r="160" customFormat="false" ht="14.4" hidden="false" customHeight="false" outlineLevel="0" collapsed="false">
      <c r="Q160" s="3" t="n">
        <v>159</v>
      </c>
      <c r="R160" s="3" t="n">
        <f aca="false">COUNTIF($A$7:$M$19,Q160)</f>
        <v>1</v>
      </c>
    </row>
    <row r="161" customFormat="false" ht="14.4" hidden="false" customHeight="false" outlineLevel="0" collapsed="false">
      <c r="Q161" s="3" t="n">
        <v>160</v>
      </c>
      <c r="R161" s="3" t="n">
        <f aca="false">COUNTIF($A$7:$M$19,Q161)</f>
        <v>1</v>
      </c>
    </row>
    <row r="162" customFormat="false" ht="14.4" hidden="false" customHeight="false" outlineLevel="0" collapsed="false">
      <c r="Q162" s="3" t="n">
        <v>161</v>
      </c>
      <c r="R162" s="3" t="n">
        <f aca="false">COUNTIF($A$7:$M$19,Q162)</f>
        <v>1</v>
      </c>
    </row>
    <row r="163" customFormat="false" ht="14.4" hidden="false" customHeight="false" outlineLevel="0" collapsed="false">
      <c r="Q163" s="3" t="n">
        <v>162</v>
      </c>
      <c r="R163" s="3" t="n">
        <f aca="false">COUNTIF($A$7:$M$19,Q163)</f>
        <v>1</v>
      </c>
    </row>
    <row r="164" customFormat="false" ht="14.4" hidden="false" customHeight="false" outlineLevel="0" collapsed="false">
      <c r="Q164" s="3" t="n">
        <v>163</v>
      </c>
      <c r="R164" s="3" t="n">
        <f aca="false">COUNTIF($A$7:$M$19,Q164)</f>
        <v>1</v>
      </c>
    </row>
    <row r="165" customFormat="false" ht="14.4" hidden="false" customHeight="false" outlineLevel="0" collapsed="false">
      <c r="Q165" s="3" t="n">
        <v>164</v>
      </c>
      <c r="R165" s="3" t="n">
        <f aca="false">COUNTIF($A$7:$M$19,Q165)</f>
        <v>1</v>
      </c>
    </row>
    <row r="166" customFormat="false" ht="14.4" hidden="false" customHeight="false" outlineLevel="0" collapsed="false">
      <c r="Q166" s="3" t="n">
        <v>165</v>
      </c>
      <c r="R166" s="3" t="n">
        <f aca="false">COUNTIF($A$7:$M$19,Q166)</f>
        <v>1</v>
      </c>
    </row>
    <row r="167" customFormat="false" ht="14.4" hidden="false" customHeight="false" outlineLevel="0" collapsed="false">
      <c r="Q167" s="3" t="n">
        <v>166</v>
      </c>
      <c r="R167" s="3" t="n">
        <f aca="false">COUNTIF($A$7:$M$19,Q167)</f>
        <v>1</v>
      </c>
    </row>
    <row r="168" customFormat="false" ht="14.4" hidden="false" customHeight="false" outlineLevel="0" collapsed="false">
      <c r="Q168" s="3" t="n">
        <v>167</v>
      </c>
      <c r="R168" s="3" t="n">
        <f aca="false">COUNTIF($A$7:$M$19,Q168)</f>
        <v>1</v>
      </c>
    </row>
    <row r="169" customFormat="false" ht="14.4" hidden="false" customHeight="false" outlineLevel="0" collapsed="false">
      <c r="Q169" s="3" t="n">
        <v>168</v>
      </c>
      <c r="R169" s="3" t="n">
        <f aca="false">COUNTIF($A$7:$M$19,Q169)</f>
        <v>1</v>
      </c>
    </row>
    <row r="170" customFormat="false" ht="14.4" hidden="false" customHeight="false" outlineLevel="0" collapsed="false">
      <c r="Q170" s="3" t="n">
        <v>169</v>
      </c>
      <c r="R170" s="3" t="n">
        <f aca="false">COUNTIF($A$7:$M$19,Q17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true" hidden="false" outlineLevel="0" max="24" min="18" style="0" width="9.99"/>
    <col collapsed="false" customWidth="false" hidden="false" outlineLevel="0" max="28" min="27" style="3" width="9.67"/>
    <col collapsed="false" customWidth="false" hidden="false" outlineLevel="0" max="257" min="29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AA1" s="5" t="s">
        <v>2</v>
      </c>
      <c r="AB1" s="5" t="s">
        <v>3</v>
      </c>
      <c r="AC1" s="0" t="s">
        <v>4</v>
      </c>
    </row>
    <row r="2" customFormat="false" ht="14.4" hidden="false" customHeight="false" outlineLevel="0" collapsed="false">
      <c r="A2" s="1" t="s">
        <v>5</v>
      </c>
      <c r="B2" s="1" t="n">
        <v>23</v>
      </c>
      <c r="AA2" s="3" t="n">
        <v>1</v>
      </c>
      <c r="AB2" s="3" t="n">
        <f aca="false">COUNTIF($A$7:$W$29,AA2)</f>
        <v>1</v>
      </c>
      <c r="AC2" s="0" t="b">
        <f aca="false">AND(MIN(AB:AB)=1,MAX(AB:AB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529</v>
      </c>
      <c r="AA3" s="3" t="n">
        <v>2</v>
      </c>
      <c r="AB3" s="3" t="n">
        <f aca="false">COUNTIF($A$7:$W$29,AA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854427575</v>
      </c>
      <c r="AA4" s="3" t="n">
        <v>3</v>
      </c>
      <c r="AB4" s="3" t="n">
        <f aca="false">COUNTIF($A$7:$W$29,AA4)</f>
        <v>1</v>
      </c>
    </row>
    <row r="5" customFormat="false" ht="14.4" hidden="false" customHeight="false" outlineLevel="0" collapsed="false">
      <c r="X5" s="2"/>
      <c r="Y5" s="9" t="n">
        <f aca="false">(X6=$B$4)</f>
        <v>1</v>
      </c>
      <c r="AA5" s="3" t="n">
        <v>4</v>
      </c>
      <c r="AB5" s="3" t="n">
        <f aca="false">COUNTIF($A$7:$W$29,AA5)</f>
        <v>1</v>
      </c>
    </row>
    <row r="6" customFormat="false" ht="14.4" hidden="false" customHeight="false" outlineLevel="0" collapsed="false">
      <c r="N6" s="1"/>
      <c r="P6" s="2"/>
      <c r="X6" s="9" t="n">
        <f aca="false">A29^3+B28^3+C27^3+D26^3+E25^3+F24^3+G23^3+H22^3+I21^3+J20^3+K19^3+L18^3+M17^3+N16^3+O15^3+P14^3+Q13^3+R12^3+S11^3+T10^3+U9^3+V8^3+W7^3</f>
        <v>854427575</v>
      </c>
      <c r="AA6" s="3" t="n">
        <v>5</v>
      </c>
      <c r="AB6" s="3" t="n">
        <f aca="false">COUNTIF($A$7:$W$29,AA6)</f>
        <v>1</v>
      </c>
    </row>
    <row r="7" customFormat="false" ht="14.4" hidden="false" customHeight="false" outlineLevel="0" collapsed="false">
      <c r="A7" s="10" t="n">
        <v>126</v>
      </c>
      <c r="B7" s="3" t="n">
        <v>208</v>
      </c>
      <c r="C7" s="3" t="n">
        <v>153</v>
      </c>
      <c r="D7" s="3" t="n">
        <v>249</v>
      </c>
      <c r="E7" s="3" t="n">
        <v>101</v>
      </c>
      <c r="F7" s="3" t="n">
        <v>111</v>
      </c>
      <c r="G7" s="3" t="n">
        <v>185</v>
      </c>
      <c r="H7" s="3" t="n">
        <v>496</v>
      </c>
      <c r="I7" s="3" t="n">
        <v>72</v>
      </c>
      <c r="J7" s="3" t="n">
        <v>133</v>
      </c>
      <c r="K7" s="3" t="n">
        <v>283</v>
      </c>
      <c r="L7" s="3" t="n">
        <v>29</v>
      </c>
      <c r="M7" s="3" t="n">
        <v>512</v>
      </c>
      <c r="N7" s="3" t="n">
        <v>48</v>
      </c>
      <c r="O7" s="3" t="n">
        <v>401</v>
      </c>
      <c r="P7" s="3" t="n">
        <v>142</v>
      </c>
      <c r="Q7" s="3" t="n">
        <v>271</v>
      </c>
      <c r="R7" s="14" t="n">
        <v>364</v>
      </c>
      <c r="S7" s="14" t="n">
        <v>278</v>
      </c>
      <c r="T7" s="14" t="n">
        <v>404</v>
      </c>
      <c r="U7" s="14" t="n">
        <v>493</v>
      </c>
      <c r="V7" s="14" t="n">
        <v>423</v>
      </c>
      <c r="W7" s="13" t="n">
        <v>487</v>
      </c>
      <c r="X7" s="8" t="n">
        <f aca="false">A7^3+B7^3+C7^3+D7^3+E7^3+F7^3+G7^3+H7^3+I7^3+J7^3+K7^3+L7^3+M7^3+N7^3+O7^3+P7^3+Q7^3+R7^3+S7^3+T7^3+U7^3+V7^3+W7^3</f>
        <v>854427575</v>
      </c>
      <c r="Y7" s="8" t="n">
        <f aca="false">(X7=$B$4)</f>
        <v>1</v>
      </c>
      <c r="AA7" s="3" t="n">
        <v>6</v>
      </c>
      <c r="AB7" s="3" t="n">
        <f aca="false">COUNTIF($A$7:$W$29,AA7)</f>
        <v>1</v>
      </c>
    </row>
    <row r="8" customFormat="false" ht="14.4" hidden="false" customHeight="false" outlineLevel="0" collapsed="false">
      <c r="A8" s="3" t="n">
        <v>205</v>
      </c>
      <c r="B8" s="10" t="n">
        <v>90</v>
      </c>
      <c r="C8" s="3" t="n">
        <v>290</v>
      </c>
      <c r="D8" s="3" t="n">
        <v>360</v>
      </c>
      <c r="E8" s="3" t="n">
        <v>371</v>
      </c>
      <c r="F8" s="3" t="n">
        <v>383</v>
      </c>
      <c r="G8" s="3" t="n">
        <v>113</v>
      </c>
      <c r="H8" s="3" t="n">
        <v>245</v>
      </c>
      <c r="I8" s="3" t="n">
        <v>203</v>
      </c>
      <c r="J8" s="3" t="n">
        <v>201</v>
      </c>
      <c r="K8" s="3" t="n">
        <v>395</v>
      </c>
      <c r="L8" s="3" t="n">
        <v>322</v>
      </c>
      <c r="M8" s="11" t="n">
        <v>23</v>
      </c>
      <c r="N8" s="11" t="n">
        <v>519</v>
      </c>
      <c r="O8" s="11" t="n">
        <v>361</v>
      </c>
      <c r="P8" s="11" t="n">
        <v>229</v>
      </c>
      <c r="Q8" s="11" t="n">
        <v>276</v>
      </c>
      <c r="R8" s="11" t="n">
        <v>296</v>
      </c>
      <c r="S8" s="12" t="n">
        <v>220</v>
      </c>
      <c r="T8" s="12" t="n">
        <v>527</v>
      </c>
      <c r="U8" s="12" t="n">
        <v>92</v>
      </c>
      <c r="V8" s="13" t="n">
        <v>456</v>
      </c>
      <c r="W8" s="12" t="n">
        <v>344</v>
      </c>
      <c r="X8" s="8" t="n">
        <f aca="false">A8^3+B8^3+C8^3+D8^3+E8^3+F8^3+G8^3+H8^3+I8^3+J8^3+K8^3+L8^3+M8^3+N8^3+O8^3+P8^3+Q8^3+R8^3+S8^3+T8^3+U8^3+V8^3+W8^3</f>
        <v>854427575</v>
      </c>
      <c r="Y8" s="8" t="n">
        <f aca="false">(X8=$B$4)</f>
        <v>1</v>
      </c>
      <c r="AA8" s="3" t="n">
        <v>7</v>
      </c>
      <c r="AB8" s="3" t="n">
        <f aca="false">COUNTIF($A$7:$W$29,AA8)</f>
        <v>1</v>
      </c>
    </row>
    <row r="9" customFormat="false" ht="14.4" hidden="false" customHeight="false" outlineLevel="0" collapsed="false">
      <c r="A9" s="3" t="n">
        <v>106</v>
      </c>
      <c r="B9" s="3" t="n">
        <v>467</v>
      </c>
      <c r="C9" s="10" t="n">
        <v>226</v>
      </c>
      <c r="D9" s="3" t="n">
        <v>30</v>
      </c>
      <c r="E9" s="3" t="n">
        <v>68</v>
      </c>
      <c r="F9" s="3" t="n">
        <v>275</v>
      </c>
      <c r="G9" s="3" t="n">
        <v>167</v>
      </c>
      <c r="H9" s="3" t="n">
        <v>117</v>
      </c>
      <c r="I9" s="3" t="n">
        <v>419</v>
      </c>
      <c r="J9" s="3" t="n">
        <v>172</v>
      </c>
      <c r="K9" s="3" t="n">
        <v>246</v>
      </c>
      <c r="L9" s="3" t="n">
        <v>402</v>
      </c>
      <c r="M9" s="11" t="n">
        <v>370</v>
      </c>
      <c r="N9" s="11" t="n">
        <v>432</v>
      </c>
      <c r="O9" s="11" t="n">
        <v>190</v>
      </c>
      <c r="P9" s="11" t="n">
        <v>368</v>
      </c>
      <c r="Q9" s="11" t="n">
        <v>11</v>
      </c>
      <c r="R9" s="11" t="n">
        <v>102</v>
      </c>
      <c r="S9" s="11" t="n">
        <v>457</v>
      </c>
      <c r="T9" s="12" t="n">
        <v>528</v>
      </c>
      <c r="U9" s="13" t="n">
        <v>253</v>
      </c>
      <c r="V9" s="12" t="n">
        <v>433</v>
      </c>
      <c r="W9" s="12" t="n">
        <v>292</v>
      </c>
      <c r="X9" s="8" t="n">
        <f aca="false">A9^3+B9^3+C9^3+D9^3+E9^3+F9^3+G9^3+H9^3+I9^3+J9^3+K9^3+L9^3+M9^3+N9^3+O9^3+P9^3+Q9^3+R9^3+S9^3+T9^3+U9^3+V9^3+W9^3</f>
        <v>854427575</v>
      </c>
      <c r="Y9" s="8" t="n">
        <f aca="false">(X9=$B$4)</f>
        <v>1</v>
      </c>
      <c r="AA9" s="3" t="n">
        <v>8</v>
      </c>
      <c r="AB9" s="3" t="n">
        <f aca="false">COUNTIF($A$7:$W$29,AA9)</f>
        <v>1</v>
      </c>
    </row>
    <row r="10" customFormat="false" ht="14.4" hidden="false" customHeight="false" outlineLevel="0" collapsed="false">
      <c r="A10" s="3" t="n">
        <v>426</v>
      </c>
      <c r="B10" s="3" t="n">
        <v>128</v>
      </c>
      <c r="C10" s="3" t="n">
        <v>175</v>
      </c>
      <c r="D10" s="10" t="n">
        <v>522</v>
      </c>
      <c r="E10" s="3" t="n">
        <v>257</v>
      </c>
      <c r="F10" s="3" t="n">
        <v>222</v>
      </c>
      <c r="G10" s="3" t="n">
        <v>392</v>
      </c>
      <c r="H10" s="3" t="n">
        <v>461</v>
      </c>
      <c r="I10" s="3" t="n">
        <v>347</v>
      </c>
      <c r="J10" s="3" t="n">
        <v>159</v>
      </c>
      <c r="K10" s="3" t="n">
        <v>316</v>
      </c>
      <c r="L10" s="3" t="n">
        <v>273</v>
      </c>
      <c r="M10" s="11" t="n">
        <v>15</v>
      </c>
      <c r="N10" s="11" t="n">
        <v>232</v>
      </c>
      <c r="O10" s="11" t="n">
        <v>37</v>
      </c>
      <c r="P10" s="11" t="n">
        <v>451</v>
      </c>
      <c r="Q10" s="11" t="n">
        <v>514</v>
      </c>
      <c r="R10" s="11" t="n">
        <v>336</v>
      </c>
      <c r="S10" s="11" t="n">
        <v>16</v>
      </c>
      <c r="T10" s="10" t="n">
        <v>300</v>
      </c>
      <c r="U10" s="12" t="n">
        <v>107</v>
      </c>
      <c r="V10" s="12" t="n">
        <v>76</v>
      </c>
      <c r="W10" s="12" t="n">
        <v>333</v>
      </c>
      <c r="X10" s="8" t="n">
        <f aca="false">A10^3+B10^3+C10^3+D10^3+E10^3+F10^3+G10^3+H10^3+I10^3+J10^3+K10^3+L10^3+M10^3+N10^3+O10^3+P10^3+Q10^3+R10^3+S10^3+T10^3+U10^3+V10^3+W10^3</f>
        <v>854427575</v>
      </c>
      <c r="Y10" s="8" t="n">
        <f aca="false">(X10=$B$4)</f>
        <v>1</v>
      </c>
      <c r="AA10" s="3" t="n">
        <v>9</v>
      </c>
      <c r="AB10" s="3" t="n">
        <f aca="false">COUNTIF($A$7:$W$29,AA10)</f>
        <v>1</v>
      </c>
    </row>
    <row r="11" customFormat="false" ht="14.4" hidden="false" customHeight="false" outlineLevel="0" collapsed="false">
      <c r="A11" s="3" t="n">
        <v>217</v>
      </c>
      <c r="B11" s="3" t="n">
        <v>147</v>
      </c>
      <c r="C11" s="3" t="n">
        <v>442</v>
      </c>
      <c r="D11" s="3" t="n">
        <v>384</v>
      </c>
      <c r="E11" s="10" t="n">
        <v>238</v>
      </c>
      <c r="F11" s="3" t="n">
        <v>335</v>
      </c>
      <c r="G11" s="3" t="n">
        <v>236</v>
      </c>
      <c r="H11" s="3" t="n">
        <v>171</v>
      </c>
      <c r="I11" s="3" t="n">
        <v>123</v>
      </c>
      <c r="J11" s="3" t="n">
        <v>480</v>
      </c>
      <c r="K11" s="3" t="n">
        <v>299</v>
      </c>
      <c r="L11" s="3" t="n">
        <v>26</v>
      </c>
      <c r="M11" s="11" t="n">
        <v>127</v>
      </c>
      <c r="N11" s="11" t="n">
        <v>7</v>
      </c>
      <c r="O11" s="11" t="n">
        <v>453</v>
      </c>
      <c r="P11" s="11" t="n">
        <v>116</v>
      </c>
      <c r="Q11" s="11" t="n">
        <v>503</v>
      </c>
      <c r="R11" s="11" t="n">
        <v>476</v>
      </c>
      <c r="S11" s="10" t="n">
        <v>338</v>
      </c>
      <c r="T11" s="11" t="n">
        <v>62</v>
      </c>
      <c r="U11" s="11" t="n">
        <v>209</v>
      </c>
      <c r="V11" s="12" t="n">
        <v>479</v>
      </c>
      <c r="W11" s="12" t="n">
        <v>41</v>
      </c>
      <c r="X11" s="8" t="n">
        <f aca="false">A11^3+B11^3+C11^3+D11^3+E11^3+F11^3+G11^3+H11^3+I11^3+J11^3+K11^3+L11^3+M11^3+N11^3+O11^3+P11^3+Q11^3+R11^3+S11^3+T11^3+U11^3+V11^3+W11^3</f>
        <v>854427575</v>
      </c>
      <c r="Y11" s="8" t="n">
        <f aca="false">(X11=$B$4)</f>
        <v>1</v>
      </c>
      <c r="AA11" s="3" t="n">
        <v>10</v>
      </c>
      <c r="AB11" s="3" t="n">
        <f aca="false">COUNTIF($A$7:$W$29,AA11)</f>
        <v>1</v>
      </c>
    </row>
    <row r="12" customFormat="false" ht="14.4" hidden="false" customHeight="false" outlineLevel="0" collapsed="false">
      <c r="A12" s="3" t="n">
        <v>465</v>
      </c>
      <c r="B12" s="3" t="n">
        <v>353</v>
      </c>
      <c r="C12" s="3" t="n">
        <v>24</v>
      </c>
      <c r="D12" s="3" t="n">
        <v>405</v>
      </c>
      <c r="E12" s="3" t="n">
        <v>63</v>
      </c>
      <c r="F12" s="10" t="n">
        <v>435</v>
      </c>
      <c r="G12" s="3" t="n">
        <v>268</v>
      </c>
      <c r="H12" s="3" t="n">
        <v>161</v>
      </c>
      <c r="I12" s="3" t="n">
        <v>223</v>
      </c>
      <c r="J12" s="3" t="n">
        <v>498</v>
      </c>
      <c r="K12" s="3" t="n">
        <v>291</v>
      </c>
      <c r="L12" s="3" t="n">
        <v>289</v>
      </c>
      <c r="M12" s="11" t="n">
        <v>17</v>
      </c>
      <c r="N12" s="11" t="n">
        <v>165</v>
      </c>
      <c r="O12" s="11" t="n">
        <v>458</v>
      </c>
      <c r="P12" s="11" t="n">
        <v>129</v>
      </c>
      <c r="Q12" s="11" t="n">
        <v>319</v>
      </c>
      <c r="R12" s="10" t="n">
        <v>40</v>
      </c>
      <c r="S12" s="11" t="n">
        <v>501</v>
      </c>
      <c r="T12" s="11" t="n">
        <v>184</v>
      </c>
      <c r="U12" s="11" t="n">
        <v>351</v>
      </c>
      <c r="V12" s="12" t="n">
        <v>348</v>
      </c>
      <c r="W12" s="12" t="n">
        <v>114</v>
      </c>
      <c r="X12" s="8" t="n">
        <f aca="false">A12^3+B12^3+C12^3+D12^3+E12^3+F12^3+G12^3+H12^3+I12^3+J12^3+K12^3+L12^3+M12^3+N12^3+O12^3+P12^3+Q12^3+R12^3+S12^3+T12^3+U12^3+V12^3+W12^3</f>
        <v>854427575</v>
      </c>
      <c r="Y12" s="8" t="n">
        <f aca="false">(X12=$B$4)</f>
        <v>1</v>
      </c>
      <c r="AA12" s="3" t="n">
        <v>11</v>
      </c>
      <c r="AB12" s="3" t="n">
        <f aca="false">COUNTIF($A$7:$W$29,AA12)</f>
        <v>1</v>
      </c>
    </row>
    <row r="13" customFormat="false" ht="14.4" hidden="false" customHeight="false" outlineLevel="0" collapsed="false">
      <c r="A13" s="3" t="n">
        <v>305</v>
      </c>
      <c r="B13" s="3" t="n">
        <v>244</v>
      </c>
      <c r="C13" s="3" t="n">
        <v>131</v>
      </c>
      <c r="D13" s="3" t="n">
        <v>44</v>
      </c>
      <c r="E13" s="3" t="n">
        <v>50</v>
      </c>
      <c r="F13" s="3" t="n">
        <v>427</v>
      </c>
      <c r="G13" s="10" t="n">
        <v>507</v>
      </c>
      <c r="H13" s="3" t="n">
        <v>4</v>
      </c>
      <c r="I13" s="3" t="n">
        <v>34</v>
      </c>
      <c r="J13" s="3" t="n">
        <v>85</v>
      </c>
      <c r="K13" s="3" t="n">
        <v>418</v>
      </c>
      <c r="L13" s="3" t="n">
        <v>195</v>
      </c>
      <c r="M13" s="11" t="n">
        <v>365</v>
      </c>
      <c r="N13" s="11" t="n">
        <v>403</v>
      </c>
      <c r="O13" s="11" t="n">
        <v>416</v>
      </c>
      <c r="P13" s="11" t="n">
        <v>394</v>
      </c>
      <c r="Q13" s="10" t="n">
        <v>9</v>
      </c>
      <c r="R13" s="11" t="n">
        <v>38</v>
      </c>
      <c r="S13" s="11" t="n">
        <v>301</v>
      </c>
      <c r="T13" s="11" t="n">
        <v>428</v>
      </c>
      <c r="U13" s="11" t="n">
        <v>511</v>
      </c>
      <c r="V13" s="11" t="n">
        <v>306</v>
      </c>
      <c r="W13" s="11" t="n">
        <v>168</v>
      </c>
      <c r="X13" s="8" t="n">
        <f aca="false">A13^3+B13^3+C13^3+D13^3+E13^3+F13^3+G13^3+H13^3+I13^3+J13^3+K13^3+L13^3+M13^3+N13^3+O13^3+P13^3+Q13^3+R13^3+S13^3+T13^3+U13^3+V13^3+W13^3</f>
        <v>854427575</v>
      </c>
      <c r="Y13" s="8" t="n">
        <f aca="false">(X13=$B$4)</f>
        <v>1</v>
      </c>
      <c r="AA13" s="3" t="n">
        <v>12</v>
      </c>
      <c r="AB13" s="3" t="n">
        <f aca="false">COUNTIF($A$7:$W$29,AA13)</f>
        <v>1</v>
      </c>
    </row>
    <row r="14" customFormat="false" ht="14.4" hidden="false" customHeight="false" outlineLevel="0" collapsed="false">
      <c r="A14" s="3" t="n">
        <v>393</v>
      </c>
      <c r="B14" s="3" t="n">
        <v>490</v>
      </c>
      <c r="C14" s="3" t="n">
        <v>254</v>
      </c>
      <c r="D14" s="3" t="n">
        <v>279</v>
      </c>
      <c r="E14" s="3" t="n">
        <v>191</v>
      </c>
      <c r="F14" s="3" t="n">
        <v>215</v>
      </c>
      <c r="G14" s="3" t="n">
        <v>99</v>
      </c>
      <c r="H14" s="10" t="n">
        <v>474</v>
      </c>
      <c r="I14" s="3" t="n">
        <v>176</v>
      </c>
      <c r="J14" s="3" t="n">
        <v>374</v>
      </c>
      <c r="K14" s="3" t="n">
        <v>430</v>
      </c>
      <c r="L14" s="3" t="n">
        <v>363</v>
      </c>
      <c r="M14" s="11" t="n">
        <v>266</v>
      </c>
      <c r="N14" s="11" t="n">
        <v>1</v>
      </c>
      <c r="O14" s="11" t="n">
        <v>385</v>
      </c>
      <c r="P14" s="10" t="n">
        <v>66</v>
      </c>
      <c r="Q14" s="11" t="n">
        <v>86</v>
      </c>
      <c r="R14" s="11" t="n">
        <v>464</v>
      </c>
      <c r="S14" s="11" t="n">
        <v>33</v>
      </c>
      <c r="T14" s="11" t="n">
        <v>231</v>
      </c>
      <c r="U14" s="11" t="n">
        <v>137</v>
      </c>
      <c r="V14" s="11" t="n">
        <v>194</v>
      </c>
      <c r="W14" s="11" t="n">
        <v>506</v>
      </c>
      <c r="X14" s="8" t="n">
        <f aca="false">A14^3+B14^3+C14^3+D14^3+E14^3+F14^3+G14^3+H14^3+I14^3+J14^3+K14^3+L14^3+M14^3+N14^3+O14^3+P14^3+Q14^3+R14^3+S14^3+T14^3+U14^3+V14^3+W14^3</f>
        <v>854427575</v>
      </c>
      <c r="Y14" s="8" t="n">
        <f aca="false">(X14=$B$4)</f>
        <v>1</v>
      </c>
      <c r="AA14" s="3" t="n">
        <v>13</v>
      </c>
      <c r="AB14" s="3" t="n">
        <f aca="false">COUNTIF($A$7:$W$29,AA14)</f>
        <v>1</v>
      </c>
    </row>
    <row r="15" customFormat="false" ht="14.4" hidden="false" customHeight="false" outlineLevel="0" collapsed="false">
      <c r="A15" s="3" t="n">
        <v>95</v>
      </c>
      <c r="B15" s="3" t="n">
        <v>388</v>
      </c>
      <c r="C15" s="3" t="n">
        <v>422</v>
      </c>
      <c r="D15" s="3" t="n">
        <v>178</v>
      </c>
      <c r="E15" s="3" t="n">
        <v>187</v>
      </c>
      <c r="F15" s="3" t="n">
        <v>311</v>
      </c>
      <c r="G15" s="3" t="n">
        <v>42</v>
      </c>
      <c r="H15" s="3" t="n">
        <v>358</v>
      </c>
      <c r="I15" s="10" t="n">
        <v>239</v>
      </c>
      <c r="J15" s="3" t="n">
        <v>88</v>
      </c>
      <c r="K15" s="11" t="n">
        <v>434</v>
      </c>
      <c r="L15" s="11" t="n">
        <v>141</v>
      </c>
      <c r="M15" s="11" t="n">
        <v>345</v>
      </c>
      <c r="N15" s="11" t="n">
        <v>135</v>
      </c>
      <c r="O15" s="10" t="n">
        <v>340</v>
      </c>
      <c r="P15" s="11" t="n">
        <v>497</v>
      </c>
      <c r="Q15" s="11" t="n">
        <v>355</v>
      </c>
      <c r="R15" s="11" t="n">
        <v>516</v>
      </c>
      <c r="S15" s="11" t="n">
        <v>448</v>
      </c>
      <c r="T15" s="11" t="n">
        <v>248</v>
      </c>
      <c r="U15" s="11" t="n">
        <v>240</v>
      </c>
      <c r="V15" s="11" t="n">
        <v>145</v>
      </c>
      <c r="W15" s="11" t="n">
        <v>285</v>
      </c>
      <c r="X15" s="8" t="n">
        <f aca="false">A15^3+B15^3+C15^3+D15^3+E15^3+F15^3+G15^3+H15^3+I15^3+J15^3+K15^3+L15^3+M15^3+N15^3+O15^3+P15^3+Q15^3+R15^3+S15^3+T15^3+U15^3+V15^3+W15^3</f>
        <v>854427575</v>
      </c>
      <c r="Y15" s="8" t="n">
        <f aca="false">(X15=$B$4)</f>
        <v>1</v>
      </c>
      <c r="AA15" s="3" t="n">
        <v>14</v>
      </c>
      <c r="AB15" s="3" t="n">
        <f aca="false">COUNTIF($A$7:$W$29,AA15)</f>
        <v>1</v>
      </c>
    </row>
    <row r="16" customFormat="false" ht="14.4" hidden="false" customHeight="false" outlineLevel="0" collapsed="false">
      <c r="A16" s="3" t="n">
        <v>346</v>
      </c>
      <c r="B16" s="3" t="n">
        <v>54</v>
      </c>
      <c r="C16" s="3" t="n">
        <v>219</v>
      </c>
      <c r="D16" s="3" t="n">
        <v>214</v>
      </c>
      <c r="E16" s="3" t="n">
        <v>504</v>
      </c>
      <c r="F16" s="3" t="n">
        <v>500</v>
      </c>
      <c r="G16" s="3" t="n">
        <v>82</v>
      </c>
      <c r="H16" s="3" t="n">
        <v>410</v>
      </c>
      <c r="I16" s="3" t="n">
        <v>439</v>
      </c>
      <c r="J16" s="10" t="n">
        <v>140</v>
      </c>
      <c r="K16" s="11" t="n">
        <v>75</v>
      </c>
      <c r="L16" s="11" t="n">
        <v>18</v>
      </c>
      <c r="M16" s="11" t="n">
        <v>463</v>
      </c>
      <c r="N16" s="10" t="n">
        <v>425</v>
      </c>
      <c r="O16" s="11" t="n">
        <v>183</v>
      </c>
      <c r="P16" s="11" t="n">
        <v>162</v>
      </c>
      <c r="Q16" s="11" t="n">
        <v>67</v>
      </c>
      <c r="R16" s="11" t="n">
        <v>389</v>
      </c>
      <c r="S16" s="11" t="n">
        <v>156</v>
      </c>
      <c r="T16" s="11" t="n">
        <v>61</v>
      </c>
      <c r="U16" s="11" t="n">
        <v>47</v>
      </c>
      <c r="V16" s="11" t="n">
        <v>471</v>
      </c>
      <c r="W16" s="11" t="n">
        <v>304</v>
      </c>
      <c r="X16" s="8" t="n">
        <f aca="false">A16^3+B16^3+C16^3+D16^3+E16^3+F16^3+G16^3+H16^3+I16^3+J16^3+K16^3+L16^3+M16^3+N16^3+O16^3+P16^3+Q16^3+R16^3+S16^3+T16^3+U16^3+V16^3+W16^3</f>
        <v>854427575</v>
      </c>
      <c r="Y16" s="8" t="n">
        <f aca="false">(X16=$B$4)</f>
        <v>1</v>
      </c>
      <c r="AA16" s="3" t="n">
        <v>15</v>
      </c>
      <c r="AB16" s="3" t="n">
        <f aca="false">COUNTIF($A$7:$W$29,AA16)</f>
        <v>1</v>
      </c>
    </row>
    <row r="17" customFormat="false" ht="14.4" hidden="false" customHeight="false" outlineLevel="0" collapsed="false">
      <c r="A17" s="3" t="n">
        <v>472</v>
      </c>
      <c r="B17" s="3" t="n">
        <v>56</v>
      </c>
      <c r="C17" s="3" t="n">
        <v>366</v>
      </c>
      <c r="D17" s="3" t="n">
        <v>45</v>
      </c>
      <c r="E17" s="3" t="n">
        <v>148</v>
      </c>
      <c r="F17" s="3" t="n">
        <v>136</v>
      </c>
      <c r="G17" s="3" t="n">
        <v>483</v>
      </c>
      <c r="H17" s="3" t="n">
        <v>103</v>
      </c>
      <c r="I17" s="3" t="n">
        <v>98</v>
      </c>
      <c r="J17" s="3" t="n">
        <v>35</v>
      </c>
      <c r="K17" s="10" t="n">
        <v>210</v>
      </c>
      <c r="L17" s="11" t="n">
        <v>520</v>
      </c>
      <c r="M17" s="10" t="n">
        <v>51</v>
      </c>
      <c r="N17" s="11" t="n">
        <v>517</v>
      </c>
      <c r="O17" s="11" t="n">
        <v>46</v>
      </c>
      <c r="P17" s="11" t="n">
        <v>488</v>
      </c>
      <c r="Q17" s="11" t="n">
        <v>3</v>
      </c>
      <c r="R17" s="11" t="n">
        <v>94</v>
      </c>
      <c r="S17" s="11" t="n">
        <v>475</v>
      </c>
      <c r="T17" s="11" t="n">
        <v>12</v>
      </c>
      <c r="U17" s="11" t="n">
        <v>263</v>
      </c>
      <c r="V17" s="11" t="n">
        <v>110</v>
      </c>
      <c r="W17" s="11" t="n">
        <v>362</v>
      </c>
      <c r="X17" s="8" t="n">
        <f aca="false">A17^3+B17^3+C17^3+D17^3+E17^3+F17^3+G17^3+H17^3+I17^3+J17^3+K17^3+L17^3+M17^3+N17^3+O17^3+P17^3+Q17^3+R17^3+S17^3+T17^3+U17^3+V17^3+W17^3</f>
        <v>854427575</v>
      </c>
      <c r="Y17" s="8" t="n">
        <f aca="false">(X17=$B$4)</f>
        <v>1</v>
      </c>
      <c r="AA17" s="3" t="n">
        <v>16</v>
      </c>
      <c r="AB17" s="3" t="n">
        <f aca="false">COUNTIF($A$7:$W$29,AA17)</f>
        <v>1</v>
      </c>
    </row>
    <row r="18" customFormat="false" ht="14.4" hidden="false" customHeight="false" outlineLevel="0" collapsed="false">
      <c r="A18" s="3" t="n">
        <v>164</v>
      </c>
      <c r="B18" s="3" t="n">
        <v>420</v>
      </c>
      <c r="C18" s="3" t="n">
        <v>237</v>
      </c>
      <c r="D18" s="3" t="n">
        <v>31</v>
      </c>
      <c r="E18" s="3" t="n">
        <v>380</v>
      </c>
      <c r="F18" s="3" t="n">
        <v>391</v>
      </c>
      <c r="G18" s="3" t="n">
        <v>494</v>
      </c>
      <c r="H18" s="3" t="n">
        <v>349</v>
      </c>
      <c r="I18" s="3" t="n">
        <v>115</v>
      </c>
      <c r="J18" s="3" t="n">
        <v>406</v>
      </c>
      <c r="K18" s="11" t="n">
        <v>10</v>
      </c>
      <c r="L18" s="10" t="n">
        <v>91</v>
      </c>
      <c r="M18" s="11" t="n">
        <v>272</v>
      </c>
      <c r="N18" s="11" t="n">
        <v>452</v>
      </c>
      <c r="O18" s="11" t="n">
        <v>59</v>
      </c>
      <c r="P18" s="11" t="n">
        <v>444</v>
      </c>
      <c r="Q18" s="11" t="n">
        <v>303</v>
      </c>
      <c r="R18" s="11" t="n">
        <v>270</v>
      </c>
      <c r="S18" s="11" t="n">
        <v>264</v>
      </c>
      <c r="T18" s="11" t="n">
        <v>151</v>
      </c>
      <c r="U18" s="11" t="n">
        <v>510</v>
      </c>
      <c r="V18" s="11" t="n">
        <v>221</v>
      </c>
      <c r="W18" s="11" t="n">
        <v>139</v>
      </c>
      <c r="X18" s="8" t="n">
        <f aca="false">A18^3+B18^3+C18^3+D18^3+E18^3+F18^3+G18^3+H18^3+I18^3+J18^3+K18^3+L18^3+M18^3+N18^3+O18^3+P18^3+Q18^3+R18^3+S18^3+T18^3+U18^3+V18^3+W18^3</f>
        <v>854427575</v>
      </c>
      <c r="Y18" s="8" t="n">
        <f aca="false">(X18=$B$4)</f>
        <v>1</v>
      </c>
      <c r="AA18" s="3" t="n">
        <v>17</v>
      </c>
      <c r="AB18" s="3" t="n">
        <f aca="false">COUNTIF($A$7:$W$29,AA18)</f>
        <v>1</v>
      </c>
    </row>
    <row r="19" customFormat="false" ht="14.4" hidden="false" customHeight="false" outlineLevel="0" collapsed="false">
      <c r="A19" s="3" t="n">
        <v>323</v>
      </c>
      <c r="B19" s="11" t="n">
        <v>192</v>
      </c>
      <c r="C19" s="11" t="n">
        <v>307</v>
      </c>
      <c r="D19" s="11" t="n">
        <v>295</v>
      </c>
      <c r="E19" s="11" t="n">
        <v>227</v>
      </c>
      <c r="F19" s="11" t="n">
        <v>282</v>
      </c>
      <c r="G19" s="11" t="n">
        <v>372</v>
      </c>
      <c r="H19" s="11" t="n">
        <v>492</v>
      </c>
      <c r="I19" s="11" t="n">
        <v>450</v>
      </c>
      <c r="J19" s="11" t="n">
        <v>146</v>
      </c>
      <c r="K19" s="10" t="n">
        <v>413</v>
      </c>
      <c r="L19" s="11" t="n">
        <v>265</v>
      </c>
      <c r="M19" s="10" t="n">
        <v>169</v>
      </c>
      <c r="N19" s="11" t="n">
        <v>313</v>
      </c>
      <c r="O19" s="11" t="n">
        <v>197</v>
      </c>
      <c r="P19" s="11" t="n">
        <v>84</v>
      </c>
      <c r="Q19" s="11" t="n">
        <v>198</v>
      </c>
      <c r="R19" s="11" t="n">
        <v>160</v>
      </c>
      <c r="S19" s="11" t="n">
        <v>478</v>
      </c>
      <c r="T19" s="11" t="n">
        <v>325</v>
      </c>
      <c r="U19" s="11" t="n">
        <v>125</v>
      </c>
      <c r="V19" s="11" t="n">
        <v>327</v>
      </c>
      <c r="W19" s="11" t="n">
        <v>513</v>
      </c>
      <c r="X19" s="8" t="n">
        <f aca="false">A19^3+B19^3+C19^3+D19^3+E19^3+F19^3+G19^3+H19^3+I19^3+J19^3+K19^3+L19^3+M19^3+N19^3+O19^3+P19^3+Q19^3+R19^3+S19^3+T19^3+U19^3+V19^3+W19^3</f>
        <v>854427575</v>
      </c>
      <c r="Y19" s="8" t="n">
        <f aca="false">(X19=$B$4)</f>
        <v>1</v>
      </c>
      <c r="AA19" s="3" t="n">
        <v>18</v>
      </c>
      <c r="AB19" s="3" t="n">
        <f aca="false">COUNTIF($A$7:$W$29,AA19)</f>
        <v>1</v>
      </c>
    </row>
    <row r="20" customFormat="false" ht="14.4" hidden="false" customHeight="false" outlineLevel="0" collapsed="false">
      <c r="A20" s="3" t="n">
        <v>247</v>
      </c>
      <c r="B20" s="11" t="n">
        <v>350</v>
      </c>
      <c r="C20" s="11" t="n">
        <v>302</v>
      </c>
      <c r="D20" s="11" t="n">
        <v>65</v>
      </c>
      <c r="E20" s="11" t="n">
        <v>529</v>
      </c>
      <c r="F20" s="11" t="n">
        <v>170</v>
      </c>
      <c r="G20" s="11" t="n">
        <v>398</v>
      </c>
      <c r="H20" s="11" t="n">
        <v>314</v>
      </c>
      <c r="I20" s="11" t="n">
        <v>119</v>
      </c>
      <c r="J20" s="10" t="n">
        <v>378</v>
      </c>
      <c r="K20" s="11" t="n">
        <v>386</v>
      </c>
      <c r="L20" s="11" t="n">
        <v>78</v>
      </c>
      <c r="M20" s="11" t="n">
        <v>324</v>
      </c>
      <c r="N20" s="10" t="n">
        <v>157</v>
      </c>
      <c r="O20" s="11" t="n">
        <v>367</v>
      </c>
      <c r="P20" s="11" t="n">
        <v>177</v>
      </c>
      <c r="Q20" s="11" t="n">
        <v>281</v>
      </c>
      <c r="R20" s="11" t="n">
        <v>415</v>
      </c>
      <c r="S20" s="11" t="n">
        <v>32</v>
      </c>
      <c r="T20" s="11" t="n">
        <v>81</v>
      </c>
      <c r="U20" s="11" t="n">
        <v>521</v>
      </c>
      <c r="V20" s="11" t="n">
        <v>429</v>
      </c>
      <c r="W20" s="11" t="n">
        <v>83</v>
      </c>
      <c r="X20" s="8" t="n">
        <f aca="false">A20^3+B20^3+C20^3+D20^3+E20^3+F20^3+G20^3+H20^3+I20^3+J20^3+K20^3+L20^3+M20^3+N20^3+O20^3+P20^3+Q20^3+R20^3+S20^3+T20^3+U20^3+V20^3+W20^3</f>
        <v>854427575</v>
      </c>
      <c r="Y20" s="8" t="n">
        <f aca="false">(X20=$B$4)</f>
        <v>1</v>
      </c>
      <c r="AA20" s="3" t="n">
        <v>19</v>
      </c>
      <c r="AB20" s="3" t="n">
        <f aca="false">COUNTIF($A$7:$W$29,AA20)</f>
        <v>1</v>
      </c>
    </row>
    <row r="21" customFormat="false" ht="14.4" hidden="false" customHeight="false" outlineLevel="0" collapsed="false">
      <c r="A21" s="3" t="n">
        <v>486</v>
      </c>
      <c r="B21" s="11" t="n">
        <v>354</v>
      </c>
      <c r="C21" s="11" t="n">
        <v>477</v>
      </c>
      <c r="D21" s="11" t="n">
        <v>320</v>
      </c>
      <c r="E21" s="11" t="n">
        <v>312</v>
      </c>
      <c r="F21" s="11" t="n">
        <v>109</v>
      </c>
      <c r="G21" s="11" t="n">
        <v>122</v>
      </c>
      <c r="H21" s="11" t="n">
        <v>252</v>
      </c>
      <c r="I21" s="10" t="n">
        <v>356</v>
      </c>
      <c r="J21" s="11" t="n">
        <v>470</v>
      </c>
      <c r="K21" s="11" t="n">
        <v>100</v>
      </c>
      <c r="L21" s="11" t="n">
        <v>518</v>
      </c>
      <c r="M21" s="11" t="n">
        <v>150</v>
      </c>
      <c r="N21" s="11" t="n">
        <v>189</v>
      </c>
      <c r="O21" s="10" t="n">
        <v>412</v>
      </c>
      <c r="P21" s="11" t="n">
        <v>166</v>
      </c>
      <c r="Q21" s="11" t="n">
        <v>297</v>
      </c>
      <c r="R21" s="11" t="n">
        <v>188</v>
      </c>
      <c r="S21" s="11" t="n">
        <v>211</v>
      </c>
      <c r="T21" s="11" t="n">
        <v>49</v>
      </c>
      <c r="U21" s="11" t="n">
        <v>408</v>
      </c>
      <c r="V21" s="11" t="n">
        <v>43</v>
      </c>
      <c r="W21" s="11" t="n">
        <v>274</v>
      </c>
      <c r="X21" s="8" t="n">
        <f aca="false">A21^3+B21^3+C21^3+D21^3+E21^3+F21^3+G21^3+H21^3+I21^3+J21^3+K21^3+L21^3+M21^3+N21^3+O21^3+P21^3+Q21^3+R21^3+S21^3+T21^3+U21^3+V21^3+W21^3</f>
        <v>854427575</v>
      </c>
      <c r="Y21" s="8" t="n">
        <f aca="false">(X21=$B$4)</f>
        <v>1</v>
      </c>
      <c r="AA21" s="3" t="n">
        <v>20</v>
      </c>
      <c r="AB21" s="3" t="n">
        <f aca="false">COUNTIF($A$7:$W$29,AA21)</f>
        <v>1</v>
      </c>
    </row>
    <row r="22" customFormat="false" ht="14.4" hidden="false" customHeight="false" outlineLevel="0" collapsed="false">
      <c r="A22" s="3" t="n">
        <v>235</v>
      </c>
      <c r="B22" s="11" t="n">
        <v>228</v>
      </c>
      <c r="C22" s="11" t="n">
        <v>438</v>
      </c>
      <c r="D22" s="11" t="n">
        <v>329</v>
      </c>
      <c r="E22" s="11" t="n">
        <v>491</v>
      </c>
      <c r="F22" s="11" t="n">
        <v>196</v>
      </c>
      <c r="G22" s="11" t="n">
        <v>58</v>
      </c>
      <c r="H22" s="10" t="n">
        <v>93</v>
      </c>
      <c r="I22" s="11" t="n">
        <v>287</v>
      </c>
      <c r="J22" s="11" t="n">
        <v>207</v>
      </c>
      <c r="K22" s="11" t="n">
        <v>124</v>
      </c>
      <c r="L22" s="11" t="n">
        <v>375</v>
      </c>
      <c r="M22" s="11" t="n">
        <v>443</v>
      </c>
      <c r="N22" s="11" t="n">
        <v>321</v>
      </c>
      <c r="O22" s="11" t="n">
        <v>377</v>
      </c>
      <c r="P22" s="10" t="n">
        <v>262</v>
      </c>
      <c r="Q22" s="11" t="n">
        <v>70</v>
      </c>
      <c r="R22" s="11" t="n">
        <v>508</v>
      </c>
      <c r="S22" s="11" t="n">
        <v>357</v>
      </c>
      <c r="T22" s="11" t="n">
        <v>256</v>
      </c>
      <c r="U22" s="11" t="n">
        <v>369</v>
      </c>
      <c r="V22" s="11" t="n">
        <v>134</v>
      </c>
      <c r="W22" s="11" t="n">
        <v>387</v>
      </c>
      <c r="X22" s="8" t="n">
        <f aca="false">A22^3+B22^3+C22^3+D22^3+E22^3+F22^3+G22^3+H22^3+I22^3+J22^3+K22^3+L22^3+M22^3+N22^3+O22^3+P22^3+Q22^3+R22^3+S22^3+T22^3+U22^3+V22^3+W22^3</f>
        <v>854427575</v>
      </c>
      <c r="Y22" s="8" t="n">
        <f aca="false">(X22=$B$4)</f>
        <v>1</v>
      </c>
      <c r="AA22" s="3" t="n">
        <v>21</v>
      </c>
      <c r="AB22" s="3" t="n">
        <f aca="false">COUNTIF($A$7:$W$29,AA22)</f>
        <v>1</v>
      </c>
    </row>
    <row r="23" customFormat="false" ht="14.4" hidden="false" customHeight="false" outlineLevel="0" collapsed="false">
      <c r="A23" s="3" t="n">
        <v>218</v>
      </c>
      <c r="B23" s="11" t="n">
        <v>334</v>
      </c>
      <c r="C23" s="11" t="n">
        <v>332</v>
      </c>
      <c r="D23" s="11" t="n">
        <v>396</v>
      </c>
      <c r="E23" s="11" t="n">
        <v>489</v>
      </c>
      <c r="F23" s="11" t="n">
        <v>525</v>
      </c>
      <c r="G23" s="10" t="n">
        <v>234</v>
      </c>
      <c r="H23" s="11" t="n">
        <v>132</v>
      </c>
      <c r="I23" s="11" t="n">
        <v>315</v>
      </c>
      <c r="J23" s="11" t="n">
        <v>373</v>
      </c>
      <c r="K23" s="11" t="n">
        <v>251</v>
      </c>
      <c r="L23" s="11" t="n">
        <v>318</v>
      </c>
      <c r="M23" s="11" t="n">
        <v>261</v>
      </c>
      <c r="N23" s="11" t="n">
        <v>308</v>
      </c>
      <c r="O23" s="11" t="n">
        <v>280</v>
      </c>
      <c r="P23" s="11" t="n">
        <v>158</v>
      </c>
      <c r="Q23" s="10" t="n">
        <v>352</v>
      </c>
      <c r="R23" s="11" t="n">
        <v>121</v>
      </c>
      <c r="S23" s="11" t="n">
        <v>330</v>
      </c>
      <c r="T23" s="11" t="n">
        <v>199</v>
      </c>
      <c r="U23" s="11" t="n">
        <v>21</v>
      </c>
      <c r="V23" s="11" t="n">
        <v>421</v>
      </c>
      <c r="W23" s="11" t="n">
        <v>399</v>
      </c>
      <c r="X23" s="8" t="n">
        <f aca="false">A23^3+B23^3+C23^3+D23^3+E23^3+F23^3+G23^3+H23^3+I23^3+J23^3+K23^3+L23^3+M23^3+N23^3+O23^3+P23^3+Q23^3+R23^3+S23^3+T23^3+U23^3+V23^3+W23^3</f>
        <v>854427575</v>
      </c>
      <c r="Y23" s="8" t="n">
        <f aca="false">(X23=$B$4)</f>
        <v>1</v>
      </c>
      <c r="AA23" s="3" t="n">
        <v>22</v>
      </c>
      <c r="AB23" s="3" t="n">
        <f aca="false">COUNTIF($A$7:$W$29,AA23)</f>
        <v>1</v>
      </c>
    </row>
    <row r="24" customFormat="false" ht="14.4" hidden="false" customHeight="false" outlineLevel="0" collapsed="false">
      <c r="A24" s="3" t="n">
        <v>437</v>
      </c>
      <c r="B24" s="11" t="n">
        <v>163</v>
      </c>
      <c r="C24" s="11" t="n">
        <v>64</v>
      </c>
      <c r="D24" s="11" t="n">
        <v>52</v>
      </c>
      <c r="E24" s="11" t="n">
        <v>407</v>
      </c>
      <c r="F24" s="10" t="n">
        <v>337</v>
      </c>
      <c r="G24" s="11" t="n">
        <v>202</v>
      </c>
      <c r="H24" s="11" t="n">
        <v>243</v>
      </c>
      <c r="I24" s="11" t="n">
        <v>97</v>
      </c>
      <c r="J24" s="11" t="n">
        <v>200</v>
      </c>
      <c r="K24" s="11" t="n">
        <v>454</v>
      </c>
      <c r="L24" s="11" t="n">
        <v>179</v>
      </c>
      <c r="M24" s="11" t="n">
        <v>342</v>
      </c>
      <c r="N24" s="11" t="n">
        <v>73</v>
      </c>
      <c r="O24" s="11" t="n">
        <v>339</v>
      </c>
      <c r="P24" s="11" t="n">
        <v>515</v>
      </c>
      <c r="Q24" s="11" t="n">
        <v>509</v>
      </c>
      <c r="R24" s="10" t="n">
        <v>28</v>
      </c>
      <c r="S24" s="11" t="n">
        <v>60</v>
      </c>
      <c r="T24" s="11" t="n">
        <v>77</v>
      </c>
      <c r="U24" s="11" t="n">
        <v>400</v>
      </c>
      <c r="V24" s="11" t="n">
        <v>414</v>
      </c>
      <c r="W24" s="11" t="n">
        <v>359</v>
      </c>
      <c r="X24" s="8" t="n">
        <f aca="false">A24^3+B24^3+C24^3+D24^3+E24^3+F24^3+G24^3+H24^3+I24^3+J24^3+K24^3+L24^3+M24^3+N24^3+O24^3+P24^3+Q24^3+R24^3+S24^3+T24^3+U24^3+V24^3+W24^3</f>
        <v>854427575</v>
      </c>
      <c r="Y24" s="8" t="n">
        <f aca="false">(X24=$B$4)</f>
        <v>1</v>
      </c>
      <c r="AA24" s="3" t="n">
        <v>23</v>
      </c>
      <c r="AB24" s="3" t="n">
        <f aca="false">COUNTIF($A$7:$W$29,AA24)</f>
        <v>1</v>
      </c>
    </row>
    <row r="25" customFormat="false" ht="14.4" hidden="false" customHeight="false" outlineLevel="0" collapsed="false">
      <c r="A25" s="3" t="n">
        <v>152</v>
      </c>
      <c r="B25" s="11" t="n">
        <v>181</v>
      </c>
      <c r="C25" s="11" t="n">
        <v>154</v>
      </c>
      <c r="D25" s="11" t="n">
        <v>526</v>
      </c>
      <c r="E25" s="10" t="n">
        <v>69</v>
      </c>
      <c r="F25" s="11" t="n">
        <v>193</v>
      </c>
      <c r="G25" s="11" t="n">
        <v>440</v>
      </c>
      <c r="H25" s="11" t="n">
        <v>495</v>
      </c>
      <c r="I25" s="11" t="n">
        <v>473</v>
      </c>
      <c r="J25" s="11" t="n">
        <v>505</v>
      </c>
      <c r="K25" s="11" t="n">
        <v>259</v>
      </c>
      <c r="L25" s="11" t="n">
        <v>409</v>
      </c>
      <c r="M25" s="11" t="n">
        <v>224</v>
      </c>
      <c r="N25" s="11" t="n">
        <v>284</v>
      </c>
      <c r="O25" s="11" t="n">
        <v>230</v>
      </c>
      <c r="P25" s="11" t="n">
        <v>27</v>
      </c>
      <c r="Q25" s="11" t="n">
        <v>447</v>
      </c>
      <c r="R25" s="11" t="n">
        <v>108</v>
      </c>
      <c r="S25" s="10" t="n">
        <v>79</v>
      </c>
      <c r="T25" s="11" t="n">
        <v>269</v>
      </c>
      <c r="U25" s="11" t="n">
        <v>89</v>
      </c>
      <c r="V25" s="11" t="n">
        <v>130</v>
      </c>
      <c r="W25" s="11" t="n">
        <v>118</v>
      </c>
      <c r="X25" s="8" t="n">
        <f aca="false">A25^3+B25^3+C25^3+D25^3+E25^3+F25^3+G25^3+H25^3+I25^3+J25^3+K25^3+L25^3+M25^3+N25^3+O25^3+P25^3+Q25^3+R25^3+S25^3+T25^3+U25^3+V25^3+W25^3</f>
        <v>854427575</v>
      </c>
      <c r="Y25" s="8" t="n">
        <f aca="false">(X25=$B$4)</f>
        <v>1</v>
      </c>
      <c r="AA25" s="3" t="n">
        <v>24</v>
      </c>
      <c r="AB25" s="3" t="n">
        <f aca="false">COUNTIF($A$7:$W$29,AA25)</f>
        <v>1</v>
      </c>
    </row>
    <row r="26" customFormat="false" ht="14.4" hidden="false" customHeight="false" outlineLevel="0" collapsed="false">
      <c r="A26" s="3" t="n">
        <v>206</v>
      </c>
      <c r="B26" s="11" t="n">
        <v>341</v>
      </c>
      <c r="C26" s="11" t="n">
        <v>216</v>
      </c>
      <c r="D26" s="10" t="n">
        <v>524</v>
      </c>
      <c r="E26" s="11" t="n">
        <v>258</v>
      </c>
      <c r="F26" s="11" t="n">
        <v>19</v>
      </c>
      <c r="G26" s="11" t="n">
        <v>242</v>
      </c>
      <c r="H26" s="11" t="n">
        <v>36</v>
      </c>
      <c r="I26" s="11" t="n">
        <v>449</v>
      </c>
      <c r="J26" s="11" t="n">
        <v>155</v>
      </c>
      <c r="K26" s="11" t="n">
        <v>462</v>
      </c>
      <c r="L26" s="11" t="n">
        <v>390</v>
      </c>
      <c r="M26" s="11" t="n">
        <v>446</v>
      </c>
      <c r="N26" s="11" t="n">
        <v>173</v>
      </c>
      <c r="O26" s="11" t="n">
        <v>144</v>
      </c>
      <c r="P26" s="11" t="n">
        <v>241</v>
      </c>
      <c r="Q26" s="11" t="n">
        <v>293</v>
      </c>
      <c r="R26" s="11" t="n">
        <v>96</v>
      </c>
      <c r="S26" s="11" t="n">
        <v>485</v>
      </c>
      <c r="T26" s="10" t="n">
        <v>460</v>
      </c>
      <c r="U26" s="11" t="n">
        <v>104</v>
      </c>
      <c r="V26" s="11" t="n">
        <v>22</v>
      </c>
      <c r="W26" s="11" t="n">
        <v>267</v>
      </c>
      <c r="X26" s="8" t="n">
        <f aca="false">A26^3+B26^3+C26^3+D26^3+E26^3+F26^3+G26^3+H26^3+I26^3+J26^3+K26^3+L26^3+M26^3+N26^3+O26^3+P26^3+Q26^3+R26^3+S26^3+T26^3+U26^3+V26^3+W26^3</f>
        <v>854427575</v>
      </c>
      <c r="Y26" s="8" t="n">
        <f aca="false">(X26=$B$4)</f>
        <v>1</v>
      </c>
      <c r="AA26" s="3" t="n">
        <v>25</v>
      </c>
      <c r="AB26" s="3" t="n">
        <f aca="false">COUNTIF($A$7:$W$29,AA26)</f>
        <v>1</v>
      </c>
    </row>
    <row r="27" customFormat="false" ht="14.4" hidden="false" customHeight="false" outlineLevel="0" collapsed="false">
      <c r="A27" s="3" t="n">
        <v>469</v>
      </c>
      <c r="B27" s="11" t="n">
        <v>499</v>
      </c>
      <c r="C27" s="10" t="n">
        <v>411</v>
      </c>
      <c r="D27" s="11" t="n">
        <v>149</v>
      </c>
      <c r="E27" s="11" t="n">
        <v>326</v>
      </c>
      <c r="F27" s="11" t="n">
        <v>381</v>
      </c>
      <c r="G27" s="11" t="n">
        <v>328</v>
      </c>
      <c r="H27" s="11" t="n">
        <v>286</v>
      </c>
      <c r="I27" s="11" t="n">
        <v>74</v>
      </c>
      <c r="J27" s="11" t="n">
        <v>277</v>
      </c>
      <c r="K27" s="11" t="n">
        <v>397</v>
      </c>
      <c r="L27" s="11" t="n">
        <v>213</v>
      </c>
      <c r="M27" s="11" t="n">
        <v>431</v>
      </c>
      <c r="N27" s="11" t="n">
        <v>288</v>
      </c>
      <c r="O27" s="11" t="n">
        <v>225</v>
      </c>
      <c r="P27" s="11" t="n">
        <v>309</v>
      </c>
      <c r="Q27" s="11" t="n">
        <v>182</v>
      </c>
      <c r="R27" s="11" t="n">
        <v>39</v>
      </c>
      <c r="S27" s="11" t="n">
        <v>71</v>
      </c>
      <c r="T27" s="11" t="n">
        <v>523</v>
      </c>
      <c r="U27" s="10" t="n">
        <v>255</v>
      </c>
      <c r="V27" s="11" t="n">
        <v>87</v>
      </c>
      <c r="W27" s="11" t="n">
        <v>55</v>
      </c>
      <c r="X27" s="8" t="n">
        <f aca="false">A27^3+B27^3+C27^3+D27^3+E27^3+F27^3+G27^3+H27^3+I27^3+J27^3+K27^3+L27^3+M27^3+N27^3+O27^3+P27^3+Q27^3+R27^3+S27^3+T27^3+U27^3+V27^3+W27^3</f>
        <v>854427575</v>
      </c>
      <c r="Y27" s="8" t="n">
        <f aca="false">(X27=$B$4)</f>
        <v>1</v>
      </c>
      <c r="AA27" s="3" t="n">
        <v>26</v>
      </c>
      <c r="AB27" s="3" t="n">
        <f aca="false">COUNTIF($A$7:$W$29,AA27)</f>
        <v>1</v>
      </c>
    </row>
    <row r="28" customFormat="false" ht="14.4" hidden="false" customHeight="false" outlineLevel="0" collapsed="false">
      <c r="A28" s="3" t="n">
        <v>298</v>
      </c>
      <c r="B28" s="10" t="n">
        <v>204</v>
      </c>
      <c r="C28" s="11" t="n">
        <v>481</v>
      </c>
      <c r="D28" s="11" t="n">
        <v>343</v>
      </c>
      <c r="E28" s="11" t="n">
        <v>105</v>
      </c>
      <c r="F28" s="11" t="n">
        <v>376</v>
      </c>
      <c r="G28" s="11" t="n">
        <v>482</v>
      </c>
      <c r="H28" s="11" t="n">
        <v>250</v>
      </c>
      <c r="I28" s="11" t="n">
        <v>455</v>
      </c>
      <c r="J28" s="11" t="n">
        <v>445</v>
      </c>
      <c r="K28" s="11" t="n">
        <v>20</v>
      </c>
      <c r="L28" s="11" t="n">
        <v>484</v>
      </c>
      <c r="M28" s="11" t="n">
        <v>14</v>
      </c>
      <c r="N28" s="11" t="n">
        <v>2</v>
      </c>
      <c r="O28" s="11" t="n">
        <v>143</v>
      </c>
      <c r="P28" s="11" t="n">
        <v>186</v>
      </c>
      <c r="Q28" s="11" t="n">
        <v>331</v>
      </c>
      <c r="R28" s="11" t="n">
        <v>459</v>
      </c>
      <c r="S28" s="11" t="n">
        <v>80</v>
      </c>
      <c r="T28" s="11" t="n">
        <v>13</v>
      </c>
      <c r="U28" s="11" t="n">
        <v>260</v>
      </c>
      <c r="V28" s="10" t="n">
        <v>310</v>
      </c>
      <c r="W28" s="11" t="n">
        <v>6</v>
      </c>
      <c r="X28" s="8" t="n">
        <f aca="false">A28^3+B28^3+C28^3+D28^3+E28^3+F28^3+G28^3+H28^3+I28^3+J28^3+K28^3+L28^3+M28^3+N28^3+O28^3+P28^3+Q28^3+R28^3+S28^3+T28^3+U28^3+V28^3+W28^3</f>
        <v>854427575</v>
      </c>
      <c r="Y28" s="8" t="n">
        <f aca="false">(X28=$B$4)</f>
        <v>1</v>
      </c>
      <c r="AA28" s="3" t="n">
        <v>27</v>
      </c>
      <c r="AB28" s="3" t="n">
        <f aca="false">COUNTIF($A$7:$W$29,AA28)</f>
        <v>1</v>
      </c>
    </row>
    <row r="29" customFormat="false" ht="14.4" hidden="false" customHeight="false" outlineLevel="0" collapsed="false">
      <c r="A29" s="10" t="n">
        <v>112</v>
      </c>
      <c r="B29" s="11" t="n">
        <v>468</v>
      </c>
      <c r="C29" s="11" t="n">
        <v>424</v>
      </c>
      <c r="D29" s="11" t="n">
        <v>25</v>
      </c>
      <c r="E29" s="11" t="n">
        <v>294</v>
      </c>
      <c r="F29" s="11" t="n">
        <v>174</v>
      </c>
      <c r="G29" s="11" t="n">
        <v>5</v>
      </c>
      <c r="H29" s="11" t="n">
        <v>57</v>
      </c>
      <c r="I29" s="11" t="n">
        <v>502</v>
      </c>
      <c r="J29" s="11" t="n">
        <v>180</v>
      </c>
      <c r="K29" s="11" t="n">
        <v>212</v>
      </c>
      <c r="L29" s="11" t="n">
        <v>233</v>
      </c>
      <c r="M29" s="11" t="n">
        <v>417</v>
      </c>
      <c r="N29" s="11" t="n">
        <v>441</v>
      </c>
      <c r="O29" s="11" t="n">
        <v>466</v>
      </c>
      <c r="P29" s="11" t="n">
        <v>436</v>
      </c>
      <c r="Q29" s="11" t="n">
        <v>382</v>
      </c>
      <c r="R29" s="11" t="n">
        <v>138</v>
      </c>
      <c r="S29" s="11" t="n">
        <v>53</v>
      </c>
      <c r="T29" s="11" t="n">
        <v>317</v>
      </c>
      <c r="U29" s="11" t="n">
        <v>120</v>
      </c>
      <c r="V29" s="11" t="n">
        <v>8</v>
      </c>
      <c r="W29" s="10" t="n">
        <v>379</v>
      </c>
      <c r="X29" s="8" t="n">
        <f aca="false">A29^3+B29^3+C29^3+D29^3+E29^3+F29^3+G29^3+H29^3+I29^3+J29^3+K29^3+L29^3+M29^3+N29^3+O29^3+P29^3+Q29^3+R29^3+S29^3+T29^3+U29^3+V29^3+W29^3</f>
        <v>854427575</v>
      </c>
      <c r="Y29" s="8" t="n">
        <f aca="false">(X29=$B$4)</f>
        <v>1</v>
      </c>
      <c r="AA29" s="3" t="n">
        <v>28</v>
      </c>
      <c r="AB29" s="3" t="n">
        <f aca="false">COUNTIF($A$7:$W$29,AA29)</f>
        <v>1</v>
      </c>
    </row>
    <row r="30" customFormat="false" ht="14.4" hidden="false" customHeight="false" outlineLevel="0" collapsed="false">
      <c r="A30" s="7" t="n">
        <f aca="false">A7^3+A8^3+A9^3+A10^3+A11^3+A12^3+A13^3+A14^3+A15^3+A16^3+A17^3+A18^3+A19^3+A20^3+A21^3+A22^3+A23^3+A24^3+A25^3+A26^3+A27^3+A28^3+A29^3</f>
        <v>854427575</v>
      </c>
      <c r="B30" s="7" t="n">
        <f aca="false">B7^3+B8^3+B9^3+B10^3+B11^3+B12^3+B13^3+B14^3+B15^3+B16^3+B17^3+B18^3+B19^3+B20^3+B21^3+B22^3+B23^3+B24^3+B25^3+B26^3+B27^3+B28^3+B29^3</f>
        <v>854427575</v>
      </c>
      <c r="C30" s="7" t="n">
        <f aca="false">C7^3+C8^3+C9^3+C10^3+C11^3+C12^3+C13^3+C14^3+C15^3+C16^3+C17^3+C18^3+C19^3+C20^3+C21^3+C22^3+C23^3+C24^3+C25^3+C26^3+C27^3+C28^3+C29^3</f>
        <v>854427575</v>
      </c>
      <c r="D30" s="7" t="n">
        <f aca="false">D7^3+D8^3+D9^3+D10^3+D11^3+D12^3+D13^3+D14^3+D15^3+D16^3+D17^3+D18^3+D19^3+D20^3+D21^3+D22^3+D23^3+D24^3+D25^3+D26^3+D27^3+D28^3+D29^3</f>
        <v>854427575</v>
      </c>
      <c r="E30" s="7" t="n">
        <f aca="false">E7^3+E8^3+E9^3+E10^3+E11^3+E12^3+E13^3+E14^3+E15^3+E16^3+E17^3+E18^3+E19^3+E20^3+E21^3+E22^3+E23^3+E24^3+E25^3+E26^3+E27^3+E28^3+E29^3</f>
        <v>854427575</v>
      </c>
      <c r="F30" s="7" t="n">
        <f aca="false">F7^3+F8^3+F9^3+F10^3+F11^3+F12^3+F13^3+F14^3+F15^3+F16^3+F17^3+F18^3+F19^3+F20^3+F21^3+F22^3+F23^3+F24^3+F25^3+F26^3+F27^3+F28^3+F29^3</f>
        <v>854427575</v>
      </c>
      <c r="G30" s="7" t="n">
        <f aca="false">G7^3+G8^3+G9^3+G10^3+G11^3+G12^3+G13^3+G14^3+G15^3+G16^3+G17^3+G18^3+G19^3+G20^3+G21^3+G22^3+G23^3+G24^3+G25^3+G26^3+G27^3+G28^3+G29^3</f>
        <v>854427575</v>
      </c>
      <c r="H30" s="7" t="n">
        <f aca="false">H7^3+H8^3+H9^3+H10^3+H11^3+H12^3+H13^3+H14^3+H15^3+H16^3+H17^3+H18^3+H19^3+H20^3+H21^3+H22^3+H23^3+H24^3+H25^3+H26^3+H27^3+H28^3+H29^3</f>
        <v>854427575</v>
      </c>
      <c r="I30" s="7" t="n">
        <f aca="false">I7^3+I8^3+I9^3+I10^3+I11^3+I12^3+I13^3+I14^3+I15^3+I16^3+I17^3+I18^3+I19^3+I20^3+I21^3+I22^3+I23^3+I24^3+I25^3+I26^3+I27^3+I28^3+I29^3</f>
        <v>854427575</v>
      </c>
      <c r="J30" s="7" t="n">
        <f aca="false">J7^3+J8^3+J9^3+J10^3+J11^3+J12^3+J13^3+J14^3+J15^3+J16^3+J17^3+J18^3+J19^3+J20^3+J21^3+J22^3+J23^3+J24^3+J25^3+J26^3+J27^3+J28^3+J29^3</f>
        <v>854427575</v>
      </c>
      <c r="K30" s="7" t="n">
        <f aca="false">K7^3+K8^3+K9^3+K10^3+K11^3+K12^3+K13^3+K14^3+K15^3+K16^3+K17^3+K18^3+K19^3+K20^3+K21^3+K22^3+K23^3+K24^3+K25^3+K26^3+K27^3+K28^3+K29^3</f>
        <v>854427575</v>
      </c>
      <c r="L30" s="7" t="n">
        <f aca="false">L7^3+L8^3+L9^3+L10^3+L11^3+L12^3+L13^3+L14^3+L15^3+L16^3+L17^3+L18^3+L19^3+L20^3+L21^3+L22^3+L23^3+L24^3+L25^3+L26^3+L27^3+L28^3+L29^3</f>
        <v>854427575</v>
      </c>
      <c r="M30" s="7" t="n">
        <f aca="false">M7^3+M8^3+M9^3+M10^3+M11^3+M12^3+M13^3+M14^3+M15^3+M16^3+M17^3+M18^3+M19^3+M20^3+M21^3+M22^3+M23^3+M24^3+M25^3+M26^3+M27^3+M28^3+M29^3</f>
        <v>854427575</v>
      </c>
      <c r="N30" s="7" t="n">
        <f aca="false">N7^3+N8^3+N9^3+N10^3+N11^3+N12^3+N13^3+N14^3+N15^3+N16^3+N17^3+N18^3+N19^3+N20^3+N21^3+N22^3+N23^3+N24^3+N25^3+N26^3+N27^3+N28^3+N29^3</f>
        <v>854427575</v>
      </c>
      <c r="O30" s="7" t="n">
        <f aca="false">O7^3+O8^3+O9^3+O10^3+O11^3+O12^3+O13^3+O14^3+O15^3+O16^3+O17^3+O18^3+O19^3+O20^3+O21^3+O22^3+O23^3+O24^3+O25^3+O26^3+O27^3+O28^3+O29^3</f>
        <v>854427575</v>
      </c>
      <c r="P30" s="7" t="n">
        <f aca="false">P7^3+P8^3+P9^3+P10^3+P11^3+P12^3+P13^3+P14^3+P15^3+P16^3+P17^3+P18^3+P19^3+P20^3+P21^3+P22^3+P23^3+P24^3+P25^3+P26^3+P27^3+P28^3+P29^3</f>
        <v>854427575</v>
      </c>
      <c r="Q30" s="7" t="n">
        <f aca="false">Q7^3+Q8^3+Q9^3+Q10^3+Q11^3+Q12^3+Q13^3+Q14^3+Q15^3+Q16^3+Q17^3+Q18^3+Q19^3+Q20^3+Q21^3+Q22^3+Q23^3+Q24^3+Q25^3+Q26^3+Q27^3+Q28^3+Q29^3</f>
        <v>854427575</v>
      </c>
      <c r="R30" s="7" t="n">
        <f aca="false">R7^3+R8^3+R9^3+R10^3+R11^3+R12^3+R13^3+R14^3+R15^3+R16^3+R17^3+R18^3+R19^3+R20^3+R21^3+R22^3+R23^3+R24^3+R25^3+R26^3+R27^3+R28^3+R29^3</f>
        <v>854427575</v>
      </c>
      <c r="S30" s="7" t="n">
        <f aca="false">S7^3+S8^3+S9^3+S10^3+S11^3+S12^3+S13^3+S14^3+S15^3+S16^3+S17^3+S18^3+S19^3+S20^3+S21^3+S22^3+S23^3+S24^3+S25^3+S26^3+S27^3+S28^3+S29^3</f>
        <v>854427575</v>
      </c>
      <c r="T30" s="7" t="n">
        <f aca="false">T7^3+T8^3+T9^3+T10^3+T11^3+T12^3+T13^3+T14^3+T15^3+T16^3+T17^3+T18^3+T19^3+T20^3+T21^3+T22^3+T23^3+T24^3+T25^3+T26^3+T27^3+T28^3+T29^3</f>
        <v>854427575</v>
      </c>
      <c r="U30" s="7" t="n">
        <f aca="false">U7^3+U8^3+U9^3+U10^3+U11^3+U12^3+U13^3+U14^3+U15^3+U16^3+U17^3+U18^3+U19^3+U20^3+U21^3+U22^3+U23^3+U24^3+U25^3+U26^3+U27^3+U28^3+U29^3</f>
        <v>854427575</v>
      </c>
      <c r="V30" s="7" t="n">
        <f aca="false">V7^3+V8^3+V9^3+V10^3+V11^3+V12^3+V13^3+V14^3+V15^3+V16^3+V17^3+V18^3+V19^3+V20^3+V21^3+V22^3+V23^3+V24^3+V25^3+V26^3+V27^3+V28^3+V29^3</f>
        <v>854427575</v>
      </c>
      <c r="W30" s="7" t="n">
        <f aca="false">W7^3+W8^3+W9^3+W10^3+W11^3+W12^3+W13^3+W14^3+W15^3+W16^3+W17^3+W18^3+W19^3+W20^3+W21^3+W22^3+W23^3+W24^3+W25^3+W26^3+W27^3+W28^3+W29^3</f>
        <v>854427575</v>
      </c>
      <c r="X30" s="9" t="n">
        <f aca="false">A7^3+B8^3+C9^3+D10^3+E11^3+F12^3+G13^3+H14^3+I15^3+J16^3+K17^3+L18^3+M19^3+N20^3+O21^3+P22^3+Q23^3+R24^3+S25^3+T26^3+U27^3+V28^3+W29^3</f>
        <v>854427575</v>
      </c>
      <c r="Y30" s="2"/>
      <c r="AA30" s="3" t="n">
        <v>29</v>
      </c>
      <c r="AB30" s="3" t="n">
        <f aca="false">COUNTIF($A$7:$W$29,AA30)</f>
        <v>1</v>
      </c>
    </row>
    <row r="31" customFormat="false" ht="14.4" hidden="false" customHeight="false" outlineLevel="0" collapsed="false">
      <c r="A31" s="7" t="n">
        <f aca="false">(A30=$B$4)</f>
        <v>1</v>
      </c>
      <c r="B31" s="7" t="n">
        <f aca="false">(B30=$B$4)</f>
        <v>1</v>
      </c>
      <c r="C31" s="7" t="n">
        <f aca="false">(C30=$B$4)</f>
        <v>1</v>
      </c>
      <c r="D31" s="7" t="n">
        <f aca="false">(D30=$B$4)</f>
        <v>1</v>
      </c>
      <c r="E31" s="7" t="n">
        <f aca="false">(E30=$B$4)</f>
        <v>1</v>
      </c>
      <c r="F31" s="7" t="n">
        <f aca="false">(F30=$B$4)</f>
        <v>1</v>
      </c>
      <c r="G31" s="7" t="n">
        <f aca="false">(G30=$B$4)</f>
        <v>1</v>
      </c>
      <c r="H31" s="7" t="n">
        <f aca="false">(H30=$B$4)</f>
        <v>1</v>
      </c>
      <c r="I31" s="7" t="n">
        <f aca="false">(I30=$B$4)</f>
        <v>1</v>
      </c>
      <c r="J31" s="7" t="n">
        <f aca="false">(J30=$B$4)</f>
        <v>1</v>
      </c>
      <c r="K31" s="7" t="n">
        <f aca="false">(K30=$B$4)</f>
        <v>1</v>
      </c>
      <c r="L31" s="7" t="n">
        <f aca="false">(L30=$B$4)</f>
        <v>1</v>
      </c>
      <c r="M31" s="7" t="n">
        <f aca="false">(M30=$B$4)</f>
        <v>1</v>
      </c>
      <c r="N31" s="7" t="n">
        <f aca="false">(N30=$B$4)</f>
        <v>1</v>
      </c>
      <c r="O31" s="7" t="n">
        <f aca="false">(O30=$B$4)</f>
        <v>1</v>
      </c>
      <c r="P31" s="7" t="n">
        <f aca="false">(P30=$B$4)</f>
        <v>1</v>
      </c>
      <c r="Q31" s="7" t="n">
        <f aca="false">(Q30=$B$4)</f>
        <v>1</v>
      </c>
      <c r="R31" s="7" t="n">
        <f aca="false">(R30=$B$4)</f>
        <v>1</v>
      </c>
      <c r="S31" s="7" t="n">
        <f aca="false">(S30=$B$4)</f>
        <v>1</v>
      </c>
      <c r="T31" s="7" t="n">
        <f aca="false">(T30=$B$4)</f>
        <v>1</v>
      </c>
      <c r="U31" s="7" t="n">
        <f aca="false">(U30=$B$4)</f>
        <v>1</v>
      </c>
      <c r="V31" s="7" t="n">
        <f aca="false">(V30=$B$4)</f>
        <v>1</v>
      </c>
      <c r="W31" s="7" t="n">
        <f aca="false">(W30=$B$4)</f>
        <v>1</v>
      </c>
      <c r="X31" s="8"/>
      <c r="Y31" s="9" t="n">
        <f aca="false">(X30=$B$4)</f>
        <v>1</v>
      </c>
      <c r="AA31" s="3" t="n">
        <v>30</v>
      </c>
      <c r="AB31" s="3" t="n">
        <f aca="false">COUNTIF($A$7:$W$29,AA31)</f>
        <v>1</v>
      </c>
    </row>
    <row r="32" customFormat="false" ht="14.4" hidden="false" customHeight="false" outlineLevel="0" collapsed="false">
      <c r="AA32" s="3" t="n">
        <v>31</v>
      </c>
      <c r="AB32" s="3" t="n">
        <f aca="false">COUNTIF($A$7:$W$29,AA32)</f>
        <v>1</v>
      </c>
    </row>
    <row r="33" customFormat="false" ht="14.4" hidden="false" customHeight="false" outlineLevel="0" collapsed="false">
      <c r="AA33" s="3" t="n">
        <v>32</v>
      </c>
      <c r="AB33" s="3" t="n">
        <f aca="false">COUNTIF($A$7:$W$29,AA33)</f>
        <v>1</v>
      </c>
    </row>
    <row r="34" customFormat="false" ht="14.4" hidden="false" customHeight="false" outlineLevel="0" collapsed="false">
      <c r="AA34" s="3" t="n">
        <v>33</v>
      </c>
      <c r="AB34" s="3" t="n">
        <f aca="false">COUNTIF($A$7:$W$29,AA34)</f>
        <v>1</v>
      </c>
    </row>
    <row r="35" customFormat="false" ht="14.4" hidden="false" customHeight="false" outlineLevel="0" collapsed="false">
      <c r="AA35" s="3" t="n">
        <v>34</v>
      </c>
      <c r="AB35" s="3" t="n">
        <f aca="false">COUNTIF($A$7:$W$29,AA35)</f>
        <v>1</v>
      </c>
    </row>
    <row r="36" customFormat="false" ht="14.4" hidden="false" customHeight="false" outlineLevel="0" collapsed="false">
      <c r="AA36" s="3" t="n">
        <v>35</v>
      </c>
      <c r="AB36" s="3" t="n">
        <f aca="false">COUNTIF($A$7:$W$29,AA36)</f>
        <v>1</v>
      </c>
    </row>
    <row r="37" customFormat="false" ht="14.4" hidden="false" customHeight="false" outlineLevel="0" collapsed="false">
      <c r="AA37" s="3" t="n">
        <v>36</v>
      </c>
      <c r="AB37" s="3" t="n">
        <f aca="false">COUNTIF($A$7:$W$29,AA37)</f>
        <v>1</v>
      </c>
    </row>
    <row r="38" customFormat="false" ht="14.4" hidden="false" customHeight="false" outlineLevel="0" collapsed="false">
      <c r="AA38" s="3" t="n">
        <v>37</v>
      </c>
      <c r="AB38" s="3" t="n">
        <f aca="false">COUNTIF($A$7:$W$29,AA38)</f>
        <v>1</v>
      </c>
    </row>
    <row r="39" customFormat="false" ht="14.4" hidden="false" customHeight="false" outlineLevel="0" collapsed="false">
      <c r="AA39" s="3" t="n">
        <v>38</v>
      </c>
      <c r="AB39" s="3" t="n">
        <f aca="false">COUNTIF($A$7:$W$29,AA39)</f>
        <v>1</v>
      </c>
    </row>
    <row r="40" customFormat="false" ht="14.4" hidden="false" customHeight="false" outlineLevel="0" collapsed="false">
      <c r="AA40" s="3" t="n">
        <v>39</v>
      </c>
      <c r="AB40" s="3" t="n">
        <f aca="false">COUNTIF($A$7:$W$29,AA40)</f>
        <v>1</v>
      </c>
    </row>
    <row r="41" customFormat="false" ht="14.4" hidden="false" customHeight="false" outlineLevel="0" collapsed="false">
      <c r="AA41" s="3" t="n">
        <v>40</v>
      </c>
      <c r="AB41" s="3" t="n">
        <f aca="false">COUNTIF($A$7:$W$29,AA41)</f>
        <v>1</v>
      </c>
    </row>
    <row r="42" customFormat="false" ht="14.4" hidden="false" customHeight="false" outlineLevel="0" collapsed="false">
      <c r="AA42" s="3" t="n">
        <v>41</v>
      </c>
      <c r="AB42" s="3" t="n">
        <f aca="false">COUNTIF($A$7:$W$29,AA42)</f>
        <v>1</v>
      </c>
    </row>
    <row r="43" customFormat="false" ht="14.4" hidden="false" customHeight="false" outlineLevel="0" collapsed="false">
      <c r="AA43" s="3" t="n">
        <v>42</v>
      </c>
      <c r="AB43" s="3" t="n">
        <f aca="false">COUNTIF($A$7:$W$29,AA43)</f>
        <v>1</v>
      </c>
    </row>
    <row r="44" customFormat="false" ht="14.4" hidden="false" customHeight="false" outlineLevel="0" collapsed="false">
      <c r="AA44" s="3" t="n">
        <v>43</v>
      </c>
      <c r="AB44" s="3" t="n">
        <f aca="false">COUNTIF($A$7:$W$29,AA44)</f>
        <v>1</v>
      </c>
    </row>
    <row r="45" customFormat="false" ht="14.4" hidden="false" customHeight="false" outlineLevel="0" collapsed="false">
      <c r="AA45" s="3" t="n">
        <v>44</v>
      </c>
      <c r="AB45" s="3" t="n">
        <f aca="false">COUNTIF($A$7:$W$29,AA45)</f>
        <v>1</v>
      </c>
    </row>
    <row r="46" customFormat="false" ht="14.4" hidden="false" customHeight="false" outlineLevel="0" collapsed="false">
      <c r="AA46" s="3" t="n">
        <v>45</v>
      </c>
      <c r="AB46" s="3" t="n">
        <f aca="false">COUNTIF($A$7:$W$29,AA46)</f>
        <v>1</v>
      </c>
    </row>
    <row r="47" customFormat="false" ht="14.4" hidden="false" customHeight="false" outlineLevel="0" collapsed="false">
      <c r="AA47" s="3" t="n">
        <v>46</v>
      </c>
      <c r="AB47" s="3" t="n">
        <f aca="false">COUNTIF($A$7:$W$29,AA47)</f>
        <v>1</v>
      </c>
    </row>
    <row r="48" customFormat="false" ht="14.4" hidden="false" customHeight="false" outlineLevel="0" collapsed="false">
      <c r="AA48" s="3" t="n">
        <v>47</v>
      </c>
      <c r="AB48" s="3" t="n">
        <f aca="false">COUNTIF($A$7:$W$29,AA48)</f>
        <v>1</v>
      </c>
    </row>
    <row r="49" customFormat="false" ht="14.4" hidden="false" customHeight="false" outlineLevel="0" collapsed="false">
      <c r="AA49" s="3" t="n">
        <v>48</v>
      </c>
      <c r="AB49" s="3" t="n">
        <f aca="false">COUNTIF($A$7:$W$29,AA49)</f>
        <v>1</v>
      </c>
    </row>
    <row r="50" customFormat="false" ht="14.4" hidden="false" customHeight="false" outlineLevel="0" collapsed="false">
      <c r="AA50" s="3" t="n">
        <v>49</v>
      </c>
      <c r="AB50" s="3" t="n">
        <f aca="false">COUNTIF($A$7:$W$29,AA50)</f>
        <v>1</v>
      </c>
    </row>
    <row r="51" customFormat="false" ht="14.4" hidden="false" customHeight="false" outlineLevel="0" collapsed="false">
      <c r="AA51" s="3" t="n">
        <v>50</v>
      </c>
      <c r="AB51" s="3" t="n">
        <f aca="false">COUNTIF($A$7:$W$29,AA51)</f>
        <v>1</v>
      </c>
    </row>
    <row r="52" customFormat="false" ht="14.4" hidden="false" customHeight="false" outlineLevel="0" collapsed="false">
      <c r="AA52" s="3" t="n">
        <v>51</v>
      </c>
      <c r="AB52" s="3" t="n">
        <f aca="false">COUNTIF($A$7:$W$29,AA52)</f>
        <v>1</v>
      </c>
    </row>
    <row r="53" customFormat="false" ht="14.4" hidden="false" customHeight="false" outlineLevel="0" collapsed="false">
      <c r="AA53" s="3" t="n">
        <v>52</v>
      </c>
      <c r="AB53" s="3" t="n">
        <f aca="false">COUNTIF($A$7:$W$29,AA53)</f>
        <v>1</v>
      </c>
    </row>
    <row r="54" customFormat="false" ht="14.4" hidden="false" customHeight="false" outlineLevel="0" collapsed="false">
      <c r="AA54" s="3" t="n">
        <v>53</v>
      </c>
      <c r="AB54" s="3" t="n">
        <f aca="false">COUNTIF($A$7:$W$29,AA54)</f>
        <v>1</v>
      </c>
    </row>
    <row r="55" customFormat="false" ht="14.4" hidden="false" customHeight="false" outlineLevel="0" collapsed="false">
      <c r="AA55" s="3" t="n">
        <v>54</v>
      </c>
      <c r="AB55" s="3" t="n">
        <f aca="false">COUNTIF($A$7:$W$29,AA55)</f>
        <v>1</v>
      </c>
    </row>
    <row r="56" customFormat="false" ht="14.4" hidden="false" customHeight="false" outlineLevel="0" collapsed="false">
      <c r="AA56" s="3" t="n">
        <v>55</v>
      </c>
      <c r="AB56" s="3" t="n">
        <f aca="false">COUNTIF($A$7:$W$29,AA56)</f>
        <v>1</v>
      </c>
    </row>
    <row r="57" customFormat="false" ht="14.4" hidden="false" customHeight="false" outlineLevel="0" collapsed="false">
      <c r="AA57" s="3" t="n">
        <v>56</v>
      </c>
      <c r="AB57" s="3" t="n">
        <f aca="false">COUNTIF($A$7:$W$29,AA57)</f>
        <v>1</v>
      </c>
    </row>
    <row r="58" customFormat="false" ht="14.4" hidden="false" customHeight="false" outlineLevel="0" collapsed="false">
      <c r="AA58" s="3" t="n">
        <v>57</v>
      </c>
      <c r="AB58" s="3" t="n">
        <f aca="false">COUNTIF($A$7:$W$29,AA58)</f>
        <v>1</v>
      </c>
    </row>
    <row r="59" customFormat="false" ht="14.4" hidden="false" customHeight="false" outlineLevel="0" collapsed="false">
      <c r="AA59" s="3" t="n">
        <v>58</v>
      </c>
      <c r="AB59" s="3" t="n">
        <f aca="false">COUNTIF($A$7:$W$29,AA59)</f>
        <v>1</v>
      </c>
    </row>
    <row r="60" customFormat="false" ht="14.4" hidden="false" customHeight="false" outlineLevel="0" collapsed="false">
      <c r="AA60" s="3" t="n">
        <v>59</v>
      </c>
      <c r="AB60" s="3" t="n">
        <f aca="false">COUNTIF($A$7:$W$29,AA60)</f>
        <v>1</v>
      </c>
    </row>
    <row r="61" customFormat="false" ht="14.4" hidden="false" customHeight="false" outlineLevel="0" collapsed="false">
      <c r="AA61" s="3" t="n">
        <v>60</v>
      </c>
      <c r="AB61" s="3" t="n">
        <f aca="false">COUNTIF($A$7:$W$29,AA61)</f>
        <v>1</v>
      </c>
    </row>
    <row r="62" customFormat="false" ht="14.4" hidden="false" customHeight="false" outlineLevel="0" collapsed="false">
      <c r="AA62" s="3" t="n">
        <v>61</v>
      </c>
      <c r="AB62" s="3" t="n">
        <f aca="false">COUNTIF($A$7:$W$29,AA62)</f>
        <v>1</v>
      </c>
    </row>
    <row r="63" customFormat="false" ht="14.4" hidden="false" customHeight="false" outlineLevel="0" collapsed="false">
      <c r="AA63" s="3" t="n">
        <v>62</v>
      </c>
      <c r="AB63" s="3" t="n">
        <f aca="false">COUNTIF($A$7:$W$29,AA63)</f>
        <v>1</v>
      </c>
    </row>
    <row r="64" customFormat="false" ht="14.4" hidden="false" customHeight="false" outlineLevel="0" collapsed="false">
      <c r="AA64" s="3" t="n">
        <v>63</v>
      </c>
      <c r="AB64" s="3" t="n">
        <f aca="false">COUNTIF($A$7:$W$29,AA64)</f>
        <v>1</v>
      </c>
    </row>
    <row r="65" customFormat="false" ht="14.4" hidden="false" customHeight="false" outlineLevel="0" collapsed="false">
      <c r="AA65" s="3" t="n">
        <v>64</v>
      </c>
      <c r="AB65" s="3" t="n">
        <f aca="false">COUNTIF($A$7:$W$29,AA65)</f>
        <v>1</v>
      </c>
    </row>
    <row r="66" customFormat="false" ht="14.4" hidden="false" customHeight="false" outlineLevel="0" collapsed="false">
      <c r="AA66" s="3" t="n">
        <v>65</v>
      </c>
      <c r="AB66" s="3" t="n">
        <f aca="false">COUNTIF($A$7:$W$29,AA66)</f>
        <v>1</v>
      </c>
    </row>
    <row r="67" customFormat="false" ht="14.4" hidden="false" customHeight="false" outlineLevel="0" collapsed="false">
      <c r="AA67" s="3" t="n">
        <v>66</v>
      </c>
      <c r="AB67" s="3" t="n">
        <f aca="false">COUNTIF($A$7:$W$29,AA67)</f>
        <v>1</v>
      </c>
    </row>
    <row r="68" customFormat="false" ht="14.4" hidden="false" customHeight="false" outlineLevel="0" collapsed="false">
      <c r="AA68" s="3" t="n">
        <v>67</v>
      </c>
      <c r="AB68" s="3" t="n">
        <f aca="false">COUNTIF($A$7:$W$29,AA68)</f>
        <v>1</v>
      </c>
    </row>
    <row r="69" customFormat="false" ht="14.4" hidden="false" customHeight="false" outlineLevel="0" collapsed="false">
      <c r="AA69" s="3" t="n">
        <v>68</v>
      </c>
      <c r="AB69" s="3" t="n">
        <f aca="false">COUNTIF($A$7:$W$29,AA69)</f>
        <v>1</v>
      </c>
    </row>
    <row r="70" customFormat="false" ht="14.4" hidden="false" customHeight="false" outlineLevel="0" collapsed="false">
      <c r="AA70" s="3" t="n">
        <v>69</v>
      </c>
      <c r="AB70" s="3" t="n">
        <f aca="false">COUNTIF($A$7:$W$29,AA70)</f>
        <v>1</v>
      </c>
    </row>
    <row r="71" customFormat="false" ht="14.4" hidden="false" customHeight="false" outlineLevel="0" collapsed="false">
      <c r="AA71" s="3" t="n">
        <v>70</v>
      </c>
      <c r="AB71" s="3" t="n">
        <f aca="false">COUNTIF($A$7:$W$29,AA71)</f>
        <v>1</v>
      </c>
    </row>
    <row r="72" customFormat="false" ht="14.4" hidden="false" customHeight="false" outlineLevel="0" collapsed="false">
      <c r="AA72" s="3" t="n">
        <v>71</v>
      </c>
      <c r="AB72" s="3" t="n">
        <f aca="false">COUNTIF($A$7:$W$29,AA72)</f>
        <v>1</v>
      </c>
    </row>
    <row r="73" customFormat="false" ht="14.4" hidden="false" customHeight="false" outlineLevel="0" collapsed="false">
      <c r="AA73" s="3" t="n">
        <v>72</v>
      </c>
      <c r="AB73" s="3" t="n">
        <f aca="false">COUNTIF($A$7:$W$29,AA73)</f>
        <v>1</v>
      </c>
    </row>
    <row r="74" customFormat="false" ht="14.4" hidden="false" customHeight="false" outlineLevel="0" collapsed="false">
      <c r="AA74" s="3" t="n">
        <v>73</v>
      </c>
      <c r="AB74" s="3" t="n">
        <f aca="false">COUNTIF($A$7:$W$29,AA74)</f>
        <v>1</v>
      </c>
    </row>
    <row r="75" customFormat="false" ht="14.4" hidden="false" customHeight="false" outlineLevel="0" collapsed="false">
      <c r="AA75" s="3" t="n">
        <v>74</v>
      </c>
      <c r="AB75" s="3" t="n">
        <f aca="false">COUNTIF($A$7:$W$29,AA75)</f>
        <v>1</v>
      </c>
    </row>
    <row r="76" customFormat="false" ht="14.4" hidden="false" customHeight="false" outlineLevel="0" collapsed="false">
      <c r="AA76" s="3" t="n">
        <v>75</v>
      </c>
      <c r="AB76" s="3" t="n">
        <f aca="false">COUNTIF($A$7:$W$29,AA76)</f>
        <v>1</v>
      </c>
    </row>
    <row r="77" customFormat="false" ht="14.4" hidden="false" customHeight="false" outlineLevel="0" collapsed="false">
      <c r="AA77" s="3" t="n">
        <v>76</v>
      </c>
      <c r="AB77" s="3" t="n">
        <f aca="false">COUNTIF($A$7:$W$29,AA77)</f>
        <v>1</v>
      </c>
    </row>
    <row r="78" customFormat="false" ht="14.4" hidden="false" customHeight="false" outlineLevel="0" collapsed="false">
      <c r="AA78" s="3" t="n">
        <v>77</v>
      </c>
      <c r="AB78" s="3" t="n">
        <f aca="false">COUNTIF($A$7:$W$29,AA78)</f>
        <v>1</v>
      </c>
    </row>
    <row r="79" customFormat="false" ht="14.4" hidden="false" customHeight="false" outlineLevel="0" collapsed="false">
      <c r="AA79" s="3" t="n">
        <v>78</v>
      </c>
      <c r="AB79" s="3" t="n">
        <f aca="false">COUNTIF($A$7:$W$29,AA79)</f>
        <v>1</v>
      </c>
    </row>
    <row r="80" customFormat="false" ht="14.4" hidden="false" customHeight="false" outlineLevel="0" collapsed="false">
      <c r="AA80" s="3" t="n">
        <v>79</v>
      </c>
      <c r="AB80" s="3" t="n">
        <f aca="false">COUNTIF($A$7:$W$29,AA80)</f>
        <v>1</v>
      </c>
    </row>
    <row r="81" customFormat="false" ht="14.4" hidden="false" customHeight="false" outlineLevel="0" collapsed="false">
      <c r="AA81" s="3" t="n">
        <v>80</v>
      </c>
      <c r="AB81" s="3" t="n">
        <f aca="false">COUNTIF($A$7:$W$29,AA81)</f>
        <v>1</v>
      </c>
    </row>
    <row r="82" customFormat="false" ht="14.4" hidden="false" customHeight="false" outlineLevel="0" collapsed="false">
      <c r="AA82" s="3" t="n">
        <v>81</v>
      </c>
      <c r="AB82" s="3" t="n">
        <f aca="false">COUNTIF($A$7:$W$29,AA82)</f>
        <v>1</v>
      </c>
    </row>
    <row r="83" customFormat="false" ht="14.4" hidden="false" customHeight="false" outlineLevel="0" collapsed="false">
      <c r="AA83" s="3" t="n">
        <v>82</v>
      </c>
      <c r="AB83" s="3" t="n">
        <f aca="false">COUNTIF($A$7:$W$29,AA83)</f>
        <v>1</v>
      </c>
    </row>
    <row r="84" customFormat="false" ht="14.4" hidden="false" customHeight="false" outlineLevel="0" collapsed="false">
      <c r="AA84" s="3" t="n">
        <v>83</v>
      </c>
      <c r="AB84" s="3" t="n">
        <f aca="false">COUNTIF($A$7:$W$29,AA84)</f>
        <v>1</v>
      </c>
    </row>
    <row r="85" customFormat="false" ht="14.4" hidden="false" customHeight="false" outlineLevel="0" collapsed="false">
      <c r="AA85" s="3" t="n">
        <v>84</v>
      </c>
      <c r="AB85" s="3" t="n">
        <f aca="false">COUNTIF($A$7:$W$29,AA85)</f>
        <v>1</v>
      </c>
    </row>
    <row r="86" customFormat="false" ht="14.4" hidden="false" customHeight="false" outlineLevel="0" collapsed="false">
      <c r="AA86" s="3" t="n">
        <v>85</v>
      </c>
      <c r="AB86" s="3" t="n">
        <f aca="false">COUNTIF($A$7:$W$29,AA86)</f>
        <v>1</v>
      </c>
    </row>
    <row r="87" customFormat="false" ht="14.4" hidden="false" customHeight="false" outlineLevel="0" collapsed="false">
      <c r="AA87" s="3" t="n">
        <v>86</v>
      </c>
      <c r="AB87" s="3" t="n">
        <f aca="false">COUNTIF($A$7:$W$29,AA87)</f>
        <v>1</v>
      </c>
    </row>
    <row r="88" customFormat="false" ht="14.4" hidden="false" customHeight="false" outlineLevel="0" collapsed="false">
      <c r="AA88" s="3" t="n">
        <v>87</v>
      </c>
      <c r="AB88" s="3" t="n">
        <f aca="false">COUNTIF($A$7:$W$29,AA88)</f>
        <v>1</v>
      </c>
    </row>
    <row r="89" customFormat="false" ht="14.4" hidden="false" customHeight="false" outlineLevel="0" collapsed="false">
      <c r="AA89" s="3" t="n">
        <v>88</v>
      </c>
      <c r="AB89" s="3" t="n">
        <f aca="false">COUNTIF($A$7:$W$29,AA89)</f>
        <v>1</v>
      </c>
    </row>
    <row r="90" customFormat="false" ht="14.4" hidden="false" customHeight="false" outlineLevel="0" collapsed="false">
      <c r="AA90" s="3" t="n">
        <v>89</v>
      </c>
      <c r="AB90" s="3" t="n">
        <f aca="false">COUNTIF($A$7:$W$29,AA90)</f>
        <v>1</v>
      </c>
    </row>
    <row r="91" customFormat="false" ht="14.4" hidden="false" customHeight="false" outlineLevel="0" collapsed="false">
      <c r="AA91" s="3" t="n">
        <v>90</v>
      </c>
      <c r="AB91" s="3" t="n">
        <f aca="false">COUNTIF($A$7:$W$29,AA91)</f>
        <v>1</v>
      </c>
    </row>
    <row r="92" customFormat="false" ht="14.4" hidden="false" customHeight="false" outlineLevel="0" collapsed="false">
      <c r="AA92" s="3" t="n">
        <v>91</v>
      </c>
      <c r="AB92" s="3" t="n">
        <f aca="false">COUNTIF($A$7:$W$29,AA92)</f>
        <v>1</v>
      </c>
    </row>
    <row r="93" customFormat="false" ht="14.4" hidden="false" customHeight="false" outlineLevel="0" collapsed="false">
      <c r="AA93" s="3" t="n">
        <v>92</v>
      </c>
      <c r="AB93" s="3" t="n">
        <f aca="false">COUNTIF($A$7:$W$29,AA93)</f>
        <v>1</v>
      </c>
    </row>
    <row r="94" customFormat="false" ht="14.4" hidden="false" customHeight="false" outlineLevel="0" collapsed="false">
      <c r="AA94" s="3" t="n">
        <v>93</v>
      </c>
      <c r="AB94" s="3" t="n">
        <f aca="false">COUNTIF($A$7:$W$29,AA94)</f>
        <v>1</v>
      </c>
    </row>
    <row r="95" customFormat="false" ht="14.4" hidden="false" customHeight="false" outlineLevel="0" collapsed="false">
      <c r="AA95" s="3" t="n">
        <v>94</v>
      </c>
      <c r="AB95" s="3" t="n">
        <f aca="false">COUNTIF($A$7:$W$29,AA95)</f>
        <v>1</v>
      </c>
    </row>
    <row r="96" customFormat="false" ht="14.4" hidden="false" customHeight="false" outlineLevel="0" collapsed="false">
      <c r="AA96" s="3" t="n">
        <v>95</v>
      </c>
      <c r="AB96" s="3" t="n">
        <f aca="false">COUNTIF($A$7:$W$29,AA96)</f>
        <v>1</v>
      </c>
    </row>
    <row r="97" customFormat="false" ht="14.4" hidden="false" customHeight="false" outlineLevel="0" collapsed="false">
      <c r="AA97" s="3" t="n">
        <v>96</v>
      </c>
      <c r="AB97" s="3" t="n">
        <f aca="false">COUNTIF($A$7:$W$29,AA97)</f>
        <v>1</v>
      </c>
    </row>
    <row r="98" customFormat="false" ht="14.4" hidden="false" customHeight="false" outlineLevel="0" collapsed="false">
      <c r="AA98" s="3" t="n">
        <v>97</v>
      </c>
      <c r="AB98" s="3" t="n">
        <f aca="false">COUNTIF($A$7:$W$29,AA98)</f>
        <v>1</v>
      </c>
    </row>
    <row r="99" customFormat="false" ht="14.4" hidden="false" customHeight="false" outlineLevel="0" collapsed="false">
      <c r="AA99" s="3" t="n">
        <v>98</v>
      </c>
      <c r="AB99" s="3" t="n">
        <f aca="false">COUNTIF($A$7:$W$29,AA99)</f>
        <v>1</v>
      </c>
    </row>
    <row r="100" customFormat="false" ht="14.4" hidden="false" customHeight="false" outlineLevel="0" collapsed="false">
      <c r="AA100" s="3" t="n">
        <v>99</v>
      </c>
      <c r="AB100" s="3" t="n">
        <f aca="false">COUNTIF($A$7:$W$29,AA100)</f>
        <v>1</v>
      </c>
    </row>
    <row r="101" customFormat="false" ht="14.4" hidden="false" customHeight="false" outlineLevel="0" collapsed="false">
      <c r="AA101" s="3" t="n">
        <v>100</v>
      </c>
      <c r="AB101" s="3" t="n">
        <f aca="false">COUNTIF($A$7:$W$29,AA101)</f>
        <v>1</v>
      </c>
    </row>
    <row r="102" customFormat="false" ht="14.4" hidden="false" customHeight="false" outlineLevel="0" collapsed="false">
      <c r="AA102" s="3" t="n">
        <v>101</v>
      </c>
      <c r="AB102" s="3" t="n">
        <f aca="false">COUNTIF($A$7:$W$29,AA102)</f>
        <v>1</v>
      </c>
    </row>
    <row r="103" customFormat="false" ht="14.4" hidden="false" customHeight="false" outlineLevel="0" collapsed="false">
      <c r="AA103" s="3" t="n">
        <v>102</v>
      </c>
      <c r="AB103" s="3" t="n">
        <f aca="false">COUNTIF($A$7:$W$29,AA103)</f>
        <v>1</v>
      </c>
    </row>
    <row r="104" customFormat="false" ht="14.4" hidden="false" customHeight="false" outlineLevel="0" collapsed="false">
      <c r="AA104" s="3" t="n">
        <v>103</v>
      </c>
      <c r="AB104" s="3" t="n">
        <f aca="false">COUNTIF($A$7:$W$29,AA104)</f>
        <v>1</v>
      </c>
    </row>
    <row r="105" customFormat="false" ht="14.4" hidden="false" customHeight="false" outlineLevel="0" collapsed="false">
      <c r="AA105" s="3" t="n">
        <v>104</v>
      </c>
      <c r="AB105" s="3" t="n">
        <f aca="false">COUNTIF($A$7:$W$29,AA105)</f>
        <v>1</v>
      </c>
    </row>
    <row r="106" customFormat="false" ht="14.4" hidden="false" customHeight="false" outlineLevel="0" collapsed="false">
      <c r="AA106" s="3" t="n">
        <v>105</v>
      </c>
      <c r="AB106" s="3" t="n">
        <f aca="false">COUNTIF($A$7:$W$29,AA106)</f>
        <v>1</v>
      </c>
    </row>
    <row r="107" customFormat="false" ht="14.4" hidden="false" customHeight="false" outlineLevel="0" collapsed="false">
      <c r="AA107" s="3" t="n">
        <v>106</v>
      </c>
      <c r="AB107" s="3" t="n">
        <f aca="false">COUNTIF($A$7:$W$29,AA107)</f>
        <v>1</v>
      </c>
    </row>
    <row r="108" customFormat="false" ht="14.4" hidden="false" customHeight="false" outlineLevel="0" collapsed="false">
      <c r="AA108" s="3" t="n">
        <v>107</v>
      </c>
      <c r="AB108" s="3" t="n">
        <f aca="false">COUNTIF($A$7:$W$29,AA108)</f>
        <v>1</v>
      </c>
    </row>
    <row r="109" customFormat="false" ht="14.4" hidden="false" customHeight="false" outlineLevel="0" collapsed="false">
      <c r="AA109" s="3" t="n">
        <v>108</v>
      </c>
      <c r="AB109" s="3" t="n">
        <f aca="false">COUNTIF($A$7:$W$29,AA109)</f>
        <v>1</v>
      </c>
    </row>
    <row r="110" customFormat="false" ht="14.4" hidden="false" customHeight="false" outlineLevel="0" collapsed="false">
      <c r="AA110" s="3" t="n">
        <v>109</v>
      </c>
      <c r="AB110" s="3" t="n">
        <f aca="false">COUNTIF($A$7:$W$29,AA110)</f>
        <v>1</v>
      </c>
    </row>
    <row r="111" customFormat="false" ht="14.4" hidden="false" customHeight="false" outlineLevel="0" collapsed="false">
      <c r="AA111" s="3" t="n">
        <v>110</v>
      </c>
      <c r="AB111" s="3" t="n">
        <f aca="false">COUNTIF($A$7:$W$29,AA111)</f>
        <v>1</v>
      </c>
    </row>
    <row r="112" customFormat="false" ht="14.4" hidden="false" customHeight="false" outlineLevel="0" collapsed="false">
      <c r="AA112" s="3" t="n">
        <v>111</v>
      </c>
      <c r="AB112" s="3" t="n">
        <f aca="false">COUNTIF($A$7:$W$29,AA112)</f>
        <v>1</v>
      </c>
    </row>
    <row r="113" customFormat="false" ht="14.4" hidden="false" customHeight="false" outlineLevel="0" collapsed="false">
      <c r="AA113" s="3" t="n">
        <v>112</v>
      </c>
      <c r="AB113" s="3" t="n">
        <f aca="false">COUNTIF($A$7:$W$29,AA113)</f>
        <v>1</v>
      </c>
    </row>
    <row r="114" customFormat="false" ht="14.4" hidden="false" customHeight="false" outlineLevel="0" collapsed="false">
      <c r="AA114" s="3" t="n">
        <v>113</v>
      </c>
      <c r="AB114" s="3" t="n">
        <f aca="false">COUNTIF($A$7:$W$29,AA114)</f>
        <v>1</v>
      </c>
    </row>
    <row r="115" customFormat="false" ht="14.4" hidden="false" customHeight="false" outlineLevel="0" collapsed="false">
      <c r="AA115" s="3" t="n">
        <v>114</v>
      </c>
      <c r="AB115" s="3" t="n">
        <f aca="false">COUNTIF($A$7:$W$29,AA115)</f>
        <v>1</v>
      </c>
    </row>
    <row r="116" customFormat="false" ht="14.4" hidden="false" customHeight="false" outlineLevel="0" collapsed="false">
      <c r="AA116" s="3" t="n">
        <v>115</v>
      </c>
      <c r="AB116" s="3" t="n">
        <f aca="false">COUNTIF($A$7:$W$29,AA116)</f>
        <v>1</v>
      </c>
    </row>
    <row r="117" customFormat="false" ht="14.4" hidden="false" customHeight="false" outlineLevel="0" collapsed="false">
      <c r="AA117" s="3" t="n">
        <v>116</v>
      </c>
      <c r="AB117" s="3" t="n">
        <f aca="false">COUNTIF($A$7:$W$29,AA117)</f>
        <v>1</v>
      </c>
    </row>
    <row r="118" customFormat="false" ht="14.4" hidden="false" customHeight="false" outlineLevel="0" collapsed="false">
      <c r="AA118" s="3" t="n">
        <v>117</v>
      </c>
      <c r="AB118" s="3" t="n">
        <f aca="false">COUNTIF($A$7:$W$29,AA118)</f>
        <v>1</v>
      </c>
    </row>
    <row r="119" customFormat="false" ht="14.4" hidden="false" customHeight="false" outlineLevel="0" collapsed="false">
      <c r="AA119" s="3" t="n">
        <v>118</v>
      </c>
      <c r="AB119" s="3" t="n">
        <f aca="false">COUNTIF($A$7:$W$29,AA119)</f>
        <v>1</v>
      </c>
    </row>
    <row r="120" customFormat="false" ht="14.4" hidden="false" customHeight="false" outlineLevel="0" collapsed="false">
      <c r="AA120" s="3" t="n">
        <v>119</v>
      </c>
      <c r="AB120" s="3" t="n">
        <f aca="false">COUNTIF($A$7:$W$29,AA120)</f>
        <v>1</v>
      </c>
    </row>
    <row r="121" customFormat="false" ht="14.4" hidden="false" customHeight="false" outlineLevel="0" collapsed="false">
      <c r="AA121" s="3" t="n">
        <v>120</v>
      </c>
      <c r="AB121" s="3" t="n">
        <f aca="false">COUNTIF($A$7:$W$29,AA121)</f>
        <v>1</v>
      </c>
    </row>
    <row r="122" customFormat="false" ht="14.4" hidden="false" customHeight="false" outlineLevel="0" collapsed="false">
      <c r="AA122" s="3" t="n">
        <v>121</v>
      </c>
      <c r="AB122" s="3" t="n">
        <f aca="false">COUNTIF($A$7:$W$29,AA122)</f>
        <v>1</v>
      </c>
    </row>
    <row r="123" customFormat="false" ht="14.4" hidden="false" customHeight="false" outlineLevel="0" collapsed="false">
      <c r="AA123" s="3" t="n">
        <v>122</v>
      </c>
      <c r="AB123" s="3" t="n">
        <f aca="false">COUNTIF($A$7:$W$29,AA123)</f>
        <v>1</v>
      </c>
    </row>
    <row r="124" customFormat="false" ht="14.4" hidden="false" customHeight="false" outlineLevel="0" collapsed="false">
      <c r="AA124" s="3" t="n">
        <v>123</v>
      </c>
      <c r="AB124" s="3" t="n">
        <f aca="false">COUNTIF($A$7:$W$29,AA124)</f>
        <v>1</v>
      </c>
    </row>
    <row r="125" customFormat="false" ht="14.4" hidden="false" customHeight="false" outlineLevel="0" collapsed="false">
      <c r="AA125" s="3" t="n">
        <v>124</v>
      </c>
      <c r="AB125" s="3" t="n">
        <f aca="false">COUNTIF($A$7:$W$29,AA125)</f>
        <v>1</v>
      </c>
    </row>
    <row r="126" customFormat="false" ht="14.4" hidden="false" customHeight="false" outlineLevel="0" collapsed="false">
      <c r="AA126" s="3" t="n">
        <v>125</v>
      </c>
      <c r="AB126" s="3" t="n">
        <f aca="false">COUNTIF($A$7:$W$29,AA126)</f>
        <v>1</v>
      </c>
    </row>
    <row r="127" customFormat="false" ht="14.4" hidden="false" customHeight="false" outlineLevel="0" collapsed="false">
      <c r="AA127" s="3" t="n">
        <v>126</v>
      </c>
      <c r="AB127" s="3" t="n">
        <f aca="false">COUNTIF($A$7:$W$29,AA127)</f>
        <v>1</v>
      </c>
    </row>
    <row r="128" customFormat="false" ht="14.4" hidden="false" customHeight="false" outlineLevel="0" collapsed="false">
      <c r="AA128" s="3" t="n">
        <v>127</v>
      </c>
      <c r="AB128" s="3" t="n">
        <f aca="false">COUNTIF($A$7:$W$29,AA128)</f>
        <v>1</v>
      </c>
    </row>
    <row r="129" customFormat="false" ht="14.4" hidden="false" customHeight="false" outlineLevel="0" collapsed="false">
      <c r="AA129" s="3" t="n">
        <v>128</v>
      </c>
      <c r="AB129" s="3" t="n">
        <f aca="false">COUNTIF($A$7:$W$29,AA129)</f>
        <v>1</v>
      </c>
    </row>
    <row r="130" customFormat="false" ht="14.4" hidden="false" customHeight="false" outlineLevel="0" collapsed="false">
      <c r="AA130" s="3" t="n">
        <v>129</v>
      </c>
      <c r="AB130" s="3" t="n">
        <f aca="false">COUNTIF($A$7:$W$29,AA130)</f>
        <v>1</v>
      </c>
    </row>
    <row r="131" customFormat="false" ht="14.4" hidden="false" customHeight="false" outlineLevel="0" collapsed="false">
      <c r="AA131" s="3" t="n">
        <v>130</v>
      </c>
      <c r="AB131" s="3" t="n">
        <f aca="false">COUNTIF($A$7:$W$29,AA131)</f>
        <v>1</v>
      </c>
    </row>
    <row r="132" customFormat="false" ht="14.4" hidden="false" customHeight="false" outlineLevel="0" collapsed="false">
      <c r="AA132" s="3" t="n">
        <v>131</v>
      </c>
      <c r="AB132" s="3" t="n">
        <f aca="false">COUNTIF($A$7:$W$29,AA132)</f>
        <v>1</v>
      </c>
    </row>
    <row r="133" customFormat="false" ht="14.4" hidden="false" customHeight="false" outlineLevel="0" collapsed="false">
      <c r="AA133" s="3" t="n">
        <v>132</v>
      </c>
      <c r="AB133" s="3" t="n">
        <f aca="false">COUNTIF($A$7:$W$29,AA133)</f>
        <v>1</v>
      </c>
    </row>
    <row r="134" customFormat="false" ht="14.4" hidden="false" customHeight="false" outlineLevel="0" collapsed="false">
      <c r="AA134" s="3" t="n">
        <v>133</v>
      </c>
      <c r="AB134" s="3" t="n">
        <f aca="false">COUNTIF($A$7:$W$29,AA134)</f>
        <v>1</v>
      </c>
    </row>
    <row r="135" customFormat="false" ht="14.4" hidden="false" customHeight="false" outlineLevel="0" collapsed="false">
      <c r="AA135" s="3" t="n">
        <v>134</v>
      </c>
      <c r="AB135" s="3" t="n">
        <f aca="false">COUNTIF($A$7:$W$29,AA135)</f>
        <v>1</v>
      </c>
    </row>
    <row r="136" customFormat="false" ht="14.4" hidden="false" customHeight="false" outlineLevel="0" collapsed="false">
      <c r="AA136" s="3" t="n">
        <v>135</v>
      </c>
      <c r="AB136" s="3" t="n">
        <f aca="false">COUNTIF($A$7:$W$29,AA136)</f>
        <v>1</v>
      </c>
    </row>
    <row r="137" customFormat="false" ht="14.4" hidden="false" customHeight="false" outlineLevel="0" collapsed="false">
      <c r="AA137" s="3" t="n">
        <v>136</v>
      </c>
      <c r="AB137" s="3" t="n">
        <f aca="false">COUNTIF($A$7:$W$29,AA137)</f>
        <v>1</v>
      </c>
    </row>
    <row r="138" customFormat="false" ht="14.4" hidden="false" customHeight="false" outlineLevel="0" collapsed="false">
      <c r="AA138" s="3" t="n">
        <v>137</v>
      </c>
      <c r="AB138" s="3" t="n">
        <f aca="false">COUNTIF($A$7:$W$29,AA138)</f>
        <v>1</v>
      </c>
    </row>
    <row r="139" customFormat="false" ht="14.4" hidden="false" customHeight="false" outlineLevel="0" collapsed="false">
      <c r="AA139" s="3" t="n">
        <v>138</v>
      </c>
      <c r="AB139" s="3" t="n">
        <f aca="false">COUNTIF($A$7:$W$29,AA139)</f>
        <v>1</v>
      </c>
    </row>
    <row r="140" customFormat="false" ht="14.4" hidden="false" customHeight="false" outlineLevel="0" collapsed="false">
      <c r="AA140" s="3" t="n">
        <v>139</v>
      </c>
      <c r="AB140" s="3" t="n">
        <f aca="false">COUNTIF($A$7:$W$29,AA140)</f>
        <v>1</v>
      </c>
    </row>
    <row r="141" customFormat="false" ht="14.4" hidden="false" customHeight="false" outlineLevel="0" collapsed="false">
      <c r="AA141" s="3" t="n">
        <v>140</v>
      </c>
      <c r="AB141" s="3" t="n">
        <f aca="false">COUNTIF($A$7:$W$29,AA141)</f>
        <v>1</v>
      </c>
    </row>
    <row r="142" customFormat="false" ht="14.4" hidden="false" customHeight="false" outlineLevel="0" collapsed="false">
      <c r="AA142" s="3" t="n">
        <v>141</v>
      </c>
      <c r="AB142" s="3" t="n">
        <f aca="false">COUNTIF($A$7:$W$29,AA142)</f>
        <v>1</v>
      </c>
    </row>
    <row r="143" customFormat="false" ht="14.4" hidden="false" customHeight="false" outlineLevel="0" collapsed="false">
      <c r="AA143" s="3" t="n">
        <v>142</v>
      </c>
      <c r="AB143" s="3" t="n">
        <f aca="false">COUNTIF($A$7:$W$29,AA143)</f>
        <v>1</v>
      </c>
    </row>
    <row r="144" customFormat="false" ht="14.4" hidden="false" customHeight="false" outlineLevel="0" collapsed="false">
      <c r="AA144" s="3" t="n">
        <v>143</v>
      </c>
      <c r="AB144" s="3" t="n">
        <f aca="false">COUNTIF($A$7:$W$29,AA144)</f>
        <v>1</v>
      </c>
    </row>
    <row r="145" customFormat="false" ht="14.4" hidden="false" customHeight="false" outlineLevel="0" collapsed="false">
      <c r="AA145" s="3" t="n">
        <v>144</v>
      </c>
      <c r="AB145" s="3" t="n">
        <f aca="false">COUNTIF($A$7:$W$29,AA145)</f>
        <v>1</v>
      </c>
    </row>
    <row r="146" customFormat="false" ht="14.4" hidden="false" customHeight="false" outlineLevel="0" collapsed="false">
      <c r="AA146" s="3" t="n">
        <v>145</v>
      </c>
      <c r="AB146" s="3" t="n">
        <f aca="false">COUNTIF($A$7:$W$29,AA146)</f>
        <v>1</v>
      </c>
    </row>
    <row r="147" customFormat="false" ht="14.4" hidden="false" customHeight="false" outlineLevel="0" collapsed="false">
      <c r="AA147" s="3" t="n">
        <v>146</v>
      </c>
      <c r="AB147" s="3" t="n">
        <f aca="false">COUNTIF($A$7:$W$29,AA147)</f>
        <v>1</v>
      </c>
    </row>
    <row r="148" customFormat="false" ht="14.4" hidden="false" customHeight="false" outlineLevel="0" collapsed="false">
      <c r="AA148" s="3" t="n">
        <v>147</v>
      </c>
      <c r="AB148" s="3" t="n">
        <f aca="false">COUNTIF($A$7:$W$29,AA148)</f>
        <v>1</v>
      </c>
    </row>
    <row r="149" customFormat="false" ht="14.4" hidden="false" customHeight="false" outlineLevel="0" collapsed="false">
      <c r="AA149" s="3" t="n">
        <v>148</v>
      </c>
      <c r="AB149" s="3" t="n">
        <f aca="false">COUNTIF($A$7:$W$29,AA149)</f>
        <v>1</v>
      </c>
    </row>
    <row r="150" customFormat="false" ht="14.4" hidden="false" customHeight="false" outlineLevel="0" collapsed="false">
      <c r="AA150" s="3" t="n">
        <v>149</v>
      </c>
      <c r="AB150" s="3" t="n">
        <f aca="false">COUNTIF($A$7:$W$29,AA150)</f>
        <v>1</v>
      </c>
    </row>
    <row r="151" customFormat="false" ht="14.4" hidden="false" customHeight="false" outlineLevel="0" collapsed="false">
      <c r="AA151" s="3" t="n">
        <v>150</v>
      </c>
      <c r="AB151" s="3" t="n">
        <f aca="false">COUNTIF($A$7:$W$29,AA151)</f>
        <v>1</v>
      </c>
    </row>
    <row r="152" customFormat="false" ht="14.4" hidden="false" customHeight="false" outlineLevel="0" collapsed="false">
      <c r="AA152" s="3" t="n">
        <v>151</v>
      </c>
      <c r="AB152" s="3" t="n">
        <f aca="false">COUNTIF($A$7:$W$29,AA152)</f>
        <v>1</v>
      </c>
    </row>
    <row r="153" customFormat="false" ht="14.4" hidden="false" customHeight="false" outlineLevel="0" collapsed="false">
      <c r="AA153" s="3" t="n">
        <v>152</v>
      </c>
      <c r="AB153" s="3" t="n">
        <f aca="false">COUNTIF($A$7:$W$29,AA153)</f>
        <v>1</v>
      </c>
    </row>
    <row r="154" customFormat="false" ht="14.4" hidden="false" customHeight="false" outlineLevel="0" collapsed="false">
      <c r="AA154" s="3" t="n">
        <v>153</v>
      </c>
      <c r="AB154" s="3" t="n">
        <f aca="false">COUNTIF($A$7:$W$29,AA154)</f>
        <v>1</v>
      </c>
    </row>
    <row r="155" customFormat="false" ht="14.4" hidden="false" customHeight="false" outlineLevel="0" collapsed="false">
      <c r="AA155" s="3" t="n">
        <v>154</v>
      </c>
      <c r="AB155" s="3" t="n">
        <f aca="false">COUNTIF($A$7:$W$29,AA155)</f>
        <v>1</v>
      </c>
    </row>
    <row r="156" customFormat="false" ht="14.4" hidden="false" customHeight="false" outlineLevel="0" collapsed="false">
      <c r="AA156" s="3" t="n">
        <v>155</v>
      </c>
      <c r="AB156" s="3" t="n">
        <f aca="false">COUNTIF($A$7:$W$29,AA156)</f>
        <v>1</v>
      </c>
    </row>
    <row r="157" customFormat="false" ht="14.4" hidden="false" customHeight="false" outlineLevel="0" collapsed="false">
      <c r="AA157" s="3" t="n">
        <v>156</v>
      </c>
      <c r="AB157" s="3" t="n">
        <f aca="false">COUNTIF($A$7:$W$29,AA157)</f>
        <v>1</v>
      </c>
    </row>
    <row r="158" customFormat="false" ht="14.4" hidden="false" customHeight="false" outlineLevel="0" collapsed="false">
      <c r="AA158" s="3" t="n">
        <v>157</v>
      </c>
      <c r="AB158" s="3" t="n">
        <f aca="false">COUNTIF($A$7:$W$29,AA158)</f>
        <v>1</v>
      </c>
    </row>
    <row r="159" customFormat="false" ht="14.4" hidden="false" customHeight="false" outlineLevel="0" collapsed="false">
      <c r="AA159" s="3" t="n">
        <v>158</v>
      </c>
      <c r="AB159" s="3" t="n">
        <f aca="false">COUNTIF($A$7:$W$29,AA159)</f>
        <v>1</v>
      </c>
    </row>
    <row r="160" customFormat="false" ht="14.4" hidden="false" customHeight="false" outlineLevel="0" collapsed="false">
      <c r="AA160" s="3" t="n">
        <v>159</v>
      </c>
      <c r="AB160" s="3" t="n">
        <f aca="false">COUNTIF($A$7:$W$29,AA160)</f>
        <v>1</v>
      </c>
    </row>
    <row r="161" customFormat="false" ht="14.4" hidden="false" customHeight="false" outlineLevel="0" collapsed="false">
      <c r="AA161" s="3" t="n">
        <v>160</v>
      </c>
      <c r="AB161" s="3" t="n">
        <f aca="false">COUNTIF($A$7:$W$29,AA161)</f>
        <v>1</v>
      </c>
    </row>
    <row r="162" customFormat="false" ht="14.4" hidden="false" customHeight="false" outlineLevel="0" collapsed="false">
      <c r="AA162" s="3" t="n">
        <v>161</v>
      </c>
      <c r="AB162" s="3" t="n">
        <f aca="false">COUNTIF($A$7:$W$29,AA162)</f>
        <v>1</v>
      </c>
    </row>
    <row r="163" customFormat="false" ht="14.4" hidden="false" customHeight="false" outlineLevel="0" collapsed="false">
      <c r="AA163" s="3" t="n">
        <v>162</v>
      </c>
      <c r="AB163" s="3" t="n">
        <f aca="false">COUNTIF($A$7:$W$29,AA163)</f>
        <v>1</v>
      </c>
    </row>
    <row r="164" customFormat="false" ht="14.4" hidden="false" customHeight="false" outlineLevel="0" collapsed="false">
      <c r="AA164" s="3" t="n">
        <v>163</v>
      </c>
      <c r="AB164" s="3" t="n">
        <f aca="false">COUNTIF($A$7:$W$29,AA164)</f>
        <v>1</v>
      </c>
    </row>
    <row r="165" customFormat="false" ht="14.4" hidden="false" customHeight="false" outlineLevel="0" collapsed="false">
      <c r="AA165" s="3" t="n">
        <v>164</v>
      </c>
      <c r="AB165" s="3" t="n">
        <f aca="false">COUNTIF($A$7:$W$29,AA165)</f>
        <v>1</v>
      </c>
    </row>
    <row r="166" customFormat="false" ht="14.4" hidden="false" customHeight="false" outlineLevel="0" collapsed="false">
      <c r="AA166" s="3" t="n">
        <v>165</v>
      </c>
      <c r="AB166" s="3" t="n">
        <f aca="false">COUNTIF($A$7:$W$29,AA166)</f>
        <v>1</v>
      </c>
    </row>
    <row r="167" customFormat="false" ht="14.4" hidden="false" customHeight="false" outlineLevel="0" collapsed="false">
      <c r="AA167" s="3" t="n">
        <v>166</v>
      </c>
      <c r="AB167" s="3" t="n">
        <f aca="false">COUNTIF($A$7:$W$29,AA167)</f>
        <v>1</v>
      </c>
    </row>
    <row r="168" customFormat="false" ht="14.4" hidden="false" customHeight="false" outlineLevel="0" collapsed="false">
      <c r="AA168" s="3" t="n">
        <v>167</v>
      </c>
      <c r="AB168" s="3" t="n">
        <f aca="false">COUNTIF($A$7:$W$29,AA168)</f>
        <v>1</v>
      </c>
    </row>
    <row r="169" customFormat="false" ht="14.4" hidden="false" customHeight="false" outlineLevel="0" collapsed="false">
      <c r="AA169" s="3" t="n">
        <v>168</v>
      </c>
      <c r="AB169" s="3" t="n">
        <f aca="false">COUNTIF($A$7:$W$29,AA169)</f>
        <v>1</v>
      </c>
    </row>
    <row r="170" customFormat="false" ht="14.4" hidden="false" customHeight="false" outlineLevel="0" collapsed="false">
      <c r="AA170" s="3" t="n">
        <v>169</v>
      </c>
      <c r="AB170" s="3" t="n">
        <f aca="false">COUNTIF($A$7:$W$29,AA170)</f>
        <v>1</v>
      </c>
    </row>
    <row r="171" customFormat="false" ht="14.4" hidden="false" customHeight="false" outlineLevel="0" collapsed="false">
      <c r="AA171" s="3" t="n">
        <v>170</v>
      </c>
      <c r="AB171" s="3" t="n">
        <f aca="false">COUNTIF($A$7:$W$29,AA171)</f>
        <v>1</v>
      </c>
    </row>
    <row r="172" customFormat="false" ht="14.4" hidden="false" customHeight="false" outlineLevel="0" collapsed="false">
      <c r="AA172" s="3" t="n">
        <v>171</v>
      </c>
      <c r="AB172" s="3" t="n">
        <f aca="false">COUNTIF($A$7:$W$29,AA172)</f>
        <v>1</v>
      </c>
    </row>
    <row r="173" customFormat="false" ht="14.4" hidden="false" customHeight="false" outlineLevel="0" collapsed="false">
      <c r="AA173" s="3" t="n">
        <v>172</v>
      </c>
      <c r="AB173" s="3" t="n">
        <f aca="false">COUNTIF($A$7:$W$29,AA173)</f>
        <v>1</v>
      </c>
    </row>
    <row r="174" customFormat="false" ht="14.4" hidden="false" customHeight="false" outlineLevel="0" collapsed="false">
      <c r="AA174" s="3" t="n">
        <v>173</v>
      </c>
      <c r="AB174" s="3" t="n">
        <f aca="false">COUNTIF($A$7:$W$29,AA174)</f>
        <v>1</v>
      </c>
    </row>
    <row r="175" customFormat="false" ht="14.4" hidden="false" customHeight="false" outlineLevel="0" collapsed="false">
      <c r="AA175" s="3" t="n">
        <v>174</v>
      </c>
      <c r="AB175" s="3" t="n">
        <f aca="false">COUNTIF($A$7:$W$29,AA175)</f>
        <v>1</v>
      </c>
    </row>
    <row r="176" customFormat="false" ht="14.4" hidden="false" customHeight="false" outlineLevel="0" collapsed="false">
      <c r="AA176" s="3" t="n">
        <v>175</v>
      </c>
      <c r="AB176" s="3" t="n">
        <f aca="false">COUNTIF($A$7:$W$29,AA176)</f>
        <v>1</v>
      </c>
    </row>
    <row r="177" customFormat="false" ht="14.4" hidden="false" customHeight="false" outlineLevel="0" collapsed="false">
      <c r="AA177" s="3" t="n">
        <v>176</v>
      </c>
      <c r="AB177" s="3" t="n">
        <f aca="false">COUNTIF($A$7:$W$29,AA177)</f>
        <v>1</v>
      </c>
    </row>
    <row r="178" customFormat="false" ht="14.4" hidden="false" customHeight="false" outlineLevel="0" collapsed="false">
      <c r="AA178" s="3" t="n">
        <v>177</v>
      </c>
      <c r="AB178" s="3" t="n">
        <f aca="false">COUNTIF($A$7:$W$29,AA178)</f>
        <v>1</v>
      </c>
    </row>
    <row r="179" customFormat="false" ht="14.4" hidden="false" customHeight="false" outlineLevel="0" collapsed="false">
      <c r="AA179" s="3" t="n">
        <v>178</v>
      </c>
      <c r="AB179" s="3" t="n">
        <f aca="false">COUNTIF($A$7:$W$29,AA179)</f>
        <v>1</v>
      </c>
    </row>
    <row r="180" customFormat="false" ht="14.4" hidden="false" customHeight="false" outlineLevel="0" collapsed="false">
      <c r="AA180" s="3" t="n">
        <v>179</v>
      </c>
      <c r="AB180" s="3" t="n">
        <f aca="false">COUNTIF($A$7:$W$29,AA180)</f>
        <v>1</v>
      </c>
    </row>
    <row r="181" customFormat="false" ht="14.4" hidden="false" customHeight="false" outlineLevel="0" collapsed="false">
      <c r="AA181" s="3" t="n">
        <v>180</v>
      </c>
      <c r="AB181" s="3" t="n">
        <f aca="false">COUNTIF($A$7:$W$29,AA181)</f>
        <v>1</v>
      </c>
    </row>
    <row r="182" customFormat="false" ht="14.4" hidden="false" customHeight="false" outlineLevel="0" collapsed="false">
      <c r="AA182" s="3" t="n">
        <v>181</v>
      </c>
      <c r="AB182" s="3" t="n">
        <f aca="false">COUNTIF($A$7:$W$29,AA182)</f>
        <v>1</v>
      </c>
    </row>
    <row r="183" customFormat="false" ht="14.4" hidden="false" customHeight="false" outlineLevel="0" collapsed="false">
      <c r="AA183" s="3" t="n">
        <v>182</v>
      </c>
      <c r="AB183" s="3" t="n">
        <f aca="false">COUNTIF($A$7:$W$29,AA183)</f>
        <v>1</v>
      </c>
    </row>
    <row r="184" customFormat="false" ht="14.4" hidden="false" customHeight="false" outlineLevel="0" collapsed="false">
      <c r="AA184" s="3" t="n">
        <v>183</v>
      </c>
      <c r="AB184" s="3" t="n">
        <f aca="false">COUNTIF($A$7:$W$29,AA184)</f>
        <v>1</v>
      </c>
    </row>
    <row r="185" customFormat="false" ht="14.4" hidden="false" customHeight="false" outlineLevel="0" collapsed="false">
      <c r="AA185" s="3" t="n">
        <v>184</v>
      </c>
      <c r="AB185" s="3" t="n">
        <f aca="false">COUNTIF($A$7:$W$29,AA185)</f>
        <v>1</v>
      </c>
    </row>
    <row r="186" customFormat="false" ht="14.4" hidden="false" customHeight="false" outlineLevel="0" collapsed="false">
      <c r="AA186" s="3" t="n">
        <v>185</v>
      </c>
      <c r="AB186" s="3" t="n">
        <f aca="false">COUNTIF($A$7:$W$29,AA186)</f>
        <v>1</v>
      </c>
    </row>
    <row r="187" customFormat="false" ht="14.4" hidden="false" customHeight="false" outlineLevel="0" collapsed="false">
      <c r="AA187" s="3" t="n">
        <v>186</v>
      </c>
      <c r="AB187" s="3" t="n">
        <f aca="false">COUNTIF($A$7:$W$29,AA187)</f>
        <v>1</v>
      </c>
    </row>
    <row r="188" customFormat="false" ht="14.4" hidden="false" customHeight="false" outlineLevel="0" collapsed="false">
      <c r="AA188" s="3" t="n">
        <v>187</v>
      </c>
      <c r="AB188" s="3" t="n">
        <f aca="false">COUNTIF($A$7:$W$29,AA188)</f>
        <v>1</v>
      </c>
    </row>
    <row r="189" customFormat="false" ht="14.4" hidden="false" customHeight="false" outlineLevel="0" collapsed="false">
      <c r="AA189" s="3" t="n">
        <v>188</v>
      </c>
      <c r="AB189" s="3" t="n">
        <f aca="false">COUNTIF($A$7:$W$29,AA189)</f>
        <v>1</v>
      </c>
    </row>
    <row r="190" customFormat="false" ht="14.4" hidden="false" customHeight="false" outlineLevel="0" collapsed="false">
      <c r="AA190" s="3" t="n">
        <v>189</v>
      </c>
      <c r="AB190" s="3" t="n">
        <f aca="false">COUNTIF($A$7:$W$29,AA190)</f>
        <v>1</v>
      </c>
    </row>
    <row r="191" customFormat="false" ht="14.4" hidden="false" customHeight="false" outlineLevel="0" collapsed="false">
      <c r="AA191" s="3" t="n">
        <v>190</v>
      </c>
      <c r="AB191" s="3" t="n">
        <f aca="false">COUNTIF($A$7:$W$29,AA191)</f>
        <v>1</v>
      </c>
    </row>
    <row r="192" customFormat="false" ht="14.4" hidden="false" customHeight="false" outlineLevel="0" collapsed="false">
      <c r="AA192" s="3" t="n">
        <v>191</v>
      </c>
      <c r="AB192" s="3" t="n">
        <f aca="false">COUNTIF($A$7:$W$29,AA192)</f>
        <v>1</v>
      </c>
    </row>
    <row r="193" customFormat="false" ht="14.4" hidden="false" customHeight="false" outlineLevel="0" collapsed="false">
      <c r="AA193" s="3" t="n">
        <v>192</v>
      </c>
      <c r="AB193" s="3" t="n">
        <f aca="false">COUNTIF($A$7:$W$29,AA193)</f>
        <v>1</v>
      </c>
    </row>
    <row r="194" customFormat="false" ht="14.4" hidden="false" customHeight="false" outlineLevel="0" collapsed="false">
      <c r="AA194" s="3" t="n">
        <v>193</v>
      </c>
      <c r="AB194" s="3" t="n">
        <f aca="false">COUNTIF($A$7:$W$29,AA194)</f>
        <v>1</v>
      </c>
    </row>
    <row r="195" customFormat="false" ht="14.4" hidden="false" customHeight="false" outlineLevel="0" collapsed="false">
      <c r="AA195" s="3" t="n">
        <v>194</v>
      </c>
      <c r="AB195" s="3" t="n">
        <f aca="false">COUNTIF($A$7:$W$29,AA195)</f>
        <v>1</v>
      </c>
    </row>
    <row r="196" customFormat="false" ht="14.4" hidden="false" customHeight="false" outlineLevel="0" collapsed="false">
      <c r="AA196" s="3" t="n">
        <v>195</v>
      </c>
      <c r="AB196" s="3" t="n">
        <f aca="false">COUNTIF($A$7:$W$29,AA196)</f>
        <v>1</v>
      </c>
    </row>
    <row r="197" customFormat="false" ht="14.4" hidden="false" customHeight="false" outlineLevel="0" collapsed="false">
      <c r="AA197" s="3" t="n">
        <v>196</v>
      </c>
      <c r="AB197" s="3" t="n">
        <f aca="false">COUNTIF($A$7:$W$29,AA197)</f>
        <v>1</v>
      </c>
    </row>
    <row r="198" customFormat="false" ht="14.4" hidden="false" customHeight="false" outlineLevel="0" collapsed="false">
      <c r="AA198" s="3" t="n">
        <v>197</v>
      </c>
      <c r="AB198" s="3" t="n">
        <f aca="false">COUNTIF($A$7:$W$29,AA198)</f>
        <v>1</v>
      </c>
    </row>
    <row r="199" customFormat="false" ht="14.4" hidden="false" customHeight="false" outlineLevel="0" collapsed="false">
      <c r="AA199" s="3" t="n">
        <v>198</v>
      </c>
      <c r="AB199" s="3" t="n">
        <f aca="false">COUNTIF($A$7:$W$29,AA199)</f>
        <v>1</v>
      </c>
    </row>
    <row r="200" customFormat="false" ht="14.4" hidden="false" customHeight="false" outlineLevel="0" collapsed="false">
      <c r="AA200" s="3" t="n">
        <v>199</v>
      </c>
      <c r="AB200" s="3" t="n">
        <f aca="false">COUNTIF($A$7:$W$29,AA200)</f>
        <v>1</v>
      </c>
    </row>
    <row r="201" customFormat="false" ht="14.4" hidden="false" customHeight="false" outlineLevel="0" collapsed="false">
      <c r="AA201" s="3" t="n">
        <v>200</v>
      </c>
      <c r="AB201" s="3" t="n">
        <f aca="false">COUNTIF($A$7:$W$29,AA201)</f>
        <v>1</v>
      </c>
    </row>
    <row r="202" customFormat="false" ht="14.4" hidden="false" customHeight="false" outlineLevel="0" collapsed="false">
      <c r="AA202" s="3" t="n">
        <v>201</v>
      </c>
      <c r="AB202" s="3" t="n">
        <f aca="false">COUNTIF($A$7:$W$29,AA202)</f>
        <v>1</v>
      </c>
    </row>
    <row r="203" customFormat="false" ht="14.4" hidden="false" customHeight="false" outlineLevel="0" collapsed="false">
      <c r="AA203" s="3" t="n">
        <v>202</v>
      </c>
      <c r="AB203" s="3" t="n">
        <f aca="false">COUNTIF($A$7:$W$29,AA203)</f>
        <v>1</v>
      </c>
    </row>
    <row r="204" customFormat="false" ht="14.4" hidden="false" customHeight="false" outlineLevel="0" collapsed="false">
      <c r="AA204" s="3" t="n">
        <v>203</v>
      </c>
      <c r="AB204" s="3" t="n">
        <f aca="false">COUNTIF($A$7:$W$29,AA204)</f>
        <v>1</v>
      </c>
    </row>
    <row r="205" customFormat="false" ht="14.4" hidden="false" customHeight="false" outlineLevel="0" collapsed="false">
      <c r="AA205" s="3" t="n">
        <v>204</v>
      </c>
      <c r="AB205" s="3" t="n">
        <f aca="false">COUNTIF($A$7:$W$29,AA205)</f>
        <v>1</v>
      </c>
    </row>
    <row r="206" customFormat="false" ht="14.4" hidden="false" customHeight="false" outlineLevel="0" collapsed="false">
      <c r="AA206" s="3" t="n">
        <v>205</v>
      </c>
      <c r="AB206" s="3" t="n">
        <f aca="false">COUNTIF($A$7:$W$29,AA206)</f>
        <v>1</v>
      </c>
    </row>
    <row r="207" customFormat="false" ht="14.4" hidden="false" customHeight="false" outlineLevel="0" collapsed="false">
      <c r="AA207" s="3" t="n">
        <v>206</v>
      </c>
      <c r="AB207" s="3" t="n">
        <f aca="false">COUNTIF($A$7:$W$29,AA207)</f>
        <v>1</v>
      </c>
    </row>
    <row r="208" customFormat="false" ht="14.4" hidden="false" customHeight="false" outlineLevel="0" collapsed="false">
      <c r="AA208" s="3" t="n">
        <v>207</v>
      </c>
      <c r="AB208" s="3" t="n">
        <f aca="false">COUNTIF($A$7:$W$29,AA208)</f>
        <v>1</v>
      </c>
    </row>
    <row r="209" customFormat="false" ht="14.4" hidden="false" customHeight="false" outlineLevel="0" collapsed="false">
      <c r="AA209" s="3" t="n">
        <v>208</v>
      </c>
      <c r="AB209" s="3" t="n">
        <f aca="false">COUNTIF($A$7:$W$29,AA209)</f>
        <v>1</v>
      </c>
    </row>
    <row r="210" customFormat="false" ht="14.4" hidden="false" customHeight="false" outlineLevel="0" collapsed="false">
      <c r="AA210" s="3" t="n">
        <v>209</v>
      </c>
      <c r="AB210" s="3" t="n">
        <f aca="false">COUNTIF($A$7:$W$29,AA210)</f>
        <v>1</v>
      </c>
    </row>
    <row r="211" customFormat="false" ht="14.4" hidden="false" customHeight="false" outlineLevel="0" collapsed="false">
      <c r="AA211" s="3" t="n">
        <v>210</v>
      </c>
      <c r="AB211" s="3" t="n">
        <f aca="false">COUNTIF($A$7:$W$29,AA211)</f>
        <v>1</v>
      </c>
    </row>
    <row r="212" customFormat="false" ht="14.4" hidden="false" customHeight="false" outlineLevel="0" collapsed="false">
      <c r="AA212" s="3" t="n">
        <v>211</v>
      </c>
      <c r="AB212" s="3" t="n">
        <f aca="false">COUNTIF($A$7:$W$29,AA212)</f>
        <v>1</v>
      </c>
    </row>
    <row r="213" customFormat="false" ht="14.4" hidden="false" customHeight="false" outlineLevel="0" collapsed="false">
      <c r="AA213" s="3" t="n">
        <v>212</v>
      </c>
      <c r="AB213" s="3" t="n">
        <f aca="false">COUNTIF($A$7:$W$29,AA213)</f>
        <v>1</v>
      </c>
    </row>
    <row r="214" customFormat="false" ht="14.4" hidden="false" customHeight="false" outlineLevel="0" collapsed="false">
      <c r="AA214" s="3" t="n">
        <v>213</v>
      </c>
      <c r="AB214" s="3" t="n">
        <f aca="false">COUNTIF($A$7:$W$29,AA214)</f>
        <v>1</v>
      </c>
    </row>
    <row r="215" customFormat="false" ht="14.4" hidden="false" customHeight="false" outlineLevel="0" collapsed="false">
      <c r="AA215" s="3" t="n">
        <v>214</v>
      </c>
      <c r="AB215" s="3" t="n">
        <f aca="false">COUNTIF($A$7:$W$29,AA215)</f>
        <v>1</v>
      </c>
    </row>
    <row r="216" customFormat="false" ht="14.4" hidden="false" customHeight="false" outlineLevel="0" collapsed="false">
      <c r="AA216" s="3" t="n">
        <v>215</v>
      </c>
      <c r="AB216" s="3" t="n">
        <f aca="false">COUNTIF($A$7:$W$29,AA216)</f>
        <v>1</v>
      </c>
    </row>
    <row r="217" customFormat="false" ht="14.4" hidden="false" customHeight="false" outlineLevel="0" collapsed="false">
      <c r="AA217" s="3" t="n">
        <v>216</v>
      </c>
      <c r="AB217" s="3" t="n">
        <f aca="false">COUNTIF($A$7:$W$29,AA217)</f>
        <v>1</v>
      </c>
    </row>
    <row r="218" customFormat="false" ht="14.4" hidden="false" customHeight="false" outlineLevel="0" collapsed="false">
      <c r="AA218" s="3" t="n">
        <v>217</v>
      </c>
      <c r="AB218" s="3" t="n">
        <f aca="false">COUNTIF($A$7:$W$29,AA218)</f>
        <v>1</v>
      </c>
    </row>
    <row r="219" customFormat="false" ht="14.4" hidden="false" customHeight="false" outlineLevel="0" collapsed="false">
      <c r="AA219" s="3" t="n">
        <v>218</v>
      </c>
      <c r="AB219" s="3" t="n">
        <f aca="false">COUNTIF($A$7:$W$29,AA219)</f>
        <v>1</v>
      </c>
    </row>
    <row r="220" customFormat="false" ht="14.4" hidden="false" customHeight="false" outlineLevel="0" collapsed="false">
      <c r="AA220" s="3" t="n">
        <v>219</v>
      </c>
      <c r="AB220" s="3" t="n">
        <f aca="false">COUNTIF($A$7:$W$29,AA220)</f>
        <v>1</v>
      </c>
    </row>
    <row r="221" customFormat="false" ht="14.4" hidden="false" customHeight="false" outlineLevel="0" collapsed="false">
      <c r="AA221" s="3" t="n">
        <v>220</v>
      </c>
      <c r="AB221" s="3" t="n">
        <f aca="false">COUNTIF($A$7:$W$29,AA221)</f>
        <v>1</v>
      </c>
    </row>
    <row r="222" customFormat="false" ht="14.4" hidden="false" customHeight="false" outlineLevel="0" collapsed="false">
      <c r="AA222" s="3" t="n">
        <v>221</v>
      </c>
      <c r="AB222" s="3" t="n">
        <f aca="false">COUNTIF($A$7:$W$29,AA222)</f>
        <v>1</v>
      </c>
    </row>
    <row r="223" customFormat="false" ht="14.4" hidden="false" customHeight="false" outlineLevel="0" collapsed="false">
      <c r="AA223" s="3" t="n">
        <v>222</v>
      </c>
      <c r="AB223" s="3" t="n">
        <f aca="false">COUNTIF($A$7:$W$29,AA223)</f>
        <v>1</v>
      </c>
    </row>
    <row r="224" customFormat="false" ht="14.4" hidden="false" customHeight="false" outlineLevel="0" collapsed="false">
      <c r="AA224" s="3" t="n">
        <v>223</v>
      </c>
      <c r="AB224" s="3" t="n">
        <f aca="false">COUNTIF($A$7:$W$29,AA224)</f>
        <v>1</v>
      </c>
    </row>
    <row r="225" customFormat="false" ht="14.4" hidden="false" customHeight="false" outlineLevel="0" collapsed="false">
      <c r="AA225" s="3" t="n">
        <v>224</v>
      </c>
      <c r="AB225" s="3" t="n">
        <f aca="false">COUNTIF($A$7:$W$29,AA225)</f>
        <v>1</v>
      </c>
    </row>
    <row r="226" customFormat="false" ht="14.4" hidden="false" customHeight="false" outlineLevel="0" collapsed="false">
      <c r="AA226" s="3" t="n">
        <v>225</v>
      </c>
      <c r="AB226" s="3" t="n">
        <f aca="false">COUNTIF($A$7:$W$29,AA226)</f>
        <v>1</v>
      </c>
    </row>
    <row r="227" customFormat="false" ht="14.4" hidden="false" customHeight="false" outlineLevel="0" collapsed="false">
      <c r="AA227" s="3" t="n">
        <v>226</v>
      </c>
      <c r="AB227" s="3" t="n">
        <f aca="false">COUNTIF($A$7:$W$29,AA227)</f>
        <v>1</v>
      </c>
    </row>
    <row r="228" customFormat="false" ht="14.4" hidden="false" customHeight="false" outlineLevel="0" collapsed="false">
      <c r="AA228" s="3" t="n">
        <v>227</v>
      </c>
      <c r="AB228" s="3" t="n">
        <f aca="false">COUNTIF($A$7:$W$29,AA228)</f>
        <v>1</v>
      </c>
    </row>
    <row r="229" customFormat="false" ht="14.4" hidden="false" customHeight="false" outlineLevel="0" collapsed="false">
      <c r="AA229" s="3" t="n">
        <v>228</v>
      </c>
      <c r="AB229" s="3" t="n">
        <f aca="false">COUNTIF($A$7:$W$29,AA229)</f>
        <v>1</v>
      </c>
    </row>
    <row r="230" customFormat="false" ht="14.4" hidden="false" customHeight="false" outlineLevel="0" collapsed="false">
      <c r="AA230" s="3" t="n">
        <v>229</v>
      </c>
      <c r="AB230" s="3" t="n">
        <f aca="false">COUNTIF($A$7:$W$29,AA230)</f>
        <v>1</v>
      </c>
    </row>
    <row r="231" customFormat="false" ht="14.4" hidden="false" customHeight="false" outlineLevel="0" collapsed="false">
      <c r="AA231" s="3" t="n">
        <v>230</v>
      </c>
      <c r="AB231" s="3" t="n">
        <f aca="false">COUNTIF($A$7:$W$29,AA231)</f>
        <v>1</v>
      </c>
    </row>
    <row r="232" customFormat="false" ht="14.4" hidden="false" customHeight="false" outlineLevel="0" collapsed="false">
      <c r="AA232" s="3" t="n">
        <v>231</v>
      </c>
      <c r="AB232" s="3" t="n">
        <f aca="false">COUNTIF($A$7:$W$29,AA232)</f>
        <v>1</v>
      </c>
    </row>
    <row r="233" customFormat="false" ht="14.4" hidden="false" customHeight="false" outlineLevel="0" collapsed="false">
      <c r="AA233" s="3" t="n">
        <v>232</v>
      </c>
      <c r="AB233" s="3" t="n">
        <f aca="false">COUNTIF($A$7:$W$29,AA233)</f>
        <v>1</v>
      </c>
    </row>
    <row r="234" customFormat="false" ht="14.4" hidden="false" customHeight="false" outlineLevel="0" collapsed="false">
      <c r="AA234" s="3" t="n">
        <v>233</v>
      </c>
      <c r="AB234" s="3" t="n">
        <f aca="false">COUNTIF($A$7:$W$29,AA234)</f>
        <v>1</v>
      </c>
    </row>
    <row r="235" customFormat="false" ht="14.4" hidden="false" customHeight="false" outlineLevel="0" collapsed="false">
      <c r="AA235" s="3" t="n">
        <v>234</v>
      </c>
      <c r="AB235" s="3" t="n">
        <f aca="false">COUNTIF($A$7:$W$29,AA235)</f>
        <v>1</v>
      </c>
    </row>
    <row r="236" customFormat="false" ht="14.4" hidden="false" customHeight="false" outlineLevel="0" collapsed="false">
      <c r="AA236" s="3" t="n">
        <v>235</v>
      </c>
      <c r="AB236" s="3" t="n">
        <f aca="false">COUNTIF($A$7:$W$29,AA236)</f>
        <v>1</v>
      </c>
    </row>
    <row r="237" customFormat="false" ht="14.4" hidden="false" customHeight="false" outlineLevel="0" collapsed="false">
      <c r="AA237" s="3" t="n">
        <v>236</v>
      </c>
      <c r="AB237" s="3" t="n">
        <f aca="false">COUNTIF($A$7:$W$29,AA237)</f>
        <v>1</v>
      </c>
    </row>
    <row r="238" customFormat="false" ht="14.4" hidden="false" customHeight="false" outlineLevel="0" collapsed="false">
      <c r="AA238" s="3" t="n">
        <v>237</v>
      </c>
      <c r="AB238" s="3" t="n">
        <f aca="false">COUNTIF($A$7:$W$29,AA238)</f>
        <v>1</v>
      </c>
    </row>
    <row r="239" customFormat="false" ht="14.4" hidden="false" customHeight="false" outlineLevel="0" collapsed="false">
      <c r="AA239" s="3" t="n">
        <v>238</v>
      </c>
      <c r="AB239" s="3" t="n">
        <f aca="false">COUNTIF($A$7:$W$29,AA239)</f>
        <v>1</v>
      </c>
    </row>
    <row r="240" customFormat="false" ht="14.4" hidden="false" customHeight="false" outlineLevel="0" collapsed="false">
      <c r="AA240" s="3" t="n">
        <v>239</v>
      </c>
      <c r="AB240" s="3" t="n">
        <f aca="false">COUNTIF($A$7:$W$29,AA240)</f>
        <v>1</v>
      </c>
    </row>
    <row r="241" customFormat="false" ht="14.4" hidden="false" customHeight="false" outlineLevel="0" collapsed="false">
      <c r="AA241" s="3" t="n">
        <v>240</v>
      </c>
      <c r="AB241" s="3" t="n">
        <f aca="false">COUNTIF($A$7:$W$29,AA241)</f>
        <v>1</v>
      </c>
    </row>
    <row r="242" customFormat="false" ht="14.4" hidden="false" customHeight="false" outlineLevel="0" collapsed="false">
      <c r="AA242" s="3" t="n">
        <v>241</v>
      </c>
      <c r="AB242" s="3" t="n">
        <f aca="false">COUNTIF($A$7:$W$29,AA242)</f>
        <v>1</v>
      </c>
    </row>
    <row r="243" customFormat="false" ht="14.4" hidden="false" customHeight="false" outlineLevel="0" collapsed="false">
      <c r="AA243" s="3" t="n">
        <v>242</v>
      </c>
      <c r="AB243" s="3" t="n">
        <f aca="false">COUNTIF($A$7:$W$29,AA243)</f>
        <v>1</v>
      </c>
    </row>
    <row r="244" customFormat="false" ht="14.4" hidden="false" customHeight="false" outlineLevel="0" collapsed="false">
      <c r="AA244" s="3" t="n">
        <v>243</v>
      </c>
      <c r="AB244" s="3" t="n">
        <f aca="false">COUNTIF($A$7:$W$29,AA244)</f>
        <v>1</v>
      </c>
    </row>
    <row r="245" customFormat="false" ht="14.4" hidden="false" customHeight="false" outlineLevel="0" collapsed="false">
      <c r="AA245" s="3" t="n">
        <v>244</v>
      </c>
      <c r="AB245" s="3" t="n">
        <f aca="false">COUNTIF($A$7:$W$29,AA245)</f>
        <v>1</v>
      </c>
    </row>
    <row r="246" customFormat="false" ht="14.4" hidden="false" customHeight="false" outlineLevel="0" collapsed="false">
      <c r="AA246" s="3" t="n">
        <v>245</v>
      </c>
      <c r="AB246" s="3" t="n">
        <f aca="false">COUNTIF($A$7:$W$29,AA246)</f>
        <v>1</v>
      </c>
    </row>
    <row r="247" customFormat="false" ht="14.4" hidden="false" customHeight="false" outlineLevel="0" collapsed="false">
      <c r="AA247" s="3" t="n">
        <v>246</v>
      </c>
      <c r="AB247" s="3" t="n">
        <f aca="false">COUNTIF($A$7:$W$29,AA247)</f>
        <v>1</v>
      </c>
    </row>
    <row r="248" customFormat="false" ht="14.4" hidden="false" customHeight="false" outlineLevel="0" collapsed="false">
      <c r="AA248" s="3" t="n">
        <v>247</v>
      </c>
      <c r="AB248" s="3" t="n">
        <f aca="false">COUNTIF($A$7:$W$29,AA248)</f>
        <v>1</v>
      </c>
    </row>
    <row r="249" customFormat="false" ht="14.4" hidden="false" customHeight="false" outlineLevel="0" collapsed="false">
      <c r="AA249" s="3" t="n">
        <v>248</v>
      </c>
      <c r="AB249" s="3" t="n">
        <f aca="false">COUNTIF($A$7:$W$29,AA249)</f>
        <v>1</v>
      </c>
    </row>
    <row r="250" customFormat="false" ht="14.4" hidden="false" customHeight="false" outlineLevel="0" collapsed="false">
      <c r="AA250" s="3" t="n">
        <v>249</v>
      </c>
      <c r="AB250" s="3" t="n">
        <f aca="false">COUNTIF($A$7:$W$29,AA250)</f>
        <v>1</v>
      </c>
    </row>
    <row r="251" customFormat="false" ht="14.4" hidden="false" customHeight="false" outlineLevel="0" collapsed="false">
      <c r="AA251" s="3" t="n">
        <v>250</v>
      </c>
      <c r="AB251" s="3" t="n">
        <f aca="false">COUNTIF($A$7:$W$29,AA251)</f>
        <v>1</v>
      </c>
    </row>
    <row r="252" customFormat="false" ht="14.4" hidden="false" customHeight="false" outlineLevel="0" collapsed="false">
      <c r="AA252" s="3" t="n">
        <v>251</v>
      </c>
      <c r="AB252" s="3" t="n">
        <f aca="false">COUNTIF($A$7:$W$29,AA252)</f>
        <v>1</v>
      </c>
    </row>
    <row r="253" customFormat="false" ht="14.4" hidden="false" customHeight="false" outlineLevel="0" collapsed="false">
      <c r="AA253" s="3" t="n">
        <v>252</v>
      </c>
      <c r="AB253" s="3" t="n">
        <f aca="false">COUNTIF($A$7:$W$29,AA253)</f>
        <v>1</v>
      </c>
    </row>
    <row r="254" customFormat="false" ht="14.4" hidden="false" customHeight="false" outlineLevel="0" collapsed="false">
      <c r="AA254" s="3" t="n">
        <v>253</v>
      </c>
      <c r="AB254" s="3" t="n">
        <f aca="false">COUNTIF($A$7:$W$29,AA254)</f>
        <v>1</v>
      </c>
    </row>
    <row r="255" customFormat="false" ht="14.4" hidden="false" customHeight="false" outlineLevel="0" collapsed="false">
      <c r="AA255" s="3" t="n">
        <v>254</v>
      </c>
      <c r="AB255" s="3" t="n">
        <f aca="false">COUNTIF($A$7:$W$29,AA255)</f>
        <v>1</v>
      </c>
    </row>
    <row r="256" customFormat="false" ht="14.4" hidden="false" customHeight="false" outlineLevel="0" collapsed="false">
      <c r="AA256" s="3" t="n">
        <v>255</v>
      </c>
      <c r="AB256" s="3" t="n">
        <f aca="false">COUNTIF($A$7:$W$29,AA256)</f>
        <v>1</v>
      </c>
    </row>
    <row r="257" customFormat="false" ht="14.4" hidden="false" customHeight="false" outlineLevel="0" collapsed="false">
      <c r="AA257" s="3" t="n">
        <v>256</v>
      </c>
      <c r="AB257" s="3" t="n">
        <f aca="false">COUNTIF($A$7:$W$29,AA257)</f>
        <v>1</v>
      </c>
    </row>
    <row r="258" customFormat="false" ht="14.4" hidden="false" customHeight="false" outlineLevel="0" collapsed="false">
      <c r="AA258" s="3" t="n">
        <v>257</v>
      </c>
      <c r="AB258" s="3" t="n">
        <f aca="false">COUNTIF($A$7:$W$29,AA258)</f>
        <v>1</v>
      </c>
    </row>
    <row r="259" customFormat="false" ht="14.4" hidden="false" customHeight="false" outlineLevel="0" collapsed="false">
      <c r="AA259" s="3" t="n">
        <v>258</v>
      </c>
      <c r="AB259" s="3" t="n">
        <f aca="false">COUNTIF($A$7:$W$29,AA259)</f>
        <v>1</v>
      </c>
    </row>
    <row r="260" customFormat="false" ht="14.4" hidden="false" customHeight="false" outlineLevel="0" collapsed="false">
      <c r="AA260" s="3" t="n">
        <v>259</v>
      </c>
      <c r="AB260" s="3" t="n">
        <f aca="false">COUNTIF($A$7:$W$29,AA260)</f>
        <v>1</v>
      </c>
    </row>
    <row r="261" customFormat="false" ht="14.4" hidden="false" customHeight="false" outlineLevel="0" collapsed="false">
      <c r="AA261" s="3" t="n">
        <v>260</v>
      </c>
      <c r="AB261" s="3" t="n">
        <f aca="false">COUNTIF($A$7:$W$29,AA261)</f>
        <v>1</v>
      </c>
    </row>
    <row r="262" customFormat="false" ht="14.4" hidden="false" customHeight="false" outlineLevel="0" collapsed="false">
      <c r="AA262" s="3" t="n">
        <v>261</v>
      </c>
      <c r="AB262" s="3" t="n">
        <f aca="false">COUNTIF($A$7:$W$29,AA262)</f>
        <v>1</v>
      </c>
    </row>
    <row r="263" customFormat="false" ht="14.4" hidden="false" customHeight="false" outlineLevel="0" collapsed="false">
      <c r="AA263" s="3" t="n">
        <v>262</v>
      </c>
      <c r="AB263" s="3" t="n">
        <f aca="false">COUNTIF($A$7:$W$29,AA263)</f>
        <v>1</v>
      </c>
    </row>
    <row r="264" customFormat="false" ht="14.4" hidden="false" customHeight="false" outlineLevel="0" collapsed="false">
      <c r="AA264" s="3" t="n">
        <v>263</v>
      </c>
      <c r="AB264" s="3" t="n">
        <f aca="false">COUNTIF($A$7:$W$29,AA264)</f>
        <v>1</v>
      </c>
    </row>
    <row r="265" customFormat="false" ht="14.4" hidden="false" customHeight="false" outlineLevel="0" collapsed="false">
      <c r="AA265" s="3" t="n">
        <v>264</v>
      </c>
      <c r="AB265" s="3" t="n">
        <f aca="false">COUNTIF($A$7:$W$29,AA265)</f>
        <v>1</v>
      </c>
    </row>
    <row r="266" customFormat="false" ht="14.4" hidden="false" customHeight="false" outlineLevel="0" collapsed="false">
      <c r="AA266" s="3" t="n">
        <v>265</v>
      </c>
      <c r="AB266" s="3" t="n">
        <f aca="false">COUNTIF($A$7:$W$29,AA266)</f>
        <v>1</v>
      </c>
    </row>
    <row r="267" customFormat="false" ht="14.4" hidden="false" customHeight="false" outlineLevel="0" collapsed="false">
      <c r="AA267" s="3" t="n">
        <v>266</v>
      </c>
      <c r="AB267" s="3" t="n">
        <f aca="false">COUNTIF($A$7:$W$29,AA267)</f>
        <v>1</v>
      </c>
    </row>
    <row r="268" customFormat="false" ht="14.4" hidden="false" customHeight="false" outlineLevel="0" collapsed="false">
      <c r="AA268" s="3" t="n">
        <v>267</v>
      </c>
      <c r="AB268" s="3" t="n">
        <f aca="false">COUNTIF($A$7:$W$29,AA268)</f>
        <v>1</v>
      </c>
    </row>
    <row r="269" customFormat="false" ht="14.4" hidden="false" customHeight="false" outlineLevel="0" collapsed="false">
      <c r="AA269" s="3" t="n">
        <v>268</v>
      </c>
      <c r="AB269" s="3" t="n">
        <f aca="false">COUNTIF($A$7:$W$29,AA269)</f>
        <v>1</v>
      </c>
    </row>
    <row r="270" customFormat="false" ht="14.4" hidden="false" customHeight="false" outlineLevel="0" collapsed="false">
      <c r="AA270" s="3" t="n">
        <v>269</v>
      </c>
      <c r="AB270" s="3" t="n">
        <f aca="false">COUNTIF($A$7:$W$29,AA270)</f>
        <v>1</v>
      </c>
    </row>
    <row r="271" customFormat="false" ht="14.4" hidden="false" customHeight="false" outlineLevel="0" collapsed="false">
      <c r="AA271" s="3" t="n">
        <v>270</v>
      </c>
      <c r="AB271" s="3" t="n">
        <f aca="false">COUNTIF($A$7:$W$29,AA271)</f>
        <v>1</v>
      </c>
    </row>
    <row r="272" customFormat="false" ht="14.4" hidden="false" customHeight="false" outlineLevel="0" collapsed="false">
      <c r="AA272" s="3" t="n">
        <v>271</v>
      </c>
      <c r="AB272" s="3" t="n">
        <f aca="false">COUNTIF($A$7:$W$29,AA272)</f>
        <v>1</v>
      </c>
    </row>
    <row r="273" customFormat="false" ht="14.4" hidden="false" customHeight="false" outlineLevel="0" collapsed="false">
      <c r="AA273" s="3" t="n">
        <v>272</v>
      </c>
      <c r="AB273" s="3" t="n">
        <f aca="false">COUNTIF($A$7:$W$29,AA273)</f>
        <v>1</v>
      </c>
    </row>
    <row r="274" customFormat="false" ht="14.4" hidden="false" customHeight="false" outlineLevel="0" collapsed="false">
      <c r="AA274" s="3" t="n">
        <v>273</v>
      </c>
      <c r="AB274" s="3" t="n">
        <f aca="false">COUNTIF($A$7:$W$29,AA274)</f>
        <v>1</v>
      </c>
    </row>
    <row r="275" customFormat="false" ht="14.4" hidden="false" customHeight="false" outlineLevel="0" collapsed="false">
      <c r="AA275" s="3" t="n">
        <v>274</v>
      </c>
      <c r="AB275" s="3" t="n">
        <f aca="false">COUNTIF($A$7:$W$29,AA275)</f>
        <v>1</v>
      </c>
    </row>
    <row r="276" customFormat="false" ht="14.4" hidden="false" customHeight="false" outlineLevel="0" collapsed="false">
      <c r="AA276" s="3" t="n">
        <v>275</v>
      </c>
      <c r="AB276" s="3" t="n">
        <f aca="false">COUNTIF($A$7:$W$29,AA276)</f>
        <v>1</v>
      </c>
    </row>
    <row r="277" customFormat="false" ht="14.4" hidden="false" customHeight="false" outlineLevel="0" collapsed="false">
      <c r="AA277" s="3" t="n">
        <v>276</v>
      </c>
      <c r="AB277" s="3" t="n">
        <f aca="false">COUNTIF($A$7:$W$29,AA277)</f>
        <v>1</v>
      </c>
    </row>
    <row r="278" customFormat="false" ht="14.4" hidden="false" customHeight="false" outlineLevel="0" collapsed="false">
      <c r="AA278" s="3" t="n">
        <v>277</v>
      </c>
      <c r="AB278" s="3" t="n">
        <f aca="false">COUNTIF($A$7:$W$29,AA278)</f>
        <v>1</v>
      </c>
    </row>
    <row r="279" customFormat="false" ht="14.4" hidden="false" customHeight="false" outlineLevel="0" collapsed="false">
      <c r="AA279" s="3" t="n">
        <v>278</v>
      </c>
      <c r="AB279" s="3" t="n">
        <f aca="false">COUNTIF($A$7:$W$29,AA279)</f>
        <v>1</v>
      </c>
    </row>
    <row r="280" customFormat="false" ht="14.4" hidden="false" customHeight="false" outlineLevel="0" collapsed="false">
      <c r="AA280" s="3" t="n">
        <v>279</v>
      </c>
      <c r="AB280" s="3" t="n">
        <f aca="false">COUNTIF($A$7:$W$29,AA280)</f>
        <v>1</v>
      </c>
    </row>
    <row r="281" customFormat="false" ht="14.4" hidden="false" customHeight="false" outlineLevel="0" collapsed="false">
      <c r="AA281" s="3" t="n">
        <v>280</v>
      </c>
      <c r="AB281" s="3" t="n">
        <f aca="false">COUNTIF($A$7:$W$29,AA281)</f>
        <v>1</v>
      </c>
    </row>
    <row r="282" customFormat="false" ht="14.4" hidden="false" customHeight="false" outlineLevel="0" collapsed="false">
      <c r="AA282" s="3" t="n">
        <v>281</v>
      </c>
      <c r="AB282" s="3" t="n">
        <f aca="false">COUNTIF($A$7:$W$29,AA282)</f>
        <v>1</v>
      </c>
    </row>
    <row r="283" customFormat="false" ht="14.4" hidden="false" customHeight="false" outlineLevel="0" collapsed="false">
      <c r="AA283" s="3" t="n">
        <v>282</v>
      </c>
      <c r="AB283" s="3" t="n">
        <f aca="false">COUNTIF($A$7:$W$29,AA283)</f>
        <v>1</v>
      </c>
    </row>
    <row r="284" customFormat="false" ht="14.4" hidden="false" customHeight="false" outlineLevel="0" collapsed="false">
      <c r="AA284" s="3" t="n">
        <v>283</v>
      </c>
      <c r="AB284" s="3" t="n">
        <f aca="false">COUNTIF($A$7:$W$29,AA284)</f>
        <v>1</v>
      </c>
    </row>
    <row r="285" customFormat="false" ht="14.4" hidden="false" customHeight="false" outlineLevel="0" collapsed="false">
      <c r="AA285" s="3" t="n">
        <v>284</v>
      </c>
      <c r="AB285" s="3" t="n">
        <f aca="false">COUNTIF($A$7:$W$29,AA285)</f>
        <v>1</v>
      </c>
    </row>
    <row r="286" customFormat="false" ht="14.4" hidden="false" customHeight="false" outlineLevel="0" collapsed="false">
      <c r="AA286" s="3" t="n">
        <v>285</v>
      </c>
      <c r="AB286" s="3" t="n">
        <f aca="false">COUNTIF($A$7:$W$29,AA286)</f>
        <v>1</v>
      </c>
    </row>
    <row r="287" customFormat="false" ht="14.4" hidden="false" customHeight="false" outlineLevel="0" collapsed="false">
      <c r="AA287" s="3" t="n">
        <v>286</v>
      </c>
      <c r="AB287" s="3" t="n">
        <f aca="false">COUNTIF($A$7:$W$29,AA287)</f>
        <v>1</v>
      </c>
    </row>
    <row r="288" customFormat="false" ht="14.4" hidden="false" customHeight="false" outlineLevel="0" collapsed="false">
      <c r="AA288" s="3" t="n">
        <v>287</v>
      </c>
      <c r="AB288" s="3" t="n">
        <f aca="false">COUNTIF($A$7:$W$29,AA288)</f>
        <v>1</v>
      </c>
    </row>
    <row r="289" customFormat="false" ht="14.4" hidden="false" customHeight="false" outlineLevel="0" collapsed="false">
      <c r="AA289" s="3" t="n">
        <v>288</v>
      </c>
      <c r="AB289" s="3" t="n">
        <f aca="false">COUNTIF($A$7:$W$29,AA289)</f>
        <v>1</v>
      </c>
    </row>
    <row r="290" customFormat="false" ht="14.4" hidden="false" customHeight="false" outlineLevel="0" collapsed="false">
      <c r="AA290" s="3" t="n">
        <v>289</v>
      </c>
      <c r="AB290" s="3" t="n">
        <f aca="false">COUNTIF($A$7:$W$29,AA290)</f>
        <v>1</v>
      </c>
    </row>
    <row r="291" customFormat="false" ht="14.4" hidden="false" customHeight="false" outlineLevel="0" collapsed="false">
      <c r="AA291" s="3" t="n">
        <v>290</v>
      </c>
      <c r="AB291" s="3" t="n">
        <f aca="false">COUNTIF($A$7:$W$29,AA291)</f>
        <v>1</v>
      </c>
    </row>
    <row r="292" customFormat="false" ht="14.4" hidden="false" customHeight="false" outlineLevel="0" collapsed="false">
      <c r="AA292" s="3" t="n">
        <v>291</v>
      </c>
      <c r="AB292" s="3" t="n">
        <f aca="false">COUNTIF($A$7:$W$29,AA292)</f>
        <v>1</v>
      </c>
    </row>
    <row r="293" customFormat="false" ht="14.4" hidden="false" customHeight="false" outlineLevel="0" collapsed="false">
      <c r="AA293" s="3" t="n">
        <v>292</v>
      </c>
      <c r="AB293" s="3" t="n">
        <f aca="false">COUNTIF($A$7:$W$29,AA293)</f>
        <v>1</v>
      </c>
    </row>
    <row r="294" customFormat="false" ht="14.4" hidden="false" customHeight="false" outlineLevel="0" collapsed="false">
      <c r="AA294" s="3" t="n">
        <v>293</v>
      </c>
      <c r="AB294" s="3" t="n">
        <f aca="false">COUNTIF($A$7:$W$29,AA294)</f>
        <v>1</v>
      </c>
    </row>
    <row r="295" customFormat="false" ht="14.4" hidden="false" customHeight="false" outlineLevel="0" collapsed="false">
      <c r="AA295" s="3" t="n">
        <v>294</v>
      </c>
      <c r="AB295" s="3" t="n">
        <f aca="false">COUNTIF($A$7:$W$29,AA295)</f>
        <v>1</v>
      </c>
    </row>
    <row r="296" customFormat="false" ht="14.4" hidden="false" customHeight="false" outlineLevel="0" collapsed="false">
      <c r="AA296" s="3" t="n">
        <v>295</v>
      </c>
      <c r="AB296" s="3" t="n">
        <f aca="false">COUNTIF($A$7:$W$29,AA296)</f>
        <v>1</v>
      </c>
    </row>
    <row r="297" customFormat="false" ht="14.4" hidden="false" customHeight="false" outlineLevel="0" collapsed="false">
      <c r="AA297" s="3" t="n">
        <v>296</v>
      </c>
      <c r="AB297" s="3" t="n">
        <f aca="false">COUNTIF($A$7:$W$29,AA297)</f>
        <v>1</v>
      </c>
    </row>
    <row r="298" customFormat="false" ht="14.4" hidden="false" customHeight="false" outlineLevel="0" collapsed="false">
      <c r="AA298" s="3" t="n">
        <v>297</v>
      </c>
      <c r="AB298" s="3" t="n">
        <f aca="false">COUNTIF($A$7:$W$29,AA298)</f>
        <v>1</v>
      </c>
    </row>
    <row r="299" customFormat="false" ht="14.4" hidden="false" customHeight="false" outlineLevel="0" collapsed="false">
      <c r="AA299" s="3" t="n">
        <v>298</v>
      </c>
      <c r="AB299" s="3" t="n">
        <f aca="false">COUNTIF($A$7:$W$29,AA299)</f>
        <v>1</v>
      </c>
    </row>
    <row r="300" customFormat="false" ht="14.4" hidden="false" customHeight="false" outlineLevel="0" collapsed="false">
      <c r="AA300" s="3" t="n">
        <v>299</v>
      </c>
      <c r="AB300" s="3" t="n">
        <f aca="false">COUNTIF($A$7:$W$29,AA300)</f>
        <v>1</v>
      </c>
    </row>
    <row r="301" customFormat="false" ht="14.4" hidden="false" customHeight="false" outlineLevel="0" collapsed="false">
      <c r="AA301" s="3" t="n">
        <v>300</v>
      </c>
      <c r="AB301" s="3" t="n">
        <f aca="false">COUNTIF($A$7:$W$29,AA301)</f>
        <v>1</v>
      </c>
    </row>
    <row r="302" customFormat="false" ht="14.4" hidden="false" customHeight="false" outlineLevel="0" collapsed="false">
      <c r="AA302" s="3" t="n">
        <v>301</v>
      </c>
      <c r="AB302" s="3" t="n">
        <f aca="false">COUNTIF($A$7:$W$29,AA302)</f>
        <v>1</v>
      </c>
    </row>
    <row r="303" customFormat="false" ht="14.4" hidden="false" customHeight="false" outlineLevel="0" collapsed="false">
      <c r="AA303" s="3" t="n">
        <v>302</v>
      </c>
      <c r="AB303" s="3" t="n">
        <f aca="false">COUNTIF($A$7:$W$29,AA303)</f>
        <v>1</v>
      </c>
    </row>
    <row r="304" customFormat="false" ht="14.4" hidden="false" customHeight="false" outlineLevel="0" collapsed="false">
      <c r="AA304" s="3" t="n">
        <v>303</v>
      </c>
      <c r="AB304" s="3" t="n">
        <f aca="false">COUNTIF($A$7:$W$29,AA304)</f>
        <v>1</v>
      </c>
    </row>
    <row r="305" customFormat="false" ht="14.4" hidden="false" customHeight="false" outlineLevel="0" collapsed="false">
      <c r="AA305" s="3" t="n">
        <v>304</v>
      </c>
      <c r="AB305" s="3" t="n">
        <f aca="false">COUNTIF($A$7:$W$29,AA305)</f>
        <v>1</v>
      </c>
    </row>
    <row r="306" customFormat="false" ht="14.4" hidden="false" customHeight="false" outlineLevel="0" collapsed="false">
      <c r="AA306" s="3" t="n">
        <v>305</v>
      </c>
      <c r="AB306" s="3" t="n">
        <f aca="false">COUNTIF($A$7:$W$29,AA306)</f>
        <v>1</v>
      </c>
    </row>
    <row r="307" customFormat="false" ht="14.4" hidden="false" customHeight="false" outlineLevel="0" collapsed="false">
      <c r="AA307" s="3" t="n">
        <v>306</v>
      </c>
      <c r="AB307" s="3" t="n">
        <f aca="false">COUNTIF($A$7:$W$29,AA307)</f>
        <v>1</v>
      </c>
    </row>
    <row r="308" customFormat="false" ht="14.4" hidden="false" customHeight="false" outlineLevel="0" collapsed="false">
      <c r="AA308" s="3" t="n">
        <v>307</v>
      </c>
      <c r="AB308" s="3" t="n">
        <f aca="false">COUNTIF($A$7:$W$29,AA308)</f>
        <v>1</v>
      </c>
    </row>
    <row r="309" customFormat="false" ht="14.4" hidden="false" customHeight="false" outlineLevel="0" collapsed="false">
      <c r="AA309" s="3" t="n">
        <v>308</v>
      </c>
      <c r="AB309" s="3" t="n">
        <f aca="false">COUNTIF($A$7:$W$29,AA309)</f>
        <v>1</v>
      </c>
    </row>
    <row r="310" customFormat="false" ht="14.4" hidden="false" customHeight="false" outlineLevel="0" collapsed="false">
      <c r="AA310" s="3" t="n">
        <v>309</v>
      </c>
      <c r="AB310" s="3" t="n">
        <f aca="false">COUNTIF($A$7:$W$29,AA310)</f>
        <v>1</v>
      </c>
    </row>
    <row r="311" customFormat="false" ht="14.4" hidden="false" customHeight="false" outlineLevel="0" collapsed="false">
      <c r="AA311" s="3" t="n">
        <v>310</v>
      </c>
      <c r="AB311" s="3" t="n">
        <f aca="false">COUNTIF($A$7:$W$29,AA311)</f>
        <v>1</v>
      </c>
    </row>
    <row r="312" customFormat="false" ht="14.4" hidden="false" customHeight="false" outlineLevel="0" collapsed="false">
      <c r="AA312" s="3" t="n">
        <v>311</v>
      </c>
      <c r="AB312" s="3" t="n">
        <f aca="false">COUNTIF($A$7:$W$29,AA312)</f>
        <v>1</v>
      </c>
    </row>
    <row r="313" customFormat="false" ht="14.4" hidden="false" customHeight="false" outlineLevel="0" collapsed="false">
      <c r="AA313" s="3" t="n">
        <v>312</v>
      </c>
      <c r="AB313" s="3" t="n">
        <f aca="false">COUNTIF($A$7:$W$29,AA313)</f>
        <v>1</v>
      </c>
    </row>
    <row r="314" customFormat="false" ht="14.4" hidden="false" customHeight="false" outlineLevel="0" collapsed="false">
      <c r="AA314" s="3" t="n">
        <v>313</v>
      </c>
      <c r="AB314" s="3" t="n">
        <f aca="false">COUNTIF($A$7:$W$29,AA314)</f>
        <v>1</v>
      </c>
    </row>
    <row r="315" customFormat="false" ht="14.4" hidden="false" customHeight="false" outlineLevel="0" collapsed="false">
      <c r="AA315" s="3" t="n">
        <v>314</v>
      </c>
      <c r="AB315" s="3" t="n">
        <f aca="false">COUNTIF($A$7:$W$29,AA315)</f>
        <v>1</v>
      </c>
    </row>
    <row r="316" customFormat="false" ht="14.4" hidden="false" customHeight="false" outlineLevel="0" collapsed="false">
      <c r="AA316" s="3" t="n">
        <v>315</v>
      </c>
      <c r="AB316" s="3" t="n">
        <f aca="false">COUNTIF($A$7:$W$29,AA316)</f>
        <v>1</v>
      </c>
    </row>
    <row r="317" customFormat="false" ht="14.4" hidden="false" customHeight="false" outlineLevel="0" collapsed="false">
      <c r="AA317" s="3" t="n">
        <v>316</v>
      </c>
      <c r="AB317" s="3" t="n">
        <f aca="false">COUNTIF($A$7:$W$29,AA317)</f>
        <v>1</v>
      </c>
    </row>
    <row r="318" customFormat="false" ht="14.4" hidden="false" customHeight="false" outlineLevel="0" collapsed="false">
      <c r="AA318" s="3" t="n">
        <v>317</v>
      </c>
      <c r="AB318" s="3" t="n">
        <f aca="false">COUNTIF($A$7:$W$29,AA318)</f>
        <v>1</v>
      </c>
    </row>
    <row r="319" customFormat="false" ht="14.4" hidden="false" customHeight="false" outlineLevel="0" collapsed="false">
      <c r="AA319" s="3" t="n">
        <v>318</v>
      </c>
      <c r="AB319" s="3" t="n">
        <f aca="false">COUNTIF($A$7:$W$29,AA319)</f>
        <v>1</v>
      </c>
    </row>
    <row r="320" customFormat="false" ht="14.4" hidden="false" customHeight="false" outlineLevel="0" collapsed="false">
      <c r="AA320" s="3" t="n">
        <v>319</v>
      </c>
      <c r="AB320" s="3" t="n">
        <f aca="false">COUNTIF($A$7:$W$29,AA320)</f>
        <v>1</v>
      </c>
    </row>
    <row r="321" customFormat="false" ht="14.4" hidden="false" customHeight="false" outlineLevel="0" collapsed="false">
      <c r="AA321" s="3" t="n">
        <v>320</v>
      </c>
      <c r="AB321" s="3" t="n">
        <f aca="false">COUNTIF($A$7:$W$29,AA321)</f>
        <v>1</v>
      </c>
    </row>
    <row r="322" customFormat="false" ht="14.4" hidden="false" customHeight="false" outlineLevel="0" collapsed="false">
      <c r="AA322" s="3" t="n">
        <v>321</v>
      </c>
      <c r="AB322" s="3" t="n">
        <f aca="false">COUNTIF($A$7:$W$29,AA322)</f>
        <v>1</v>
      </c>
    </row>
    <row r="323" customFormat="false" ht="14.4" hidden="false" customHeight="false" outlineLevel="0" collapsed="false">
      <c r="AA323" s="3" t="n">
        <v>322</v>
      </c>
      <c r="AB323" s="3" t="n">
        <f aca="false">COUNTIF($A$7:$W$29,AA323)</f>
        <v>1</v>
      </c>
    </row>
    <row r="324" customFormat="false" ht="14.4" hidden="false" customHeight="false" outlineLevel="0" collapsed="false">
      <c r="AA324" s="3" t="n">
        <v>323</v>
      </c>
      <c r="AB324" s="3" t="n">
        <f aca="false">COUNTIF($A$7:$W$29,AA324)</f>
        <v>1</v>
      </c>
    </row>
    <row r="325" customFormat="false" ht="14.4" hidden="false" customHeight="false" outlineLevel="0" collapsed="false">
      <c r="AA325" s="3" t="n">
        <v>324</v>
      </c>
      <c r="AB325" s="3" t="n">
        <f aca="false">COUNTIF($A$7:$W$29,AA325)</f>
        <v>1</v>
      </c>
    </row>
    <row r="326" customFormat="false" ht="14.4" hidden="false" customHeight="false" outlineLevel="0" collapsed="false">
      <c r="AA326" s="3" t="n">
        <v>325</v>
      </c>
      <c r="AB326" s="3" t="n">
        <f aca="false">COUNTIF($A$7:$W$29,AA326)</f>
        <v>1</v>
      </c>
    </row>
    <row r="327" customFormat="false" ht="14.4" hidden="false" customHeight="false" outlineLevel="0" collapsed="false">
      <c r="AA327" s="3" t="n">
        <v>326</v>
      </c>
      <c r="AB327" s="3" t="n">
        <f aca="false">COUNTIF($A$7:$W$29,AA327)</f>
        <v>1</v>
      </c>
    </row>
    <row r="328" customFormat="false" ht="14.4" hidden="false" customHeight="false" outlineLevel="0" collapsed="false">
      <c r="AA328" s="3" t="n">
        <v>327</v>
      </c>
      <c r="AB328" s="3" t="n">
        <f aca="false">COUNTIF($A$7:$W$29,AA328)</f>
        <v>1</v>
      </c>
    </row>
    <row r="329" customFormat="false" ht="14.4" hidden="false" customHeight="false" outlineLevel="0" collapsed="false">
      <c r="AA329" s="3" t="n">
        <v>328</v>
      </c>
      <c r="AB329" s="3" t="n">
        <f aca="false">COUNTIF($A$7:$W$29,AA329)</f>
        <v>1</v>
      </c>
    </row>
    <row r="330" customFormat="false" ht="14.4" hidden="false" customHeight="false" outlineLevel="0" collapsed="false">
      <c r="AA330" s="3" t="n">
        <v>329</v>
      </c>
      <c r="AB330" s="3" t="n">
        <f aca="false">COUNTIF($A$7:$W$29,AA330)</f>
        <v>1</v>
      </c>
    </row>
    <row r="331" customFormat="false" ht="14.4" hidden="false" customHeight="false" outlineLevel="0" collapsed="false">
      <c r="AA331" s="3" t="n">
        <v>330</v>
      </c>
      <c r="AB331" s="3" t="n">
        <f aca="false">COUNTIF($A$7:$W$29,AA331)</f>
        <v>1</v>
      </c>
    </row>
    <row r="332" customFormat="false" ht="14.4" hidden="false" customHeight="false" outlineLevel="0" collapsed="false">
      <c r="AA332" s="3" t="n">
        <v>331</v>
      </c>
      <c r="AB332" s="3" t="n">
        <f aca="false">COUNTIF($A$7:$W$29,AA332)</f>
        <v>1</v>
      </c>
    </row>
    <row r="333" customFormat="false" ht="14.4" hidden="false" customHeight="false" outlineLevel="0" collapsed="false">
      <c r="AA333" s="3" t="n">
        <v>332</v>
      </c>
      <c r="AB333" s="3" t="n">
        <f aca="false">COUNTIF($A$7:$W$29,AA333)</f>
        <v>1</v>
      </c>
    </row>
    <row r="334" customFormat="false" ht="14.4" hidden="false" customHeight="false" outlineLevel="0" collapsed="false">
      <c r="AA334" s="3" t="n">
        <v>333</v>
      </c>
      <c r="AB334" s="3" t="n">
        <f aca="false">COUNTIF($A$7:$W$29,AA334)</f>
        <v>1</v>
      </c>
    </row>
    <row r="335" customFormat="false" ht="14.4" hidden="false" customHeight="false" outlineLevel="0" collapsed="false">
      <c r="AA335" s="3" t="n">
        <v>334</v>
      </c>
      <c r="AB335" s="3" t="n">
        <f aca="false">COUNTIF($A$7:$W$29,AA335)</f>
        <v>1</v>
      </c>
    </row>
    <row r="336" customFormat="false" ht="14.4" hidden="false" customHeight="false" outlineLevel="0" collapsed="false">
      <c r="AA336" s="3" t="n">
        <v>335</v>
      </c>
      <c r="AB336" s="3" t="n">
        <f aca="false">COUNTIF($A$7:$W$29,AA336)</f>
        <v>1</v>
      </c>
    </row>
    <row r="337" customFormat="false" ht="14.4" hidden="false" customHeight="false" outlineLevel="0" collapsed="false">
      <c r="AA337" s="3" t="n">
        <v>336</v>
      </c>
      <c r="AB337" s="3" t="n">
        <f aca="false">COUNTIF($A$7:$W$29,AA337)</f>
        <v>1</v>
      </c>
    </row>
    <row r="338" customFormat="false" ht="14.4" hidden="false" customHeight="false" outlineLevel="0" collapsed="false">
      <c r="AA338" s="3" t="n">
        <v>337</v>
      </c>
      <c r="AB338" s="3" t="n">
        <f aca="false">COUNTIF($A$7:$W$29,AA338)</f>
        <v>1</v>
      </c>
    </row>
    <row r="339" customFormat="false" ht="14.4" hidden="false" customHeight="false" outlineLevel="0" collapsed="false">
      <c r="AA339" s="3" t="n">
        <v>338</v>
      </c>
      <c r="AB339" s="3" t="n">
        <f aca="false">COUNTIF($A$7:$W$29,AA339)</f>
        <v>1</v>
      </c>
    </row>
    <row r="340" customFormat="false" ht="14.4" hidden="false" customHeight="false" outlineLevel="0" collapsed="false">
      <c r="AA340" s="3" t="n">
        <v>339</v>
      </c>
      <c r="AB340" s="3" t="n">
        <f aca="false">COUNTIF($A$7:$W$29,AA340)</f>
        <v>1</v>
      </c>
    </row>
    <row r="341" customFormat="false" ht="14.4" hidden="false" customHeight="false" outlineLevel="0" collapsed="false">
      <c r="AA341" s="3" t="n">
        <v>340</v>
      </c>
      <c r="AB341" s="3" t="n">
        <f aca="false">COUNTIF($A$7:$W$29,AA341)</f>
        <v>1</v>
      </c>
    </row>
    <row r="342" customFormat="false" ht="14.4" hidden="false" customHeight="false" outlineLevel="0" collapsed="false">
      <c r="AA342" s="3" t="n">
        <v>341</v>
      </c>
      <c r="AB342" s="3" t="n">
        <f aca="false">COUNTIF($A$7:$W$29,AA342)</f>
        <v>1</v>
      </c>
    </row>
    <row r="343" customFormat="false" ht="14.4" hidden="false" customHeight="false" outlineLevel="0" collapsed="false">
      <c r="AA343" s="3" t="n">
        <v>342</v>
      </c>
      <c r="AB343" s="3" t="n">
        <f aca="false">COUNTIF($A$7:$W$29,AA343)</f>
        <v>1</v>
      </c>
    </row>
    <row r="344" customFormat="false" ht="14.4" hidden="false" customHeight="false" outlineLevel="0" collapsed="false">
      <c r="AA344" s="3" t="n">
        <v>343</v>
      </c>
      <c r="AB344" s="3" t="n">
        <f aca="false">COUNTIF($A$7:$W$29,AA344)</f>
        <v>1</v>
      </c>
    </row>
    <row r="345" customFormat="false" ht="14.4" hidden="false" customHeight="false" outlineLevel="0" collapsed="false">
      <c r="AA345" s="3" t="n">
        <v>344</v>
      </c>
      <c r="AB345" s="3" t="n">
        <f aca="false">COUNTIF($A$7:$W$29,AA345)</f>
        <v>1</v>
      </c>
    </row>
    <row r="346" customFormat="false" ht="14.4" hidden="false" customHeight="false" outlineLevel="0" collapsed="false">
      <c r="AA346" s="3" t="n">
        <v>345</v>
      </c>
      <c r="AB346" s="3" t="n">
        <f aca="false">COUNTIF($A$7:$W$29,AA346)</f>
        <v>1</v>
      </c>
    </row>
    <row r="347" customFormat="false" ht="14.4" hidden="false" customHeight="false" outlineLevel="0" collapsed="false">
      <c r="AA347" s="3" t="n">
        <v>346</v>
      </c>
      <c r="AB347" s="3" t="n">
        <f aca="false">COUNTIF($A$7:$W$29,AA347)</f>
        <v>1</v>
      </c>
    </row>
    <row r="348" customFormat="false" ht="14.4" hidden="false" customHeight="false" outlineLevel="0" collapsed="false">
      <c r="AA348" s="3" t="n">
        <v>347</v>
      </c>
      <c r="AB348" s="3" t="n">
        <f aca="false">COUNTIF($A$7:$W$29,AA348)</f>
        <v>1</v>
      </c>
    </row>
    <row r="349" customFormat="false" ht="14.4" hidden="false" customHeight="false" outlineLevel="0" collapsed="false">
      <c r="AA349" s="3" t="n">
        <v>348</v>
      </c>
      <c r="AB349" s="3" t="n">
        <f aca="false">COUNTIF($A$7:$W$29,AA349)</f>
        <v>1</v>
      </c>
    </row>
    <row r="350" customFormat="false" ht="14.4" hidden="false" customHeight="false" outlineLevel="0" collapsed="false">
      <c r="AA350" s="3" t="n">
        <v>349</v>
      </c>
      <c r="AB350" s="3" t="n">
        <f aca="false">COUNTIF($A$7:$W$29,AA350)</f>
        <v>1</v>
      </c>
    </row>
    <row r="351" customFormat="false" ht="14.4" hidden="false" customHeight="false" outlineLevel="0" collapsed="false">
      <c r="AA351" s="3" t="n">
        <v>350</v>
      </c>
      <c r="AB351" s="3" t="n">
        <f aca="false">COUNTIF($A$7:$W$29,AA351)</f>
        <v>1</v>
      </c>
    </row>
    <row r="352" customFormat="false" ht="14.4" hidden="false" customHeight="false" outlineLevel="0" collapsed="false">
      <c r="AA352" s="3" t="n">
        <v>351</v>
      </c>
      <c r="AB352" s="3" t="n">
        <f aca="false">COUNTIF($A$7:$W$29,AA352)</f>
        <v>1</v>
      </c>
    </row>
    <row r="353" customFormat="false" ht="14.4" hidden="false" customHeight="false" outlineLevel="0" collapsed="false">
      <c r="AA353" s="3" t="n">
        <v>352</v>
      </c>
      <c r="AB353" s="3" t="n">
        <f aca="false">COUNTIF($A$7:$W$29,AA353)</f>
        <v>1</v>
      </c>
    </row>
    <row r="354" customFormat="false" ht="14.4" hidden="false" customHeight="false" outlineLevel="0" collapsed="false">
      <c r="AA354" s="3" t="n">
        <v>353</v>
      </c>
      <c r="AB354" s="3" t="n">
        <f aca="false">COUNTIF($A$7:$W$29,AA354)</f>
        <v>1</v>
      </c>
    </row>
    <row r="355" customFormat="false" ht="14.4" hidden="false" customHeight="false" outlineLevel="0" collapsed="false">
      <c r="AA355" s="3" t="n">
        <v>354</v>
      </c>
      <c r="AB355" s="3" t="n">
        <f aca="false">COUNTIF($A$7:$W$29,AA355)</f>
        <v>1</v>
      </c>
    </row>
    <row r="356" customFormat="false" ht="14.4" hidden="false" customHeight="false" outlineLevel="0" collapsed="false">
      <c r="AA356" s="3" t="n">
        <v>355</v>
      </c>
      <c r="AB356" s="3" t="n">
        <f aca="false">COUNTIF($A$7:$W$29,AA356)</f>
        <v>1</v>
      </c>
    </row>
    <row r="357" customFormat="false" ht="14.4" hidden="false" customHeight="false" outlineLevel="0" collapsed="false">
      <c r="AA357" s="3" t="n">
        <v>356</v>
      </c>
      <c r="AB357" s="3" t="n">
        <f aca="false">COUNTIF($A$7:$W$29,AA357)</f>
        <v>1</v>
      </c>
    </row>
    <row r="358" customFormat="false" ht="14.4" hidden="false" customHeight="false" outlineLevel="0" collapsed="false">
      <c r="AA358" s="3" t="n">
        <v>357</v>
      </c>
      <c r="AB358" s="3" t="n">
        <f aca="false">COUNTIF($A$7:$W$29,AA358)</f>
        <v>1</v>
      </c>
    </row>
    <row r="359" customFormat="false" ht="14.4" hidden="false" customHeight="false" outlineLevel="0" collapsed="false">
      <c r="AA359" s="3" t="n">
        <v>358</v>
      </c>
      <c r="AB359" s="3" t="n">
        <f aca="false">COUNTIF($A$7:$W$29,AA359)</f>
        <v>1</v>
      </c>
    </row>
    <row r="360" customFormat="false" ht="14.4" hidden="false" customHeight="false" outlineLevel="0" collapsed="false">
      <c r="AA360" s="3" t="n">
        <v>359</v>
      </c>
      <c r="AB360" s="3" t="n">
        <f aca="false">COUNTIF($A$7:$W$29,AA360)</f>
        <v>1</v>
      </c>
    </row>
    <row r="361" customFormat="false" ht="14.4" hidden="false" customHeight="false" outlineLevel="0" collapsed="false">
      <c r="AA361" s="3" t="n">
        <v>360</v>
      </c>
      <c r="AB361" s="3" t="n">
        <f aca="false">COUNTIF($A$7:$W$29,AA361)</f>
        <v>1</v>
      </c>
    </row>
    <row r="362" customFormat="false" ht="14.4" hidden="false" customHeight="false" outlineLevel="0" collapsed="false">
      <c r="AA362" s="3" t="n">
        <v>361</v>
      </c>
      <c r="AB362" s="3" t="n">
        <f aca="false">COUNTIF($A$7:$W$29,AA362)</f>
        <v>1</v>
      </c>
    </row>
    <row r="363" customFormat="false" ht="14.4" hidden="false" customHeight="false" outlineLevel="0" collapsed="false">
      <c r="AA363" s="3" t="n">
        <v>362</v>
      </c>
      <c r="AB363" s="3" t="n">
        <f aca="false">COUNTIF($A$7:$W$29,AA363)</f>
        <v>1</v>
      </c>
    </row>
    <row r="364" customFormat="false" ht="14.4" hidden="false" customHeight="false" outlineLevel="0" collapsed="false">
      <c r="AA364" s="3" t="n">
        <v>363</v>
      </c>
      <c r="AB364" s="3" t="n">
        <f aca="false">COUNTIF($A$7:$W$29,AA364)</f>
        <v>1</v>
      </c>
    </row>
    <row r="365" customFormat="false" ht="14.4" hidden="false" customHeight="false" outlineLevel="0" collapsed="false">
      <c r="AA365" s="3" t="n">
        <v>364</v>
      </c>
      <c r="AB365" s="3" t="n">
        <f aca="false">COUNTIF($A$7:$W$29,AA365)</f>
        <v>1</v>
      </c>
    </row>
    <row r="366" customFormat="false" ht="14.4" hidden="false" customHeight="false" outlineLevel="0" collapsed="false">
      <c r="AA366" s="3" t="n">
        <v>365</v>
      </c>
      <c r="AB366" s="3" t="n">
        <f aca="false">COUNTIF($A$7:$W$29,AA366)</f>
        <v>1</v>
      </c>
    </row>
    <row r="367" customFormat="false" ht="14.4" hidden="false" customHeight="false" outlineLevel="0" collapsed="false">
      <c r="AA367" s="3" t="n">
        <v>366</v>
      </c>
      <c r="AB367" s="3" t="n">
        <f aca="false">COUNTIF($A$7:$W$29,AA367)</f>
        <v>1</v>
      </c>
    </row>
    <row r="368" customFormat="false" ht="14.4" hidden="false" customHeight="false" outlineLevel="0" collapsed="false">
      <c r="AA368" s="3" t="n">
        <v>367</v>
      </c>
      <c r="AB368" s="3" t="n">
        <f aca="false">COUNTIF($A$7:$W$29,AA368)</f>
        <v>1</v>
      </c>
    </row>
    <row r="369" customFormat="false" ht="14.4" hidden="false" customHeight="false" outlineLevel="0" collapsed="false">
      <c r="AA369" s="3" t="n">
        <v>368</v>
      </c>
      <c r="AB369" s="3" t="n">
        <f aca="false">COUNTIF($A$7:$W$29,AA369)</f>
        <v>1</v>
      </c>
    </row>
    <row r="370" customFormat="false" ht="14.4" hidden="false" customHeight="false" outlineLevel="0" collapsed="false">
      <c r="AA370" s="3" t="n">
        <v>369</v>
      </c>
      <c r="AB370" s="3" t="n">
        <f aca="false">COUNTIF($A$7:$W$29,AA370)</f>
        <v>1</v>
      </c>
    </row>
    <row r="371" customFormat="false" ht="14.4" hidden="false" customHeight="false" outlineLevel="0" collapsed="false">
      <c r="AA371" s="3" t="n">
        <v>370</v>
      </c>
      <c r="AB371" s="3" t="n">
        <f aca="false">COUNTIF($A$7:$W$29,AA371)</f>
        <v>1</v>
      </c>
    </row>
    <row r="372" customFormat="false" ht="14.4" hidden="false" customHeight="false" outlineLevel="0" collapsed="false">
      <c r="AA372" s="3" t="n">
        <v>371</v>
      </c>
      <c r="AB372" s="3" t="n">
        <f aca="false">COUNTIF($A$7:$W$29,AA372)</f>
        <v>1</v>
      </c>
    </row>
    <row r="373" customFormat="false" ht="14.4" hidden="false" customHeight="false" outlineLevel="0" collapsed="false">
      <c r="AA373" s="3" t="n">
        <v>372</v>
      </c>
      <c r="AB373" s="3" t="n">
        <f aca="false">COUNTIF($A$7:$W$29,AA373)</f>
        <v>1</v>
      </c>
    </row>
    <row r="374" customFormat="false" ht="14.4" hidden="false" customHeight="false" outlineLevel="0" collapsed="false">
      <c r="AA374" s="3" t="n">
        <v>373</v>
      </c>
      <c r="AB374" s="3" t="n">
        <f aca="false">COUNTIF($A$7:$W$29,AA374)</f>
        <v>1</v>
      </c>
    </row>
    <row r="375" customFormat="false" ht="14.4" hidden="false" customHeight="false" outlineLevel="0" collapsed="false">
      <c r="AA375" s="3" t="n">
        <v>374</v>
      </c>
      <c r="AB375" s="3" t="n">
        <f aca="false">COUNTIF($A$7:$W$29,AA375)</f>
        <v>1</v>
      </c>
    </row>
    <row r="376" customFormat="false" ht="14.4" hidden="false" customHeight="false" outlineLevel="0" collapsed="false">
      <c r="AA376" s="3" t="n">
        <v>375</v>
      </c>
      <c r="AB376" s="3" t="n">
        <f aca="false">COUNTIF($A$7:$W$29,AA376)</f>
        <v>1</v>
      </c>
    </row>
    <row r="377" customFormat="false" ht="14.4" hidden="false" customHeight="false" outlineLevel="0" collapsed="false">
      <c r="AA377" s="3" t="n">
        <v>376</v>
      </c>
      <c r="AB377" s="3" t="n">
        <f aca="false">COUNTIF($A$7:$W$29,AA377)</f>
        <v>1</v>
      </c>
    </row>
    <row r="378" customFormat="false" ht="14.4" hidden="false" customHeight="false" outlineLevel="0" collapsed="false">
      <c r="AA378" s="3" t="n">
        <v>377</v>
      </c>
      <c r="AB378" s="3" t="n">
        <f aca="false">COUNTIF($A$7:$W$29,AA378)</f>
        <v>1</v>
      </c>
    </row>
    <row r="379" customFormat="false" ht="14.4" hidden="false" customHeight="false" outlineLevel="0" collapsed="false">
      <c r="AA379" s="3" t="n">
        <v>378</v>
      </c>
      <c r="AB379" s="3" t="n">
        <f aca="false">COUNTIF($A$7:$W$29,AA379)</f>
        <v>1</v>
      </c>
    </row>
    <row r="380" customFormat="false" ht="14.4" hidden="false" customHeight="false" outlineLevel="0" collapsed="false">
      <c r="AA380" s="3" t="n">
        <v>379</v>
      </c>
      <c r="AB380" s="3" t="n">
        <f aca="false">COUNTIF($A$7:$W$29,AA380)</f>
        <v>1</v>
      </c>
    </row>
    <row r="381" customFormat="false" ht="14.4" hidden="false" customHeight="false" outlineLevel="0" collapsed="false">
      <c r="AA381" s="3" t="n">
        <v>380</v>
      </c>
      <c r="AB381" s="3" t="n">
        <f aca="false">COUNTIF($A$7:$W$29,AA381)</f>
        <v>1</v>
      </c>
    </row>
    <row r="382" customFormat="false" ht="14.4" hidden="false" customHeight="false" outlineLevel="0" collapsed="false">
      <c r="AA382" s="3" t="n">
        <v>381</v>
      </c>
      <c r="AB382" s="3" t="n">
        <f aca="false">COUNTIF($A$7:$W$29,AA382)</f>
        <v>1</v>
      </c>
    </row>
    <row r="383" customFormat="false" ht="14.4" hidden="false" customHeight="false" outlineLevel="0" collapsed="false">
      <c r="AA383" s="3" t="n">
        <v>382</v>
      </c>
      <c r="AB383" s="3" t="n">
        <f aca="false">COUNTIF($A$7:$W$29,AA383)</f>
        <v>1</v>
      </c>
    </row>
    <row r="384" customFormat="false" ht="14.4" hidden="false" customHeight="false" outlineLevel="0" collapsed="false">
      <c r="AA384" s="3" t="n">
        <v>383</v>
      </c>
      <c r="AB384" s="3" t="n">
        <f aca="false">COUNTIF($A$7:$W$29,AA384)</f>
        <v>1</v>
      </c>
    </row>
    <row r="385" customFormat="false" ht="14.4" hidden="false" customHeight="false" outlineLevel="0" collapsed="false">
      <c r="AA385" s="3" t="n">
        <v>384</v>
      </c>
      <c r="AB385" s="3" t="n">
        <f aca="false">COUNTIF($A$7:$W$29,AA385)</f>
        <v>1</v>
      </c>
    </row>
    <row r="386" customFormat="false" ht="14.4" hidden="false" customHeight="false" outlineLevel="0" collapsed="false">
      <c r="AA386" s="3" t="n">
        <v>385</v>
      </c>
      <c r="AB386" s="3" t="n">
        <f aca="false">COUNTIF($A$7:$W$29,AA386)</f>
        <v>1</v>
      </c>
    </row>
    <row r="387" customFormat="false" ht="14.4" hidden="false" customHeight="false" outlineLevel="0" collapsed="false">
      <c r="AA387" s="3" t="n">
        <v>386</v>
      </c>
      <c r="AB387" s="3" t="n">
        <f aca="false">COUNTIF($A$7:$W$29,AA387)</f>
        <v>1</v>
      </c>
    </row>
    <row r="388" customFormat="false" ht="14.4" hidden="false" customHeight="false" outlineLevel="0" collapsed="false">
      <c r="AA388" s="3" t="n">
        <v>387</v>
      </c>
      <c r="AB388" s="3" t="n">
        <f aca="false">COUNTIF($A$7:$W$29,AA388)</f>
        <v>1</v>
      </c>
    </row>
    <row r="389" customFormat="false" ht="14.4" hidden="false" customHeight="false" outlineLevel="0" collapsed="false">
      <c r="AA389" s="3" t="n">
        <v>388</v>
      </c>
      <c r="AB389" s="3" t="n">
        <f aca="false">COUNTIF($A$7:$W$29,AA389)</f>
        <v>1</v>
      </c>
    </row>
    <row r="390" customFormat="false" ht="14.4" hidden="false" customHeight="false" outlineLevel="0" collapsed="false">
      <c r="AA390" s="3" t="n">
        <v>389</v>
      </c>
      <c r="AB390" s="3" t="n">
        <f aca="false">COUNTIF($A$7:$W$29,AA390)</f>
        <v>1</v>
      </c>
    </row>
    <row r="391" customFormat="false" ht="14.4" hidden="false" customHeight="false" outlineLevel="0" collapsed="false">
      <c r="AA391" s="3" t="n">
        <v>390</v>
      </c>
      <c r="AB391" s="3" t="n">
        <f aca="false">COUNTIF($A$7:$W$29,AA391)</f>
        <v>1</v>
      </c>
    </row>
    <row r="392" customFormat="false" ht="14.4" hidden="false" customHeight="false" outlineLevel="0" collapsed="false">
      <c r="AA392" s="3" t="n">
        <v>391</v>
      </c>
      <c r="AB392" s="3" t="n">
        <f aca="false">COUNTIF($A$7:$W$29,AA392)</f>
        <v>1</v>
      </c>
    </row>
    <row r="393" customFormat="false" ht="14.4" hidden="false" customHeight="false" outlineLevel="0" collapsed="false">
      <c r="AA393" s="3" t="n">
        <v>392</v>
      </c>
      <c r="AB393" s="3" t="n">
        <f aca="false">COUNTIF($A$7:$W$29,AA393)</f>
        <v>1</v>
      </c>
    </row>
    <row r="394" customFormat="false" ht="14.4" hidden="false" customHeight="false" outlineLevel="0" collapsed="false">
      <c r="AA394" s="3" t="n">
        <v>393</v>
      </c>
      <c r="AB394" s="3" t="n">
        <f aca="false">COUNTIF($A$7:$W$29,AA394)</f>
        <v>1</v>
      </c>
    </row>
    <row r="395" customFormat="false" ht="14.4" hidden="false" customHeight="false" outlineLevel="0" collapsed="false">
      <c r="AA395" s="3" t="n">
        <v>394</v>
      </c>
      <c r="AB395" s="3" t="n">
        <f aca="false">COUNTIF($A$7:$W$29,AA395)</f>
        <v>1</v>
      </c>
    </row>
    <row r="396" customFormat="false" ht="14.4" hidden="false" customHeight="false" outlineLevel="0" collapsed="false">
      <c r="AA396" s="3" t="n">
        <v>395</v>
      </c>
      <c r="AB396" s="3" t="n">
        <f aca="false">COUNTIF($A$7:$W$29,AA396)</f>
        <v>1</v>
      </c>
    </row>
    <row r="397" customFormat="false" ht="14.4" hidden="false" customHeight="false" outlineLevel="0" collapsed="false">
      <c r="AA397" s="3" t="n">
        <v>396</v>
      </c>
      <c r="AB397" s="3" t="n">
        <f aca="false">COUNTIF($A$7:$W$29,AA397)</f>
        <v>1</v>
      </c>
    </row>
    <row r="398" customFormat="false" ht="14.4" hidden="false" customHeight="false" outlineLevel="0" collapsed="false">
      <c r="AA398" s="3" t="n">
        <v>397</v>
      </c>
      <c r="AB398" s="3" t="n">
        <f aca="false">COUNTIF($A$7:$W$29,AA398)</f>
        <v>1</v>
      </c>
    </row>
    <row r="399" customFormat="false" ht="14.4" hidden="false" customHeight="false" outlineLevel="0" collapsed="false">
      <c r="AA399" s="3" t="n">
        <v>398</v>
      </c>
      <c r="AB399" s="3" t="n">
        <f aca="false">COUNTIF($A$7:$W$29,AA399)</f>
        <v>1</v>
      </c>
    </row>
    <row r="400" customFormat="false" ht="14.4" hidden="false" customHeight="false" outlineLevel="0" collapsed="false">
      <c r="AA400" s="3" t="n">
        <v>399</v>
      </c>
      <c r="AB400" s="3" t="n">
        <f aca="false">COUNTIF($A$7:$W$29,AA400)</f>
        <v>1</v>
      </c>
    </row>
    <row r="401" customFormat="false" ht="14.4" hidden="false" customHeight="false" outlineLevel="0" collapsed="false">
      <c r="AA401" s="3" t="n">
        <v>400</v>
      </c>
      <c r="AB401" s="3" t="n">
        <f aca="false">COUNTIF($A$7:$W$29,AA401)</f>
        <v>1</v>
      </c>
    </row>
    <row r="402" customFormat="false" ht="14.4" hidden="false" customHeight="false" outlineLevel="0" collapsed="false">
      <c r="AA402" s="3" t="n">
        <v>401</v>
      </c>
      <c r="AB402" s="3" t="n">
        <f aca="false">COUNTIF($A$7:$W$29,AA402)</f>
        <v>1</v>
      </c>
    </row>
    <row r="403" customFormat="false" ht="14.4" hidden="false" customHeight="false" outlineLevel="0" collapsed="false">
      <c r="AA403" s="3" t="n">
        <v>402</v>
      </c>
      <c r="AB403" s="3" t="n">
        <f aca="false">COUNTIF($A$7:$W$29,AA403)</f>
        <v>1</v>
      </c>
    </row>
    <row r="404" customFormat="false" ht="14.4" hidden="false" customHeight="false" outlineLevel="0" collapsed="false">
      <c r="AA404" s="3" t="n">
        <v>403</v>
      </c>
      <c r="AB404" s="3" t="n">
        <f aca="false">COUNTIF($A$7:$W$29,AA404)</f>
        <v>1</v>
      </c>
    </row>
    <row r="405" customFormat="false" ht="14.4" hidden="false" customHeight="false" outlineLevel="0" collapsed="false">
      <c r="AA405" s="3" t="n">
        <v>404</v>
      </c>
      <c r="AB405" s="3" t="n">
        <f aca="false">COUNTIF($A$7:$W$29,AA405)</f>
        <v>1</v>
      </c>
    </row>
    <row r="406" customFormat="false" ht="14.4" hidden="false" customHeight="false" outlineLevel="0" collapsed="false">
      <c r="AA406" s="3" t="n">
        <v>405</v>
      </c>
      <c r="AB406" s="3" t="n">
        <f aca="false">COUNTIF($A$7:$W$29,AA406)</f>
        <v>1</v>
      </c>
    </row>
    <row r="407" customFormat="false" ht="14.4" hidden="false" customHeight="false" outlineLevel="0" collapsed="false">
      <c r="AA407" s="3" t="n">
        <v>406</v>
      </c>
      <c r="AB407" s="3" t="n">
        <f aca="false">COUNTIF($A$7:$W$29,AA407)</f>
        <v>1</v>
      </c>
    </row>
    <row r="408" customFormat="false" ht="14.4" hidden="false" customHeight="false" outlineLevel="0" collapsed="false">
      <c r="AA408" s="3" t="n">
        <v>407</v>
      </c>
      <c r="AB408" s="3" t="n">
        <f aca="false">COUNTIF($A$7:$W$29,AA408)</f>
        <v>1</v>
      </c>
    </row>
    <row r="409" customFormat="false" ht="14.4" hidden="false" customHeight="false" outlineLevel="0" collapsed="false">
      <c r="AA409" s="3" t="n">
        <v>408</v>
      </c>
      <c r="AB409" s="3" t="n">
        <f aca="false">COUNTIF($A$7:$W$29,AA409)</f>
        <v>1</v>
      </c>
    </row>
    <row r="410" customFormat="false" ht="14.4" hidden="false" customHeight="false" outlineLevel="0" collapsed="false">
      <c r="AA410" s="3" t="n">
        <v>409</v>
      </c>
      <c r="AB410" s="3" t="n">
        <f aca="false">COUNTIF($A$7:$W$29,AA410)</f>
        <v>1</v>
      </c>
    </row>
    <row r="411" customFormat="false" ht="14.4" hidden="false" customHeight="false" outlineLevel="0" collapsed="false">
      <c r="AA411" s="3" t="n">
        <v>410</v>
      </c>
      <c r="AB411" s="3" t="n">
        <f aca="false">COUNTIF($A$7:$W$29,AA411)</f>
        <v>1</v>
      </c>
    </row>
    <row r="412" customFormat="false" ht="14.4" hidden="false" customHeight="false" outlineLevel="0" collapsed="false">
      <c r="AA412" s="3" t="n">
        <v>411</v>
      </c>
      <c r="AB412" s="3" t="n">
        <f aca="false">COUNTIF($A$7:$W$29,AA412)</f>
        <v>1</v>
      </c>
    </row>
    <row r="413" customFormat="false" ht="14.4" hidden="false" customHeight="false" outlineLevel="0" collapsed="false">
      <c r="AA413" s="3" t="n">
        <v>412</v>
      </c>
      <c r="AB413" s="3" t="n">
        <f aca="false">COUNTIF($A$7:$W$29,AA413)</f>
        <v>1</v>
      </c>
    </row>
    <row r="414" customFormat="false" ht="14.4" hidden="false" customHeight="false" outlineLevel="0" collapsed="false">
      <c r="AA414" s="3" t="n">
        <v>413</v>
      </c>
      <c r="AB414" s="3" t="n">
        <f aca="false">COUNTIF($A$7:$W$29,AA414)</f>
        <v>1</v>
      </c>
    </row>
    <row r="415" customFormat="false" ht="14.4" hidden="false" customHeight="false" outlineLevel="0" collapsed="false">
      <c r="AA415" s="3" t="n">
        <v>414</v>
      </c>
      <c r="AB415" s="3" t="n">
        <f aca="false">COUNTIF($A$7:$W$29,AA415)</f>
        <v>1</v>
      </c>
    </row>
    <row r="416" customFormat="false" ht="14.4" hidden="false" customHeight="false" outlineLevel="0" collapsed="false">
      <c r="AA416" s="3" t="n">
        <v>415</v>
      </c>
      <c r="AB416" s="3" t="n">
        <f aca="false">COUNTIF($A$7:$W$29,AA416)</f>
        <v>1</v>
      </c>
    </row>
    <row r="417" customFormat="false" ht="14.4" hidden="false" customHeight="false" outlineLevel="0" collapsed="false">
      <c r="AA417" s="3" t="n">
        <v>416</v>
      </c>
      <c r="AB417" s="3" t="n">
        <f aca="false">COUNTIF($A$7:$W$29,AA417)</f>
        <v>1</v>
      </c>
    </row>
    <row r="418" customFormat="false" ht="14.4" hidden="false" customHeight="false" outlineLevel="0" collapsed="false">
      <c r="AA418" s="3" t="n">
        <v>417</v>
      </c>
      <c r="AB418" s="3" t="n">
        <f aca="false">COUNTIF($A$7:$W$29,AA418)</f>
        <v>1</v>
      </c>
    </row>
    <row r="419" customFormat="false" ht="14.4" hidden="false" customHeight="false" outlineLevel="0" collapsed="false">
      <c r="AA419" s="3" t="n">
        <v>418</v>
      </c>
      <c r="AB419" s="3" t="n">
        <f aca="false">COUNTIF($A$7:$W$29,AA419)</f>
        <v>1</v>
      </c>
    </row>
    <row r="420" customFormat="false" ht="14.4" hidden="false" customHeight="false" outlineLevel="0" collapsed="false">
      <c r="AA420" s="3" t="n">
        <v>419</v>
      </c>
      <c r="AB420" s="3" t="n">
        <f aca="false">COUNTIF($A$7:$W$29,AA420)</f>
        <v>1</v>
      </c>
    </row>
    <row r="421" customFormat="false" ht="14.4" hidden="false" customHeight="false" outlineLevel="0" collapsed="false">
      <c r="AA421" s="3" t="n">
        <v>420</v>
      </c>
      <c r="AB421" s="3" t="n">
        <f aca="false">COUNTIF($A$7:$W$29,AA421)</f>
        <v>1</v>
      </c>
    </row>
    <row r="422" customFormat="false" ht="14.4" hidden="false" customHeight="false" outlineLevel="0" collapsed="false">
      <c r="AA422" s="3" t="n">
        <v>421</v>
      </c>
      <c r="AB422" s="3" t="n">
        <f aca="false">COUNTIF($A$7:$W$29,AA422)</f>
        <v>1</v>
      </c>
    </row>
    <row r="423" customFormat="false" ht="14.4" hidden="false" customHeight="false" outlineLevel="0" collapsed="false">
      <c r="AA423" s="3" t="n">
        <v>422</v>
      </c>
      <c r="AB423" s="3" t="n">
        <f aca="false">COUNTIF($A$7:$W$29,AA423)</f>
        <v>1</v>
      </c>
    </row>
    <row r="424" customFormat="false" ht="14.4" hidden="false" customHeight="false" outlineLevel="0" collapsed="false">
      <c r="AA424" s="3" t="n">
        <v>423</v>
      </c>
      <c r="AB424" s="3" t="n">
        <f aca="false">COUNTIF($A$7:$W$29,AA424)</f>
        <v>1</v>
      </c>
    </row>
    <row r="425" customFormat="false" ht="14.4" hidden="false" customHeight="false" outlineLevel="0" collapsed="false">
      <c r="AA425" s="3" t="n">
        <v>424</v>
      </c>
      <c r="AB425" s="3" t="n">
        <f aca="false">COUNTIF($A$7:$W$29,AA425)</f>
        <v>1</v>
      </c>
    </row>
    <row r="426" customFormat="false" ht="14.4" hidden="false" customHeight="false" outlineLevel="0" collapsed="false">
      <c r="AA426" s="3" t="n">
        <v>425</v>
      </c>
      <c r="AB426" s="3" t="n">
        <f aca="false">COUNTIF($A$7:$W$29,AA426)</f>
        <v>1</v>
      </c>
    </row>
    <row r="427" customFormat="false" ht="14.4" hidden="false" customHeight="false" outlineLevel="0" collapsed="false">
      <c r="AA427" s="3" t="n">
        <v>426</v>
      </c>
      <c r="AB427" s="3" t="n">
        <f aca="false">COUNTIF($A$7:$W$29,AA427)</f>
        <v>1</v>
      </c>
    </row>
    <row r="428" customFormat="false" ht="14.4" hidden="false" customHeight="false" outlineLevel="0" collapsed="false">
      <c r="AA428" s="3" t="n">
        <v>427</v>
      </c>
      <c r="AB428" s="3" t="n">
        <f aca="false">COUNTIF($A$7:$W$29,AA428)</f>
        <v>1</v>
      </c>
    </row>
    <row r="429" customFormat="false" ht="14.4" hidden="false" customHeight="false" outlineLevel="0" collapsed="false">
      <c r="AA429" s="3" t="n">
        <v>428</v>
      </c>
      <c r="AB429" s="3" t="n">
        <f aca="false">COUNTIF($A$7:$W$29,AA429)</f>
        <v>1</v>
      </c>
    </row>
    <row r="430" customFormat="false" ht="14.4" hidden="false" customHeight="false" outlineLevel="0" collapsed="false">
      <c r="AA430" s="3" t="n">
        <v>429</v>
      </c>
      <c r="AB430" s="3" t="n">
        <f aca="false">COUNTIF($A$7:$W$29,AA430)</f>
        <v>1</v>
      </c>
    </row>
    <row r="431" customFormat="false" ht="14.4" hidden="false" customHeight="false" outlineLevel="0" collapsed="false">
      <c r="AA431" s="3" t="n">
        <v>430</v>
      </c>
      <c r="AB431" s="3" t="n">
        <f aca="false">COUNTIF($A$7:$W$29,AA431)</f>
        <v>1</v>
      </c>
    </row>
    <row r="432" customFormat="false" ht="14.4" hidden="false" customHeight="false" outlineLevel="0" collapsed="false">
      <c r="AA432" s="3" t="n">
        <v>431</v>
      </c>
      <c r="AB432" s="3" t="n">
        <f aca="false">COUNTIF($A$7:$W$29,AA432)</f>
        <v>1</v>
      </c>
    </row>
    <row r="433" customFormat="false" ht="14.4" hidden="false" customHeight="false" outlineLevel="0" collapsed="false">
      <c r="AA433" s="3" t="n">
        <v>432</v>
      </c>
      <c r="AB433" s="3" t="n">
        <f aca="false">COUNTIF($A$7:$W$29,AA433)</f>
        <v>1</v>
      </c>
    </row>
    <row r="434" customFormat="false" ht="14.4" hidden="false" customHeight="false" outlineLevel="0" collapsed="false">
      <c r="AA434" s="3" t="n">
        <v>433</v>
      </c>
      <c r="AB434" s="3" t="n">
        <f aca="false">COUNTIF($A$7:$W$29,AA434)</f>
        <v>1</v>
      </c>
    </row>
    <row r="435" customFormat="false" ht="14.4" hidden="false" customHeight="false" outlineLevel="0" collapsed="false">
      <c r="AA435" s="3" t="n">
        <v>434</v>
      </c>
      <c r="AB435" s="3" t="n">
        <f aca="false">COUNTIF($A$7:$W$29,AA435)</f>
        <v>1</v>
      </c>
    </row>
    <row r="436" customFormat="false" ht="14.4" hidden="false" customHeight="false" outlineLevel="0" collapsed="false">
      <c r="AA436" s="3" t="n">
        <v>435</v>
      </c>
      <c r="AB436" s="3" t="n">
        <f aca="false">COUNTIF($A$7:$W$29,AA436)</f>
        <v>1</v>
      </c>
    </row>
    <row r="437" customFormat="false" ht="14.4" hidden="false" customHeight="false" outlineLevel="0" collapsed="false">
      <c r="AA437" s="3" t="n">
        <v>436</v>
      </c>
      <c r="AB437" s="3" t="n">
        <f aca="false">COUNTIF($A$7:$W$29,AA437)</f>
        <v>1</v>
      </c>
    </row>
    <row r="438" customFormat="false" ht="14.4" hidden="false" customHeight="false" outlineLevel="0" collapsed="false">
      <c r="AA438" s="3" t="n">
        <v>437</v>
      </c>
      <c r="AB438" s="3" t="n">
        <f aca="false">COUNTIF($A$7:$W$29,AA438)</f>
        <v>1</v>
      </c>
    </row>
    <row r="439" customFormat="false" ht="14.4" hidden="false" customHeight="false" outlineLevel="0" collapsed="false">
      <c r="AA439" s="3" t="n">
        <v>438</v>
      </c>
      <c r="AB439" s="3" t="n">
        <f aca="false">COUNTIF($A$7:$W$29,AA439)</f>
        <v>1</v>
      </c>
    </row>
    <row r="440" customFormat="false" ht="14.4" hidden="false" customHeight="false" outlineLevel="0" collapsed="false">
      <c r="AA440" s="3" t="n">
        <v>439</v>
      </c>
      <c r="AB440" s="3" t="n">
        <f aca="false">COUNTIF($A$7:$W$29,AA440)</f>
        <v>1</v>
      </c>
    </row>
    <row r="441" customFormat="false" ht="14.4" hidden="false" customHeight="false" outlineLevel="0" collapsed="false">
      <c r="AA441" s="3" t="n">
        <v>440</v>
      </c>
      <c r="AB441" s="3" t="n">
        <f aca="false">COUNTIF($A$7:$W$29,AA441)</f>
        <v>1</v>
      </c>
    </row>
    <row r="442" customFormat="false" ht="14.4" hidden="false" customHeight="false" outlineLevel="0" collapsed="false">
      <c r="AA442" s="3" t="n">
        <v>441</v>
      </c>
      <c r="AB442" s="3" t="n">
        <f aca="false">COUNTIF($A$7:$W$29,AA442)</f>
        <v>1</v>
      </c>
    </row>
    <row r="443" customFormat="false" ht="14.4" hidden="false" customHeight="false" outlineLevel="0" collapsed="false">
      <c r="AA443" s="3" t="n">
        <v>442</v>
      </c>
      <c r="AB443" s="3" t="n">
        <f aca="false">COUNTIF($A$7:$W$29,AA443)</f>
        <v>1</v>
      </c>
    </row>
    <row r="444" customFormat="false" ht="14.4" hidden="false" customHeight="false" outlineLevel="0" collapsed="false">
      <c r="AA444" s="3" t="n">
        <v>443</v>
      </c>
      <c r="AB444" s="3" t="n">
        <f aca="false">COUNTIF($A$7:$W$29,AA444)</f>
        <v>1</v>
      </c>
    </row>
    <row r="445" customFormat="false" ht="14.4" hidden="false" customHeight="false" outlineLevel="0" collapsed="false">
      <c r="AA445" s="3" t="n">
        <v>444</v>
      </c>
      <c r="AB445" s="3" t="n">
        <f aca="false">COUNTIF($A$7:$W$29,AA445)</f>
        <v>1</v>
      </c>
    </row>
    <row r="446" customFormat="false" ht="14.4" hidden="false" customHeight="false" outlineLevel="0" collapsed="false">
      <c r="AA446" s="3" t="n">
        <v>445</v>
      </c>
      <c r="AB446" s="3" t="n">
        <f aca="false">COUNTIF($A$7:$W$29,AA446)</f>
        <v>1</v>
      </c>
    </row>
    <row r="447" customFormat="false" ht="14.4" hidden="false" customHeight="false" outlineLevel="0" collapsed="false">
      <c r="AA447" s="3" t="n">
        <v>446</v>
      </c>
      <c r="AB447" s="3" t="n">
        <f aca="false">COUNTIF($A$7:$W$29,AA447)</f>
        <v>1</v>
      </c>
    </row>
    <row r="448" customFormat="false" ht="14.4" hidden="false" customHeight="false" outlineLevel="0" collapsed="false">
      <c r="AA448" s="3" t="n">
        <v>447</v>
      </c>
      <c r="AB448" s="3" t="n">
        <f aca="false">COUNTIF($A$7:$W$29,AA448)</f>
        <v>1</v>
      </c>
    </row>
    <row r="449" customFormat="false" ht="14.4" hidden="false" customHeight="false" outlineLevel="0" collapsed="false">
      <c r="AA449" s="3" t="n">
        <v>448</v>
      </c>
      <c r="AB449" s="3" t="n">
        <f aca="false">COUNTIF($A$7:$W$29,AA449)</f>
        <v>1</v>
      </c>
    </row>
    <row r="450" customFormat="false" ht="14.4" hidden="false" customHeight="false" outlineLevel="0" collapsed="false">
      <c r="AA450" s="3" t="n">
        <v>449</v>
      </c>
      <c r="AB450" s="3" t="n">
        <f aca="false">COUNTIF($A$7:$W$29,AA450)</f>
        <v>1</v>
      </c>
    </row>
    <row r="451" customFormat="false" ht="14.4" hidden="false" customHeight="false" outlineLevel="0" collapsed="false">
      <c r="AA451" s="3" t="n">
        <v>450</v>
      </c>
      <c r="AB451" s="3" t="n">
        <f aca="false">COUNTIF($A$7:$W$29,AA451)</f>
        <v>1</v>
      </c>
    </row>
    <row r="452" customFormat="false" ht="14.4" hidden="false" customHeight="false" outlineLevel="0" collapsed="false">
      <c r="AA452" s="3" t="n">
        <v>451</v>
      </c>
      <c r="AB452" s="3" t="n">
        <f aca="false">COUNTIF($A$7:$W$29,AA452)</f>
        <v>1</v>
      </c>
    </row>
    <row r="453" customFormat="false" ht="14.4" hidden="false" customHeight="false" outlineLevel="0" collapsed="false">
      <c r="AA453" s="3" t="n">
        <v>452</v>
      </c>
      <c r="AB453" s="3" t="n">
        <f aca="false">COUNTIF($A$7:$W$29,AA453)</f>
        <v>1</v>
      </c>
    </row>
    <row r="454" customFormat="false" ht="14.4" hidden="false" customHeight="false" outlineLevel="0" collapsed="false">
      <c r="AA454" s="3" t="n">
        <v>453</v>
      </c>
      <c r="AB454" s="3" t="n">
        <f aca="false">COUNTIF($A$7:$W$29,AA454)</f>
        <v>1</v>
      </c>
    </row>
    <row r="455" customFormat="false" ht="14.4" hidden="false" customHeight="false" outlineLevel="0" collapsed="false">
      <c r="AA455" s="3" t="n">
        <v>454</v>
      </c>
      <c r="AB455" s="3" t="n">
        <f aca="false">COUNTIF($A$7:$W$29,AA455)</f>
        <v>1</v>
      </c>
    </row>
    <row r="456" customFormat="false" ht="14.4" hidden="false" customHeight="false" outlineLevel="0" collapsed="false">
      <c r="AA456" s="3" t="n">
        <v>455</v>
      </c>
      <c r="AB456" s="3" t="n">
        <f aca="false">COUNTIF($A$7:$W$29,AA456)</f>
        <v>1</v>
      </c>
    </row>
    <row r="457" customFormat="false" ht="14.4" hidden="false" customHeight="false" outlineLevel="0" collapsed="false">
      <c r="AA457" s="3" t="n">
        <v>456</v>
      </c>
      <c r="AB457" s="3" t="n">
        <f aca="false">COUNTIF($A$7:$W$29,AA457)</f>
        <v>1</v>
      </c>
    </row>
    <row r="458" customFormat="false" ht="14.4" hidden="false" customHeight="false" outlineLevel="0" collapsed="false">
      <c r="AA458" s="3" t="n">
        <v>457</v>
      </c>
      <c r="AB458" s="3" t="n">
        <f aca="false">COUNTIF($A$7:$W$29,AA458)</f>
        <v>1</v>
      </c>
    </row>
    <row r="459" customFormat="false" ht="14.4" hidden="false" customHeight="false" outlineLevel="0" collapsed="false">
      <c r="AA459" s="3" t="n">
        <v>458</v>
      </c>
      <c r="AB459" s="3" t="n">
        <f aca="false">COUNTIF($A$7:$W$29,AA459)</f>
        <v>1</v>
      </c>
    </row>
    <row r="460" customFormat="false" ht="14.4" hidden="false" customHeight="false" outlineLevel="0" collapsed="false">
      <c r="AA460" s="3" t="n">
        <v>459</v>
      </c>
      <c r="AB460" s="3" t="n">
        <f aca="false">COUNTIF($A$7:$W$29,AA460)</f>
        <v>1</v>
      </c>
    </row>
    <row r="461" customFormat="false" ht="14.4" hidden="false" customHeight="false" outlineLevel="0" collapsed="false">
      <c r="AA461" s="3" t="n">
        <v>460</v>
      </c>
      <c r="AB461" s="3" t="n">
        <f aca="false">COUNTIF($A$7:$W$29,AA461)</f>
        <v>1</v>
      </c>
    </row>
    <row r="462" customFormat="false" ht="14.4" hidden="false" customHeight="false" outlineLevel="0" collapsed="false">
      <c r="AA462" s="3" t="n">
        <v>461</v>
      </c>
      <c r="AB462" s="3" t="n">
        <f aca="false">COUNTIF($A$7:$W$29,AA462)</f>
        <v>1</v>
      </c>
    </row>
    <row r="463" customFormat="false" ht="14.4" hidden="false" customHeight="false" outlineLevel="0" collapsed="false">
      <c r="AA463" s="3" t="n">
        <v>462</v>
      </c>
      <c r="AB463" s="3" t="n">
        <f aca="false">COUNTIF($A$7:$W$29,AA463)</f>
        <v>1</v>
      </c>
    </row>
    <row r="464" customFormat="false" ht="14.4" hidden="false" customHeight="false" outlineLevel="0" collapsed="false">
      <c r="AA464" s="3" t="n">
        <v>463</v>
      </c>
      <c r="AB464" s="3" t="n">
        <f aca="false">COUNTIF($A$7:$W$29,AA464)</f>
        <v>1</v>
      </c>
    </row>
    <row r="465" customFormat="false" ht="14.4" hidden="false" customHeight="false" outlineLevel="0" collapsed="false">
      <c r="AA465" s="3" t="n">
        <v>464</v>
      </c>
      <c r="AB465" s="3" t="n">
        <f aca="false">COUNTIF($A$7:$W$29,AA465)</f>
        <v>1</v>
      </c>
    </row>
    <row r="466" customFormat="false" ht="14.4" hidden="false" customHeight="false" outlineLevel="0" collapsed="false">
      <c r="AA466" s="3" t="n">
        <v>465</v>
      </c>
      <c r="AB466" s="3" t="n">
        <f aca="false">COUNTIF($A$7:$W$29,AA466)</f>
        <v>1</v>
      </c>
    </row>
    <row r="467" customFormat="false" ht="14.4" hidden="false" customHeight="false" outlineLevel="0" collapsed="false">
      <c r="AA467" s="3" t="n">
        <v>466</v>
      </c>
      <c r="AB467" s="3" t="n">
        <f aca="false">COUNTIF($A$7:$W$29,AA467)</f>
        <v>1</v>
      </c>
    </row>
    <row r="468" customFormat="false" ht="14.4" hidden="false" customHeight="false" outlineLevel="0" collapsed="false">
      <c r="AA468" s="3" t="n">
        <v>467</v>
      </c>
      <c r="AB468" s="3" t="n">
        <f aca="false">COUNTIF($A$7:$W$29,AA468)</f>
        <v>1</v>
      </c>
    </row>
    <row r="469" customFormat="false" ht="14.4" hidden="false" customHeight="false" outlineLevel="0" collapsed="false">
      <c r="AA469" s="3" t="n">
        <v>468</v>
      </c>
      <c r="AB469" s="3" t="n">
        <f aca="false">COUNTIF($A$7:$W$29,AA469)</f>
        <v>1</v>
      </c>
    </row>
    <row r="470" customFormat="false" ht="14.4" hidden="false" customHeight="false" outlineLevel="0" collapsed="false">
      <c r="AA470" s="3" t="n">
        <v>469</v>
      </c>
      <c r="AB470" s="3" t="n">
        <f aca="false">COUNTIF($A$7:$W$29,AA470)</f>
        <v>1</v>
      </c>
    </row>
    <row r="471" customFormat="false" ht="14.4" hidden="false" customHeight="false" outlineLevel="0" collapsed="false">
      <c r="AA471" s="3" t="n">
        <v>470</v>
      </c>
      <c r="AB471" s="3" t="n">
        <f aca="false">COUNTIF($A$7:$W$29,AA471)</f>
        <v>1</v>
      </c>
    </row>
    <row r="472" customFormat="false" ht="14.4" hidden="false" customHeight="false" outlineLevel="0" collapsed="false">
      <c r="AA472" s="3" t="n">
        <v>471</v>
      </c>
      <c r="AB472" s="3" t="n">
        <f aca="false">COUNTIF($A$7:$W$29,AA472)</f>
        <v>1</v>
      </c>
    </row>
    <row r="473" customFormat="false" ht="14.4" hidden="false" customHeight="false" outlineLevel="0" collapsed="false">
      <c r="AA473" s="3" t="n">
        <v>472</v>
      </c>
      <c r="AB473" s="3" t="n">
        <f aca="false">COUNTIF($A$7:$W$29,AA473)</f>
        <v>1</v>
      </c>
    </row>
    <row r="474" customFormat="false" ht="14.4" hidden="false" customHeight="false" outlineLevel="0" collapsed="false">
      <c r="AA474" s="3" t="n">
        <v>473</v>
      </c>
      <c r="AB474" s="3" t="n">
        <f aca="false">COUNTIF($A$7:$W$29,AA474)</f>
        <v>1</v>
      </c>
    </row>
    <row r="475" customFormat="false" ht="14.4" hidden="false" customHeight="false" outlineLevel="0" collapsed="false">
      <c r="AA475" s="3" t="n">
        <v>474</v>
      </c>
      <c r="AB475" s="3" t="n">
        <f aca="false">COUNTIF($A$7:$W$29,AA475)</f>
        <v>1</v>
      </c>
    </row>
    <row r="476" customFormat="false" ht="14.4" hidden="false" customHeight="false" outlineLevel="0" collapsed="false">
      <c r="AA476" s="3" t="n">
        <v>475</v>
      </c>
      <c r="AB476" s="3" t="n">
        <f aca="false">COUNTIF($A$7:$W$29,AA476)</f>
        <v>1</v>
      </c>
    </row>
    <row r="477" customFormat="false" ht="14.4" hidden="false" customHeight="false" outlineLevel="0" collapsed="false">
      <c r="AA477" s="3" t="n">
        <v>476</v>
      </c>
      <c r="AB477" s="3" t="n">
        <f aca="false">COUNTIF($A$7:$W$29,AA477)</f>
        <v>1</v>
      </c>
    </row>
    <row r="478" customFormat="false" ht="14.4" hidden="false" customHeight="false" outlineLevel="0" collapsed="false">
      <c r="AA478" s="3" t="n">
        <v>477</v>
      </c>
      <c r="AB478" s="3" t="n">
        <f aca="false">COUNTIF($A$7:$W$29,AA478)</f>
        <v>1</v>
      </c>
    </row>
    <row r="479" customFormat="false" ht="14.4" hidden="false" customHeight="false" outlineLevel="0" collapsed="false">
      <c r="AA479" s="3" t="n">
        <v>478</v>
      </c>
      <c r="AB479" s="3" t="n">
        <f aca="false">COUNTIF($A$7:$W$29,AA479)</f>
        <v>1</v>
      </c>
    </row>
    <row r="480" customFormat="false" ht="14.4" hidden="false" customHeight="false" outlineLevel="0" collapsed="false">
      <c r="AA480" s="3" t="n">
        <v>479</v>
      </c>
      <c r="AB480" s="3" t="n">
        <f aca="false">COUNTIF($A$7:$W$29,AA480)</f>
        <v>1</v>
      </c>
    </row>
    <row r="481" customFormat="false" ht="14.4" hidden="false" customHeight="false" outlineLevel="0" collapsed="false">
      <c r="AA481" s="3" t="n">
        <v>480</v>
      </c>
      <c r="AB481" s="3" t="n">
        <f aca="false">COUNTIF($A$7:$W$29,AA481)</f>
        <v>1</v>
      </c>
    </row>
    <row r="482" customFormat="false" ht="14.4" hidden="false" customHeight="false" outlineLevel="0" collapsed="false">
      <c r="AA482" s="3" t="n">
        <v>481</v>
      </c>
      <c r="AB482" s="3" t="n">
        <f aca="false">COUNTIF($A$7:$W$29,AA482)</f>
        <v>1</v>
      </c>
    </row>
    <row r="483" customFormat="false" ht="14.4" hidden="false" customHeight="false" outlineLevel="0" collapsed="false">
      <c r="AA483" s="3" t="n">
        <v>482</v>
      </c>
      <c r="AB483" s="3" t="n">
        <f aca="false">COUNTIF($A$7:$W$29,AA483)</f>
        <v>1</v>
      </c>
    </row>
    <row r="484" customFormat="false" ht="14.4" hidden="false" customHeight="false" outlineLevel="0" collapsed="false">
      <c r="AA484" s="3" t="n">
        <v>483</v>
      </c>
      <c r="AB484" s="3" t="n">
        <f aca="false">COUNTIF($A$7:$W$29,AA484)</f>
        <v>1</v>
      </c>
    </row>
    <row r="485" customFormat="false" ht="14.4" hidden="false" customHeight="false" outlineLevel="0" collapsed="false">
      <c r="AA485" s="3" t="n">
        <v>484</v>
      </c>
      <c r="AB485" s="3" t="n">
        <f aca="false">COUNTIF($A$7:$W$29,AA485)</f>
        <v>1</v>
      </c>
    </row>
    <row r="486" customFormat="false" ht="14.4" hidden="false" customHeight="false" outlineLevel="0" collapsed="false">
      <c r="AA486" s="3" t="n">
        <v>485</v>
      </c>
      <c r="AB486" s="3" t="n">
        <f aca="false">COUNTIF($A$7:$W$29,AA486)</f>
        <v>1</v>
      </c>
    </row>
    <row r="487" customFormat="false" ht="14.4" hidden="false" customHeight="false" outlineLevel="0" collapsed="false">
      <c r="AA487" s="3" t="n">
        <v>486</v>
      </c>
      <c r="AB487" s="3" t="n">
        <f aca="false">COUNTIF($A$7:$W$29,AA487)</f>
        <v>1</v>
      </c>
    </row>
    <row r="488" customFormat="false" ht="14.4" hidden="false" customHeight="false" outlineLevel="0" collapsed="false">
      <c r="AA488" s="3" t="n">
        <v>487</v>
      </c>
      <c r="AB488" s="3" t="n">
        <f aca="false">COUNTIF($A$7:$W$29,AA488)</f>
        <v>1</v>
      </c>
    </row>
    <row r="489" customFormat="false" ht="14.4" hidden="false" customHeight="false" outlineLevel="0" collapsed="false">
      <c r="AA489" s="3" t="n">
        <v>488</v>
      </c>
      <c r="AB489" s="3" t="n">
        <f aca="false">COUNTIF($A$7:$W$29,AA489)</f>
        <v>1</v>
      </c>
    </row>
    <row r="490" customFormat="false" ht="14.4" hidden="false" customHeight="false" outlineLevel="0" collapsed="false">
      <c r="AA490" s="3" t="n">
        <v>489</v>
      </c>
      <c r="AB490" s="3" t="n">
        <f aca="false">COUNTIF($A$7:$W$29,AA490)</f>
        <v>1</v>
      </c>
    </row>
    <row r="491" customFormat="false" ht="14.4" hidden="false" customHeight="false" outlineLevel="0" collapsed="false">
      <c r="AA491" s="3" t="n">
        <v>490</v>
      </c>
      <c r="AB491" s="3" t="n">
        <f aca="false">COUNTIF($A$7:$W$29,AA491)</f>
        <v>1</v>
      </c>
    </row>
    <row r="492" customFormat="false" ht="14.4" hidden="false" customHeight="false" outlineLevel="0" collapsed="false">
      <c r="AA492" s="3" t="n">
        <v>491</v>
      </c>
      <c r="AB492" s="3" t="n">
        <f aca="false">COUNTIF($A$7:$W$29,AA492)</f>
        <v>1</v>
      </c>
    </row>
    <row r="493" customFormat="false" ht="14.4" hidden="false" customHeight="false" outlineLevel="0" collapsed="false">
      <c r="AA493" s="3" t="n">
        <v>492</v>
      </c>
      <c r="AB493" s="3" t="n">
        <f aca="false">COUNTIF($A$7:$W$29,AA493)</f>
        <v>1</v>
      </c>
    </row>
    <row r="494" customFormat="false" ht="14.4" hidden="false" customHeight="false" outlineLevel="0" collapsed="false">
      <c r="AA494" s="3" t="n">
        <v>493</v>
      </c>
      <c r="AB494" s="3" t="n">
        <f aca="false">COUNTIF($A$7:$W$29,AA494)</f>
        <v>1</v>
      </c>
    </row>
    <row r="495" customFormat="false" ht="14.4" hidden="false" customHeight="false" outlineLevel="0" collapsed="false">
      <c r="AA495" s="3" t="n">
        <v>494</v>
      </c>
      <c r="AB495" s="3" t="n">
        <f aca="false">COUNTIF($A$7:$W$29,AA495)</f>
        <v>1</v>
      </c>
    </row>
    <row r="496" customFormat="false" ht="14.4" hidden="false" customHeight="false" outlineLevel="0" collapsed="false">
      <c r="AA496" s="3" t="n">
        <v>495</v>
      </c>
      <c r="AB496" s="3" t="n">
        <f aca="false">COUNTIF($A$7:$W$29,AA496)</f>
        <v>1</v>
      </c>
    </row>
    <row r="497" customFormat="false" ht="14.4" hidden="false" customHeight="false" outlineLevel="0" collapsed="false">
      <c r="AA497" s="3" t="n">
        <v>496</v>
      </c>
      <c r="AB497" s="3" t="n">
        <f aca="false">COUNTIF($A$7:$W$29,AA497)</f>
        <v>1</v>
      </c>
    </row>
    <row r="498" customFormat="false" ht="14.4" hidden="false" customHeight="false" outlineLevel="0" collapsed="false">
      <c r="AA498" s="3" t="n">
        <v>497</v>
      </c>
      <c r="AB498" s="3" t="n">
        <f aca="false">COUNTIF($A$7:$W$29,AA498)</f>
        <v>1</v>
      </c>
    </row>
    <row r="499" customFormat="false" ht="14.4" hidden="false" customHeight="false" outlineLevel="0" collapsed="false">
      <c r="AA499" s="3" t="n">
        <v>498</v>
      </c>
      <c r="AB499" s="3" t="n">
        <f aca="false">COUNTIF($A$7:$W$29,AA499)</f>
        <v>1</v>
      </c>
    </row>
    <row r="500" customFormat="false" ht="14.4" hidden="false" customHeight="false" outlineLevel="0" collapsed="false">
      <c r="AA500" s="3" t="n">
        <v>499</v>
      </c>
      <c r="AB500" s="3" t="n">
        <f aca="false">COUNTIF($A$7:$W$29,AA500)</f>
        <v>1</v>
      </c>
    </row>
    <row r="501" customFormat="false" ht="14.4" hidden="false" customHeight="false" outlineLevel="0" collapsed="false">
      <c r="AA501" s="3" t="n">
        <v>500</v>
      </c>
      <c r="AB501" s="3" t="n">
        <f aca="false">COUNTIF($A$7:$W$29,AA501)</f>
        <v>1</v>
      </c>
    </row>
    <row r="502" customFormat="false" ht="14.4" hidden="false" customHeight="false" outlineLevel="0" collapsed="false">
      <c r="AA502" s="3" t="n">
        <v>501</v>
      </c>
      <c r="AB502" s="3" t="n">
        <f aca="false">COUNTIF($A$7:$W$29,AA502)</f>
        <v>1</v>
      </c>
    </row>
    <row r="503" customFormat="false" ht="14.4" hidden="false" customHeight="false" outlineLevel="0" collapsed="false">
      <c r="AA503" s="3" t="n">
        <v>502</v>
      </c>
      <c r="AB503" s="3" t="n">
        <f aca="false">COUNTIF($A$7:$W$29,AA503)</f>
        <v>1</v>
      </c>
    </row>
    <row r="504" customFormat="false" ht="14.4" hidden="false" customHeight="false" outlineLevel="0" collapsed="false">
      <c r="AA504" s="3" t="n">
        <v>503</v>
      </c>
      <c r="AB504" s="3" t="n">
        <f aca="false">COUNTIF($A$7:$W$29,AA504)</f>
        <v>1</v>
      </c>
    </row>
    <row r="505" customFormat="false" ht="14.4" hidden="false" customHeight="false" outlineLevel="0" collapsed="false">
      <c r="AA505" s="3" t="n">
        <v>504</v>
      </c>
      <c r="AB505" s="3" t="n">
        <f aca="false">COUNTIF($A$7:$W$29,AA505)</f>
        <v>1</v>
      </c>
    </row>
    <row r="506" customFormat="false" ht="14.4" hidden="false" customHeight="false" outlineLevel="0" collapsed="false">
      <c r="AA506" s="3" t="n">
        <v>505</v>
      </c>
      <c r="AB506" s="3" t="n">
        <f aca="false">COUNTIF($A$7:$W$29,AA506)</f>
        <v>1</v>
      </c>
    </row>
    <row r="507" customFormat="false" ht="14.4" hidden="false" customHeight="false" outlineLevel="0" collapsed="false">
      <c r="AA507" s="3" t="n">
        <v>506</v>
      </c>
      <c r="AB507" s="3" t="n">
        <f aca="false">COUNTIF($A$7:$W$29,AA507)</f>
        <v>1</v>
      </c>
    </row>
    <row r="508" customFormat="false" ht="14.4" hidden="false" customHeight="false" outlineLevel="0" collapsed="false">
      <c r="AA508" s="3" t="n">
        <v>507</v>
      </c>
      <c r="AB508" s="3" t="n">
        <f aca="false">COUNTIF($A$7:$W$29,AA508)</f>
        <v>1</v>
      </c>
    </row>
    <row r="509" customFormat="false" ht="14.4" hidden="false" customHeight="false" outlineLevel="0" collapsed="false">
      <c r="AA509" s="3" t="n">
        <v>508</v>
      </c>
      <c r="AB509" s="3" t="n">
        <f aca="false">COUNTIF($A$7:$W$29,AA509)</f>
        <v>1</v>
      </c>
    </row>
    <row r="510" customFormat="false" ht="14.4" hidden="false" customHeight="false" outlineLevel="0" collapsed="false">
      <c r="AA510" s="3" t="n">
        <v>509</v>
      </c>
      <c r="AB510" s="3" t="n">
        <f aca="false">COUNTIF($A$7:$W$29,AA510)</f>
        <v>1</v>
      </c>
    </row>
    <row r="511" customFormat="false" ht="14.4" hidden="false" customHeight="false" outlineLevel="0" collapsed="false">
      <c r="AA511" s="3" t="n">
        <v>510</v>
      </c>
      <c r="AB511" s="3" t="n">
        <f aca="false">COUNTIF($A$7:$W$29,AA511)</f>
        <v>1</v>
      </c>
    </row>
    <row r="512" customFormat="false" ht="14.4" hidden="false" customHeight="false" outlineLevel="0" collapsed="false">
      <c r="AA512" s="3" t="n">
        <v>511</v>
      </c>
      <c r="AB512" s="3" t="n">
        <f aca="false">COUNTIF($A$7:$W$29,AA512)</f>
        <v>1</v>
      </c>
    </row>
    <row r="513" customFormat="false" ht="14.4" hidden="false" customHeight="false" outlineLevel="0" collapsed="false">
      <c r="AA513" s="3" t="n">
        <v>512</v>
      </c>
      <c r="AB513" s="3" t="n">
        <f aca="false">COUNTIF($A$7:$W$29,AA513)</f>
        <v>1</v>
      </c>
    </row>
    <row r="514" customFormat="false" ht="14.4" hidden="false" customHeight="false" outlineLevel="0" collapsed="false">
      <c r="AA514" s="3" t="n">
        <v>513</v>
      </c>
      <c r="AB514" s="3" t="n">
        <f aca="false">COUNTIF($A$7:$W$29,AA514)</f>
        <v>1</v>
      </c>
    </row>
    <row r="515" customFormat="false" ht="14.4" hidden="false" customHeight="false" outlineLevel="0" collapsed="false">
      <c r="AA515" s="3" t="n">
        <v>514</v>
      </c>
      <c r="AB515" s="3" t="n">
        <f aca="false">COUNTIF($A$7:$W$29,AA515)</f>
        <v>1</v>
      </c>
    </row>
    <row r="516" customFormat="false" ht="14.4" hidden="false" customHeight="false" outlineLevel="0" collapsed="false">
      <c r="AA516" s="3" t="n">
        <v>515</v>
      </c>
      <c r="AB516" s="3" t="n">
        <f aca="false">COUNTIF($A$7:$W$29,AA516)</f>
        <v>1</v>
      </c>
    </row>
    <row r="517" customFormat="false" ht="14.4" hidden="false" customHeight="false" outlineLevel="0" collapsed="false">
      <c r="AA517" s="3" t="n">
        <v>516</v>
      </c>
      <c r="AB517" s="3" t="n">
        <f aca="false">COUNTIF($A$7:$W$29,AA517)</f>
        <v>1</v>
      </c>
    </row>
    <row r="518" customFormat="false" ht="14.4" hidden="false" customHeight="false" outlineLevel="0" collapsed="false">
      <c r="AA518" s="3" t="n">
        <v>517</v>
      </c>
      <c r="AB518" s="3" t="n">
        <f aca="false">COUNTIF($A$7:$W$29,AA518)</f>
        <v>1</v>
      </c>
    </row>
    <row r="519" customFormat="false" ht="14.4" hidden="false" customHeight="false" outlineLevel="0" collapsed="false">
      <c r="AA519" s="3" t="n">
        <v>518</v>
      </c>
      <c r="AB519" s="3" t="n">
        <f aca="false">COUNTIF($A$7:$W$29,AA519)</f>
        <v>1</v>
      </c>
    </row>
    <row r="520" customFormat="false" ht="14.4" hidden="false" customHeight="false" outlineLevel="0" collapsed="false">
      <c r="AA520" s="3" t="n">
        <v>519</v>
      </c>
      <c r="AB520" s="3" t="n">
        <f aca="false">COUNTIF($A$7:$W$29,AA520)</f>
        <v>1</v>
      </c>
    </row>
    <row r="521" customFormat="false" ht="14.4" hidden="false" customHeight="false" outlineLevel="0" collapsed="false">
      <c r="AA521" s="3" t="n">
        <v>520</v>
      </c>
      <c r="AB521" s="3" t="n">
        <f aca="false">COUNTIF($A$7:$W$29,AA521)</f>
        <v>1</v>
      </c>
    </row>
    <row r="522" customFormat="false" ht="14.4" hidden="false" customHeight="false" outlineLevel="0" collapsed="false">
      <c r="AA522" s="3" t="n">
        <v>521</v>
      </c>
      <c r="AB522" s="3" t="n">
        <f aca="false">COUNTIF($A$7:$W$29,AA522)</f>
        <v>1</v>
      </c>
    </row>
    <row r="523" customFormat="false" ht="14.4" hidden="false" customHeight="false" outlineLevel="0" collapsed="false">
      <c r="AA523" s="3" t="n">
        <v>522</v>
      </c>
      <c r="AB523" s="3" t="n">
        <f aca="false">COUNTIF($A$7:$W$29,AA523)</f>
        <v>1</v>
      </c>
    </row>
    <row r="524" customFormat="false" ht="14.4" hidden="false" customHeight="false" outlineLevel="0" collapsed="false">
      <c r="AA524" s="3" t="n">
        <v>523</v>
      </c>
      <c r="AB524" s="3" t="n">
        <f aca="false">COUNTIF($A$7:$W$29,AA524)</f>
        <v>1</v>
      </c>
    </row>
    <row r="525" customFormat="false" ht="14.4" hidden="false" customHeight="false" outlineLevel="0" collapsed="false">
      <c r="AA525" s="3" t="n">
        <v>524</v>
      </c>
      <c r="AB525" s="3" t="n">
        <f aca="false">COUNTIF($A$7:$W$29,AA525)</f>
        <v>1</v>
      </c>
    </row>
    <row r="526" customFormat="false" ht="14.4" hidden="false" customHeight="false" outlineLevel="0" collapsed="false">
      <c r="AA526" s="3" t="n">
        <v>525</v>
      </c>
      <c r="AB526" s="3" t="n">
        <f aca="false">COUNTIF($A$7:$W$29,AA526)</f>
        <v>1</v>
      </c>
    </row>
    <row r="527" customFormat="false" ht="14.4" hidden="false" customHeight="false" outlineLevel="0" collapsed="false">
      <c r="AA527" s="3" t="n">
        <v>526</v>
      </c>
      <c r="AB527" s="3" t="n">
        <f aca="false">COUNTIF($A$7:$W$29,AA527)</f>
        <v>1</v>
      </c>
    </row>
    <row r="528" customFormat="false" ht="14.4" hidden="false" customHeight="false" outlineLevel="0" collapsed="false">
      <c r="AA528" s="3" t="n">
        <v>527</v>
      </c>
      <c r="AB528" s="3" t="n">
        <f aca="false">COUNTIF($A$7:$W$29,AA528)</f>
        <v>1</v>
      </c>
    </row>
    <row r="529" customFormat="false" ht="14.4" hidden="false" customHeight="false" outlineLevel="0" collapsed="false">
      <c r="AA529" s="3" t="n">
        <v>528</v>
      </c>
      <c r="AB529" s="3" t="n">
        <f aca="false">COUNTIF($A$7:$W$29,AA529)</f>
        <v>1</v>
      </c>
    </row>
    <row r="530" customFormat="false" ht="14.4" hidden="false" customHeight="false" outlineLevel="0" collapsed="false">
      <c r="AA530" s="3" t="n">
        <v>529</v>
      </c>
      <c r="AB530" s="3" t="n">
        <f aca="false">COUNTIF($A$7:$W$29,AA53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6796875" defaultRowHeight="14.4" zeroHeight="false" outlineLevelRow="0" outlineLevelCol="0"/>
  <cols>
    <col collapsed="false" customWidth="false" hidden="false" outlineLevel="0" max="13" min="1" style="1" width="10.67"/>
    <col collapsed="false" customWidth="false" hidden="false" outlineLevel="0" max="15" min="14" style="2" width="10.67"/>
    <col collapsed="false" customWidth="true" hidden="false" outlineLevel="0" max="28" min="27" style="0" width="9.67"/>
    <col collapsed="false" customWidth="false" hidden="false" outlineLevel="0" max="30" min="29" style="3" width="10.67"/>
    <col collapsed="false" customWidth="false" hidden="false" outlineLevel="0" max="257" min="31" style="1" width="10.67"/>
  </cols>
  <sheetData>
    <row r="1" customFormat="false" ht="14.4" hidden="false" customHeight="false" outlineLevel="0" collapsed="false">
      <c r="A1" s="4" t="s">
        <v>0</v>
      </c>
      <c r="D1" s="4" t="s">
        <v>1</v>
      </c>
      <c r="AC1" s="5" t="s">
        <v>2</v>
      </c>
      <c r="AD1" s="5" t="s">
        <v>3</v>
      </c>
      <c r="AE1" s="0" t="s">
        <v>4</v>
      </c>
    </row>
    <row r="2" customFormat="false" ht="14.4" hidden="false" customHeight="false" outlineLevel="0" collapsed="false">
      <c r="A2" s="1" t="s">
        <v>5</v>
      </c>
      <c r="B2" s="1" t="n">
        <v>25</v>
      </c>
      <c r="AC2" s="3" t="n">
        <v>1</v>
      </c>
      <c r="AD2" s="3" t="n">
        <f aca="false">COUNTIF($A$7:$Y$31,AC2)</f>
        <v>1</v>
      </c>
      <c r="AE2" s="0" t="b">
        <f aca="false">AND(MIN(AD:AD)=1,MAX(AD:AD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625</v>
      </c>
      <c r="AC3" s="3" t="n">
        <v>2</v>
      </c>
      <c r="AD3" s="3" t="n">
        <f aca="false">COUNTIF($A$7:$Y$31,AC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1530765625</v>
      </c>
      <c r="AC4" s="3" t="n">
        <v>3</v>
      </c>
      <c r="AD4" s="3" t="n">
        <f aca="false">COUNTIF($A$7:$Y$31,AC4)</f>
        <v>1</v>
      </c>
    </row>
    <row r="5" customFormat="false" ht="14.4" hidden="false" customHeight="false" outlineLevel="0" collapsed="false">
      <c r="Z5" s="2"/>
      <c r="AA5" s="9" t="n">
        <f aca="false">(Z6=$B$4)</f>
        <v>1</v>
      </c>
      <c r="AC5" s="3" t="n">
        <v>4</v>
      </c>
      <c r="AD5" s="3" t="n">
        <f aca="false">COUNTIF($A$7:$Y$31,AC5)</f>
        <v>1</v>
      </c>
    </row>
    <row r="6" customFormat="false" ht="14.4" hidden="false" customHeight="false" outlineLevel="0" collapsed="false">
      <c r="Z6" s="9" t="n">
        <f aca="false">A31^3+B30^3+C29^3+D28^3+E27^3+F26^3+G25^3+H24^3+I23^3+J22^3+K21^3+L20^3+M19^3+N18^3+O17^3+P16^3+Q15^3+R14^3+S13^3+T12^3+U11^3+V10^3+W9^3+X8^3+Y7^3</f>
        <v>1530765625</v>
      </c>
      <c r="AC6" s="3" t="n">
        <v>5</v>
      </c>
      <c r="AD6" s="3" t="n">
        <f aca="false">COUNTIF($A$7:$Y$31,AC6)</f>
        <v>1</v>
      </c>
    </row>
    <row r="7" customFormat="false" ht="14.4" hidden="false" customHeight="false" outlineLevel="0" collapsed="false">
      <c r="A7" s="10" t="n">
        <v>57</v>
      </c>
      <c r="B7" s="3" t="n">
        <v>599</v>
      </c>
      <c r="C7" s="3" t="n">
        <v>460</v>
      </c>
      <c r="D7" s="3" t="n">
        <v>383</v>
      </c>
      <c r="E7" s="3" t="n">
        <v>161</v>
      </c>
      <c r="F7" s="3" t="n">
        <v>516</v>
      </c>
      <c r="G7" s="3" t="n">
        <v>41</v>
      </c>
      <c r="H7" s="3" t="n">
        <v>7</v>
      </c>
      <c r="I7" s="3" t="n">
        <v>467</v>
      </c>
      <c r="J7" s="3" t="n">
        <v>201</v>
      </c>
      <c r="K7" s="3" t="n">
        <v>572</v>
      </c>
      <c r="L7" s="3" t="n">
        <v>552</v>
      </c>
      <c r="M7" s="3" t="n">
        <v>142</v>
      </c>
      <c r="N7" s="3" t="n">
        <v>54</v>
      </c>
      <c r="O7" s="3" t="n">
        <v>5</v>
      </c>
      <c r="P7" s="11" t="n">
        <v>493</v>
      </c>
      <c r="Q7" s="11" t="n">
        <v>149</v>
      </c>
      <c r="R7" s="12" t="n">
        <v>117</v>
      </c>
      <c r="S7" s="12" t="n">
        <v>556</v>
      </c>
      <c r="T7" s="12" t="n">
        <v>62</v>
      </c>
      <c r="U7" s="12" t="n">
        <v>369</v>
      </c>
      <c r="V7" s="12" t="n">
        <v>568</v>
      </c>
      <c r="W7" s="12" t="n">
        <v>56</v>
      </c>
      <c r="X7" s="12" t="n">
        <v>174</v>
      </c>
      <c r="Y7" s="13" t="n">
        <v>254</v>
      </c>
      <c r="Z7" s="8" t="n">
        <f aca="false">A7^3+B7^3+C7^3+D7^3+E7^3+F7^3+G7^3+H7^3+I7^3+J7^3+K7^3+L7^3+M7^3+N7^3+O7^3+P7^3+Q7^3+R7^3+S7^3+T7^3+U7^3+V7^3+W7^3+X7^3+Y7^3</f>
        <v>1530765625</v>
      </c>
      <c r="AA7" s="8" t="n">
        <f aca="false">(Z7=$B$4)</f>
        <v>1</v>
      </c>
      <c r="AC7" s="3" t="n">
        <v>6</v>
      </c>
      <c r="AD7" s="3" t="n">
        <f aca="false">COUNTIF($A$7:$Y$31,AC7)</f>
        <v>1</v>
      </c>
    </row>
    <row r="8" customFormat="false" ht="14.4" hidden="false" customHeight="false" outlineLevel="0" collapsed="false">
      <c r="A8" s="3" t="n">
        <v>235</v>
      </c>
      <c r="B8" s="10" t="n">
        <v>480</v>
      </c>
      <c r="C8" s="3" t="n">
        <v>310</v>
      </c>
      <c r="D8" s="3" t="n">
        <v>122</v>
      </c>
      <c r="E8" s="3" t="n">
        <v>230</v>
      </c>
      <c r="F8" s="3" t="n">
        <v>584</v>
      </c>
      <c r="G8" s="3" t="n">
        <v>89</v>
      </c>
      <c r="H8" s="3" t="n">
        <v>182</v>
      </c>
      <c r="I8" s="3" t="n">
        <v>181</v>
      </c>
      <c r="J8" s="3" t="n">
        <v>623</v>
      </c>
      <c r="K8" s="3" t="n">
        <v>573</v>
      </c>
      <c r="L8" s="3" t="n">
        <v>530</v>
      </c>
      <c r="M8" s="3" t="n">
        <v>358</v>
      </c>
      <c r="N8" s="3" t="n">
        <v>457</v>
      </c>
      <c r="O8" s="3" t="n">
        <v>277</v>
      </c>
      <c r="P8" s="11" t="n">
        <v>298</v>
      </c>
      <c r="Q8" s="11" t="n">
        <v>172</v>
      </c>
      <c r="R8" s="11" t="n">
        <v>273</v>
      </c>
      <c r="S8" s="12" t="n">
        <v>425</v>
      </c>
      <c r="T8" s="12" t="n">
        <v>237</v>
      </c>
      <c r="U8" s="12" t="n">
        <v>198</v>
      </c>
      <c r="V8" s="12" t="n">
        <v>340</v>
      </c>
      <c r="W8" s="12" t="n">
        <v>589</v>
      </c>
      <c r="X8" s="13" t="n">
        <v>85</v>
      </c>
      <c r="Y8" s="12" t="n">
        <v>253</v>
      </c>
      <c r="Z8" s="8" t="n">
        <f aca="false">A8^3+B8^3+C8^3+D8^3+E8^3+F8^3+G8^3+H8^3+I8^3+J8^3+K8^3+L8^3+M8^3+N8^3+O8^3+P8^3+Q8^3+R8^3+S8^3+T8^3+U8^3+V8^3+W8^3+X8^3+Y8^3</f>
        <v>1530765625</v>
      </c>
      <c r="AA8" s="8" t="n">
        <f aca="false">(Z8=$B$4)</f>
        <v>1</v>
      </c>
      <c r="AC8" s="3" t="n">
        <v>7</v>
      </c>
      <c r="AD8" s="3" t="n">
        <f aca="false">COUNTIF($A$7:$Y$31,AC8)</f>
        <v>1</v>
      </c>
    </row>
    <row r="9" customFormat="false" ht="14.4" hidden="false" customHeight="false" outlineLevel="0" collapsed="false">
      <c r="A9" s="3" t="n">
        <v>471</v>
      </c>
      <c r="B9" s="3" t="n">
        <v>320</v>
      </c>
      <c r="C9" s="10" t="n">
        <v>561</v>
      </c>
      <c r="D9" s="3" t="n">
        <v>566</v>
      </c>
      <c r="E9" s="3" t="n">
        <v>124</v>
      </c>
      <c r="F9" s="3" t="n">
        <v>239</v>
      </c>
      <c r="G9" s="3" t="n">
        <v>36</v>
      </c>
      <c r="H9" s="3" t="n">
        <v>339</v>
      </c>
      <c r="I9" s="3" t="n">
        <v>527</v>
      </c>
      <c r="J9" s="3" t="n">
        <v>557</v>
      </c>
      <c r="K9" s="3" t="n">
        <v>510</v>
      </c>
      <c r="L9" s="3" t="n">
        <v>362</v>
      </c>
      <c r="M9" s="3" t="n">
        <v>197</v>
      </c>
      <c r="N9" s="3" t="n">
        <v>170</v>
      </c>
      <c r="O9" s="3" t="n">
        <v>275</v>
      </c>
      <c r="P9" s="11" t="n">
        <v>106</v>
      </c>
      <c r="Q9" s="11" t="n">
        <v>28</v>
      </c>
      <c r="R9" s="11" t="n">
        <v>178</v>
      </c>
      <c r="S9" s="11" t="n">
        <v>353</v>
      </c>
      <c r="T9" s="12" t="n">
        <v>420</v>
      </c>
      <c r="U9" s="12" t="n">
        <v>615</v>
      </c>
      <c r="V9" s="12" t="n">
        <v>280</v>
      </c>
      <c r="W9" s="13" t="n">
        <v>291</v>
      </c>
      <c r="X9" s="12" t="n">
        <v>256</v>
      </c>
      <c r="Y9" s="12" t="n">
        <v>302</v>
      </c>
      <c r="Z9" s="8" t="n">
        <f aca="false">A9^3+B9^3+C9^3+D9^3+E9^3+F9^3+G9^3+H9^3+I9^3+J9^3+K9^3+L9^3+M9^3+N9^3+O9^3+P9^3+Q9^3+R9^3+S9^3+T9^3+U9^3+V9^3+W9^3+X9^3+Y9^3</f>
        <v>1530765625</v>
      </c>
      <c r="AA9" s="8" t="n">
        <f aca="false">(Z9=$B$4)</f>
        <v>1</v>
      </c>
      <c r="AC9" s="3" t="n">
        <v>8</v>
      </c>
      <c r="AD9" s="3" t="n">
        <f aca="false">COUNTIF($A$7:$Y$31,AC9)</f>
        <v>1</v>
      </c>
    </row>
    <row r="10" customFormat="false" ht="14.4" hidden="false" customHeight="false" outlineLevel="0" collapsed="false">
      <c r="A10" s="3" t="n">
        <v>364</v>
      </c>
      <c r="B10" s="3" t="n">
        <v>492</v>
      </c>
      <c r="C10" s="3" t="n">
        <v>221</v>
      </c>
      <c r="D10" s="10" t="n">
        <v>173</v>
      </c>
      <c r="E10" s="3" t="n">
        <v>542</v>
      </c>
      <c r="F10" s="3" t="n">
        <v>488</v>
      </c>
      <c r="G10" s="3" t="n">
        <v>336</v>
      </c>
      <c r="H10" s="3" t="n">
        <v>32</v>
      </c>
      <c r="I10" s="3" t="n">
        <v>475</v>
      </c>
      <c r="J10" s="3" t="n">
        <v>392</v>
      </c>
      <c r="K10" s="3" t="n">
        <v>220</v>
      </c>
      <c r="L10" s="3" t="n">
        <v>585</v>
      </c>
      <c r="M10" s="3" t="n">
        <v>306</v>
      </c>
      <c r="N10" s="3" t="n">
        <v>397</v>
      </c>
      <c r="O10" s="11" t="n">
        <v>602</v>
      </c>
      <c r="P10" s="11" t="n">
        <v>136</v>
      </c>
      <c r="Q10" s="11" t="n">
        <v>118</v>
      </c>
      <c r="R10" s="11" t="n">
        <v>135</v>
      </c>
      <c r="S10" s="11" t="n">
        <v>200</v>
      </c>
      <c r="T10" s="11" t="n">
        <v>338</v>
      </c>
      <c r="U10" s="12" t="n">
        <v>68</v>
      </c>
      <c r="V10" s="13" t="n">
        <v>434</v>
      </c>
      <c r="W10" s="12" t="n">
        <v>23</v>
      </c>
      <c r="X10" s="12" t="n">
        <v>252</v>
      </c>
      <c r="Y10" s="12" t="n">
        <v>580</v>
      </c>
      <c r="Z10" s="8" t="n">
        <f aca="false">A10^3+B10^3+C10^3+D10^3+E10^3+F10^3+G10^3+H10^3+I10^3+J10^3+K10^3+L10^3+M10^3+N10^3+O10^3+P10^3+Q10^3+R10^3+S10^3+T10^3+U10^3+V10^3+W10^3+X10^3+Y10^3</f>
        <v>1530765625</v>
      </c>
      <c r="AA10" s="8" t="n">
        <f aca="false">(Z10=$B$4)</f>
        <v>1</v>
      </c>
      <c r="AC10" s="3" t="n">
        <v>9</v>
      </c>
      <c r="AD10" s="3" t="n">
        <f aca="false">COUNTIF($A$7:$Y$31,AC10)</f>
        <v>1</v>
      </c>
    </row>
    <row r="11" customFormat="false" ht="14.4" hidden="false" customHeight="false" outlineLevel="0" collapsed="false">
      <c r="A11" s="3" t="n">
        <v>116</v>
      </c>
      <c r="B11" s="3" t="n">
        <v>18</v>
      </c>
      <c r="C11" s="3" t="n">
        <v>408</v>
      </c>
      <c r="D11" s="3" t="n">
        <v>479</v>
      </c>
      <c r="E11" s="10" t="n">
        <v>74</v>
      </c>
      <c r="F11" s="3" t="n">
        <v>50</v>
      </c>
      <c r="G11" s="3" t="n">
        <v>574</v>
      </c>
      <c r="H11" s="3" t="n">
        <v>227</v>
      </c>
      <c r="I11" s="3" t="n">
        <v>171</v>
      </c>
      <c r="J11" s="3" t="n">
        <v>169</v>
      </c>
      <c r="K11" s="3" t="n">
        <v>359</v>
      </c>
      <c r="L11" s="3" t="n">
        <v>1</v>
      </c>
      <c r="M11" s="3" t="n">
        <v>382</v>
      </c>
      <c r="N11" s="3" t="n">
        <v>454</v>
      </c>
      <c r="O11" s="11" t="n">
        <v>272</v>
      </c>
      <c r="P11" s="11" t="n">
        <v>260</v>
      </c>
      <c r="Q11" s="11" t="n">
        <v>137</v>
      </c>
      <c r="R11" s="11" t="n">
        <v>344</v>
      </c>
      <c r="S11" s="11" t="n">
        <v>570</v>
      </c>
      <c r="T11" s="11" t="n">
        <v>470</v>
      </c>
      <c r="U11" s="10" t="n">
        <v>593</v>
      </c>
      <c r="V11" s="12" t="n">
        <v>111</v>
      </c>
      <c r="W11" s="12" t="n">
        <v>613</v>
      </c>
      <c r="X11" s="12" t="n">
        <v>346</v>
      </c>
      <c r="Y11" s="12" t="n">
        <v>453</v>
      </c>
      <c r="Z11" s="8" t="n">
        <f aca="false">A11^3+B11^3+C11^3+D11^3+E11^3+F11^3+G11^3+H11^3+I11^3+J11^3+K11^3+L11^3+M11^3+N11^3+O11^3+P11^3+Q11^3+R11^3+S11^3+T11^3+U11^3+V11^3+W11^3+X11^3+Y11^3</f>
        <v>1530765625</v>
      </c>
      <c r="AA11" s="8" t="n">
        <f aca="false">(Z11=$B$4)</f>
        <v>1</v>
      </c>
      <c r="AC11" s="3" t="n">
        <v>10</v>
      </c>
      <c r="AD11" s="3" t="n">
        <f aca="false">COUNTIF($A$7:$Y$31,AC11)</f>
        <v>1</v>
      </c>
    </row>
    <row r="12" customFormat="false" ht="14.4" hidden="false" customHeight="false" outlineLevel="0" collapsed="false">
      <c r="A12" s="3" t="n">
        <v>499</v>
      </c>
      <c r="B12" s="3" t="n">
        <v>400</v>
      </c>
      <c r="C12" s="3" t="n">
        <v>598</v>
      </c>
      <c r="D12" s="3" t="n">
        <v>620</v>
      </c>
      <c r="E12" s="3" t="n">
        <v>368</v>
      </c>
      <c r="F12" s="10" t="n">
        <v>282</v>
      </c>
      <c r="G12" s="3" t="n">
        <v>301</v>
      </c>
      <c r="H12" s="3" t="n">
        <v>150</v>
      </c>
      <c r="I12" s="3" t="n">
        <v>257</v>
      </c>
      <c r="J12" s="3" t="n">
        <v>326</v>
      </c>
      <c r="K12" s="3" t="n">
        <v>355</v>
      </c>
      <c r="L12" s="3" t="n">
        <v>581</v>
      </c>
      <c r="M12" s="3" t="n">
        <v>70</v>
      </c>
      <c r="N12" s="3" t="n">
        <v>103</v>
      </c>
      <c r="O12" s="11" t="n">
        <v>361</v>
      </c>
      <c r="P12" s="11" t="n">
        <v>464</v>
      </c>
      <c r="Q12" s="11" t="n">
        <v>343</v>
      </c>
      <c r="R12" s="11" t="n">
        <v>75</v>
      </c>
      <c r="S12" s="11" t="n">
        <v>4</v>
      </c>
      <c r="T12" s="10" t="n">
        <v>264</v>
      </c>
      <c r="U12" s="11" t="n">
        <v>191</v>
      </c>
      <c r="V12" s="11" t="n">
        <v>500</v>
      </c>
      <c r="W12" s="12" t="n">
        <v>247</v>
      </c>
      <c r="X12" s="12" t="n">
        <v>508</v>
      </c>
      <c r="Y12" s="12" t="n">
        <v>210</v>
      </c>
      <c r="Z12" s="8" t="n">
        <f aca="false">A12^3+B12^3+C12^3+D12^3+E12^3+F12^3+G12^3+H12^3+I12^3+J12^3+K12^3+L12^3+M12^3+N12^3+O12^3+P12^3+Q12^3+R12^3+S12^3+T12^3+U12^3+V12^3+W12^3+X12^3+Y12^3</f>
        <v>1530765625</v>
      </c>
      <c r="AA12" s="8" t="n">
        <f aca="false">(Z12=$B$4)</f>
        <v>1</v>
      </c>
      <c r="AC12" s="3" t="n">
        <v>11</v>
      </c>
      <c r="AD12" s="3" t="n">
        <f aca="false">COUNTIF($A$7:$Y$31,AC12)</f>
        <v>1</v>
      </c>
    </row>
    <row r="13" customFormat="false" ht="14.4" hidden="false" customHeight="false" outlineLevel="0" collapsed="false">
      <c r="A13" s="3" t="n">
        <v>590</v>
      </c>
      <c r="B13" s="3" t="n">
        <v>47</v>
      </c>
      <c r="C13" s="3" t="n">
        <v>143</v>
      </c>
      <c r="D13" s="3" t="n">
        <v>519</v>
      </c>
      <c r="E13" s="3" t="n">
        <v>418</v>
      </c>
      <c r="F13" s="3" t="n">
        <v>176</v>
      </c>
      <c r="G13" s="10" t="n">
        <v>293</v>
      </c>
      <c r="H13" s="3" t="n">
        <v>611</v>
      </c>
      <c r="I13" s="3" t="n">
        <v>494</v>
      </c>
      <c r="J13" s="3" t="n">
        <v>231</v>
      </c>
      <c r="K13" s="3" t="n">
        <v>126</v>
      </c>
      <c r="L13" s="3" t="n">
        <v>148</v>
      </c>
      <c r="M13" s="3" t="n">
        <v>379</v>
      </c>
      <c r="N13" s="3" t="n">
        <v>437</v>
      </c>
      <c r="O13" s="11" t="n">
        <v>84</v>
      </c>
      <c r="P13" s="11" t="n">
        <v>155</v>
      </c>
      <c r="Q13" s="11" t="n">
        <v>484</v>
      </c>
      <c r="R13" s="11" t="n">
        <v>604</v>
      </c>
      <c r="S13" s="10" t="n">
        <v>299</v>
      </c>
      <c r="T13" s="11" t="n">
        <v>33</v>
      </c>
      <c r="U13" s="11" t="n">
        <v>588</v>
      </c>
      <c r="V13" s="11" t="n">
        <v>72</v>
      </c>
      <c r="W13" s="11" t="n">
        <v>125</v>
      </c>
      <c r="X13" s="12" t="n">
        <v>162</v>
      </c>
      <c r="Y13" s="12" t="n">
        <v>49</v>
      </c>
      <c r="Z13" s="8" t="n">
        <f aca="false">A13^3+B13^3+C13^3+D13^3+E13^3+F13^3+G13^3+H13^3+I13^3+J13^3+K13^3+L13^3+M13^3+N13^3+O13^3+P13^3+Q13^3+R13^3+S13^3+T13^3+U13^3+V13^3+W13^3+X13^3+Y13^3</f>
        <v>1530765625</v>
      </c>
      <c r="AA13" s="8" t="n">
        <f aca="false">(Z13=$B$4)</f>
        <v>1</v>
      </c>
      <c r="AC13" s="3" t="n">
        <v>12</v>
      </c>
      <c r="AD13" s="3" t="n">
        <f aca="false">COUNTIF($A$7:$Y$31,AC13)</f>
        <v>1</v>
      </c>
    </row>
    <row r="14" customFormat="false" ht="14.4" hidden="false" customHeight="false" outlineLevel="0" collapsed="false">
      <c r="A14" s="3" t="n">
        <v>324</v>
      </c>
      <c r="B14" s="3" t="n">
        <v>429</v>
      </c>
      <c r="C14" s="3" t="n">
        <v>399</v>
      </c>
      <c r="D14" s="3" t="n">
        <v>121</v>
      </c>
      <c r="E14" s="3" t="n">
        <v>51</v>
      </c>
      <c r="F14" s="3" t="n">
        <v>203</v>
      </c>
      <c r="G14" s="3" t="n">
        <v>546</v>
      </c>
      <c r="H14" s="10" t="n">
        <v>424</v>
      </c>
      <c r="I14" s="3" t="n">
        <v>205</v>
      </c>
      <c r="J14" s="3" t="n">
        <v>575</v>
      </c>
      <c r="K14" s="3" t="n">
        <v>445</v>
      </c>
      <c r="L14" s="3" t="n">
        <v>112</v>
      </c>
      <c r="M14" s="3" t="n">
        <v>214</v>
      </c>
      <c r="N14" s="3" t="n">
        <v>591</v>
      </c>
      <c r="O14" s="11" t="n">
        <v>533</v>
      </c>
      <c r="P14" s="11" t="n">
        <v>219</v>
      </c>
      <c r="Q14" s="11" t="n">
        <v>509</v>
      </c>
      <c r="R14" s="10" t="n">
        <v>166</v>
      </c>
      <c r="S14" s="11" t="n">
        <v>263</v>
      </c>
      <c r="T14" s="11" t="n">
        <v>164</v>
      </c>
      <c r="U14" s="11" t="n">
        <v>216</v>
      </c>
      <c r="V14" s="11" t="n">
        <v>333</v>
      </c>
      <c r="W14" s="11" t="n">
        <v>403</v>
      </c>
      <c r="X14" s="12" t="n">
        <v>151</v>
      </c>
      <c r="Y14" s="12" t="n">
        <v>547</v>
      </c>
      <c r="Z14" s="8" t="n">
        <f aca="false">A14^3+B14^3+C14^3+D14^3+E14^3+F14^3+G14^3+H14^3+I14^3+J14^3+K14^3+L14^3+M14^3+N14^3+O14^3+P14^3+Q14^3+R14^3+S14^3+T14^3+U14^3+V14^3+W14^3+X14^3+Y14^3</f>
        <v>1530765625</v>
      </c>
      <c r="AA14" s="8" t="n">
        <f aca="false">(Z14=$B$4)</f>
        <v>1</v>
      </c>
      <c r="AC14" s="3" t="n">
        <v>13</v>
      </c>
      <c r="AD14" s="3" t="n">
        <f aca="false">COUNTIF($A$7:$Y$31,AC14)</f>
        <v>1</v>
      </c>
    </row>
    <row r="15" customFormat="false" ht="14.4" hidden="false" customHeight="false" outlineLevel="0" collapsed="false">
      <c r="A15" s="3" t="n">
        <v>40</v>
      </c>
      <c r="B15" s="3" t="n">
        <v>249</v>
      </c>
      <c r="C15" s="3" t="n">
        <v>341</v>
      </c>
      <c r="D15" s="3" t="n">
        <v>64</v>
      </c>
      <c r="E15" s="3" t="n">
        <v>134</v>
      </c>
      <c r="F15" s="3" t="n">
        <v>347</v>
      </c>
      <c r="G15" s="3" t="n">
        <v>179</v>
      </c>
      <c r="H15" s="3" t="n">
        <v>141</v>
      </c>
      <c r="I15" s="10" t="n">
        <v>261</v>
      </c>
      <c r="J15" s="3" t="n">
        <v>612</v>
      </c>
      <c r="K15" s="3" t="n">
        <v>21</v>
      </c>
      <c r="L15" s="3" t="n">
        <v>617</v>
      </c>
      <c r="M15" s="3" t="n">
        <v>287</v>
      </c>
      <c r="N15" s="3" t="n">
        <v>44</v>
      </c>
      <c r="O15" s="11" t="n">
        <v>43</v>
      </c>
      <c r="P15" s="11" t="n">
        <v>463</v>
      </c>
      <c r="Q15" s="10" t="n">
        <v>587</v>
      </c>
      <c r="R15" s="11" t="n">
        <v>94</v>
      </c>
      <c r="S15" s="11" t="n">
        <v>248</v>
      </c>
      <c r="T15" s="11" t="n">
        <v>222</v>
      </c>
      <c r="U15" s="11" t="n">
        <v>505</v>
      </c>
      <c r="V15" s="11" t="n">
        <v>594</v>
      </c>
      <c r="W15" s="11" t="n">
        <v>608</v>
      </c>
      <c r="X15" s="11" t="n">
        <v>186</v>
      </c>
      <c r="Y15" s="11" t="n">
        <v>266</v>
      </c>
      <c r="Z15" s="8" t="n">
        <f aca="false">A15^3+B15^3+C15^3+D15^3+E15^3+F15^3+G15^3+H15^3+I15^3+J15^3+K15^3+L15^3+M15^3+N15^3+O15^3+P15^3+Q15^3+R15^3+S15^3+T15^3+U15^3+V15^3+W15^3+X15^3+Y15^3</f>
        <v>1530765625</v>
      </c>
      <c r="AA15" s="8" t="n">
        <f aca="false">(Z15=$B$4)</f>
        <v>1</v>
      </c>
      <c r="AC15" s="3" t="n">
        <v>14</v>
      </c>
      <c r="AD15" s="3" t="n">
        <f aca="false">COUNTIF($A$7:$Y$31,AC15)</f>
        <v>1</v>
      </c>
    </row>
    <row r="16" customFormat="false" ht="14.4" hidden="false" customHeight="false" outlineLevel="0" collapsed="false">
      <c r="A16" s="3" t="n">
        <v>522</v>
      </c>
      <c r="B16" s="3" t="n">
        <v>271</v>
      </c>
      <c r="C16" s="3" t="n">
        <v>313</v>
      </c>
      <c r="D16" s="3" t="n">
        <v>603</v>
      </c>
      <c r="E16" s="3" t="n">
        <v>297</v>
      </c>
      <c r="F16" s="3" t="n">
        <v>225</v>
      </c>
      <c r="G16" s="3" t="n">
        <v>349</v>
      </c>
      <c r="H16" s="3" t="n">
        <v>511</v>
      </c>
      <c r="I16" s="3" t="n">
        <v>303</v>
      </c>
      <c r="J16" s="10" t="n">
        <v>31</v>
      </c>
      <c r="K16" s="3" t="n">
        <v>63</v>
      </c>
      <c r="L16" s="3" t="n">
        <v>262</v>
      </c>
      <c r="M16" s="3" t="n">
        <v>123</v>
      </c>
      <c r="N16" s="3" t="n">
        <v>6</v>
      </c>
      <c r="O16" s="11" t="n">
        <v>521</v>
      </c>
      <c r="P16" s="10" t="n">
        <v>389</v>
      </c>
      <c r="Q16" s="11" t="n">
        <v>352</v>
      </c>
      <c r="R16" s="11" t="n">
        <v>525</v>
      </c>
      <c r="S16" s="11" t="n">
        <v>77</v>
      </c>
      <c r="T16" s="11" t="n">
        <v>240</v>
      </c>
      <c r="U16" s="11" t="n">
        <v>514</v>
      </c>
      <c r="V16" s="11" t="n">
        <v>614</v>
      </c>
      <c r="W16" s="11" t="n">
        <v>398</v>
      </c>
      <c r="X16" s="11" t="n">
        <v>190</v>
      </c>
      <c r="Y16" s="11" t="n">
        <v>258</v>
      </c>
      <c r="Z16" s="8" t="n">
        <f aca="false">A16^3+B16^3+C16^3+D16^3+E16^3+F16^3+G16^3+H16^3+I16^3+J16^3+K16^3+L16^3+M16^3+N16^3+O16^3+P16^3+Q16^3+R16^3+S16^3+T16^3+U16^3+V16^3+W16^3+X16^3+Y16^3</f>
        <v>1530765625</v>
      </c>
      <c r="AA16" s="8" t="n">
        <f aca="false">(Z16=$B$4)</f>
        <v>1</v>
      </c>
      <c r="AC16" s="3" t="n">
        <v>15</v>
      </c>
      <c r="AD16" s="3" t="n">
        <f aca="false">COUNTIF($A$7:$Y$31,AC16)</f>
        <v>1</v>
      </c>
    </row>
    <row r="17" customFormat="false" ht="14.4" hidden="false" customHeight="false" outlineLevel="0" collapsed="false">
      <c r="A17" s="3" t="n">
        <v>312</v>
      </c>
      <c r="B17" s="3" t="n">
        <v>233</v>
      </c>
      <c r="C17" s="3" t="n">
        <v>370</v>
      </c>
      <c r="D17" s="3" t="n">
        <v>97</v>
      </c>
      <c r="E17" s="3" t="n">
        <v>555</v>
      </c>
      <c r="F17" s="3" t="n">
        <v>327</v>
      </c>
      <c r="G17" s="3" t="n">
        <v>236</v>
      </c>
      <c r="H17" s="3" t="n">
        <v>224</v>
      </c>
      <c r="I17" s="3" t="n">
        <v>419</v>
      </c>
      <c r="J17" s="3" t="n">
        <v>354</v>
      </c>
      <c r="K17" s="10" t="n">
        <v>367</v>
      </c>
      <c r="L17" s="3" t="n">
        <v>387</v>
      </c>
      <c r="M17" s="11" t="n">
        <v>438</v>
      </c>
      <c r="N17" s="11" t="n">
        <v>576</v>
      </c>
      <c r="O17" s="10" t="n">
        <v>462</v>
      </c>
      <c r="P17" s="11" t="n">
        <v>473</v>
      </c>
      <c r="Q17" s="11" t="n">
        <v>548</v>
      </c>
      <c r="R17" s="11" t="n">
        <v>139</v>
      </c>
      <c r="S17" s="11" t="n">
        <v>22</v>
      </c>
      <c r="T17" s="11" t="n">
        <v>9</v>
      </c>
      <c r="U17" s="11" t="n">
        <v>284</v>
      </c>
      <c r="V17" s="11" t="n">
        <v>335</v>
      </c>
      <c r="W17" s="11" t="n">
        <v>401</v>
      </c>
      <c r="X17" s="11" t="n">
        <v>458</v>
      </c>
      <c r="Y17" s="11" t="n">
        <v>483</v>
      </c>
      <c r="Z17" s="8" t="n">
        <f aca="false">A17^3+B17^3+C17^3+D17^3+E17^3+F17^3+G17^3+H17^3+I17^3+J17^3+K17^3+L17^3+M17^3+N17^3+O17^3+P17^3+Q17^3+R17^3+S17^3+T17^3+U17^3+V17^3+W17^3+X17^3+Y17^3</f>
        <v>1530765625</v>
      </c>
      <c r="AA17" s="8" t="n">
        <f aca="false">(Z17=$B$4)</f>
        <v>1</v>
      </c>
      <c r="AC17" s="3" t="n">
        <v>16</v>
      </c>
      <c r="AD17" s="3" t="n">
        <f aca="false">COUNTIF($A$7:$Y$31,AC17)</f>
        <v>1</v>
      </c>
    </row>
    <row r="18" customFormat="false" ht="14.4" hidden="false" customHeight="false" outlineLevel="0" collapsed="false">
      <c r="A18" s="3" t="n">
        <v>526</v>
      </c>
      <c r="B18" s="3" t="n">
        <v>426</v>
      </c>
      <c r="C18" s="3" t="n">
        <v>79</v>
      </c>
      <c r="D18" s="3" t="n">
        <v>490</v>
      </c>
      <c r="E18" s="3" t="n">
        <v>448</v>
      </c>
      <c r="F18" s="3" t="n">
        <v>405</v>
      </c>
      <c r="G18" s="3" t="n">
        <v>188</v>
      </c>
      <c r="H18" s="3" t="n">
        <v>316</v>
      </c>
      <c r="I18" s="3" t="n">
        <v>433</v>
      </c>
      <c r="J18" s="3" t="n">
        <v>255</v>
      </c>
      <c r="K18" s="3" t="n">
        <v>192</v>
      </c>
      <c r="L18" s="10" t="n">
        <v>377</v>
      </c>
      <c r="M18" s="11" t="n">
        <v>380</v>
      </c>
      <c r="N18" s="10" t="n">
        <v>279</v>
      </c>
      <c r="O18" s="11" t="n">
        <v>381</v>
      </c>
      <c r="P18" s="11" t="n">
        <v>321</v>
      </c>
      <c r="Q18" s="11" t="n">
        <v>486</v>
      </c>
      <c r="R18" s="11" t="n">
        <v>577</v>
      </c>
      <c r="S18" s="11" t="n">
        <v>107</v>
      </c>
      <c r="T18" s="11" t="n">
        <v>450</v>
      </c>
      <c r="U18" s="11" t="n">
        <v>217</v>
      </c>
      <c r="V18" s="11" t="n">
        <v>439</v>
      </c>
      <c r="W18" s="11" t="n">
        <v>83</v>
      </c>
      <c r="X18" s="11" t="n">
        <v>538</v>
      </c>
      <c r="Y18" s="11" t="n">
        <v>278</v>
      </c>
      <c r="Z18" s="8" t="n">
        <f aca="false">A18^3+B18^3+C18^3+D18^3+E18^3+F18^3+G18^3+H18^3+I18^3+J18^3+K18^3+L18^3+M18^3+N18^3+O18^3+P18^3+Q18^3+R18^3+S18^3+T18^3+U18^3+V18^3+W18^3+X18^3+Y18^3</f>
        <v>1530765625</v>
      </c>
      <c r="AA18" s="8" t="n">
        <f aca="false">(Z18=$B$4)</f>
        <v>1</v>
      </c>
      <c r="AC18" s="3" t="n">
        <v>17</v>
      </c>
      <c r="AD18" s="3" t="n">
        <f aca="false">COUNTIF($A$7:$Y$31,AC18)</f>
        <v>1</v>
      </c>
    </row>
    <row r="19" customFormat="false" ht="14.4" hidden="false" customHeight="false" outlineLevel="0" collapsed="false">
      <c r="A19" s="3" t="n">
        <v>175</v>
      </c>
      <c r="B19" s="3" t="n">
        <v>423</v>
      </c>
      <c r="C19" s="3" t="n">
        <v>435</v>
      </c>
      <c r="D19" s="3" t="n">
        <v>390</v>
      </c>
      <c r="E19" s="3" t="n">
        <v>409</v>
      </c>
      <c r="F19" s="3" t="n">
        <v>187</v>
      </c>
      <c r="G19" s="3" t="n">
        <v>554</v>
      </c>
      <c r="H19" s="3" t="n">
        <v>571</v>
      </c>
      <c r="I19" s="3" t="n">
        <v>152</v>
      </c>
      <c r="J19" s="3" t="n">
        <v>113</v>
      </c>
      <c r="K19" s="3" t="n">
        <v>65</v>
      </c>
      <c r="L19" s="3" t="n">
        <v>607</v>
      </c>
      <c r="M19" s="10" t="n">
        <v>535</v>
      </c>
      <c r="N19" s="11" t="n">
        <v>145</v>
      </c>
      <c r="O19" s="11" t="n">
        <v>564</v>
      </c>
      <c r="P19" s="11" t="n">
        <v>46</v>
      </c>
      <c r="Q19" s="11" t="n">
        <v>476</v>
      </c>
      <c r="R19" s="11" t="n">
        <v>147</v>
      </c>
      <c r="S19" s="11" t="n">
        <v>246</v>
      </c>
      <c r="T19" s="11" t="n">
        <v>323</v>
      </c>
      <c r="U19" s="11" t="n">
        <v>53</v>
      </c>
      <c r="V19" s="11" t="n">
        <v>130</v>
      </c>
      <c r="W19" s="11" t="n">
        <v>93</v>
      </c>
      <c r="X19" s="11" t="n">
        <v>208</v>
      </c>
      <c r="Y19" s="11" t="n">
        <v>520</v>
      </c>
      <c r="Z19" s="8" t="n">
        <f aca="false">A19^3+B19^3+C19^3+D19^3+E19^3+F19^3+G19^3+H19^3+I19^3+J19^3+K19^3+L19^3+M19^3+N19^3+O19^3+P19^3+Q19^3+R19^3+S19^3+T19^3+U19^3+V19^3+W19^3+X19^3+Y19^3</f>
        <v>1530765625</v>
      </c>
      <c r="AA19" s="8" t="n">
        <f aca="false">(Z19=$B$4)</f>
        <v>1</v>
      </c>
      <c r="AC19" s="3" t="n">
        <v>18</v>
      </c>
      <c r="AD19" s="3" t="n">
        <f aca="false">COUNTIF($A$7:$Y$31,AC19)</f>
        <v>1</v>
      </c>
    </row>
    <row r="20" customFormat="false" ht="14.4" hidden="false" customHeight="false" outlineLevel="0" collapsed="false">
      <c r="A20" s="3" t="n">
        <v>618</v>
      </c>
      <c r="B20" s="3" t="n">
        <v>211</v>
      </c>
      <c r="C20" s="3" t="n">
        <v>507</v>
      </c>
      <c r="D20" s="3" t="n">
        <v>311</v>
      </c>
      <c r="E20" s="3" t="n">
        <v>491</v>
      </c>
      <c r="F20" s="3" t="n">
        <v>606</v>
      </c>
      <c r="G20" s="3" t="n">
        <v>81</v>
      </c>
      <c r="H20" s="3" t="n">
        <v>98</v>
      </c>
      <c r="I20" s="3" t="n">
        <v>66</v>
      </c>
      <c r="J20" s="3" t="n">
        <v>204</v>
      </c>
      <c r="K20" s="3" t="n">
        <v>157</v>
      </c>
      <c r="L20" s="10" t="n">
        <v>207</v>
      </c>
      <c r="M20" s="11" t="n">
        <v>565</v>
      </c>
      <c r="N20" s="10" t="n">
        <v>267</v>
      </c>
      <c r="O20" s="11" t="n">
        <v>296</v>
      </c>
      <c r="P20" s="11" t="n">
        <v>35</v>
      </c>
      <c r="Q20" s="11" t="n">
        <v>357</v>
      </c>
      <c r="R20" s="11" t="n">
        <v>218</v>
      </c>
      <c r="S20" s="11" t="n">
        <v>468</v>
      </c>
      <c r="T20" s="11" t="n">
        <v>592</v>
      </c>
      <c r="U20" s="11" t="n">
        <v>17</v>
      </c>
      <c r="V20" s="11" t="n">
        <v>348</v>
      </c>
      <c r="W20" s="11" t="n">
        <v>158</v>
      </c>
      <c r="X20" s="11" t="n">
        <v>395</v>
      </c>
      <c r="Y20" s="11" t="n">
        <v>396</v>
      </c>
      <c r="Z20" s="8" t="n">
        <f aca="false">A20^3+B20^3+C20^3+D20^3+E20^3+F20^3+G20^3+H20^3+I20^3+J20^3+K20^3+L20^3+M20^3+N20^3+O20^3+P20^3+Q20^3+R20^3+S20^3+T20^3+U20^3+V20^3+W20^3+X20^3+Y20^3</f>
        <v>1530765625</v>
      </c>
      <c r="AA20" s="8" t="n">
        <f aca="false">(Z20=$B$4)</f>
        <v>1</v>
      </c>
      <c r="AC20" s="3" t="n">
        <v>19</v>
      </c>
      <c r="AD20" s="3" t="n">
        <f aca="false">COUNTIF($A$7:$Y$31,AC20)</f>
        <v>1</v>
      </c>
    </row>
    <row r="21" customFormat="false" ht="14.4" hidden="false" customHeight="false" outlineLevel="0" collapsed="false">
      <c r="A21" s="3" t="n">
        <v>206</v>
      </c>
      <c r="B21" s="3" t="n">
        <v>82</v>
      </c>
      <c r="C21" s="11" t="n">
        <v>372</v>
      </c>
      <c r="D21" s="11" t="n">
        <v>59</v>
      </c>
      <c r="E21" s="11" t="n">
        <v>37</v>
      </c>
      <c r="F21" s="11" t="n">
        <v>553</v>
      </c>
      <c r="G21" s="11" t="n">
        <v>474</v>
      </c>
      <c r="H21" s="11" t="n">
        <v>281</v>
      </c>
      <c r="I21" s="11" t="n">
        <v>578</v>
      </c>
      <c r="J21" s="11" t="n">
        <v>517</v>
      </c>
      <c r="K21" s="10" t="n">
        <v>540</v>
      </c>
      <c r="L21" s="11" t="n">
        <v>95</v>
      </c>
      <c r="M21" s="11" t="n">
        <v>422</v>
      </c>
      <c r="N21" s="11" t="n">
        <v>524</v>
      </c>
      <c r="O21" s="10" t="n">
        <v>104</v>
      </c>
      <c r="P21" s="11" t="n">
        <v>12</v>
      </c>
      <c r="Q21" s="11" t="n">
        <v>71</v>
      </c>
      <c r="R21" s="11" t="n">
        <v>609</v>
      </c>
      <c r="S21" s="11" t="n">
        <v>413</v>
      </c>
      <c r="T21" s="11" t="n">
        <v>411</v>
      </c>
      <c r="U21" s="11" t="n">
        <v>350</v>
      </c>
      <c r="V21" s="11" t="n">
        <v>34</v>
      </c>
      <c r="W21" s="11" t="n">
        <v>19</v>
      </c>
      <c r="X21" s="11" t="n">
        <v>2</v>
      </c>
      <c r="Y21" s="11" t="n">
        <v>376</v>
      </c>
      <c r="Z21" s="8" t="n">
        <f aca="false">A21^3+B21^3+C21^3+D21^3+E21^3+F21^3+G21^3+H21^3+I21^3+J21^3+K21^3+L21^3+M21^3+N21^3+O21^3+P21^3+Q21^3+R21^3+S21^3+T21^3+U21^3+V21^3+W21^3+X21^3+Y21^3</f>
        <v>1530765625</v>
      </c>
      <c r="AA21" s="8" t="n">
        <f aca="false">(Z21=$B$4)</f>
        <v>1</v>
      </c>
      <c r="AC21" s="3" t="n">
        <v>20</v>
      </c>
      <c r="AD21" s="3" t="n">
        <f aca="false">COUNTIF($A$7:$Y$31,AC21)</f>
        <v>1</v>
      </c>
    </row>
    <row r="22" customFormat="false" ht="14.4" hidden="false" customHeight="false" outlineLevel="0" collapsed="false">
      <c r="A22" s="3" t="n">
        <v>444</v>
      </c>
      <c r="B22" s="3" t="n">
        <v>276</v>
      </c>
      <c r="C22" s="11" t="n">
        <v>127</v>
      </c>
      <c r="D22" s="11" t="n">
        <v>441</v>
      </c>
      <c r="E22" s="11" t="n">
        <v>558</v>
      </c>
      <c r="F22" s="11" t="n">
        <v>385</v>
      </c>
      <c r="G22" s="11" t="n">
        <v>351</v>
      </c>
      <c r="H22" s="11" t="n">
        <v>579</v>
      </c>
      <c r="I22" s="11" t="n">
        <v>497</v>
      </c>
      <c r="J22" s="10" t="n">
        <v>165</v>
      </c>
      <c r="K22" s="11" t="n">
        <v>384</v>
      </c>
      <c r="L22" s="11" t="n">
        <v>42</v>
      </c>
      <c r="M22" s="11" t="n">
        <v>133</v>
      </c>
      <c r="N22" s="11" t="n">
        <v>39</v>
      </c>
      <c r="O22" s="11" t="n">
        <v>226</v>
      </c>
      <c r="P22" s="10" t="n">
        <v>331</v>
      </c>
      <c r="Q22" s="11" t="n">
        <v>20</v>
      </c>
      <c r="R22" s="11" t="n">
        <v>449</v>
      </c>
      <c r="S22" s="11" t="n">
        <v>101</v>
      </c>
      <c r="T22" s="11" t="n">
        <v>559</v>
      </c>
      <c r="U22" s="11" t="n">
        <v>244</v>
      </c>
      <c r="V22" s="11" t="n">
        <v>199</v>
      </c>
      <c r="W22" s="11" t="n">
        <v>138</v>
      </c>
      <c r="X22" s="11" t="n">
        <v>504</v>
      </c>
      <c r="Y22" s="11" t="n">
        <v>597</v>
      </c>
      <c r="Z22" s="8" t="n">
        <f aca="false">A22^3+B22^3+C22^3+D22^3+E22^3+F22^3+G22^3+H22^3+I22^3+J22^3+K22^3+L22^3+M22^3+N22^3+O22^3+P22^3+Q22^3+R22^3+S22^3+T22^3+U22^3+V22^3+W22^3+X22^3+Y22^3</f>
        <v>1530765625</v>
      </c>
      <c r="AA22" s="8" t="n">
        <f aca="false">(Z22=$B$4)</f>
        <v>1</v>
      </c>
      <c r="AC22" s="3" t="n">
        <v>21</v>
      </c>
      <c r="AD22" s="3" t="n">
        <f aca="false">COUNTIF($A$7:$Y$31,AC22)</f>
        <v>1</v>
      </c>
    </row>
    <row r="23" customFormat="false" ht="14.4" hidden="false" customHeight="false" outlineLevel="0" collapsed="false">
      <c r="A23" s="3" t="n">
        <v>315</v>
      </c>
      <c r="B23" s="3" t="n">
        <v>472</v>
      </c>
      <c r="C23" s="11" t="n">
        <v>250</v>
      </c>
      <c r="D23" s="11" t="n">
        <v>30</v>
      </c>
      <c r="E23" s="11" t="n">
        <v>114</v>
      </c>
      <c r="F23" s="11" t="n">
        <v>334</v>
      </c>
      <c r="G23" s="11" t="n">
        <v>388</v>
      </c>
      <c r="H23" s="11" t="n">
        <v>410</v>
      </c>
      <c r="I23" s="10" t="n">
        <v>375</v>
      </c>
      <c r="J23" s="11" t="n">
        <v>489</v>
      </c>
      <c r="K23" s="11" t="n">
        <v>91</v>
      </c>
      <c r="L23" s="11" t="n">
        <v>24</v>
      </c>
      <c r="M23" s="11" t="n">
        <v>452</v>
      </c>
      <c r="N23" s="11" t="n">
        <v>569</v>
      </c>
      <c r="O23" s="11" t="n">
        <v>621</v>
      </c>
      <c r="P23" s="11" t="n">
        <v>625</v>
      </c>
      <c r="Q23" s="10" t="n">
        <v>202</v>
      </c>
      <c r="R23" s="11" t="n">
        <v>531</v>
      </c>
      <c r="S23" s="11" t="n">
        <v>356</v>
      </c>
      <c r="T23" s="11" t="n">
        <v>319</v>
      </c>
      <c r="U23" s="11" t="n">
        <v>193</v>
      </c>
      <c r="V23" s="11" t="n">
        <v>27</v>
      </c>
      <c r="W23" s="11" t="n">
        <v>283</v>
      </c>
      <c r="X23" s="11" t="n">
        <v>92</v>
      </c>
      <c r="Y23" s="11" t="n">
        <v>251</v>
      </c>
      <c r="Z23" s="8" t="n">
        <f aca="false">A23^3+B23^3+C23^3+D23^3+E23^3+F23^3+G23^3+H23^3+I23^3+J23^3+K23^3+L23^3+M23^3+N23^3+O23^3+P23^3+Q23^3+R23^3+S23^3+T23^3+U23^3+V23^3+W23^3+X23^3+Y23^3</f>
        <v>1530765625</v>
      </c>
      <c r="AA23" s="8" t="n">
        <f aca="false">(Z23=$B$4)</f>
        <v>1</v>
      </c>
      <c r="AC23" s="3" t="n">
        <v>22</v>
      </c>
      <c r="AD23" s="3" t="n">
        <f aca="false">COUNTIF($A$7:$Y$31,AC23)</f>
        <v>1</v>
      </c>
    </row>
    <row r="24" customFormat="false" ht="14.4" hidden="false" customHeight="false" outlineLevel="0" collapsed="false">
      <c r="A24" s="3" t="n">
        <v>528</v>
      </c>
      <c r="B24" s="3" t="n">
        <v>469</v>
      </c>
      <c r="C24" s="11" t="n">
        <v>544</v>
      </c>
      <c r="D24" s="11" t="n">
        <v>185</v>
      </c>
      <c r="E24" s="11" t="n">
        <v>269</v>
      </c>
      <c r="F24" s="11" t="n">
        <v>363</v>
      </c>
      <c r="G24" s="11" t="n">
        <v>532</v>
      </c>
      <c r="H24" s="10" t="n">
        <v>318</v>
      </c>
      <c r="I24" s="11" t="n">
        <v>90</v>
      </c>
      <c r="J24" s="11" t="n">
        <v>140</v>
      </c>
      <c r="K24" s="11" t="n">
        <v>495</v>
      </c>
      <c r="L24" s="11" t="n">
        <v>129</v>
      </c>
      <c r="M24" s="11" t="n">
        <v>3</v>
      </c>
      <c r="N24" s="11" t="n">
        <v>523</v>
      </c>
      <c r="O24" s="11" t="n">
        <v>183</v>
      </c>
      <c r="P24" s="11" t="n">
        <v>512</v>
      </c>
      <c r="Q24" s="11" t="n">
        <v>416</v>
      </c>
      <c r="R24" s="10" t="n">
        <v>322</v>
      </c>
      <c r="S24" s="11" t="n">
        <v>477</v>
      </c>
      <c r="T24" s="11" t="n">
        <v>300</v>
      </c>
      <c r="U24" s="11" t="n">
        <v>259</v>
      </c>
      <c r="V24" s="11" t="n">
        <v>153</v>
      </c>
      <c r="W24" s="11" t="n">
        <v>232</v>
      </c>
      <c r="X24" s="11" t="n">
        <v>502</v>
      </c>
      <c r="Y24" s="11" t="n">
        <v>373</v>
      </c>
      <c r="Z24" s="8" t="n">
        <f aca="false">A24^3+B24^3+C24^3+D24^3+E24^3+F24^3+G24^3+H24^3+I24^3+J24^3+K24^3+L24^3+M24^3+N24^3+O24^3+P24^3+Q24^3+R24^3+S24^3+T24^3+U24^3+V24^3+W24^3+X24^3+Y24^3</f>
        <v>1530765625</v>
      </c>
      <c r="AA24" s="8" t="n">
        <f aca="false">(Z24=$B$4)</f>
        <v>1</v>
      </c>
      <c r="AC24" s="3" t="n">
        <v>23</v>
      </c>
      <c r="AD24" s="3" t="n">
        <f aca="false">COUNTIF($A$7:$Y$31,AC24)</f>
        <v>1</v>
      </c>
    </row>
    <row r="25" customFormat="false" ht="14.4" hidden="false" customHeight="false" outlineLevel="0" collapsed="false">
      <c r="A25" s="3" t="n">
        <v>10</v>
      </c>
      <c r="B25" s="3" t="n">
        <v>394</v>
      </c>
      <c r="C25" s="11" t="n">
        <v>560</v>
      </c>
      <c r="D25" s="11" t="n">
        <v>393</v>
      </c>
      <c r="E25" s="11" t="n">
        <v>196</v>
      </c>
      <c r="F25" s="11" t="n">
        <v>146</v>
      </c>
      <c r="G25" s="10" t="n">
        <v>600</v>
      </c>
      <c r="H25" s="11" t="n">
        <v>485</v>
      </c>
      <c r="I25" s="11" t="n">
        <v>80</v>
      </c>
      <c r="J25" s="11" t="n">
        <v>109</v>
      </c>
      <c r="K25" s="11" t="n">
        <v>102</v>
      </c>
      <c r="L25" s="11" t="n">
        <v>238</v>
      </c>
      <c r="M25" s="11" t="n">
        <v>144</v>
      </c>
      <c r="N25" s="11" t="n">
        <v>14</v>
      </c>
      <c r="O25" s="11" t="n">
        <v>294</v>
      </c>
      <c r="P25" s="11" t="n">
        <v>16</v>
      </c>
      <c r="Q25" s="11" t="n">
        <v>329</v>
      </c>
      <c r="R25" s="11" t="n">
        <v>518</v>
      </c>
      <c r="S25" s="10" t="n">
        <v>619</v>
      </c>
      <c r="T25" s="11" t="n">
        <v>108</v>
      </c>
      <c r="U25" s="11" t="n">
        <v>451</v>
      </c>
      <c r="V25" s="11" t="n">
        <v>366</v>
      </c>
      <c r="W25" s="11" t="n">
        <v>487</v>
      </c>
      <c r="X25" s="11" t="n">
        <v>562</v>
      </c>
      <c r="Y25" s="11" t="n">
        <v>100</v>
      </c>
      <c r="Z25" s="8" t="n">
        <f aca="false">A25^3+B25^3+C25^3+D25^3+E25^3+F25^3+G25^3+H25^3+I25^3+J25^3+K25^3+L25^3+M25^3+N25^3+O25^3+P25^3+Q25^3+R25^3+S25^3+T25^3+U25^3+V25^3+W25^3+X25^3+Y25^3</f>
        <v>1530765625</v>
      </c>
      <c r="AA25" s="8" t="n">
        <f aca="false">(Z25=$B$4)</f>
        <v>1</v>
      </c>
      <c r="AC25" s="3" t="n">
        <v>24</v>
      </c>
      <c r="AD25" s="3" t="n">
        <f aca="false">COUNTIF($A$7:$Y$31,AC25)</f>
        <v>1</v>
      </c>
    </row>
    <row r="26" customFormat="false" ht="14.4" hidden="false" customHeight="false" outlineLevel="0" collapsed="false">
      <c r="A26" s="3" t="n">
        <v>215</v>
      </c>
      <c r="B26" s="3" t="n">
        <v>586</v>
      </c>
      <c r="C26" s="11" t="n">
        <v>305</v>
      </c>
      <c r="D26" s="11" t="n">
        <v>292</v>
      </c>
      <c r="E26" s="11" t="n">
        <v>427</v>
      </c>
      <c r="F26" s="10" t="n">
        <v>159</v>
      </c>
      <c r="G26" s="11" t="n">
        <v>180</v>
      </c>
      <c r="H26" s="11" t="n">
        <v>309</v>
      </c>
      <c r="I26" s="11" t="n">
        <v>541</v>
      </c>
      <c r="J26" s="11" t="n">
        <v>551</v>
      </c>
      <c r="K26" s="11" t="n">
        <v>501</v>
      </c>
      <c r="L26" s="11" t="n">
        <v>234</v>
      </c>
      <c r="M26" s="11" t="n">
        <v>545</v>
      </c>
      <c r="N26" s="11" t="n">
        <v>345</v>
      </c>
      <c r="O26" s="11" t="n">
        <v>105</v>
      </c>
      <c r="P26" s="11" t="n">
        <v>163</v>
      </c>
      <c r="Q26" s="11" t="n">
        <v>563</v>
      </c>
      <c r="R26" s="11" t="n">
        <v>481</v>
      </c>
      <c r="S26" s="11" t="n">
        <v>337</v>
      </c>
      <c r="T26" s="10" t="n">
        <v>482</v>
      </c>
      <c r="U26" s="11" t="n">
        <v>241</v>
      </c>
      <c r="V26" s="11" t="n">
        <v>78</v>
      </c>
      <c r="W26" s="11" t="n">
        <v>229</v>
      </c>
      <c r="X26" s="11" t="n">
        <v>156</v>
      </c>
      <c r="Y26" s="11" t="n">
        <v>184</v>
      </c>
      <c r="Z26" s="8" t="n">
        <f aca="false">A26^3+B26^3+C26^3+D26^3+E26^3+F26^3+G26^3+H26^3+I26^3+J26^3+K26^3+L26^3+M26^3+N26^3+O26^3+P26^3+Q26^3+R26^3+S26^3+T26^3+U26^3+V26^3+W26^3+X26^3+Y26^3</f>
        <v>1530765625</v>
      </c>
      <c r="AA26" s="8" t="n">
        <f aca="false">(Z26=$B$4)</f>
        <v>1</v>
      </c>
      <c r="AC26" s="3" t="n">
        <v>25</v>
      </c>
      <c r="AD26" s="3" t="n">
        <f aca="false">COUNTIF($A$7:$Y$31,AC26)</f>
        <v>1</v>
      </c>
    </row>
    <row r="27" customFormat="false" ht="14.4" hidden="false" customHeight="false" outlineLevel="0" collapsed="false">
      <c r="A27" s="3" t="n">
        <v>120</v>
      </c>
      <c r="B27" s="3" t="n">
        <v>25</v>
      </c>
      <c r="C27" s="11" t="n">
        <v>168</v>
      </c>
      <c r="D27" s="11" t="n">
        <v>317</v>
      </c>
      <c r="E27" s="10" t="n">
        <v>314</v>
      </c>
      <c r="F27" s="11" t="n">
        <v>8</v>
      </c>
      <c r="G27" s="11" t="n">
        <v>365</v>
      </c>
      <c r="H27" s="11" t="n">
        <v>209</v>
      </c>
      <c r="I27" s="11" t="n">
        <v>119</v>
      </c>
      <c r="J27" s="11" t="n">
        <v>76</v>
      </c>
      <c r="K27" s="11" t="n">
        <v>325</v>
      </c>
      <c r="L27" s="11" t="n">
        <v>421</v>
      </c>
      <c r="M27" s="11" t="n">
        <v>342</v>
      </c>
      <c r="N27" s="11" t="n">
        <v>595</v>
      </c>
      <c r="O27" s="11" t="n">
        <v>624</v>
      </c>
      <c r="P27" s="11" t="n">
        <v>601</v>
      </c>
      <c r="Q27" s="11" t="n">
        <v>404</v>
      </c>
      <c r="R27" s="11" t="n">
        <v>177</v>
      </c>
      <c r="S27" s="11" t="n">
        <v>86</v>
      </c>
      <c r="T27" s="11" t="n">
        <v>431</v>
      </c>
      <c r="U27" s="10" t="n">
        <v>459</v>
      </c>
      <c r="V27" s="11" t="n">
        <v>29</v>
      </c>
      <c r="W27" s="11" t="n">
        <v>443</v>
      </c>
      <c r="X27" s="11" t="n">
        <v>549</v>
      </c>
      <c r="Y27" s="11" t="n">
        <v>432</v>
      </c>
      <c r="Z27" s="8" t="n">
        <f aca="false">A27^3+B27^3+C27^3+D27^3+E27^3+F27^3+G27^3+H27^3+I27^3+J27^3+K27^3+L27^3+M27^3+N27^3+O27^3+P27^3+Q27^3+R27^3+S27^3+T27^3+U27^3+V27^3+W27^3+X27^3+Y27^3</f>
        <v>1530765625</v>
      </c>
      <c r="AA27" s="8" t="n">
        <f aca="false">(Z27=$B$4)</f>
        <v>1</v>
      </c>
      <c r="AC27" s="3" t="n">
        <v>26</v>
      </c>
      <c r="AD27" s="3" t="n">
        <f aca="false">COUNTIF($A$7:$Y$31,AC27)</f>
        <v>1</v>
      </c>
    </row>
    <row r="28" customFormat="false" ht="14.4" hidden="false" customHeight="false" outlineLevel="0" collapsed="false">
      <c r="A28" s="3" t="n">
        <v>436</v>
      </c>
      <c r="B28" s="3" t="n">
        <v>242</v>
      </c>
      <c r="C28" s="11" t="n">
        <v>328</v>
      </c>
      <c r="D28" s="10" t="n">
        <v>99</v>
      </c>
      <c r="E28" s="11" t="n">
        <v>506</v>
      </c>
      <c r="F28" s="11" t="n">
        <v>154</v>
      </c>
      <c r="G28" s="11" t="n">
        <v>386</v>
      </c>
      <c r="H28" s="11" t="n">
        <v>417</v>
      </c>
      <c r="I28" s="11" t="n">
        <v>515</v>
      </c>
      <c r="J28" s="11" t="n">
        <v>407</v>
      </c>
      <c r="K28" s="11" t="n">
        <v>536</v>
      </c>
      <c r="L28" s="11" t="n">
        <v>55</v>
      </c>
      <c r="M28" s="11" t="n">
        <v>243</v>
      </c>
      <c r="N28" s="11" t="n">
        <v>58</v>
      </c>
      <c r="O28" s="11" t="n">
        <v>268</v>
      </c>
      <c r="P28" s="11" t="n">
        <v>288</v>
      </c>
      <c r="Q28" s="11" t="n">
        <v>414</v>
      </c>
      <c r="R28" s="11" t="n">
        <v>442</v>
      </c>
      <c r="S28" s="11" t="n">
        <v>115</v>
      </c>
      <c r="T28" s="11" t="n">
        <v>290</v>
      </c>
      <c r="U28" s="11" t="n">
        <v>550</v>
      </c>
      <c r="V28" s="10" t="n">
        <v>415</v>
      </c>
      <c r="W28" s="11" t="n">
        <v>412</v>
      </c>
      <c r="X28" s="11" t="n">
        <v>308</v>
      </c>
      <c r="Y28" s="11" t="n">
        <v>583</v>
      </c>
      <c r="Z28" s="8" t="n">
        <f aca="false">A28^3+B28^3+C28^3+D28^3+E28^3+F28^3+G28^3+H28^3+I28^3+J28^3+K28^3+L28^3+M28^3+N28^3+O28^3+P28^3+Q28^3+R28^3+S28^3+T28^3+U28^3+V28^3+W28^3+X28^3+Y28^3</f>
        <v>1530765625</v>
      </c>
      <c r="AA28" s="8" t="n">
        <f aca="false">(Z28=$B$4)</f>
        <v>1</v>
      </c>
      <c r="AC28" s="3" t="n">
        <v>27</v>
      </c>
      <c r="AD28" s="3" t="n">
        <f aca="false">COUNTIF($A$7:$Y$31,AC28)</f>
        <v>1</v>
      </c>
    </row>
    <row r="29" customFormat="false" ht="14.4" hidden="false" customHeight="false" outlineLevel="0" collapsed="false">
      <c r="A29" s="3" t="n">
        <v>223</v>
      </c>
      <c r="B29" s="3" t="n">
        <v>461</v>
      </c>
      <c r="C29" s="10" t="n">
        <v>167</v>
      </c>
      <c r="D29" s="11" t="n">
        <v>430</v>
      </c>
      <c r="E29" s="11" t="n">
        <v>503</v>
      </c>
      <c r="F29" s="11" t="n">
        <v>194</v>
      </c>
      <c r="G29" s="11" t="n">
        <v>378</v>
      </c>
      <c r="H29" s="11" t="n">
        <v>330</v>
      </c>
      <c r="I29" s="11" t="n">
        <v>496</v>
      </c>
      <c r="J29" s="11" t="n">
        <v>189</v>
      </c>
      <c r="K29" s="11" t="n">
        <v>478</v>
      </c>
      <c r="L29" s="11" t="n">
        <v>286</v>
      </c>
      <c r="M29" s="11" t="n">
        <v>622</v>
      </c>
      <c r="N29" s="11" t="n">
        <v>13</v>
      </c>
      <c r="O29" s="11" t="n">
        <v>110</v>
      </c>
      <c r="P29" s="11" t="n">
        <v>539</v>
      </c>
      <c r="Q29" s="11" t="n">
        <v>45</v>
      </c>
      <c r="R29" s="11" t="n">
        <v>67</v>
      </c>
      <c r="S29" s="11" t="n">
        <v>447</v>
      </c>
      <c r="T29" s="11" t="n">
        <v>534</v>
      </c>
      <c r="U29" s="11" t="n">
        <v>265</v>
      </c>
      <c r="V29" s="11" t="n">
        <v>406</v>
      </c>
      <c r="W29" s="10" t="n">
        <v>466</v>
      </c>
      <c r="X29" s="11" t="n">
        <v>213</v>
      </c>
      <c r="Y29" s="11" t="n">
        <v>245</v>
      </c>
      <c r="Z29" s="8" t="n">
        <f aca="false">A29^3+B29^3+C29^3+D29^3+E29^3+F29^3+G29^3+H29^3+I29^3+J29^3+K29^3+L29^3+M29^3+N29^3+O29^3+P29^3+Q29^3+R29^3+S29^3+T29^3+U29^3+V29^3+W29^3+X29^3+Y29^3</f>
        <v>1530765625</v>
      </c>
      <c r="AA29" s="8" t="n">
        <f aca="false">(Z29=$B$4)</f>
        <v>1</v>
      </c>
      <c r="AC29" s="3" t="n">
        <v>28</v>
      </c>
      <c r="AD29" s="3" t="n">
        <f aca="false">COUNTIF($A$7:$Y$31,AC29)</f>
        <v>1</v>
      </c>
    </row>
    <row r="30" customFormat="false" ht="14.4" hidden="false" customHeight="false" outlineLevel="0" collapsed="false">
      <c r="A30" s="3" t="n">
        <v>374</v>
      </c>
      <c r="B30" s="10" t="n">
        <v>456</v>
      </c>
      <c r="C30" s="11" t="n">
        <v>371</v>
      </c>
      <c r="D30" s="11" t="n">
        <v>69</v>
      </c>
      <c r="E30" s="11" t="n">
        <v>465</v>
      </c>
      <c r="F30" s="11" t="n">
        <v>537</v>
      </c>
      <c r="G30" s="11" t="n">
        <v>270</v>
      </c>
      <c r="H30" s="11" t="n">
        <v>61</v>
      </c>
      <c r="I30" s="11" t="n">
        <v>26</v>
      </c>
      <c r="J30" s="11" t="n">
        <v>60</v>
      </c>
      <c r="K30" s="11" t="n">
        <v>52</v>
      </c>
      <c r="L30" s="11" t="n">
        <v>228</v>
      </c>
      <c r="M30" s="11" t="n">
        <v>87</v>
      </c>
      <c r="N30" s="11" t="n">
        <v>289</v>
      </c>
      <c r="O30" s="11" t="n">
        <v>48</v>
      </c>
      <c r="P30" s="11" t="n">
        <v>513</v>
      </c>
      <c r="Q30" s="11" t="n">
        <v>304</v>
      </c>
      <c r="R30" s="11" t="n">
        <v>332</v>
      </c>
      <c r="S30" s="11" t="n">
        <v>610</v>
      </c>
      <c r="T30" s="11" t="n">
        <v>402</v>
      </c>
      <c r="U30" s="11" t="n">
        <v>274</v>
      </c>
      <c r="V30" s="11" t="n">
        <v>616</v>
      </c>
      <c r="W30" s="11" t="n">
        <v>529</v>
      </c>
      <c r="X30" s="10" t="n">
        <v>498</v>
      </c>
      <c r="Y30" s="11" t="n">
        <v>132</v>
      </c>
      <c r="Z30" s="8" t="n">
        <f aca="false">A30^3+B30^3+C30^3+D30^3+E30^3+F30^3+G30^3+H30^3+I30^3+J30^3+K30^3+L30^3+M30^3+N30^3+O30^3+P30^3+Q30^3+R30^3+S30^3+T30^3+U30^3+V30^3+W30^3+X30^3+Y30^3</f>
        <v>1530765625</v>
      </c>
      <c r="AA30" s="8" t="n">
        <f aca="false">(Z30=$B$4)</f>
        <v>1</v>
      </c>
      <c r="AC30" s="3" t="n">
        <v>29</v>
      </c>
      <c r="AD30" s="3" t="n">
        <f aca="false">COUNTIF($A$7:$Y$31,AC30)</f>
        <v>1</v>
      </c>
    </row>
    <row r="31" customFormat="false" ht="14.4" hidden="false" customHeight="false" outlineLevel="0" collapsed="false">
      <c r="A31" s="10" t="n">
        <v>195</v>
      </c>
      <c r="B31" s="3" t="n">
        <v>88</v>
      </c>
      <c r="C31" s="11" t="n">
        <v>160</v>
      </c>
      <c r="D31" s="11" t="n">
        <v>428</v>
      </c>
      <c r="E31" s="11" t="n">
        <v>440</v>
      </c>
      <c r="F31" s="11" t="n">
        <v>543</v>
      </c>
      <c r="G31" s="11" t="n">
        <v>446</v>
      </c>
      <c r="H31" s="11" t="n">
        <v>605</v>
      </c>
      <c r="I31" s="11" t="n">
        <v>295</v>
      </c>
      <c r="J31" s="11" t="n">
        <v>11</v>
      </c>
      <c r="K31" s="11" t="n">
        <v>212</v>
      </c>
      <c r="L31" s="11" t="n">
        <v>307</v>
      </c>
      <c r="M31" s="11" t="n">
        <v>582</v>
      </c>
      <c r="N31" s="11" t="n">
        <v>96</v>
      </c>
      <c r="O31" s="11" t="n">
        <v>128</v>
      </c>
      <c r="P31" s="11" t="n">
        <v>73</v>
      </c>
      <c r="Q31" s="11" t="n">
        <v>455</v>
      </c>
      <c r="R31" s="11" t="n">
        <v>131</v>
      </c>
      <c r="S31" s="11" t="n">
        <v>360</v>
      </c>
      <c r="T31" s="11" t="n">
        <v>567</v>
      </c>
      <c r="U31" s="11" t="n">
        <v>285</v>
      </c>
      <c r="V31" s="11" t="n">
        <v>38</v>
      </c>
      <c r="W31" s="11" t="n">
        <v>391</v>
      </c>
      <c r="X31" s="11" t="n">
        <v>596</v>
      </c>
      <c r="Y31" s="10" t="n">
        <v>15</v>
      </c>
      <c r="Z31" s="8" t="n">
        <f aca="false">A31^3+B31^3+C31^3+D31^3+E31^3+F31^3+G31^3+H31^3+I31^3+J31^3+K31^3+L31^3+M31^3+N31^3+O31^3+P31^3+Q31^3+R31^3+S31^3+T31^3+U31^3+V31^3+W31^3+X31^3+Y31^3</f>
        <v>1530765625</v>
      </c>
      <c r="AA31" s="8" t="n">
        <f aca="false">(Z31=$B$4)</f>
        <v>1</v>
      </c>
      <c r="AC31" s="3" t="n">
        <v>30</v>
      </c>
      <c r="AD31" s="3" t="n">
        <f aca="false">COUNTIF($A$7:$Y$31,AC31)</f>
        <v>1</v>
      </c>
    </row>
    <row r="32" customFormat="false" ht="14.4" hidden="false" customHeight="false" outlineLevel="0" collapsed="false">
      <c r="A32" s="7" t="n">
        <f aca="false">A7^3+A8^3+A9^3+A10^3+A11^3+A12^3+A13^3+A14^3+A15^3+A16^3+A17^3+A18^3+A19^3+A20^3+A21^3+A22^3+A23^3+A24^3+A25^3+A26^3+A27^3+A28^3+A29^3+A30^3+A31^3</f>
        <v>1530765625</v>
      </c>
      <c r="B32" s="7" t="n">
        <f aca="false">B7^3+B8^3+B9^3+B10^3+B11^3+B12^3+B13^3+B14^3+B15^3+B16^3+B17^3+B18^3+B19^3+B20^3+B21^3+B22^3+B23^3+B24^3+B25^3+B26^3+B27^3+B28^3+B29^3+B30^3+B31^3</f>
        <v>1530765625</v>
      </c>
      <c r="C32" s="7" t="n">
        <f aca="false">C7^3+C8^3+C9^3+C10^3+C11^3+C12^3+C13^3+C14^3+C15^3+C16^3+C17^3+C18^3+C19^3+C20^3+C21^3+C22^3+C23^3+C24^3+C25^3+C26^3+C27^3+C28^3+C29^3+C30^3+C31^3</f>
        <v>1530765625</v>
      </c>
      <c r="D32" s="7" t="n">
        <f aca="false">D7^3+D8^3+D9^3+D10^3+D11^3+D12^3+D13^3+D14^3+D15^3+D16^3+D17^3+D18^3+D19^3+D20^3+D21^3+D22^3+D23^3+D24^3+D25^3+D26^3+D27^3+D28^3+D29^3+D30^3+D31^3</f>
        <v>1530765625</v>
      </c>
      <c r="E32" s="7" t="n">
        <f aca="false">E7^3+E8^3+E9^3+E10^3+E11^3+E12^3+E13^3+E14^3+E15^3+E16^3+E17^3+E18^3+E19^3+E20^3+E21^3+E22^3+E23^3+E24^3+E25^3+E26^3+E27^3+E28^3+E29^3+E30^3+E31^3</f>
        <v>1530765625</v>
      </c>
      <c r="F32" s="7" t="n">
        <f aca="false">F7^3+F8^3+F9^3+F10^3+F11^3+F12^3+F13^3+F14^3+F15^3+F16^3+F17^3+F18^3+F19^3+F20^3+F21^3+F22^3+F23^3+F24^3+F25^3+F26^3+F27^3+F28^3+F29^3+F30^3+F31^3</f>
        <v>1530765625</v>
      </c>
      <c r="G32" s="7" t="n">
        <f aca="false">G7^3+G8^3+G9^3+G10^3+G11^3+G12^3+G13^3+G14^3+G15^3+G16^3+G17^3+G18^3+G19^3+G20^3+G21^3+G22^3+G23^3+G24^3+G25^3+G26^3+G27^3+G28^3+G29^3+G30^3+G31^3</f>
        <v>1530765625</v>
      </c>
      <c r="H32" s="7" t="n">
        <f aca="false">H7^3+H8^3+H9^3+H10^3+H11^3+H12^3+H13^3+H14^3+H15^3+H16^3+H17^3+H18^3+H19^3+H20^3+H21^3+H22^3+H23^3+H24^3+H25^3+H26^3+H27^3+H28^3+H29^3+H30^3+H31^3</f>
        <v>1530765625</v>
      </c>
      <c r="I32" s="7" t="n">
        <f aca="false">I7^3+I8^3+I9^3+I10^3+I11^3+I12^3+I13^3+I14^3+I15^3+I16^3+I17^3+I18^3+I19^3+I20^3+I21^3+I22^3+I23^3+I24^3+I25^3+I26^3+I27^3+I28^3+I29^3+I30^3+I31^3</f>
        <v>1530765625</v>
      </c>
      <c r="J32" s="7" t="n">
        <f aca="false">J7^3+J8^3+J9^3+J10^3+J11^3+J12^3+J13^3+J14^3+J15^3+J16^3+J17^3+J18^3+J19^3+J20^3+J21^3+J22^3+J23^3+J24^3+J25^3+J26^3+J27^3+J28^3+J29^3+J30^3+J31^3</f>
        <v>1530765625</v>
      </c>
      <c r="K32" s="7" t="n">
        <f aca="false">K7^3+K8^3+K9^3+K10^3+K11^3+K12^3+K13^3+K14^3+K15^3+K16^3+K17^3+K18^3+K19^3+K20^3+K21^3+K22^3+K23^3+K24^3+K25^3+K26^3+K27^3+K28^3+K29^3+K30^3+K31^3</f>
        <v>1530765625</v>
      </c>
      <c r="L32" s="7" t="n">
        <f aca="false">L7^3+L8^3+L9^3+L10^3+L11^3+L12^3+L13^3+L14^3+L15^3+L16^3+L17^3+L18^3+L19^3+L20^3+L21^3+L22^3+L23^3+L24^3+L25^3+L26^3+L27^3+L28^3+L29^3+L30^3+L31^3</f>
        <v>1530765625</v>
      </c>
      <c r="M32" s="7" t="n">
        <f aca="false">M7^3+M8^3+M9^3+M10^3+M11^3+M12^3+M13^3+M14^3+M15^3+M16^3+M17^3+M18^3+M19^3+M20^3+M21^3+M22^3+M23^3+M24^3+M25^3+M26^3+M27^3+M28^3+M29^3+M30^3+M31^3</f>
        <v>1530765625</v>
      </c>
      <c r="N32" s="7" t="n">
        <f aca="false">N7^3+N8^3+N9^3+N10^3+N11^3+N12^3+N13^3+N14^3+N15^3+N16^3+N17^3+N18^3+N19^3+N20^3+N21^3+N22^3+N23^3+N24^3+N25^3+N26^3+N27^3+N28^3+N29^3+N30^3+N31^3</f>
        <v>1530765625</v>
      </c>
      <c r="O32" s="7" t="n">
        <f aca="false">O7^3+O8^3+O9^3+O10^3+O11^3+O12^3+O13^3+O14^3+O15^3+O16^3+O17^3+O18^3+O19^3+O20^3+O21^3+O22^3+O23^3+O24^3+O25^3+O26^3+O27^3+O28^3+O29^3+O30^3+O31^3</f>
        <v>1530765625</v>
      </c>
      <c r="P32" s="7" t="n">
        <f aca="false">P7^3+P8^3+P9^3+P10^3+P11^3+P12^3+P13^3+P14^3+P15^3+P16^3+P17^3+P18^3+P19^3+P20^3+P21^3+P22^3+P23^3+P24^3+P25^3+P26^3+P27^3+P28^3+P29^3+P30^3+P31^3</f>
        <v>1530765625</v>
      </c>
      <c r="Q32" s="7" t="n">
        <f aca="false">Q7^3+Q8^3+Q9^3+Q10^3+Q11^3+Q12^3+Q13^3+Q14^3+Q15^3+Q16^3+Q17^3+Q18^3+Q19^3+Q20^3+Q21^3+Q22^3+Q23^3+Q24^3+Q25^3+Q26^3+Q27^3+Q28^3+Q29^3+Q30^3+Q31^3</f>
        <v>1530765625</v>
      </c>
      <c r="R32" s="7" t="n">
        <f aca="false">R7^3+R8^3+R9^3+R10^3+R11^3+R12^3+R13^3+R14^3+R15^3+R16^3+R17^3+R18^3+R19^3+R20^3+R21^3+R22^3+R23^3+R24^3+R25^3+R26^3+R27^3+R28^3+R29^3+R30^3+R31^3</f>
        <v>1530765625</v>
      </c>
      <c r="S32" s="7" t="n">
        <f aca="false">S7^3+S8^3+S9^3+S10^3+S11^3+S12^3+S13^3+S14^3+S15^3+S16^3+S17^3+S18^3+S19^3+S20^3+S21^3+S22^3+S23^3+S24^3+S25^3+S26^3+S27^3+S28^3+S29^3+S30^3+S31^3</f>
        <v>1530765625</v>
      </c>
      <c r="T32" s="7" t="n">
        <f aca="false">T7^3+T8^3+T9^3+T10^3+T11^3+T12^3+T13^3+T14^3+T15^3+T16^3+T17^3+T18^3+T19^3+T20^3+T21^3+T22^3+T23^3+T24^3+T25^3+T26^3+T27^3+T28^3+T29^3+T30^3+T31^3</f>
        <v>1530765625</v>
      </c>
      <c r="U32" s="7" t="n">
        <f aca="false">U7^3+U8^3+U9^3+U10^3+U11^3+U12^3+U13^3+U14^3+U15^3+U16^3+U17^3+U18^3+U19^3+U20^3+U21^3+U22^3+U23^3+U24^3+U25^3+U26^3+U27^3+U28^3+U29^3+U30^3+U31^3</f>
        <v>1530765625</v>
      </c>
      <c r="V32" s="7" t="n">
        <f aca="false">V7^3+V8^3+V9^3+V10^3+V11^3+V12^3+V13^3+V14^3+V15^3+V16^3+V17^3+V18^3+V19^3+V20^3+V21^3+V22^3+V23^3+V24^3+V25^3+V26^3+V27^3+V28^3+V29^3+V30^3+V31^3</f>
        <v>1530765625</v>
      </c>
      <c r="W32" s="7" t="n">
        <f aca="false">W7^3+W8^3+W9^3+W10^3+W11^3+W12^3+W13^3+W14^3+W15^3+W16^3+W17^3+W18^3+W19^3+W20^3+W21^3+W22^3+W23^3+W24^3+W25^3+W26^3+W27^3+W28^3+W29^3+W30^3+W31^3</f>
        <v>1530765625</v>
      </c>
      <c r="X32" s="7" t="n">
        <f aca="false">X7^3+X8^3+X9^3+X10^3+X11^3+X12^3+X13^3+X14^3+X15^3+X16^3+X17^3+X18^3+X19^3+X20^3+X21^3+X22^3+X23^3+X24^3+X25^3+X26^3+X27^3+X28^3+X29^3+X30^3+X31^3</f>
        <v>1530765625</v>
      </c>
      <c r="Y32" s="7" t="n">
        <f aca="false">Y7^3+Y8^3+Y9^3+Y10^3+Y11^3+Y12^3+Y13^3+Y14^3+Y15^3+Y16^3+Y17^3+Y18^3+Y19^3+Y20^3+Y21^3+Y22^3+Y23^3+Y24^3+Y25^3+Y26^3+Y27^3+Y28^3+Y29^3+Y30^3+Y31^3</f>
        <v>1530765625</v>
      </c>
      <c r="Z32" s="9" t="n">
        <f aca="false">A7^3+B8^3+C9^3+D10^3+E11^3+F12^3+G13^3+H14^3+I15^3+J16^3+K17^3+L18^3+M19^3+N20^3+O21^3+P22^3+Q23^3+R24^3+S25^3+T26^3+U27^3+V28^3+W29^3+X30^3+Y31^3</f>
        <v>1530765625</v>
      </c>
      <c r="AA32" s="2"/>
      <c r="AC32" s="3" t="n">
        <v>31</v>
      </c>
      <c r="AD32" s="3" t="n">
        <f aca="false">COUNTIF($A$7:$Y$31,AC32)</f>
        <v>1</v>
      </c>
    </row>
    <row r="33" customFormat="false" ht="14.4" hidden="false" customHeight="false" outlineLevel="0" collapsed="false">
      <c r="A33" s="7" t="n">
        <f aca="false">(A32=$B$4)</f>
        <v>1</v>
      </c>
      <c r="B33" s="7" t="n">
        <f aca="false">(B32=$B$4)</f>
        <v>1</v>
      </c>
      <c r="C33" s="7" t="n">
        <f aca="false">(C32=$B$4)</f>
        <v>1</v>
      </c>
      <c r="D33" s="7" t="n">
        <f aca="false">(D32=$B$4)</f>
        <v>1</v>
      </c>
      <c r="E33" s="7" t="n">
        <f aca="false">(E32=$B$4)</f>
        <v>1</v>
      </c>
      <c r="F33" s="7" t="n">
        <f aca="false">(F32=$B$4)</f>
        <v>1</v>
      </c>
      <c r="G33" s="7" t="n">
        <f aca="false">(G32=$B$4)</f>
        <v>1</v>
      </c>
      <c r="H33" s="7" t="n">
        <f aca="false">(H32=$B$4)</f>
        <v>1</v>
      </c>
      <c r="I33" s="7" t="n">
        <f aca="false">(I32=$B$4)</f>
        <v>1</v>
      </c>
      <c r="J33" s="7" t="n">
        <f aca="false">(J32=$B$4)</f>
        <v>1</v>
      </c>
      <c r="K33" s="7" t="n">
        <f aca="false">(K32=$B$4)</f>
        <v>1</v>
      </c>
      <c r="L33" s="7" t="n">
        <f aca="false">(L32=$B$4)</f>
        <v>1</v>
      </c>
      <c r="M33" s="7" t="n">
        <f aca="false">(M32=$B$4)</f>
        <v>1</v>
      </c>
      <c r="N33" s="7" t="n">
        <f aca="false">(N32=$B$4)</f>
        <v>1</v>
      </c>
      <c r="O33" s="7" t="n">
        <f aca="false">(O32=$B$4)</f>
        <v>1</v>
      </c>
      <c r="P33" s="7" t="n">
        <f aca="false">(P32=$B$4)</f>
        <v>1</v>
      </c>
      <c r="Q33" s="7" t="n">
        <f aca="false">(Q32=$B$4)</f>
        <v>1</v>
      </c>
      <c r="R33" s="7" t="n">
        <f aca="false">(R32=$B$4)</f>
        <v>1</v>
      </c>
      <c r="S33" s="7" t="n">
        <f aca="false">(S32=$B$4)</f>
        <v>1</v>
      </c>
      <c r="T33" s="7" t="n">
        <f aca="false">(T32=$B$4)</f>
        <v>1</v>
      </c>
      <c r="U33" s="7" t="n">
        <f aca="false">(U32=$B$4)</f>
        <v>1</v>
      </c>
      <c r="V33" s="7" t="n">
        <f aca="false">(V32=$B$4)</f>
        <v>1</v>
      </c>
      <c r="W33" s="7" t="n">
        <f aca="false">(W32=$B$4)</f>
        <v>1</v>
      </c>
      <c r="X33" s="7" t="n">
        <f aca="false">(X32=$B$4)</f>
        <v>1</v>
      </c>
      <c r="Y33" s="7" t="n">
        <f aca="false">(Y32=$B$4)</f>
        <v>1</v>
      </c>
      <c r="Z33" s="8"/>
      <c r="AA33" s="9" t="n">
        <f aca="false">(Z32=$B$4)</f>
        <v>1</v>
      </c>
      <c r="AC33" s="3" t="n">
        <v>32</v>
      </c>
      <c r="AD33" s="3" t="n">
        <f aca="false">COUNTIF($A$7:$Y$31,AC33)</f>
        <v>1</v>
      </c>
    </row>
    <row r="34" customFormat="false" ht="14.4" hidden="false" customHeight="false" outlineLevel="0" collapsed="false">
      <c r="AC34" s="3" t="n">
        <v>33</v>
      </c>
      <c r="AD34" s="3" t="n">
        <f aca="false">COUNTIF($A$7:$Y$31,AC34)</f>
        <v>1</v>
      </c>
    </row>
    <row r="35" customFormat="false" ht="14.4" hidden="false" customHeight="false" outlineLevel="0" collapsed="false">
      <c r="AC35" s="3" t="n">
        <v>34</v>
      </c>
      <c r="AD35" s="3" t="n">
        <f aca="false">COUNTIF($A$7:$Y$31,AC35)</f>
        <v>1</v>
      </c>
    </row>
    <row r="36" customFormat="false" ht="14.4" hidden="false" customHeight="false" outlineLevel="0" collapsed="false">
      <c r="AC36" s="3" t="n">
        <v>35</v>
      </c>
      <c r="AD36" s="3" t="n">
        <f aca="false">COUNTIF($A$7:$Y$31,AC36)</f>
        <v>1</v>
      </c>
    </row>
    <row r="37" customFormat="false" ht="14.4" hidden="false" customHeight="false" outlineLevel="0" collapsed="false">
      <c r="AC37" s="3" t="n">
        <v>36</v>
      </c>
      <c r="AD37" s="3" t="n">
        <f aca="false">COUNTIF($A$7:$Y$31,AC37)</f>
        <v>1</v>
      </c>
    </row>
    <row r="38" customFormat="false" ht="14.4" hidden="false" customHeight="false" outlineLevel="0" collapsed="false">
      <c r="AC38" s="3" t="n">
        <v>37</v>
      </c>
      <c r="AD38" s="3" t="n">
        <f aca="false">COUNTIF($A$7:$Y$31,AC38)</f>
        <v>1</v>
      </c>
    </row>
    <row r="39" customFormat="false" ht="14.4" hidden="false" customHeight="false" outlineLevel="0" collapsed="false">
      <c r="AC39" s="3" t="n">
        <v>38</v>
      </c>
      <c r="AD39" s="3" t="n">
        <f aca="false">COUNTIF($A$7:$Y$31,AC39)</f>
        <v>1</v>
      </c>
    </row>
    <row r="40" customFormat="false" ht="14.4" hidden="false" customHeight="false" outlineLevel="0" collapsed="false">
      <c r="AC40" s="3" t="n">
        <v>39</v>
      </c>
      <c r="AD40" s="3" t="n">
        <f aca="false">COUNTIF($A$7:$Y$31,AC40)</f>
        <v>1</v>
      </c>
    </row>
    <row r="41" customFormat="false" ht="14.4" hidden="false" customHeight="false" outlineLevel="0" collapsed="false">
      <c r="AC41" s="3" t="n">
        <v>40</v>
      </c>
      <c r="AD41" s="3" t="n">
        <f aca="false">COUNTIF($A$7:$Y$31,AC41)</f>
        <v>1</v>
      </c>
    </row>
    <row r="42" customFormat="false" ht="14.4" hidden="false" customHeight="false" outlineLevel="0" collapsed="false">
      <c r="AC42" s="3" t="n">
        <v>41</v>
      </c>
      <c r="AD42" s="3" t="n">
        <f aca="false">COUNTIF($A$7:$Y$31,AC42)</f>
        <v>1</v>
      </c>
    </row>
    <row r="43" customFormat="false" ht="14.4" hidden="false" customHeight="false" outlineLevel="0" collapsed="false">
      <c r="AC43" s="3" t="n">
        <v>42</v>
      </c>
      <c r="AD43" s="3" t="n">
        <f aca="false">COUNTIF($A$7:$Y$31,AC43)</f>
        <v>1</v>
      </c>
    </row>
    <row r="44" customFormat="false" ht="14.4" hidden="false" customHeight="false" outlineLevel="0" collapsed="false">
      <c r="AC44" s="3" t="n">
        <v>43</v>
      </c>
      <c r="AD44" s="3" t="n">
        <f aca="false">COUNTIF($A$7:$Y$31,AC44)</f>
        <v>1</v>
      </c>
    </row>
    <row r="45" customFormat="false" ht="14.4" hidden="false" customHeight="false" outlineLevel="0" collapsed="false">
      <c r="AC45" s="3" t="n">
        <v>44</v>
      </c>
      <c r="AD45" s="3" t="n">
        <f aca="false">COUNTIF($A$7:$Y$31,AC45)</f>
        <v>1</v>
      </c>
    </row>
    <row r="46" customFormat="false" ht="14.4" hidden="false" customHeight="false" outlineLevel="0" collapsed="false">
      <c r="AC46" s="3" t="n">
        <v>45</v>
      </c>
      <c r="AD46" s="3" t="n">
        <f aca="false">COUNTIF($A$7:$Y$31,AC46)</f>
        <v>1</v>
      </c>
    </row>
    <row r="47" customFormat="false" ht="14.4" hidden="false" customHeight="false" outlineLevel="0" collapsed="false">
      <c r="AC47" s="3" t="n">
        <v>46</v>
      </c>
      <c r="AD47" s="3" t="n">
        <f aca="false">COUNTIF($A$7:$Y$31,AC47)</f>
        <v>1</v>
      </c>
    </row>
    <row r="48" customFormat="false" ht="14.4" hidden="false" customHeight="false" outlineLevel="0" collapsed="false">
      <c r="AC48" s="3" t="n">
        <v>47</v>
      </c>
      <c r="AD48" s="3" t="n">
        <f aca="false">COUNTIF($A$7:$Y$31,AC48)</f>
        <v>1</v>
      </c>
    </row>
    <row r="49" customFormat="false" ht="14.4" hidden="false" customHeight="false" outlineLevel="0" collapsed="false">
      <c r="AC49" s="3" t="n">
        <v>48</v>
      </c>
      <c r="AD49" s="3" t="n">
        <f aca="false">COUNTIF($A$7:$Y$31,AC49)</f>
        <v>1</v>
      </c>
    </row>
    <row r="50" customFormat="false" ht="14.4" hidden="false" customHeight="false" outlineLevel="0" collapsed="false">
      <c r="AC50" s="3" t="n">
        <v>49</v>
      </c>
      <c r="AD50" s="3" t="n">
        <f aca="false">COUNTIF($A$7:$Y$31,AC50)</f>
        <v>1</v>
      </c>
    </row>
    <row r="51" customFormat="false" ht="14.4" hidden="false" customHeight="false" outlineLevel="0" collapsed="false">
      <c r="AC51" s="3" t="n">
        <v>50</v>
      </c>
      <c r="AD51" s="3" t="n">
        <f aca="false">COUNTIF($A$7:$Y$31,AC51)</f>
        <v>1</v>
      </c>
    </row>
    <row r="52" customFormat="false" ht="14.4" hidden="false" customHeight="false" outlineLevel="0" collapsed="false">
      <c r="AC52" s="3" t="n">
        <v>51</v>
      </c>
      <c r="AD52" s="3" t="n">
        <f aca="false">COUNTIF($A$7:$Y$31,AC52)</f>
        <v>1</v>
      </c>
    </row>
    <row r="53" customFormat="false" ht="14.4" hidden="false" customHeight="false" outlineLevel="0" collapsed="false">
      <c r="AC53" s="3" t="n">
        <v>52</v>
      </c>
      <c r="AD53" s="3" t="n">
        <f aca="false">COUNTIF($A$7:$Y$31,AC53)</f>
        <v>1</v>
      </c>
    </row>
    <row r="54" customFormat="false" ht="14.4" hidden="false" customHeight="false" outlineLevel="0" collapsed="false">
      <c r="AC54" s="3" t="n">
        <v>53</v>
      </c>
      <c r="AD54" s="3" t="n">
        <f aca="false">COUNTIF($A$7:$Y$31,AC54)</f>
        <v>1</v>
      </c>
    </row>
    <row r="55" customFormat="false" ht="14.4" hidden="false" customHeight="false" outlineLevel="0" collapsed="false">
      <c r="AC55" s="3" t="n">
        <v>54</v>
      </c>
      <c r="AD55" s="3" t="n">
        <f aca="false">COUNTIF($A$7:$Y$31,AC55)</f>
        <v>1</v>
      </c>
    </row>
    <row r="56" customFormat="false" ht="14.4" hidden="false" customHeight="false" outlineLevel="0" collapsed="false">
      <c r="AC56" s="3" t="n">
        <v>55</v>
      </c>
      <c r="AD56" s="3" t="n">
        <f aca="false">COUNTIF($A$7:$Y$31,AC56)</f>
        <v>1</v>
      </c>
    </row>
    <row r="57" customFormat="false" ht="14.4" hidden="false" customHeight="false" outlineLevel="0" collapsed="false">
      <c r="AC57" s="3" t="n">
        <v>56</v>
      </c>
      <c r="AD57" s="3" t="n">
        <f aca="false">COUNTIF($A$7:$Y$31,AC57)</f>
        <v>1</v>
      </c>
    </row>
    <row r="58" customFormat="false" ht="14.4" hidden="false" customHeight="false" outlineLevel="0" collapsed="false">
      <c r="AC58" s="3" t="n">
        <v>57</v>
      </c>
      <c r="AD58" s="3" t="n">
        <f aca="false">COUNTIF($A$7:$Y$31,AC58)</f>
        <v>1</v>
      </c>
    </row>
    <row r="59" customFormat="false" ht="14.4" hidden="false" customHeight="false" outlineLevel="0" collapsed="false">
      <c r="AC59" s="3" t="n">
        <v>58</v>
      </c>
      <c r="AD59" s="3" t="n">
        <f aca="false">COUNTIF($A$7:$Y$31,AC59)</f>
        <v>1</v>
      </c>
    </row>
    <row r="60" customFormat="false" ht="14.4" hidden="false" customHeight="false" outlineLevel="0" collapsed="false">
      <c r="AC60" s="3" t="n">
        <v>59</v>
      </c>
      <c r="AD60" s="3" t="n">
        <f aca="false">COUNTIF($A$7:$Y$31,AC60)</f>
        <v>1</v>
      </c>
    </row>
    <row r="61" customFormat="false" ht="14.4" hidden="false" customHeight="false" outlineLevel="0" collapsed="false">
      <c r="AC61" s="3" t="n">
        <v>60</v>
      </c>
      <c r="AD61" s="3" t="n">
        <f aca="false">COUNTIF($A$7:$Y$31,AC61)</f>
        <v>1</v>
      </c>
    </row>
    <row r="62" customFormat="false" ht="14.4" hidden="false" customHeight="false" outlineLevel="0" collapsed="false">
      <c r="AC62" s="3" t="n">
        <v>61</v>
      </c>
      <c r="AD62" s="3" t="n">
        <f aca="false">COUNTIF($A$7:$Y$31,AC62)</f>
        <v>1</v>
      </c>
    </row>
    <row r="63" customFormat="false" ht="14.4" hidden="false" customHeight="false" outlineLevel="0" collapsed="false">
      <c r="AC63" s="3" t="n">
        <v>62</v>
      </c>
      <c r="AD63" s="3" t="n">
        <f aca="false">COUNTIF($A$7:$Y$31,AC63)</f>
        <v>1</v>
      </c>
    </row>
    <row r="64" customFormat="false" ht="14.4" hidden="false" customHeight="false" outlineLevel="0" collapsed="false">
      <c r="AC64" s="3" t="n">
        <v>63</v>
      </c>
      <c r="AD64" s="3" t="n">
        <f aca="false">COUNTIF($A$7:$Y$31,AC64)</f>
        <v>1</v>
      </c>
    </row>
    <row r="65" customFormat="false" ht="14.4" hidden="false" customHeight="false" outlineLevel="0" collapsed="false">
      <c r="AC65" s="3" t="n">
        <v>64</v>
      </c>
      <c r="AD65" s="3" t="n">
        <f aca="false">COUNTIF($A$7:$Y$31,AC65)</f>
        <v>1</v>
      </c>
    </row>
    <row r="66" customFormat="false" ht="14.4" hidden="false" customHeight="false" outlineLevel="0" collapsed="false">
      <c r="AC66" s="3" t="n">
        <v>65</v>
      </c>
      <c r="AD66" s="3" t="n">
        <f aca="false">COUNTIF($A$7:$Y$31,AC66)</f>
        <v>1</v>
      </c>
    </row>
    <row r="67" customFormat="false" ht="14.4" hidden="false" customHeight="false" outlineLevel="0" collapsed="false">
      <c r="AC67" s="3" t="n">
        <v>66</v>
      </c>
      <c r="AD67" s="3" t="n">
        <f aca="false">COUNTIF($A$7:$Y$31,AC67)</f>
        <v>1</v>
      </c>
    </row>
    <row r="68" customFormat="false" ht="14.4" hidden="false" customHeight="false" outlineLevel="0" collapsed="false">
      <c r="AC68" s="3" t="n">
        <v>67</v>
      </c>
      <c r="AD68" s="3" t="n">
        <f aca="false">COUNTIF($A$7:$Y$31,AC68)</f>
        <v>1</v>
      </c>
    </row>
    <row r="69" customFormat="false" ht="14.4" hidden="false" customHeight="false" outlineLevel="0" collapsed="false">
      <c r="AC69" s="3" t="n">
        <v>68</v>
      </c>
      <c r="AD69" s="3" t="n">
        <f aca="false">COUNTIF($A$7:$Y$31,AC69)</f>
        <v>1</v>
      </c>
    </row>
    <row r="70" customFormat="false" ht="14.4" hidden="false" customHeight="false" outlineLevel="0" collapsed="false">
      <c r="AC70" s="3" t="n">
        <v>69</v>
      </c>
      <c r="AD70" s="3" t="n">
        <f aca="false">COUNTIF($A$7:$Y$31,AC70)</f>
        <v>1</v>
      </c>
    </row>
    <row r="71" customFormat="false" ht="14.4" hidden="false" customHeight="false" outlineLevel="0" collapsed="false">
      <c r="AC71" s="3" t="n">
        <v>70</v>
      </c>
      <c r="AD71" s="3" t="n">
        <f aca="false">COUNTIF($A$7:$Y$31,AC71)</f>
        <v>1</v>
      </c>
    </row>
    <row r="72" customFormat="false" ht="14.4" hidden="false" customHeight="false" outlineLevel="0" collapsed="false">
      <c r="AC72" s="3" t="n">
        <v>71</v>
      </c>
      <c r="AD72" s="3" t="n">
        <f aca="false">COUNTIF($A$7:$Y$31,AC72)</f>
        <v>1</v>
      </c>
    </row>
    <row r="73" customFormat="false" ht="14.4" hidden="false" customHeight="false" outlineLevel="0" collapsed="false">
      <c r="AC73" s="3" t="n">
        <v>72</v>
      </c>
      <c r="AD73" s="3" t="n">
        <f aca="false">COUNTIF($A$7:$Y$31,AC73)</f>
        <v>1</v>
      </c>
    </row>
    <row r="74" customFormat="false" ht="14.4" hidden="false" customHeight="false" outlineLevel="0" collapsed="false">
      <c r="AC74" s="3" t="n">
        <v>73</v>
      </c>
      <c r="AD74" s="3" t="n">
        <f aca="false">COUNTIF($A$7:$Y$31,AC74)</f>
        <v>1</v>
      </c>
    </row>
    <row r="75" customFormat="false" ht="14.4" hidden="false" customHeight="false" outlineLevel="0" collapsed="false">
      <c r="AC75" s="3" t="n">
        <v>74</v>
      </c>
      <c r="AD75" s="3" t="n">
        <f aca="false">COUNTIF($A$7:$Y$31,AC75)</f>
        <v>1</v>
      </c>
    </row>
    <row r="76" customFormat="false" ht="14.4" hidden="false" customHeight="false" outlineLevel="0" collapsed="false">
      <c r="AC76" s="3" t="n">
        <v>75</v>
      </c>
      <c r="AD76" s="3" t="n">
        <f aca="false">COUNTIF($A$7:$Y$31,AC76)</f>
        <v>1</v>
      </c>
    </row>
    <row r="77" customFormat="false" ht="14.4" hidden="false" customHeight="false" outlineLevel="0" collapsed="false">
      <c r="AC77" s="3" t="n">
        <v>76</v>
      </c>
      <c r="AD77" s="3" t="n">
        <f aca="false">COUNTIF($A$7:$Y$31,AC77)</f>
        <v>1</v>
      </c>
    </row>
    <row r="78" customFormat="false" ht="14.4" hidden="false" customHeight="false" outlineLevel="0" collapsed="false">
      <c r="AC78" s="3" t="n">
        <v>77</v>
      </c>
      <c r="AD78" s="3" t="n">
        <f aca="false">COUNTIF($A$7:$Y$31,AC78)</f>
        <v>1</v>
      </c>
    </row>
    <row r="79" customFormat="false" ht="14.4" hidden="false" customHeight="false" outlineLevel="0" collapsed="false">
      <c r="AC79" s="3" t="n">
        <v>78</v>
      </c>
      <c r="AD79" s="3" t="n">
        <f aca="false">COUNTIF($A$7:$Y$31,AC79)</f>
        <v>1</v>
      </c>
    </row>
    <row r="80" customFormat="false" ht="14.4" hidden="false" customHeight="false" outlineLevel="0" collapsed="false">
      <c r="AC80" s="3" t="n">
        <v>79</v>
      </c>
      <c r="AD80" s="3" t="n">
        <f aca="false">COUNTIF($A$7:$Y$31,AC80)</f>
        <v>1</v>
      </c>
    </row>
    <row r="81" customFormat="false" ht="14.4" hidden="false" customHeight="false" outlineLevel="0" collapsed="false">
      <c r="AC81" s="3" t="n">
        <v>80</v>
      </c>
      <c r="AD81" s="3" t="n">
        <f aca="false">COUNTIF($A$7:$Y$31,AC81)</f>
        <v>1</v>
      </c>
    </row>
    <row r="82" customFormat="false" ht="14.4" hidden="false" customHeight="false" outlineLevel="0" collapsed="false">
      <c r="AC82" s="3" t="n">
        <v>81</v>
      </c>
      <c r="AD82" s="3" t="n">
        <f aca="false">COUNTIF($A$7:$Y$31,AC82)</f>
        <v>1</v>
      </c>
    </row>
    <row r="83" customFormat="false" ht="14.4" hidden="false" customHeight="false" outlineLevel="0" collapsed="false">
      <c r="AC83" s="3" t="n">
        <v>82</v>
      </c>
      <c r="AD83" s="3" t="n">
        <f aca="false">COUNTIF($A$7:$Y$31,AC83)</f>
        <v>1</v>
      </c>
    </row>
    <row r="84" customFormat="false" ht="14.4" hidden="false" customHeight="false" outlineLevel="0" collapsed="false">
      <c r="AC84" s="3" t="n">
        <v>83</v>
      </c>
      <c r="AD84" s="3" t="n">
        <f aca="false">COUNTIF($A$7:$Y$31,AC84)</f>
        <v>1</v>
      </c>
    </row>
    <row r="85" customFormat="false" ht="14.4" hidden="false" customHeight="false" outlineLevel="0" collapsed="false">
      <c r="AC85" s="3" t="n">
        <v>84</v>
      </c>
      <c r="AD85" s="3" t="n">
        <f aca="false">COUNTIF($A$7:$Y$31,AC85)</f>
        <v>1</v>
      </c>
    </row>
    <row r="86" customFormat="false" ht="14.4" hidden="false" customHeight="false" outlineLevel="0" collapsed="false">
      <c r="AC86" s="3" t="n">
        <v>85</v>
      </c>
      <c r="AD86" s="3" t="n">
        <f aca="false">COUNTIF($A$7:$Y$31,AC86)</f>
        <v>1</v>
      </c>
    </row>
    <row r="87" customFormat="false" ht="14.4" hidden="false" customHeight="false" outlineLevel="0" collapsed="false">
      <c r="AC87" s="3" t="n">
        <v>86</v>
      </c>
      <c r="AD87" s="3" t="n">
        <f aca="false">COUNTIF($A$7:$Y$31,AC87)</f>
        <v>1</v>
      </c>
    </row>
    <row r="88" customFormat="false" ht="14.4" hidden="false" customHeight="false" outlineLevel="0" collapsed="false">
      <c r="AC88" s="3" t="n">
        <v>87</v>
      </c>
      <c r="AD88" s="3" t="n">
        <f aca="false">COUNTIF($A$7:$Y$31,AC88)</f>
        <v>1</v>
      </c>
    </row>
    <row r="89" customFormat="false" ht="14.4" hidden="false" customHeight="false" outlineLevel="0" collapsed="false">
      <c r="AC89" s="3" t="n">
        <v>88</v>
      </c>
      <c r="AD89" s="3" t="n">
        <f aca="false">COUNTIF($A$7:$Y$31,AC89)</f>
        <v>1</v>
      </c>
    </row>
    <row r="90" customFormat="false" ht="14.4" hidden="false" customHeight="false" outlineLevel="0" collapsed="false">
      <c r="AC90" s="3" t="n">
        <v>89</v>
      </c>
      <c r="AD90" s="3" t="n">
        <f aca="false">COUNTIF($A$7:$Y$31,AC90)</f>
        <v>1</v>
      </c>
    </row>
    <row r="91" customFormat="false" ht="14.4" hidden="false" customHeight="false" outlineLevel="0" collapsed="false">
      <c r="AC91" s="3" t="n">
        <v>90</v>
      </c>
      <c r="AD91" s="3" t="n">
        <f aca="false">COUNTIF($A$7:$Y$31,AC91)</f>
        <v>1</v>
      </c>
    </row>
    <row r="92" customFormat="false" ht="14.4" hidden="false" customHeight="false" outlineLevel="0" collapsed="false">
      <c r="AC92" s="3" t="n">
        <v>91</v>
      </c>
      <c r="AD92" s="3" t="n">
        <f aca="false">COUNTIF($A$7:$Y$31,AC92)</f>
        <v>1</v>
      </c>
    </row>
    <row r="93" customFormat="false" ht="14.4" hidden="false" customHeight="false" outlineLevel="0" collapsed="false">
      <c r="AC93" s="3" t="n">
        <v>92</v>
      </c>
      <c r="AD93" s="3" t="n">
        <f aca="false">COUNTIF($A$7:$Y$31,AC93)</f>
        <v>1</v>
      </c>
    </row>
    <row r="94" customFormat="false" ht="14.4" hidden="false" customHeight="false" outlineLevel="0" collapsed="false">
      <c r="AC94" s="3" t="n">
        <v>93</v>
      </c>
      <c r="AD94" s="3" t="n">
        <f aca="false">COUNTIF($A$7:$Y$31,AC94)</f>
        <v>1</v>
      </c>
    </row>
    <row r="95" customFormat="false" ht="14.4" hidden="false" customHeight="false" outlineLevel="0" collapsed="false">
      <c r="AC95" s="3" t="n">
        <v>94</v>
      </c>
      <c r="AD95" s="3" t="n">
        <f aca="false">COUNTIF($A$7:$Y$31,AC95)</f>
        <v>1</v>
      </c>
    </row>
    <row r="96" customFormat="false" ht="14.4" hidden="false" customHeight="false" outlineLevel="0" collapsed="false">
      <c r="AC96" s="3" t="n">
        <v>95</v>
      </c>
      <c r="AD96" s="3" t="n">
        <f aca="false">COUNTIF($A$7:$Y$31,AC96)</f>
        <v>1</v>
      </c>
    </row>
    <row r="97" customFormat="false" ht="14.4" hidden="false" customHeight="false" outlineLevel="0" collapsed="false">
      <c r="AC97" s="3" t="n">
        <v>96</v>
      </c>
      <c r="AD97" s="3" t="n">
        <f aca="false">COUNTIF($A$7:$Y$31,AC97)</f>
        <v>1</v>
      </c>
    </row>
    <row r="98" customFormat="false" ht="14.4" hidden="false" customHeight="false" outlineLevel="0" collapsed="false">
      <c r="AC98" s="3" t="n">
        <v>97</v>
      </c>
      <c r="AD98" s="3" t="n">
        <f aca="false">COUNTIF($A$7:$Y$31,AC98)</f>
        <v>1</v>
      </c>
    </row>
    <row r="99" customFormat="false" ht="14.4" hidden="false" customHeight="false" outlineLevel="0" collapsed="false">
      <c r="AC99" s="3" t="n">
        <v>98</v>
      </c>
      <c r="AD99" s="3" t="n">
        <f aca="false">COUNTIF($A$7:$Y$31,AC99)</f>
        <v>1</v>
      </c>
    </row>
    <row r="100" customFormat="false" ht="14.4" hidden="false" customHeight="false" outlineLevel="0" collapsed="false">
      <c r="AC100" s="3" t="n">
        <v>99</v>
      </c>
      <c r="AD100" s="3" t="n">
        <f aca="false">COUNTIF($A$7:$Y$31,AC100)</f>
        <v>1</v>
      </c>
    </row>
    <row r="101" customFormat="false" ht="14.4" hidden="false" customHeight="false" outlineLevel="0" collapsed="false">
      <c r="AC101" s="3" t="n">
        <v>100</v>
      </c>
      <c r="AD101" s="3" t="n">
        <f aca="false">COUNTIF($A$7:$Y$31,AC101)</f>
        <v>1</v>
      </c>
    </row>
    <row r="102" customFormat="false" ht="14.4" hidden="false" customHeight="false" outlineLevel="0" collapsed="false">
      <c r="AC102" s="3" t="n">
        <v>101</v>
      </c>
      <c r="AD102" s="3" t="n">
        <f aca="false">COUNTIF($A$7:$Y$31,AC102)</f>
        <v>1</v>
      </c>
    </row>
    <row r="103" customFormat="false" ht="14.4" hidden="false" customHeight="false" outlineLevel="0" collapsed="false">
      <c r="AC103" s="3" t="n">
        <v>102</v>
      </c>
      <c r="AD103" s="3" t="n">
        <f aca="false">COUNTIF($A$7:$Y$31,AC103)</f>
        <v>1</v>
      </c>
    </row>
    <row r="104" customFormat="false" ht="14.4" hidden="false" customHeight="false" outlineLevel="0" collapsed="false">
      <c r="AC104" s="3" t="n">
        <v>103</v>
      </c>
      <c r="AD104" s="3" t="n">
        <f aca="false">COUNTIF($A$7:$Y$31,AC104)</f>
        <v>1</v>
      </c>
    </row>
    <row r="105" customFormat="false" ht="14.4" hidden="false" customHeight="false" outlineLevel="0" collapsed="false">
      <c r="AC105" s="3" t="n">
        <v>104</v>
      </c>
      <c r="AD105" s="3" t="n">
        <f aca="false">COUNTIF($A$7:$Y$31,AC105)</f>
        <v>1</v>
      </c>
    </row>
    <row r="106" customFormat="false" ht="14.4" hidden="false" customHeight="false" outlineLevel="0" collapsed="false">
      <c r="AC106" s="3" t="n">
        <v>105</v>
      </c>
      <c r="AD106" s="3" t="n">
        <f aca="false">COUNTIF($A$7:$Y$31,AC106)</f>
        <v>1</v>
      </c>
    </row>
    <row r="107" customFormat="false" ht="14.4" hidden="false" customHeight="false" outlineLevel="0" collapsed="false">
      <c r="AC107" s="3" t="n">
        <v>106</v>
      </c>
      <c r="AD107" s="3" t="n">
        <f aca="false">COUNTIF($A$7:$Y$31,AC107)</f>
        <v>1</v>
      </c>
    </row>
    <row r="108" customFormat="false" ht="14.4" hidden="false" customHeight="false" outlineLevel="0" collapsed="false">
      <c r="AC108" s="3" t="n">
        <v>107</v>
      </c>
      <c r="AD108" s="3" t="n">
        <f aca="false">COUNTIF($A$7:$Y$31,AC108)</f>
        <v>1</v>
      </c>
    </row>
    <row r="109" customFormat="false" ht="14.4" hidden="false" customHeight="false" outlineLevel="0" collapsed="false">
      <c r="AC109" s="3" t="n">
        <v>108</v>
      </c>
      <c r="AD109" s="3" t="n">
        <f aca="false">COUNTIF($A$7:$Y$31,AC109)</f>
        <v>1</v>
      </c>
    </row>
    <row r="110" customFormat="false" ht="14.4" hidden="false" customHeight="false" outlineLevel="0" collapsed="false">
      <c r="AC110" s="3" t="n">
        <v>109</v>
      </c>
      <c r="AD110" s="3" t="n">
        <f aca="false">COUNTIF($A$7:$Y$31,AC110)</f>
        <v>1</v>
      </c>
    </row>
    <row r="111" customFormat="false" ht="14.4" hidden="false" customHeight="false" outlineLevel="0" collapsed="false">
      <c r="AC111" s="3" t="n">
        <v>110</v>
      </c>
      <c r="AD111" s="3" t="n">
        <f aca="false">COUNTIF($A$7:$Y$31,AC111)</f>
        <v>1</v>
      </c>
    </row>
    <row r="112" customFormat="false" ht="14.4" hidden="false" customHeight="false" outlineLevel="0" collapsed="false">
      <c r="AC112" s="3" t="n">
        <v>111</v>
      </c>
      <c r="AD112" s="3" t="n">
        <f aca="false">COUNTIF($A$7:$Y$31,AC112)</f>
        <v>1</v>
      </c>
    </row>
    <row r="113" customFormat="false" ht="14.4" hidden="false" customHeight="false" outlineLevel="0" collapsed="false">
      <c r="AC113" s="3" t="n">
        <v>112</v>
      </c>
      <c r="AD113" s="3" t="n">
        <f aca="false">COUNTIF($A$7:$Y$31,AC113)</f>
        <v>1</v>
      </c>
    </row>
    <row r="114" customFormat="false" ht="14.4" hidden="false" customHeight="false" outlineLevel="0" collapsed="false">
      <c r="AC114" s="3" t="n">
        <v>113</v>
      </c>
      <c r="AD114" s="3" t="n">
        <f aca="false">COUNTIF($A$7:$Y$31,AC114)</f>
        <v>1</v>
      </c>
    </row>
    <row r="115" customFormat="false" ht="14.4" hidden="false" customHeight="false" outlineLevel="0" collapsed="false">
      <c r="AC115" s="3" t="n">
        <v>114</v>
      </c>
      <c r="AD115" s="3" t="n">
        <f aca="false">COUNTIF($A$7:$Y$31,AC115)</f>
        <v>1</v>
      </c>
    </row>
    <row r="116" customFormat="false" ht="14.4" hidden="false" customHeight="false" outlineLevel="0" collapsed="false">
      <c r="AC116" s="3" t="n">
        <v>115</v>
      </c>
      <c r="AD116" s="3" t="n">
        <f aca="false">COUNTIF($A$7:$Y$31,AC116)</f>
        <v>1</v>
      </c>
    </row>
    <row r="117" customFormat="false" ht="14.4" hidden="false" customHeight="false" outlineLevel="0" collapsed="false">
      <c r="AC117" s="3" t="n">
        <v>116</v>
      </c>
      <c r="AD117" s="3" t="n">
        <f aca="false">COUNTIF($A$7:$Y$31,AC117)</f>
        <v>1</v>
      </c>
    </row>
    <row r="118" customFormat="false" ht="14.4" hidden="false" customHeight="false" outlineLevel="0" collapsed="false">
      <c r="AC118" s="3" t="n">
        <v>117</v>
      </c>
      <c r="AD118" s="3" t="n">
        <f aca="false">COUNTIF($A$7:$Y$31,AC118)</f>
        <v>1</v>
      </c>
    </row>
    <row r="119" customFormat="false" ht="14.4" hidden="false" customHeight="false" outlineLevel="0" collapsed="false">
      <c r="AC119" s="3" t="n">
        <v>118</v>
      </c>
      <c r="AD119" s="3" t="n">
        <f aca="false">COUNTIF($A$7:$Y$31,AC119)</f>
        <v>1</v>
      </c>
    </row>
    <row r="120" customFormat="false" ht="14.4" hidden="false" customHeight="false" outlineLevel="0" collapsed="false">
      <c r="AC120" s="3" t="n">
        <v>119</v>
      </c>
      <c r="AD120" s="3" t="n">
        <f aca="false">COUNTIF($A$7:$Y$31,AC120)</f>
        <v>1</v>
      </c>
    </row>
    <row r="121" customFormat="false" ht="14.4" hidden="false" customHeight="false" outlineLevel="0" collapsed="false">
      <c r="AC121" s="3" t="n">
        <v>120</v>
      </c>
      <c r="AD121" s="3" t="n">
        <f aca="false">COUNTIF($A$7:$Y$31,AC121)</f>
        <v>1</v>
      </c>
    </row>
    <row r="122" customFormat="false" ht="14.4" hidden="false" customHeight="false" outlineLevel="0" collapsed="false">
      <c r="AC122" s="3" t="n">
        <v>121</v>
      </c>
      <c r="AD122" s="3" t="n">
        <f aca="false">COUNTIF($A$7:$Y$31,AC122)</f>
        <v>1</v>
      </c>
    </row>
    <row r="123" customFormat="false" ht="14.4" hidden="false" customHeight="false" outlineLevel="0" collapsed="false">
      <c r="AC123" s="3" t="n">
        <v>122</v>
      </c>
      <c r="AD123" s="3" t="n">
        <f aca="false">COUNTIF($A$7:$Y$31,AC123)</f>
        <v>1</v>
      </c>
    </row>
    <row r="124" customFormat="false" ht="14.4" hidden="false" customHeight="false" outlineLevel="0" collapsed="false">
      <c r="AC124" s="3" t="n">
        <v>123</v>
      </c>
      <c r="AD124" s="3" t="n">
        <f aca="false">COUNTIF($A$7:$Y$31,AC124)</f>
        <v>1</v>
      </c>
    </row>
    <row r="125" customFormat="false" ht="14.4" hidden="false" customHeight="false" outlineLevel="0" collapsed="false">
      <c r="AC125" s="3" t="n">
        <v>124</v>
      </c>
      <c r="AD125" s="3" t="n">
        <f aca="false">COUNTIF($A$7:$Y$31,AC125)</f>
        <v>1</v>
      </c>
    </row>
    <row r="126" customFormat="false" ht="14.4" hidden="false" customHeight="false" outlineLevel="0" collapsed="false">
      <c r="AC126" s="3" t="n">
        <v>125</v>
      </c>
      <c r="AD126" s="3" t="n">
        <f aca="false">COUNTIF($A$7:$Y$31,AC126)</f>
        <v>1</v>
      </c>
    </row>
    <row r="127" customFormat="false" ht="14.4" hidden="false" customHeight="false" outlineLevel="0" collapsed="false">
      <c r="AC127" s="3" t="n">
        <v>126</v>
      </c>
      <c r="AD127" s="3" t="n">
        <f aca="false">COUNTIF($A$7:$Y$31,AC127)</f>
        <v>1</v>
      </c>
    </row>
    <row r="128" customFormat="false" ht="14.4" hidden="false" customHeight="false" outlineLevel="0" collapsed="false">
      <c r="AC128" s="3" t="n">
        <v>127</v>
      </c>
      <c r="AD128" s="3" t="n">
        <f aca="false">COUNTIF($A$7:$Y$31,AC128)</f>
        <v>1</v>
      </c>
    </row>
    <row r="129" customFormat="false" ht="14.4" hidden="false" customHeight="false" outlineLevel="0" collapsed="false">
      <c r="AC129" s="3" t="n">
        <v>128</v>
      </c>
      <c r="AD129" s="3" t="n">
        <f aca="false">COUNTIF($A$7:$Y$31,AC129)</f>
        <v>1</v>
      </c>
    </row>
    <row r="130" customFormat="false" ht="14.4" hidden="false" customHeight="false" outlineLevel="0" collapsed="false">
      <c r="AC130" s="3" t="n">
        <v>129</v>
      </c>
      <c r="AD130" s="3" t="n">
        <f aca="false">COUNTIF($A$7:$Y$31,AC130)</f>
        <v>1</v>
      </c>
    </row>
    <row r="131" customFormat="false" ht="14.4" hidden="false" customHeight="false" outlineLevel="0" collapsed="false">
      <c r="AC131" s="3" t="n">
        <v>130</v>
      </c>
      <c r="AD131" s="3" t="n">
        <f aca="false">COUNTIF($A$7:$Y$31,AC131)</f>
        <v>1</v>
      </c>
    </row>
    <row r="132" customFormat="false" ht="14.4" hidden="false" customHeight="false" outlineLevel="0" collapsed="false">
      <c r="AC132" s="3" t="n">
        <v>131</v>
      </c>
      <c r="AD132" s="3" t="n">
        <f aca="false">COUNTIF($A$7:$Y$31,AC132)</f>
        <v>1</v>
      </c>
    </row>
    <row r="133" customFormat="false" ht="14.4" hidden="false" customHeight="false" outlineLevel="0" collapsed="false">
      <c r="AC133" s="3" t="n">
        <v>132</v>
      </c>
      <c r="AD133" s="3" t="n">
        <f aca="false">COUNTIF($A$7:$Y$31,AC133)</f>
        <v>1</v>
      </c>
    </row>
    <row r="134" customFormat="false" ht="14.4" hidden="false" customHeight="false" outlineLevel="0" collapsed="false">
      <c r="AC134" s="3" t="n">
        <v>133</v>
      </c>
      <c r="AD134" s="3" t="n">
        <f aca="false">COUNTIF($A$7:$Y$31,AC134)</f>
        <v>1</v>
      </c>
    </row>
    <row r="135" customFormat="false" ht="14.4" hidden="false" customHeight="false" outlineLevel="0" collapsed="false">
      <c r="AC135" s="3" t="n">
        <v>134</v>
      </c>
      <c r="AD135" s="3" t="n">
        <f aca="false">COUNTIF($A$7:$Y$31,AC135)</f>
        <v>1</v>
      </c>
    </row>
    <row r="136" customFormat="false" ht="14.4" hidden="false" customHeight="false" outlineLevel="0" collapsed="false">
      <c r="AC136" s="3" t="n">
        <v>135</v>
      </c>
      <c r="AD136" s="3" t="n">
        <f aca="false">COUNTIF($A$7:$Y$31,AC136)</f>
        <v>1</v>
      </c>
    </row>
    <row r="137" customFormat="false" ht="14.4" hidden="false" customHeight="false" outlineLevel="0" collapsed="false">
      <c r="AC137" s="3" t="n">
        <v>136</v>
      </c>
      <c r="AD137" s="3" t="n">
        <f aca="false">COUNTIF($A$7:$Y$31,AC137)</f>
        <v>1</v>
      </c>
    </row>
    <row r="138" customFormat="false" ht="14.4" hidden="false" customHeight="false" outlineLevel="0" collapsed="false">
      <c r="AC138" s="3" t="n">
        <v>137</v>
      </c>
      <c r="AD138" s="3" t="n">
        <f aca="false">COUNTIF($A$7:$Y$31,AC138)</f>
        <v>1</v>
      </c>
    </row>
    <row r="139" customFormat="false" ht="14.4" hidden="false" customHeight="false" outlineLevel="0" collapsed="false">
      <c r="AC139" s="3" t="n">
        <v>138</v>
      </c>
      <c r="AD139" s="3" t="n">
        <f aca="false">COUNTIF($A$7:$Y$31,AC139)</f>
        <v>1</v>
      </c>
    </row>
    <row r="140" customFormat="false" ht="14.4" hidden="false" customHeight="false" outlineLevel="0" collapsed="false">
      <c r="AC140" s="3" t="n">
        <v>139</v>
      </c>
      <c r="AD140" s="3" t="n">
        <f aca="false">COUNTIF($A$7:$Y$31,AC140)</f>
        <v>1</v>
      </c>
    </row>
    <row r="141" customFormat="false" ht="14.4" hidden="false" customHeight="false" outlineLevel="0" collapsed="false">
      <c r="AC141" s="3" t="n">
        <v>140</v>
      </c>
      <c r="AD141" s="3" t="n">
        <f aca="false">COUNTIF($A$7:$Y$31,AC141)</f>
        <v>1</v>
      </c>
    </row>
    <row r="142" customFormat="false" ht="14.4" hidden="false" customHeight="false" outlineLevel="0" collapsed="false">
      <c r="AC142" s="3" t="n">
        <v>141</v>
      </c>
      <c r="AD142" s="3" t="n">
        <f aca="false">COUNTIF($A$7:$Y$31,AC142)</f>
        <v>1</v>
      </c>
    </row>
    <row r="143" customFormat="false" ht="14.4" hidden="false" customHeight="false" outlineLevel="0" collapsed="false">
      <c r="AC143" s="3" t="n">
        <v>142</v>
      </c>
      <c r="AD143" s="3" t="n">
        <f aca="false">COUNTIF($A$7:$Y$31,AC143)</f>
        <v>1</v>
      </c>
    </row>
    <row r="144" customFormat="false" ht="14.4" hidden="false" customHeight="false" outlineLevel="0" collapsed="false">
      <c r="AC144" s="3" t="n">
        <v>143</v>
      </c>
      <c r="AD144" s="3" t="n">
        <f aca="false">COUNTIF($A$7:$Y$31,AC144)</f>
        <v>1</v>
      </c>
    </row>
    <row r="145" customFormat="false" ht="14.4" hidden="false" customHeight="false" outlineLevel="0" collapsed="false">
      <c r="AC145" s="3" t="n">
        <v>144</v>
      </c>
      <c r="AD145" s="3" t="n">
        <f aca="false">COUNTIF($A$7:$Y$31,AC145)</f>
        <v>1</v>
      </c>
    </row>
    <row r="146" customFormat="false" ht="14.4" hidden="false" customHeight="false" outlineLevel="0" collapsed="false">
      <c r="AC146" s="3" t="n">
        <v>145</v>
      </c>
      <c r="AD146" s="3" t="n">
        <f aca="false">COUNTIF($A$7:$Y$31,AC146)</f>
        <v>1</v>
      </c>
    </row>
    <row r="147" customFormat="false" ht="14.4" hidden="false" customHeight="false" outlineLevel="0" collapsed="false">
      <c r="AC147" s="3" t="n">
        <v>146</v>
      </c>
      <c r="AD147" s="3" t="n">
        <f aca="false">COUNTIF($A$7:$Y$31,AC147)</f>
        <v>1</v>
      </c>
    </row>
    <row r="148" customFormat="false" ht="14.4" hidden="false" customHeight="false" outlineLevel="0" collapsed="false">
      <c r="AC148" s="3" t="n">
        <v>147</v>
      </c>
      <c r="AD148" s="3" t="n">
        <f aca="false">COUNTIF($A$7:$Y$31,AC148)</f>
        <v>1</v>
      </c>
    </row>
    <row r="149" customFormat="false" ht="14.4" hidden="false" customHeight="false" outlineLevel="0" collapsed="false">
      <c r="AC149" s="3" t="n">
        <v>148</v>
      </c>
      <c r="AD149" s="3" t="n">
        <f aca="false">COUNTIF($A$7:$Y$31,AC149)</f>
        <v>1</v>
      </c>
    </row>
    <row r="150" customFormat="false" ht="14.4" hidden="false" customHeight="false" outlineLevel="0" collapsed="false">
      <c r="AC150" s="3" t="n">
        <v>149</v>
      </c>
      <c r="AD150" s="3" t="n">
        <f aca="false">COUNTIF($A$7:$Y$31,AC150)</f>
        <v>1</v>
      </c>
    </row>
    <row r="151" customFormat="false" ht="14.4" hidden="false" customHeight="false" outlineLevel="0" collapsed="false">
      <c r="AC151" s="3" t="n">
        <v>150</v>
      </c>
      <c r="AD151" s="3" t="n">
        <f aca="false">COUNTIF($A$7:$Y$31,AC151)</f>
        <v>1</v>
      </c>
    </row>
    <row r="152" customFormat="false" ht="14.4" hidden="false" customHeight="false" outlineLevel="0" collapsed="false">
      <c r="AC152" s="3" t="n">
        <v>151</v>
      </c>
      <c r="AD152" s="3" t="n">
        <f aca="false">COUNTIF($A$7:$Y$31,AC152)</f>
        <v>1</v>
      </c>
    </row>
    <row r="153" customFormat="false" ht="14.4" hidden="false" customHeight="false" outlineLevel="0" collapsed="false">
      <c r="AC153" s="3" t="n">
        <v>152</v>
      </c>
      <c r="AD153" s="3" t="n">
        <f aca="false">COUNTIF($A$7:$Y$31,AC153)</f>
        <v>1</v>
      </c>
    </row>
    <row r="154" customFormat="false" ht="14.4" hidden="false" customHeight="false" outlineLevel="0" collapsed="false">
      <c r="AC154" s="3" t="n">
        <v>153</v>
      </c>
      <c r="AD154" s="3" t="n">
        <f aca="false">COUNTIF($A$7:$Y$31,AC154)</f>
        <v>1</v>
      </c>
    </row>
    <row r="155" customFormat="false" ht="14.4" hidden="false" customHeight="false" outlineLevel="0" collapsed="false">
      <c r="AC155" s="3" t="n">
        <v>154</v>
      </c>
      <c r="AD155" s="3" t="n">
        <f aca="false">COUNTIF($A$7:$Y$31,AC155)</f>
        <v>1</v>
      </c>
    </row>
    <row r="156" customFormat="false" ht="14.4" hidden="false" customHeight="false" outlineLevel="0" collapsed="false">
      <c r="AC156" s="3" t="n">
        <v>155</v>
      </c>
      <c r="AD156" s="3" t="n">
        <f aca="false">COUNTIF($A$7:$Y$31,AC156)</f>
        <v>1</v>
      </c>
    </row>
    <row r="157" customFormat="false" ht="14.4" hidden="false" customHeight="false" outlineLevel="0" collapsed="false">
      <c r="AC157" s="3" t="n">
        <v>156</v>
      </c>
      <c r="AD157" s="3" t="n">
        <f aca="false">COUNTIF($A$7:$Y$31,AC157)</f>
        <v>1</v>
      </c>
    </row>
    <row r="158" customFormat="false" ht="14.4" hidden="false" customHeight="false" outlineLevel="0" collapsed="false">
      <c r="AC158" s="3" t="n">
        <v>157</v>
      </c>
      <c r="AD158" s="3" t="n">
        <f aca="false">COUNTIF($A$7:$Y$31,AC158)</f>
        <v>1</v>
      </c>
    </row>
    <row r="159" customFormat="false" ht="14.4" hidden="false" customHeight="false" outlineLevel="0" collapsed="false">
      <c r="AC159" s="3" t="n">
        <v>158</v>
      </c>
      <c r="AD159" s="3" t="n">
        <f aca="false">COUNTIF($A$7:$Y$31,AC159)</f>
        <v>1</v>
      </c>
    </row>
    <row r="160" customFormat="false" ht="14.4" hidden="false" customHeight="false" outlineLevel="0" collapsed="false">
      <c r="AC160" s="3" t="n">
        <v>159</v>
      </c>
      <c r="AD160" s="3" t="n">
        <f aca="false">COUNTIF($A$7:$Y$31,AC160)</f>
        <v>1</v>
      </c>
    </row>
    <row r="161" customFormat="false" ht="14.4" hidden="false" customHeight="false" outlineLevel="0" collapsed="false">
      <c r="AC161" s="3" t="n">
        <v>160</v>
      </c>
      <c r="AD161" s="3" t="n">
        <f aca="false">COUNTIF($A$7:$Y$31,AC161)</f>
        <v>1</v>
      </c>
    </row>
    <row r="162" customFormat="false" ht="14.4" hidden="false" customHeight="false" outlineLevel="0" collapsed="false">
      <c r="AC162" s="3" t="n">
        <v>161</v>
      </c>
      <c r="AD162" s="3" t="n">
        <f aca="false">COUNTIF($A$7:$Y$31,AC162)</f>
        <v>1</v>
      </c>
    </row>
    <row r="163" customFormat="false" ht="14.4" hidden="false" customHeight="false" outlineLevel="0" collapsed="false">
      <c r="AC163" s="3" t="n">
        <v>162</v>
      </c>
      <c r="AD163" s="3" t="n">
        <f aca="false">COUNTIF($A$7:$Y$31,AC163)</f>
        <v>1</v>
      </c>
    </row>
    <row r="164" customFormat="false" ht="14.4" hidden="false" customHeight="false" outlineLevel="0" collapsed="false">
      <c r="AC164" s="3" t="n">
        <v>163</v>
      </c>
      <c r="AD164" s="3" t="n">
        <f aca="false">COUNTIF($A$7:$Y$31,AC164)</f>
        <v>1</v>
      </c>
    </row>
    <row r="165" customFormat="false" ht="14.4" hidden="false" customHeight="false" outlineLevel="0" collapsed="false">
      <c r="AC165" s="3" t="n">
        <v>164</v>
      </c>
      <c r="AD165" s="3" t="n">
        <f aca="false">COUNTIF($A$7:$Y$31,AC165)</f>
        <v>1</v>
      </c>
    </row>
    <row r="166" customFormat="false" ht="14.4" hidden="false" customHeight="false" outlineLevel="0" collapsed="false">
      <c r="AC166" s="3" t="n">
        <v>165</v>
      </c>
      <c r="AD166" s="3" t="n">
        <f aca="false">COUNTIF($A$7:$Y$31,AC166)</f>
        <v>1</v>
      </c>
    </row>
    <row r="167" customFormat="false" ht="14.4" hidden="false" customHeight="false" outlineLevel="0" collapsed="false">
      <c r="AC167" s="3" t="n">
        <v>166</v>
      </c>
      <c r="AD167" s="3" t="n">
        <f aca="false">COUNTIF($A$7:$Y$31,AC167)</f>
        <v>1</v>
      </c>
    </row>
    <row r="168" customFormat="false" ht="14.4" hidden="false" customHeight="false" outlineLevel="0" collapsed="false">
      <c r="AC168" s="3" t="n">
        <v>167</v>
      </c>
      <c r="AD168" s="3" t="n">
        <f aca="false">COUNTIF($A$7:$Y$31,AC168)</f>
        <v>1</v>
      </c>
    </row>
    <row r="169" customFormat="false" ht="14.4" hidden="false" customHeight="false" outlineLevel="0" collapsed="false">
      <c r="AC169" s="3" t="n">
        <v>168</v>
      </c>
      <c r="AD169" s="3" t="n">
        <f aca="false">COUNTIF($A$7:$Y$31,AC169)</f>
        <v>1</v>
      </c>
    </row>
    <row r="170" customFormat="false" ht="14.4" hidden="false" customHeight="false" outlineLevel="0" collapsed="false">
      <c r="AC170" s="3" t="n">
        <v>169</v>
      </c>
      <c r="AD170" s="3" t="n">
        <f aca="false">COUNTIF($A$7:$Y$31,AC170)</f>
        <v>1</v>
      </c>
    </row>
    <row r="171" customFormat="false" ht="14.4" hidden="false" customHeight="false" outlineLevel="0" collapsed="false">
      <c r="AC171" s="3" t="n">
        <v>170</v>
      </c>
      <c r="AD171" s="3" t="n">
        <f aca="false">COUNTIF($A$7:$Y$31,AC171)</f>
        <v>1</v>
      </c>
    </row>
    <row r="172" customFormat="false" ht="14.4" hidden="false" customHeight="false" outlineLevel="0" collapsed="false">
      <c r="AC172" s="3" t="n">
        <v>171</v>
      </c>
      <c r="AD172" s="3" t="n">
        <f aca="false">COUNTIF($A$7:$Y$31,AC172)</f>
        <v>1</v>
      </c>
    </row>
    <row r="173" customFormat="false" ht="14.4" hidden="false" customHeight="false" outlineLevel="0" collapsed="false">
      <c r="AC173" s="3" t="n">
        <v>172</v>
      </c>
      <c r="AD173" s="3" t="n">
        <f aca="false">COUNTIF($A$7:$Y$31,AC173)</f>
        <v>1</v>
      </c>
    </row>
    <row r="174" customFormat="false" ht="14.4" hidden="false" customHeight="false" outlineLevel="0" collapsed="false">
      <c r="AC174" s="3" t="n">
        <v>173</v>
      </c>
      <c r="AD174" s="3" t="n">
        <f aca="false">COUNTIF($A$7:$Y$31,AC174)</f>
        <v>1</v>
      </c>
    </row>
    <row r="175" customFormat="false" ht="14.4" hidden="false" customHeight="false" outlineLevel="0" collapsed="false">
      <c r="AC175" s="3" t="n">
        <v>174</v>
      </c>
      <c r="AD175" s="3" t="n">
        <f aca="false">COUNTIF($A$7:$Y$31,AC175)</f>
        <v>1</v>
      </c>
    </row>
    <row r="176" customFormat="false" ht="14.4" hidden="false" customHeight="false" outlineLevel="0" collapsed="false">
      <c r="AC176" s="3" t="n">
        <v>175</v>
      </c>
      <c r="AD176" s="3" t="n">
        <f aca="false">COUNTIF($A$7:$Y$31,AC176)</f>
        <v>1</v>
      </c>
    </row>
    <row r="177" customFormat="false" ht="14.4" hidden="false" customHeight="false" outlineLevel="0" collapsed="false">
      <c r="AC177" s="3" t="n">
        <v>176</v>
      </c>
      <c r="AD177" s="3" t="n">
        <f aca="false">COUNTIF($A$7:$Y$31,AC177)</f>
        <v>1</v>
      </c>
    </row>
    <row r="178" customFormat="false" ht="14.4" hidden="false" customHeight="false" outlineLevel="0" collapsed="false">
      <c r="AC178" s="3" t="n">
        <v>177</v>
      </c>
      <c r="AD178" s="3" t="n">
        <f aca="false">COUNTIF($A$7:$Y$31,AC178)</f>
        <v>1</v>
      </c>
    </row>
    <row r="179" customFormat="false" ht="14.4" hidden="false" customHeight="false" outlineLevel="0" collapsed="false">
      <c r="AC179" s="3" t="n">
        <v>178</v>
      </c>
      <c r="AD179" s="3" t="n">
        <f aca="false">COUNTIF($A$7:$Y$31,AC179)</f>
        <v>1</v>
      </c>
    </row>
    <row r="180" customFormat="false" ht="14.4" hidden="false" customHeight="false" outlineLevel="0" collapsed="false">
      <c r="AC180" s="3" t="n">
        <v>179</v>
      </c>
      <c r="AD180" s="3" t="n">
        <f aca="false">COUNTIF($A$7:$Y$31,AC180)</f>
        <v>1</v>
      </c>
    </row>
    <row r="181" customFormat="false" ht="14.4" hidden="false" customHeight="false" outlineLevel="0" collapsed="false">
      <c r="AC181" s="3" t="n">
        <v>180</v>
      </c>
      <c r="AD181" s="3" t="n">
        <f aca="false">COUNTIF($A$7:$Y$31,AC181)</f>
        <v>1</v>
      </c>
    </row>
    <row r="182" customFormat="false" ht="14.4" hidden="false" customHeight="false" outlineLevel="0" collapsed="false">
      <c r="AC182" s="3" t="n">
        <v>181</v>
      </c>
      <c r="AD182" s="3" t="n">
        <f aca="false">COUNTIF($A$7:$Y$31,AC182)</f>
        <v>1</v>
      </c>
    </row>
    <row r="183" customFormat="false" ht="14.4" hidden="false" customHeight="false" outlineLevel="0" collapsed="false">
      <c r="AC183" s="3" t="n">
        <v>182</v>
      </c>
      <c r="AD183" s="3" t="n">
        <f aca="false">COUNTIF($A$7:$Y$31,AC183)</f>
        <v>1</v>
      </c>
    </row>
    <row r="184" customFormat="false" ht="14.4" hidden="false" customHeight="false" outlineLevel="0" collapsed="false">
      <c r="AC184" s="3" t="n">
        <v>183</v>
      </c>
      <c r="AD184" s="3" t="n">
        <f aca="false">COUNTIF($A$7:$Y$31,AC184)</f>
        <v>1</v>
      </c>
    </row>
    <row r="185" customFormat="false" ht="14.4" hidden="false" customHeight="false" outlineLevel="0" collapsed="false">
      <c r="AC185" s="3" t="n">
        <v>184</v>
      </c>
      <c r="AD185" s="3" t="n">
        <f aca="false">COUNTIF($A$7:$Y$31,AC185)</f>
        <v>1</v>
      </c>
    </row>
    <row r="186" customFormat="false" ht="14.4" hidden="false" customHeight="false" outlineLevel="0" collapsed="false">
      <c r="AC186" s="3" t="n">
        <v>185</v>
      </c>
      <c r="AD186" s="3" t="n">
        <f aca="false">COUNTIF($A$7:$Y$31,AC186)</f>
        <v>1</v>
      </c>
    </row>
    <row r="187" customFormat="false" ht="14.4" hidden="false" customHeight="false" outlineLevel="0" collapsed="false">
      <c r="AC187" s="3" t="n">
        <v>186</v>
      </c>
      <c r="AD187" s="3" t="n">
        <f aca="false">COUNTIF($A$7:$Y$31,AC187)</f>
        <v>1</v>
      </c>
    </row>
    <row r="188" customFormat="false" ht="14.4" hidden="false" customHeight="false" outlineLevel="0" collapsed="false">
      <c r="AC188" s="3" t="n">
        <v>187</v>
      </c>
      <c r="AD188" s="3" t="n">
        <f aca="false">COUNTIF($A$7:$Y$31,AC188)</f>
        <v>1</v>
      </c>
    </row>
    <row r="189" customFormat="false" ht="14.4" hidden="false" customHeight="false" outlineLevel="0" collapsed="false">
      <c r="AC189" s="3" t="n">
        <v>188</v>
      </c>
      <c r="AD189" s="3" t="n">
        <f aca="false">COUNTIF($A$7:$Y$31,AC189)</f>
        <v>1</v>
      </c>
    </row>
    <row r="190" customFormat="false" ht="14.4" hidden="false" customHeight="false" outlineLevel="0" collapsed="false">
      <c r="AC190" s="3" t="n">
        <v>189</v>
      </c>
      <c r="AD190" s="3" t="n">
        <f aca="false">COUNTIF($A$7:$Y$31,AC190)</f>
        <v>1</v>
      </c>
    </row>
    <row r="191" customFormat="false" ht="14.4" hidden="false" customHeight="false" outlineLevel="0" collapsed="false">
      <c r="AC191" s="3" t="n">
        <v>190</v>
      </c>
      <c r="AD191" s="3" t="n">
        <f aca="false">COUNTIF($A$7:$Y$31,AC191)</f>
        <v>1</v>
      </c>
    </row>
    <row r="192" customFormat="false" ht="14.4" hidden="false" customHeight="false" outlineLevel="0" collapsed="false">
      <c r="AC192" s="3" t="n">
        <v>191</v>
      </c>
      <c r="AD192" s="3" t="n">
        <f aca="false">COUNTIF($A$7:$Y$31,AC192)</f>
        <v>1</v>
      </c>
    </row>
    <row r="193" customFormat="false" ht="14.4" hidden="false" customHeight="false" outlineLevel="0" collapsed="false">
      <c r="AC193" s="3" t="n">
        <v>192</v>
      </c>
      <c r="AD193" s="3" t="n">
        <f aca="false">COUNTIF($A$7:$Y$31,AC193)</f>
        <v>1</v>
      </c>
    </row>
    <row r="194" customFormat="false" ht="14.4" hidden="false" customHeight="false" outlineLevel="0" collapsed="false">
      <c r="AC194" s="3" t="n">
        <v>193</v>
      </c>
      <c r="AD194" s="3" t="n">
        <f aca="false">COUNTIF($A$7:$Y$31,AC194)</f>
        <v>1</v>
      </c>
    </row>
    <row r="195" customFormat="false" ht="14.4" hidden="false" customHeight="false" outlineLevel="0" collapsed="false">
      <c r="AC195" s="3" t="n">
        <v>194</v>
      </c>
      <c r="AD195" s="3" t="n">
        <f aca="false">COUNTIF($A$7:$Y$31,AC195)</f>
        <v>1</v>
      </c>
    </row>
    <row r="196" customFormat="false" ht="14.4" hidden="false" customHeight="false" outlineLevel="0" collapsed="false">
      <c r="AC196" s="3" t="n">
        <v>195</v>
      </c>
      <c r="AD196" s="3" t="n">
        <f aca="false">COUNTIF($A$7:$Y$31,AC196)</f>
        <v>1</v>
      </c>
    </row>
    <row r="197" customFormat="false" ht="14.4" hidden="false" customHeight="false" outlineLevel="0" collapsed="false">
      <c r="AC197" s="3" t="n">
        <v>196</v>
      </c>
      <c r="AD197" s="3" t="n">
        <f aca="false">COUNTIF($A$7:$Y$31,AC197)</f>
        <v>1</v>
      </c>
    </row>
    <row r="198" customFormat="false" ht="14.4" hidden="false" customHeight="false" outlineLevel="0" collapsed="false">
      <c r="AC198" s="3" t="n">
        <v>197</v>
      </c>
      <c r="AD198" s="3" t="n">
        <f aca="false">COUNTIF($A$7:$Y$31,AC198)</f>
        <v>1</v>
      </c>
    </row>
    <row r="199" customFormat="false" ht="14.4" hidden="false" customHeight="false" outlineLevel="0" collapsed="false">
      <c r="AC199" s="3" t="n">
        <v>198</v>
      </c>
      <c r="AD199" s="3" t="n">
        <f aca="false">COUNTIF($A$7:$Y$31,AC199)</f>
        <v>1</v>
      </c>
    </row>
    <row r="200" customFormat="false" ht="14.4" hidden="false" customHeight="false" outlineLevel="0" collapsed="false">
      <c r="AC200" s="3" t="n">
        <v>199</v>
      </c>
      <c r="AD200" s="3" t="n">
        <f aca="false">COUNTIF($A$7:$Y$31,AC200)</f>
        <v>1</v>
      </c>
    </row>
    <row r="201" customFormat="false" ht="14.4" hidden="false" customHeight="false" outlineLevel="0" collapsed="false">
      <c r="AC201" s="3" t="n">
        <v>200</v>
      </c>
      <c r="AD201" s="3" t="n">
        <f aca="false">COUNTIF($A$7:$Y$31,AC201)</f>
        <v>1</v>
      </c>
    </row>
    <row r="202" customFormat="false" ht="14.4" hidden="false" customHeight="false" outlineLevel="0" collapsed="false">
      <c r="AC202" s="3" t="n">
        <v>201</v>
      </c>
      <c r="AD202" s="3" t="n">
        <f aca="false">COUNTIF($A$7:$Y$31,AC202)</f>
        <v>1</v>
      </c>
    </row>
    <row r="203" customFormat="false" ht="14.4" hidden="false" customHeight="false" outlineLevel="0" collapsed="false">
      <c r="AC203" s="3" t="n">
        <v>202</v>
      </c>
      <c r="AD203" s="3" t="n">
        <f aca="false">COUNTIF($A$7:$Y$31,AC203)</f>
        <v>1</v>
      </c>
    </row>
    <row r="204" customFormat="false" ht="14.4" hidden="false" customHeight="false" outlineLevel="0" collapsed="false">
      <c r="AC204" s="3" t="n">
        <v>203</v>
      </c>
      <c r="AD204" s="3" t="n">
        <f aca="false">COUNTIF($A$7:$Y$31,AC204)</f>
        <v>1</v>
      </c>
    </row>
    <row r="205" customFormat="false" ht="14.4" hidden="false" customHeight="false" outlineLevel="0" collapsed="false">
      <c r="AC205" s="3" t="n">
        <v>204</v>
      </c>
      <c r="AD205" s="3" t="n">
        <f aca="false">COUNTIF($A$7:$Y$31,AC205)</f>
        <v>1</v>
      </c>
    </row>
    <row r="206" customFormat="false" ht="14.4" hidden="false" customHeight="false" outlineLevel="0" collapsed="false">
      <c r="AC206" s="3" t="n">
        <v>205</v>
      </c>
      <c r="AD206" s="3" t="n">
        <f aca="false">COUNTIF($A$7:$Y$31,AC206)</f>
        <v>1</v>
      </c>
    </row>
    <row r="207" customFormat="false" ht="14.4" hidden="false" customHeight="false" outlineLevel="0" collapsed="false">
      <c r="AC207" s="3" t="n">
        <v>206</v>
      </c>
      <c r="AD207" s="3" t="n">
        <f aca="false">COUNTIF($A$7:$Y$31,AC207)</f>
        <v>1</v>
      </c>
    </row>
    <row r="208" customFormat="false" ht="14.4" hidden="false" customHeight="false" outlineLevel="0" collapsed="false">
      <c r="AC208" s="3" t="n">
        <v>207</v>
      </c>
      <c r="AD208" s="3" t="n">
        <f aca="false">COUNTIF($A$7:$Y$31,AC208)</f>
        <v>1</v>
      </c>
    </row>
    <row r="209" customFormat="false" ht="14.4" hidden="false" customHeight="false" outlineLevel="0" collapsed="false">
      <c r="AC209" s="3" t="n">
        <v>208</v>
      </c>
      <c r="AD209" s="3" t="n">
        <f aca="false">COUNTIF($A$7:$Y$31,AC209)</f>
        <v>1</v>
      </c>
    </row>
    <row r="210" customFormat="false" ht="14.4" hidden="false" customHeight="false" outlineLevel="0" collapsed="false">
      <c r="AC210" s="3" t="n">
        <v>209</v>
      </c>
      <c r="AD210" s="3" t="n">
        <f aca="false">COUNTIF($A$7:$Y$31,AC210)</f>
        <v>1</v>
      </c>
    </row>
    <row r="211" customFormat="false" ht="14.4" hidden="false" customHeight="false" outlineLevel="0" collapsed="false">
      <c r="AC211" s="3" t="n">
        <v>210</v>
      </c>
      <c r="AD211" s="3" t="n">
        <f aca="false">COUNTIF($A$7:$Y$31,AC211)</f>
        <v>1</v>
      </c>
    </row>
    <row r="212" customFormat="false" ht="14.4" hidden="false" customHeight="false" outlineLevel="0" collapsed="false">
      <c r="AC212" s="3" t="n">
        <v>211</v>
      </c>
      <c r="AD212" s="3" t="n">
        <f aca="false">COUNTIF($A$7:$Y$31,AC212)</f>
        <v>1</v>
      </c>
    </row>
    <row r="213" customFormat="false" ht="14.4" hidden="false" customHeight="false" outlineLevel="0" collapsed="false">
      <c r="AC213" s="3" t="n">
        <v>212</v>
      </c>
      <c r="AD213" s="3" t="n">
        <f aca="false">COUNTIF($A$7:$Y$31,AC213)</f>
        <v>1</v>
      </c>
    </row>
    <row r="214" customFormat="false" ht="14.4" hidden="false" customHeight="false" outlineLevel="0" collapsed="false">
      <c r="AC214" s="3" t="n">
        <v>213</v>
      </c>
      <c r="AD214" s="3" t="n">
        <f aca="false">COUNTIF($A$7:$Y$31,AC214)</f>
        <v>1</v>
      </c>
    </row>
    <row r="215" customFormat="false" ht="14.4" hidden="false" customHeight="false" outlineLevel="0" collapsed="false">
      <c r="AC215" s="3" t="n">
        <v>214</v>
      </c>
      <c r="AD215" s="3" t="n">
        <f aca="false">COUNTIF($A$7:$Y$31,AC215)</f>
        <v>1</v>
      </c>
    </row>
    <row r="216" customFormat="false" ht="14.4" hidden="false" customHeight="false" outlineLevel="0" collapsed="false">
      <c r="AC216" s="3" t="n">
        <v>215</v>
      </c>
      <c r="AD216" s="3" t="n">
        <f aca="false">COUNTIF($A$7:$Y$31,AC216)</f>
        <v>1</v>
      </c>
    </row>
    <row r="217" customFormat="false" ht="14.4" hidden="false" customHeight="false" outlineLevel="0" collapsed="false">
      <c r="AC217" s="3" t="n">
        <v>216</v>
      </c>
      <c r="AD217" s="3" t="n">
        <f aca="false">COUNTIF($A$7:$Y$31,AC217)</f>
        <v>1</v>
      </c>
    </row>
    <row r="218" customFormat="false" ht="14.4" hidden="false" customHeight="false" outlineLevel="0" collapsed="false">
      <c r="AC218" s="3" t="n">
        <v>217</v>
      </c>
      <c r="AD218" s="3" t="n">
        <f aca="false">COUNTIF($A$7:$Y$31,AC218)</f>
        <v>1</v>
      </c>
    </row>
    <row r="219" customFormat="false" ht="14.4" hidden="false" customHeight="false" outlineLevel="0" collapsed="false">
      <c r="AC219" s="3" t="n">
        <v>218</v>
      </c>
      <c r="AD219" s="3" t="n">
        <f aca="false">COUNTIF($A$7:$Y$31,AC219)</f>
        <v>1</v>
      </c>
    </row>
    <row r="220" customFormat="false" ht="14.4" hidden="false" customHeight="false" outlineLevel="0" collapsed="false">
      <c r="AC220" s="3" t="n">
        <v>219</v>
      </c>
      <c r="AD220" s="3" t="n">
        <f aca="false">COUNTIF($A$7:$Y$31,AC220)</f>
        <v>1</v>
      </c>
    </row>
    <row r="221" customFormat="false" ht="14.4" hidden="false" customHeight="false" outlineLevel="0" collapsed="false">
      <c r="AC221" s="3" t="n">
        <v>220</v>
      </c>
      <c r="AD221" s="3" t="n">
        <f aca="false">COUNTIF($A$7:$Y$31,AC221)</f>
        <v>1</v>
      </c>
    </row>
    <row r="222" customFormat="false" ht="14.4" hidden="false" customHeight="false" outlineLevel="0" collapsed="false">
      <c r="AC222" s="3" t="n">
        <v>221</v>
      </c>
      <c r="AD222" s="3" t="n">
        <f aca="false">COUNTIF($A$7:$Y$31,AC222)</f>
        <v>1</v>
      </c>
    </row>
    <row r="223" customFormat="false" ht="14.4" hidden="false" customHeight="false" outlineLevel="0" collapsed="false">
      <c r="AC223" s="3" t="n">
        <v>222</v>
      </c>
      <c r="AD223" s="3" t="n">
        <f aca="false">COUNTIF($A$7:$Y$31,AC223)</f>
        <v>1</v>
      </c>
    </row>
    <row r="224" customFormat="false" ht="14.4" hidden="false" customHeight="false" outlineLevel="0" collapsed="false">
      <c r="AC224" s="3" t="n">
        <v>223</v>
      </c>
      <c r="AD224" s="3" t="n">
        <f aca="false">COUNTIF($A$7:$Y$31,AC224)</f>
        <v>1</v>
      </c>
    </row>
    <row r="225" customFormat="false" ht="14.4" hidden="false" customHeight="false" outlineLevel="0" collapsed="false">
      <c r="AC225" s="3" t="n">
        <v>224</v>
      </c>
      <c r="AD225" s="3" t="n">
        <f aca="false">COUNTIF($A$7:$Y$31,AC225)</f>
        <v>1</v>
      </c>
    </row>
    <row r="226" customFormat="false" ht="14.4" hidden="false" customHeight="false" outlineLevel="0" collapsed="false">
      <c r="AC226" s="3" t="n">
        <v>225</v>
      </c>
      <c r="AD226" s="3" t="n">
        <f aca="false">COUNTIF($A$7:$Y$31,AC226)</f>
        <v>1</v>
      </c>
    </row>
    <row r="227" customFormat="false" ht="14.4" hidden="false" customHeight="false" outlineLevel="0" collapsed="false">
      <c r="AC227" s="3" t="n">
        <v>226</v>
      </c>
      <c r="AD227" s="3" t="n">
        <f aca="false">COUNTIF($A$7:$Y$31,AC227)</f>
        <v>1</v>
      </c>
    </row>
    <row r="228" customFormat="false" ht="14.4" hidden="false" customHeight="false" outlineLevel="0" collapsed="false">
      <c r="AC228" s="3" t="n">
        <v>227</v>
      </c>
      <c r="AD228" s="3" t="n">
        <f aca="false">COUNTIF($A$7:$Y$31,AC228)</f>
        <v>1</v>
      </c>
    </row>
    <row r="229" customFormat="false" ht="14.4" hidden="false" customHeight="false" outlineLevel="0" collapsed="false">
      <c r="AC229" s="3" t="n">
        <v>228</v>
      </c>
      <c r="AD229" s="3" t="n">
        <f aca="false">COUNTIF($A$7:$Y$31,AC229)</f>
        <v>1</v>
      </c>
    </row>
    <row r="230" customFormat="false" ht="14.4" hidden="false" customHeight="false" outlineLevel="0" collapsed="false">
      <c r="AC230" s="3" t="n">
        <v>229</v>
      </c>
      <c r="AD230" s="3" t="n">
        <f aca="false">COUNTIF($A$7:$Y$31,AC230)</f>
        <v>1</v>
      </c>
    </row>
    <row r="231" customFormat="false" ht="14.4" hidden="false" customHeight="false" outlineLevel="0" collapsed="false">
      <c r="AC231" s="3" t="n">
        <v>230</v>
      </c>
      <c r="AD231" s="3" t="n">
        <f aca="false">COUNTIF($A$7:$Y$31,AC231)</f>
        <v>1</v>
      </c>
    </row>
    <row r="232" customFormat="false" ht="14.4" hidden="false" customHeight="false" outlineLevel="0" collapsed="false">
      <c r="AC232" s="3" t="n">
        <v>231</v>
      </c>
      <c r="AD232" s="3" t="n">
        <f aca="false">COUNTIF($A$7:$Y$31,AC232)</f>
        <v>1</v>
      </c>
    </row>
    <row r="233" customFormat="false" ht="14.4" hidden="false" customHeight="false" outlineLevel="0" collapsed="false">
      <c r="AC233" s="3" t="n">
        <v>232</v>
      </c>
      <c r="AD233" s="3" t="n">
        <f aca="false">COUNTIF($A$7:$Y$31,AC233)</f>
        <v>1</v>
      </c>
    </row>
    <row r="234" customFormat="false" ht="14.4" hidden="false" customHeight="false" outlineLevel="0" collapsed="false">
      <c r="AC234" s="3" t="n">
        <v>233</v>
      </c>
      <c r="AD234" s="3" t="n">
        <f aca="false">COUNTIF($A$7:$Y$31,AC234)</f>
        <v>1</v>
      </c>
    </row>
    <row r="235" customFormat="false" ht="14.4" hidden="false" customHeight="false" outlineLevel="0" collapsed="false">
      <c r="AC235" s="3" t="n">
        <v>234</v>
      </c>
      <c r="AD235" s="3" t="n">
        <f aca="false">COUNTIF($A$7:$Y$31,AC235)</f>
        <v>1</v>
      </c>
    </row>
    <row r="236" customFormat="false" ht="14.4" hidden="false" customHeight="false" outlineLevel="0" collapsed="false">
      <c r="AC236" s="3" t="n">
        <v>235</v>
      </c>
      <c r="AD236" s="3" t="n">
        <f aca="false">COUNTIF($A$7:$Y$31,AC236)</f>
        <v>1</v>
      </c>
    </row>
    <row r="237" customFormat="false" ht="14.4" hidden="false" customHeight="false" outlineLevel="0" collapsed="false">
      <c r="AC237" s="3" t="n">
        <v>236</v>
      </c>
      <c r="AD237" s="3" t="n">
        <f aca="false">COUNTIF($A$7:$Y$31,AC237)</f>
        <v>1</v>
      </c>
    </row>
    <row r="238" customFormat="false" ht="14.4" hidden="false" customHeight="false" outlineLevel="0" collapsed="false">
      <c r="AC238" s="3" t="n">
        <v>237</v>
      </c>
      <c r="AD238" s="3" t="n">
        <f aca="false">COUNTIF($A$7:$Y$31,AC238)</f>
        <v>1</v>
      </c>
    </row>
    <row r="239" customFormat="false" ht="14.4" hidden="false" customHeight="false" outlineLevel="0" collapsed="false">
      <c r="AC239" s="3" t="n">
        <v>238</v>
      </c>
      <c r="AD239" s="3" t="n">
        <f aca="false">COUNTIF($A$7:$Y$31,AC239)</f>
        <v>1</v>
      </c>
    </row>
    <row r="240" customFormat="false" ht="14.4" hidden="false" customHeight="false" outlineLevel="0" collapsed="false">
      <c r="AC240" s="3" t="n">
        <v>239</v>
      </c>
      <c r="AD240" s="3" t="n">
        <f aca="false">COUNTIF($A$7:$Y$31,AC240)</f>
        <v>1</v>
      </c>
    </row>
    <row r="241" customFormat="false" ht="14.4" hidden="false" customHeight="false" outlineLevel="0" collapsed="false">
      <c r="AC241" s="3" t="n">
        <v>240</v>
      </c>
      <c r="AD241" s="3" t="n">
        <f aca="false">COUNTIF($A$7:$Y$31,AC241)</f>
        <v>1</v>
      </c>
    </row>
    <row r="242" customFormat="false" ht="14.4" hidden="false" customHeight="false" outlineLevel="0" collapsed="false">
      <c r="AC242" s="3" t="n">
        <v>241</v>
      </c>
      <c r="AD242" s="3" t="n">
        <f aca="false">COUNTIF($A$7:$Y$31,AC242)</f>
        <v>1</v>
      </c>
    </row>
    <row r="243" customFormat="false" ht="14.4" hidden="false" customHeight="false" outlineLevel="0" collapsed="false">
      <c r="AC243" s="3" t="n">
        <v>242</v>
      </c>
      <c r="AD243" s="3" t="n">
        <f aca="false">COUNTIF($A$7:$Y$31,AC243)</f>
        <v>1</v>
      </c>
    </row>
    <row r="244" customFormat="false" ht="14.4" hidden="false" customHeight="false" outlineLevel="0" collapsed="false">
      <c r="AC244" s="3" t="n">
        <v>243</v>
      </c>
      <c r="AD244" s="3" t="n">
        <f aca="false">COUNTIF($A$7:$Y$31,AC244)</f>
        <v>1</v>
      </c>
    </row>
    <row r="245" customFormat="false" ht="14.4" hidden="false" customHeight="false" outlineLevel="0" collapsed="false">
      <c r="AC245" s="3" t="n">
        <v>244</v>
      </c>
      <c r="AD245" s="3" t="n">
        <f aca="false">COUNTIF($A$7:$Y$31,AC245)</f>
        <v>1</v>
      </c>
    </row>
    <row r="246" customFormat="false" ht="14.4" hidden="false" customHeight="false" outlineLevel="0" collapsed="false">
      <c r="AC246" s="3" t="n">
        <v>245</v>
      </c>
      <c r="AD246" s="3" t="n">
        <f aca="false">COUNTIF($A$7:$Y$31,AC246)</f>
        <v>1</v>
      </c>
    </row>
    <row r="247" customFormat="false" ht="14.4" hidden="false" customHeight="false" outlineLevel="0" collapsed="false">
      <c r="AC247" s="3" t="n">
        <v>246</v>
      </c>
      <c r="AD247" s="3" t="n">
        <f aca="false">COUNTIF($A$7:$Y$31,AC247)</f>
        <v>1</v>
      </c>
    </row>
    <row r="248" customFormat="false" ht="14.4" hidden="false" customHeight="false" outlineLevel="0" collapsed="false">
      <c r="AC248" s="3" t="n">
        <v>247</v>
      </c>
      <c r="AD248" s="3" t="n">
        <f aca="false">COUNTIF($A$7:$Y$31,AC248)</f>
        <v>1</v>
      </c>
    </row>
    <row r="249" customFormat="false" ht="14.4" hidden="false" customHeight="false" outlineLevel="0" collapsed="false">
      <c r="AC249" s="3" t="n">
        <v>248</v>
      </c>
      <c r="AD249" s="3" t="n">
        <f aca="false">COUNTIF($A$7:$Y$31,AC249)</f>
        <v>1</v>
      </c>
    </row>
    <row r="250" customFormat="false" ht="14.4" hidden="false" customHeight="false" outlineLevel="0" collapsed="false">
      <c r="AC250" s="3" t="n">
        <v>249</v>
      </c>
      <c r="AD250" s="3" t="n">
        <f aca="false">COUNTIF($A$7:$Y$31,AC250)</f>
        <v>1</v>
      </c>
    </row>
    <row r="251" customFormat="false" ht="14.4" hidden="false" customHeight="false" outlineLevel="0" collapsed="false">
      <c r="AC251" s="3" t="n">
        <v>250</v>
      </c>
      <c r="AD251" s="3" t="n">
        <f aca="false">COUNTIF($A$7:$Y$31,AC251)</f>
        <v>1</v>
      </c>
    </row>
    <row r="252" customFormat="false" ht="14.4" hidden="false" customHeight="false" outlineLevel="0" collapsed="false">
      <c r="AC252" s="3" t="n">
        <v>251</v>
      </c>
      <c r="AD252" s="3" t="n">
        <f aca="false">COUNTIF($A$7:$Y$31,AC252)</f>
        <v>1</v>
      </c>
    </row>
    <row r="253" customFormat="false" ht="14.4" hidden="false" customHeight="false" outlineLevel="0" collapsed="false">
      <c r="AC253" s="3" t="n">
        <v>252</v>
      </c>
      <c r="AD253" s="3" t="n">
        <f aca="false">COUNTIF($A$7:$Y$31,AC253)</f>
        <v>1</v>
      </c>
    </row>
    <row r="254" customFormat="false" ht="14.4" hidden="false" customHeight="false" outlineLevel="0" collapsed="false">
      <c r="AC254" s="3" t="n">
        <v>253</v>
      </c>
      <c r="AD254" s="3" t="n">
        <f aca="false">COUNTIF($A$7:$Y$31,AC254)</f>
        <v>1</v>
      </c>
    </row>
    <row r="255" customFormat="false" ht="14.4" hidden="false" customHeight="false" outlineLevel="0" collapsed="false">
      <c r="AC255" s="3" t="n">
        <v>254</v>
      </c>
      <c r="AD255" s="3" t="n">
        <f aca="false">COUNTIF($A$7:$Y$31,AC255)</f>
        <v>1</v>
      </c>
    </row>
    <row r="256" customFormat="false" ht="14.4" hidden="false" customHeight="false" outlineLevel="0" collapsed="false">
      <c r="AC256" s="3" t="n">
        <v>255</v>
      </c>
      <c r="AD256" s="3" t="n">
        <f aca="false">COUNTIF($A$7:$Y$31,AC256)</f>
        <v>1</v>
      </c>
    </row>
    <row r="257" customFormat="false" ht="14.4" hidden="false" customHeight="false" outlineLevel="0" collapsed="false">
      <c r="AC257" s="3" t="n">
        <v>256</v>
      </c>
      <c r="AD257" s="3" t="n">
        <f aca="false">COUNTIF($A$7:$Y$31,AC257)</f>
        <v>1</v>
      </c>
    </row>
    <row r="258" customFormat="false" ht="14.4" hidden="false" customHeight="false" outlineLevel="0" collapsed="false">
      <c r="AC258" s="3" t="n">
        <v>257</v>
      </c>
      <c r="AD258" s="3" t="n">
        <f aca="false">COUNTIF($A$7:$Y$31,AC258)</f>
        <v>1</v>
      </c>
    </row>
    <row r="259" customFormat="false" ht="14.4" hidden="false" customHeight="false" outlineLevel="0" collapsed="false">
      <c r="AC259" s="3" t="n">
        <v>258</v>
      </c>
      <c r="AD259" s="3" t="n">
        <f aca="false">COUNTIF($A$7:$Y$31,AC259)</f>
        <v>1</v>
      </c>
    </row>
    <row r="260" customFormat="false" ht="14.4" hidden="false" customHeight="false" outlineLevel="0" collapsed="false">
      <c r="AC260" s="3" t="n">
        <v>259</v>
      </c>
      <c r="AD260" s="3" t="n">
        <f aca="false">COUNTIF($A$7:$Y$31,AC260)</f>
        <v>1</v>
      </c>
    </row>
    <row r="261" customFormat="false" ht="14.4" hidden="false" customHeight="false" outlineLevel="0" collapsed="false">
      <c r="AC261" s="3" t="n">
        <v>260</v>
      </c>
      <c r="AD261" s="3" t="n">
        <f aca="false">COUNTIF($A$7:$Y$31,AC261)</f>
        <v>1</v>
      </c>
    </row>
    <row r="262" customFormat="false" ht="14.4" hidden="false" customHeight="false" outlineLevel="0" collapsed="false">
      <c r="AC262" s="3" t="n">
        <v>261</v>
      </c>
      <c r="AD262" s="3" t="n">
        <f aca="false">COUNTIF($A$7:$Y$31,AC262)</f>
        <v>1</v>
      </c>
    </row>
    <row r="263" customFormat="false" ht="14.4" hidden="false" customHeight="false" outlineLevel="0" collapsed="false">
      <c r="AC263" s="3" t="n">
        <v>262</v>
      </c>
      <c r="AD263" s="3" t="n">
        <f aca="false">COUNTIF($A$7:$Y$31,AC263)</f>
        <v>1</v>
      </c>
    </row>
    <row r="264" customFormat="false" ht="14.4" hidden="false" customHeight="false" outlineLevel="0" collapsed="false">
      <c r="AC264" s="3" t="n">
        <v>263</v>
      </c>
      <c r="AD264" s="3" t="n">
        <f aca="false">COUNTIF($A$7:$Y$31,AC264)</f>
        <v>1</v>
      </c>
    </row>
    <row r="265" customFormat="false" ht="14.4" hidden="false" customHeight="false" outlineLevel="0" collapsed="false">
      <c r="AC265" s="3" t="n">
        <v>264</v>
      </c>
      <c r="AD265" s="3" t="n">
        <f aca="false">COUNTIF($A$7:$Y$31,AC265)</f>
        <v>1</v>
      </c>
    </row>
    <row r="266" customFormat="false" ht="14.4" hidden="false" customHeight="false" outlineLevel="0" collapsed="false">
      <c r="AC266" s="3" t="n">
        <v>265</v>
      </c>
      <c r="AD266" s="3" t="n">
        <f aca="false">COUNTIF($A$7:$Y$31,AC266)</f>
        <v>1</v>
      </c>
    </row>
    <row r="267" customFormat="false" ht="14.4" hidden="false" customHeight="false" outlineLevel="0" collapsed="false">
      <c r="AC267" s="3" t="n">
        <v>266</v>
      </c>
      <c r="AD267" s="3" t="n">
        <f aca="false">COUNTIF($A$7:$Y$31,AC267)</f>
        <v>1</v>
      </c>
    </row>
    <row r="268" customFormat="false" ht="14.4" hidden="false" customHeight="false" outlineLevel="0" collapsed="false">
      <c r="AC268" s="3" t="n">
        <v>267</v>
      </c>
      <c r="AD268" s="3" t="n">
        <f aca="false">COUNTIF($A$7:$Y$31,AC268)</f>
        <v>1</v>
      </c>
    </row>
    <row r="269" customFormat="false" ht="14.4" hidden="false" customHeight="false" outlineLevel="0" collapsed="false">
      <c r="AC269" s="3" t="n">
        <v>268</v>
      </c>
      <c r="AD269" s="3" t="n">
        <f aca="false">COUNTIF($A$7:$Y$31,AC269)</f>
        <v>1</v>
      </c>
    </row>
    <row r="270" customFormat="false" ht="14.4" hidden="false" customHeight="false" outlineLevel="0" collapsed="false">
      <c r="AC270" s="3" t="n">
        <v>269</v>
      </c>
      <c r="AD270" s="3" t="n">
        <f aca="false">COUNTIF($A$7:$Y$31,AC270)</f>
        <v>1</v>
      </c>
    </row>
    <row r="271" customFormat="false" ht="14.4" hidden="false" customHeight="false" outlineLevel="0" collapsed="false">
      <c r="AC271" s="3" t="n">
        <v>270</v>
      </c>
      <c r="AD271" s="3" t="n">
        <f aca="false">COUNTIF($A$7:$Y$31,AC271)</f>
        <v>1</v>
      </c>
    </row>
    <row r="272" customFormat="false" ht="14.4" hidden="false" customHeight="false" outlineLevel="0" collapsed="false">
      <c r="AC272" s="3" t="n">
        <v>271</v>
      </c>
      <c r="AD272" s="3" t="n">
        <f aca="false">COUNTIF($A$7:$Y$31,AC272)</f>
        <v>1</v>
      </c>
    </row>
    <row r="273" customFormat="false" ht="14.4" hidden="false" customHeight="false" outlineLevel="0" collapsed="false">
      <c r="AC273" s="3" t="n">
        <v>272</v>
      </c>
      <c r="AD273" s="3" t="n">
        <f aca="false">COUNTIF($A$7:$Y$31,AC273)</f>
        <v>1</v>
      </c>
    </row>
    <row r="274" customFormat="false" ht="14.4" hidden="false" customHeight="false" outlineLevel="0" collapsed="false">
      <c r="AC274" s="3" t="n">
        <v>273</v>
      </c>
      <c r="AD274" s="3" t="n">
        <f aca="false">COUNTIF($A$7:$Y$31,AC274)</f>
        <v>1</v>
      </c>
    </row>
    <row r="275" customFormat="false" ht="14.4" hidden="false" customHeight="false" outlineLevel="0" collapsed="false">
      <c r="AC275" s="3" t="n">
        <v>274</v>
      </c>
      <c r="AD275" s="3" t="n">
        <f aca="false">COUNTIF($A$7:$Y$31,AC275)</f>
        <v>1</v>
      </c>
    </row>
    <row r="276" customFormat="false" ht="14.4" hidden="false" customHeight="false" outlineLevel="0" collapsed="false">
      <c r="AC276" s="3" t="n">
        <v>275</v>
      </c>
      <c r="AD276" s="3" t="n">
        <f aca="false">COUNTIF($A$7:$Y$31,AC276)</f>
        <v>1</v>
      </c>
    </row>
    <row r="277" customFormat="false" ht="14.4" hidden="false" customHeight="false" outlineLevel="0" collapsed="false">
      <c r="AC277" s="3" t="n">
        <v>276</v>
      </c>
      <c r="AD277" s="3" t="n">
        <f aca="false">COUNTIF($A$7:$Y$31,AC277)</f>
        <v>1</v>
      </c>
    </row>
    <row r="278" customFormat="false" ht="14.4" hidden="false" customHeight="false" outlineLevel="0" collapsed="false">
      <c r="AC278" s="3" t="n">
        <v>277</v>
      </c>
      <c r="AD278" s="3" t="n">
        <f aca="false">COUNTIF($A$7:$Y$31,AC278)</f>
        <v>1</v>
      </c>
    </row>
    <row r="279" customFormat="false" ht="14.4" hidden="false" customHeight="false" outlineLevel="0" collapsed="false">
      <c r="AC279" s="3" t="n">
        <v>278</v>
      </c>
      <c r="AD279" s="3" t="n">
        <f aca="false">COUNTIF($A$7:$Y$31,AC279)</f>
        <v>1</v>
      </c>
    </row>
    <row r="280" customFormat="false" ht="14.4" hidden="false" customHeight="false" outlineLevel="0" collapsed="false">
      <c r="AC280" s="3" t="n">
        <v>279</v>
      </c>
      <c r="AD280" s="3" t="n">
        <f aca="false">COUNTIF($A$7:$Y$31,AC280)</f>
        <v>1</v>
      </c>
    </row>
    <row r="281" customFormat="false" ht="14.4" hidden="false" customHeight="false" outlineLevel="0" collapsed="false">
      <c r="AC281" s="3" t="n">
        <v>280</v>
      </c>
      <c r="AD281" s="3" t="n">
        <f aca="false">COUNTIF($A$7:$Y$31,AC281)</f>
        <v>1</v>
      </c>
    </row>
    <row r="282" customFormat="false" ht="14.4" hidden="false" customHeight="false" outlineLevel="0" collapsed="false">
      <c r="AC282" s="3" t="n">
        <v>281</v>
      </c>
      <c r="AD282" s="3" t="n">
        <f aca="false">COUNTIF($A$7:$Y$31,AC282)</f>
        <v>1</v>
      </c>
    </row>
    <row r="283" customFormat="false" ht="14.4" hidden="false" customHeight="false" outlineLevel="0" collapsed="false">
      <c r="AC283" s="3" t="n">
        <v>282</v>
      </c>
      <c r="AD283" s="3" t="n">
        <f aca="false">COUNTIF($A$7:$Y$31,AC283)</f>
        <v>1</v>
      </c>
    </row>
    <row r="284" customFormat="false" ht="14.4" hidden="false" customHeight="false" outlineLevel="0" collapsed="false">
      <c r="AC284" s="3" t="n">
        <v>283</v>
      </c>
      <c r="AD284" s="3" t="n">
        <f aca="false">COUNTIF($A$7:$Y$31,AC284)</f>
        <v>1</v>
      </c>
    </row>
    <row r="285" customFormat="false" ht="14.4" hidden="false" customHeight="false" outlineLevel="0" collapsed="false">
      <c r="AC285" s="3" t="n">
        <v>284</v>
      </c>
      <c r="AD285" s="3" t="n">
        <f aca="false">COUNTIF($A$7:$Y$31,AC285)</f>
        <v>1</v>
      </c>
    </row>
    <row r="286" customFormat="false" ht="14.4" hidden="false" customHeight="false" outlineLevel="0" collapsed="false">
      <c r="AC286" s="3" t="n">
        <v>285</v>
      </c>
      <c r="AD286" s="3" t="n">
        <f aca="false">COUNTIF($A$7:$Y$31,AC286)</f>
        <v>1</v>
      </c>
    </row>
    <row r="287" customFormat="false" ht="14.4" hidden="false" customHeight="false" outlineLevel="0" collapsed="false">
      <c r="AC287" s="3" t="n">
        <v>286</v>
      </c>
      <c r="AD287" s="3" t="n">
        <f aca="false">COUNTIF($A$7:$Y$31,AC287)</f>
        <v>1</v>
      </c>
    </row>
    <row r="288" customFormat="false" ht="14.4" hidden="false" customHeight="false" outlineLevel="0" collapsed="false">
      <c r="AC288" s="3" t="n">
        <v>287</v>
      </c>
      <c r="AD288" s="3" t="n">
        <f aca="false">COUNTIF($A$7:$Y$31,AC288)</f>
        <v>1</v>
      </c>
    </row>
    <row r="289" customFormat="false" ht="14.4" hidden="false" customHeight="false" outlineLevel="0" collapsed="false">
      <c r="AC289" s="3" t="n">
        <v>288</v>
      </c>
      <c r="AD289" s="3" t="n">
        <f aca="false">COUNTIF($A$7:$Y$31,AC289)</f>
        <v>1</v>
      </c>
    </row>
    <row r="290" customFormat="false" ht="14.4" hidden="false" customHeight="false" outlineLevel="0" collapsed="false">
      <c r="AC290" s="3" t="n">
        <v>289</v>
      </c>
      <c r="AD290" s="3" t="n">
        <f aca="false">COUNTIF($A$7:$Y$31,AC290)</f>
        <v>1</v>
      </c>
    </row>
    <row r="291" customFormat="false" ht="14.4" hidden="false" customHeight="false" outlineLevel="0" collapsed="false">
      <c r="AC291" s="3" t="n">
        <v>290</v>
      </c>
      <c r="AD291" s="3" t="n">
        <f aca="false">COUNTIF($A$7:$Y$31,AC291)</f>
        <v>1</v>
      </c>
    </row>
    <row r="292" customFormat="false" ht="14.4" hidden="false" customHeight="false" outlineLevel="0" collapsed="false">
      <c r="AC292" s="3" t="n">
        <v>291</v>
      </c>
      <c r="AD292" s="3" t="n">
        <f aca="false">COUNTIF($A$7:$Y$31,AC292)</f>
        <v>1</v>
      </c>
    </row>
    <row r="293" customFormat="false" ht="14.4" hidden="false" customHeight="false" outlineLevel="0" collapsed="false">
      <c r="AC293" s="3" t="n">
        <v>292</v>
      </c>
      <c r="AD293" s="3" t="n">
        <f aca="false">COUNTIF($A$7:$Y$31,AC293)</f>
        <v>1</v>
      </c>
    </row>
    <row r="294" customFormat="false" ht="14.4" hidden="false" customHeight="false" outlineLevel="0" collapsed="false">
      <c r="AC294" s="3" t="n">
        <v>293</v>
      </c>
      <c r="AD294" s="3" t="n">
        <f aca="false">COUNTIF($A$7:$Y$31,AC294)</f>
        <v>1</v>
      </c>
    </row>
    <row r="295" customFormat="false" ht="14.4" hidden="false" customHeight="false" outlineLevel="0" collapsed="false">
      <c r="AC295" s="3" t="n">
        <v>294</v>
      </c>
      <c r="AD295" s="3" t="n">
        <f aca="false">COUNTIF($A$7:$Y$31,AC295)</f>
        <v>1</v>
      </c>
    </row>
    <row r="296" customFormat="false" ht="14.4" hidden="false" customHeight="false" outlineLevel="0" collapsed="false">
      <c r="AC296" s="3" t="n">
        <v>295</v>
      </c>
      <c r="AD296" s="3" t="n">
        <f aca="false">COUNTIF($A$7:$Y$31,AC296)</f>
        <v>1</v>
      </c>
    </row>
    <row r="297" customFormat="false" ht="14.4" hidden="false" customHeight="false" outlineLevel="0" collapsed="false">
      <c r="AC297" s="3" t="n">
        <v>296</v>
      </c>
      <c r="AD297" s="3" t="n">
        <f aca="false">COUNTIF($A$7:$Y$31,AC297)</f>
        <v>1</v>
      </c>
    </row>
    <row r="298" customFormat="false" ht="14.4" hidden="false" customHeight="false" outlineLevel="0" collapsed="false">
      <c r="AC298" s="3" t="n">
        <v>297</v>
      </c>
      <c r="AD298" s="3" t="n">
        <f aca="false">COUNTIF($A$7:$Y$31,AC298)</f>
        <v>1</v>
      </c>
    </row>
    <row r="299" customFormat="false" ht="14.4" hidden="false" customHeight="false" outlineLevel="0" collapsed="false">
      <c r="AC299" s="3" t="n">
        <v>298</v>
      </c>
      <c r="AD299" s="3" t="n">
        <f aca="false">COUNTIF($A$7:$Y$31,AC299)</f>
        <v>1</v>
      </c>
    </row>
    <row r="300" customFormat="false" ht="14.4" hidden="false" customHeight="false" outlineLevel="0" collapsed="false">
      <c r="AC300" s="3" t="n">
        <v>299</v>
      </c>
      <c r="AD300" s="3" t="n">
        <f aca="false">COUNTIF($A$7:$Y$31,AC300)</f>
        <v>1</v>
      </c>
    </row>
    <row r="301" customFormat="false" ht="14.4" hidden="false" customHeight="false" outlineLevel="0" collapsed="false">
      <c r="AC301" s="3" t="n">
        <v>300</v>
      </c>
      <c r="AD301" s="3" t="n">
        <f aca="false">COUNTIF($A$7:$Y$31,AC301)</f>
        <v>1</v>
      </c>
    </row>
    <row r="302" customFormat="false" ht="14.4" hidden="false" customHeight="false" outlineLevel="0" collapsed="false">
      <c r="AC302" s="3" t="n">
        <v>301</v>
      </c>
      <c r="AD302" s="3" t="n">
        <f aca="false">COUNTIF($A$7:$Y$31,AC302)</f>
        <v>1</v>
      </c>
    </row>
    <row r="303" customFormat="false" ht="14.4" hidden="false" customHeight="false" outlineLevel="0" collapsed="false">
      <c r="AC303" s="3" t="n">
        <v>302</v>
      </c>
      <c r="AD303" s="3" t="n">
        <f aca="false">COUNTIF($A$7:$Y$31,AC303)</f>
        <v>1</v>
      </c>
    </row>
    <row r="304" customFormat="false" ht="14.4" hidden="false" customHeight="false" outlineLevel="0" collapsed="false">
      <c r="AC304" s="3" t="n">
        <v>303</v>
      </c>
      <c r="AD304" s="3" t="n">
        <f aca="false">COUNTIF($A$7:$Y$31,AC304)</f>
        <v>1</v>
      </c>
    </row>
    <row r="305" customFormat="false" ht="14.4" hidden="false" customHeight="false" outlineLevel="0" collapsed="false">
      <c r="AC305" s="3" t="n">
        <v>304</v>
      </c>
      <c r="AD305" s="3" t="n">
        <f aca="false">COUNTIF($A$7:$Y$31,AC305)</f>
        <v>1</v>
      </c>
    </row>
    <row r="306" customFormat="false" ht="14.4" hidden="false" customHeight="false" outlineLevel="0" collapsed="false">
      <c r="AC306" s="3" t="n">
        <v>305</v>
      </c>
      <c r="AD306" s="3" t="n">
        <f aca="false">COUNTIF($A$7:$Y$31,AC306)</f>
        <v>1</v>
      </c>
    </row>
    <row r="307" customFormat="false" ht="14.4" hidden="false" customHeight="false" outlineLevel="0" collapsed="false">
      <c r="AC307" s="3" t="n">
        <v>306</v>
      </c>
      <c r="AD307" s="3" t="n">
        <f aca="false">COUNTIF($A$7:$Y$31,AC307)</f>
        <v>1</v>
      </c>
    </row>
    <row r="308" customFormat="false" ht="14.4" hidden="false" customHeight="false" outlineLevel="0" collapsed="false">
      <c r="AC308" s="3" t="n">
        <v>307</v>
      </c>
      <c r="AD308" s="3" t="n">
        <f aca="false">COUNTIF($A$7:$Y$31,AC308)</f>
        <v>1</v>
      </c>
    </row>
    <row r="309" customFormat="false" ht="14.4" hidden="false" customHeight="false" outlineLevel="0" collapsed="false">
      <c r="AC309" s="3" t="n">
        <v>308</v>
      </c>
      <c r="AD309" s="3" t="n">
        <f aca="false">COUNTIF($A$7:$Y$31,AC309)</f>
        <v>1</v>
      </c>
    </row>
    <row r="310" customFormat="false" ht="14.4" hidden="false" customHeight="false" outlineLevel="0" collapsed="false">
      <c r="AC310" s="3" t="n">
        <v>309</v>
      </c>
      <c r="AD310" s="3" t="n">
        <f aca="false">COUNTIF($A$7:$Y$31,AC310)</f>
        <v>1</v>
      </c>
    </row>
    <row r="311" customFormat="false" ht="14.4" hidden="false" customHeight="false" outlineLevel="0" collapsed="false">
      <c r="AC311" s="3" t="n">
        <v>310</v>
      </c>
      <c r="AD311" s="3" t="n">
        <f aca="false">COUNTIF($A$7:$Y$31,AC311)</f>
        <v>1</v>
      </c>
    </row>
    <row r="312" customFormat="false" ht="14.4" hidden="false" customHeight="false" outlineLevel="0" collapsed="false">
      <c r="AC312" s="3" t="n">
        <v>311</v>
      </c>
      <c r="AD312" s="3" t="n">
        <f aca="false">COUNTIF($A$7:$Y$31,AC312)</f>
        <v>1</v>
      </c>
    </row>
    <row r="313" customFormat="false" ht="14.4" hidden="false" customHeight="false" outlineLevel="0" collapsed="false">
      <c r="AC313" s="3" t="n">
        <v>312</v>
      </c>
      <c r="AD313" s="3" t="n">
        <f aca="false">COUNTIF($A$7:$Y$31,AC313)</f>
        <v>1</v>
      </c>
    </row>
    <row r="314" customFormat="false" ht="14.4" hidden="false" customHeight="false" outlineLevel="0" collapsed="false">
      <c r="AC314" s="3" t="n">
        <v>313</v>
      </c>
      <c r="AD314" s="3" t="n">
        <f aca="false">COUNTIF($A$7:$Y$31,AC314)</f>
        <v>1</v>
      </c>
    </row>
    <row r="315" customFormat="false" ht="14.4" hidden="false" customHeight="false" outlineLevel="0" collapsed="false">
      <c r="AC315" s="3" t="n">
        <v>314</v>
      </c>
      <c r="AD315" s="3" t="n">
        <f aca="false">COUNTIF($A$7:$Y$31,AC315)</f>
        <v>1</v>
      </c>
    </row>
    <row r="316" customFormat="false" ht="14.4" hidden="false" customHeight="false" outlineLevel="0" collapsed="false">
      <c r="AC316" s="3" t="n">
        <v>315</v>
      </c>
      <c r="AD316" s="3" t="n">
        <f aca="false">COUNTIF($A$7:$Y$31,AC316)</f>
        <v>1</v>
      </c>
    </row>
    <row r="317" customFormat="false" ht="14.4" hidden="false" customHeight="false" outlineLevel="0" collapsed="false">
      <c r="AC317" s="3" t="n">
        <v>316</v>
      </c>
      <c r="AD317" s="3" t="n">
        <f aca="false">COUNTIF($A$7:$Y$31,AC317)</f>
        <v>1</v>
      </c>
    </row>
    <row r="318" customFormat="false" ht="14.4" hidden="false" customHeight="false" outlineLevel="0" collapsed="false">
      <c r="AC318" s="3" t="n">
        <v>317</v>
      </c>
      <c r="AD318" s="3" t="n">
        <f aca="false">COUNTIF($A$7:$Y$31,AC318)</f>
        <v>1</v>
      </c>
    </row>
    <row r="319" customFormat="false" ht="14.4" hidden="false" customHeight="false" outlineLevel="0" collapsed="false">
      <c r="AC319" s="3" t="n">
        <v>318</v>
      </c>
      <c r="AD319" s="3" t="n">
        <f aca="false">COUNTIF($A$7:$Y$31,AC319)</f>
        <v>1</v>
      </c>
    </row>
    <row r="320" customFormat="false" ht="14.4" hidden="false" customHeight="false" outlineLevel="0" collapsed="false">
      <c r="AC320" s="3" t="n">
        <v>319</v>
      </c>
      <c r="AD320" s="3" t="n">
        <f aca="false">COUNTIF($A$7:$Y$31,AC320)</f>
        <v>1</v>
      </c>
    </row>
    <row r="321" customFormat="false" ht="14.4" hidden="false" customHeight="false" outlineLevel="0" collapsed="false">
      <c r="AC321" s="3" t="n">
        <v>320</v>
      </c>
      <c r="AD321" s="3" t="n">
        <f aca="false">COUNTIF($A$7:$Y$31,AC321)</f>
        <v>1</v>
      </c>
    </row>
    <row r="322" customFormat="false" ht="14.4" hidden="false" customHeight="false" outlineLevel="0" collapsed="false">
      <c r="AC322" s="3" t="n">
        <v>321</v>
      </c>
      <c r="AD322" s="3" t="n">
        <f aca="false">COUNTIF($A$7:$Y$31,AC322)</f>
        <v>1</v>
      </c>
    </row>
    <row r="323" customFormat="false" ht="14.4" hidden="false" customHeight="false" outlineLevel="0" collapsed="false">
      <c r="AC323" s="3" t="n">
        <v>322</v>
      </c>
      <c r="AD323" s="3" t="n">
        <f aca="false">COUNTIF($A$7:$Y$31,AC323)</f>
        <v>1</v>
      </c>
    </row>
    <row r="324" customFormat="false" ht="14.4" hidden="false" customHeight="false" outlineLevel="0" collapsed="false">
      <c r="AC324" s="3" t="n">
        <v>323</v>
      </c>
      <c r="AD324" s="3" t="n">
        <f aca="false">COUNTIF($A$7:$Y$31,AC324)</f>
        <v>1</v>
      </c>
    </row>
    <row r="325" customFormat="false" ht="14.4" hidden="false" customHeight="false" outlineLevel="0" collapsed="false">
      <c r="AC325" s="3" t="n">
        <v>324</v>
      </c>
      <c r="AD325" s="3" t="n">
        <f aca="false">COUNTIF($A$7:$Y$31,AC325)</f>
        <v>1</v>
      </c>
    </row>
    <row r="326" customFormat="false" ht="14.4" hidden="false" customHeight="false" outlineLevel="0" collapsed="false">
      <c r="AC326" s="3" t="n">
        <v>325</v>
      </c>
      <c r="AD326" s="3" t="n">
        <f aca="false">COUNTIF($A$7:$Y$31,AC326)</f>
        <v>1</v>
      </c>
    </row>
    <row r="327" customFormat="false" ht="14.4" hidden="false" customHeight="false" outlineLevel="0" collapsed="false">
      <c r="AC327" s="3" t="n">
        <v>326</v>
      </c>
      <c r="AD327" s="3" t="n">
        <f aca="false">COUNTIF($A$7:$Y$31,AC327)</f>
        <v>1</v>
      </c>
    </row>
    <row r="328" customFormat="false" ht="14.4" hidden="false" customHeight="false" outlineLevel="0" collapsed="false">
      <c r="AC328" s="3" t="n">
        <v>327</v>
      </c>
      <c r="AD328" s="3" t="n">
        <f aca="false">COUNTIF($A$7:$Y$31,AC328)</f>
        <v>1</v>
      </c>
    </row>
    <row r="329" customFormat="false" ht="14.4" hidden="false" customHeight="false" outlineLevel="0" collapsed="false">
      <c r="AC329" s="3" t="n">
        <v>328</v>
      </c>
      <c r="AD329" s="3" t="n">
        <f aca="false">COUNTIF($A$7:$Y$31,AC329)</f>
        <v>1</v>
      </c>
    </row>
    <row r="330" customFormat="false" ht="14.4" hidden="false" customHeight="false" outlineLevel="0" collapsed="false">
      <c r="AC330" s="3" t="n">
        <v>329</v>
      </c>
      <c r="AD330" s="3" t="n">
        <f aca="false">COUNTIF($A$7:$Y$31,AC330)</f>
        <v>1</v>
      </c>
    </row>
    <row r="331" customFormat="false" ht="14.4" hidden="false" customHeight="false" outlineLevel="0" collapsed="false">
      <c r="AC331" s="3" t="n">
        <v>330</v>
      </c>
      <c r="AD331" s="3" t="n">
        <f aca="false">COUNTIF($A$7:$Y$31,AC331)</f>
        <v>1</v>
      </c>
    </row>
    <row r="332" customFormat="false" ht="14.4" hidden="false" customHeight="false" outlineLevel="0" collapsed="false">
      <c r="AC332" s="3" t="n">
        <v>331</v>
      </c>
      <c r="AD332" s="3" t="n">
        <f aca="false">COUNTIF($A$7:$Y$31,AC332)</f>
        <v>1</v>
      </c>
    </row>
    <row r="333" customFormat="false" ht="14.4" hidden="false" customHeight="false" outlineLevel="0" collapsed="false">
      <c r="AC333" s="3" t="n">
        <v>332</v>
      </c>
      <c r="AD333" s="3" t="n">
        <f aca="false">COUNTIF($A$7:$Y$31,AC333)</f>
        <v>1</v>
      </c>
    </row>
    <row r="334" customFormat="false" ht="14.4" hidden="false" customHeight="false" outlineLevel="0" collapsed="false">
      <c r="AC334" s="3" t="n">
        <v>333</v>
      </c>
      <c r="AD334" s="3" t="n">
        <f aca="false">COUNTIF($A$7:$Y$31,AC334)</f>
        <v>1</v>
      </c>
    </row>
    <row r="335" customFormat="false" ht="14.4" hidden="false" customHeight="false" outlineLevel="0" collapsed="false">
      <c r="AC335" s="3" t="n">
        <v>334</v>
      </c>
      <c r="AD335" s="3" t="n">
        <f aca="false">COUNTIF($A$7:$Y$31,AC335)</f>
        <v>1</v>
      </c>
    </row>
    <row r="336" customFormat="false" ht="14.4" hidden="false" customHeight="false" outlineLevel="0" collapsed="false">
      <c r="AC336" s="3" t="n">
        <v>335</v>
      </c>
      <c r="AD336" s="3" t="n">
        <f aca="false">COUNTIF($A$7:$Y$31,AC336)</f>
        <v>1</v>
      </c>
    </row>
    <row r="337" customFormat="false" ht="14.4" hidden="false" customHeight="false" outlineLevel="0" collapsed="false">
      <c r="AC337" s="3" t="n">
        <v>336</v>
      </c>
      <c r="AD337" s="3" t="n">
        <f aca="false">COUNTIF($A$7:$Y$31,AC337)</f>
        <v>1</v>
      </c>
    </row>
    <row r="338" customFormat="false" ht="14.4" hidden="false" customHeight="false" outlineLevel="0" collapsed="false">
      <c r="AC338" s="3" t="n">
        <v>337</v>
      </c>
      <c r="AD338" s="3" t="n">
        <f aca="false">COUNTIF($A$7:$Y$31,AC338)</f>
        <v>1</v>
      </c>
    </row>
    <row r="339" customFormat="false" ht="14.4" hidden="false" customHeight="false" outlineLevel="0" collapsed="false">
      <c r="AC339" s="3" t="n">
        <v>338</v>
      </c>
      <c r="AD339" s="3" t="n">
        <f aca="false">COUNTIF($A$7:$Y$31,AC339)</f>
        <v>1</v>
      </c>
    </row>
    <row r="340" customFormat="false" ht="14.4" hidden="false" customHeight="false" outlineLevel="0" collapsed="false">
      <c r="AC340" s="3" t="n">
        <v>339</v>
      </c>
      <c r="AD340" s="3" t="n">
        <f aca="false">COUNTIF($A$7:$Y$31,AC340)</f>
        <v>1</v>
      </c>
    </row>
    <row r="341" customFormat="false" ht="14.4" hidden="false" customHeight="false" outlineLevel="0" collapsed="false">
      <c r="AC341" s="3" t="n">
        <v>340</v>
      </c>
      <c r="AD341" s="3" t="n">
        <f aca="false">COUNTIF($A$7:$Y$31,AC341)</f>
        <v>1</v>
      </c>
    </row>
    <row r="342" customFormat="false" ht="14.4" hidden="false" customHeight="false" outlineLevel="0" collapsed="false">
      <c r="AC342" s="3" t="n">
        <v>341</v>
      </c>
      <c r="AD342" s="3" t="n">
        <f aca="false">COUNTIF($A$7:$Y$31,AC342)</f>
        <v>1</v>
      </c>
    </row>
    <row r="343" customFormat="false" ht="14.4" hidden="false" customHeight="false" outlineLevel="0" collapsed="false">
      <c r="AC343" s="3" t="n">
        <v>342</v>
      </c>
      <c r="AD343" s="3" t="n">
        <f aca="false">COUNTIF($A$7:$Y$31,AC343)</f>
        <v>1</v>
      </c>
    </row>
    <row r="344" customFormat="false" ht="14.4" hidden="false" customHeight="false" outlineLevel="0" collapsed="false">
      <c r="AC344" s="3" t="n">
        <v>343</v>
      </c>
      <c r="AD344" s="3" t="n">
        <f aca="false">COUNTIF($A$7:$Y$31,AC344)</f>
        <v>1</v>
      </c>
    </row>
    <row r="345" customFormat="false" ht="14.4" hidden="false" customHeight="false" outlineLevel="0" collapsed="false">
      <c r="AC345" s="3" t="n">
        <v>344</v>
      </c>
      <c r="AD345" s="3" t="n">
        <f aca="false">COUNTIF($A$7:$Y$31,AC345)</f>
        <v>1</v>
      </c>
    </row>
    <row r="346" customFormat="false" ht="14.4" hidden="false" customHeight="false" outlineLevel="0" collapsed="false">
      <c r="AC346" s="3" t="n">
        <v>345</v>
      </c>
      <c r="AD346" s="3" t="n">
        <f aca="false">COUNTIF($A$7:$Y$31,AC346)</f>
        <v>1</v>
      </c>
    </row>
    <row r="347" customFormat="false" ht="14.4" hidden="false" customHeight="false" outlineLevel="0" collapsed="false">
      <c r="AC347" s="3" t="n">
        <v>346</v>
      </c>
      <c r="AD347" s="3" t="n">
        <f aca="false">COUNTIF($A$7:$Y$31,AC347)</f>
        <v>1</v>
      </c>
    </row>
    <row r="348" customFormat="false" ht="14.4" hidden="false" customHeight="false" outlineLevel="0" collapsed="false">
      <c r="AC348" s="3" t="n">
        <v>347</v>
      </c>
      <c r="AD348" s="3" t="n">
        <f aca="false">COUNTIF($A$7:$Y$31,AC348)</f>
        <v>1</v>
      </c>
    </row>
    <row r="349" customFormat="false" ht="14.4" hidden="false" customHeight="false" outlineLevel="0" collapsed="false">
      <c r="AC349" s="3" t="n">
        <v>348</v>
      </c>
      <c r="AD349" s="3" t="n">
        <f aca="false">COUNTIF($A$7:$Y$31,AC349)</f>
        <v>1</v>
      </c>
    </row>
    <row r="350" customFormat="false" ht="14.4" hidden="false" customHeight="false" outlineLevel="0" collapsed="false">
      <c r="AC350" s="3" t="n">
        <v>349</v>
      </c>
      <c r="AD350" s="3" t="n">
        <f aca="false">COUNTIF($A$7:$Y$31,AC350)</f>
        <v>1</v>
      </c>
    </row>
    <row r="351" customFormat="false" ht="14.4" hidden="false" customHeight="false" outlineLevel="0" collapsed="false">
      <c r="AC351" s="3" t="n">
        <v>350</v>
      </c>
      <c r="AD351" s="3" t="n">
        <f aca="false">COUNTIF($A$7:$Y$31,AC351)</f>
        <v>1</v>
      </c>
    </row>
    <row r="352" customFormat="false" ht="14.4" hidden="false" customHeight="false" outlineLevel="0" collapsed="false">
      <c r="AC352" s="3" t="n">
        <v>351</v>
      </c>
      <c r="AD352" s="3" t="n">
        <f aca="false">COUNTIF($A$7:$Y$31,AC352)</f>
        <v>1</v>
      </c>
    </row>
    <row r="353" customFormat="false" ht="14.4" hidden="false" customHeight="false" outlineLevel="0" collapsed="false">
      <c r="AC353" s="3" t="n">
        <v>352</v>
      </c>
      <c r="AD353" s="3" t="n">
        <f aca="false">COUNTIF($A$7:$Y$31,AC353)</f>
        <v>1</v>
      </c>
    </row>
    <row r="354" customFormat="false" ht="14.4" hidden="false" customHeight="false" outlineLevel="0" collapsed="false">
      <c r="AC354" s="3" t="n">
        <v>353</v>
      </c>
      <c r="AD354" s="3" t="n">
        <f aca="false">COUNTIF($A$7:$Y$31,AC354)</f>
        <v>1</v>
      </c>
    </row>
    <row r="355" customFormat="false" ht="14.4" hidden="false" customHeight="false" outlineLevel="0" collapsed="false">
      <c r="AC355" s="3" t="n">
        <v>354</v>
      </c>
      <c r="AD355" s="3" t="n">
        <f aca="false">COUNTIF($A$7:$Y$31,AC355)</f>
        <v>1</v>
      </c>
    </row>
    <row r="356" customFormat="false" ht="14.4" hidden="false" customHeight="false" outlineLevel="0" collapsed="false">
      <c r="AC356" s="3" t="n">
        <v>355</v>
      </c>
      <c r="AD356" s="3" t="n">
        <f aca="false">COUNTIF($A$7:$Y$31,AC356)</f>
        <v>1</v>
      </c>
    </row>
    <row r="357" customFormat="false" ht="14.4" hidden="false" customHeight="false" outlineLevel="0" collapsed="false">
      <c r="AC357" s="3" t="n">
        <v>356</v>
      </c>
      <c r="AD357" s="3" t="n">
        <f aca="false">COUNTIF($A$7:$Y$31,AC357)</f>
        <v>1</v>
      </c>
    </row>
    <row r="358" customFormat="false" ht="14.4" hidden="false" customHeight="false" outlineLevel="0" collapsed="false">
      <c r="AC358" s="3" t="n">
        <v>357</v>
      </c>
      <c r="AD358" s="3" t="n">
        <f aca="false">COUNTIF($A$7:$Y$31,AC358)</f>
        <v>1</v>
      </c>
    </row>
    <row r="359" customFormat="false" ht="14.4" hidden="false" customHeight="false" outlineLevel="0" collapsed="false">
      <c r="AC359" s="3" t="n">
        <v>358</v>
      </c>
      <c r="AD359" s="3" t="n">
        <f aca="false">COUNTIF($A$7:$Y$31,AC359)</f>
        <v>1</v>
      </c>
    </row>
    <row r="360" customFormat="false" ht="14.4" hidden="false" customHeight="false" outlineLevel="0" collapsed="false">
      <c r="AC360" s="3" t="n">
        <v>359</v>
      </c>
      <c r="AD360" s="3" t="n">
        <f aca="false">COUNTIF($A$7:$Y$31,AC360)</f>
        <v>1</v>
      </c>
    </row>
    <row r="361" customFormat="false" ht="14.4" hidden="false" customHeight="false" outlineLevel="0" collapsed="false">
      <c r="AC361" s="3" t="n">
        <v>360</v>
      </c>
      <c r="AD361" s="3" t="n">
        <f aca="false">COUNTIF($A$7:$Y$31,AC361)</f>
        <v>1</v>
      </c>
    </row>
    <row r="362" customFormat="false" ht="14.4" hidden="false" customHeight="false" outlineLevel="0" collapsed="false">
      <c r="AC362" s="3" t="n">
        <v>361</v>
      </c>
      <c r="AD362" s="3" t="n">
        <f aca="false">COUNTIF($A$7:$Y$31,AC362)</f>
        <v>1</v>
      </c>
    </row>
    <row r="363" customFormat="false" ht="14.4" hidden="false" customHeight="false" outlineLevel="0" collapsed="false">
      <c r="AC363" s="3" t="n">
        <v>362</v>
      </c>
      <c r="AD363" s="3" t="n">
        <f aca="false">COUNTIF($A$7:$Y$31,AC363)</f>
        <v>1</v>
      </c>
    </row>
    <row r="364" customFormat="false" ht="14.4" hidden="false" customHeight="false" outlineLevel="0" collapsed="false">
      <c r="AC364" s="3" t="n">
        <v>363</v>
      </c>
      <c r="AD364" s="3" t="n">
        <f aca="false">COUNTIF($A$7:$Y$31,AC364)</f>
        <v>1</v>
      </c>
    </row>
    <row r="365" customFormat="false" ht="14.4" hidden="false" customHeight="false" outlineLevel="0" collapsed="false">
      <c r="AC365" s="3" t="n">
        <v>364</v>
      </c>
      <c r="AD365" s="3" t="n">
        <f aca="false">COUNTIF($A$7:$Y$31,AC365)</f>
        <v>1</v>
      </c>
    </row>
    <row r="366" customFormat="false" ht="14.4" hidden="false" customHeight="false" outlineLevel="0" collapsed="false">
      <c r="AC366" s="3" t="n">
        <v>365</v>
      </c>
      <c r="AD366" s="3" t="n">
        <f aca="false">COUNTIF($A$7:$Y$31,AC366)</f>
        <v>1</v>
      </c>
    </row>
    <row r="367" customFormat="false" ht="14.4" hidden="false" customHeight="false" outlineLevel="0" collapsed="false">
      <c r="AC367" s="3" t="n">
        <v>366</v>
      </c>
      <c r="AD367" s="3" t="n">
        <f aca="false">COUNTIF($A$7:$Y$31,AC367)</f>
        <v>1</v>
      </c>
    </row>
    <row r="368" customFormat="false" ht="14.4" hidden="false" customHeight="false" outlineLevel="0" collapsed="false">
      <c r="AC368" s="3" t="n">
        <v>367</v>
      </c>
      <c r="AD368" s="3" t="n">
        <f aca="false">COUNTIF($A$7:$Y$31,AC368)</f>
        <v>1</v>
      </c>
    </row>
    <row r="369" customFormat="false" ht="14.4" hidden="false" customHeight="false" outlineLevel="0" collapsed="false">
      <c r="AC369" s="3" t="n">
        <v>368</v>
      </c>
      <c r="AD369" s="3" t="n">
        <f aca="false">COUNTIF($A$7:$Y$31,AC369)</f>
        <v>1</v>
      </c>
    </row>
    <row r="370" customFormat="false" ht="14.4" hidden="false" customHeight="false" outlineLevel="0" collapsed="false">
      <c r="AC370" s="3" t="n">
        <v>369</v>
      </c>
      <c r="AD370" s="3" t="n">
        <f aca="false">COUNTIF($A$7:$Y$31,AC370)</f>
        <v>1</v>
      </c>
    </row>
    <row r="371" customFormat="false" ht="14.4" hidden="false" customHeight="false" outlineLevel="0" collapsed="false">
      <c r="AC371" s="3" t="n">
        <v>370</v>
      </c>
      <c r="AD371" s="3" t="n">
        <f aca="false">COUNTIF($A$7:$Y$31,AC371)</f>
        <v>1</v>
      </c>
    </row>
    <row r="372" customFormat="false" ht="14.4" hidden="false" customHeight="false" outlineLevel="0" collapsed="false">
      <c r="AC372" s="3" t="n">
        <v>371</v>
      </c>
      <c r="AD372" s="3" t="n">
        <f aca="false">COUNTIF($A$7:$Y$31,AC372)</f>
        <v>1</v>
      </c>
    </row>
    <row r="373" customFormat="false" ht="14.4" hidden="false" customHeight="false" outlineLevel="0" collapsed="false">
      <c r="AC373" s="3" t="n">
        <v>372</v>
      </c>
      <c r="AD373" s="3" t="n">
        <f aca="false">COUNTIF($A$7:$Y$31,AC373)</f>
        <v>1</v>
      </c>
    </row>
    <row r="374" customFormat="false" ht="14.4" hidden="false" customHeight="false" outlineLevel="0" collapsed="false">
      <c r="AC374" s="3" t="n">
        <v>373</v>
      </c>
      <c r="AD374" s="3" t="n">
        <f aca="false">COUNTIF($A$7:$Y$31,AC374)</f>
        <v>1</v>
      </c>
    </row>
    <row r="375" customFormat="false" ht="14.4" hidden="false" customHeight="false" outlineLevel="0" collapsed="false">
      <c r="AC375" s="3" t="n">
        <v>374</v>
      </c>
      <c r="AD375" s="3" t="n">
        <f aca="false">COUNTIF($A$7:$Y$31,AC375)</f>
        <v>1</v>
      </c>
    </row>
    <row r="376" customFormat="false" ht="14.4" hidden="false" customHeight="false" outlineLevel="0" collapsed="false">
      <c r="AC376" s="3" t="n">
        <v>375</v>
      </c>
      <c r="AD376" s="3" t="n">
        <f aca="false">COUNTIF($A$7:$Y$31,AC376)</f>
        <v>1</v>
      </c>
    </row>
    <row r="377" customFormat="false" ht="14.4" hidden="false" customHeight="false" outlineLevel="0" collapsed="false">
      <c r="AC377" s="3" t="n">
        <v>376</v>
      </c>
      <c r="AD377" s="3" t="n">
        <f aca="false">COUNTIF($A$7:$Y$31,AC377)</f>
        <v>1</v>
      </c>
    </row>
    <row r="378" customFormat="false" ht="14.4" hidden="false" customHeight="false" outlineLevel="0" collapsed="false">
      <c r="AC378" s="3" t="n">
        <v>377</v>
      </c>
      <c r="AD378" s="3" t="n">
        <f aca="false">COUNTIF($A$7:$Y$31,AC378)</f>
        <v>1</v>
      </c>
    </row>
    <row r="379" customFormat="false" ht="14.4" hidden="false" customHeight="false" outlineLevel="0" collapsed="false">
      <c r="AC379" s="3" t="n">
        <v>378</v>
      </c>
      <c r="AD379" s="3" t="n">
        <f aca="false">COUNTIF($A$7:$Y$31,AC379)</f>
        <v>1</v>
      </c>
    </row>
    <row r="380" customFormat="false" ht="14.4" hidden="false" customHeight="false" outlineLevel="0" collapsed="false">
      <c r="AC380" s="3" t="n">
        <v>379</v>
      </c>
      <c r="AD380" s="3" t="n">
        <f aca="false">COUNTIF($A$7:$Y$31,AC380)</f>
        <v>1</v>
      </c>
    </row>
    <row r="381" customFormat="false" ht="14.4" hidden="false" customHeight="false" outlineLevel="0" collapsed="false">
      <c r="AC381" s="3" t="n">
        <v>380</v>
      </c>
      <c r="AD381" s="3" t="n">
        <f aca="false">COUNTIF($A$7:$Y$31,AC381)</f>
        <v>1</v>
      </c>
    </row>
    <row r="382" customFormat="false" ht="14.4" hidden="false" customHeight="false" outlineLevel="0" collapsed="false">
      <c r="AC382" s="3" t="n">
        <v>381</v>
      </c>
      <c r="AD382" s="3" t="n">
        <f aca="false">COUNTIF($A$7:$Y$31,AC382)</f>
        <v>1</v>
      </c>
    </row>
    <row r="383" customFormat="false" ht="14.4" hidden="false" customHeight="false" outlineLevel="0" collapsed="false">
      <c r="AC383" s="3" t="n">
        <v>382</v>
      </c>
      <c r="AD383" s="3" t="n">
        <f aca="false">COUNTIF($A$7:$Y$31,AC383)</f>
        <v>1</v>
      </c>
    </row>
    <row r="384" customFormat="false" ht="14.4" hidden="false" customHeight="false" outlineLevel="0" collapsed="false">
      <c r="AC384" s="3" t="n">
        <v>383</v>
      </c>
      <c r="AD384" s="3" t="n">
        <f aca="false">COUNTIF($A$7:$Y$31,AC384)</f>
        <v>1</v>
      </c>
    </row>
    <row r="385" customFormat="false" ht="14.4" hidden="false" customHeight="false" outlineLevel="0" collapsed="false">
      <c r="AC385" s="3" t="n">
        <v>384</v>
      </c>
      <c r="AD385" s="3" t="n">
        <f aca="false">COUNTIF($A$7:$Y$31,AC385)</f>
        <v>1</v>
      </c>
    </row>
    <row r="386" customFormat="false" ht="14.4" hidden="false" customHeight="false" outlineLevel="0" collapsed="false">
      <c r="AC386" s="3" t="n">
        <v>385</v>
      </c>
      <c r="AD386" s="3" t="n">
        <f aca="false">COUNTIF($A$7:$Y$31,AC386)</f>
        <v>1</v>
      </c>
    </row>
    <row r="387" customFormat="false" ht="14.4" hidden="false" customHeight="false" outlineLevel="0" collapsed="false">
      <c r="AC387" s="3" t="n">
        <v>386</v>
      </c>
      <c r="AD387" s="3" t="n">
        <f aca="false">COUNTIF($A$7:$Y$31,AC387)</f>
        <v>1</v>
      </c>
    </row>
    <row r="388" customFormat="false" ht="14.4" hidden="false" customHeight="false" outlineLevel="0" collapsed="false">
      <c r="AC388" s="3" t="n">
        <v>387</v>
      </c>
      <c r="AD388" s="3" t="n">
        <f aca="false">COUNTIF($A$7:$Y$31,AC388)</f>
        <v>1</v>
      </c>
    </row>
    <row r="389" customFormat="false" ht="14.4" hidden="false" customHeight="false" outlineLevel="0" collapsed="false">
      <c r="AC389" s="3" t="n">
        <v>388</v>
      </c>
      <c r="AD389" s="3" t="n">
        <f aca="false">COUNTIF($A$7:$Y$31,AC389)</f>
        <v>1</v>
      </c>
    </row>
    <row r="390" customFormat="false" ht="14.4" hidden="false" customHeight="false" outlineLevel="0" collapsed="false">
      <c r="AC390" s="3" t="n">
        <v>389</v>
      </c>
      <c r="AD390" s="3" t="n">
        <f aca="false">COUNTIF($A$7:$Y$31,AC390)</f>
        <v>1</v>
      </c>
    </row>
    <row r="391" customFormat="false" ht="14.4" hidden="false" customHeight="false" outlineLevel="0" collapsed="false">
      <c r="AC391" s="3" t="n">
        <v>390</v>
      </c>
      <c r="AD391" s="3" t="n">
        <f aca="false">COUNTIF($A$7:$Y$31,AC391)</f>
        <v>1</v>
      </c>
    </row>
    <row r="392" customFormat="false" ht="14.4" hidden="false" customHeight="false" outlineLevel="0" collapsed="false">
      <c r="AC392" s="3" t="n">
        <v>391</v>
      </c>
      <c r="AD392" s="3" t="n">
        <f aca="false">COUNTIF($A$7:$Y$31,AC392)</f>
        <v>1</v>
      </c>
    </row>
    <row r="393" customFormat="false" ht="14.4" hidden="false" customHeight="false" outlineLevel="0" collapsed="false">
      <c r="AC393" s="3" t="n">
        <v>392</v>
      </c>
      <c r="AD393" s="3" t="n">
        <f aca="false">COUNTIF($A$7:$Y$31,AC393)</f>
        <v>1</v>
      </c>
    </row>
    <row r="394" customFormat="false" ht="14.4" hidden="false" customHeight="false" outlineLevel="0" collapsed="false">
      <c r="AC394" s="3" t="n">
        <v>393</v>
      </c>
      <c r="AD394" s="3" t="n">
        <f aca="false">COUNTIF($A$7:$Y$31,AC394)</f>
        <v>1</v>
      </c>
    </row>
    <row r="395" customFormat="false" ht="14.4" hidden="false" customHeight="false" outlineLevel="0" collapsed="false">
      <c r="AC395" s="3" t="n">
        <v>394</v>
      </c>
      <c r="AD395" s="3" t="n">
        <f aca="false">COUNTIF($A$7:$Y$31,AC395)</f>
        <v>1</v>
      </c>
    </row>
    <row r="396" customFormat="false" ht="14.4" hidden="false" customHeight="false" outlineLevel="0" collapsed="false">
      <c r="AC396" s="3" t="n">
        <v>395</v>
      </c>
      <c r="AD396" s="3" t="n">
        <f aca="false">COUNTIF($A$7:$Y$31,AC396)</f>
        <v>1</v>
      </c>
    </row>
    <row r="397" customFormat="false" ht="14.4" hidden="false" customHeight="false" outlineLevel="0" collapsed="false">
      <c r="AC397" s="3" t="n">
        <v>396</v>
      </c>
      <c r="AD397" s="3" t="n">
        <f aca="false">COUNTIF($A$7:$Y$31,AC397)</f>
        <v>1</v>
      </c>
    </row>
    <row r="398" customFormat="false" ht="14.4" hidden="false" customHeight="false" outlineLevel="0" collapsed="false">
      <c r="AC398" s="3" t="n">
        <v>397</v>
      </c>
      <c r="AD398" s="3" t="n">
        <f aca="false">COUNTIF($A$7:$Y$31,AC398)</f>
        <v>1</v>
      </c>
    </row>
    <row r="399" customFormat="false" ht="14.4" hidden="false" customHeight="false" outlineLevel="0" collapsed="false">
      <c r="AC399" s="3" t="n">
        <v>398</v>
      </c>
      <c r="AD399" s="3" t="n">
        <f aca="false">COUNTIF($A$7:$Y$31,AC399)</f>
        <v>1</v>
      </c>
    </row>
    <row r="400" customFormat="false" ht="14.4" hidden="false" customHeight="false" outlineLevel="0" collapsed="false">
      <c r="AC400" s="3" t="n">
        <v>399</v>
      </c>
      <c r="AD400" s="3" t="n">
        <f aca="false">COUNTIF($A$7:$Y$31,AC400)</f>
        <v>1</v>
      </c>
    </row>
    <row r="401" customFormat="false" ht="14.4" hidden="false" customHeight="false" outlineLevel="0" collapsed="false">
      <c r="AC401" s="3" t="n">
        <v>400</v>
      </c>
      <c r="AD401" s="3" t="n">
        <f aca="false">COUNTIF($A$7:$Y$31,AC401)</f>
        <v>1</v>
      </c>
    </row>
    <row r="402" customFormat="false" ht="14.4" hidden="false" customHeight="false" outlineLevel="0" collapsed="false">
      <c r="AC402" s="3" t="n">
        <v>401</v>
      </c>
      <c r="AD402" s="3" t="n">
        <f aca="false">COUNTIF($A$7:$Y$31,AC402)</f>
        <v>1</v>
      </c>
    </row>
    <row r="403" customFormat="false" ht="14.4" hidden="false" customHeight="false" outlineLevel="0" collapsed="false">
      <c r="AC403" s="3" t="n">
        <v>402</v>
      </c>
      <c r="AD403" s="3" t="n">
        <f aca="false">COUNTIF($A$7:$Y$31,AC403)</f>
        <v>1</v>
      </c>
    </row>
    <row r="404" customFormat="false" ht="14.4" hidden="false" customHeight="false" outlineLevel="0" collapsed="false">
      <c r="AC404" s="3" t="n">
        <v>403</v>
      </c>
      <c r="AD404" s="3" t="n">
        <f aca="false">COUNTIF($A$7:$Y$31,AC404)</f>
        <v>1</v>
      </c>
    </row>
    <row r="405" customFormat="false" ht="14.4" hidden="false" customHeight="false" outlineLevel="0" collapsed="false">
      <c r="AC405" s="3" t="n">
        <v>404</v>
      </c>
      <c r="AD405" s="3" t="n">
        <f aca="false">COUNTIF($A$7:$Y$31,AC405)</f>
        <v>1</v>
      </c>
    </row>
    <row r="406" customFormat="false" ht="14.4" hidden="false" customHeight="false" outlineLevel="0" collapsed="false">
      <c r="AC406" s="3" t="n">
        <v>405</v>
      </c>
      <c r="AD406" s="3" t="n">
        <f aca="false">COUNTIF($A$7:$Y$31,AC406)</f>
        <v>1</v>
      </c>
    </row>
    <row r="407" customFormat="false" ht="14.4" hidden="false" customHeight="false" outlineLevel="0" collapsed="false">
      <c r="AC407" s="3" t="n">
        <v>406</v>
      </c>
      <c r="AD407" s="3" t="n">
        <f aca="false">COUNTIF($A$7:$Y$31,AC407)</f>
        <v>1</v>
      </c>
    </row>
    <row r="408" customFormat="false" ht="14.4" hidden="false" customHeight="false" outlineLevel="0" collapsed="false">
      <c r="AC408" s="3" t="n">
        <v>407</v>
      </c>
      <c r="AD408" s="3" t="n">
        <f aca="false">COUNTIF($A$7:$Y$31,AC408)</f>
        <v>1</v>
      </c>
    </row>
    <row r="409" customFormat="false" ht="14.4" hidden="false" customHeight="false" outlineLevel="0" collapsed="false">
      <c r="AC409" s="3" t="n">
        <v>408</v>
      </c>
      <c r="AD409" s="3" t="n">
        <f aca="false">COUNTIF($A$7:$Y$31,AC409)</f>
        <v>1</v>
      </c>
    </row>
    <row r="410" customFormat="false" ht="14.4" hidden="false" customHeight="false" outlineLevel="0" collapsed="false">
      <c r="AC410" s="3" t="n">
        <v>409</v>
      </c>
      <c r="AD410" s="3" t="n">
        <f aca="false">COUNTIF($A$7:$Y$31,AC410)</f>
        <v>1</v>
      </c>
    </row>
    <row r="411" customFormat="false" ht="14.4" hidden="false" customHeight="false" outlineLevel="0" collapsed="false">
      <c r="AC411" s="3" t="n">
        <v>410</v>
      </c>
      <c r="AD411" s="3" t="n">
        <f aca="false">COUNTIF($A$7:$Y$31,AC411)</f>
        <v>1</v>
      </c>
    </row>
    <row r="412" customFormat="false" ht="14.4" hidden="false" customHeight="false" outlineLevel="0" collapsed="false">
      <c r="AC412" s="3" t="n">
        <v>411</v>
      </c>
      <c r="AD412" s="3" t="n">
        <f aca="false">COUNTIF($A$7:$Y$31,AC412)</f>
        <v>1</v>
      </c>
    </row>
    <row r="413" customFormat="false" ht="14.4" hidden="false" customHeight="false" outlineLevel="0" collapsed="false">
      <c r="AC413" s="3" t="n">
        <v>412</v>
      </c>
      <c r="AD413" s="3" t="n">
        <f aca="false">COUNTIF($A$7:$Y$31,AC413)</f>
        <v>1</v>
      </c>
    </row>
    <row r="414" customFormat="false" ht="14.4" hidden="false" customHeight="false" outlineLevel="0" collapsed="false">
      <c r="AC414" s="3" t="n">
        <v>413</v>
      </c>
      <c r="AD414" s="3" t="n">
        <f aca="false">COUNTIF($A$7:$Y$31,AC414)</f>
        <v>1</v>
      </c>
    </row>
    <row r="415" customFormat="false" ht="14.4" hidden="false" customHeight="false" outlineLevel="0" collapsed="false">
      <c r="AC415" s="3" t="n">
        <v>414</v>
      </c>
      <c r="AD415" s="3" t="n">
        <f aca="false">COUNTIF($A$7:$Y$31,AC415)</f>
        <v>1</v>
      </c>
    </row>
    <row r="416" customFormat="false" ht="14.4" hidden="false" customHeight="false" outlineLevel="0" collapsed="false">
      <c r="AC416" s="3" t="n">
        <v>415</v>
      </c>
      <c r="AD416" s="3" t="n">
        <f aca="false">COUNTIF($A$7:$Y$31,AC416)</f>
        <v>1</v>
      </c>
    </row>
    <row r="417" customFormat="false" ht="14.4" hidden="false" customHeight="false" outlineLevel="0" collapsed="false">
      <c r="AC417" s="3" t="n">
        <v>416</v>
      </c>
      <c r="AD417" s="3" t="n">
        <f aca="false">COUNTIF($A$7:$Y$31,AC417)</f>
        <v>1</v>
      </c>
    </row>
    <row r="418" customFormat="false" ht="14.4" hidden="false" customHeight="false" outlineLevel="0" collapsed="false">
      <c r="AC418" s="3" t="n">
        <v>417</v>
      </c>
      <c r="AD418" s="3" t="n">
        <f aca="false">COUNTIF($A$7:$Y$31,AC418)</f>
        <v>1</v>
      </c>
    </row>
    <row r="419" customFormat="false" ht="14.4" hidden="false" customHeight="false" outlineLevel="0" collapsed="false">
      <c r="AC419" s="3" t="n">
        <v>418</v>
      </c>
      <c r="AD419" s="3" t="n">
        <f aca="false">COUNTIF($A$7:$Y$31,AC419)</f>
        <v>1</v>
      </c>
    </row>
    <row r="420" customFormat="false" ht="14.4" hidden="false" customHeight="false" outlineLevel="0" collapsed="false">
      <c r="AC420" s="3" t="n">
        <v>419</v>
      </c>
      <c r="AD420" s="3" t="n">
        <f aca="false">COUNTIF($A$7:$Y$31,AC420)</f>
        <v>1</v>
      </c>
    </row>
    <row r="421" customFormat="false" ht="14.4" hidden="false" customHeight="false" outlineLevel="0" collapsed="false">
      <c r="AC421" s="3" t="n">
        <v>420</v>
      </c>
      <c r="AD421" s="3" t="n">
        <f aca="false">COUNTIF($A$7:$Y$31,AC421)</f>
        <v>1</v>
      </c>
    </row>
    <row r="422" customFormat="false" ht="14.4" hidden="false" customHeight="false" outlineLevel="0" collapsed="false">
      <c r="AC422" s="3" t="n">
        <v>421</v>
      </c>
      <c r="AD422" s="3" t="n">
        <f aca="false">COUNTIF($A$7:$Y$31,AC422)</f>
        <v>1</v>
      </c>
    </row>
    <row r="423" customFormat="false" ht="14.4" hidden="false" customHeight="false" outlineLevel="0" collapsed="false">
      <c r="AC423" s="3" t="n">
        <v>422</v>
      </c>
      <c r="AD423" s="3" t="n">
        <f aca="false">COUNTIF($A$7:$Y$31,AC423)</f>
        <v>1</v>
      </c>
    </row>
    <row r="424" customFormat="false" ht="14.4" hidden="false" customHeight="false" outlineLevel="0" collapsed="false">
      <c r="AC424" s="3" t="n">
        <v>423</v>
      </c>
      <c r="AD424" s="3" t="n">
        <f aca="false">COUNTIF($A$7:$Y$31,AC424)</f>
        <v>1</v>
      </c>
    </row>
    <row r="425" customFormat="false" ht="14.4" hidden="false" customHeight="false" outlineLevel="0" collapsed="false">
      <c r="AC425" s="3" t="n">
        <v>424</v>
      </c>
      <c r="AD425" s="3" t="n">
        <f aca="false">COUNTIF($A$7:$Y$31,AC425)</f>
        <v>1</v>
      </c>
    </row>
    <row r="426" customFormat="false" ht="14.4" hidden="false" customHeight="false" outlineLevel="0" collapsed="false">
      <c r="AC426" s="3" t="n">
        <v>425</v>
      </c>
      <c r="AD426" s="3" t="n">
        <f aca="false">COUNTIF($A$7:$Y$31,AC426)</f>
        <v>1</v>
      </c>
    </row>
    <row r="427" customFormat="false" ht="14.4" hidden="false" customHeight="false" outlineLevel="0" collapsed="false">
      <c r="AC427" s="3" t="n">
        <v>426</v>
      </c>
      <c r="AD427" s="3" t="n">
        <f aca="false">COUNTIF($A$7:$Y$31,AC427)</f>
        <v>1</v>
      </c>
    </row>
    <row r="428" customFormat="false" ht="14.4" hidden="false" customHeight="false" outlineLevel="0" collapsed="false">
      <c r="AC428" s="3" t="n">
        <v>427</v>
      </c>
      <c r="AD428" s="3" t="n">
        <f aca="false">COUNTIF($A$7:$Y$31,AC428)</f>
        <v>1</v>
      </c>
    </row>
    <row r="429" customFormat="false" ht="14.4" hidden="false" customHeight="false" outlineLevel="0" collapsed="false">
      <c r="AC429" s="3" t="n">
        <v>428</v>
      </c>
      <c r="AD429" s="3" t="n">
        <f aca="false">COUNTIF($A$7:$Y$31,AC429)</f>
        <v>1</v>
      </c>
    </row>
    <row r="430" customFormat="false" ht="14.4" hidden="false" customHeight="false" outlineLevel="0" collapsed="false">
      <c r="AC430" s="3" t="n">
        <v>429</v>
      </c>
      <c r="AD430" s="3" t="n">
        <f aca="false">COUNTIF($A$7:$Y$31,AC430)</f>
        <v>1</v>
      </c>
    </row>
    <row r="431" customFormat="false" ht="14.4" hidden="false" customHeight="false" outlineLevel="0" collapsed="false">
      <c r="AC431" s="3" t="n">
        <v>430</v>
      </c>
      <c r="AD431" s="3" t="n">
        <f aca="false">COUNTIF($A$7:$Y$31,AC431)</f>
        <v>1</v>
      </c>
    </row>
    <row r="432" customFormat="false" ht="14.4" hidden="false" customHeight="false" outlineLevel="0" collapsed="false">
      <c r="AC432" s="3" t="n">
        <v>431</v>
      </c>
      <c r="AD432" s="3" t="n">
        <f aca="false">COUNTIF($A$7:$Y$31,AC432)</f>
        <v>1</v>
      </c>
    </row>
    <row r="433" customFormat="false" ht="14.4" hidden="false" customHeight="false" outlineLevel="0" collapsed="false">
      <c r="AC433" s="3" t="n">
        <v>432</v>
      </c>
      <c r="AD433" s="3" t="n">
        <f aca="false">COUNTIF($A$7:$Y$31,AC433)</f>
        <v>1</v>
      </c>
    </row>
    <row r="434" customFormat="false" ht="14.4" hidden="false" customHeight="false" outlineLevel="0" collapsed="false">
      <c r="AC434" s="3" t="n">
        <v>433</v>
      </c>
      <c r="AD434" s="3" t="n">
        <f aca="false">COUNTIF($A$7:$Y$31,AC434)</f>
        <v>1</v>
      </c>
    </row>
    <row r="435" customFormat="false" ht="14.4" hidden="false" customHeight="false" outlineLevel="0" collapsed="false">
      <c r="AC435" s="3" t="n">
        <v>434</v>
      </c>
      <c r="AD435" s="3" t="n">
        <f aca="false">COUNTIF($A$7:$Y$31,AC435)</f>
        <v>1</v>
      </c>
    </row>
    <row r="436" customFormat="false" ht="14.4" hidden="false" customHeight="false" outlineLevel="0" collapsed="false">
      <c r="AC436" s="3" t="n">
        <v>435</v>
      </c>
      <c r="AD436" s="3" t="n">
        <f aca="false">COUNTIF($A$7:$Y$31,AC436)</f>
        <v>1</v>
      </c>
    </row>
    <row r="437" customFormat="false" ht="14.4" hidden="false" customHeight="false" outlineLevel="0" collapsed="false">
      <c r="AC437" s="3" t="n">
        <v>436</v>
      </c>
      <c r="AD437" s="3" t="n">
        <f aca="false">COUNTIF($A$7:$Y$31,AC437)</f>
        <v>1</v>
      </c>
    </row>
    <row r="438" customFormat="false" ht="14.4" hidden="false" customHeight="false" outlineLevel="0" collapsed="false">
      <c r="AC438" s="3" t="n">
        <v>437</v>
      </c>
      <c r="AD438" s="3" t="n">
        <f aca="false">COUNTIF($A$7:$Y$31,AC438)</f>
        <v>1</v>
      </c>
    </row>
    <row r="439" customFormat="false" ht="14.4" hidden="false" customHeight="false" outlineLevel="0" collapsed="false">
      <c r="AC439" s="3" t="n">
        <v>438</v>
      </c>
      <c r="AD439" s="3" t="n">
        <f aca="false">COUNTIF($A$7:$Y$31,AC439)</f>
        <v>1</v>
      </c>
    </row>
    <row r="440" customFormat="false" ht="14.4" hidden="false" customHeight="false" outlineLevel="0" collapsed="false">
      <c r="AC440" s="3" t="n">
        <v>439</v>
      </c>
      <c r="AD440" s="3" t="n">
        <f aca="false">COUNTIF($A$7:$Y$31,AC440)</f>
        <v>1</v>
      </c>
    </row>
    <row r="441" customFormat="false" ht="14.4" hidden="false" customHeight="false" outlineLevel="0" collapsed="false">
      <c r="AC441" s="3" t="n">
        <v>440</v>
      </c>
      <c r="AD441" s="3" t="n">
        <f aca="false">COUNTIF($A$7:$Y$31,AC441)</f>
        <v>1</v>
      </c>
    </row>
    <row r="442" customFormat="false" ht="14.4" hidden="false" customHeight="false" outlineLevel="0" collapsed="false">
      <c r="AC442" s="3" t="n">
        <v>441</v>
      </c>
      <c r="AD442" s="3" t="n">
        <f aca="false">COUNTIF($A$7:$Y$31,AC442)</f>
        <v>1</v>
      </c>
    </row>
    <row r="443" customFormat="false" ht="14.4" hidden="false" customHeight="false" outlineLevel="0" collapsed="false">
      <c r="AC443" s="3" t="n">
        <v>442</v>
      </c>
      <c r="AD443" s="3" t="n">
        <f aca="false">COUNTIF($A$7:$Y$31,AC443)</f>
        <v>1</v>
      </c>
    </row>
    <row r="444" customFormat="false" ht="14.4" hidden="false" customHeight="false" outlineLevel="0" collapsed="false">
      <c r="AC444" s="3" t="n">
        <v>443</v>
      </c>
      <c r="AD444" s="3" t="n">
        <f aca="false">COUNTIF($A$7:$Y$31,AC444)</f>
        <v>1</v>
      </c>
    </row>
    <row r="445" customFormat="false" ht="14.4" hidden="false" customHeight="false" outlineLevel="0" collapsed="false">
      <c r="AC445" s="3" t="n">
        <v>444</v>
      </c>
      <c r="AD445" s="3" t="n">
        <f aca="false">COUNTIF($A$7:$Y$31,AC445)</f>
        <v>1</v>
      </c>
    </row>
    <row r="446" customFormat="false" ht="14.4" hidden="false" customHeight="false" outlineLevel="0" collapsed="false">
      <c r="AC446" s="3" t="n">
        <v>445</v>
      </c>
      <c r="AD446" s="3" t="n">
        <f aca="false">COUNTIF($A$7:$Y$31,AC446)</f>
        <v>1</v>
      </c>
    </row>
    <row r="447" customFormat="false" ht="14.4" hidden="false" customHeight="false" outlineLevel="0" collapsed="false">
      <c r="AC447" s="3" t="n">
        <v>446</v>
      </c>
      <c r="AD447" s="3" t="n">
        <f aca="false">COUNTIF($A$7:$Y$31,AC447)</f>
        <v>1</v>
      </c>
    </row>
    <row r="448" customFormat="false" ht="14.4" hidden="false" customHeight="false" outlineLevel="0" collapsed="false">
      <c r="AC448" s="3" t="n">
        <v>447</v>
      </c>
      <c r="AD448" s="3" t="n">
        <f aca="false">COUNTIF($A$7:$Y$31,AC448)</f>
        <v>1</v>
      </c>
    </row>
    <row r="449" customFormat="false" ht="14.4" hidden="false" customHeight="false" outlineLevel="0" collapsed="false">
      <c r="AC449" s="3" t="n">
        <v>448</v>
      </c>
      <c r="AD449" s="3" t="n">
        <f aca="false">COUNTIF($A$7:$Y$31,AC449)</f>
        <v>1</v>
      </c>
    </row>
    <row r="450" customFormat="false" ht="14.4" hidden="false" customHeight="false" outlineLevel="0" collapsed="false">
      <c r="AC450" s="3" t="n">
        <v>449</v>
      </c>
      <c r="AD450" s="3" t="n">
        <f aca="false">COUNTIF($A$7:$Y$31,AC450)</f>
        <v>1</v>
      </c>
    </row>
    <row r="451" customFormat="false" ht="14.4" hidden="false" customHeight="false" outlineLevel="0" collapsed="false">
      <c r="AC451" s="3" t="n">
        <v>450</v>
      </c>
      <c r="AD451" s="3" t="n">
        <f aca="false">COUNTIF($A$7:$Y$31,AC451)</f>
        <v>1</v>
      </c>
    </row>
    <row r="452" customFormat="false" ht="14.4" hidden="false" customHeight="false" outlineLevel="0" collapsed="false">
      <c r="AC452" s="3" t="n">
        <v>451</v>
      </c>
      <c r="AD452" s="3" t="n">
        <f aca="false">COUNTIF($A$7:$Y$31,AC452)</f>
        <v>1</v>
      </c>
    </row>
    <row r="453" customFormat="false" ht="14.4" hidden="false" customHeight="false" outlineLevel="0" collapsed="false">
      <c r="AC453" s="3" t="n">
        <v>452</v>
      </c>
      <c r="AD453" s="3" t="n">
        <f aca="false">COUNTIF($A$7:$Y$31,AC453)</f>
        <v>1</v>
      </c>
    </row>
    <row r="454" customFormat="false" ht="14.4" hidden="false" customHeight="false" outlineLevel="0" collapsed="false">
      <c r="AC454" s="3" t="n">
        <v>453</v>
      </c>
      <c r="AD454" s="3" t="n">
        <f aca="false">COUNTIF($A$7:$Y$31,AC454)</f>
        <v>1</v>
      </c>
    </row>
    <row r="455" customFormat="false" ht="14.4" hidden="false" customHeight="false" outlineLevel="0" collapsed="false">
      <c r="AC455" s="3" t="n">
        <v>454</v>
      </c>
      <c r="AD455" s="3" t="n">
        <f aca="false">COUNTIF($A$7:$Y$31,AC455)</f>
        <v>1</v>
      </c>
    </row>
    <row r="456" customFormat="false" ht="14.4" hidden="false" customHeight="false" outlineLevel="0" collapsed="false">
      <c r="AC456" s="3" t="n">
        <v>455</v>
      </c>
      <c r="AD456" s="3" t="n">
        <f aca="false">COUNTIF($A$7:$Y$31,AC456)</f>
        <v>1</v>
      </c>
    </row>
    <row r="457" customFormat="false" ht="14.4" hidden="false" customHeight="false" outlineLevel="0" collapsed="false">
      <c r="AC457" s="3" t="n">
        <v>456</v>
      </c>
      <c r="AD457" s="3" t="n">
        <f aca="false">COUNTIF($A$7:$Y$31,AC457)</f>
        <v>1</v>
      </c>
    </row>
    <row r="458" customFormat="false" ht="14.4" hidden="false" customHeight="false" outlineLevel="0" collapsed="false">
      <c r="AC458" s="3" t="n">
        <v>457</v>
      </c>
      <c r="AD458" s="3" t="n">
        <f aca="false">COUNTIF($A$7:$Y$31,AC458)</f>
        <v>1</v>
      </c>
    </row>
    <row r="459" customFormat="false" ht="14.4" hidden="false" customHeight="false" outlineLevel="0" collapsed="false">
      <c r="AC459" s="3" t="n">
        <v>458</v>
      </c>
      <c r="AD459" s="3" t="n">
        <f aca="false">COUNTIF($A$7:$Y$31,AC459)</f>
        <v>1</v>
      </c>
    </row>
    <row r="460" customFormat="false" ht="14.4" hidden="false" customHeight="false" outlineLevel="0" collapsed="false">
      <c r="AC460" s="3" t="n">
        <v>459</v>
      </c>
      <c r="AD460" s="3" t="n">
        <f aca="false">COUNTIF($A$7:$Y$31,AC460)</f>
        <v>1</v>
      </c>
    </row>
    <row r="461" customFormat="false" ht="14.4" hidden="false" customHeight="false" outlineLevel="0" collapsed="false">
      <c r="AC461" s="3" t="n">
        <v>460</v>
      </c>
      <c r="AD461" s="3" t="n">
        <f aca="false">COUNTIF($A$7:$Y$31,AC461)</f>
        <v>1</v>
      </c>
    </row>
    <row r="462" customFormat="false" ht="14.4" hidden="false" customHeight="false" outlineLevel="0" collapsed="false">
      <c r="AC462" s="3" t="n">
        <v>461</v>
      </c>
      <c r="AD462" s="3" t="n">
        <f aca="false">COUNTIF($A$7:$Y$31,AC462)</f>
        <v>1</v>
      </c>
    </row>
    <row r="463" customFormat="false" ht="14.4" hidden="false" customHeight="false" outlineLevel="0" collapsed="false">
      <c r="AC463" s="3" t="n">
        <v>462</v>
      </c>
      <c r="AD463" s="3" t="n">
        <f aca="false">COUNTIF($A$7:$Y$31,AC463)</f>
        <v>1</v>
      </c>
    </row>
    <row r="464" customFormat="false" ht="14.4" hidden="false" customHeight="false" outlineLevel="0" collapsed="false">
      <c r="AC464" s="3" t="n">
        <v>463</v>
      </c>
      <c r="AD464" s="3" t="n">
        <f aca="false">COUNTIF($A$7:$Y$31,AC464)</f>
        <v>1</v>
      </c>
    </row>
    <row r="465" customFormat="false" ht="14.4" hidden="false" customHeight="false" outlineLevel="0" collapsed="false">
      <c r="AC465" s="3" t="n">
        <v>464</v>
      </c>
      <c r="AD465" s="3" t="n">
        <f aca="false">COUNTIF($A$7:$Y$31,AC465)</f>
        <v>1</v>
      </c>
    </row>
    <row r="466" customFormat="false" ht="14.4" hidden="false" customHeight="false" outlineLevel="0" collapsed="false">
      <c r="AC466" s="3" t="n">
        <v>465</v>
      </c>
      <c r="AD466" s="3" t="n">
        <f aca="false">COUNTIF($A$7:$Y$31,AC466)</f>
        <v>1</v>
      </c>
    </row>
    <row r="467" customFormat="false" ht="14.4" hidden="false" customHeight="false" outlineLevel="0" collapsed="false">
      <c r="AC467" s="3" t="n">
        <v>466</v>
      </c>
      <c r="AD467" s="3" t="n">
        <f aca="false">COUNTIF($A$7:$Y$31,AC467)</f>
        <v>1</v>
      </c>
    </row>
    <row r="468" customFormat="false" ht="14.4" hidden="false" customHeight="false" outlineLevel="0" collapsed="false">
      <c r="AC468" s="3" t="n">
        <v>467</v>
      </c>
      <c r="AD468" s="3" t="n">
        <f aca="false">COUNTIF($A$7:$Y$31,AC468)</f>
        <v>1</v>
      </c>
    </row>
    <row r="469" customFormat="false" ht="14.4" hidden="false" customHeight="false" outlineLevel="0" collapsed="false">
      <c r="AC469" s="3" t="n">
        <v>468</v>
      </c>
      <c r="AD469" s="3" t="n">
        <f aca="false">COUNTIF($A$7:$Y$31,AC469)</f>
        <v>1</v>
      </c>
    </row>
    <row r="470" customFormat="false" ht="14.4" hidden="false" customHeight="false" outlineLevel="0" collapsed="false">
      <c r="AC470" s="3" t="n">
        <v>469</v>
      </c>
      <c r="AD470" s="3" t="n">
        <f aca="false">COUNTIF($A$7:$Y$31,AC470)</f>
        <v>1</v>
      </c>
    </row>
    <row r="471" customFormat="false" ht="14.4" hidden="false" customHeight="false" outlineLevel="0" collapsed="false">
      <c r="AC471" s="3" t="n">
        <v>470</v>
      </c>
      <c r="AD471" s="3" t="n">
        <f aca="false">COUNTIF($A$7:$Y$31,AC471)</f>
        <v>1</v>
      </c>
    </row>
    <row r="472" customFormat="false" ht="14.4" hidden="false" customHeight="false" outlineLevel="0" collapsed="false">
      <c r="AC472" s="3" t="n">
        <v>471</v>
      </c>
      <c r="AD472" s="3" t="n">
        <f aca="false">COUNTIF($A$7:$Y$31,AC472)</f>
        <v>1</v>
      </c>
    </row>
    <row r="473" customFormat="false" ht="14.4" hidden="false" customHeight="false" outlineLevel="0" collapsed="false">
      <c r="AC473" s="3" t="n">
        <v>472</v>
      </c>
      <c r="AD473" s="3" t="n">
        <f aca="false">COUNTIF($A$7:$Y$31,AC473)</f>
        <v>1</v>
      </c>
    </row>
    <row r="474" customFormat="false" ht="14.4" hidden="false" customHeight="false" outlineLevel="0" collapsed="false">
      <c r="AC474" s="3" t="n">
        <v>473</v>
      </c>
      <c r="AD474" s="3" t="n">
        <f aca="false">COUNTIF($A$7:$Y$31,AC474)</f>
        <v>1</v>
      </c>
    </row>
    <row r="475" customFormat="false" ht="14.4" hidden="false" customHeight="false" outlineLevel="0" collapsed="false">
      <c r="AC475" s="3" t="n">
        <v>474</v>
      </c>
      <c r="AD475" s="3" t="n">
        <f aca="false">COUNTIF($A$7:$Y$31,AC475)</f>
        <v>1</v>
      </c>
    </row>
    <row r="476" customFormat="false" ht="14.4" hidden="false" customHeight="false" outlineLevel="0" collapsed="false">
      <c r="AC476" s="3" t="n">
        <v>475</v>
      </c>
      <c r="AD476" s="3" t="n">
        <f aca="false">COUNTIF($A$7:$Y$31,AC476)</f>
        <v>1</v>
      </c>
    </row>
    <row r="477" customFormat="false" ht="14.4" hidden="false" customHeight="false" outlineLevel="0" collapsed="false">
      <c r="AC477" s="3" t="n">
        <v>476</v>
      </c>
      <c r="AD477" s="3" t="n">
        <f aca="false">COUNTIF($A$7:$Y$31,AC477)</f>
        <v>1</v>
      </c>
    </row>
    <row r="478" customFormat="false" ht="14.4" hidden="false" customHeight="false" outlineLevel="0" collapsed="false">
      <c r="AC478" s="3" t="n">
        <v>477</v>
      </c>
      <c r="AD478" s="3" t="n">
        <f aca="false">COUNTIF($A$7:$Y$31,AC478)</f>
        <v>1</v>
      </c>
    </row>
    <row r="479" customFormat="false" ht="14.4" hidden="false" customHeight="false" outlineLevel="0" collapsed="false">
      <c r="AC479" s="3" t="n">
        <v>478</v>
      </c>
      <c r="AD479" s="3" t="n">
        <f aca="false">COUNTIF($A$7:$Y$31,AC479)</f>
        <v>1</v>
      </c>
    </row>
    <row r="480" customFormat="false" ht="14.4" hidden="false" customHeight="false" outlineLevel="0" collapsed="false">
      <c r="AC480" s="3" t="n">
        <v>479</v>
      </c>
      <c r="AD480" s="3" t="n">
        <f aca="false">COUNTIF($A$7:$Y$31,AC480)</f>
        <v>1</v>
      </c>
    </row>
    <row r="481" customFormat="false" ht="14.4" hidden="false" customHeight="false" outlineLevel="0" collapsed="false">
      <c r="AC481" s="3" t="n">
        <v>480</v>
      </c>
      <c r="AD481" s="3" t="n">
        <f aca="false">COUNTIF($A$7:$Y$31,AC481)</f>
        <v>1</v>
      </c>
    </row>
    <row r="482" customFormat="false" ht="14.4" hidden="false" customHeight="false" outlineLevel="0" collapsed="false">
      <c r="AC482" s="3" t="n">
        <v>481</v>
      </c>
      <c r="AD482" s="3" t="n">
        <f aca="false">COUNTIF($A$7:$Y$31,AC482)</f>
        <v>1</v>
      </c>
    </row>
    <row r="483" customFormat="false" ht="14.4" hidden="false" customHeight="false" outlineLevel="0" collapsed="false">
      <c r="AC483" s="3" t="n">
        <v>482</v>
      </c>
      <c r="AD483" s="3" t="n">
        <f aca="false">COUNTIF($A$7:$Y$31,AC483)</f>
        <v>1</v>
      </c>
    </row>
    <row r="484" customFormat="false" ht="14.4" hidden="false" customHeight="false" outlineLevel="0" collapsed="false">
      <c r="AC484" s="3" t="n">
        <v>483</v>
      </c>
      <c r="AD484" s="3" t="n">
        <f aca="false">COUNTIF($A$7:$Y$31,AC484)</f>
        <v>1</v>
      </c>
    </row>
    <row r="485" customFormat="false" ht="14.4" hidden="false" customHeight="false" outlineLevel="0" collapsed="false">
      <c r="AC485" s="3" t="n">
        <v>484</v>
      </c>
      <c r="AD485" s="3" t="n">
        <f aca="false">COUNTIF($A$7:$Y$31,AC485)</f>
        <v>1</v>
      </c>
    </row>
    <row r="486" customFormat="false" ht="14.4" hidden="false" customHeight="false" outlineLevel="0" collapsed="false">
      <c r="AC486" s="3" t="n">
        <v>485</v>
      </c>
      <c r="AD486" s="3" t="n">
        <f aca="false">COUNTIF($A$7:$Y$31,AC486)</f>
        <v>1</v>
      </c>
    </row>
    <row r="487" customFormat="false" ht="14.4" hidden="false" customHeight="false" outlineLevel="0" collapsed="false">
      <c r="AC487" s="3" t="n">
        <v>486</v>
      </c>
      <c r="AD487" s="3" t="n">
        <f aca="false">COUNTIF($A$7:$Y$31,AC487)</f>
        <v>1</v>
      </c>
    </row>
    <row r="488" customFormat="false" ht="14.4" hidden="false" customHeight="false" outlineLevel="0" collapsed="false">
      <c r="AC488" s="3" t="n">
        <v>487</v>
      </c>
      <c r="AD488" s="3" t="n">
        <f aca="false">COUNTIF($A$7:$Y$31,AC488)</f>
        <v>1</v>
      </c>
    </row>
    <row r="489" customFormat="false" ht="14.4" hidden="false" customHeight="false" outlineLevel="0" collapsed="false">
      <c r="AC489" s="3" t="n">
        <v>488</v>
      </c>
      <c r="AD489" s="3" t="n">
        <f aca="false">COUNTIF($A$7:$Y$31,AC489)</f>
        <v>1</v>
      </c>
    </row>
    <row r="490" customFormat="false" ht="14.4" hidden="false" customHeight="false" outlineLevel="0" collapsed="false">
      <c r="AC490" s="3" t="n">
        <v>489</v>
      </c>
      <c r="AD490" s="3" t="n">
        <f aca="false">COUNTIF($A$7:$Y$31,AC490)</f>
        <v>1</v>
      </c>
    </row>
    <row r="491" customFormat="false" ht="14.4" hidden="false" customHeight="false" outlineLevel="0" collapsed="false">
      <c r="AC491" s="3" t="n">
        <v>490</v>
      </c>
      <c r="AD491" s="3" t="n">
        <f aca="false">COUNTIF($A$7:$Y$31,AC491)</f>
        <v>1</v>
      </c>
    </row>
    <row r="492" customFormat="false" ht="14.4" hidden="false" customHeight="false" outlineLevel="0" collapsed="false">
      <c r="AC492" s="3" t="n">
        <v>491</v>
      </c>
      <c r="AD492" s="3" t="n">
        <f aca="false">COUNTIF($A$7:$Y$31,AC492)</f>
        <v>1</v>
      </c>
    </row>
    <row r="493" customFormat="false" ht="14.4" hidden="false" customHeight="false" outlineLevel="0" collapsed="false">
      <c r="AC493" s="3" t="n">
        <v>492</v>
      </c>
      <c r="AD493" s="3" t="n">
        <f aca="false">COUNTIF($A$7:$Y$31,AC493)</f>
        <v>1</v>
      </c>
    </row>
    <row r="494" customFormat="false" ht="14.4" hidden="false" customHeight="false" outlineLevel="0" collapsed="false">
      <c r="AC494" s="3" t="n">
        <v>493</v>
      </c>
      <c r="AD494" s="3" t="n">
        <f aca="false">COUNTIF($A$7:$Y$31,AC494)</f>
        <v>1</v>
      </c>
    </row>
    <row r="495" customFormat="false" ht="14.4" hidden="false" customHeight="false" outlineLevel="0" collapsed="false">
      <c r="AC495" s="3" t="n">
        <v>494</v>
      </c>
      <c r="AD495" s="3" t="n">
        <f aca="false">COUNTIF($A$7:$Y$31,AC495)</f>
        <v>1</v>
      </c>
    </row>
    <row r="496" customFormat="false" ht="14.4" hidden="false" customHeight="false" outlineLevel="0" collapsed="false">
      <c r="AC496" s="3" t="n">
        <v>495</v>
      </c>
      <c r="AD496" s="3" t="n">
        <f aca="false">COUNTIF($A$7:$Y$31,AC496)</f>
        <v>1</v>
      </c>
    </row>
    <row r="497" customFormat="false" ht="14.4" hidden="false" customHeight="false" outlineLevel="0" collapsed="false">
      <c r="AC497" s="3" t="n">
        <v>496</v>
      </c>
      <c r="AD497" s="3" t="n">
        <f aca="false">COUNTIF($A$7:$Y$31,AC497)</f>
        <v>1</v>
      </c>
    </row>
    <row r="498" customFormat="false" ht="14.4" hidden="false" customHeight="false" outlineLevel="0" collapsed="false">
      <c r="AC498" s="3" t="n">
        <v>497</v>
      </c>
      <c r="AD498" s="3" t="n">
        <f aca="false">COUNTIF($A$7:$Y$31,AC498)</f>
        <v>1</v>
      </c>
    </row>
    <row r="499" customFormat="false" ht="14.4" hidden="false" customHeight="false" outlineLevel="0" collapsed="false">
      <c r="AC499" s="3" t="n">
        <v>498</v>
      </c>
      <c r="AD499" s="3" t="n">
        <f aca="false">COUNTIF($A$7:$Y$31,AC499)</f>
        <v>1</v>
      </c>
    </row>
    <row r="500" customFormat="false" ht="14.4" hidden="false" customHeight="false" outlineLevel="0" collapsed="false">
      <c r="AC500" s="3" t="n">
        <v>499</v>
      </c>
      <c r="AD500" s="3" t="n">
        <f aca="false">COUNTIF($A$7:$Y$31,AC500)</f>
        <v>1</v>
      </c>
    </row>
    <row r="501" customFormat="false" ht="14.4" hidden="false" customHeight="false" outlineLevel="0" collapsed="false">
      <c r="AC501" s="3" t="n">
        <v>500</v>
      </c>
      <c r="AD501" s="3" t="n">
        <f aca="false">COUNTIF($A$7:$Y$31,AC501)</f>
        <v>1</v>
      </c>
    </row>
    <row r="502" customFormat="false" ht="14.4" hidden="false" customHeight="false" outlineLevel="0" collapsed="false">
      <c r="AC502" s="3" t="n">
        <v>501</v>
      </c>
      <c r="AD502" s="3" t="n">
        <f aca="false">COUNTIF($A$7:$Y$31,AC502)</f>
        <v>1</v>
      </c>
    </row>
    <row r="503" customFormat="false" ht="14.4" hidden="false" customHeight="false" outlineLevel="0" collapsed="false">
      <c r="AC503" s="3" t="n">
        <v>502</v>
      </c>
      <c r="AD503" s="3" t="n">
        <f aca="false">COUNTIF($A$7:$Y$31,AC503)</f>
        <v>1</v>
      </c>
    </row>
    <row r="504" customFormat="false" ht="14.4" hidden="false" customHeight="false" outlineLevel="0" collapsed="false">
      <c r="AC504" s="3" t="n">
        <v>503</v>
      </c>
      <c r="AD504" s="3" t="n">
        <f aca="false">COUNTIF($A$7:$Y$31,AC504)</f>
        <v>1</v>
      </c>
    </row>
    <row r="505" customFormat="false" ht="14.4" hidden="false" customHeight="false" outlineLevel="0" collapsed="false">
      <c r="AC505" s="3" t="n">
        <v>504</v>
      </c>
      <c r="AD505" s="3" t="n">
        <f aca="false">COUNTIF($A$7:$Y$31,AC505)</f>
        <v>1</v>
      </c>
    </row>
    <row r="506" customFormat="false" ht="14.4" hidden="false" customHeight="false" outlineLevel="0" collapsed="false">
      <c r="AC506" s="3" t="n">
        <v>505</v>
      </c>
      <c r="AD506" s="3" t="n">
        <f aca="false">COUNTIF($A$7:$Y$31,AC506)</f>
        <v>1</v>
      </c>
    </row>
    <row r="507" customFormat="false" ht="14.4" hidden="false" customHeight="false" outlineLevel="0" collapsed="false">
      <c r="AC507" s="3" t="n">
        <v>506</v>
      </c>
      <c r="AD507" s="3" t="n">
        <f aca="false">COUNTIF($A$7:$Y$31,AC507)</f>
        <v>1</v>
      </c>
    </row>
    <row r="508" customFormat="false" ht="14.4" hidden="false" customHeight="false" outlineLevel="0" collapsed="false">
      <c r="AC508" s="3" t="n">
        <v>507</v>
      </c>
      <c r="AD508" s="3" t="n">
        <f aca="false">COUNTIF($A$7:$Y$31,AC508)</f>
        <v>1</v>
      </c>
    </row>
    <row r="509" customFormat="false" ht="14.4" hidden="false" customHeight="false" outlineLevel="0" collapsed="false">
      <c r="AC509" s="3" t="n">
        <v>508</v>
      </c>
      <c r="AD509" s="3" t="n">
        <f aca="false">COUNTIF($A$7:$Y$31,AC509)</f>
        <v>1</v>
      </c>
    </row>
    <row r="510" customFormat="false" ht="14.4" hidden="false" customHeight="false" outlineLevel="0" collapsed="false">
      <c r="AC510" s="3" t="n">
        <v>509</v>
      </c>
      <c r="AD510" s="3" t="n">
        <f aca="false">COUNTIF($A$7:$Y$31,AC510)</f>
        <v>1</v>
      </c>
    </row>
    <row r="511" customFormat="false" ht="14.4" hidden="false" customHeight="false" outlineLevel="0" collapsed="false">
      <c r="AC511" s="3" t="n">
        <v>510</v>
      </c>
      <c r="AD511" s="3" t="n">
        <f aca="false">COUNTIF($A$7:$Y$31,AC511)</f>
        <v>1</v>
      </c>
    </row>
    <row r="512" customFormat="false" ht="14.4" hidden="false" customHeight="false" outlineLevel="0" collapsed="false">
      <c r="AC512" s="3" t="n">
        <v>511</v>
      </c>
      <c r="AD512" s="3" t="n">
        <f aca="false">COUNTIF($A$7:$Y$31,AC512)</f>
        <v>1</v>
      </c>
    </row>
    <row r="513" customFormat="false" ht="14.4" hidden="false" customHeight="false" outlineLevel="0" collapsed="false">
      <c r="AC513" s="3" t="n">
        <v>512</v>
      </c>
      <c r="AD513" s="3" t="n">
        <f aca="false">COUNTIF($A$7:$Y$31,AC513)</f>
        <v>1</v>
      </c>
    </row>
    <row r="514" customFormat="false" ht="14.4" hidden="false" customHeight="false" outlineLevel="0" collapsed="false">
      <c r="AC514" s="3" t="n">
        <v>513</v>
      </c>
      <c r="AD514" s="3" t="n">
        <f aca="false">COUNTIF($A$7:$Y$31,AC514)</f>
        <v>1</v>
      </c>
    </row>
    <row r="515" customFormat="false" ht="14.4" hidden="false" customHeight="false" outlineLevel="0" collapsed="false">
      <c r="AC515" s="3" t="n">
        <v>514</v>
      </c>
      <c r="AD515" s="3" t="n">
        <f aca="false">COUNTIF($A$7:$Y$31,AC515)</f>
        <v>1</v>
      </c>
    </row>
    <row r="516" customFormat="false" ht="14.4" hidden="false" customHeight="false" outlineLevel="0" collapsed="false">
      <c r="AC516" s="3" t="n">
        <v>515</v>
      </c>
      <c r="AD516" s="3" t="n">
        <f aca="false">COUNTIF($A$7:$Y$31,AC516)</f>
        <v>1</v>
      </c>
    </row>
    <row r="517" customFormat="false" ht="14.4" hidden="false" customHeight="false" outlineLevel="0" collapsed="false">
      <c r="AC517" s="3" t="n">
        <v>516</v>
      </c>
      <c r="AD517" s="3" t="n">
        <f aca="false">COUNTIF($A$7:$Y$31,AC517)</f>
        <v>1</v>
      </c>
    </row>
    <row r="518" customFormat="false" ht="14.4" hidden="false" customHeight="false" outlineLevel="0" collapsed="false">
      <c r="AC518" s="3" t="n">
        <v>517</v>
      </c>
      <c r="AD518" s="3" t="n">
        <f aca="false">COUNTIF($A$7:$Y$31,AC518)</f>
        <v>1</v>
      </c>
    </row>
    <row r="519" customFormat="false" ht="14.4" hidden="false" customHeight="false" outlineLevel="0" collapsed="false">
      <c r="AC519" s="3" t="n">
        <v>518</v>
      </c>
      <c r="AD519" s="3" t="n">
        <f aca="false">COUNTIF($A$7:$Y$31,AC519)</f>
        <v>1</v>
      </c>
    </row>
    <row r="520" customFormat="false" ht="14.4" hidden="false" customHeight="false" outlineLevel="0" collapsed="false">
      <c r="AC520" s="3" t="n">
        <v>519</v>
      </c>
      <c r="AD520" s="3" t="n">
        <f aca="false">COUNTIF($A$7:$Y$31,AC520)</f>
        <v>1</v>
      </c>
    </row>
    <row r="521" customFormat="false" ht="14.4" hidden="false" customHeight="false" outlineLevel="0" collapsed="false">
      <c r="AC521" s="3" t="n">
        <v>520</v>
      </c>
      <c r="AD521" s="3" t="n">
        <f aca="false">COUNTIF($A$7:$Y$31,AC521)</f>
        <v>1</v>
      </c>
    </row>
    <row r="522" customFormat="false" ht="14.4" hidden="false" customHeight="false" outlineLevel="0" collapsed="false">
      <c r="AC522" s="3" t="n">
        <v>521</v>
      </c>
      <c r="AD522" s="3" t="n">
        <f aca="false">COUNTIF($A$7:$Y$31,AC522)</f>
        <v>1</v>
      </c>
    </row>
    <row r="523" customFormat="false" ht="14.4" hidden="false" customHeight="false" outlineLevel="0" collapsed="false">
      <c r="AC523" s="3" t="n">
        <v>522</v>
      </c>
      <c r="AD523" s="3" t="n">
        <f aca="false">COUNTIF($A$7:$Y$31,AC523)</f>
        <v>1</v>
      </c>
    </row>
    <row r="524" customFormat="false" ht="14.4" hidden="false" customHeight="false" outlineLevel="0" collapsed="false">
      <c r="AC524" s="3" t="n">
        <v>523</v>
      </c>
      <c r="AD524" s="3" t="n">
        <f aca="false">COUNTIF($A$7:$Y$31,AC524)</f>
        <v>1</v>
      </c>
    </row>
    <row r="525" customFormat="false" ht="14.4" hidden="false" customHeight="false" outlineLevel="0" collapsed="false">
      <c r="AC525" s="3" t="n">
        <v>524</v>
      </c>
      <c r="AD525" s="3" t="n">
        <f aca="false">COUNTIF($A$7:$Y$31,AC525)</f>
        <v>1</v>
      </c>
    </row>
    <row r="526" customFormat="false" ht="14.4" hidden="false" customHeight="false" outlineLevel="0" collapsed="false">
      <c r="AC526" s="3" t="n">
        <v>525</v>
      </c>
      <c r="AD526" s="3" t="n">
        <f aca="false">COUNTIF($A$7:$Y$31,AC526)</f>
        <v>1</v>
      </c>
    </row>
    <row r="527" customFormat="false" ht="14.4" hidden="false" customHeight="false" outlineLevel="0" collapsed="false">
      <c r="AC527" s="3" t="n">
        <v>526</v>
      </c>
      <c r="AD527" s="3" t="n">
        <f aca="false">COUNTIF($A$7:$Y$31,AC527)</f>
        <v>1</v>
      </c>
    </row>
    <row r="528" customFormat="false" ht="14.4" hidden="false" customHeight="false" outlineLevel="0" collapsed="false">
      <c r="AC528" s="3" t="n">
        <v>527</v>
      </c>
      <c r="AD528" s="3" t="n">
        <f aca="false">COUNTIF($A$7:$Y$31,AC528)</f>
        <v>1</v>
      </c>
    </row>
    <row r="529" customFormat="false" ht="14.4" hidden="false" customHeight="false" outlineLevel="0" collapsed="false">
      <c r="AC529" s="3" t="n">
        <v>528</v>
      </c>
      <c r="AD529" s="3" t="n">
        <f aca="false">COUNTIF($A$7:$Y$31,AC529)</f>
        <v>1</v>
      </c>
    </row>
    <row r="530" customFormat="false" ht="14.4" hidden="false" customHeight="false" outlineLevel="0" collapsed="false">
      <c r="AC530" s="3" t="n">
        <v>529</v>
      </c>
      <c r="AD530" s="3" t="n">
        <f aca="false">COUNTIF($A$7:$Y$31,AC530)</f>
        <v>1</v>
      </c>
    </row>
    <row r="531" customFormat="false" ht="14.4" hidden="false" customHeight="false" outlineLevel="0" collapsed="false">
      <c r="AC531" s="3" t="n">
        <v>530</v>
      </c>
      <c r="AD531" s="3" t="n">
        <f aca="false">COUNTIF($A$7:$Y$31,AC531)</f>
        <v>1</v>
      </c>
    </row>
    <row r="532" customFormat="false" ht="14.4" hidden="false" customHeight="false" outlineLevel="0" collapsed="false">
      <c r="AC532" s="3" t="n">
        <v>531</v>
      </c>
      <c r="AD532" s="3" t="n">
        <f aca="false">COUNTIF($A$7:$Y$31,AC532)</f>
        <v>1</v>
      </c>
    </row>
    <row r="533" customFormat="false" ht="14.4" hidden="false" customHeight="false" outlineLevel="0" collapsed="false">
      <c r="AC533" s="3" t="n">
        <v>532</v>
      </c>
      <c r="AD533" s="3" t="n">
        <f aca="false">COUNTIF($A$7:$Y$31,AC533)</f>
        <v>1</v>
      </c>
    </row>
    <row r="534" customFormat="false" ht="14.4" hidden="false" customHeight="false" outlineLevel="0" collapsed="false">
      <c r="AC534" s="3" t="n">
        <v>533</v>
      </c>
      <c r="AD534" s="3" t="n">
        <f aca="false">COUNTIF($A$7:$Y$31,AC534)</f>
        <v>1</v>
      </c>
    </row>
    <row r="535" customFormat="false" ht="14.4" hidden="false" customHeight="false" outlineLevel="0" collapsed="false">
      <c r="AC535" s="3" t="n">
        <v>534</v>
      </c>
      <c r="AD535" s="3" t="n">
        <f aca="false">COUNTIF($A$7:$Y$31,AC535)</f>
        <v>1</v>
      </c>
    </row>
    <row r="536" customFormat="false" ht="14.4" hidden="false" customHeight="false" outlineLevel="0" collapsed="false">
      <c r="AC536" s="3" t="n">
        <v>535</v>
      </c>
      <c r="AD536" s="3" t="n">
        <f aca="false">COUNTIF($A$7:$Y$31,AC536)</f>
        <v>1</v>
      </c>
    </row>
    <row r="537" customFormat="false" ht="14.4" hidden="false" customHeight="false" outlineLevel="0" collapsed="false">
      <c r="AC537" s="3" t="n">
        <v>536</v>
      </c>
      <c r="AD537" s="3" t="n">
        <f aca="false">COUNTIF($A$7:$Y$31,AC537)</f>
        <v>1</v>
      </c>
    </row>
    <row r="538" customFormat="false" ht="14.4" hidden="false" customHeight="false" outlineLevel="0" collapsed="false">
      <c r="AC538" s="3" t="n">
        <v>537</v>
      </c>
      <c r="AD538" s="3" t="n">
        <f aca="false">COUNTIF($A$7:$Y$31,AC538)</f>
        <v>1</v>
      </c>
    </row>
    <row r="539" customFormat="false" ht="14.4" hidden="false" customHeight="false" outlineLevel="0" collapsed="false">
      <c r="AC539" s="3" t="n">
        <v>538</v>
      </c>
      <c r="AD539" s="3" t="n">
        <f aca="false">COUNTIF($A$7:$Y$31,AC539)</f>
        <v>1</v>
      </c>
    </row>
    <row r="540" customFormat="false" ht="14.4" hidden="false" customHeight="false" outlineLevel="0" collapsed="false">
      <c r="AC540" s="3" t="n">
        <v>539</v>
      </c>
      <c r="AD540" s="3" t="n">
        <f aca="false">COUNTIF($A$7:$Y$31,AC540)</f>
        <v>1</v>
      </c>
    </row>
    <row r="541" customFormat="false" ht="14.4" hidden="false" customHeight="false" outlineLevel="0" collapsed="false">
      <c r="AC541" s="3" t="n">
        <v>540</v>
      </c>
      <c r="AD541" s="3" t="n">
        <f aca="false">COUNTIF($A$7:$Y$31,AC541)</f>
        <v>1</v>
      </c>
    </row>
    <row r="542" customFormat="false" ht="14.4" hidden="false" customHeight="false" outlineLevel="0" collapsed="false">
      <c r="AC542" s="3" t="n">
        <v>541</v>
      </c>
      <c r="AD542" s="3" t="n">
        <f aca="false">COUNTIF($A$7:$Y$31,AC542)</f>
        <v>1</v>
      </c>
    </row>
    <row r="543" customFormat="false" ht="14.4" hidden="false" customHeight="false" outlineLevel="0" collapsed="false">
      <c r="AC543" s="3" t="n">
        <v>542</v>
      </c>
      <c r="AD543" s="3" t="n">
        <f aca="false">COUNTIF($A$7:$Y$31,AC543)</f>
        <v>1</v>
      </c>
    </row>
    <row r="544" customFormat="false" ht="14.4" hidden="false" customHeight="false" outlineLevel="0" collapsed="false">
      <c r="AC544" s="3" t="n">
        <v>543</v>
      </c>
      <c r="AD544" s="3" t="n">
        <f aca="false">COUNTIF($A$7:$Y$31,AC544)</f>
        <v>1</v>
      </c>
    </row>
    <row r="545" customFormat="false" ht="14.4" hidden="false" customHeight="false" outlineLevel="0" collapsed="false">
      <c r="AC545" s="3" t="n">
        <v>544</v>
      </c>
      <c r="AD545" s="3" t="n">
        <f aca="false">COUNTIF($A$7:$Y$31,AC545)</f>
        <v>1</v>
      </c>
    </row>
    <row r="546" customFormat="false" ht="14.4" hidden="false" customHeight="false" outlineLevel="0" collapsed="false">
      <c r="AC546" s="3" t="n">
        <v>545</v>
      </c>
      <c r="AD546" s="3" t="n">
        <f aca="false">COUNTIF($A$7:$Y$31,AC546)</f>
        <v>1</v>
      </c>
    </row>
    <row r="547" customFormat="false" ht="14.4" hidden="false" customHeight="false" outlineLevel="0" collapsed="false">
      <c r="AC547" s="3" t="n">
        <v>546</v>
      </c>
      <c r="AD547" s="3" t="n">
        <f aca="false">COUNTIF($A$7:$Y$31,AC547)</f>
        <v>1</v>
      </c>
    </row>
    <row r="548" customFormat="false" ht="14.4" hidden="false" customHeight="false" outlineLevel="0" collapsed="false">
      <c r="AC548" s="3" t="n">
        <v>547</v>
      </c>
      <c r="AD548" s="3" t="n">
        <f aca="false">COUNTIF($A$7:$Y$31,AC548)</f>
        <v>1</v>
      </c>
    </row>
    <row r="549" customFormat="false" ht="14.4" hidden="false" customHeight="false" outlineLevel="0" collapsed="false">
      <c r="AC549" s="3" t="n">
        <v>548</v>
      </c>
      <c r="AD549" s="3" t="n">
        <f aca="false">COUNTIF($A$7:$Y$31,AC549)</f>
        <v>1</v>
      </c>
    </row>
    <row r="550" customFormat="false" ht="14.4" hidden="false" customHeight="false" outlineLevel="0" collapsed="false">
      <c r="AC550" s="3" t="n">
        <v>549</v>
      </c>
      <c r="AD550" s="3" t="n">
        <f aca="false">COUNTIF($A$7:$Y$31,AC550)</f>
        <v>1</v>
      </c>
    </row>
    <row r="551" customFormat="false" ht="14.4" hidden="false" customHeight="false" outlineLevel="0" collapsed="false">
      <c r="AC551" s="3" t="n">
        <v>550</v>
      </c>
      <c r="AD551" s="3" t="n">
        <f aca="false">COUNTIF($A$7:$Y$31,AC551)</f>
        <v>1</v>
      </c>
    </row>
    <row r="552" customFormat="false" ht="14.4" hidden="false" customHeight="false" outlineLevel="0" collapsed="false">
      <c r="AC552" s="3" t="n">
        <v>551</v>
      </c>
      <c r="AD552" s="3" t="n">
        <f aca="false">COUNTIF($A$7:$Y$31,AC552)</f>
        <v>1</v>
      </c>
    </row>
    <row r="553" customFormat="false" ht="14.4" hidden="false" customHeight="false" outlineLevel="0" collapsed="false">
      <c r="AC553" s="3" t="n">
        <v>552</v>
      </c>
      <c r="AD553" s="3" t="n">
        <f aca="false">COUNTIF($A$7:$Y$31,AC553)</f>
        <v>1</v>
      </c>
    </row>
    <row r="554" customFormat="false" ht="14.4" hidden="false" customHeight="false" outlineLevel="0" collapsed="false">
      <c r="AC554" s="3" t="n">
        <v>553</v>
      </c>
      <c r="AD554" s="3" t="n">
        <f aca="false">COUNTIF($A$7:$Y$31,AC554)</f>
        <v>1</v>
      </c>
    </row>
    <row r="555" customFormat="false" ht="14.4" hidden="false" customHeight="false" outlineLevel="0" collapsed="false">
      <c r="AC555" s="3" t="n">
        <v>554</v>
      </c>
      <c r="AD555" s="3" t="n">
        <f aca="false">COUNTIF($A$7:$Y$31,AC555)</f>
        <v>1</v>
      </c>
    </row>
    <row r="556" customFormat="false" ht="14.4" hidden="false" customHeight="false" outlineLevel="0" collapsed="false">
      <c r="AC556" s="3" t="n">
        <v>555</v>
      </c>
      <c r="AD556" s="3" t="n">
        <f aca="false">COUNTIF($A$7:$Y$31,AC556)</f>
        <v>1</v>
      </c>
    </row>
    <row r="557" customFormat="false" ht="14.4" hidden="false" customHeight="false" outlineLevel="0" collapsed="false">
      <c r="AC557" s="3" t="n">
        <v>556</v>
      </c>
      <c r="AD557" s="3" t="n">
        <f aca="false">COUNTIF($A$7:$Y$31,AC557)</f>
        <v>1</v>
      </c>
    </row>
    <row r="558" customFormat="false" ht="14.4" hidden="false" customHeight="false" outlineLevel="0" collapsed="false">
      <c r="AC558" s="3" t="n">
        <v>557</v>
      </c>
      <c r="AD558" s="3" t="n">
        <f aca="false">COUNTIF($A$7:$Y$31,AC558)</f>
        <v>1</v>
      </c>
    </row>
    <row r="559" customFormat="false" ht="14.4" hidden="false" customHeight="false" outlineLevel="0" collapsed="false">
      <c r="AC559" s="3" t="n">
        <v>558</v>
      </c>
      <c r="AD559" s="3" t="n">
        <f aca="false">COUNTIF($A$7:$Y$31,AC559)</f>
        <v>1</v>
      </c>
    </row>
    <row r="560" customFormat="false" ht="14.4" hidden="false" customHeight="false" outlineLevel="0" collapsed="false">
      <c r="AC560" s="3" t="n">
        <v>559</v>
      </c>
      <c r="AD560" s="3" t="n">
        <f aca="false">COUNTIF($A$7:$Y$31,AC560)</f>
        <v>1</v>
      </c>
    </row>
    <row r="561" customFormat="false" ht="14.4" hidden="false" customHeight="false" outlineLevel="0" collapsed="false">
      <c r="AC561" s="3" t="n">
        <v>560</v>
      </c>
      <c r="AD561" s="3" t="n">
        <f aca="false">COUNTIF($A$7:$Y$31,AC561)</f>
        <v>1</v>
      </c>
    </row>
    <row r="562" customFormat="false" ht="14.4" hidden="false" customHeight="false" outlineLevel="0" collapsed="false">
      <c r="AC562" s="3" t="n">
        <v>561</v>
      </c>
      <c r="AD562" s="3" t="n">
        <f aca="false">COUNTIF($A$7:$Y$31,AC562)</f>
        <v>1</v>
      </c>
    </row>
    <row r="563" customFormat="false" ht="14.4" hidden="false" customHeight="false" outlineLevel="0" collapsed="false">
      <c r="AC563" s="3" t="n">
        <v>562</v>
      </c>
      <c r="AD563" s="3" t="n">
        <f aca="false">COUNTIF($A$7:$Y$31,AC563)</f>
        <v>1</v>
      </c>
    </row>
    <row r="564" customFormat="false" ht="14.4" hidden="false" customHeight="false" outlineLevel="0" collapsed="false">
      <c r="AC564" s="3" t="n">
        <v>563</v>
      </c>
      <c r="AD564" s="3" t="n">
        <f aca="false">COUNTIF($A$7:$Y$31,AC564)</f>
        <v>1</v>
      </c>
    </row>
    <row r="565" customFormat="false" ht="14.4" hidden="false" customHeight="false" outlineLevel="0" collapsed="false">
      <c r="AC565" s="3" t="n">
        <v>564</v>
      </c>
      <c r="AD565" s="3" t="n">
        <f aca="false">COUNTIF($A$7:$Y$31,AC565)</f>
        <v>1</v>
      </c>
    </row>
    <row r="566" customFormat="false" ht="14.4" hidden="false" customHeight="false" outlineLevel="0" collapsed="false">
      <c r="AC566" s="3" t="n">
        <v>565</v>
      </c>
      <c r="AD566" s="3" t="n">
        <f aca="false">COUNTIF($A$7:$Y$31,AC566)</f>
        <v>1</v>
      </c>
    </row>
    <row r="567" customFormat="false" ht="14.4" hidden="false" customHeight="false" outlineLevel="0" collapsed="false">
      <c r="AC567" s="3" t="n">
        <v>566</v>
      </c>
      <c r="AD567" s="3" t="n">
        <f aca="false">COUNTIF($A$7:$Y$31,AC567)</f>
        <v>1</v>
      </c>
    </row>
    <row r="568" customFormat="false" ht="14.4" hidden="false" customHeight="false" outlineLevel="0" collapsed="false">
      <c r="AC568" s="3" t="n">
        <v>567</v>
      </c>
      <c r="AD568" s="3" t="n">
        <f aca="false">COUNTIF($A$7:$Y$31,AC568)</f>
        <v>1</v>
      </c>
    </row>
    <row r="569" customFormat="false" ht="14.4" hidden="false" customHeight="false" outlineLevel="0" collapsed="false">
      <c r="AC569" s="3" t="n">
        <v>568</v>
      </c>
      <c r="AD569" s="3" t="n">
        <f aca="false">COUNTIF($A$7:$Y$31,AC569)</f>
        <v>1</v>
      </c>
    </row>
    <row r="570" customFormat="false" ht="14.4" hidden="false" customHeight="false" outlineLevel="0" collapsed="false">
      <c r="AC570" s="3" t="n">
        <v>569</v>
      </c>
      <c r="AD570" s="3" t="n">
        <f aca="false">COUNTIF($A$7:$Y$31,AC570)</f>
        <v>1</v>
      </c>
    </row>
    <row r="571" customFormat="false" ht="14.4" hidden="false" customHeight="false" outlineLevel="0" collapsed="false">
      <c r="AC571" s="3" t="n">
        <v>570</v>
      </c>
      <c r="AD571" s="3" t="n">
        <f aca="false">COUNTIF($A$7:$Y$31,AC571)</f>
        <v>1</v>
      </c>
    </row>
    <row r="572" customFormat="false" ht="14.4" hidden="false" customHeight="false" outlineLevel="0" collapsed="false">
      <c r="AC572" s="3" t="n">
        <v>571</v>
      </c>
      <c r="AD572" s="3" t="n">
        <f aca="false">COUNTIF($A$7:$Y$31,AC572)</f>
        <v>1</v>
      </c>
    </row>
    <row r="573" customFormat="false" ht="14.4" hidden="false" customHeight="false" outlineLevel="0" collapsed="false">
      <c r="AC573" s="3" t="n">
        <v>572</v>
      </c>
      <c r="AD573" s="3" t="n">
        <f aca="false">COUNTIF($A$7:$Y$31,AC573)</f>
        <v>1</v>
      </c>
    </row>
    <row r="574" customFormat="false" ht="14.4" hidden="false" customHeight="false" outlineLevel="0" collapsed="false">
      <c r="AC574" s="3" t="n">
        <v>573</v>
      </c>
      <c r="AD574" s="3" t="n">
        <f aca="false">COUNTIF($A$7:$Y$31,AC574)</f>
        <v>1</v>
      </c>
    </row>
    <row r="575" customFormat="false" ht="14.4" hidden="false" customHeight="false" outlineLevel="0" collapsed="false">
      <c r="AC575" s="3" t="n">
        <v>574</v>
      </c>
      <c r="AD575" s="3" t="n">
        <f aca="false">COUNTIF($A$7:$Y$31,AC575)</f>
        <v>1</v>
      </c>
    </row>
    <row r="576" customFormat="false" ht="14.4" hidden="false" customHeight="false" outlineLevel="0" collapsed="false">
      <c r="AC576" s="3" t="n">
        <v>575</v>
      </c>
      <c r="AD576" s="3" t="n">
        <f aca="false">COUNTIF($A$7:$Y$31,AC576)</f>
        <v>1</v>
      </c>
    </row>
    <row r="577" customFormat="false" ht="14.4" hidden="false" customHeight="false" outlineLevel="0" collapsed="false">
      <c r="AC577" s="3" t="n">
        <v>576</v>
      </c>
      <c r="AD577" s="3" t="n">
        <f aca="false">COUNTIF($A$7:$Y$31,AC577)</f>
        <v>1</v>
      </c>
    </row>
    <row r="578" customFormat="false" ht="14.4" hidden="false" customHeight="false" outlineLevel="0" collapsed="false">
      <c r="AC578" s="3" t="n">
        <v>577</v>
      </c>
      <c r="AD578" s="3" t="n">
        <f aca="false">COUNTIF($A$7:$Y$31,AC578)</f>
        <v>1</v>
      </c>
    </row>
    <row r="579" customFormat="false" ht="14.4" hidden="false" customHeight="false" outlineLevel="0" collapsed="false">
      <c r="AC579" s="3" t="n">
        <v>578</v>
      </c>
      <c r="AD579" s="3" t="n">
        <f aca="false">COUNTIF($A$7:$Y$31,AC579)</f>
        <v>1</v>
      </c>
    </row>
    <row r="580" customFormat="false" ht="14.4" hidden="false" customHeight="false" outlineLevel="0" collapsed="false">
      <c r="AC580" s="3" t="n">
        <v>579</v>
      </c>
      <c r="AD580" s="3" t="n">
        <f aca="false">COUNTIF($A$7:$Y$31,AC580)</f>
        <v>1</v>
      </c>
    </row>
    <row r="581" customFormat="false" ht="14.4" hidden="false" customHeight="false" outlineLevel="0" collapsed="false">
      <c r="AC581" s="3" t="n">
        <v>580</v>
      </c>
      <c r="AD581" s="3" t="n">
        <f aca="false">COUNTIF($A$7:$Y$31,AC581)</f>
        <v>1</v>
      </c>
    </row>
    <row r="582" customFormat="false" ht="14.4" hidden="false" customHeight="false" outlineLevel="0" collapsed="false">
      <c r="AC582" s="3" t="n">
        <v>581</v>
      </c>
      <c r="AD582" s="3" t="n">
        <f aca="false">COUNTIF($A$7:$Y$31,AC582)</f>
        <v>1</v>
      </c>
    </row>
    <row r="583" customFormat="false" ht="14.4" hidden="false" customHeight="false" outlineLevel="0" collapsed="false">
      <c r="AC583" s="3" t="n">
        <v>582</v>
      </c>
      <c r="AD583" s="3" t="n">
        <f aca="false">COUNTIF($A$7:$Y$31,AC583)</f>
        <v>1</v>
      </c>
    </row>
    <row r="584" customFormat="false" ht="14.4" hidden="false" customHeight="false" outlineLevel="0" collapsed="false">
      <c r="AC584" s="3" t="n">
        <v>583</v>
      </c>
      <c r="AD584" s="3" t="n">
        <f aca="false">COUNTIF($A$7:$Y$31,AC584)</f>
        <v>1</v>
      </c>
    </row>
    <row r="585" customFormat="false" ht="14.4" hidden="false" customHeight="false" outlineLevel="0" collapsed="false">
      <c r="AC585" s="3" t="n">
        <v>584</v>
      </c>
      <c r="AD585" s="3" t="n">
        <f aca="false">COUNTIF($A$7:$Y$31,AC585)</f>
        <v>1</v>
      </c>
    </row>
    <row r="586" customFormat="false" ht="14.4" hidden="false" customHeight="false" outlineLevel="0" collapsed="false">
      <c r="AC586" s="3" t="n">
        <v>585</v>
      </c>
      <c r="AD586" s="3" t="n">
        <f aca="false">COUNTIF($A$7:$Y$31,AC586)</f>
        <v>1</v>
      </c>
    </row>
    <row r="587" customFormat="false" ht="14.4" hidden="false" customHeight="false" outlineLevel="0" collapsed="false">
      <c r="AC587" s="3" t="n">
        <v>586</v>
      </c>
      <c r="AD587" s="3" t="n">
        <f aca="false">COUNTIF($A$7:$Y$31,AC587)</f>
        <v>1</v>
      </c>
    </row>
    <row r="588" customFormat="false" ht="14.4" hidden="false" customHeight="false" outlineLevel="0" collapsed="false">
      <c r="AC588" s="3" t="n">
        <v>587</v>
      </c>
      <c r="AD588" s="3" t="n">
        <f aca="false">COUNTIF($A$7:$Y$31,AC588)</f>
        <v>1</v>
      </c>
    </row>
    <row r="589" customFormat="false" ht="14.4" hidden="false" customHeight="false" outlineLevel="0" collapsed="false">
      <c r="AC589" s="3" t="n">
        <v>588</v>
      </c>
      <c r="AD589" s="3" t="n">
        <f aca="false">COUNTIF($A$7:$Y$31,AC589)</f>
        <v>1</v>
      </c>
    </row>
    <row r="590" customFormat="false" ht="14.4" hidden="false" customHeight="false" outlineLevel="0" collapsed="false">
      <c r="AC590" s="3" t="n">
        <v>589</v>
      </c>
      <c r="AD590" s="3" t="n">
        <f aca="false">COUNTIF($A$7:$Y$31,AC590)</f>
        <v>1</v>
      </c>
    </row>
    <row r="591" customFormat="false" ht="14.4" hidden="false" customHeight="false" outlineLevel="0" collapsed="false">
      <c r="AC591" s="3" t="n">
        <v>590</v>
      </c>
      <c r="AD591" s="3" t="n">
        <f aca="false">COUNTIF($A$7:$Y$31,AC591)</f>
        <v>1</v>
      </c>
    </row>
    <row r="592" customFormat="false" ht="14.4" hidden="false" customHeight="false" outlineLevel="0" collapsed="false">
      <c r="AC592" s="3" t="n">
        <v>591</v>
      </c>
      <c r="AD592" s="3" t="n">
        <f aca="false">COUNTIF($A$7:$Y$31,AC592)</f>
        <v>1</v>
      </c>
    </row>
    <row r="593" customFormat="false" ht="14.4" hidden="false" customHeight="false" outlineLevel="0" collapsed="false">
      <c r="AC593" s="3" t="n">
        <v>592</v>
      </c>
      <c r="AD593" s="3" t="n">
        <f aca="false">COUNTIF($A$7:$Y$31,AC593)</f>
        <v>1</v>
      </c>
    </row>
    <row r="594" customFormat="false" ht="14.4" hidden="false" customHeight="false" outlineLevel="0" collapsed="false">
      <c r="AC594" s="3" t="n">
        <v>593</v>
      </c>
      <c r="AD594" s="3" t="n">
        <f aca="false">COUNTIF($A$7:$Y$31,AC594)</f>
        <v>1</v>
      </c>
    </row>
    <row r="595" customFormat="false" ht="14.4" hidden="false" customHeight="false" outlineLevel="0" collapsed="false">
      <c r="AC595" s="3" t="n">
        <v>594</v>
      </c>
      <c r="AD595" s="3" t="n">
        <f aca="false">COUNTIF($A$7:$Y$31,AC595)</f>
        <v>1</v>
      </c>
    </row>
    <row r="596" customFormat="false" ht="14.4" hidden="false" customHeight="false" outlineLevel="0" collapsed="false">
      <c r="AC596" s="3" t="n">
        <v>595</v>
      </c>
      <c r="AD596" s="3" t="n">
        <f aca="false">COUNTIF($A$7:$Y$31,AC596)</f>
        <v>1</v>
      </c>
    </row>
    <row r="597" customFormat="false" ht="14.4" hidden="false" customHeight="false" outlineLevel="0" collapsed="false">
      <c r="AC597" s="3" t="n">
        <v>596</v>
      </c>
      <c r="AD597" s="3" t="n">
        <f aca="false">COUNTIF($A$7:$Y$31,AC597)</f>
        <v>1</v>
      </c>
    </row>
    <row r="598" customFormat="false" ht="14.4" hidden="false" customHeight="false" outlineLevel="0" collapsed="false">
      <c r="AC598" s="3" t="n">
        <v>597</v>
      </c>
      <c r="AD598" s="3" t="n">
        <f aca="false">COUNTIF($A$7:$Y$31,AC598)</f>
        <v>1</v>
      </c>
    </row>
    <row r="599" customFormat="false" ht="14.4" hidden="false" customHeight="false" outlineLevel="0" collapsed="false">
      <c r="AC599" s="3" t="n">
        <v>598</v>
      </c>
      <c r="AD599" s="3" t="n">
        <f aca="false">COUNTIF($A$7:$Y$31,AC599)</f>
        <v>1</v>
      </c>
    </row>
    <row r="600" customFormat="false" ht="14.4" hidden="false" customHeight="false" outlineLevel="0" collapsed="false">
      <c r="AC600" s="3" t="n">
        <v>599</v>
      </c>
      <c r="AD600" s="3" t="n">
        <f aca="false">COUNTIF($A$7:$Y$31,AC600)</f>
        <v>1</v>
      </c>
    </row>
    <row r="601" customFormat="false" ht="14.4" hidden="false" customHeight="false" outlineLevel="0" collapsed="false">
      <c r="AC601" s="3" t="n">
        <v>600</v>
      </c>
      <c r="AD601" s="3" t="n">
        <f aca="false">COUNTIF($A$7:$Y$31,AC601)</f>
        <v>1</v>
      </c>
    </row>
    <row r="602" customFormat="false" ht="14.4" hidden="false" customHeight="false" outlineLevel="0" collapsed="false">
      <c r="AC602" s="3" t="n">
        <v>601</v>
      </c>
      <c r="AD602" s="3" t="n">
        <f aca="false">COUNTIF($A$7:$Y$31,AC602)</f>
        <v>1</v>
      </c>
    </row>
    <row r="603" customFormat="false" ht="14.4" hidden="false" customHeight="false" outlineLevel="0" collapsed="false">
      <c r="AC603" s="3" t="n">
        <v>602</v>
      </c>
      <c r="AD603" s="3" t="n">
        <f aca="false">COUNTIF($A$7:$Y$31,AC603)</f>
        <v>1</v>
      </c>
    </row>
    <row r="604" customFormat="false" ht="14.4" hidden="false" customHeight="false" outlineLevel="0" collapsed="false">
      <c r="AC604" s="3" t="n">
        <v>603</v>
      </c>
      <c r="AD604" s="3" t="n">
        <f aca="false">COUNTIF($A$7:$Y$31,AC604)</f>
        <v>1</v>
      </c>
    </row>
    <row r="605" customFormat="false" ht="14.4" hidden="false" customHeight="false" outlineLevel="0" collapsed="false">
      <c r="AC605" s="3" t="n">
        <v>604</v>
      </c>
      <c r="AD605" s="3" t="n">
        <f aca="false">COUNTIF($A$7:$Y$31,AC605)</f>
        <v>1</v>
      </c>
    </row>
    <row r="606" customFormat="false" ht="14.4" hidden="false" customHeight="false" outlineLevel="0" collapsed="false">
      <c r="AC606" s="3" t="n">
        <v>605</v>
      </c>
      <c r="AD606" s="3" t="n">
        <f aca="false">COUNTIF($A$7:$Y$31,AC606)</f>
        <v>1</v>
      </c>
    </row>
    <row r="607" customFormat="false" ht="14.4" hidden="false" customHeight="false" outlineLevel="0" collapsed="false">
      <c r="AC607" s="3" t="n">
        <v>606</v>
      </c>
      <c r="AD607" s="3" t="n">
        <f aca="false">COUNTIF($A$7:$Y$31,AC607)</f>
        <v>1</v>
      </c>
    </row>
    <row r="608" customFormat="false" ht="14.4" hidden="false" customHeight="false" outlineLevel="0" collapsed="false">
      <c r="AC608" s="3" t="n">
        <v>607</v>
      </c>
      <c r="AD608" s="3" t="n">
        <f aca="false">COUNTIF($A$7:$Y$31,AC608)</f>
        <v>1</v>
      </c>
    </row>
    <row r="609" customFormat="false" ht="14.4" hidden="false" customHeight="false" outlineLevel="0" collapsed="false">
      <c r="AC609" s="3" t="n">
        <v>608</v>
      </c>
      <c r="AD609" s="3" t="n">
        <f aca="false">COUNTIF($A$7:$Y$31,AC609)</f>
        <v>1</v>
      </c>
    </row>
    <row r="610" customFormat="false" ht="14.4" hidden="false" customHeight="false" outlineLevel="0" collapsed="false">
      <c r="AC610" s="3" t="n">
        <v>609</v>
      </c>
      <c r="AD610" s="3" t="n">
        <f aca="false">COUNTIF($A$7:$Y$31,AC610)</f>
        <v>1</v>
      </c>
    </row>
    <row r="611" customFormat="false" ht="14.4" hidden="false" customHeight="false" outlineLevel="0" collapsed="false">
      <c r="AC611" s="3" t="n">
        <v>610</v>
      </c>
      <c r="AD611" s="3" t="n">
        <f aca="false">COUNTIF($A$7:$Y$31,AC611)</f>
        <v>1</v>
      </c>
    </row>
    <row r="612" customFormat="false" ht="14.4" hidden="false" customHeight="false" outlineLevel="0" collapsed="false">
      <c r="AC612" s="3" t="n">
        <v>611</v>
      </c>
      <c r="AD612" s="3" t="n">
        <f aca="false">COUNTIF($A$7:$Y$31,AC612)</f>
        <v>1</v>
      </c>
    </row>
    <row r="613" customFormat="false" ht="14.4" hidden="false" customHeight="false" outlineLevel="0" collapsed="false">
      <c r="AC613" s="3" t="n">
        <v>612</v>
      </c>
      <c r="AD613" s="3" t="n">
        <f aca="false">COUNTIF($A$7:$Y$31,AC613)</f>
        <v>1</v>
      </c>
    </row>
    <row r="614" customFormat="false" ht="14.4" hidden="false" customHeight="false" outlineLevel="0" collapsed="false">
      <c r="AC614" s="3" t="n">
        <v>613</v>
      </c>
      <c r="AD614" s="3" t="n">
        <f aca="false">COUNTIF($A$7:$Y$31,AC614)</f>
        <v>1</v>
      </c>
    </row>
    <row r="615" customFormat="false" ht="14.4" hidden="false" customHeight="false" outlineLevel="0" collapsed="false">
      <c r="AC615" s="3" t="n">
        <v>614</v>
      </c>
      <c r="AD615" s="3" t="n">
        <f aca="false">COUNTIF($A$7:$Y$31,AC615)</f>
        <v>1</v>
      </c>
    </row>
    <row r="616" customFormat="false" ht="14.4" hidden="false" customHeight="false" outlineLevel="0" collapsed="false">
      <c r="AC616" s="3" t="n">
        <v>615</v>
      </c>
      <c r="AD616" s="3" t="n">
        <f aca="false">COUNTIF($A$7:$Y$31,AC616)</f>
        <v>1</v>
      </c>
    </row>
    <row r="617" customFormat="false" ht="14.4" hidden="false" customHeight="false" outlineLevel="0" collapsed="false">
      <c r="AC617" s="3" t="n">
        <v>616</v>
      </c>
      <c r="AD617" s="3" t="n">
        <f aca="false">COUNTIF($A$7:$Y$31,AC617)</f>
        <v>1</v>
      </c>
    </row>
    <row r="618" customFormat="false" ht="14.4" hidden="false" customHeight="false" outlineLevel="0" collapsed="false">
      <c r="AC618" s="3" t="n">
        <v>617</v>
      </c>
      <c r="AD618" s="3" t="n">
        <f aca="false">COUNTIF($A$7:$Y$31,AC618)</f>
        <v>1</v>
      </c>
    </row>
    <row r="619" customFormat="false" ht="14.4" hidden="false" customHeight="false" outlineLevel="0" collapsed="false">
      <c r="AC619" s="3" t="n">
        <v>618</v>
      </c>
      <c r="AD619" s="3" t="n">
        <f aca="false">COUNTIF($A$7:$Y$31,AC619)</f>
        <v>1</v>
      </c>
    </row>
    <row r="620" customFormat="false" ht="14.4" hidden="false" customHeight="false" outlineLevel="0" collapsed="false">
      <c r="AC620" s="3" t="n">
        <v>619</v>
      </c>
      <c r="AD620" s="3" t="n">
        <f aca="false">COUNTIF($A$7:$Y$31,AC620)</f>
        <v>1</v>
      </c>
    </row>
    <row r="621" customFormat="false" ht="14.4" hidden="false" customHeight="false" outlineLevel="0" collapsed="false">
      <c r="AC621" s="3" t="n">
        <v>620</v>
      </c>
      <c r="AD621" s="3" t="n">
        <f aca="false">COUNTIF($A$7:$Y$31,AC621)</f>
        <v>1</v>
      </c>
    </row>
    <row r="622" customFormat="false" ht="14.4" hidden="false" customHeight="false" outlineLevel="0" collapsed="false">
      <c r="AC622" s="3" t="n">
        <v>621</v>
      </c>
      <c r="AD622" s="3" t="n">
        <f aca="false">COUNTIF($A$7:$Y$31,AC622)</f>
        <v>1</v>
      </c>
    </row>
    <row r="623" customFormat="false" ht="14.4" hidden="false" customHeight="false" outlineLevel="0" collapsed="false">
      <c r="AC623" s="3" t="n">
        <v>622</v>
      </c>
      <c r="AD623" s="3" t="n">
        <f aca="false">COUNTIF($A$7:$Y$31,AC623)</f>
        <v>1</v>
      </c>
    </row>
    <row r="624" customFormat="false" ht="14.4" hidden="false" customHeight="false" outlineLevel="0" collapsed="false">
      <c r="AC624" s="3" t="n">
        <v>623</v>
      </c>
      <c r="AD624" s="3" t="n">
        <f aca="false">COUNTIF($A$7:$Y$31,AC624)</f>
        <v>1</v>
      </c>
    </row>
    <row r="625" customFormat="false" ht="14.4" hidden="false" customHeight="false" outlineLevel="0" collapsed="false">
      <c r="AC625" s="3" t="n">
        <v>624</v>
      </c>
      <c r="AD625" s="3" t="n">
        <f aca="false">COUNTIF($A$7:$Y$31,AC625)</f>
        <v>1</v>
      </c>
    </row>
    <row r="626" customFormat="false" ht="14.4" hidden="false" customHeight="false" outlineLevel="0" collapsed="false">
      <c r="AC626" s="3" t="n">
        <v>625</v>
      </c>
      <c r="AD626" s="3" t="n">
        <f aca="false">COUNTIF($A$7:$Y$31,AC626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6796875" defaultRowHeight="14.4" zeroHeight="false" outlineLevelRow="0" outlineLevelCol="0"/>
  <cols>
    <col collapsed="false" customWidth="false" hidden="false" outlineLevel="0" max="13" min="1" style="1" width="10.67"/>
    <col collapsed="false" customWidth="false" hidden="false" outlineLevel="0" max="15" min="14" style="2" width="10.67"/>
    <col collapsed="false" customWidth="true" hidden="false" outlineLevel="0" max="27" min="27" style="0" width="10.99"/>
    <col collapsed="false" customWidth="true" hidden="false" outlineLevel="0" max="29" min="28" style="0" width="9.67"/>
    <col collapsed="false" customWidth="false" hidden="false" outlineLevel="0" max="31" min="30" style="3" width="10.67"/>
    <col collapsed="false" customWidth="false" hidden="false" outlineLevel="0" max="257" min="32" style="1" width="10.67"/>
  </cols>
  <sheetData>
    <row r="1" customFormat="false" ht="14.4" hidden="false" customHeight="false" outlineLevel="0" collapsed="false">
      <c r="A1" s="4" t="s">
        <v>0</v>
      </c>
      <c r="D1" s="4" t="s">
        <v>1</v>
      </c>
      <c r="AD1" s="5" t="s">
        <v>2</v>
      </c>
      <c r="AE1" s="5" t="s">
        <v>3</v>
      </c>
      <c r="AF1" s="0" t="s">
        <v>4</v>
      </c>
    </row>
    <row r="2" customFormat="false" ht="14.4" hidden="false" customHeight="false" outlineLevel="0" collapsed="false">
      <c r="A2" s="1" t="s">
        <v>5</v>
      </c>
      <c r="B2" s="1" t="n">
        <v>26</v>
      </c>
      <c r="AD2" s="3" t="n">
        <v>1</v>
      </c>
      <c r="AE2" s="3" t="n">
        <f aca="false">COUNTIF($A$7:$Z$32,AD2)</f>
        <v>1</v>
      </c>
      <c r="AF2" s="0" t="b">
        <f aca="false">AND(MIN(AE:AE)=1,MAX(AE:AE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676</v>
      </c>
      <c r="AD3" s="3" t="n">
        <v>2</v>
      </c>
      <c r="AE3" s="3" t="n">
        <f aca="false">COUNTIF($A$7:$Z$32,AD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2013897626</v>
      </c>
      <c r="AD4" s="3" t="n">
        <v>3</v>
      </c>
      <c r="AE4" s="3" t="n">
        <f aca="false">COUNTIF($A$7:$Z$32,AD4)</f>
        <v>1</v>
      </c>
    </row>
    <row r="5" customFormat="false" ht="14.4" hidden="false" customHeight="false" outlineLevel="0" collapsed="false">
      <c r="AA5" s="2"/>
      <c r="AB5" s="9" t="n">
        <f aca="false">(AA6=$B$4)</f>
        <v>1</v>
      </c>
      <c r="AD5" s="3" t="n">
        <v>4</v>
      </c>
      <c r="AE5" s="3" t="n">
        <f aca="false">COUNTIF($A$7:$Z$32,AD5)</f>
        <v>1</v>
      </c>
    </row>
    <row r="6" customFormat="false" ht="14.4" hidden="false" customHeight="false" outlineLevel="0" collapsed="false">
      <c r="N6" s="1"/>
      <c r="P6" s="2"/>
      <c r="AA6" s="9" t="n">
        <f aca="false">A32^3+B31^3+C30^3+D29^3+E28^3+F27^3+G26^3+H25^3+I24^3+J23^3+K22^3+L21^3+M20^3+N19^3+O18^3+P17^3+Q16^3+R15^3+S14^3+T13^3+U12^3+V11^3+W10^3+X9^3+Y8^3+Z7^3</f>
        <v>2013897626</v>
      </c>
      <c r="AD6" s="3" t="n">
        <v>5</v>
      </c>
      <c r="AE6" s="3" t="n">
        <f aca="false">COUNTIF($A$7:$Z$32,AD6)</f>
        <v>1</v>
      </c>
    </row>
    <row r="7" customFormat="false" ht="14.4" hidden="false" customHeight="false" outlineLevel="0" collapsed="false">
      <c r="A7" s="10" t="n">
        <v>114</v>
      </c>
      <c r="B7" s="3" t="n">
        <v>16</v>
      </c>
      <c r="C7" s="3" t="n">
        <v>550</v>
      </c>
      <c r="D7" s="3" t="n">
        <v>409</v>
      </c>
      <c r="E7" s="3" t="n">
        <v>451</v>
      </c>
      <c r="F7" s="3" t="n">
        <v>396</v>
      </c>
      <c r="G7" s="3" t="n">
        <v>73</v>
      </c>
      <c r="H7" s="3" t="n">
        <v>622</v>
      </c>
      <c r="I7" s="3" t="n">
        <v>427</v>
      </c>
      <c r="J7" s="3" t="n">
        <v>588</v>
      </c>
      <c r="K7" s="3" t="n">
        <v>126</v>
      </c>
      <c r="L7" s="3" t="n">
        <v>80</v>
      </c>
      <c r="M7" s="3" t="n">
        <v>422</v>
      </c>
      <c r="N7" s="3" t="n">
        <v>131</v>
      </c>
      <c r="O7" s="3" t="n">
        <v>625</v>
      </c>
      <c r="P7" s="3" t="n">
        <v>46</v>
      </c>
      <c r="Q7" s="14" t="n">
        <v>40</v>
      </c>
      <c r="R7" s="14" t="n">
        <v>48</v>
      </c>
      <c r="S7" s="14" t="n">
        <v>172</v>
      </c>
      <c r="T7" s="14" t="n">
        <v>546</v>
      </c>
      <c r="U7" s="14" t="n">
        <v>290</v>
      </c>
      <c r="V7" s="14" t="n">
        <v>610</v>
      </c>
      <c r="W7" s="14" t="n">
        <v>589</v>
      </c>
      <c r="X7" s="14" t="n">
        <v>257</v>
      </c>
      <c r="Y7" s="14" t="n">
        <v>98</v>
      </c>
      <c r="Z7" s="13" t="n">
        <v>514</v>
      </c>
      <c r="AA7" s="8" t="n">
        <f aca="false">A7^3+B7^3+C7^3+D7^3+E7^3+F7^3+G7^3+H7^3+I7^3+J7^3+K7^3+L7^3+M7^3+N7^3+O7^3+P7^3+Q7^3+R7^3+S7^3+T7^3+U7^3+V7^3+W7^3+X7^3+Y7^3+Z7^3</f>
        <v>2013897626</v>
      </c>
      <c r="AB7" s="8" t="n">
        <f aca="false">(AA7=$B$4)</f>
        <v>1</v>
      </c>
      <c r="AD7" s="3" t="n">
        <v>6</v>
      </c>
      <c r="AE7" s="3" t="n">
        <f aca="false">COUNTIF($A$7:$Z$32,AD7)</f>
        <v>1</v>
      </c>
    </row>
    <row r="8" customFormat="false" ht="14.4" hidden="false" customHeight="false" outlineLevel="0" collapsed="false">
      <c r="A8" s="3" t="n">
        <v>484</v>
      </c>
      <c r="B8" s="10" t="n">
        <v>2</v>
      </c>
      <c r="C8" s="3" t="n">
        <v>191</v>
      </c>
      <c r="D8" s="3" t="n">
        <v>76</v>
      </c>
      <c r="E8" s="3" t="n">
        <v>611</v>
      </c>
      <c r="F8" s="3" t="n">
        <v>566</v>
      </c>
      <c r="G8" s="3" t="n">
        <v>581</v>
      </c>
      <c r="H8" s="3" t="n">
        <v>570</v>
      </c>
      <c r="I8" s="3" t="n">
        <v>330</v>
      </c>
      <c r="J8" s="3" t="n">
        <v>440</v>
      </c>
      <c r="K8" s="3" t="n">
        <v>25</v>
      </c>
      <c r="L8" s="3" t="n">
        <v>331</v>
      </c>
      <c r="M8" s="3" t="n">
        <v>56</v>
      </c>
      <c r="N8" s="3" t="n">
        <v>642</v>
      </c>
      <c r="O8" s="11" t="n">
        <v>160</v>
      </c>
      <c r="P8" s="11" t="n">
        <v>87</v>
      </c>
      <c r="Q8" s="11" t="n">
        <v>400</v>
      </c>
      <c r="R8" s="11" t="n">
        <v>573</v>
      </c>
      <c r="S8" s="12" t="n">
        <v>322</v>
      </c>
      <c r="T8" s="12" t="n">
        <v>155</v>
      </c>
      <c r="U8" s="12" t="n">
        <v>353</v>
      </c>
      <c r="V8" s="12" t="n">
        <v>164</v>
      </c>
      <c r="W8" s="12" t="n">
        <v>567</v>
      </c>
      <c r="X8" s="12" t="n">
        <v>178</v>
      </c>
      <c r="Y8" s="13" t="n">
        <v>210</v>
      </c>
      <c r="Z8" s="12" t="n">
        <v>520</v>
      </c>
      <c r="AA8" s="8" t="n">
        <f aca="false">A8^3+B8^3+C8^3+D8^3+E8^3+F8^3+G8^3+H8^3+I8^3+J8^3+K8^3+L8^3+M8^3+N8^3+O8^3+P8^3+Q8^3+R8^3+S8^3+T8^3+U8^3+V8^3+W8^3+X8^3+Y8^3+Z8^3</f>
        <v>2013897626</v>
      </c>
      <c r="AB8" s="8" t="n">
        <f aca="false">(AA8=$B$4)</f>
        <v>1</v>
      </c>
      <c r="AD8" s="3" t="n">
        <v>7</v>
      </c>
      <c r="AE8" s="3" t="n">
        <f aca="false">COUNTIF($A$7:$Z$32,AD8)</f>
        <v>1</v>
      </c>
    </row>
    <row r="9" customFormat="false" ht="14.4" hidden="false" customHeight="false" outlineLevel="0" collapsed="false">
      <c r="A9" s="3" t="n">
        <v>492</v>
      </c>
      <c r="B9" s="3" t="n">
        <v>217</v>
      </c>
      <c r="C9" s="10" t="n">
        <v>280</v>
      </c>
      <c r="D9" s="3" t="n">
        <v>119</v>
      </c>
      <c r="E9" s="3" t="n">
        <v>254</v>
      </c>
      <c r="F9" s="3" t="n">
        <v>597</v>
      </c>
      <c r="G9" s="3" t="n">
        <v>479</v>
      </c>
      <c r="H9" s="3" t="n">
        <v>12</v>
      </c>
      <c r="I9" s="3" t="n">
        <v>403</v>
      </c>
      <c r="J9" s="3" t="n">
        <v>216</v>
      </c>
      <c r="K9" s="3" t="n">
        <v>279</v>
      </c>
      <c r="L9" s="3" t="n">
        <v>650</v>
      </c>
      <c r="M9" s="3" t="n">
        <v>123</v>
      </c>
      <c r="N9" s="3" t="n">
        <v>437</v>
      </c>
      <c r="O9" s="11" t="n">
        <v>569</v>
      </c>
      <c r="P9" s="11" t="n">
        <v>585</v>
      </c>
      <c r="Q9" s="11" t="n">
        <v>102</v>
      </c>
      <c r="R9" s="11" t="n">
        <v>676</v>
      </c>
      <c r="S9" s="11" t="n">
        <v>55</v>
      </c>
      <c r="T9" s="12" t="n">
        <v>13</v>
      </c>
      <c r="U9" s="12" t="n">
        <v>463</v>
      </c>
      <c r="V9" s="12" t="n">
        <v>371</v>
      </c>
      <c r="W9" s="12" t="n">
        <v>255</v>
      </c>
      <c r="X9" s="13" t="n">
        <v>341</v>
      </c>
      <c r="Y9" s="12" t="n">
        <v>402</v>
      </c>
      <c r="Z9" s="12" t="n">
        <v>462</v>
      </c>
      <c r="AA9" s="8" t="n">
        <f aca="false">A9^3+B9^3+C9^3+D9^3+E9^3+F9^3+G9^3+H9^3+I9^3+J9^3+K9^3+L9^3+M9^3+N9^3+O9^3+P9^3+Q9^3+R9^3+S9^3+T9^3+U9^3+V9^3+W9^3+X9^3+Y9^3+Z9^3</f>
        <v>2013897626</v>
      </c>
      <c r="AB9" s="8" t="n">
        <f aca="false">(AA9=$B$4)</f>
        <v>1</v>
      </c>
      <c r="AD9" s="3" t="n">
        <v>8</v>
      </c>
      <c r="AE9" s="3" t="n">
        <f aca="false">COUNTIF($A$7:$Z$32,AD9)</f>
        <v>1</v>
      </c>
    </row>
    <row r="10" customFormat="false" ht="14.4" hidden="false" customHeight="false" outlineLevel="0" collapsed="false">
      <c r="A10" s="3" t="n">
        <v>593</v>
      </c>
      <c r="B10" s="3" t="n">
        <v>62</v>
      </c>
      <c r="C10" s="3" t="n">
        <v>101</v>
      </c>
      <c r="D10" s="10" t="n">
        <v>449</v>
      </c>
      <c r="E10" s="3" t="n">
        <v>54</v>
      </c>
      <c r="F10" s="3" t="n">
        <v>326</v>
      </c>
      <c r="G10" s="3" t="n">
        <v>295</v>
      </c>
      <c r="H10" s="3" t="n">
        <v>194</v>
      </c>
      <c r="I10" s="3" t="n">
        <v>354</v>
      </c>
      <c r="J10" s="3" t="n">
        <v>14</v>
      </c>
      <c r="K10" s="3" t="n">
        <v>238</v>
      </c>
      <c r="L10" s="3" t="n">
        <v>645</v>
      </c>
      <c r="M10" s="3" t="n">
        <v>457</v>
      </c>
      <c r="N10" s="3" t="n">
        <v>448</v>
      </c>
      <c r="O10" s="11" t="n">
        <v>382</v>
      </c>
      <c r="P10" s="11" t="n">
        <v>225</v>
      </c>
      <c r="Q10" s="11" t="n">
        <v>347</v>
      </c>
      <c r="R10" s="11" t="n">
        <v>376</v>
      </c>
      <c r="S10" s="11" t="n">
        <v>564</v>
      </c>
      <c r="T10" s="11" t="n">
        <v>510</v>
      </c>
      <c r="U10" s="12" t="n">
        <v>203</v>
      </c>
      <c r="V10" s="12" t="n">
        <v>43</v>
      </c>
      <c r="W10" s="13" t="n">
        <v>577</v>
      </c>
      <c r="X10" s="12" t="n">
        <v>499</v>
      </c>
      <c r="Y10" s="12" t="n">
        <v>578</v>
      </c>
      <c r="Z10" s="12" t="n">
        <v>522</v>
      </c>
      <c r="AA10" s="8" t="n">
        <f aca="false">A10^3+B10^3+C10^3+D10^3+E10^3+F10^3+G10^3+H10^3+I10^3+J10^3+K10^3+L10^3+M10^3+N10^3+O10^3+P10^3+Q10^3+R10^3+S10^3+T10^3+U10^3+V10^3+W10^3+X10^3+Y10^3+Z10^3</f>
        <v>2013897626</v>
      </c>
      <c r="AB10" s="8" t="n">
        <f aca="false">(AA10=$B$4)</f>
        <v>1</v>
      </c>
      <c r="AD10" s="3" t="n">
        <v>9</v>
      </c>
      <c r="AE10" s="3" t="n">
        <f aca="false">COUNTIF($A$7:$Z$32,AD10)</f>
        <v>1</v>
      </c>
    </row>
    <row r="11" customFormat="false" ht="14.4" hidden="false" customHeight="false" outlineLevel="0" collapsed="false">
      <c r="A11" s="3" t="n">
        <v>103</v>
      </c>
      <c r="B11" s="3" t="n">
        <v>383</v>
      </c>
      <c r="C11" s="3" t="n">
        <v>239</v>
      </c>
      <c r="D11" s="3" t="n">
        <v>637</v>
      </c>
      <c r="E11" s="10" t="n">
        <v>177</v>
      </c>
      <c r="F11" s="3" t="n">
        <v>434</v>
      </c>
      <c r="G11" s="3" t="n">
        <v>359</v>
      </c>
      <c r="H11" s="3" t="n">
        <v>416</v>
      </c>
      <c r="I11" s="3" t="n">
        <v>199</v>
      </c>
      <c r="J11" s="3" t="n">
        <v>362</v>
      </c>
      <c r="K11" s="3" t="n">
        <v>565</v>
      </c>
      <c r="L11" s="3" t="n">
        <v>21</v>
      </c>
      <c r="M11" s="3" t="n">
        <v>138</v>
      </c>
      <c r="N11" s="3" t="n">
        <v>298</v>
      </c>
      <c r="O11" s="11" t="n">
        <v>94</v>
      </c>
      <c r="P11" s="11" t="n">
        <v>268</v>
      </c>
      <c r="Q11" s="11" t="n">
        <v>122</v>
      </c>
      <c r="R11" s="11" t="n">
        <v>619</v>
      </c>
      <c r="S11" s="11" t="n">
        <v>672</v>
      </c>
      <c r="T11" s="11" t="n">
        <v>631</v>
      </c>
      <c r="U11" s="11" t="n">
        <v>104</v>
      </c>
      <c r="V11" s="13" t="n">
        <v>165</v>
      </c>
      <c r="W11" s="12" t="n">
        <v>174</v>
      </c>
      <c r="X11" s="12" t="n">
        <v>587</v>
      </c>
      <c r="Y11" s="12" t="n">
        <v>572</v>
      </c>
      <c r="Z11" s="12" t="n">
        <v>45</v>
      </c>
      <c r="AA11" s="8" t="n">
        <f aca="false">A11^3+B11^3+C11^3+D11^3+E11^3+F11^3+G11^3+H11^3+I11^3+J11^3+K11^3+L11^3+M11^3+N11^3+O11^3+P11^3+Q11^3+R11^3+S11^3+T11^3+U11^3+V11^3+W11^3+X11^3+Y11^3+Z11^3</f>
        <v>2013897626</v>
      </c>
      <c r="AB11" s="8" t="n">
        <f aca="false">(AA11=$B$4)</f>
        <v>1</v>
      </c>
      <c r="AD11" s="3" t="n">
        <v>10</v>
      </c>
      <c r="AE11" s="3" t="n">
        <f aca="false">COUNTIF($A$7:$Z$32,AD11)</f>
        <v>1</v>
      </c>
    </row>
    <row r="12" customFormat="false" ht="14.4" hidden="false" customHeight="false" outlineLevel="0" collapsed="false">
      <c r="A12" s="3" t="n">
        <v>410</v>
      </c>
      <c r="B12" s="3" t="n">
        <v>248</v>
      </c>
      <c r="C12" s="3" t="n">
        <v>468</v>
      </c>
      <c r="D12" s="3" t="n">
        <v>245</v>
      </c>
      <c r="E12" s="3" t="n">
        <v>586</v>
      </c>
      <c r="F12" s="10" t="n">
        <v>200</v>
      </c>
      <c r="G12" s="3" t="n">
        <v>507</v>
      </c>
      <c r="H12" s="3" t="n">
        <v>51</v>
      </c>
      <c r="I12" s="3" t="n">
        <v>243</v>
      </c>
      <c r="J12" s="3" t="n">
        <v>277</v>
      </c>
      <c r="K12" s="3" t="n">
        <v>100</v>
      </c>
      <c r="L12" s="3" t="n">
        <v>69</v>
      </c>
      <c r="M12" s="3" t="n">
        <v>491</v>
      </c>
      <c r="N12" s="3" t="n">
        <v>332</v>
      </c>
      <c r="O12" s="11" t="n">
        <v>438</v>
      </c>
      <c r="P12" s="11" t="n">
        <v>441</v>
      </c>
      <c r="Q12" s="11" t="n">
        <v>63</v>
      </c>
      <c r="R12" s="11" t="n">
        <v>487</v>
      </c>
      <c r="S12" s="11" t="n">
        <v>628</v>
      </c>
      <c r="T12" s="11" t="n">
        <v>59</v>
      </c>
      <c r="U12" s="10" t="n">
        <v>653</v>
      </c>
      <c r="V12" s="11" t="n">
        <v>181</v>
      </c>
      <c r="W12" s="12" t="n">
        <v>656</v>
      </c>
      <c r="X12" s="12" t="n">
        <v>211</v>
      </c>
      <c r="Y12" s="12" t="n">
        <v>148</v>
      </c>
      <c r="Z12" s="12" t="n">
        <v>552</v>
      </c>
      <c r="AA12" s="8" t="n">
        <f aca="false">A12^3+B12^3+C12^3+D12^3+E12^3+F12^3+G12^3+H12^3+I12^3+J12^3+K12^3+L12^3+M12^3+N12^3+O12^3+P12^3+Q12^3+R12^3+S12^3+T12^3+U12^3+V12^3+W12^3+X12^3+Y12^3+Z12^3</f>
        <v>2013897626</v>
      </c>
      <c r="AB12" s="8" t="n">
        <f aca="false">(AA12=$B$4)</f>
        <v>1</v>
      </c>
      <c r="AD12" s="3" t="n">
        <v>11</v>
      </c>
      <c r="AE12" s="3" t="n">
        <f aca="false">COUNTIF($A$7:$Z$32,AD12)</f>
        <v>1</v>
      </c>
    </row>
    <row r="13" customFormat="false" ht="14.4" hidden="false" customHeight="false" outlineLevel="0" collapsed="false">
      <c r="A13" s="3" t="n">
        <v>560</v>
      </c>
      <c r="B13" s="3" t="n">
        <v>620</v>
      </c>
      <c r="C13" s="3" t="n">
        <v>1</v>
      </c>
      <c r="D13" s="3" t="n">
        <v>273</v>
      </c>
      <c r="E13" s="3" t="n">
        <v>110</v>
      </c>
      <c r="F13" s="3" t="n">
        <v>285</v>
      </c>
      <c r="G13" s="10" t="n">
        <v>224</v>
      </c>
      <c r="H13" s="3" t="n">
        <v>590</v>
      </c>
      <c r="I13" s="3" t="n">
        <v>414</v>
      </c>
      <c r="J13" s="3" t="n">
        <v>592</v>
      </c>
      <c r="K13" s="3" t="n">
        <v>367</v>
      </c>
      <c r="L13" s="3" t="n">
        <v>428</v>
      </c>
      <c r="M13" s="3" t="n">
        <v>139</v>
      </c>
      <c r="N13" s="3" t="n">
        <v>241</v>
      </c>
      <c r="O13" s="11" t="n">
        <v>561</v>
      </c>
      <c r="P13" s="11" t="n">
        <v>65</v>
      </c>
      <c r="Q13" s="11" t="n">
        <v>209</v>
      </c>
      <c r="R13" s="11" t="n">
        <v>292</v>
      </c>
      <c r="S13" s="11" t="n">
        <v>31</v>
      </c>
      <c r="T13" s="10" t="n">
        <v>232</v>
      </c>
      <c r="U13" s="11" t="n">
        <v>496</v>
      </c>
      <c r="V13" s="11" t="n">
        <v>503</v>
      </c>
      <c r="W13" s="11" t="n">
        <v>370</v>
      </c>
      <c r="X13" s="12" t="n">
        <v>632</v>
      </c>
      <c r="Y13" s="12" t="n">
        <v>519</v>
      </c>
      <c r="Z13" s="12" t="n">
        <v>20</v>
      </c>
      <c r="AA13" s="8" t="n">
        <f aca="false">A13^3+B13^3+C13^3+D13^3+E13^3+F13^3+G13^3+H13^3+I13^3+J13^3+K13^3+L13^3+M13^3+N13^3+O13^3+P13^3+Q13^3+R13^3+S13^3+T13^3+U13^3+V13^3+W13^3+X13^3+Y13^3+Z13^3</f>
        <v>2013897626</v>
      </c>
      <c r="AB13" s="8" t="n">
        <f aca="false">(AA13=$B$4)</f>
        <v>1</v>
      </c>
      <c r="AD13" s="3" t="n">
        <v>12</v>
      </c>
      <c r="AE13" s="3" t="n">
        <f aca="false">COUNTIF($A$7:$Z$32,AD13)</f>
        <v>1</v>
      </c>
    </row>
    <row r="14" customFormat="false" ht="14.4" hidden="false" customHeight="false" outlineLevel="0" collapsed="false">
      <c r="A14" s="3" t="n">
        <v>562</v>
      </c>
      <c r="B14" s="3" t="n">
        <v>50</v>
      </c>
      <c r="C14" s="3" t="n">
        <v>399</v>
      </c>
      <c r="D14" s="3" t="n">
        <v>488</v>
      </c>
      <c r="E14" s="3" t="n">
        <v>41</v>
      </c>
      <c r="F14" s="3" t="n">
        <v>340</v>
      </c>
      <c r="G14" s="3" t="n">
        <v>659</v>
      </c>
      <c r="H14" s="10" t="n">
        <v>445</v>
      </c>
      <c r="I14" s="3" t="n">
        <v>617</v>
      </c>
      <c r="J14" s="3" t="n">
        <v>47</v>
      </c>
      <c r="K14" s="3" t="n">
        <v>207</v>
      </c>
      <c r="L14" s="3" t="n">
        <v>651</v>
      </c>
      <c r="M14" s="3" t="n">
        <v>357</v>
      </c>
      <c r="N14" s="3" t="n">
        <v>667</v>
      </c>
      <c r="O14" s="11" t="n">
        <v>480</v>
      </c>
      <c r="P14" s="11" t="n">
        <v>310</v>
      </c>
      <c r="Q14" s="11" t="n">
        <v>324</v>
      </c>
      <c r="R14" s="11" t="n">
        <v>256</v>
      </c>
      <c r="S14" s="10" t="n">
        <v>275</v>
      </c>
      <c r="T14" s="11" t="n">
        <v>250</v>
      </c>
      <c r="U14" s="11" t="n">
        <v>96</v>
      </c>
      <c r="V14" s="11" t="n">
        <v>152</v>
      </c>
      <c r="W14" s="11" t="n">
        <v>300</v>
      </c>
      <c r="X14" s="11" t="n">
        <v>287</v>
      </c>
      <c r="Y14" s="12" t="n">
        <v>115</v>
      </c>
      <c r="Z14" s="12" t="n">
        <v>459</v>
      </c>
      <c r="AA14" s="8" t="n">
        <f aca="false">A14^3+B14^3+C14^3+D14^3+E14^3+F14^3+G14^3+H14^3+I14^3+J14^3+K14^3+L14^3+M14^3+N14^3+O14^3+P14^3+Q14^3+R14^3+S14^3+T14^3+U14^3+V14^3+W14^3+X14^3+Y14^3+Z14^3</f>
        <v>2013897626</v>
      </c>
      <c r="AB14" s="8" t="n">
        <f aca="false">(AA14=$B$4)</f>
        <v>1</v>
      </c>
      <c r="AD14" s="3" t="n">
        <v>13</v>
      </c>
      <c r="AE14" s="3" t="n">
        <f aca="false">COUNTIF($A$7:$Z$32,AD14)</f>
        <v>1</v>
      </c>
    </row>
    <row r="15" customFormat="false" ht="14.4" hidden="false" customHeight="false" outlineLevel="0" collapsed="false">
      <c r="A15" s="3" t="n">
        <v>142</v>
      </c>
      <c r="B15" s="3" t="n">
        <v>24</v>
      </c>
      <c r="C15" s="3" t="n">
        <v>652</v>
      </c>
      <c r="D15" s="3" t="n">
        <v>542</v>
      </c>
      <c r="E15" s="3" t="n">
        <v>321</v>
      </c>
      <c r="F15" s="3" t="n">
        <v>442</v>
      </c>
      <c r="G15" s="3" t="n">
        <v>368</v>
      </c>
      <c r="H15" s="3" t="n">
        <v>423</v>
      </c>
      <c r="I15" s="10" t="n">
        <v>315</v>
      </c>
      <c r="J15" s="3" t="n">
        <v>537</v>
      </c>
      <c r="K15" s="3" t="n">
        <v>223</v>
      </c>
      <c r="L15" s="3" t="n">
        <v>170</v>
      </c>
      <c r="M15" s="3" t="n">
        <v>671</v>
      </c>
      <c r="N15" s="3" t="n">
        <v>53</v>
      </c>
      <c r="O15" s="11" t="n">
        <v>92</v>
      </c>
      <c r="P15" s="11" t="n">
        <v>508</v>
      </c>
      <c r="Q15" s="11" t="n">
        <v>591</v>
      </c>
      <c r="R15" s="10" t="n">
        <v>602</v>
      </c>
      <c r="S15" s="11" t="n">
        <v>373</v>
      </c>
      <c r="T15" s="11" t="n">
        <v>27</v>
      </c>
      <c r="U15" s="11" t="n">
        <v>213</v>
      </c>
      <c r="V15" s="11" t="n">
        <v>176</v>
      </c>
      <c r="W15" s="11" t="n">
        <v>430</v>
      </c>
      <c r="X15" s="11" t="n">
        <v>490</v>
      </c>
      <c r="Y15" s="12" t="n">
        <v>86</v>
      </c>
      <c r="Z15" s="12" t="n">
        <v>159</v>
      </c>
      <c r="AA15" s="8" t="n">
        <f aca="false">A15^3+B15^3+C15^3+D15^3+E15^3+F15^3+G15^3+H15^3+I15^3+J15^3+K15^3+L15^3+M15^3+N15^3+O15^3+P15^3+Q15^3+R15^3+S15^3+T15^3+U15^3+V15^3+W15^3+X15^3+Y15^3+Z15^3</f>
        <v>2013897626</v>
      </c>
      <c r="AB15" s="8" t="n">
        <f aca="false">(AA15=$B$4)</f>
        <v>1</v>
      </c>
      <c r="AD15" s="3" t="n">
        <v>14</v>
      </c>
      <c r="AE15" s="3" t="n">
        <f aca="false">COUNTIF($A$7:$Z$32,AD15)</f>
        <v>1</v>
      </c>
    </row>
    <row r="16" customFormat="false" ht="14.4" hidden="false" customHeight="false" outlineLevel="0" collapsed="false">
      <c r="A16" s="3" t="n">
        <v>469</v>
      </c>
      <c r="B16" s="3" t="n">
        <v>289</v>
      </c>
      <c r="C16" s="3" t="n">
        <v>385</v>
      </c>
      <c r="D16" s="3" t="n">
        <v>598</v>
      </c>
      <c r="E16" s="3" t="n">
        <v>540</v>
      </c>
      <c r="F16" s="3" t="n">
        <v>271</v>
      </c>
      <c r="G16" s="3" t="n">
        <v>253</v>
      </c>
      <c r="H16" s="3" t="n">
        <v>288</v>
      </c>
      <c r="I16" s="3" t="n">
        <v>83</v>
      </c>
      <c r="J16" s="10" t="n">
        <v>623</v>
      </c>
      <c r="K16" s="3" t="n">
        <v>474</v>
      </c>
      <c r="L16" s="3" t="n">
        <v>417</v>
      </c>
      <c r="M16" s="3" t="n">
        <v>107</v>
      </c>
      <c r="N16" s="3" t="n">
        <v>97</v>
      </c>
      <c r="O16" s="11" t="n">
        <v>137</v>
      </c>
      <c r="P16" s="11" t="n">
        <v>308</v>
      </c>
      <c r="Q16" s="10" t="n">
        <v>85</v>
      </c>
      <c r="R16" s="11" t="n">
        <v>318</v>
      </c>
      <c r="S16" s="11" t="n">
        <v>495</v>
      </c>
      <c r="T16" s="11" t="n">
        <v>377</v>
      </c>
      <c r="U16" s="11" t="n">
        <v>548</v>
      </c>
      <c r="V16" s="11" t="n">
        <v>237</v>
      </c>
      <c r="W16" s="11" t="n">
        <v>467</v>
      </c>
      <c r="X16" s="11" t="n">
        <v>361</v>
      </c>
      <c r="Y16" s="11" t="n">
        <v>644</v>
      </c>
      <c r="Z16" s="11" t="n">
        <v>521</v>
      </c>
      <c r="AA16" s="8" t="n">
        <f aca="false">A16^3+B16^3+C16^3+D16^3+E16^3+F16^3+G16^3+H16^3+I16^3+J16^3+K16^3+L16^3+M16^3+N16^3+O16^3+P16^3+Q16^3+R16^3+S16^3+T16^3+U16^3+V16^3+W16^3+X16^3+Y16^3+Z16^3</f>
        <v>2013897626</v>
      </c>
      <c r="AB16" s="8" t="n">
        <f aca="false">(AA16=$B$4)</f>
        <v>1</v>
      </c>
      <c r="AD16" s="3" t="n">
        <v>15</v>
      </c>
      <c r="AE16" s="3" t="n">
        <f aca="false">COUNTIF($A$7:$Z$32,AD16)</f>
        <v>1</v>
      </c>
    </row>
    <row r="17" customFormat="false" ht="14.4" hidden="false" customHeight="false" outlineLevel="0" collapsed="false">
      <c r="A17" s="3" t="n">
        <v>638</v>
      </c>
      <c r="B17" s="3" t="n">
        <v>150</v>
      </c>
      <c r="C17" s="3" t="n">
        <v>630</v>
      </c>
      <c r="D17" s="3" t="n">
        <v>147</v>
      </c>
      <c r="E17" s="3" t="n">
        <v>305</v>
      </c>
      <c r="F17" s="3" t="n">
        <v>432</v>
      </c>
      <c r="G17" s="3" t="n">
        <v>525</v>
      </c>
      <c r="H17" s="3" t="n">
        <v>204</v>
      </c>
      <c r="I17" s="3" t="n">
        <v>124</v>
      </c>
      <c r="J17" s="3" t="n">
        <v>9</v>
      </c>
      <c r="K17" s="10" t="n">
        <v>517</v>
      </c>
      <c r="L17" s="3" t="n">
        <v>329</v>
      </c>
      <c r="M17" s="3" t="n">
        <v>44</v>
      </c>
      <c r="N17" s="3" t="n">
        <v>144</v>
      </c>
      <c r="O17" s="11" t="n">
        <v>568</v>
      </c>
      <c r="P17" s="10" t="n">
        <v>529</v>
      </c>
      <c r="Q17" s="11" t="n">
        <v>666</v>
      </c>
      <c r="R17" s="11" t="n">
        <v>182</v>
      </c>
      <c r="S17" s="11" t="n">
        <v>130</v>
      </c>
      <c r="T17" s="11" t="n">
        <v>228</v>
      </c>
      <c r="U17" s="11" t="n">
        <v>420</v>
      </c>
      <c r="V17" s="11" t="n">
        <v>132</v>
      </c>
      <c r="W17" s="11" t="n">
        <v>323</v>
      </c>
      <c r="X17" s="11" t="n">
        <v>66</v>
      </c>
      <c r="Y17" s="11" t="n">
        <v>535</v>
      </c>
      <c r="Z17" s="11" t="n">
        <v>527</v>
      </c>
      <c r="AA17" s="8" t="n">
        <f aca="false">A17^3+B17^3+C17^3+D17^3+E17^3+F17^3+G17^3+H17^3+I17^3+J17^3+K17^3+L17^3+M17^3+N17^3+O17^3+P17^3+Q17^3+R17^3+S17^3+T17^3+U17^3+V17^3+W17^3+X17^3+Y17^3+Z17^3</f>
        <v>2013897626</v>
      </c>
      <c r="AB17" s="8" t="n">
        <f aca="false">(AA17=$B$4)</f>
        <v>1</v>
      </c>
      <c r="AD17" s="3" t="n">
        <v>16</v>
      </c>
      <c r="AE17" s="3" t="n">
        <f aca="false">COUNTIF($A$7:$Z$32,AD17)</f>
        <v>1</v>
      </c>
    </row>
    <row r="18" customFormat="false" ht="14.4" hidden="false" customHeight="false" outlineLevel="0" collapsed="false">
      <c r="A18" s="3" t="n">
        <v>412</v>
      </c>
      <c r="B18" s="3" t="n">
        <v>151</v>
      </c>
      <c r="C18" s="3" t="n">
        <v>559</v>
      </c>
      <c r="D18" s="3" t="n">
        <v>528</v>
      </c>
      <c r="E18" s="3" t="n">
        <v>365</v>
      </c>
      <c r="F18" s="3" t="n">
        <v>91</v>
      </c>
      <c r="G18" s="3" t="n">
        <v>299</v>
      </c>
      <c r="H18" s="3" t="n">
        <v>544</v>
      </c>
      <c r="I18" s="3" t="n">
        <v>350</v>
      </c>
      <c r="J18" s="3" t="n">
        <v>673</v>
      </c>
      <c r="K18" s="3" t="n">
        <v>4</v>
      </c>
      <c r="L18" s="10" t="n">
        <v>111</v>
      </c>
      <c r="M18" s="3" t="n">
        <v>19</v>
      </c>
      <c r="N18" s="11" t="n">
        <v>339</v>
      </c>
      <c r="O18" s="10" t="n">
        <v>425</v>
      </c>
      <c r="P18" s="11" t="n">
        <v>8</v>
      </c>
      <c r="Q18" s="11" t="n">
        <v>658</v>
      </c>
      <c r="R18" s="11" t="n">
        <v>336</v>
      </c>
      <c r="S18" s="11" t="n">
        <v>436</v>
      </c>
      <c r="T18" s="11" t="n">
        <v>505</v>
      </c>
      <c r="U18" s="11" t="n">
        <v>246</v>
      </c>
      <c r="V18" s="11" t="n">
        <v>407</v>
      </c>
      <c r="W18" s="11" t="n">
        <v>511</v>
      </c>
      <c r="X18" s="11" t="n">
        <v>307</v>
      </c>
      <c r="Y18" s="11" t="n">
        <v>58</v>
      </c>
      <c r="Z18" s="11" t="n">
        <v>516</v>
      </c>
      <c r="AA18" s="8" t="n">
        <f aca="false">A18^3+B18^3+C18^3+D18^3+E18^3+F18^3+G18^3+H18^3+I18^3+J18^3+K18^3+L18^3+M18^3+N18^3+O18^3+P18^3+Q18^3+R18^3+S18^3+T18^3+U18^3+V18^3+W18^3+X18^3+Y18^3+Z18^3</f>
        <v>2013897626</v>
      </c>
      <c r="AB18" s="8" t="n">
        <f aca="false">(AA18=$B$4)</f>
        <v>1</v>
      </c>
      <c r="AD18" s="3" t="n">
        <v>17</v>
      </c>
      <c r="AE18" s="3" t="n">
        <f aca="false">COUNTIF($A$7:$Z$32,AD18)</f>
        <v>1</v>
      </c>
    </row>
    <row r="19" customFormat="false" ht="14.4" hidden="false" customHeight="false" outlineLevel="0" collapsed="false">
      <c r="A19" s="3" t="n">
        <v>306</v>
      </c>
      <c r="B19" s="3" t="n">
        <v>221</v>
      </c>
      <c r="C19" s="3" t="n">
        <v>90</v>
      </c>
      <c r="D19" s="3" t="n">
        <v>301</v>
      </c>
      <c r="E19" s="3" t="n">
        <v>616</v>
      </c>
      <c r="F19" s="3" t="n">
        <v>263</v>
      </c>
      <c r="G19" s="3" t="n">
        <v>415</v>
      </c>
      <c r="H19" s="3" t="n">
        <v>30</v>
      </c>
      <c r="I19" s="3" t="n">
        <v>244</v>
      </c>
      <c r="J19" s="3" t="n">
        <v>486</v>
      </c>
      <c r="K19" s="3" t="n">
        <v>633</v>
      </c>
      <c r="L19" s="3" t="n">
        <v>661</v>
      </c>
      <c r="M19" s="10" t="n">
        <v>675</v>
      </c>
      <c r="N19" s="10" t="n">
        <v>600</v>
      </c>
      <c r="O19" s="11" t="n">
        <v>286</v>
      </c>
      <c r="P19" s="11" t="n">
        <v>267</v>
      </c>
      <c r="Q19" s="11" t="n">
        <v>89</v>
      </c>
      <c r="R19" s="11" t="n">
        <v>141</v>
      </c>
      <c r="S19" s="11" t="n">
        <v>276</v>
      </c>
      <c r="T19" s="11" t="n">
        <v>169</v>
      </c>
      <c r="U19" s="11" t="n">
        <v>227</v>
      </c>
      <c r="V19" s="11" t="n">
        <v>335</v>
      </c>
      <c r="W19" s="11" t="n">
        <v>344</v>
      </c>
      <c r="X19" s="11" t="n">
        <v>405</v>
      </c>
      <c r="Y19" s="11" t="n">
        <v>68</v>
      </c>
      <c r="Z19" s="11" t="n">
        <v>584</v>
      </c>
      <c r="AA19" s="8" t="n">
        <f aca="false">A19^3+B19^3+C19^3+D19^3+E19^3+F19^3+G19^3+H19^3+I19^3+J19^3+K19^3+L19^3+M19^3+N19^3+O19^3+P19^3+Q19^3+R19^3+S19^3+T19^3+U19^3+V19^3+W19^3+X19^3+Y19^3+Z19^3</f>
        <v>2013897626</v>
      </c>
      <c r="AB19" s="8" t="n">
        <f aca="false">(AA19=$B$4)</f>
        <v>1</v>
      </c>
      <c r="AD19" s="3" t="n">
        <v>18</v>
      </c>
      <c r="AE19" s="3" t="n">
        <f aca="false">COUNTIF($A$7:$Z$32,AD19)</f>
        <v>1</v>
      </c>
    </row>
    <row r="20" customFormat="false" ht="14.4" hidden="false" customHeight="false" outlineLevel="0" collapsed="false">
      <c r="A20" s="3" t="n">
        <v>77</v>
      </c>
      <c r="B20" s="3" t="n">
        <v>171</v>
      </c>
      <c r="C20" s="3" t="n">
        <v>140</v>
      </c>
      <c r="D20" s="3" t="n">
        <v>614</v>
      </c>
      <c r="E20" s="3" t="n">
        <v>458</v>
      </c>
      <c r="F20" s="3" t="n">
        <v>465</v>
      </c>
      <c r="G20" s="3" t="n">
        <v>543</v>
      </c>
      <c r="H20" s="3" t="n">
        <v>504</v>
      </c>
      <c r="I20" s="3" t="n">
        <v>461</v>
      </c>
      <c r="J20" s="3" t="n">
        <v>381</v>
      </c>
      <c r="K20" s="3" t="n">
        <v>647</v>
      </c>
      <c r="L20" s="3" t="n">
        <v>105</v>
      </c>
      <c r="M20" s="10" t="n">
        <v>28</v>
      </c>
      <c r="N20" s="10" t="n">
        <v>26</v>
      </c>
      <c r="O20" s="11" t="n">
        <v>482</v>
      </c>
      <c r="P20" s="11" t="n">
        <v>413</v>
      </c>
      <c r="Q20" s="11" t="n">
        <v>133</v>
      </c>
      <c r="R20" s="11" t="n">
        <v>222</v>
      </c>
      <c r="S20" s="11" t="n">
        <v>71</v>
      </c>
      <c r="T20" s="11" t="n">
        <v>264</v>
      </c>
      <c r="U20" s="11" t="n">
        <v>674</v>
      </c>
      <c r="V20" s="11" t="n">
        <v>669</v>
      </c>
      <c r="W20" s="11" t="n">
        <v>215</v>
      </c>
      <c r="X20" s="11" t="n">
        <v>99</v>
      </c>
      <c r="Y20" s="11" t="n">
        <v>258</v>
      </c>
      <c r="Z20" s="11" t="n">
        <v>252</v>
      </c>
      <c r="AA20" s="8" t="n">
        <f aca="false">A20^3+B20^3+C20^3+D20^3+E20^3+F20^3+G20^3+H20^3+I20^3+J20^3+K20^3+L20^3+M20^3+N20^3+O20^3+P20^3+Q20^3+R20^3+S20^3+T20^3+U20^3+V20^3+W20^3+X20^3+Y20^3+Z20^3</f>
        <v>2013897626</v>
      </c>
      <c r="AB20" s="8" t="n">
        <f aca="false">(AA20=$B$4)</f>
        <v>1</v>
      </c>
      <c r="AD20" s="3" t="n">
        <v>19</v>
      </c>
      <c r="AE20" s="3" t="n">
        <f aca="false">COUNTIF($A$7:$Z$32,AD20)</f>
        <v>1</v>
      </c>
    </row>
    <row r="21" customFormat="false" ht="14.4" hidden="false" customHeight="false" outlineLevel="0" collapsed="false">
      <c r="A21" s="3" t="n">
        <v>471</v>
      </c>
      <c r="B21" s="11" t="n">
        <v>167</v>
      </c>
      <c r="C21" s="11" t="n">
        <v>431</v>
      </c>
      <c r="D21" s="11" t="n">
        <v>82</v>
      </c>
      <c r="E21" s="11" t="n">
        <v>197</v>
      </c>
      <c r="F21" s="11" t="n">
        <v>129</v>
      </c>
      <c r="G21" s="11" t="n">
        <v>648</v>
      </c>
      <c r="H21" s="11" t="n">
        <v>37</v>
      </c>
      <c r="I21" s="11" t="n">
        <v>613</v>
      </c>
      <c r="J21" s="11" t="n">
        <v>42</v>
      </c>
      <c r="K21" s="11" t="n">
        <v>229</v>
      </c>
      <c r="L21" s="10" t="n">
        <v>61</v>
      </c>
      <c r="M21" s="11" t="n">
        <v>22</v>
      </c>
      <c r="N21" s="11" t="n">
        <v>472</v>
      </c>
      <c r="O21" s="10" t="n">
        <v>450</v>
      </c>
      <c r="P21" s="11" t="n">
        <v>547</v>
      </c>
      <c r="Q21" s="11" t="n">
        <v>526</v>
      </c>
      <c r="R21" s="11" t="n">
        <v>493</v>
      </c>
      <c r="S21" s="11" t="n">
        <v>39</v>
      </c>
      <c r="T21" s="11" t="n">
        <v>657</v>
      </c>
      <c r="U21" s="11" t="n">
        <v>643</v>
      </c>
      <c r="V21" s="11" t="n">
        <v>67</v>
      </c>
      <c r="W21" s="11" t="n">
        <v>404</v>
      </c>
      <c r="X21" s="11" t="n">
        <v>166</v>
      </c>
      <c r="Y21" s="11" t="n">
        <v>117</v>
      </c>
      <c r="Z21" s="11" t="n">
        <v>374</v>
      </c>
      <c r="AA21" s="8" t="n">
        <f aca="false">A21^3+B21^3+C21^3+D21^3+E21^3+F21^3+G21^3+H21^3+I21^3+J21^3+K21^3+L21^3+M21^3+N21^3+O21^3+P21^3+Q21^3+R21^3+S21^3+T21^3+U21^3+V21^3+W21^3+X21^3+Y21^3+Z21^3</f>
        <v>2013897626</v>
      </c>
      <c r="AB21" s="8" t="n">
        <f aca="false">(AA21=$B$4)</f>
        <v>1</v>
      </c>
      <c r="AD21" s="3" t="n">
        <v>20</v>
      </c>
      <c r="AE21" s="3" t="n">
        <f aca="false">COUNTIF($A$7:$Z$32,AD21)</f>
        <v>1</v>
      </c>
    </row>
    <row r="22" customFormat="false" ht="14.4" hidden="false" customHeight="false" outlineLevel="0" collapsed="false">
      <c r="A22" s="3" t="n">
        <v>446</v>
      </c>
      <c r="B22" s="11" t="n">
        <v>599</v>
      </c>
      <c r="C22" s="11" t="n">
        <v>3</v>
      </c>
      <c r="D22" s="11" t="n">
        <v>294</v>
      </c>
      <c r="E22" s="11" t="n">
        <v>380</v>
      </c>
      <c r="F22" s="11" t="n">
        <v>93</v>
      </c>
      <c r="G22" s="11" t="n">
        <v>120</v>
      </c>
      <c r="H22" s="11" t="n">
        <v>364</v>
      </c>
      <c r="I22" s="11" t="n">
        <v>327</v>
      </c>
      <c r="J22" s="11" t="n">
        <v>251</v>
      </c>
      <c r="K22" s="10" t="n">
        <v>274</v>
      </c>
      <c r="L22" s="11" t="n">
        <v>338</v>
      </c>
      <c r="M22" s="11" t="n">
        <v>135</v>
      </c>
      <c r="N22" s="11" t="n">
        <v>660</v>
      </c>
      <c r="O22" s="11" t="n">
        <v>456</v>
      </c>
      <c r="P22" s="10" t="n">
        <v>394</v>
      </c>
      <c r="Q22" s="11" t="n">
        <v>6</v>
      </c>
      <c r="R22" s="11" t="n">
        <v>214</v>
      </c>
      <c r="S22" s="11" t="n">
        <v>604</v>
      </c>
      <c r="T22" s="11" t="n">
        <v>545</v>
      </c>
      <c r="U22" s="11" t="n">
        <v>156</v>
      </c>
      <c r="V22" s="11" t="n">
        <v>553</v>
      </c>
      <c r="W22" s="11" t="n">
        <v>206</v>
      </c>
      <c r="X22" s="11" t="n">
        <v>476</v>
      </c>
      <c r="Y22" s="11" t="n">
        <v>664</v>
      </c>
      <c r="Z22" s="11" t="n">
        <v>366</v>
      </c>
      <c r="AA22" s="8" t="n">
        <f aca="false">A22^3+B22^3+C22^3+D22^3+E22^3+F22^3+G22^3+H22^3+I22^3+J22^3+K22^3+L22^3+M22^3+N22^3+O22^3+P22^3+Q22^3+R22^3+S22^3+T22^3+U22^3+V22^3+W22^3+X22^3+Y22^3+Z22^3</f>
        <v>2013897626</v>
      </c>
      <c r="AB22" s="8" t="n">
        <f aca="false">(AA22=$B$4)</f>
        <v>1</v>
      </c>
      <c r="AD22" s="3" t="n">
        <v>21</v>
      </c>
      <c r="AE22" s="3" t="n">
        <f aca="false">COUNTIF($A$7:$Z$32,AD22)</f>
        <v>1</v>
      </c>
    </row>
    <row r="23" customFormat="false" ht="14.4" hidden="false" customHeight="false" outlineLevel="0" collapsed="false">
      <c r="A23" s="3" t="n">
        <v>435</v>
      </c>
      <c r="B23" s="11" t="n">
        <v>372</v>
      </c>
      <c r="C23" s="11" t="n">
        <v>320</v>
      </c>
      <c r="D23" s="11" t="n">
        <v>281</v>
      </c>
      <c r="E23" s="11" t="n">
        <v>265</v>
      </c>
      <c r="F23" s="11" t="n">
        <v>624</v>
      </c>
      <c r="G23" s="11" t="n">
        <v>161</v>
      </c>
      <c r="H23" s="11" t="n">
        <v>609</v>
      </c>
      <c r="I23" s="11" t="n">
        <v>460</v>
      </c>
      <c r="J23" s="10" t="n">
        <v>157</v>
      </c>
      <c r="K23" s="11" t="n">
        <v>595</v>
      </c>
      <c r="L23" s="11" t="n">
        <v>293</v>
      </c>
      <c r="M23" s="11" t="n">
        <v>649</v>
      </c>
      <c r="N23" s="11" t="n">
        <v>195</v>
      </c>
      <c r="O23" s="11" t="n">
        <v>534</v>
      </c>
      <c r="P23" s="11" t="n">
        <v>571</v>
      </c>
      <c r="Q23" s="10" t="n">
        <v>375</v>
      </c>
      <c r="R23" s="11" t="n">
        <v>17</v>
      </c>
      <c r="S23" s="11" t="n">
        <v>187</v>
      </c>
      <c r="T23" s="11" t="n">
        <v>29</v>
      </c>
      <c r="U23" s="11" t="n">
        <v>75</v>
      </c>
      <c r="V23" s="11" t="n">
        <v>185</v>
      </c>
      <c r="W23" s="11" t="n">
        <v>186</v>
      </c>
      <c r="X23" s="11" t="n">
        <v>523</v>
      </c>
      <c r="Y23" s="11" t="n">
        <v>512</v>
      </c>
      <c r="Z23" s="11" t="n">
        <v>302</v>
      </c>
      <c r="AA23" s="8" t="n">
        <f aca="false">A23^3+B23^3+C23^3+D23^3+E23^3+F23^3+G23^3+H23^3+I23^3+J23^3+K23^3+L23^3+M23^3+N23^3+O23^3+P23^3+Q23^3+R23^3+S23^3+T23^3+U23^3+V23^3+W23^3+X23^3+Y23^3+Z23^3</f>
        <v>2013897626</v>
      </c>
      <c r="AB23" s="8" t="n">
        <f aca="false">(AA23=$B$4)</f>
        <v>1</v>
      </c>
      <c r="AD23" s="3" t="n">
        <v>22</v>
      </c>
      <c r="AE23" s="3" t="n">
        <f aca="false">COUNTIF($A$7:$Z$32,AD23)</f>
        <v>1</v>
      </c>
    </row>
    <row r="24" customFormat="false" ht="14.4" hidden="false" customHeight="false" outlineLevel="0" collapsed="false">
      <c r="A24" s="3" t="n">
        <v>208</v>
      </c>
      <c r="B24" s="11" t="n">
        <v>524</v>
      </c>
      <c r="C24" s="11" t="n">
        <v>201</v>
      </c>
      <c r="D24" s="11" t="n">
        <v>621</v>
      </c>
      <c r="E24" s="11" t="n">
        <v>532</v>
      </c>
      <c r="F24" s="11" t="n">
        <v>470</v>
      </c>
      <c r="G24" s="11" t="n">
        <v>219</v>
      </c>
      <c r="H24" s="11" t="n">
        <v>34</v>
      </c>
      <c r="I24" s="10" t="n">
        <v>342</v>
      </c>
      <c r="J24" s="11" t="n">
        <v>179</v>
      </c>
      <c r="K24" s="11" t="n">
        <v>235</v>
      </c>
      <c r="L24" s="11" t="n">
        <v>489</v>
      </c>
      <c r="M24" s="11" t="n">
        <v>32</v>
      </c>
      <c r="N24" s="11" t="n">
        <v>183</v>
      </c>
      <c r="O24" s="11" t="n">
        <v>259</v>
      </c>
      <c r="P24" s="11" t="n">
        <v>455</v>
      </c>
      <c r="Q24" s="11" t="n">
        <v>575</v>
      </c>
      <c r="R24" s="10" t="n">
        <v>345</v>
      </c>
      <c r="S24" s="11" t="n">
        <v>312</v>
      </c>
      <c r="T24" s="11" t="n">
        <v>665</v>
      </c>
      <c r="U24" s="11" t="n">
        <v>18</v>
      </c>
      <c r="V24" s="11" t="n">
        <v>497</v>
      </c>
      <c r="W24" s="11" t="n">
        <v>316</v>
      </c>
      <c r="X24" s="11" t="n">
        <v>536</v>
      </c>
      <c r="Y24" s="11" t="n">
        <v>127</v>
      </c>
      <c r="Z24" s="11" t="n">
        <v>574</v>
      </c>
      <c r="AA24" s="8" t="n">
        <f aca="false">A24^3+B24^3+C24^3+D24^3+E24^3+F24^3+G24^3+H24^3+I24^3+J24^3+K24^3+L24^3+M24^3+N24^3+O24^3+P24^3+Q24^3+R24^3+S24^3+T24^3+U24^3+V24^3+W24^3+X24^3+Y24^3+Z24^3</f>
        <v>2013897626</v>
      </c>
      <c r="AB24" s="8" t="n">
        <f aca="false">(AA24=$B$4)</f>
        <v>1</v>
      </c>
      <c r="AD24" s="3" t="n">
        <v>23</v>
      </c>
      <c r="AE24" s="3" t="n">
        <f aca="false">COUNTIF($A$7:$Z$32,AD24)</f>
        <v>1</v>
      </c>
    </row>
    <row r="25" customFormat="false" ht="14.4" hidden="false" customHeight="false" outlineLevel="0" collapsed="false">
      <c r="A25" s="3" t="n">
        <v>389</v>
      </c>
      <c r="B25" s="11" t="n">
        <v>549</v>
      </c>
      <c r="C25" s="11" t="n">
        <v>627</v>
      </c>
      <c r="D25" s="11" t="n">
        <v>304</v>
      </c>
      <c r="E25" s="11" t="n">
        <v>70</v>
      </c>
      <c r="F25" s="11" t="n">
        <v>447</v>
      </c>
      <c r="G25" s="11" t="n">
        <v>79</v>
      </c>
      <c r="H25" s="10" t="n">
        <v>184</v>
      </c>
      <c r="I25" s="11" t="n">
        <v>5</v>
      </c>
      <c r="J25" s="11" t="n">
        <v>95</v>
      </c>
      <c r="K25" s="11" t="n">
        <v>596</v>
      </c>
      <c r="L25" s="11" t="n">
        <v>283</v>
      </c>
      <c r="M25" s="11" t="n">
        <v>202</v>
      </c>
      <c r="N25" s="11" t="n">
        <v>473</v>
      </c>
      <c r="O25" s="11" t="n">
        <v>395</v>
      </c>
      <c r="P25" s="11" t="n">
        <v>629</v>
      </c>
      <c r="Q25" s="11" t="n">
        <v>81</v>
      </c>
      <c r="R25" s="11" t="n">
        <v>443</v>
      </c>
      <c r="S25" s="10" t="n">
        <v>538</v>
      </c>
      <c r="T25" s="11" t="n">
        <v>582</v>
      </c>
      <c r="U25" s="11" t="n">
        <v>303</v>
      </c>
      <c r="V25" s="11" t="n">
        <v>136</v>
      </c>
      <c r="W25" s="11" t="n">
        <v>333</v>
      </c>
      <c r="X25" s="11" t="n">
        <v>605</v>
      </c>
      <c r="Y25" s="11" t="n">
        <v>297</v>
      </c>
      <c r="Z25" s="11" t="n">
        <v>153</v>
      </c>
      <c r="AA25" s="8" t="n">
        <f aca="false">A25^3+B25^3+C25^3+D25^3+E25^3+F25^3+G25^3+H25^3+I25^3+J25^3+K25^3+L25^3+M25^3+N25^3+O25^3+P25^3+Q25^3+R25^3+S25^3+T25^3+U25^3+V25^3+W25^3+X25^3+Y25^3+Z25^3</f>
        <v>2013897626</v>
      </c>
      <c r="AB25" s="8" t="n">
        <f aca="false">(AA25=$B$4)</f>
        <v>1</v>
      </c>
      <c r="AD25" s="3" t="n">
        <v>24</v>
      </c>
      <c r="AE25" s="3" t="n">
        <f aca="false">COUNTIF($A$7:$Z$32,AD25)</f>
        <v>1</v>
      </c>
    </row>
    <row r="26" customFormat="false" ht="14.4" hidden="false" customHeight="false" outlineLevel="0" collapsed="false">
      <c r="A26" s="3" t="n">
        <v>74</v>
      </c>
      <c r="B26" s="11" t="n">
        <v>618</v>
      </c>
      <c r="C26" s="11" t="n">
        <v>551</v>
      </c>
      <c r="D26" s="11" t="n">
        <v>270</v>
      </c>
      <c r="E26" s="11" t="n">
        <v>346</v>
      </c>
      <c r="F26" s="11" t="n">
        <v>158</v>
      </c>
      <c r="G26" s="10" t="n">
        <v>481</v>
      </c>
      <c r="H26" s="11" t="n">
        <v>334</v>
      </c>
      <c r="I26" s="11" t="n">
        <v>509</v>
      </c>
      <c r="J26" s="11" t="n">
        <v>234</v>
      </c>
      <c r="K26" s="11" t="n">
        <v>639</v>
      </c>
      <c r="L26" s="11" t="n">
        <v>444</v>
      </c>
      <c r="M26" s="11" t="n">
        <v>555</v>
      </c>
      <c r="N26" s="11" t="n">
        <v>212</v>
      </c>
      <c r="O26" s="11" t="n">
        <v>390</v>
      </c>
      <c r="P26" s="11" t="n">
        <v>149</v>
      </c>
      <c r="Q26" s="11" t="n">
        <v>154</v>
      </c>
      <c r="R26" s="11" t="n">
        <v>52</v>
      </c>
      <c r="S26" s="11" t="n">
        <v>576</v>
      </c>
      <c r="T26" s="10" t="n">
        <v>188</v>
      </c>
      <c r="U26" s="11" t="n">
        <v>261</v>
      </c>
      <c r="V26" s="11" t="n">
        <v>557</v>
      </c>
      <c r="W26" s="11" t="n">
        <v>531</v>
      </c>
      <c r="X26" s="11" t="n">
        <v>355</v>
      </c>
      <c r="Y26" s="11" t="n">
        <v>411</v>
      </c>
      <c r="Z26" s="11" t="n">
        <v>163</v>
      </c>
      <c r="AA26" s="8" t="n">
        <f aca="false">A26^3+B26^3+C26^3+D26^3+E26^3+F26^3+G26^3+H26^3+I26^3+J26^3+K26^3+L26^3+M26^3+N26^3+O26^3+P26^3+Q26^3+R26^3+S26^3+T26^3+U26^3+V26^3+W26^3+X26^3+Y26^3+Z26^3</f>
        <v>2013897626</v>
      </c>
      <c r="AB26" s="8" t="n">
        <f aca="false">(AA26=$B$4)</f>
        <v>1</v>
      </c>
      <c r="AD26" s="3" t="n">
        <v>25</v>
      </c>
      <c r="AE26" s="3" t="n">
        <f aca="false">COUNTIF($A$7:$Z$32,AD26)</f>
        <v>1</v>
      </c>
    </row>
    <row r="27" customFormat="false" ht="14.4" hidden="false" customHeight="false" outlineLevel="0" collapsed="false">
      <c r="A27" s="3" t="n">
        <v>352</v>
      </c>
      <c r="B27" s="11" t="n">
        <v>608</v>
      </c>
      <c r="C27" s="11" t="n">
        <v>626</v>
      </c>
      <c r="D27" s="11" t="n">
        <v>112</v>
      </c>
      <c r="E27" s="11" t="n">
        <v>501</v>
      </c>
      <c r="F27" s="10" t="n">
        <v>502</v>
      </c>
      <c r="G27" s="11" t="n">
        <v>360</v>
      </c>
      <c r="H27" s="11" t="n">
        <v>240</v>
      </c>
      <c r="I27" s="11" t="n">
        <v>269</v>
      </c>
      <c r="J27" s="11" t="n">
        <v>226</v>
      </c>
      <c r="K27" s="11" t="n">
        <v>530</v>
      </c>
      <c r="L27" s="11" t="n">
        <v>606</v>
      </c>
      <c r="M27" s="11" t="n">
        <v>125</v>
      </c>
      <c r="N27" s="11" t="n">
        <v>162</v>
      </c>
      <c r="O27" s="11" t="n">
        <v>266</v>
      </c>
      <c r="P27" s="11" t="n">
        <v>662</v>
      </c>
      <c r="Q27" s="11" t="n">
        <v>500</v>
      </c>
      <c r="R27" s="11" t="n">
        <v>10</v>
      </c>
      <c r="S27" s="11" t="n">
        <v>231</v>
      </c>
      <c r="T27" s="11" t="n">
        <v>145</v>
      </c>
      <c r="U27" s="10" t="n">
        <v>439</v>
      </c>
      <c r="V27" s="11" t="n">
        <v>317</v>
      </c>
      <c r="W27" s="11" t="n">
        <v>168</v>
      </c>
      <c r="X27" s="11" t="n">
        <v>478</v>
      </c>
      <c r="Y27" s="11" t="n">
        <v>175</v>
      </c>
      <c r="Z27" s="11" t="n">
        <v>452</v>
      </c>
      <c r="AA27" s="8" t="n">
        <f aca="false">A27^3+B27^3+C27^3+D27^3+E27^3+F27^3+G27^3+H27^3+I27^3+J27^3+K27^3+L27^3+M27^3+N27^3+O27^3+P27^3+Q27^3+R27^3+S27^3+T27^3+U27^3+V27^3+W27^3+X27^3+Y27^3+Z27^3</f>
        <v>2013897626</v>
      </c>
      <c r="AB27" s="8" t="n">
        <f aca="false">(AA27=$B$4)</f>
        <v>1</v>
      </c>
      <c r="AD27" s="3" t="n">
        <v>26</v>
      </c>
      <c r="AE27" s="3" t="n">
        <f aca="false">COUNTIF($A$7:$Z$32,AD27)</f>
        <v>1</v>
      </c>
    </row>
    <row r="28" customFormat="false" ht="14.4" hidden="false" customHeight="false" outlineLevel="0" collapsed="false">
      <c r="A28" s="3" t="n">
        <v>392</v>
      </c>
      <c r="B28" s="11" t="n">
        <v>311</v>
      </c>
      <c r="C28" s="11" t="n">
        <v>116</v>
      </c>
      <c r="D28" s="11" t="n">
        <v>358</v>
      </c>
      <c r="E28" s="10" t="n">
        <v>60</v>
      </c>
      <c r="F28" s="11" t="n">
        <v>554</v>
      </c>
      <c r="G28" s="11" t="n">
        <v>601</v>
      </c>
      <c r="H28" s="11" t="n">
        <v>192</v>
      </c>
      <c r="I28" s="11" t="n">
        <v>646</v>
      </c>
      <c r="J28" s="11" t="n">
        <v>494</v>
      </c>
      <c r="K28" s="11" t="n">
        <v>88</v>
      </c>
      <c r="L28" s="11" t="n">
        <v>272</v>
      </c>
      <c r="M28" s="11" t="n">
        <v>615</v>
      </c>
      <c r="N28" s="11" t="n">
        <v>464</v>
      </c>
      <c r="O28" s="11" t="n">
        <v>15</v>
      </c>
      <c r="P28" s="11" t="n">
        <v>35</v>
      </c>
      <c r="Q28" s="11" t="n">
        <v>498</v>
      </c>
      <c r="R28" s="11" t="n">
        <v>49</v>
      </c>
      <c r="S28" s="11" t="n">
        <v>378</v>
      </c>
      <c r="T28" s="11" t="n">
        <v>518</v>
      </c>
      <c r="U28" s="11" t="n">
        <v>7</v>
      </c>
      <c r="V28" s="10" t="n">
        <v>580</v>
      </c>
      <c r="W28" s="11" t="n">
        <v>475</v>
      </c>
      <c r="X28" s="11" t="n">
        <v>128</v>
      </c>
      <c r="Y28" s="11" t="n">
        <v>429</v>
      </c>
      <c r="Z28" s="11" t="n">
        <v>337</v>
      </c>
      <c r="AA28" s="8" t="n">
        <f aca="false">A28^3+B28^3+C28^3+D28^3+E28^3+F28^3+G28^3+H28^3+I28^3+J28^3+K28^3+L28^3+M28^3+N28^3+O28^3+P28^3+Q28^3+R28^3+S28^3+T28^3+U28^3+V28^3+W28^3+X28^3+Y28^3+Z28^3</f>
        <v>2013897626</v>
      </c>
      <c r="AB28" s="8" t="n">
        <f aca="false">(AA28=$B$4)</f>
        <v>1</v>
      </c>
      <c r="AD28" s="3" t="n">
        <v>27</v>
      </c>
      <c r="AE28" s="3" t="n">
        <f aca="false">COUNTIF($A$7:$Z$32,AD28)</f>
        <v>1</v>
      </c>
    </row>
    <row r="29" customFormat="false" ht="14.4" hidden="false" customHeight="false" outlineLevel="0" collapsed="false">
      <c r="A29" s="3" t="n">
        <v>539</v>
      </c>
      <c r="B29" s="11" t="n">
        <v>636</v>
      </c>
      <c r="C29" s="11" t="n">
        <v>106</v>
      </c>
      <c r="D29" s="10" t="n">
        <v>356</v>
      </c>
      <c r="E29" s="11" t="n">
        <v>143</v>
      </c>
      <c r="F29" s="11" t="n">
        <v>556</v>
      </c>
      <c r="G29" s="11" t="n">
        <v>134</v>
      </c>
      <c r="H29" s="11" t="n">
        <v>325</v>
      </c>
      <c r="I29" s="11" t="n">
        <v>668</v>
      </c>
      <c r="J29" s="11" t="n">
        <v>388</v>
      </c>
      <c r="K29" s="11" t="n">
        <v>108</v>
      </c>
      <c r="L29" s="11" t="n">
        <v>319</v>
      </c>
      <c r="M29" s="11" t="n">
        <v>313</v>
      </c>
      <c r="N29" s="11" t="n">
        <v>513</v>
      </c>
      <c r="O29" s="11" t="n">
        <v>398</v>
      </c>
      <c r="P29" s="11" t="n">
        <v>121</v>
      </c>
      <c r="Q29" s="11" t="n">
        <v>485</v>
      </c>
      <c r="R29" s="11" t="n">
        <v>220</v>
      </c>
      <c r="S29" s="11" t="n">
        <v>38</v>
      </c>
      <c r="T29" s="11" t="n">
        <v>386</v>
      </c>
      <c r="U29" s="11" t="n">
        <v>247</v>
      </c>
      <c r="V29" s="11" t="n">
        <v>655</v>
      </c>
      <c r="W29" s="10" t="n">
        <v>314</v>
      </c>
      <c r="X29" s="11" t="n">
        <v>393</v>
      </c>
      <c r="Y29" s="11" t="n">
        <v>533</v>
      </c>
      <c r="Z29" s="11" t="n">
        <v>36</v>
      </c>
      <c r="AA29" s="8" t="n">
        <f aca="false">A29^3+B29^3+C29^3+D29^3+E29^3+F29^3+G29^3+H29^3+I29^3+J29^3+K29^3+L29^3+M29^3+N29^3+O29^3+P29^3+Q29^3+R29^3+S29^3+T29^3+U29^3+V29^3+W29^3+X29^3+Y29^3+Z29^3</f>
        <v>2013897626</v>
      </c>
      <c r="AB29" s="8" t="n">
        <f aca="false">(AA29=$B$4)</f>
        <v>1</v>
      </c>
      <c r="AD29" s="3" t="n">
        <v>28</v>
      </c>
      <c r="AE29" s="3" t="n">
        <f aca="false">COUNTIF($A$7:$Z$32,AD29)</f>
        <v>1</v>
      </c>
    </row>
    <row r="30" customFormat="false" ht="14.4" hidden="false" customHeight="false" outlineLevel="0" collapsed="false">
      <c r="A30" s="3" t="n">
        <v>173</v>
      </c>
      <c r="B30" s="11" t="n">
        <v>242</v>
      </c>
      <c r="C30" s="10" t="n">
        <v>205</v>
      </c>
      <c r="D30" s="11" t="n">
        <v>236</v>
      </c>
      <c r="E30" s="11" t="n">
        <v>363</v>
      </c>
      <c r="F30" s="11" t="n">
        <v>351</v>
      </c>
      <c r="G30" s="11" t="n">
        <v>249</v>
      </c>
      <c r="H30" s="11" t="n">
        <v>640</v>
      </c>
      <c r="I30" s="11" t="n">
        <v>419</v>
      </c>
      <c r="J30" s="11" t="n">
        <v>634</v>
      </c>
      <c r="K30" s="11" t="n">
        <v>230</v>
      </c>
      <c r="L30" s="11" t="n">
        <v>57</v>
      </c>
      <c r="M30" s="11" t="n">
        <v>654</v>
      </c>
      <c r="N30" s="11" t="n">
        <v>296</v>
      </c>
      <c r="O30" s="11" t="n">
        <v>282</v>
      </c>
      <c r="P30" s="11" t="n">
        <v>563</v>
      </c>
      <c r="Q30" s="11" t="n">
        <v>260</v>
      </c>
      <c r="R30" s="11" t="n">
        <v>579</v>
      </c>
      <c r="S30" s="11" t="n">
        <v>379</v>
      </c>
      <c r="T30" s="11" t="n">
        <v>408</v>
      </c>
      <c r="U30" s="11" t="n">
        <v>118</v>
      </c>
      <c r="V30" s="11" t="n">
        <v>454</v>
      </c>
      <c r="W30" s="11" t="n">
        <v>343</v>
      </c>
      <c r="X30" s="10" t="n">
        <v>612</v>
      </c>
      <c r="Y30" s="11" t="n">
        <v>198</v>
      </c>
      <c r="Z30" s="11" t="n">
        <v>369</v>
      </c>
      <c r="AA30" s="8" t="n">
        <f aca="false">A30^3+B30^3+C30^3+D30^3+E30^3+F30^3+G30^3+H30^3+I30^3+J30^3+K30^3+L30^3+M30^3+N30^3+O30^3+P30^3+Q30^3+R30^3+S30^3+T30^3+U30^3+V30^3+W30^3+X30^3+Y30^3+Z30^3</f>
        <v>2013897626</v>
      </c>
      <c r="AB30" s="8" t="n">
        <f aca="false">(AA30=$B$4)</f>
        <v>1</v>
      </c>
      <c r="AD30" s="3" t="n">
        <v>29</v>
      </c>
      <c r="AE30" s="3" t="n">
        <f aca="false">COUNTIF($A$7:$Z$32,AD30)</f>
        <v>1</v>
      </c>
    </row>
    <row r="31" customFormat="false" ht="14.4" hidden="false" customHeight="false" outlineLevel="0" collapsed="false">
      <c r="A31" s="3" t="n">
        <v>406</v>
      </c>
      <c r="B31" s="10" t="n">
        <v>663</v>
      </c>
      <c r="C31" s="11" t="n">
        <v>278</v>
      </c>
      <c r="D31" s="11" t="n">
        <v>218</v>
      </c>
      <c r="E31" s="11" t="n">
        <v>583</v>
      </c>
      <c r="F31" s="11" t="n">
        <v>109</v>
      </c>
      <c r="G31" s="11" t="n">
        <v>384</v>
      </c>
      <c r="H31" s="11" t="n">
        <v>291</v>
      </c>
      <c r="I31" s="11" t="n">
        <v>426</v>
      </c>
      <c r="J31" s="11" t="n">
        <v>189</v>
      </c>
      <c r="K31" s="11" t="n">
        <v>78</v>
      </c>
      <c r="L31" s="11" t="n">
        <v>196</v>
      </c>
      <c r="M31" s="11" t="n">
        <v>387</v>
      </c>
      <c r="N31" s="11" t="n">
        <v>418</v>
      </c>
      <c r="O31" s="11" t="n">
        <v>558</v>
      </c>
      <c r="P31" s="11" t="n">
        <v>284</v>
      </c>
      <c r="Q31" s="11" t="n">
        <v>641</v>
      </c>
      <c r="R31" s="11" t="n">
        <v>635</v>
      </c>
      <c r="S31" s="11" t="n">
        <v>23</v>
      </c>
      <c r="T31" s="11" t="n">
        <v>190</v>
      </c>
      <c r="U31" s="11" t="n">
        <v>515</v>
      </c>
      <c r="V31" s="11" t="n">
        <v>309</v>
      </c>
      <c r="W31" s="11" t="n">
        <v>348</v>
      </c>
      <c r="X31" s="11" t="n">
        <v>113</v>
      </c>
      <c r="Y31" s="10" t="n">
        <v>483</v>
      </c>
      <c r="Z31" s="11" t="n">
        <v>421</v>
      </c>
      <c r="AA31" s="8" t="n">
        <f aca="false">A31^3+B31^3+C31^3+D31^3+E31^3+F31^3+G31^3+H31^3+I31^3+J31^3+K31^3+L31^3+M31^3+N31^3+O31^3+P31^3+Q31^3+R31^3+S31^3+T31^3+U31^3+V31^3+W31^3+X31^3+Y31^3+Z31^3</f>
        <v>2013897626</v>
      </c>
      <c r="AB31" s="8" t="n">
        <f aca="false">(AA31=$B$4)</f>
        <v>1</v>
      </c>
      <c r="AD31" s="3" t="n">
        <v>30</v>
      </c>
      <c r="AE31" s="3" t="n">
        <f aca="false">COUNTIF($A$7:$Z$32,AD31)</f>
        <v>1</v>
      </c>
    </row>
    <row r="32" customFormat="false" ht="14.4" hidden="false" customHeight="false" outlineLevel="0" collapsed="false">
      <c r="A32" s="10" t="n">
        <v>193</v>
      </c>
      <c r="B32" s="11" t="n">
        <v>233</v>
      </c>
      <c r="C32" s="11" t="n">
        <v>397</v>
      </c>
      <c r="D32" s="11" t="n">
        <v>594</v>
      </c>
      <c r="E32" s="11" t="n">
        <v>607</v>
      </c>
      <c r="F32" s="11" t="n">
        <v>477</v>
      </c>
      <c r="G32" s="11" t="n">
        <v>64</v>
      </c>
      <c r="H32" s="11" t="n">
        <v>541</v>
      </c>
      <c r="I32" s="11" t="n">
        <v>84</v>
      </c>
      <c r="J32" s="11" t="n">
        <v>424</v>
      </c>
      <c r="K32" s="11" t="n">
        <v>401</v>
      </c>
      <c r="L32" s="11" t="n">
        <v>466</v>
      </c>
      <c r="M32" s="11" t="n">
        <v>146</v>
      </c>
      <c r="N32" s="11" t="n">
        <v>433</v>
      </c>
      <c r="O32" s="11" t="n">
        <v>72</v>
      </c>
      <c r="P32" s="11" t="n">
        <v>262</v>
      </c>
      <c r="Q32" s="11" t="n">
        <v>328</v>
      </c>
      <c r="R32" s="11" t="n">
        <v>349</v>
      </c>
      <c r="S32" s="11" t="n">
        <v>603</v>
      </c>
      <c r="T32" s="11" t="n">
        <v>33</v>
      </c>
      <c r="U32" s="11" t="n">
        <v>670</v>
      </c>
      <c r="V32" s="11" t="n">
        <v>391</v>
      </c>
      <c r="W32" s="11" t="n">
        <v>506</v>
      </c>
      <c r="X32" s="11" t="n">
        <v>11</v>
      </c>
      <c r="Y32" s="11" t="n">
        <v>453</v>
      </c>
      <c r="Z32" s="10" t="n">
        <v>180</v>
      </c>
      <c r="AA32" s="8" t="n">
        <f aca="false">A32^3+B32^3+C32^3+D32^3+E32^3+F32^3+G32^3+H32^3+I32^3+J32^3+K32^3+L32^3+M32^3+N32^3+O32^3+P32^3+Q32^3+R32^3+S32^3+T32^3+U32^3+V32^3+W32^3+X32^3+Y32^3+Z32^3</f>
        <v>2013897626</v>
      </c>
      <c r="AB32" s="8" t="n">
        <f aca="false">(AA32=$B$4)</f>
        <v>1</v>
      </c>
      <c r="AD32" s="3" t="n">
        <v>31</v>
      </c>
      <c r="AE32" s="3" t="n">
        <f aca="false">COUNTIF($A$7:$Z$32,AD32)</f>
        <v>1</v>
      </c>
    </row>
    <row r="33" customFormat="false" ht="14.4" hidden="false" customHeight="false" outlineLevel="0" collapsed="false">
      <c r="A33" s="7" t="n">
        <f aca="false">A7^3+A8^3+A9^3+A10^3+A11^3+A12^3+A13^3+A14^3+A15^3+A16^3+A17^3+A18^3+A19^3+A20^3+A21^3+A22^3+A23^3+A24^3+A25^3+A26^3+A27^3+A28^3+A29^3+A30^3+A31^3+A32^3</f>
        <v>2013897626</v>
      </c>
      <c r="B33" s="7" t="n">
        <f aca="false">B7^3+B8^3+B9^3+B10^3+B11^3+B12^3+B13^3+B14^3+B15^3+B16^3+B17^3+B18^3+B19^3+B20^3+B21^3+B22^3+B23^3+B24^3+B25^3+B26^3+B27^3+B28^3+B29^3+B30^3+B31^3+B32^3</f>
        <v>2013897626</v>
      </c>
      <c r="C33" s="7" t="n">
        <f aca="false">C7^3+C8^3+C9^3+C10^3+C11^3+C12^3+C13^3+C14^3+C15^3+C16^3+C17^3+C18^3+C19^3+C20^3+C21^3+C22^3+C23^3+C24^3+C25^3+C26^3+C27^3+C28^3+C29^3+C30^3+C31^3+C32^3</f>
        <v>2013897626</v>
      </c>
      <c r="D33" s="7" t="n">
        <f aca="false">D7^3+D8^3+D9^3+D10^3+D11^3+D12^3+D13^3+D14^3+D15^3+D16^3+D17^3+D18^3+D19^3+D20^3+D21^3+D22^3+D23^3+D24^3+D25^3+D26^3+D27^3+D28^3+D29^3+D30^3+D31^3+D32^3</f>
        <v>2013897626</v>
      </c>
      <c r="E33" s="7" t="n">
        <f aca="false">E7^3+E8^3+E9^3+E10^3+E11^3+E12^3+E13^3+E14^3+E15^3+E16^3+E17^3+E18^3+E19^3+E20^3+E21^3+E22^3+E23^3+E24^3+E25^3+E26^3+E27^3+E28^3+E29^3+E30^3+E31^3+E32^3</f>
        <v>2013897626</v>
      </c>
      <c r="F33" s="7" t="n">
        <f aca="false">F7^3+F8^3+F9^3+F10^3+F11^3+F12^3+F13^3+F14^3+F15^3+F16^3+F17^3+F18^3+F19^3+F20^3+F21^3+F22^3+F23^3+F24^3+F25^3+F26^3+F27^3+F28^3+F29^3+F30^3+F31^3+F32^3</f>
        <v>2013897626</v>
      </c>
      <c r="G33" s="7" t="n">
        <f aca="false">G7^3+G8^3+G9^3+G10^3+G11^3+G12^3+G13^3+G14^3+G15^3+G16^3+G17^3+G18^3+G19^3+G20^3+G21^3+G22^3+G23^3+G24^3+G25^3+G26^3+G27^3+G28^3+G29^3+G30^3+G31^3+G32^3</f>
        <v>2013897626</v>
      </c>
      <c r="H33" s="7" t="n">
        <f aca="false">H7^3+H8^3+H9^3+H10^3+H11^3+H12^3+H13^3+H14^3+H15^3+H16^3+H17^3+H18^3+H19^3+H20^3+H21^3+H22^3+H23^3+H24^3+H25^3+H26^3+H27^3+H28^3+H29^3+H30^3+H31^3+H32^3</f>
        <v>2013897626</v>
      </c>
      <c r="I33" s="7" t="n">
        <f aca="false">I7^3+I8^3+I9^3+I10^3+I11^3+I12^3+I13^3+I14^3+I15^3+I16^3+I17^3+I18^3+I19^3+I20^3+I21^3+I22^3+I23^3+I24^3+I25^3+I26^3+I27^3+I28^3+I29^3+I30^3+I31^3+I32^3</f>
        <v>2013897626</v>
      </c>
      <c r="J33" s="7" t="n">
        <f aca="false">J7^3+J8^3+J9^3+J10^3+J11^3+J12^3+J13^3+J14^3+J15^3+J16^3+J17^3+J18^3+J19^3+J20^3+J21^3+J22^3+J23^3+J24^3+J25^3+J26^3+J27^3+J28^3+J29^3+J30^3+J31^3+J32^3</f>
        <v>2013897626</v>
      </c>
      <c r="K33" s="7" t="n">
        <f aca="false">K7^3+K8^3+K9^3+K10^3+K11^3+K12^3+K13^3+K14^3+K15^3+K16^3+K17^3+K18^3+K19^3+K20^3+K21^3+K22^3+K23^3+K24^3+K25^3+K26^3+K27^3+K28^3+K29^3+K30^3+K31^3+K32^3</f>
        <v>2013897626</v>
      </c>
      <c r="L33" s="7" t="n">
        <f aca="false">L7^3+L8^3+L9^3+L10^3+L11^3+L12^3+L13^3+L14^3+L15^3+L16^3+L17^3+L18^3+L19^3+L20^3+L21^3+L22^3+L23^3+L24^3+L25^3+L26^3+L27^3+L28^3+L29^3+L30^3+L31^3+L32^3</f>
        <v>2013897626</v>
      </c>
      <c r="M33" s="7" t="n">
        <f aca="false">M7^3+M8^3+M9^3+M10^3+M11^3+M12^3+M13^3+M14^3+M15^3+M16^3+M17^3+M18^3+M19^3+M20^3+M21^3+M22^3+M23^3+M24^3+M25^3+M26^3+M27^3+M28^3+M29^3+M30^3+M31^3+M32^3</f>
        <v>2013897626</v>
      </c>
      <c r="N33" s="7" t="n">
        <f aca="false">N7^3+N8^3+N9^3+N10^3+N11^3+N12^3+N13^3+N14^3+N15^3+N16^3+N17^3+N18^3+N19^3+N20^3+N21^3+N22^3+N23^3+N24^3+N25^3+N26^3+N27^3+N28^3+N29^3+N30^3+N31^3+N32^3</f>
        <v>2013897626</v>
      </c>
      <c r="O33" s="7" t="n">
        <f aca="false">O7^3+O8^3+O9^3+O10^3+O11^3+O12^3+O13^3+O14^3+O15^3+O16^3+O17^3+O18^3+O19^3+O20^3+O21^3+O22^3+O23^3+O24^3+O25^3+O26^3+O27^3+O28^3+O29^3+O30^3+O31^3+O32^3</f>
        <v>2013897626</v>
      </c>
      <c r="P33" s="7" t="n">
        <f aca="false">P7^3+P8^3+P9^3+P10^3+P11^3+P12^3+P13^3+P14^3+P15^3+P16^3+P17^3+P18^3+P19^3+P20^3+P21^3+P22^3+P23^3+P24^3+P25^3+P26^3+P27^3+P28^3+P29^3+P30^3+P31^3+P32^3</f>
        <v>2013897626</v>
      </c>
      <c r="Q33" s="7" t="n">
        <f aca="false">Q7^3+Q8^3+Q9^3+Q10^3+Q11^3+Q12^3+Q13^3+Q14^3+Q15^3+Q16^3+Q17^3+Q18^3+Q19^3+Q20^3+Q21^3+Q22^3+Q23^3+Q24^3+Q25^3+Q26^3+Q27^3+Q28^3+Q29^3+Q30^3+Q31^3+Q32^3</f>
        <v>2013897626</v>
      </c>
      <c r="R33" s="7" t="n">
        <f aca="false">R7^3+R8^3+R9^3+R10^3+R11^3+R12^3+R13^3+R14^3+R15^3+R16^3+R17^3+R18^3+R19^3+R20^3+R21^3+R22^3+R23^3+R24^3+R25^3+R26^3+R27^3+R28^3+R29^3+R30^3+R31^3+R32^3</f>
        <v>2013897626</v>
      </c>
      <c r="S33" s="7" t="n">
        <f aca="false">S7^3+S8^3+S9^3+S10^3+S11^3+S12^3+S13^3+S14^3+S15^3+S16^3+S17^3+S18^3+S19^3+S20^3+S21^3+S22^3+S23^3+S24^3+S25^3+S26^3+S27^3+S28^3+S29^3+S30^3+S31^3+S32^3</f>
        <v>2013897626</v>
      </c>
      <c r="T33" s="7" t="n">
        <f aca="false">T7^3+T8^3+T9^3+T10^3+T11^3+T12^3+T13^3+T14^3+T15^3+T16^3+T17^3+T18^3+T19^3+T20^3+T21^3+T22^3+T23^3+T24^3+T25^3+T26^3+T27^3+T28^3+T29^3+T30^3+T31^3+T32^3</f>
        <v>2013897626</v>
      </c>
      <c r="U33" s="7" t="n">
        <f aca="false">U7^3+U8^3+U9^3+U10^3+U11^3+U12^3+U13^3+U14^3+U15^3+U16^3+U17^3+U18^3+U19^3+U20^3+U21^3+U22^3+U23^3+U24^3+U25^3+U26^3+U27^3+U28^3+U29^3+U30^3+U31^3+U32^3</f>
        <v>2013897626</v>
      </c>
      <c r="V33" s="7" t="n">
        <f aca="false">V7^3+V8^3+V9^3+V10^3+V11^3+V12^3+V13^3+V14^3+V15^3+V16^3+V17^3+V18^3+V19^3+V20^3+V21^3+V22^3+V23^3+V24^3+V25^3+V26^3+V27^3+V28^3+V29^3+V30^3+V31^3+V32^3</f>
        <v>2013897626</v>
      </c>
      <c r="W33" s="7" t="n">
        <f aca="false">W7^3+W8^3+W9^3+W10^3+W11^3+W12^3+W13^3+W14^3+W15^3+W16^3+W17^3+W18^3+W19^3+W20^3+W21^3+W22^3+W23^3+W24^3+W25^3+W26^3+W27^3+W28^3+W29^3+W30^3+W31^3+W32^3</f>
        <v>2013897626</v>
      </c>
      <c r="X33" s="7" t="n">
        <f aca="false">X7^3+X8^3+X9^3+X10^3+X11^3+X12^3+X13^3+X14^3+X15^3+X16^3+X17^3+X18^3+X19^3+X20^3+X21^3+X22^3+X23^3+X24^3+X25^3+X26^3+X27^3+X28^3+X29^3+X30^3+X31^3+X32^3</f>
        <v>2013897626</v>
      </c>
      <c r="Y33" s="7" t="n">
        <f aca="false">Y7^3+Y8^3+Y9^3+Y10^3+Y11^3+Y12^3+Y13^3+Y14^3+Y15^3+Y16^3+Y17^3+Y18^3+Y19^3+Y20^3+Y21^3+Y22^3+Y23^3+Y24^3+Y25^3+Y26^3+Y27^3+Y28^3+Y29^3+Y30^3+Y31^3+Y32^3</f>
        <v>2013897626</v>
      </c>
      <c r="Z33" s="7" t="n">
        <f aca="false">Z7^3+Z8^3+Z9^3+Z10^3+Z11^3+Z12^3+Z13^3+Z14^3+Z15^3+Z16^3+Z17^3+Z18^3+Z19^3+Z20^3+Z21^3+Z22^3+Z23^3+Z24^3+Z25^3+Z26^3+Z27^3+Z28^3+Z29^3+Z30^3+Z31^3+Z32^3</f>
        <v>2013897626</v>
      </c>
      <c r="AA33" s="9" t="n">
        <f aca="false">A7^3+B8^3+C9^3+D10^3+E11^3+F12^3+G13^3+H14^3+I15^3+J16^3+K17^3+L18^3+M19^3+N20^3+O21^3+P22^3+Q23^3+R24^3+S25^3+T26^3+U27^3+V28^3+W29^3+X30^3+Y31^3+Z32^3</f>
        <v>2013897626</v>
      </c>
      <c r="AB33" s="2"/>
      <c r="AD33" s="3" t="n">
        <v>32</v>
      </c>
      <c r="AE33" s="3" t="n">
        <f aca="false">COUNTIF($A$7:$Z$32,AD33)</f>
        <v>1</v>
      </c>
    </row>
    <row r="34" customFormat="false" ht="14.4" hidden="false" customHeight="false" outlineLevel="0" collapsed="false">
      <c r="A34" s="7" t="n">
        <f aca="false">(A33=$B$4)</f>
        <v>1</v>
      </c>
      <c r="B34" s="7" t="n">
        <f aca="false">(B33=$B$4)</f>
        <v>1</v>
      </c>
      <c r="C34" s="7" t="n">
        <f aca="false">(C33=$B$4)</f>
        <v>1</v>
      </c>
      <c r="D34" s="7" t="n">
        <f aca="false">(D33=$B$4)</f>
        <v>1</v>
      </c>
      <c r="E34" s="7" t="n">
        <f aca="false">(E33=$B$4)</f>
        <v>1</v>
      </c>
      <c r="F34" s="7" t="n">
        <f aca="false">(F33=$B$4)</f>
        <v>1</v>
      </c>
      <c r="G34" s="7" t="n">
        <f aca="false">(G33=$B$4)</f>
        <v>1</v>
      </c>
      <c r="H34" s="7" t="n">
        <f aca="false">(H33=$B$4)</f>
        <v>1</v>
      </c>
      <c r="I34" s="7" t="n">
        <f aca="false">(I33=$B$4)</f>
        <v>1</v>
      </c>
      <c r="J34" s="7" t="n">
        <f aca="false">(J33=$B$4)</f>
        <v>1</v>
      </c>
      <c r="K34" s="7" t="n">
        <f aca="false">(K33=$B$4)</f>
        <v>1</v>
      </c>
      <c r="L34" s="7" t="n">
        <f aca="false">(L33=$B$4)</f>
        <v>1</v>
      </c>
      <c r="M34" s="7" t="n">
        <f aca="false">(M33=$B$4)</f>
        <v>1</v>
      </c>
      <c r="N34" s="7" t="n">
        <f aca="false">(N33=$B$4)</f>
        <v>1</v>
      </c>
      <c r="O34" s="7" t="n">
        <f aca="false">(O33=$B$4)</f>
        <v>1</v>
      </c>
      <c r="P34" s="7" t="n">
        <f aca="false">(P33=$B$4)</f>
        <v>1</v>
      </c>
      <c r="Q34" s="7" t="n">
        <f aca="false">(Q33=$B$4)</f>
        <v>1</v>
      </c>
      <c r="R34" s="7" t="n">
        <f aca="false">(R33=$B$4)</f>
        <v>1</v>
      </c>
      <c r="S34" s="7" t="n">
        <f aca="false">(S33=$B$4)</f>
        <v>1</v>
      </c>
      <c r="T34" s="7" t="n">
        <f aca="false">(T33=$B$4)</f>
        <v>1</v>
      </c>
      <c r="U34" s="7" t="n">
        <f aca="false">(U33=$B$4)</f>
        <v>1</v>
      </c>
      <c r="V34" s="7" t="n">
        <f aca="false">(V33=$B$4)</f>
        <v>1</v>
      </c>
      <c r="W34" s="7" t="n">
        <f aca="false">(W33=$B$4)</f>
        <v>1</v>
      </c>
      <c r="X34" s="7" t="n">
        <f aca="false">(X33=$B$4)</f>
        <v>1</v>
      </c>
      <c r="Y34" s="7" t="n">
        <f aca="false">(Y33=$B$4)</f>
        <v>1</v>
      </c>
      <c r="Z34" s="7" t="n">
        <f aca="false">(Z33=$B$4)</f>
        <v>1</v>
      </c>
      <c r="AA34" s="8"/>
      <c r="AB34" s="9" t="n">
        <f aca="false">(AA33=$B$4)</f>
        <v>1</v>
      </c>
      <c r="AD34" s="3" t="n">
        <v>33</v>
      </c>
      <c r="AE34" s="3" t="n">
        <f aca="false">COUNTIF($A$7:$Z$32,AD34)</f>
        <v>1</v>
      </c>
    </row>
    <row r="35" customFormat="false" ht="14.4" hidden="false" customHeight="false" outlineLevel="0" collapsed="false">
      <c r="AD35" s="3" t="n">
        <v>34</v>
      </c>
      <c r="AE35" s="3" t="n">
        <f aca="false">COUNTIF($A$7:$Z$32,AD35)</f>
        <v>1</v>
      </c>
    </row>
    <row r="36" customFormat="false" ht="14.4" hidden="false" customHeight="false" outlineLevel="0" collapsed="false">
      <c r="AD36" s="3" t="n">
        <v>35</v>
      </c>
      <c r="AE36" s="3" t="n">
        <f aca="false">COUNTIF($A$7:$Z$32,AD36)</f>
        <v>1</v>
      </c>
    </row>
    <row r="37" customFormat="false" ht="14.4" hidden="false" customHeight="false" outlineLevel="0" collapsed="false">
      <c r="AD37" s="3" t="n">
        <v>36</v>
      </c>
      <c r="AE37" s="3" t="n">
        <f aca="false">COUNTIF($A$7:$Z$32,AD37)</f>
        <v>1</v>
      </c>
    </row>
    <row r="38" customFormat="false" ht="14.4" hidden="false" customHeight="false" outlineLevel="0" collapsed="false">
      <c r="AD38" s="3" t="n">
        <v>37</v>
      </c>
      <c r="AE38" s="3" t="n">
        <f aca="false">COUNTIF($A$7:$Z$32,AD38)</f>
        <v>1</v>
      </c>
    </row>
    <row r="39" customFormat="false" ht="14.4" hidden="false" customHeight="false" outlineLevel="0" collapsed="false">
      <c r="AD39" s="3" t="n">
        <v>38</v>
      </c>
      <c r="AE39" s="3" t="n">
        <f aca="false">COUNTIF($A$7:$Z$32,AD39)</f>
        <v>1</v>
      </c>
    </row>
    <row r="40" customFormat="false" ht="14.4" hidden="false" customHeight="false" outlineLevel="0" collapsed="false">
      <c r="AD40" s="3" t="n">
        <v>39</v>
      </c>
      <c r="AE40" s="3" t="n">
        <f aca="false">COUNTIF($A$7:$Z$32,AD40)</f>
        <v>1</v>
      </c>
    </row>
    <row r="41" customFormat="false" ht="14.4" hidden="false" customHeight="false" outlineLevel="0" collapsed="false">
      <c r="AD41" s="3" t="n">
        <v>40</v>
      </c>
      <c r="AE41" s="3" t="n">
        <f aca="false">COUNTIF($A$7:$Z$32,AD41)</f>
        <v>1</v>
      </c>
    </row>
    <row r="42" customFormat="false" ht="14.4" hidden="false" customHeight="false" outlineLevel="0" collapsed="false">
      <c r="AD42" s="3" t="n">
        <v>41</v>
      </c>
      <c r="AE42" s="3" t="n">
        <f aca="false">COUNTIF($A$7:$Z$32,AD42)</f>
        <v>1</v>
      </c>
    </row>
    <row r="43" customFormat="false" ht="14.4" hidden="false" customHeight="false" outlineLevel="0" collapsed="false">
      <c r="AD43" s="3" t="n">
        <v>42</v>
      </c>
      <c r="AE43" s="3" t="n">
        <f aca="false">COUNTIF($A$7:$Z$32,AD43)</f>
        <v>1</v>
      </c>
    </row>
    <row r="44" customFormat="false" ht="14.4" hidden="false" customHeight="false" outlineLevel="0" collapsed="false">
      <c r="AD44" s="3" t="n">
        <v>43</v>
      </c>
      <c r="AE44" s="3" t="n">
        <f aca="false">COUNTIF($A$7:$Z$32,AD44)</f>
        <v>1</v>
      </c>
    </row>
    <row r="45" customFormat="false" ht="14.4" hidden="false" customHeight="false" outlineLevel="0" collapsed="false">
      <c r="AD45" s="3" t="n">
        <v>44</v>
      </c>
      <c r="AE45" s="3" t="n">
        <f aca="false">COUNTIF($A$7:$Z$32,AD45)</f>
        <v>1</v>
      </c>
    </row>
    <row r="46" customFormat="false" ht="14.4" hidden="false" customHeight="false" outlineLevel="0" collapsed="false">
      <c r="AD46" s="3" t="n">
        <v>45</v>
      </c>
      <c r="AE46" s="3" t="n">
        <f aca="false">COUNTIF($A$7:$Z$32,AD46)</f>
        <v>1</v>
      </c>
    </row>
    <row r="47" customFormat="false" ht="14.4" hidden="false" customHeight="false" outlineLevel="0" collapsed="false">
      <c r="AD47" s="3" t="n">
        <v>46</v>
      </c>
      <c r="AE47" s="3" t="n">
        <f aca="false">COUNTIF($A$7:$Z$32,AD47)</f>
        <v>1</v>
      </c>
    </row>
    <row r="48" customFormat="false" ht="14.4" hidden="false" customHeight="false" outlineLevel="0" collapsed="false">
      <c r="AD48" s="3" t="n">
        <v>47</v>
      </c>
      <c r="AE48" s="3" t="n">
        <f aca="false">COUNTIF($A$7:$Z$32,AD48)</f>
        <v>1</v>
      </c>
    </row>
    <row r="49" customFormat="false" ht="14.4" hidden="false" customHeight="false" outlineLevel="0" collapsed="false">
      <c r="AD49" s="3" t="n">
        <v>48</v>
      </c>
      <c r="AE49" s="3" t="n">
        <f aca="false">COUNTIF($A$7:$Z$32,AD49)</f>
        <v>1</v>
      </c>
    </row>
    <row r="50" customFormat="false" ht="14.4" hidden="false" customHeight="false" outlineLevel="0" collapsed="false">
      <c r="AD50" s="3" t="n">
        <v>49</v>
      </c>
      <c r="AE50" s="3" t="n">
        <f aca="false">COUNTIF($A$7:$Z$32,AD50)</f>
        <v>1</v>
      </c>
    </row>
    <row r="51" customFormat="false" ht="14.4" hidden="false" customHeight="false" outlineLevel="0" collapsed="false">
      <c r="AD51" s="3" t="n">
        <v>50</v>
      </c>
      <c r="AE51" s="3" t="n">
        <f aca="false">COUNTIF($A$7:$Z$32,AD51)</f>
        <v>1</v>
      </c>
    </row>
    <row r="52" customFormat="false" ht="14.4" hidden="false" customHeight="false" outlineLevel="0" collapsed="false">
      <c r="AD52" s="3" t="n">
        <v>51</v>
      </c>
      <c r="AE52" s="3" t="n">
        <f aca="false">COUNTIF($A$7:$Z$32,AD52)</f>
        <v>1</v>
      </c>
    </row>
    <row r="53" customFormat="false" ht="14.4" hidden="false" customHeight="false" outlineLevel="0" collapsed="false">
      <c r="AD53" s="3" t="n">
        <v>52</v>
      </c>
      <c r="AE53" s="3" t="n">
        <f aca="false">COUNTIF($A$7:$Z$32,AD53)</f>
        <v>1</v>
      </c>
    </row>
    <row r="54" customFormat="false" ht="14.4" hidden="false" customHeight="false" outlineLevel="0" collapsed="false">
      <c r="AD54" s="3" t="n">
        <v>53</v>
      </c>
      <c r="AE54" s="3" t="n">
        <f aca="false">COUNTIF($A$7:$Z$32,AD54)</f>
        <v>1</v>
      </c>
    </row>
    <row r="55" customFormat="false" ht="14.4" hidden="false" customHeight="false" outlineLevel="0" collapsed="false">
      <c r="AD55" s="3" t="n">
        <v>54</v>
      </c>
      <c r="AE55" s="3" t="n">
        <f aca="false">COUNTIF($A$7:$Z$32,AD55)</f>
        <v>1</v>
      </c>
    </row>
    <row r="56" customFormat="false" ht="14.4" hidden="false" customHeight="false" outlineLevel="0" collapsed="false">
      <c r="AD56" s="3" t="n">
        <v>55</v>
      </c>
      <c r="AE56" s="3" t="n">
        <f aca="false">COUNTIF($A$7:$Z$32,AD56)</f>
        <v>1</v>
      </c>
    </row>
    <row r="57" customFormat="false" ht="14.4" hidden="false" customHeight="false" outlineLevel="0" collapsed="false">
      <c r="AD57" s="3" t="n">
        <v>56</v>
      </c>
      <c r="AE57" s="3" t="n">
        <f aca="false">COUNTIF($A$7:$Z$32,AD57)</f>
        <v>1</v>
      </c>
    </row>
    <row r="58" customFormat="false" ht="14.4" hidden="false" customHeight="false" outlineLevel="0" collapsed="false">
      <c r="AD58" s="3" t="n">
        <v>57</v>
      </c>
      <c r="AE58" s="3" t="n">
        <f aca="false">COUNTIF($A$7:$Z$32,AD58)</f>
        <v>1</v>
      </c>
    </row>
    <row r="59" customFormat="false" ht="14.4" hidden="false" customHeight="false" outlineLevel="0" collapsed="false">
      <c r="AD59" s="3" t="n">
        <v>58</v>
      </c>
      <c r="AE59" s="3" t="n">
        <f aca="false">COUNTIF($A$7:$Z$32,AD59)</f>
        <v>1</v>
      </c>
    </row>
    <row r="60" customFormat="false" ht="14.4" hidden="false" customHeight="false" outlineLevel="0" collapsed="false">
      <c r="AD60" s="3" t="n">
        <v>59</v>
      </c>
      <c r="AE60" s="3" t="n">
        <f aca="false">COUNTIF($A$7:$Z$32,AD60)</f>
        <v>1</v>
      </c>
    </row>
    <row r="61" customFormat="false" ht="14.4" hidden="false" customHeight="false" outlineLevel="0" collapsed="false">
      <c r="AD61" s="3" t="n">
        <v>60</v>
      </c>
      <c r="AE61" s="3" t="n">
        <f aca="false">COUNTIF($A$7:$Z$32,AD61)</f>
        <v>1</v>
      </c>
    </row>
    <row r="62" customFormat="false" ht="14.4" hidden="false" customHeight="false" outlineLevel="0" collapsed="false">
      <c r="AD62" s="3" t="n">
        <v>61</v>
      </c>
      <c r="AE62" s="3" t="n">
        <f aca="false">COUNTIF($A$7:$Z$32,AD62)</f>
        <v>1</v>
      </c>
    </row>
    <row r="63" customFormat="false" ht="14.4" hidden="false" customHeight="false" outlineLevel="0" collapsed="false">
      <c r="AD63" s="3" t="n">
        <v>62</v>
      </c>
      <c r="AE63" s="3" t="n">
        <f aca="false">COUNTIF($A$7:$Z$32,AD63)</f>
        <v>1</v>
      </c>
    </row>
    <row r="64" customFormat="false" ht="14.4" hidden="false" customHeight="false" outlineLevel="0" collapsed="false">
      <c r="AD64" s="3" t="n">
        <v>63</v>
      </c>
      <c r="AE64" s="3" t="n">
        <f aca="false">COUNTIF($A$7:$Z$32,AD64)</f>
        <v>1</v>
      </c>
    </row>
    <row r="65" customFormat="false" ht="14.4" hidden="false" customHeight="false" outlineLevel="0" collapsed="false">
      <c r="AD65" s="3" t="n">
        <v>64</v>
      </c>
      <c r="AE65" s="3" t="n">
        <f aca="false">COUNTIF($A$7:$Z$32,AD65)</f>
        <v>1</v>
      </c>
    </row>
    <row r="66" customFormat="false" ht="14.4" hidden="false" customHeight="false" outlineLevel="0" collapsed="false">
      <c r="AD66" s="3" t="n">
        <v>65</v>
      </c>
      <c r="AE66" s="3" t="n">
        <f aca="false">COUNTIF($A$7:$Z$32,AD66)</f>
        <v>1</v>
      </c>
    </row>
    <row r="67" customFormat="false" ht="14.4" hidden="false" customHeight="false" outlineLevel="0" collapsed="false">
      <c r="AD67" s="3" t="n">
        <v>66</v>
      </c>
      <c r="AE67" s="3" t="n">
        <f aca="false">COUNTIF($A$7:$Z$32,AD67)</f>
        <v>1</v>
      </c>
    </row>
    <row r="68" customFormat="false" ht="14.4" hidden="false" customHeight="false" outlineLevel="0" collapsed="false">
      <c r="AD68" s="3" t="n">
        <v>67</v>
      </c>
      <c r="AE68" s="3" t="n">
        <f aca="false">COUNTIF($A$7:$Z$32,AD68)</f>
        <v>1</v>
      </c>
    </row>
    <row r="69" customFormat="false" ht="14.4" hidden="false" customHeight="false" outlineLevel="0" collapsed="false">
      <c r="AD69" s="3" t="n">
        <v>68</v>
      </c>
      <c r="AE69" s="3" t="n">
        <f aca="false">COUNTIF($A$7:$Z$32,AD69)</f>
        <v>1</v>
      </c>
    </row>
    <row r="70" customFormat="false" ht="14.4" hidden="false" customHeight="false" outlineLevel="0" collapsed="false">
      <c r="AD70" s="3" t="n">
        <v>69</v>
      </c>
      <c r="AE70" s="3" t="n">
        <f aca="false">COUNTIF($A$7:$Z$32,AD70)</f>
        <v>1</v>
      </c>
    </row>
    <row r="71" customFormat="false" ht="14.4" hidden="false" customHeight="false" outlineLevel="0" collapsed="false">
      <c r="AD71" s="3" t="n">
        <v>70</v>
      </c>
      <c r="AE71" s="3" t="n">
        <f aca="false">COUNTIF($A$7:$Z$32,AD71)</f>
        <v>1</v>
      </c>
    </row>
    <row r="72" customFormat="false" ht="14.4" hidden="false" customHeight="false" outlineLevel="0" collapsed="false">
      <c r="AD72" s="3" t="n">
        <v>71</v>
      </c>
      <c r="AE72" s="3" t="n">
        <f aca="false">COUNTIF($A$7:$Z$32,AD72)</f>
        <v>1</v>
      </c>
    </row>
    <row r="73" customFormat="false" ht="14.4" hidden="false" customHeight="false" outlineLevel="0" collapsed="false">
      <c r="AD73" s="3" t="n">
        <v>72</v>
      </c>
      <c r="AE73" s="3" t="n">
        <f aca="false">COUNTIF($A$7:$Z$32,AD73)</f>
        <v>1</v>
      </c>
    </row>
    <row r="74" customFormat="false" ht="14.4" hidden="false" customHeight="false" outlineLevel="0" collapsed="false">
      <c r="AD74" s="3" t="n">
        <v>73</v>
      </c>
      <c r="AE74" s="3" t="n">
        <f aca="false">COUNTIF($A$7:$Z$32,AD74)</f>
        <v>1</v>
      </c>
    </row>
    <row r="75" customFormat="false" ht="14.4" hidden="false" customHeight="false" outlineLevel="0" collapsed="false">
      <c r="AD75" s="3" t="n">
        <v>74</v>
      </c>
      <c r="AE75" s="3" t="n">
        <f aca="false">COUNTIF($A$7:$Z$32,AD75)</f>
        <v>1</v>
      </c>
    </row>
    <row r="76" customFormat="false" ht="14.4" hidden="false" customHeight="false" outlineLevel="0" collapsed="false">
      <c r="AD76" s="3" t="n">
        <v>75</v>
      </c>
      <c r="AE76" s="3" t="n">
        <f aca="false">COUNTIF($A$7:$Z$32,AD76)</f>
        <v>1</v>
      </c>
    </row>
    <row r="77" customFormat="false" ht="14.4" hidden="false" customHeight="false" outlineLevel="0" collapsed="false">
      <c r="AD77" s="3" t="n">
        <v>76</v>
      </c>
      <c r="AE77" s="3" t="n">
        <f aca="false">COUNTIF($A$7:$Z$32,AD77)</f>
        <v>1</v>
      </c>
    </row>
    <row r="78" customFormat="false" ht="14.4" hidden="false" customHeight="false" outlineLevel="0" collapsed="false">
      <c r="AD78" s="3" t="n">
        <v>77</v>
      </c>
      <c r="AE78" s="3" t="n">
        <f aca="false">COUNTIF($A$7:$Z$32,AD78)</f>
        <v>1</v>
      </c>
    </row>
    <row r="79" customFormat="false" ht="14.4" hidden="false" customHeight="false" outlineLevel="0" collapsed="false">
      <c r="AD79" s="3" t="n">
        <v>78</v>
      </c>
      <c r="AE79" s="3" t="n">
        <f aca="false">COUNTIF($A$7:$Z$32,AD79)</f>
        <v>1</v>
      </c>
    </row>
    <row r="80" customFormat="false" ht="14.4" hidden="false" customHeight="false" outlineLevel="0" collapsed="false">
      <c r="AD80" s="3" t="n">
        <v>79</v>
      </c>
      <c r="AE80" s="3" t="n">
        <f aca="false">COUNTIF($A$7:$Z$32,AD80)</f>
        <v>1</v>
      </c>
    </row>
    <row r="81" customFormat="false" ht="14.4" hidden="false" customHeight="false" outlineLevel="0" collapsed="false">
      <c r="AD81" s="3" t="n">
        <v>80</v>
      </c>
      <c r="AE81" s="3" t="n">
        <f aca="false">COUNTIF($A$7:$Z$32,AD81)</f>
        <v>1</v>
      </c>
    </row>
    <row r="82" customFormat="false" ht="14.4" hidden="false" customHeight="false" outlineLevel="0" collapsed="false">
      <c r="AD82" s="3" t="n">
        <v>81</v>
      </c>
      <c r="AE82" s="3" t="n">
        <f aca="false">COUNTIF($A$7:$Z$32,AD82)</f>
        <v>1</v>
      </c>
    </row>
    <row r="83" customFormat="false" ht="14.4" hidden="false" customHeight="false" outlineLevel="0" collapsed="false">
      <c r="AD83" s="3" t="n">
        <v>82</v>
      </c>
      <c r="AE83" s="3" t="n">
        <f aca="false">COUNTIF($A$7:$Z$32,AD83)</f>
        <v>1</v>
      </c>
    </row>
    <row r="84" customFormat="false" ht="14.4" hidden="false" customHeight="false" outlineLevel="0" collapsed="false">
      <c r="AD84" s="3" t="n">
        <v>83</v>
      </c>
      <c r="AE84" s="3" t="n">
        <f aca="false">COUNTIF($A$7:$Z$32,AD84)</f>
        <v>1</v>
      </c>
    </row>
    <row r="85" customFormat="false" ht="14.4" hidden="false" customHeight="false" outlineLevel="0" collapsed="false">
      <c r="AD85" s="3" t="n">
        <v>84</v>
      </c>
      <c r="AE85" s="3" t="n">
        <f aca="false">COUNTIF($A$7:$Z$32,AD85)</f>
        <v>1</v>
      </c>
    </row>
    <row r="86" customFormat="false" ht="14.4" hidden="false" customHeight="false" outlineLevel="0" collapsed="false">
      <c r="AD86" s="3" t="n">
        <v>85</v>
      </c>
      <c r="AE86" s="3" t="n">
        <f aca="false">COUNTIF($A$7:$Z$32,AD86)</f>
        <v>1</v>
      </c>
    </row>
    <row r="87" customFormat="false" ht="14.4" hidden="false" customHeight="false" outlineLevel="0" collapsed="false">
      <c r="AD87" s="3" t="n">
        <v>86</v>
      </c>
      <c r="AE87" s="3" t="n">
        <f aca="false">COUNTIF($A$7:$Z$32,AD87)</f>
        <v>1</v>
      </c>
    </row>
    <row r="88" customFormat="false" ht="14.4" hidden="false" customHeight="false" outlineLevel="0" collapsed="false">
      <c r="AD88" s="3" t="n">
        <v>87</v>
      </c>
      <c r="AE88" s="3" t="n">
        <f aca="false">COUNTIF($A$7:$Z$32,AD88)</f>
        <v>1</v>
      </c>
    </row>
    <row r="89" customFormat="false" ht="14.4" hidden="false" customHeight="false" outlineLevel="0" collapsed="false">
      <c r="AD89" s="3" t="n">
        <v>88</v>
      </c>
      <c r="AE89" s="3" t="n">
        <f aca="false">COUNTIF($A$7:$Z$32,AD89)</f>
        <v>1</v>
      </c>
    </row>
    <row r="90" customFormat="false" ht="14.4" hidden="false" customHeight="false" outlineLevel="0" collapsed="false">
      <c r="AD90" s="3" t="n">
        <v>89</v>
      </c>
      <c r="AE90" s="3" t="n">
        <f aca="false">COUNTIF($A$7:$Z$32,AD90)</f>
        <v>1</v>
      </c>
    </row>
    <row r="91" customFormat="false" ht="14.4" hidden="false" customHeight="false" outlineLevel="0" collapsed="false">
      <c r="AD91" s="3" t="n">
        <v>90</v>
      </c>
      <c r="AE91" s="3" t="n">
        <f aca="false">COUNTIF($A$7:$Z$32,AD91)</f>
        <v>1</v>
      </c>
    </row>
    <row r="92" customFormat="false" ht="14.4" hidden="false" customHeight="false" outlineLevel="0" collapsed="false">
      <c r="AD92" s="3" t="n">
        <v>91</v>
      </c>
      <c r="AE92" s="3" t="n">
        <f aca="false">COUNTIF($A$7:$Z$32,AD92)</f>
        <v>1</v>
      </c>
    </row>
    <row r="93" customFormat="false" ht="14.4" hidden="false" customHeight="false" outlineLevel="0" collapsed="false">
      <c r="AD93" s="3" t="n">
        <v>92</v>
      </c>
      <c r="AE93" s="3" t="n">
        <f aca="false">COUNTIF($A$7:$Z$32,AD93)</f>
        <v>1</v>
      </c>
    </row>
    <row r="94" customFormat="false" ht="14.4" hidden="false" customHeight="false" outlineLevel="0" collapsed="false">
      <c r="AD94" s="3" t="n">
        <v>93</v>
      </c>
      <c r="AE94" s="3" t="n">
        <f aca="false">COUNTIF($A$7:$Z$32,AD94)</f>
        <v>1</v>
      </c>
    </row>
    <row r="95" customFormat="false" ht="14.4" hidden="false" customHeight="false" outlineLevel="0" collapsed="false">
      <c r="AD95" s="3" t="n">
        <v>94</v>
      </c>
      <c r="AE95" s="3" t="n">
        <f aca="false">COUNTIF($A$7:$Z$32,AD95)</f>
        <v>1</v>
      </c>
    </row>
    <row r="96" customFormat="false" ht="14.4" hidden="false" customHeight="false" outlineLevel="0" collapsed="false">
      <c r="AD96" s="3" t="n">
        <v>95</v>
      </c>
      <c r="AE96" s="3" t="n">
        <f aca="false">COUNTIF($A$7:$Z$32,AD96)</f>
        <v>1</v>
      </c>
    </row>
    <row r="97" customFormat="false" ht="14.4" hidden="false" customHeight="false" outlineLevel="0" collapsed="false">
      <c r="AD97" s="3" t="n">
        <v>96</v>
      </c>
      <c r="AE97" s="3" t="n">
        <f aca="false">COUNTIF($A$7:$Z$32,AD97)</f>
        <v>1</v>
      </c>
    </row>
    <row r="98" customFormat="false" ht="14.4" hidden="false" customHeight="false" outlineLevel="0" collapsed="false">
      <c r="AD98" s="3" t="n">
        <v>97</v>
      </c>
      <c r="AE98" s="3" t="n">
        <f aca="false">COUNTIF($A$7:$Z$32,AD98)</f>
        <v>1</v>
      </c>
    </row>
    <row r="99" customFormat="false" ht="14.4" hidden="false" customHeight="false" outlineLevel="0" collapsed="false">
      <c r="AD99" s="3" t="n">
        <v>98</v>
      </c>
      <c r="AE99" s="3" t="n">
        <f aca="false">COUNTIF($A$7:$Z$32,AD99)</f>
        <v>1</v>
      </c>
    </row>
    <row r="100" customFormat="false" ht="14.4" hidden="false" customHeight="false" outlineLevel="0" collapsed="false">
      <c r="AD100" s="3" t="n">
        <v>99</v>
      </c>
      <c r="AE100" s="3" t="n">
        <f aca="false">COUNTIF($A$7:$Z$32,AD100)</f>
        <v>1</v>
      </c>
    </row>
    <row r="101" customFormat="false" ht="14.4" hidden="false" customHeight="false" outlineLevel="0" collapsed="false">
      <c r="AD101" s="3" t="n">
        <v>100</v>
      </c>
      <c r="AE101" s="3" t="n">
        <f aca="false">COUNTIF($A$7:$Z$32,AD101)</f>
        <v>1</v>
      </c>
    </row>
    <row r="102" customFormat="false" ht="14.4" hidden="false" customHeight="false" outlineLevel="0" collapsed="false">
      <c r="AD102" s="3" t="n">
        <v>101</v>
      </c>
      <c r="AE102" s="3" t="n">
        <f aca="false">COUNTIF($A$7:$Z$32,AD102)</f>
        <v>1</v>
      </c>
    </row>
    <row r="103" customFormat="false" ht="14.4" hidden="false" customHeight="false" outlineLevel="0" collapsed="false">
      <c r="AD103" s="3" t="n">
        <v>102</v>
      </c>
      <c r="AE103" s="3" t="n">
        <f aca="false">COUNTIF($A$7:$Z$32,AD103)</f>
        <v>1</v>
      </c>
    </row>
    <row r="104" customFormat="false" ht="14.4" hidden="false" customHeight="false" outlineLevel="0" collapsed="false">
      <c r="AD104" s="3" t="n">
        <v>103</v>
      </c>
      <c r="AE104" s="3" t="n">
        <f aca="false">COUNTIF($A$7:$Z$32,AD104)</f>
        <v>1</v>
      </c>
    </row>
    <row r="105" customFormat="false" ht="14.4" hidden="false" customHeight="false" outlineLevel="0" collapsed="false">
      <c r="AD105" s="3" t="n">
        <v>104</v>
      </c>
      <c r="AE105" s="3" t="n">
        <f aca="false">COUNTIF($A$7:$Z$32,AD105)</f>
        <v>1</v>
      </c>
    </row>
    <row r="106" customFormat="false" ht="14.4" hidden="false" customHeight="false" outlineLevel="0" collapsed="false">
      <c r="AD106" s="3" t="n">
        <v>105</v>
      </c>
      <c r="AE106" s="3" t="n">
        <f aca="false">COUNTIF($A$7:$Z$32,AD106)</f>
        <v>1</v>
      </c>
    </row>
    <row r="107" customFormat="false" ht="14.4" hidden="false" customHeight="false" outlineLevel="0" collapsed="false">
      <c r="AD107" s="3" t="n">
        <v>106</v>
      </c>
      <c r="AE107" s="3" t="n">
        <f aca="false">COUNTIF($A$7:$Z$32,AD107)</f>
        <v>1</v>
      </c>
    </row>
    <row r="108" customFormat="false" ht="14.4" hidden="false" customHeight="false" outlineLevel="0" collapsed="false">
      <c r="AD108" s="3" t="n">
        <v>107</v>
      </c>
      <c r="AE108" s="3" t="n">
        <f aca="false">COUNTIF($A$7:$Z$32,AD108)</f>
        <v>1</v>
      </c>
    </row>
    <row r="109" customFormat="false" ht="14.4" hidden="false" customHeight="false" outlineLevel="0" collapsed="false">
      <c r="AD109" s="3" t="n">
        <v>108</v>
      </c>
      <c r="AE109" s="3" t="n">
        <f aca="false">COUNTIF($A$7:$Z$32,AD109)</f>
        <v>1</v>
      </c>
    </row>
    <row r="110" customFormat="false" ht="14.4" hidden="false" customHeight="false" outlineLevel="0" collapsed="false">
      <c r="AD110" s="3" t="n">
        <v>109</v>
      </c>
      <c r="AE110" s="3" t="n">
        <f aca="false">COUNTIF($A$7:$Z$32,AD110)</f>
        <v>1</v>
      </c>
    </row>
    <row r="111" customFormat="false" ht="14.4" hidden="false" customHeight="false" outlineLevel="0" collapsed="false">
      <c r="AD111" s="3" t="n">
        <v>110</v>
      </c>
      <c r="AE111" s="3" t="n">
        <f aca="false">COUNTIF($A$7:$Z$32,AD111)</f>
        <v>1</v>
      </c>
    </row>
    <row r="112" customFormat="false" ht="14.4" hidden="false" customHeight="false" outlineLevel="0" collapsed="false">
      <c r="AD112" s="3" t="n">
        <v>111</v>
      </c>
      <c r="AE112" s="3" t="n">
        <f aca="false">COUNTIF($A$7:$Z$32,AD112)</f>
        <v>1</v>
      </c>
    </row>
    <row r="113" customFormat="false" ht="14.4" hidden="false" customHeight="false" outlineLevel="0" collapsed="false">
      <c r="AD113" s="3" t="n">
        <v>112</v>
      </c>
      <c r="AE113" s="3" t="n">
        <f aca="false">COUNTIF($A$7:$Z$32,AD113)</f>
        <v>1</v>
      </c>
    </row>
    <row r="114" customFormat="false" ht="14.4" hidden="false" customHeight="false" outlineLevel="0" collapsed="false">
      <c r="AD114" s="3" t="n">
        <v>113</v>
      </c>
      <c r="AE114" s="3" t="n">
        <f aca="false">COUNTIF($A$7:$Z$32,AD114)</f>
        <v>1</v>
      </c>
    </row>
    <row r="115" customFormat="false" ht="14.4" hidden="false" customHeight="false" outlineLevel="0" collapsed="false">
      <c r="AD115" s="3" t="n">
        <v>114</v>
      </c>
      <c r="AE115" s="3" t="n">
        <f aca="false">COUNTIF($A$7:$Z$32,AD115)</f>
        <v>1</v>
      </c>
    </row>
    <row r="116" customFormat="false" ht="14.4" hidden="false" customHeight="false" outlineLevel="0" collapsed="false">
      <c r="AD116" s="3" t="n">
        <v>115</v>
      </c>
      <c r="AE116" s="3" t="n">
        <f aca="false">COUNTIF($A$7:$Z$32,AD116)</f>
        <v>1</v>
      </c>
    </row>
    <row r="117" customFormat="false" ht="14.4" hidden="false" customHeight="false" outlineLevel="0" collapsed="false">
      <c r="AD117" s="3" t="n">
        <v>116</v>
      </c>
      <c r="AE117" s="3" t="n">
        <f aca="false">COUNTIF($A$7:$Z$32,AD117)</f>
        <v>1</v>
      </c>
    </row>
    <row r="118" customFormat="false" ht="14.4" hidden="false" customHeight="false" outlineLevel="0" collapsed="false">
      <c r="AD118" s="3" t="n">
        <v>117</v>
      </c>
      <c r="AE118" s="3" t="n">
        <f aca="false">COUNTIF($A$7:$Z$32,AD118)</f>
        <v>1</v>
      </c>
    </row>
    <row r="119" customFormat="false" ht="14.4" hidden="false" customHeight="false" outlineLevel="0" collapsed="false">
      <c r="AD119" s="3" t="n">
        <v>118</v>
      </c>
      <c r="AE119" s="3" t="n">
        <f aca="false">COUNTIF($A$7:$Z$32,AD119)</f>
        <v>1</v>
      </c>
    </row>
    <row r="120" customFormat="false" ht="14.4" hidden="false" customHeight="false" outlineLevel="0" collapsed="false">
      <c r="AD120" s="3" t="n">
        <v>119</v>
      </c>
      <c r="AE120" s="3" t="n">
        <f aca="false">COUNTIF($A$7:$Z$32,AD120)</f>
        <v>1</v>
      </c>
    </row>
    <row r="121" customFormat="false" ht="14.4" hidden="false" customHeight="false" outlineLevel="0" collapsed="false">
      <c r="AD121" s="3" t="n">
        <v>120</v>
      </c>
      <c r="AE121" s="3" t="n">
        <f aca="false">COUNTIF($A$7:$Z$32,AD121)</f>
        <v>1</v>
      </c>
    </row>
    <row r="122" customFormat="false" ht="14.4" hidden="false" customHeight="false" outlineLevel="0" collapsed="false">
      <c r="AD122" s="3" t="n">
        <v>121</v>
      </c>
      <c r="AE122" s="3" t="n">
        <f aca="false">COUNTIF($A$7:$Z$32,AD122)</f>
        <v>1</v>
      </c>
    </row>
    <row r="123" customFormat="false" ht="14.4" hidden="false" customHeight="false" outlineLevel="0" collapsed="false">
      <c r="AD123" s="3" t="n">
        <v>122</v>
      </c>
      <c r="AE123" s="3" t="n">
        <f aca="false">COUNTIF($A$7:$Z$32,AD123)</f>
        <v>1</v>
      </c>
    </row>
    <row r="124" customFormat="false" ht="14.4" hidden="false" customHeight="false" outlineLevel="0" collapsed="false">
      <c r="AD124" s="3" t="n">
        <v>123</v>
      </c>
      <c r="AE124" s="3" t="n">
        <f aca="false">COUNTIF($A$7:$Z$32,AD124)</f>
        <v>1</v>
      </c>
    </row>
    <row r="125" customFormat="false" ht="14.4" hidden="false" customHeight="false" outlineLevel="0" collapsed="false">
      <c r="AD125" s="3" t="n">
        <v>124</v>
      </c>
      <c r="AE125" s="3" t="n">
        <f aca="false">COUNTIF($A$7:$Z$32,AD125)</f>
        <v>1</v>
      </c>
    </row>
    <row r="126" customFormat="false" ht="14.4" hidden="false" customHeight="false" outlineLevel="0" collapsed="false">
      <c r="AD126" s="3" t="n">
        <v>125</v>
      </c>
      <c r="AE126" s="3" t="n">
        <f aca="false">COUNTIF($A$7:$Z$32,AD126)</f>
        <v>1</v>
      </c>
    </row>
    <row r="127" customFormat="false" ht="14.4" hidden="false" customHeight="false" outlineLevel="0" collapsed="false">
      <c r="AD127" s="3" t="n">
        <v>126</v>
      </c>
      <c r="AE127" s="3" t="n">
        <f aca="false">COUNTIF($A$7:$Z$32,AD127)</f>
        <v>1</v>
      </c>
    </row>
    <row r="128" customFormat="false" ht="14.4" hidden="false" customHeight="false" outlineLevel="0" collapsed="false">
      <c r="AD128" s="3" t="n">
        <v>127</v>
      </c>
      <c r="AE128" s="3" t="n">
        <f aca="false">COUNTIF($A$7:$Z$32,AD128)</f>
        <v>1</v>
      </c>
    </row>
    <row r="129" customFormat="false" ht="14.4" hidden="false" customHeight="false" outlineLevel="0" collapsed="false">
      <c r="AD129" s="3" t="n">
        <v>128</v>
      </c>
      <c r="AE129" s="3" t="n">
        <f aca="false">COUNTIF($A$7:$Z$32,AD129)</f>
        <v>1</v>
      </c>
    </row>
    <row r="130" customFormat="false" ht="14.4" hidden="false" customHeight="false" outlineLevel="0" collapsed="false">
      <c r="AD130" s="3" t="n">
        <v>129</v>
      </c>
      <c r="AE130" s="3" t="n">
        <f aca="false">COUNTIF($A$7:$Z$32,AD130)</f>
        <v>1</v>
      </c>
    </row>
    <row r="131" customFormat="false" ht="14.4" hidden="false" customHeight="false" outlineLevel="0" collapsed="false">
      <c r="AD131" s="3" t="n">
        <v>130</v>
      </c>
      <c r="AE131" s="3" t="n">
        <f aca="false">COUNTIF($A$7:$Z$32,AD131)</f>
        <v>1</v>
      </c>
    </row>
    <row r="132" customFormat="false" ht="14.4" hidden="false" customHeight="false" outlineLevel="0" collapsed="false">
      <c r="AD132" s="3" t="n">
        <v>131</v>
      </c>
      <c r="AE132" s="3" t="n">
        <f aca="false">COUNTIF($A$7:$Z$32,AD132)</f>
        <v>1</v>
      </c>
    </row>
    <row r="133" customFormat="false" ht="14.4" hidden="false" customHeight="false" outlineLevel="0" collapsed="false">
      <c r="AD133" s="3" t="n">
        <v>132</v>
      </c>
      <c r="AE133" s="3" t="n">
        <f aca="false">COUNTIF($A$7:$Z$32,AD133)</f>
        <v>1</v>
      </c>
    </row>
    <row r="134" customFormat="false" ht="14.4" hidden="false" customHeight="false" outlineLevel="0" collapsed="false">
      <c r="AD134" s="3" t="n">
        <v>133</v>
      </c>
      <c r="AE134" s="3" t="n">
        <f aca="false">COUNTIF($A$7:$Z$32,AD134)</f>
        <v>1</v>
      </c>
    </row>
    <row r="135" customFormat="false" ht="14.4" hidden="false" customHeight="false" outlineLevel="0" collapsed="false">
      <c r="AD135" s="3" t="n">
        <v>134</v>
      </c>
      <c r="AE135" s="3" t="n">
        <f aca="false">COUNTIF($A$7:$Z$32,AD135)</f>
        <v>1</v>
      </c>
    </row>
    <row r="136" customFormat="false" ht="14.4" hidden="false" customHeight="false" outlineLevel="0" collapsed="false">
      <c r="AD136" s="3" t="n">
        <v>135</v>
      </c>
      <c r="AE136" s="3" t="n">
        <f aca="false">COUNTIF($A$7:$Z$32,AD136)</f>
        <v>1</v>
      </c>
    </row>
    <row r="137" customFormat="false" ht="14.4" hidden="false" customHeight="false" outlineLevel="0" collapsed="false">
      <c r="AD137" s="3" t="n">
        <v>136</v>
      </c>
      <c r="AE137" s="3" t="n">
        <f aca="false">COUNTIF($A$7:$Z$32,AD137)</f>
        <v>1</v>
      </c>
    </row>
    <row r="138" customFormat="false" ht="14.4" hidden="false" customHeight="false" outlineLevel="0" collapsed="false">
      <c r="AD138" s="3" t="n">
        <v>137</v>
      </c>
      <c r="AE138" s="3" t="n">
        <f aca="false">COUNTIF($A$7:$Z$32,AD138)</f>
        <v>1</v>
      </c>
    </row>
    <row r="139" customFormat="false" ht="14.4" hidden="false" customHeight="false" outlineLevel="0" collapsed="false">
      <c r="AD139" s="3" t="n">
        <v>138</v>
      </c>
      <c r="AE139" s="3" t="n">
        <f aca="false">COUNTIF($A$7:$Z$32,AD139)</f>
        <v>1</v>
      </c>
    </row>
    <row r="140" customFormat="false" ht="14.4" hidden="false" customHeight="false" outlineLevel="0" collapsed="false">
      <c r="AD140" s="3" t="n">
        <v>139</v>
      </c>
      <c r="AE140" s="3" t="n">
        <f aca="false">COUNTIF($A$7:$Z$32,AD140)</f>
        <v>1</v>
      </c>
    </row>
    <row r="141" customFormat="false" ht="14.4" hidden="false" customHeight="false" outlineLevel="0" collapsed="false">
      <c r="AD141" s="3" t="n">
        <v>140</v>
      </c>
      <c r="AE141" s="3" t="n">
        <f aca="false">COUNTIF($A$7:$Z$32,AD141)</f>
        <v>1</v>
      </c>
    </row>
    <row r="142" customFormat="false" ht="14.4" hidden="false" customHeight="false" outlineLevel="0" collapsed="false">
      <c r="AD142" s="3" t="n">
        <v>141</v>
      </c>
      <c r="AE142" s="3" t="n">
        <f aca="false">COUNTIF($A$7:$Z$32,AD142)</f>
        <v>1</v>
      </c>
    </row>
    <row r="143" customFormat="false" ht="14.4" hidden="false" customHeight="false" outlineLevel="0" collapsed="false">
      <c r="AD143" s="3" t="n">
        <v>142</v>
      </c>
      <c r="AE143" s="3" t="n">
        <f aca="false">COUNTIF($A$7:$Z$32,AD143)</f>
        <v>1</v>
      </c>
    </row>
    <row r="144" customFormat="false" ht="14.4" hidden="false" customHeight="false" outlineLevel="0" collapsed="false">
      <c r="AD144" s="3" t="n">
        <v>143</v>
      </c>
      <c r="AE144" s="3" t="n">
        <f aca="false">COUNTIF($A$7:$Z$32,AD144)</f>
        <v>1</v>
      </c>
    </row>
    <row r="145" customFormat="false" ht="14.4" hidden="false" customHeight="false" outlineLevel="0" collapsed="false">
      <c r="AD145" s="3" t="n">
        <v>144</v>
      </c>
      <c r="AE145" s="3" t="n">
        <f aca="false">COUNTIF($A$7:$Z$32,AD145)</f>
        <v>1</v>
      </c>
    </row>
    <row r="146" customFormat="false" ht="14.4" hidden="false" customHeight="false" outlineLevel="0" collapsed="false">
      <c r="AD146" s="3" t="n">
        <v>145</v>
      </c>
      <c r="AE146" s="3" t="n">
        <f aca="false">COUNTIF($A$7:$Z$32,AD146)</f>
        <v>1</v>
      </c>
    </row>
    <row r="147" customFormat="false" ht="14.4" hidden="false" customHeight="false" outlineLevel="0" collapsed="false">
      <c r="AD147" s="3" t="n">
        <v>146</v>
      </c>
      <c r="AE147" s="3" t="n">
        <f aca="false">COUNTIF($A$7:$Z$32,AD147)</f>
        <v>1</v>
      </c>
    </row>
    <row r="148" customFormat="false" ht="14.4" hidden="false" customHeight="false" outlineLevel="0" collapsed="false">
      <c r="AD148" s="3" t="n">
        <v>147</v>
      </c>
      <c r="AE148" s="3" t="n">
        <f aca="false">COUNTIF($A$7:$Z$32,AD148)</f>
        <v>1</v>
      </c>
    </row>
    <row r="149" customFormat="false" ht="14.4" hidden="false" customHeight="false" outlineLevel="0" collapsed="false">
      <c r="AD149" s="3" t="n">
        <v>148</v>
      </c>
      <c r="AE149" s="3" t="n">
        <f aca="false">COUNTIF($A$7:$Z$32,AD149)</f>
        <v>1</v>
      </c>
    </row>
    <row r="150" customFormat="false" ht="14.4" hidden="false" customHeight="false" outlineLevel="0" collapsed="false">
      <c r="AD150" s="3" t="n">
        <v>149</v>
      </c>
      <c r="AE150" s="3" t="n">
        <f aca="false">COUNTIF($A$7:$Z$32,AD150)</f>
        <v>1</v>
      </c>
    </row>
    <row r="151" customFormat="false" ht="14.4" hidden="false" customHeight="false" outlineLevel="0" collapsed="false">
      <c r="AD151" s="3" t="n">
        <v>150</v>
      </c>
      <c r="AE151" s="3" t="n">
        <f aca="false">COUNTIF($A$7:$Z$32,AD151)</f>
        <v>1</v>
      </c>
    </row>
    <row r="152" customFormat="false" ht="14.4" hidden="false" customHeight="false" outlineLevel="0" collapsed="false">
      <c r="AD152" s="3" t="n">
        <v>151</v>
      </c>
      <c r="AE152" s="3" t="n">
        <f aca="false">COUNTIF($A$7:$Z$32,AD152)</f>
        <v>1</v>
      </c>
    </row>
    <row r="153" customFormat="false" ht="14.4" hidden="false" customHeight="false" outlineLevel="0" collapsed="false">
      <c r="AD153" s="3" t="n">
        <v>152</v>
      </c>
      <c r="AE153" s="3" t="n">
        <f aca="false">COUNTIF($A$7:$Z$32,AD153)</f>
        <v>1</v>
      </c>
    </row>
    <row r="154" customFormat="false" ht="14.4" hidden="false" customHeight="false" outlineLevel="0" collapsed="false">
      <c r="AD154" s="3" t="n">
        <v>153</v>
      </c>
      <c r="AE154" s="3" t="n">
        <f aca="false">COUNTIF($A$7:$Z$32,AD154)</f>
        <v>1</v>
      </c>
    </row>
    <row r="155" customFormat="false" ht="14.4" hidden="false" customHeight="false" outlineLevel="0" collapsed="false">
      <c r="AD155" s="3" t="n">
        <v>154</v>
      </c>
      <c r="AE155" s="3" t="n">
        <f aca="false">COUNTIF($A$7:$Z$32,AD155)</f>
        <v>1</v>
      </c>
    </row>
    <row r="156" customFormat="false" ht="14.4" hidden="false" customHeight="false" outlineLevel="0" collapsed="false">
      <c r="AD156" s="3" t="n">
        <v>155</v>
      </c>
      <c r="AE156" s="3" t="n">
        <f aca="false">COUNTIF($A$7:$Z$32,AD156)</f>
        <v>1</v>
      </c>
    </row>
    <row r="157" customFormat="false" ht="14.4" hidden="false" customHeight="false" outlineLevel="0" collapsed="false">
      <c r="AD157" s="3" t="n">
        <v>156</v>
      </c>
      <c r="AE157" s="3" t="n">
        <f aca="false">COUNTIF($A$7:$Z$32,AD157)</f>
        <v>1</v>
      </c>
    </row>
    <row r="158" customFormat="false" ht="14.4" hidden="false" customHeight="false" outlineLevel="0" collapsed="false">
      <c r="AD158" s="3" t="n">
        <v>157</v>
      </c>
      <c r="AE158" s="3" t="n">
        <f aca="false">COUNTIF($A$7:$Z$32,AD158)</f>
        <v>1</v>
      </c>
    </row>
    <row r="159" customFormat="false" ht="14.4" hidden="false" customHeight="false" outlineLevel="0" collapsed="false">
      <c r="AD159" s="3" t="n">
        <v>158</v>
      </c>
      <c r="AE159" s="3" t="n">
        <f aca="false">COUNTIF($A$7:$Z$32,AD159)</f>
        <v>1</v>
      </c>
    </row>
    <row r="160" customFormat="false" ht="14.4" hidden="false" customHeight="false" outlineLevel="0" collapsed="false">
      <c r="AD160" s="3" t="n">
        <v>159</v>
      </c>
      <c r="AE160" s="3" t="n">
        <f aca="false">COUNTIF($A$7:$Z$32,AD160)</f>
        <v>1</v>
      </c>
    </row>
    <row r="161" customFormat="false" ht="14.4" hidden="false" customHeight="false" outlineLevel="0" collapsed="false">
      <c r="AD161" s="3" t="n">
        <v>160</v>
      </c>
      <c r="AE161" s="3" t="n">
        <f aca="false">COUNTIF($A$7:$Z$32,AD161)</f>
        <v>1</v>
      </c>
    </row>
    <row r="162" customFormat="false" ht="14.4" hidden="false" customHeight="false" outlineLevel="0" collapsed="false">
      <c r="AD162" s="3" t="n">
        <v>161</v>
      </c>
      <c r="AE162" s="3" t="n">
        <f aca="false">COUNTIF($A$7:$Z$32,AD162)</f>
        <v>1</v>
      </c>
    </row>
    <row r="163" customFormat="false" ht="14.4" hidden="false" customHeight="false" outlineLevel="0" collapsed="false">
      <c r="AD163" s="3" t="n">
        <v>162</v>
      </c>
      <c r="AE163" s="3" t="n">
        <f aca="false">COUNTIF($A$7:$Z$32,AD163)</f>
        <v>1</v>
      </c>
    </row>
    <row r="164" customFormat="false" ht="14.4" hidden="false" customHeight="false" outlineLevel="0" collapsed="false">
      <c r="AD164" s="3" t="n">
        <v>163</v>
      </c>
      <c r="AE164" s="3" t="n">
        <f aca="false">COUNTIF($A$7:$Z$32,AD164)</f>
        <v>1</v>
      </c>
    </row>
    <row r="165" customFormat="false" ht="14.4" hidden="false" customHeight="false" outlineLevel="0" collapsed="false">
      <c r="AD165" s="3" t="n">
        <v>164</v>
      </c>
      <c r="AE165" s="3" t="n">
        <f aca="false">COUNTIF($A$7:$Z$32,AD165)</f>
        <v>1</v>
      </c>
    </row>
    <row r="166" customFormat="false" ht="14.4" hidden="false" customHeight="false" outlineLevel="0" collapsed="false">
      <c r="AD166" s="3" t="n">
        <v>165</v>
      </c>
      <c r="AE166" s="3" t="n">
        <f aca="false">COUNTIF($A$7:$Z$32,AD166)</f>
        <v>1</v>
      </c>
    </row>
    <row r="167" customFormat="false" ht="14.4" hidden="false" customHeight="false" outlineLevel="0" collapsed="false">
      <c r="AD167" s="3" t="n">
        <v>166</v>
      </c>
      <c r="AE167" s="3" t="n">
        <f aca="false">COUNTIF($A$7:$Z$32,AD167)</f>
        <v>1</v>
      </c>
    </row>
    <row r="168" customFormat="false" ht="14.4" hidden="false" customHeight="false" outlineLevel="0" collapsed="false">
      <c r="AD168" s="3" t="n">
        <v>167</v>
      </c>
      <c r="AE168" s="3" t="n">
        <f aca="false">COUNTIF($A$7:$Z$32,AD168)</f>
        <v>1</v>
      </c>
    </row>
    <row r="169" customFormat="false" ht="14.4" hidden="false" customHeight="false" outlineLevel="0" collapsed="false">
      <c r="AD169" s="3" t="n">
        <v>168</v>
      </c>
      <c r="AE169" s="3" t="n">
        <f aca="false">COUNTIF($A$7:$Z$32,AD169)</f>
        <v>1</v>
      </c>
    </row>
    <row r="170" customFormat="false" ht="14.4" hidden="false" customHeight="false" outlineLevel="0" collapsed="false">
      <c r="AD170" s="3" t="n">
        <v>169</v>
      </c>
      <c r="AE170" s="3" t="n">
        <f aca="false">COUNTIF($A$7:$Z$32,AD170)</f>
        <v>1</v>
      </c>
    </row>
    <row r="171" customFormat="false" ht="14.4" hidden="false" customHeight="false" outlineLevel="0" collapsed="false">
      <c r="AD171" s="3" t="n">
        <v>170</v>
      </c>
      <c r="AE171" s="3" t="n">
        <f aca="false">COUNTIF($A$7:$Z$32,AD171)</f>
        <v>1</v>
      </c>
    </row>
    <row r="172" customFormat="false" ht="14.4" hidden="false" customHeight="false" outlineLevel="0" collapsed="false">
      <c r="AD172" s="3" t="n">
        <v>171</v>
      </c>
      <c r="AE172" s="3" t="n">
        <f aca="false">COUNTIF($A$7:$Z$32,AD172)</f>
        <v>1</v>
      </c>
    </row>
    <row r="173" customFormat="false" ht="14.4" hidden="false" customHeight="false" outlineLevel="0" collapsed="false">
      <c r="AD173" s="3" t="n">
        <v>172</v>
      </c>
      <c r="AE173" s="3" t="n">
        <f aca="false">COUNTIF($A$7:$Z$32,AD173)</f>
        <v>1</v>
      </c>
    </row>
    <row r="174" customFormat="false" ht="14.4" hidden="false" customHeight="false" outlineLevel="0" collapsed="false">
      <c r="AD174" s="3" t="n">
        <v>173</v>
      </c>
      <c r="AE174" s="3" t="n">
        <f aca="false">COUNTIF($A$7:$Z$32,AD174)</f>
        <v>1</v>
      </c>
    </row>
    <row r="175" customFormat="false" ht="14.4" hidden="false" customHeight="false" outlineLevel="0" collapsed="false">
      <c r="AD175" s="3" t="n">
        <v>174</v>
      </c>
      <c r="AE175" s="3" t="n">
        <f aca="false">COUNTIF($A$7:$Z$32,AD175)</f>
        <v>1</v>
      </c>
    </row>
    <row r="176" customFormat="false" ht="14.4" hidden="false" customHeight="false" outlineLevel="0" collapsed="false">
      <c r="AD176" s="3" t="n">
        <v>175</v>
      </c>
      <c r="AE176" s="3" t="n">
        <f aca="false">COUNTIF($A$7:$Z$32,AD176)</f>
        <v>1</v>
      </c>
    </row>
    <row r="177" customFormat="false" ht="14.4" hidden="false" customHeight="false" outlineLevel="0" collapsed="false">
      <c r="AD177" s="3" t="n">
        <v>176</v>
      </c>
      <c r="AE177" s="3" t="n">
        <f aca="false">COUNTIF($A$7:$Z$32,AD177)</f>
        <v>1</v>
      </c>
    </row>
    <row r="178" customFormat="false" ht="14.4" hidden="false" customHeight="false" outlineLevel="0" collapsed="false">
      <c r="AD178" s="3" t="n">
        <v>177</v>
      </c>
      <c r="AE178" s="3" t="n">
        <f aca="false">COUNTIF($A$7:$Z$32,AD178)</f>
        <v>1</v>
      </c>
    </row>
    <row r="179" customFormat="false" ht="14.4" hidden="false" customHeight="false" outlineLevel="0" collapsed="false">
      <c r="AD179" s="3" t="n">
        <v>178</v>
      </c>
      <c r="AE179" s="3" t="n">
        <f aca="false">COUNTIF($A$7:$Z$32,AD179)</f>
        <v>1</v>
      </c>
    </row>
    <row r="180" customFormat="false" ht="14.4" hidden="false" customHeight="false" outlineLevel="0" collapsed="false">
      <c r="AD180" s="3" t="n">
        <v>179</v>
      </c>
      <c r="AE180" s="3" t="n">
        <f aca="false">COUNTIF($A$7:$Z$32,AD180)</f>
        <v>1</v>
      </c>
    </row>
    <row r="181" customFormat="false" ht="14.4" hidden="false" customHeight="false" outlineLevel="0" collapsed="false">
      <c r="AD181" s="3" t="n">
        <v>180</v>
      </c>
      <c r="AE181" s="3" t="n">
        <f aca="false">COUNTIF($A$7:$Z$32,AD181)</f>
        <v>1</v>
      </c>
    </row>
    <row r="182" customFormat="false" ht="14.4" hidden="false" customHeight="false" outlineLevel="0" collapsed="false">
      <c r="AD182" s="3" t="n">
        <v>181</v>
      </c>
      <c r="AE182" s="3" t="n">
        <f aca="false">COUNTIF($A$7:$Z$32,AD182)</f>
        <v>1</v>
      </c>
    </row>
    <row r="183" customFormat="false" ht="14.4" hidden="false" customHeight="false" outlineLevel="0" collapsed="false">
      <c r="AD183" s="3" t="n">
        <v>182</v>
      </c>
      <c r="AE183" s="3" t="n">
        <f aca="false">COUNTIF($A$7:$Z$32,AD183)</f>
        <v>1</v>
      </c>
    </row>
    <row r="184" customFormat="false" ht="14.4" hidden="false" customHeight="false" outlineLevel="0" collapsed="false">
      <c r="AD184" s="3" t="n">
        <v>183</v>
      </c>
      <c r="AE184" s="3" t="n">
        <f aca="false">COUNTIF($A$7:$Z$32,AD184)</f>
        <v>1</v>
      </c>
    </row>
    <row r="185" customFormat="false" ht="14.4" hidden="false" customHeight="false" outlineLevel="0" collapsed="false">
      <c r="AD185" s="3" t="n">
        <v>184</v>
      </c>
      <c r="AE185" s="3" t="n">
        <f aca="false">COUNTIF($A$7:$Z$32,AD185)</f>
        <v>1</v>
      </c>
    </row>
    <row r="186" customFormat="false" ht="14.4" hidden="false" customHeight="false" outlineLevel="0" collapsed="false">
      <c r="AD186" s="3" t="n">
        <v>185</v>
      </c>
      <c r="AE186" s="3" t="n">
        <f aca="false">COUNTIF($A$7:$Z$32,AD186)</f>
        <v>1</v>
      </c>
    </row>
    <row r="187" customFormat="false" ht="14.4" hidden="false" customHeight="false" outlineLevel="0" collapsed="false">
      <c r="AD187" s="3" t="n">
        <v>186</v>
      </c>
      <c r="AE187" s="3" t="n">
        <f aca="false">COUNTIF($A$7:$Z$32,AD187)</f>
        <v>1</v>
      </c>
    </row>
    <row r="188" customFormat="false" ht="14.4" hidden="false" customHeight="false" outlineLevel="0" collapsed="false">
      <c r="AD188" s="3" t="n">
        <v>187</v>
      </c>
      <c r="AE188" s="3" t="n">
        <f aca="false">COUNTIF($A$7:$Z$32,AD188)</f>
        <v>1</v>
      </c>
    </row>
    <row r="189" customFormat="false" ht="14.4" hidden="false" customHeight="false" outlineLevel="0" collapsed="false">
      <c r="AD189" s="3" t="n">
        <v>188</v>
      </c>
      <c r="AE189" s="3" t="n">
        <f aca="false">COUNTIF($A$7:$Z$32,AD189)</f>
        <v>1</v>
      </c>
    </row>
    <row r="190" customFormat="false" ht="14.4" hidden="false" customHeight="false" outlineLevel="0" collapsed="false">
      <c r="AD190" s="3" t="n">
        <v>189</v>
      </c>
      <c r="AE190" s="3" t="n">
        <f aca="false">COUNTIF($A$7:$Z$32,AD190)</f>
        <v>1</v>
      </c>
    </row>
    <row r="191" customFormat="false" ht="14.4" hidden="false" customHeight="false" outlineLevel="0" collapsed="false">
      <c r="AD191" s="3" t="n">
        <v>190</v>
      </c>
      <c r="AE191" s="3" t="n">
        <f aca="false">COUNTIF($A$7:$Z$32,AD191)</f>
        <v>1</v>
      </c>
    </row>
    <row r="192" customFormat="false" ht="14.4" hidden="false" customHeight="false" outlineLevel="0" collapsed="false">
      <c r="AD192" s="3" t="n">
        <v>191</v>
      </c>
      <c r="AE192" s="3" t="n">
        <f aca="false">COUNTIF($A$7:$Z$32,AD192)</f>
        <v>1</v>
      </c>
    </row>
    <row r="193" customFormat="false" ht="14.4" hidden="false" customHeight="false" outlineLevel="0" collapsed="false">
      <c r="AD193" s="3" t="n">
        <v>192</v>
      </c>
      <c r="AE193" s="3" t="n">
        <f aca="false">COUNTIF($A$7:$Z$32,AD193)</f>
        <v>1</v>
      </c>
    </row>
    <row r="194" customFormat="false" ht="14.4" hidden="false" customHeight="false" outlineLevel="0" collapsed="false">
      <c r="AD194" s="3" t="n">
        <v>193</v>
      </c>
      <c r="AE194" s="3" t="n">
        <f aca="false">COUNTIF($A$7:$Z$32,AD194)</f>
        <v>1</v>
      </c>
    </row>
    <row r="195" customFormat="false" ht="14.4" hidden="false" customHeight="false" outlineLevel="0" collapsed="false">
      <c r="AD195" s="3" t="n">
        <v>194</v>
      </c>
      <c r="AE195" s="3" t="n">
        <f aca="false">COUNTIF($A$7:$Z$32,AD195)</f>
        <v>1</v>
      </c>
    </row>
    <row r="196" customFormat="false" ht="14.4" hidden="false" customHeight="false" outlineLevel="0" collapsed="false">
      <c r="AD196" s="3" t="n">
        <v>195</v>
      </c>
      <c r="AE196" s="3" t="n">
        <f aca="false">COUNTIF($A$7:$Z$32,AD196)</f>
        <v>1</v>
      </c>
    </row>
    <row r="197" customFormat="false" ht="14.4" hidden="false" customHeight="false" outlineLevel="0" collapsed="false">
      <c r="AD197" s="3" t="n">
        <v>196</v>
      </c>
      <c r="AE197" s="3" t="n">
        <f aca="false">COUNTIF($A$7:$Z$32,AD197)</f>
        <v>1</v>
      </c>
    </row>
    <row r="198" customFormat="false" ht="14.4" hidden="false" customHeight="false" outlineLevel="0" collapsed="false">
      <c r="AD198" s="3" t="n">
        <v>197</v>
      </c>
      <c r="AE198" s="3" t="n">
        <f aca="false">COUNTIF($A$7:$Z$32,AD198)</f>
        <v>1</v>
      </c>
    </row>
    <row r="199" customFormat="false" ht="14.4" hidden="false" customHeight="false" outlineLevel="0" collapsed="false">
      <c r="AD199" s="3" t="n">
        <v>198</v>
      </c>
      <c r="AE199" s="3" t="n">
        <f aca="false">COUNTIF($A$7:$Z$32,AD199)</f>
        <v>1</v>
      </c>
    </row>
    <row r="200" customFormat="false" ht="14.4" hidden="false" customHeight="false" outlineLevel="0" collapsed="false">
      <c r="AD200" s="3" t="n">
        <v>199</v>
      </c>
      <c r="AE200" s="3" t="n">
        <f aca="false">COUNTIF($A$7:$Z$32,AD200)</f>
        <v>1</v>
      </c>
    </row>
    <row r="201" customFormat="false" ht="14.4" hidden="false" customHeight="false" outlineLevel="0" collapsed="false">
      <c r="AD201" s="3" t="n">
        <v>200</v>
      </c>
      <c r="AE201" s="3" t="n">
        <f aca="false">COUNTIF($A$7:$Z$32,AD201)</f>
        <v>1</v>
      </c>
    </row>
    <row r="202" customFormat="false" ht="14.4" hidden="false" customHeight="false" outlineLevel="0" collapsed="false">
      <c r="AD202" s="3" t="n">
        <v>201</v>
      </c>
      <c r="AE202" s="3" t="n">
        <f aca="false">COUNTIF($A$7:$Z$32,AD202)</f>
        <v>1</v>
      </c>
    </row>
    <row r="203" customFormat="false" ht="14.4" hidden="false" customHeight="false" outlineLevel="0" collapsed="false">
      <c r="AD203" s="3" t="n">
        <v>202</v>
      </c>
      <c r="AE203" s="3" t="n">
        <f aca="false">COUNTIF($A$7:$Z$32,AD203)</f>
        <v>1</v>
      </c>
    </row>
    <row r="204" customFormat="false" ht="14.4" hidden="false" customHeight="false" outlineLevel="0" collapsed="false">
      <c r="AD204" s="3" t="n">
        <v>203</v>
      </c>
      <c r="AE204" s="3" t="n">
        <f aca="false">COUNTIF($A$7:$Z$32,AD204)</f>
        <v>1</v>
      </c>
    </row>
    <row r="205" customFormat="false" ht="14.4" hidden="false" customHeight="false" outlineLevel="0" collapsed="false">
      <c r="AD205" s="3" t="n">
        <v>204</v>
      </c>
      <c r="AE205" s="3" t="n">
        <f aca="false">COUNTIF($A$7:$Z$32,AD205)</f>
        <v>1</v>
      </c>
    </row>
    <row r="206" customFormat="false" ht="14.4" hidden="false" customHeight="false" outlineLevel="0" collapsed="false">
      <c r="AD206" s="3" t="n">
        <v>205</v>
      </c>
      <c r="AE206" s="3" t="n">
        <f aca="false">COUNTIF($A$7:$Z$32,AD206)</f>
        <v>1</v>
      </c>
    </row>
    <row r="207" customFormat="false" ht="14.4" hidden="false" customHeight="false" outlineLevel="0" collapsed="false">
      <c r="AD207" s="3" t="n">
        <v>206</v>
      </c>
      <c r="AE207" s="3" t="n">
        <f aca="false">COUNTIF($A$7:$Z$32,AD207)</f>
        <v>1</v>
      </c>
    </row>
    <row r="208" customFormat="false" ht="14.4" hidden="false" customHeight="false" outlineLevel="0" collapsed="false">
      <c r="AD208" s="3" t="n">
        <v>207</v>
      </c>
      <c r="AE208" s="3" t="n">
        <f aca="false">COUNTIF($A$7:$Z$32,AD208)</f>
        <v>1</v>
      </c>
    </row>
    <row r="209" customFormat="false" ht="14.4" hidden="false" customHeight="false" outlineLevel="0" collapsed="false">
      <c r="AD209" s="3" t="n">
        <v>208</v>
      </c>
      <c r="AE209" s="3" t="n">
        <f aca="false">COUNTIF($A$7:$Z$32,AD209)</f>
        <v>1</v>
      </c>
    </row>
    <row r="210" customFormat="false" ht="14.4" hidden="false" customHeight="false" outlineLevel="0" collapsed="false">
      <c r="AD210" s="3" t="n">
        <v>209</v>
      </c>
      <c r="AE210" s="3" t="n">
        <f aca="false">COUNTIF($A$7:$Z$32,AD210)</f>
        <v>1</v>
      </c>
    </row>
    <row r="211" customFormat="false" ht="14.4" hidden="false" customHeight="false" outlineLevel="0" collapsed="false">
      <c r="AD211" s="3" t="n">
        <v>210</v>
      </c>
      <c r="AE211" s="3" t="n">
        <f aca="false">COUNTIF($A$7:$Z$32,AD211)</f>
        <v>1</v>
      </c>
    </row>
    <row r="212" customFormat="false" ht="14.4" hidden="false" customHeight="false" outlineLevel="0" collapsed="false">
      <c r="AD212" s="3" t="n">
        <v>211</v>
      </c>
      <c r="AE212" s="3" t="n">
        <f aca="false">COUNTIF($A$7:$Z$32,AD212)</f>
        <v>1</v>
      </c>
    </row>
    <row r="213" customFormat="false" ht="14.4" hidden="false" customHeight="false" outlineLevel="0" collapsed="false">
      <c r="AD213" s="3" t="n">
        <v>212</v>
      </c>
      <c r="AE213" s="3" t="n">
        <f aca="false">COUNTIF($A$7:$Z$32,AD213)</f>
        <v>1</v>
      </c>
    </row>
    <row r="214" customFormat="false" ht="14.4" hidden="false" customHeight="false" outlineLevel="0" collapsed="false">
      <c r="AD214" s="3" t="n">
        <v>213</v>
      </c>
      <c r="AE214" s="3" t="n">
        <f aca="false">COUNTIF($A$7:$Z$32,AD214)</f>
        <v>1</v>
      </c>
    </row>
    <row r="215" customFormat="false" ht="14.4" hidden="false" customHeight="false" outlineLevel="0" collapsed="false">
      <c r="AD215" s="3" t="n">
        <v>214</v>
      </c>
      <c r="AE215" s="3" t="n">
        <f aca="false">COUNTIF($A$7:$Z$32,AD215)</f>
        <v>1</v>
      </c>
    </row>
    <row r="216" customFormat="false" ht="14.4" hidden="false" customHeight="false" outlineLevel="0" collapsed="false">
      <c r="AD216" s="3" t="n">
        <v>215</v>
      </c>
      <c r="AE216" s="3" t="n">
        <f aca="false">COUNTIF($A$7:$Z$32,AD216)</f>
        <v>1</v>
      </c>
    </row>
    <row r="217" customFormat="false" ht="14.4" hidden="false" customHeight="false" outlineLevel="0" collapsed="false">
      <c r="AD217" s="3" t="n">
        <v>216</v>
      </c>
      <c r="AE217" s="3" t="n">
        <f aca="false">COUNTIF($A$7:$Z$32,AD217)</f>
        <v>1</v>
      </c>
    </row>
    <row r="218" customFormat="false" ht="14.4" hidden="false" customHeight="false" outlineLevel="0" collapsed="false">
      <c r="AD218" s="3" t="n">
        <v>217</v>
      </c>
      <c r="AE218" s="3" t="n">
        <f aca="false">COUNTIF($A$7:$Z$32,AD218)</f>
        <v>1</v>
      </c>
    </row>
    <row r="219" customFormat="false" ht="14.4" hidden="false" customHeight="false" outlineLevel="0" collapsed="false">
      <c r="AD219" s="3" t="n">
        <v>218</v>
      </c>
      <c r="AE219" s="3" t="n">
        <f aca="false">COUNTIF($A$7:$Z$32,AD219)</f>
        <v>1</v>
      </c>
    </row>
    <row r="220" customFormat="false" ht="14.4" hidden="false" customHeight="false" outlineLevel="0" collapsed="false">
      <c r="AD220" s="3" t="n">
        <v>219</v>
      </c>
      <c r="AE220" s="3" t="n">
        <f aca="false">COUNTIF($A$7:$Z$32,AD220)</f>
        <v>1</v>
      </c>
    </row>
    <row r="221" customFormat="false" ht="14.4" hidden="false" customHeight="false" outlineLevel="0" collapsed="false">
      <c r="AD221" s="3" t="n">
        <v>220</v>
      </c>
      <c r="AE221" s="3" t="n">
        <f aca="false">COUNTIF($A$7:$Z$32,AD221)</f>
        <v>1</v>
      </c>
    </row>
    <row r="222" customFormat="false" ht="14.4" hidden="false" customHeight="false" outlineLevel="0" collapsed="false">
      <c r="AD222" s="3" t="n">
        <v>221</v>
      </c>
      <c r="AE222" s="3" t="n">
        <f aca="false">COUNTIF($A$7:$Z$32,AD222)</f>
        <v>1</v>
      </c>
    </row>
    <row r="223" customFormat="false" ht="14.4" hidden="false" customHeight="false" outlineLevel="0" collapsed="false">
      <c r="AD223" s="3" t="n">
        <v>222</v>
      </c>
      <c r="AE223" s="3" t="n">
        <f aca="false">COUNTIF($A$7:$Z$32,AD223)</f>
        <v>1</v>
      </c>
    </row>
    <row r="224" customFormat="false" ht="14.4" hidden="false" customHeight="false" outlineLevel="0" collapsed="false">
      <c r="AD224" s="3" t="n">
        <v>223</v>
      </c>
      <c r="AE224" s="3" t="n">
        <f aca="false">COUNTIF($A$7:$Z$32,AD224)</f>
        <v>1</v>
      </c>
    </row>
    <row r="225" customFormat="false" ht="14.4" hidden="false" customHeight="false" outlineLevel="0" collapsed="false">
      <c r="AD225" s="3" t="n">
        <v>224</v>
      </c>
      <c r="AE225" s="3" t="n">
        <f aca="false">COUNTIF($A$7:$Z$32,AD225)</f>
        <v>1</v>
      </c>
    </row>
    <row r="226" customFormat="false" ht="14.4" hidden="false" customHeight="false" outlineLevel="0" collapsed="false">
      <c r="AD226" s="3" t="n">
        <v>225</v>
      </c>
      <c r="AE226" s="3" t="n">
        <f aca="false">COUNTIF($A$7:$Z$32,AD226)</f>
        <v>1</v>
      </c>
    </row>
    <row r="227" customFormat="false" ht="14.4" hidden="false" customHeight="false" outlineLevel="0" collapsed="false">
      <c r="AD227" s="3" t="n">
        <v>226</v>
      </c>
      <c r="AE227" s="3" t="n">
        <f aca="false">COUNTIF($A$7:$Z$32,AD227)</f>
        <v>1</v>
      </c>
    </row>
    <row r="228" customFormat="false" ht="14.4" hidden="false" customHeight="false" outlineLevel="0" collapsed="false">
      <c r="AD228" s="3" t="n">
        <v>227</v>
      </c>
      <c r="AE228" s="3" t="n">
        <f aca="false">COUNTIF($A$7:$Z$32,AD228)</f>
        <v>1</v>
      </c>
    </row>
    <row r="229" customFormat="false" ht="14.4" hidden="false" customHeight="false" outlineLevel="0" collapsed="false">
      <c r="AD229" s="3" t="n">
        <v>228</v>
      </c>
      <c r="AE229" s="3" t="n">
        <f aca="false">COUNTIF($A$7:$Z$32,AD229)</f>
        <v>1</v>
      </c>
    </row>
    <row r="230" customFormat="false" ht="14.4" hidden="false" customHeight="false" outlineLevel="0" collapsed="false">
      <c r="AD230" s="3" t="n">
        <v>229</v>
      </c>
      <c r="AE230" s="3" t="n">
        <f aca="false">COUNTIF($A$7:$Z$32,AD230)</f>
        <v>1</v>
      </c>
    </row>
    <row r="231" customFormat="false" ht="14.4" hidden="false" customHeight="false" outlineLevel="0" collapsed="false">
      <c r="AD231" s="3" t="n">
        <v>230</v>
      </c>
      <c r="AE231" s="3" t="n">
        <f aca="false">COUNTIF($A$7:$Z$32,AD231)</f>
        <v>1</v>
      </c>
    </row>
    <row r="232" customFormat="false" ht="14.4" hidden="false" customHeight="false" outlineLevel="0" collapsed="false">
      <c r="AD232" s="3" t="n">
        <v>231</v>
      </c>
      <c r="AE232" s="3" t="n">
        <f aca="false">COUNTIF($A$7:$Z$32,AD232)</f>
        <v>1</v>
      </c>
    </row>
    <row r="233" customFormat="false" ht="14.4" hidden="false" customHeight="false" outlineLevel="0" collapsed="false">
      <c r="AD233" s="3" t="n">
        <v>232</v>
      </c>
      <c r="AE233" s="3" t="n">
        <f aca="false">COUNTIF($A$7:$Z$32,AD233)</f>
        <v>1</v>
      </c>
    </row>
    <row r="234" customFormat="false" ht="14.4" hidden="false" customHeight="false" outlineLevel="0" collapsed="false">
      <c r="AD234" s="3" t="n">
        <v>233</v>
      </c>
      <c r="AE234" s="3" t="n">
        <f aca="false">COUNTIF($A$7:$Z$32,AD234)</f>
        <v>1</v>
      </c>
    </row>
    <row r="235" customFormat="false" ht="14.4" hidden="false" customHeight="false" outlineLevel="0" collapsed="false">
      <c r="AD235" s="3" t="n">
        <v>234</v>
      </c>
      <c r="AE235" s="3" t="n">
        <f aca="false">COUNTIF($A$7:$Z$32,AD235)</f>
        <v>1</v>
      </c>
    </row>
    <row r="236" customFormat="false" ht="14.4" hidden="false" customHeight="false" outlineLevel="0" collapsed="false">
      <c r="AD236" s="3" t="n">
        <v>235</v>
      </c>
      <c r="AE236" s="3" t="n">
        <f aca="false">COUNTIF($A$7:$Z$32,AD236)</f>
        <v>1</v>
      </c>
    </row>
    <row r="237" customFormat="false" ht="14.4" hidden="false" customHeight="false" outlineLevel="0" collapsed="false">
      <c r="AD237" s="3" t="n">
        <v>236</v>
      </c>
      <c r="AE237" s="3" t="n">
        <f aca="false">COUNTIF($A$7:$Z$32,AD237)</f>
        <v>1</v>
      </c>
    </row>
    <row r="238" customFormat="false" ht="14.4" hidden="false" customHeight="false" outlineLevel="0" collapsed="false">
      <c r="AD238" s="3" t="n">
        <v>237</v>
      </c>
      <c r="AE238" s="3" t="n">
        <f aca="false">COUNTIF($A$7:$Z$32,AD238)</f>
        <v>1</v>
      </c>
    </row>
    <row r="239" customFormat="false" ht="14.4" hidden="false" customHeight="false" outlineLevel="0" collapsed="false">
      <c r="AD239" s="3" t="n">
        <v>238</v>
      </c>
      <c r="AE239" s="3" t="n">
        <f aca="false">COUNTIF($A$7:$Z$32,AD239)</f>
        <v>1</v>
      </c>
    </row>
    <row r="240" customFormat="false" ht="14.4" hidden="false" customHeight="false" outlineLevel="0" collapsed="false">
      <c r="AD240" s="3" t="n">
        <v>239</v>
      </c>
      <c r="AE240" s="3" t="n">
        <f aca="false">COUNTIF($A$7:$Z$32,AD240)</f>
        <v>1</v>
      </c>
    </row>
    <row r="241" customFormat="false" ht="14.4" hidden="false" customHeight="false" outlineLevel="0" collapsed="false">
      <c r="AD241" s="3" t="n">
        <v>240</v>
      </c>
      <c r="AE241" s="3" t="n">
        <f aca="false">COUNTIF($A$7:$Z$32,AD241)</f>
        <v>1</v>
      </c>
    </row>
    <row r="242" customFormat="false" ht="14.4" hidden="false" customHeight="false" outlineLevel="0" collapsed="false">
      <c r="AD242" s="3" t="n">
        <v>241</v>
      </c>
      <c r="AE242" s="3" t="n">
        <f aca="false">COUNTIF($A$7:$Z$32,AD242)</f>
        <v>1</v>
      </c>
    </row>
    <row r="243" customFormat="false" ht="14.4" hidden="false" customHeight="false" outlineLevel="0" collapsed="false">
      <c r="AD243" s="3" t="n">
        <v>242</v>
      </c>
      <c r="AE243" s="3" t="n">
        <f aca="false">COUNTIF($A$7:$Z$32,AD243)</f>
        <v>1</v>
      </c>
    </row>
    <row r="244" customFormat="false" ht="14.4" hidden="false" customHeight="false" outlineLevel="0" collapsed="false">
      <c r="AD244" s="3" t="n">
        <v>243</v>
      </c>
      <c r="AE244" s="3" t="n">
        <f aca="false">COUNTIF($A$7:$Z$32,AD244)</f>
        <v>1</v>
      </c>
    </row>
    <row r="245" customFormat="false" ht="14.4" hidden="false" customHeight="false" outlineLevel="0" collapsed="false">
      <c r="AD245" s="3" t="n">
        <v>244</v>
      </c>
      <c r="AE245" s="3" t="n">
        <f aca="false">COUNTIF($A$7:$Z$32,AD245)</f>
        <v>1</v>
      </c>
    </row>
    <row r="246" customFormat="false" ht="14.4" hidden="false" customHeight="false" outlineLevel="0" collapsed="false">
      <c r="AD246" s="3" t="n">
        <v>245</v>
      </c>
      <c r="AE246" s="3" t="n">
        <f aca="false">COUNTIF($A$7:$Z$32,AD246)</f>
        <v>1</v>
      </c>
    </row>
    <row r="247" customFormat="false" ht="14.4" hidden="false" customHeight="false" outlineLevel="0" collapsed="false">
      <c r="AD247" s="3" t="n">
        <v>246</v>
      </c>
      <c r="AE247" s="3" t="n">
        <f aca="false">COUNTIF($A$7:$Z$32,AD247)</f>
        <v>1</v>
      </c>
    </row>
    <row r="248" customFormat="false" ht="14.4" hidden="false" customHeight="false" outlineLevel="0" collapsed="false">
      <c r="AD248" s="3" t="n">
        <v>247</v>
      </c>
      <c r="AE248" s="3" t="n">
        <f aca="false">COUNTIF($A$7:$Z$32,AD248)</f>
        <v>1</v>
      </c>
    </row>
    <row r="249" customFormat="false" ht="14.4" hidden="false" customHeight="false" outlineLevel="0" collapsed="false">
      <c r="AD249" s="3" t="n">
        <v>248</v>
      </c>
      <c r="AE249" s="3" t="n">
        <f aca="false">COUNTIF($A$7:$Z$32,AD249)</f>
        <v>1</v>
      </c>
    </row>
    <row r="250" customFormat="false" ht="14.4" hidden="false" customHeight="false" outlineLevel="0" collapsed="false">
      <c r="AD250" s="3" t="n">
        <v>249</v>
      </c>
      <c r="AE250" s="3" t="n">
        <f aca="false">COUNTIF($A$7:$Z$32,AD250)</f>
        <v>1</v>
      </c>
    </row>
    <row r="251" customFormat="false" ht="14.4" hidden="false" customHeight="false" outlineLevel="0" collapsed="false">
      <c r="AD251" s="3" t="n">
        <v>250</v>
      </c>
      <c r="AE251" s="3" t="n">
        <f aca="false">COUNTIF($A$7:$Z$32,AD251)</f>
        <v>1</v>
      </c>
    </row>
    <row r="252" customFormat="false" ht="14.4" hidden="false" customHeight="false" outlineLevel="0" collapsed="false">
      <c r="AD252" s="3" t="n">
        <v>251</v>
      </c>
      <c r="AE252" s="3" t="n">
        <f aca="false">COUNTIF($A$7:$Z$32,AD252)</f>
        <v>1</v>
      </c>
    </row>
    <row r="253" customFormat="false" ht="14.4" hidden="false" customHeight="false" outlineLevel="0" collapsed="false">
      <c r="AD253" s="3" t="n">
        <v>252</v>
      </c>
      <c r="AE253" s="3" t="n">
        <f aca="false">COUNTIF($A$7:$Z$32,AD253)</f>
        <v>1</v>
      </c>
    </row>
    <row r="254" customFormat="false" ht="14.4" hidden="false" customHeight="false" outlineLevel="0" collapsed="false">
      <c r="AD254" s="3" t="n">
        <v>253</v>
      </c>
      <c r="AE254" s="3" t="n">
        <f aca="false">COUNTIF($A$7:$Z$32,AD254)</f>
        <v>1</v>
      </c>
    </row>
    <row r="255" customFormat="false" ht="14.4" hidden="false" customHeight="false" outlineLevel="0" collapsed="false">
      <c r="AD255" s="3" t="n">
        <v>254</v>
      </c>
      <c r="AE255" s="3" t="n">
        <f aca="false">COUNTIF($A$7:$Z$32,AD255)</f>
        <v>1</v>
      </c>
    </row>
    <row r="256" customFormat="false" ht="14.4" hidden="false" customHeight="false" outlineLevel="0" collapsed="false">
      <c r="AD256" s="3" t="n">
        <v>255</v>
      </c>
      <c r="AE256" s="3" t="n">
        <f aca="false">COUNTIF($A$7:$Z$32,AD256)</f>
        <v>1</v>
      </c>
    </row>
    <row r="257" customFormat="false" ht="14.4" hidden="false" customHeight="false" outlineLevel="0" collapsed="false">
      <c r="AD257" s="3" t="n">
        <v>256</v>
      </c>
      <c r="AE257" s="3" t="n">
        <f aca="false">COUNTIF($A$7:$Z$32,AD257)</f>
        <v>1</v>
      </c>
    </row>
    <row r="258" customFormat="false" ht="14.4" hidden="false" customHeight="false" outlineLevel="0" collapsed="false">
      <c r="AD258" s="3" t="n">
        <v>257</v>
      </c>
      <c r="AE258" s="3" t="n">
        <f aca="false">COUNTIF($A$7:$Z$32,AD258)</f>
        <v>1</v>
      </c>
    </row>
    <row r="259" customFormat="false" ht="14.4" hidden="false" customHeight="false" outlineLevel="0" collapsed="false">
      <c r="AD259" s="3" t="n">
        <v>258</v>
      </c>
      <c r="AE259" s="3" t="n">
        <f aca="false">COUNTIF($A$7:$Z$32,AD259)</f>
        <v>1</v>
      </c>
    </row>
    <row r="260" customFormat="false" ht="14.4" hidden="false" customHeight="false" outlineLevel="0" collapsed="false">
      <c r="AD260" s="3" t="n">
        <v>259</v>
      </c>
      <c r="AE260" s="3" t="n">
        <f aca="false">COUNTIF($A$7:$Z$32,AD260)</f>
        <v>1</v>
      </c>
    </row>
    <row r="261" customFormat="false" ht="14.4" hidden="false" customHeight="false" outlineLevel="0" collapsed="false">
      <c r="AD261" s="3" t="n">
        <v>260</v>
      </c>
      <c r="AE261" s="3" t="n">
        <f aca="false">COUNTIF($A$7:$Z$32,AD261)</f>
        <v>1</v>
      </c>
    </row>
    <row r="262" customFormat="false" ht="14.4" hidden="false" customHeight="false" outlineLevel="0" collapsed="false">
      <c r="AD262" s="3" t="n">
        <v>261</v>
      </c>
      <c r="AE262" s="3" t="n">
        <f aca="false">COUNTIF($A$7:$Z$32,AD262)</f>
        <v>1</v>
      </c>
    </row>
    <row r="263" customFormat="false" ht="14.4" hidden="false" customHeight="false" outlineLevel="0" collapsed="false">
      <c r="AD263" s="3" t="n">
        <v>262</v>
      </c>
      <c r="AE263" s="3" t="n">
        <f aca="false">COUNTIF($A$7:$Z$32,AD263)</f>
        <v>1</v>
      </c>
    </row>
    <row r="264" customFormat="false" ht="14.4" hidden="false" customHeight="false" outlineLevel="0" collapsed="false">
      <c r="AD264" s="3" t="n">
        <v>263</v>
      </c>
      <c r="AE264" s="3" t="n">
        <f aca="false">COUNTIF($A$7:$Z$32,AD264)</f>
        <v>1</v>
      </c>
    </row>
    <row r="265" customFormat="false" ht="14.4" hidden="false" customHeight="false" outlineLevel="0" collapsed="false">
      <c r="AD265" s="3" t="n">
        <v>264</v>
      </c>
      <c r="AE265" s="3" t="n">
        <f aca="false">COUNTIF($A$7:$Z$32,AD265)</f>
        <v>1</v>
      </c>
    </row>
    <row r="266" customFormat="false" ht="14.4" hidden="false" customHeight="false" outlineLevel="0" collapsed="false">
      <c r="AD266" s="3" t="n">
        <v>265</v>
      </c>
      <c r="AE266" s="3" t="n">
        <f aca="false">COUNTIF($A$7:$Z$32,AD266)</f>
        <v>1</v>
      </c>
    </row>
    <row r="267" customFormat="false" ht="14.4" hidden="false" customHeight="false" outlineLevel="0" collapsed="false">
      <c r="AD267" s="3" t="n">
        <v>266</v>
      </c>
      <c r="AE267" s="3" t="n">
        <f aca="false">COUNTIF($A$7:$Z$32,AD267)</f>
        <v>1</v>
      </c>
    </row>
    <row r="268" customFormat="false" ht="14.4" hidden="false" customHeight="false" outlineLevel="0" collapsed="false">
      <c r="AD268" s="3" t="n">
        <v>267</v>
      </c>
      <c r="AE268" s="3" t="n">
        <f aca="false">COUNTIF($A$7:$Z$32,AD268)</f>
        <v>1</v>
      </c>
    </row>
    <row r="269" customFormat="false" ht="14.4" hidden="false" customHeight="false" outlineLevel="0" collapsed="false">
      <c r="AD269" s="3" t="n">
        <v>268</v>
      </c>
      <c r="AE269" s="3" t="n">
        <f aca="false">COUNTIF($A$7:$Z$32,AD269)</f>
        <v>1</v>
      </c>
    </row>
    <row r="270" customFormat="false" ht="14.4" hidden="false" customHeight="false" outlineLevel="0" collapsed="false">
      <c r="AD270" s="3" t="n">
        <v>269</v>
      </c>
      <c r="AE270" s="3" t="n">
        <f aca="false">COUNTIF($A$7:$Z$32,AD270)</f>
        <v>1</v>
      </c>
    </row>
    <row r="271" customFormat="false" ht="14.4" hidden="false" customHeight="false" outlineLevel="0" collapsed="false">
      <c r="AD271" s="3" t="n">
        <v>270</v>
      </c>
      <c r="AE271" s="3" t="n">
        <f aca="false">COUNTIF($A$7:$Z$32,AD271)</f>
        <v>1</v>
      </c>
    </row>
    <row r="272" customFormat="false" ht="14.4" hidden="false" customHeight="false" outlineLevel="0" collapsed="false">
      <c r="AD272" s="3" t="n">
        <v>271</v>
      </c>
      <c r="AE272" s="3" t="n">
        <f aca="false">COUNTIF($A$7:$Z$32,AD272)</f>
        <v>1</v>
      </c>
    </row>
    <row r="273" customFormat="false" ht="14.4" hidden="false" customHeight="false" outlineLevel="0" collapsed="false">
      <c r="AD273" s="3" t="n">
        <v>272</v>
      </c>
      <c r="AE273" s="3" t="n">
        <f aca="false">COUNTIF($A$7:$Z$32,AD273)</f>
        <v>1</v>
      </c>
    </row>
    <row r="274" customFormat="false" ht="14.4" hidden="false" customHeight="false" outlineLevel="0" collapsed="false">
      <c r="AD274" s="3" t="n">
        <v>273</v>
      </c>
      <c r="AE274" s="3" t="n">
        <f aca="false">COUNTIF($A$7:$Z$32,AD274)</f>
        <v>1</v>
      </c>
    </row>
    <row r="275" customFormat="false" ht="14.4" hidden="false" customHeight="false" outlineLevel="0" collapsed="false">
      <c r="AD275" s="3" t="n">
        <v>274</v>
      </c>
      <c r="AE275" s="3" t="n">
        <f aca="false">COUNTIF($A$7:$Z$32,AD275)</f>
        <v>1</v>
      </c>
    </row>
    <row r="276" customFormat="false" ht="14.4" hidden="false" customHeight="false" outlineLevel="0" collapsed="false">
      <c r="AD276" s="3" t="n">
        <v>275</v>
      </c>
      <c r="AE276" s="3" t="n">
        <f aca="false">COUNTIF($A$7:$Z$32,AD276)</f>
        <v>1</v>
      </c>
    </row>
    <row r="277" customFormat="false" ht="14.4" hidden="false" customHeight="false" outlineLevel="0" collapsed="false">
      <c r="AD277" s="3" t="n">
        <v>276</v>
      </c>
      <c r="AE277" s="3" t="n">
        <f aca="false">COUNTIF($A$7:$Z$32,AD277)</f>
        <v>1</v>
      </c>
    </row>
    <row r="278" customFormat="false" ht="14.4" hidden="false" customHeight="false" outlineLevel="0" collapsed="false">
      <c r="AD278" s="3" t="n">
        <v>277</v>
      </c>
      <c r="AE278" s="3" t="n">
        <f aca="false">COUNTIF($A$7:$Z$32,AD278)</f>
        <v>1</v>
      </c>
    </row>
    <row r="279" customFormat="false" ht="14.4" hidden="false" customHeight="false" outlineLevel="0" collapsed="false">
      <c r="AD279" s="3" t="n">
        <v>278</v>
      </c>
      <c r="AE279" s="3" t="n">
        <f aca="false">COUNTIF($A$7:$Z$32,AD279)</f>
        <v>1</v>
      </c>
    </row>
    <row r="280" customFormat="false" ht="14.4" hidden="false" customHeight="false" outlineLevel="0" collapsed="false">
      <c r="AD280" s="3" t="n">
        <v>279</v>
      </c>
      <c r="AE280" s="3" t="n">
        <f aca="false">COUNTIF($A$7:$Z$32,AD280)</f>
        <v>1</v>
      </c>
    </row>
    <row r="281" customFormat="false" ht="14.4" hidden="false" customHeight="false" outlineLevel="0" collapsed="false">
      <c r="AD281" s="3" t="n">
        <v>280</v>
      </c>
      <c r="AE281" s="3" t="n">
        <f aca="false">COUNTIF($A$7:$Z$32,AD281)</f>
        <v>1</v>
      </c>
    </row>
    <row r="282" customFormat="false" ht="14.4" hidden="false" customHeight="false" outlineLevel="0" collapsed="false">
      <c r="AD282" s="3" t="n">
        <v>281</v>
      </c>
      <c r="AE282" s="3" t="n">
        <f aca="false">COUNTIF($A$7:$Z$32,AD282)</f>
        <v>1</v>
      </c>
    </row>
    <row r="283" customFormat="false" ht="14.4" hidden="false" customHeight="false" outlineLevel="0" collapsed="false">
      <c r="AD283" s="3" t="n">
        <v>282</v>
      </c>
      <c r="AE283" s="3" t="n">
        <f aca="false">COUNTIF($A$7:$Z$32,AD283)</f>
        <v>1</v>
      </c>
    </row>
    <row r="284" customFormat="false" ht="14.4" hidden="false" customHeight="false" outlineLevel="0" collapsed="false">
      <c r="AD284" s="3" t="n">
        <v>283</v>
      </c>
      <c r="AE284" s="3" t="n">
        <f aca="false">COUNTIF($A$7:$Z$32,AD284)</f>
        <v>1</v>
      </c>
    </row>
    <row r="285" customFormat="false" ht="14.4" hidden="false" customHeight="false" outlineLevel="0" collapsed="false">
      <c r="AD285" s="3" t="n">
        <v>284</v>
      </c>
      <c r="AE285" s="3" t="n">
        <f aca="false">COUNTIF($A$7:$Z$32,AD285)</f>
        <v>1</v>
      </c>
    </row>
    <row r="286" customFormat="false" ht="14.4" hidden="false" customHeight="false" outlineLevel="0" collapsed="false">
      <c r="AD286" s="3" t="n">
        <v>285</v>
      </c>
      <c r="AE286" s="3" t="n">
        <f aca="false">COUNTIF($A$7:$Z$32,AD286)</f>
        <v>1</v>
      </c>
    </row>
    <row r="287" customFormat="false" ht="14.4" hidden="false" customHeight="false" outlineLevel="0" collapsed="false">
      <c r="AD287" s="3" t="n">
        <v>286</v>
      </c>
      <c r="AE287" s="3" t="n">
        <f aca="false">COUNTIF($A$7:$Z$32,AD287)</f>
        <v>1</v>
      </c>
    </row>
    <row r="288" customFormat="false" ht="14.4" hidden="false" customHeight="false" outlineLevel="0" collapsed="false">
      <c r="AD288" s="3" t="n">
        <v>287</v>
      </c>
      <c r="AE288" s="3" t="n">
        <f aca="false">COUNTIF($A$7:$Z$32,AD288)</f>
        <v>1</v>
      </c>
    </row>
    <row r="289" customFormat="false" ht="14.4" hidden="false" customHeight="false" outlineLevel="0" collapsed="false">
      <c r="AD289" s="3" t="n">
        <v>288</v>
      </c>
      <c r="AE289" s="3" t="n">
        <f aca="false">COUNTIF($A$7:$Z$32,AD289)</f>
        <v>1</v>
      </c>
    </row>
    <row r="290" customFormat="false" ht="14.4" hidden="false" customHeight="false" outlineLevel="0" collapsed="false">
      <c r="AD290" s="3" t="n">
        <v>289</v>
      </c>
      <c r="AE290" s="3" t="n">
        <f aca="false">COUNTIF($A$7:$Z$32,AD290)</f>
        <v>1</v>
      </c>
    </row>
    <row r="291" customFormat="false" ht="14.4" hidden="false" customHeight="false" outlineLevel="0" collapsed="false">
      <c r="AD291" s="3" t="n">
        <v>290</v>
      </c>
      <c r="AE291" s="3" t="n">
        <f aca="false">COUNTIF($A$7:$Z$32,AD291)</f>
        <v>1</v>
      </c>
    </row>
    <row r="292" customFormat="false" ht="14.4" hidden="false" customHeight="false" outlineLevel="0" collapsed="false">
      <c r="AD292" s="3" t="n">
        <v>291</v>
      </c>
      <c r="AE292" s="3" t="n">
        <f aca="false">COUNTIF($A$7:$Z$32,AD292)</f>
        <v>1</v>
      </c>
    </row>
    <row r="293" customFormat="false" ht="14.4" hidden="false" customHeight="false" outlineLevel="0" collapsed="false">
      <c r="AD293" s="3" t="n">
        <v>292</v>
      </c>
      <c r="AE293" s="3" t="n">
        <f aca="false">COUNTIF($A$7:$Z$32,AD293)</f>
        <v>1</v>
      </c>
    </row>
    <row r="294" customFormat="false" ht="14.4" hidden="false" customHeight="false" outlineLevel="0" collapsed="false">
      <c r="AD294" s="3" t="n">
        <v>293</v>
      </c>
      <c r="AE294" s="3" t="n">
        <f aca="false">COUNTIF($A$7:$Z$32,AD294)</f>
        <v>1</v>
      </c>
    </row>
    <row r="295" customFormat="false" ht="14.4" hidden="false" customHeight="false" outlineLevel="0" collapsed="false">
      <c r="AD295" s="3" t="n">
        <v>294</v>
      </c>
      <c r="AE295" s="3" t="n">
        <f aca="false">COUNTIF($A$7:$Z$32,AD295)</f>
        <v>1</v>
      </c>
    </row>
    <row r="296" customFormat="false" ht="14.4" hidden="false" customHeight="false" outlineLevel="0" collapsed="false">
      <c r="AD296" s="3" t="n">
        <v>295</v>
      </c>
      <c r="AE296" s="3" t="n">
        <f aca="false">COUNTIF($A$7:$Z$32,AD296)</f>
        <v>1</v>
      </c>
    </row>
    <row r="297" customFormat="false" ht="14.4" hidden="false" customHeight="false" outlineLevel="0" collapsed="false">
      <c r="AD297" s="3" t="n">
        <v>296</v>
      </c>
      <c r="AE297" s="3" t="n">
        <f aca="false">COUNTIF($A$7:$Z$32,AD297)</f>
        <v>1</v>
      </c>
    </row>
    <row r="298" customFormat="false" ht="14.4" hidden="false" customHeight="false" outlineLevel="0" collapsed="false">
      <c r="AD298" s="3" t="n">
        <v>297</v>
      </c>
      <c r="AE298" s="3" t="n">
        <f aca="false">COUNTIF($A$7:$Z$32,AD298)</f>
        <v>1</v>
      </c>
    </row>
    <row r="299" customFormat="false" ht="14.4" hidden="false" customHeight="false" outlineLevel="0" collapsed="false">
      <c r="AD299" s="3" t="n">
        <v>298</v>
      </c>
      <c r="AE299" s="3" t="n">
        <f aca="false">COUNTIF($A$7:$Z$32,AD299)</f>
        <v>1</v>
      </c>
    </row>
    <row r="300" customFormat="false" ht="14.4" hidden="false" customHeight="false" outlineLevel="0" collapsed="false">
      <c r="AD300" s="3" t="n">
        <v>299</v>
      </c>
      <c r="AE300" s="3" t="n">
        <f aca="false">COUNTIF($A$7:$Z$32,AD300)</f>
        <v>1</v>
      </c>
    </row>
    <row r="301" customFormat="false" ht="14.4" hidden="false" customHeight="false" outlineLevel="0" collapsed="false">
      <c r="AD301" s="3" t="n">
        <v>300</v>
      </c>
      <c r="AE301" s="3" t="n">
        <f aca="false">COUNTIF($A$7:$Z$32,AD301)</f>
        <v>1</v>
      </c>
    </row>
    <row r="302" customFormat="false" ht="14.4" hidden="false" customHeight="false" outlineLevel="0" collapsed="false">
      <c r="AD302" s="3" t="n">
        <v>301</v>
      </c>
      <c r="AE302" s="3" t="n">
        <f aca="false">COUNTIF($A$7:$Z$32,AD302)</f>
        <v>1</v>
      </c>
    </row>
    <row r="303" customFormat="false" ht="14.4" hidden="false" customHeight="false" outlineLevel="0" collapsed="false">
      <c r="AD303" s="3" t="n">
        <v>302</v>
      </c>
      <c r="AE303" s="3" t="n">
        <f aca="false">COUNTIF($A$7:$Z$32,AD303)</f>
        <v>1</v>
      </c>
    </row>
    <row r="304" customFormat="false" ht="14.4" hidden="false" customHeight="false" outlineLevel="0" collapsed="false">
      <c r="AD304" s="3" t="n">
        <v>303</v>
      </c>
      <c r="AE304" s="3" t="n">
        <f aca="false">COUNTIF($A$7:$Z$32,AD304)</f>
        <v>1</v>
      </c>
    </row>
    <row r="305" customFormat="false" ht="14.4" hidden="false" customHeight="false" outlineLevel="0" collapsed="false">
      <c r="AD305" s="3" t="n">
        <v>304</v>
      </c>
      <c r="AE305" s="3" t="n">
        <f aca="false">COUNTIF($A$7:$Z$32,AD305)</f>
        <v>1</v>
      </c>
    </row>
    <row r="306" customFormat="false" ht="14.4" hidden="false" customHeight="false" outlineLevel="0" collapsed="false">
      <c r="AD306" s="3" t="n">
        <v>305</v>
      </c>
      <c r="AE306" s="3" t="n">
        <f aca="false">COUNTIF($A$7:$Z$32,AD306)</f>
        <v>1</v>
      </c>
    </row>
    <row r="307" customFormat="false" ht="14.4" hidden="false" customHeight="false" outlineLevel="0" collapsed="false">
      <c r="AD307" s="3" t="n">
        <v>306</v>
      </c>
      <c r="AE307" s="3" t="n">
        <f aca="false">COUNTIF($A$7:$Z$32,AD307)</f>
        <v>1</v>
      </c>
    </row>
    <row r="308" customFormat="false" ht="14.4" hidden="false" customHeight="false" outlineLevel="0" collapsed="false">
      <c r="AD308" s="3" t="n">
        <v>307</v>
      </c>
      <c r="AE308" s="3" t="n">
        <f aca="false">COUNTIF($A$7:$Z$32,AD308)</f>
        <v>1</v>
      </c>
    </row>
    <row r="309" customFormat="false" ht="14.4" hidden="false" customHeight="false" outlineLevel="0" collapsed="false">
      <c r="AD309" s="3" t="n">
        <v>308</v>
      </c>
      <c r="AE309" s="3" t="n">
        <f aca="false">COUNTIF($A$7:$Z$32,AD309)</f>
        <v>1</v>
      </c>
    </row>
    <row r="310" customFormat="false" ht="14.4" hidden="false" customHeight="false" outlineLevel="0" collapsed="false">
      <c r="AD310" s="3" t="n">
        <v>309</v>
      </c>
      <c r="AE310" s="3" t="n">
        <f aca="false">COUNTIF($A$7:$Z$32,AD310)</f>
        <v>1</v>
      </c>
    </row>
    <row r="311" customFormat="false" ht="14.4" hidden="false" customHeight="false" outlineLevel="0" collapsed="false">
      <c r="AD311" s="3" t="n">
        <v>310</v>
      </c>
      <c r="AE311" s="3" t="n">
        <f aca="false">COUNTIF($A$7:$Z$32,AD311)</f>
        <v>1</v>
      </c>
    </row>
    <row r="312" customFormat="false" ht="14.4" hidden="false" customHeight="false" outlineLevel="0" collapsed="false">
      <c r="AD312" s="3" t="n">
        <v>311</v>
      </c>
      <c r="AE312" s="3" t="n">
        <f aca="false">COUNTIF($A$7:$Z$32,AD312)</f>
        <v>1</v>
      </c>
    </row>
    <row r="313" customFormat="false" ht="14.4" hidden="false" customHeight="false" outlineLevel="0" collapsed="false">
      <c r="AD313" s="3" t="n">
        <v>312</v>
      </c>
      <c r="AE313" s="3" t="n">
        <f aca="false">COUNTIF($A$7:$Z$32,AD313)</f>
        <v>1</v>
      </c>
    </row>
    <row r="314" customFormat="false" ht="14.4" hidden="false" customHeight="false" outlineLevel="0" collapsed="false">
      <c r="AD314" s="3" t="n">
        <v>313</v>
      </c>
      <c r="AE314" s="3" t="n">
        <f aca="false">COUNTIF($A$7:$Z$32,AD314)</f>
        <v>1</v>
      </c>
    </row>
    <row r="315" customFormat="false" ht="14.4" hidden="false" customHeight="false" outlineLevel="0" collapsed="false">
      <c r="AD315" s="3" t="n">
        <v>314</v>
      </c>
      <c r="AE315" s="3" t="n">
        <f aca="false">COUNTIF($A$7:$Z$32,AD315)</f>
        <v>1</v>
      </c>
    </row>
    <row r="316" customFormat="false" ht="14.4" hidden="false" customHeight="false" outlineLevel="0" collapsed="false">
      <c r="AD316" s="3" t="n">
        <v>315</v>
      </c>
      <c r="AE316" s="3" t="n">
        <f aca="false">COUNTIF($A$7:$Z$32,AD316)</f>
        <v>1</v>
      </c>
    </row>
    <row r="317" customFormat="false" ht="14.4" hidden="false" customHeight="false" outlineLevel="0" collapsed="false">
      <c r="AD317" s="3" t="n">
        <v>316</v>
      </c>
      <c r="AE317" s="3" t="n">
        <f aca="false">COUNTIF($A$7:$Z$32,AD317)</f>
        <v>1</v>
      </c>
    </row>
    <row r="318" customFormat="false" ht="14.4" hidden="false" customHeight="false" outlineLevel="0" collapsed="false">
      <c r="AD318" s="3" t="n">
        <v>317</v>
      </c>
      <c r="AE318" s="3" t="n">
        <f aca="false">COUNTIF($A$7:$Z$32,AD318)</f>
        <v>1</v>
      </c>
    </row>
    <row r="319" customFormat="false" ht="14.4" hidden="false" customHeight="false" outlineLevel="0" collapsed="false">
      <c r="AD319" s="3" t="n">
        <v>318</v>
      </c>
      <c r="AE319" s="3" t="n">
        <f aca="false">COUNTIF($A$7:$Z$32,AD319)</f>
        <v>1</v>
      </c>
    </row>
    <row r="320" customFormat="false" ht="14.4" hidden="false" customHeight="false" outlineLevel="0" collapsed="false">
      <c r="AD320" s="3" t="n">
        <v>319</v>
      </c>
      <c r="AE320" s="3" t="n">
        <f aca="false">COUNTIF($A$7:$Z$32,AD320)</f>
        <v>1</v>
      </c>
    </row>
    <row r="321" customFormat="false" ht="14.4" hidden="false" customHeight="false" outlineLevel="0" collapsed="false">
      <c r="AD321" s="3" t="n">
        <v>320</v>
      </c>
      <c r="AE321" s="3" t="n">
        <f aca="false">COUNTIF($A$7:$Z$32,AD321)</f>
        <v>1</v>
      </c>
    </row>
    <row r="322" customFormat="false" ht="14.4" hidden="false" customHeight="false" outlineLevel="0" collapsed="false">
      <c r="AD322" s="3" t="n">
        <v>321</v>
      </c>
      <c r="AE322" s="3" t="n">
        <f aca="false">COUNTIF($A$7:$Z$32,AD322)</f>
        <v>1</v>
      </c>
    </row>
    <row r="323" customFormat="false" ht="14.4" hidden="false" customHeight="false" outlineLevel="0" collapsed="false">
      <c r="AD323" s="3" t="n">
        <v>322</v>
      </c>
      <c r="AE323" s="3" t="n">
        <f aca="false">COUNTIF($A$7:$Z$32,AD323)</f>
        <v>1</v>
      </c>
    </row>
    <row r="324" customFormat="false" ht="14.4" hidden="false" customHeight="false" outlineLevel="0" collapsed="false">
      <c r="AD324" s="3" t="n">
        <v>323</v>
      </c>
      <c r="AE324" s="3" t="n">
        <f aca="false">COUNTIF($A$7:$Z$32,AD324)</f>
        <v>1</v>
      </c>
    </row>
    <row r="325" customFormat="false" ht="14.4" hidden="false" customHeight="false" outlineLevel="0" collapsed="false">
      <c r="AD325" s="3" t="n">
        <v>324</v>
      </c>
      <c r="AE325" s="3" t="n">
        <f aca="false">COUNTIF($A$7:$Z$32,AD325)</f>
        <v>1</v>
      </c>
    </row>
    <row r="326" customFormat="false" ht="14.4" hidden="false" customHeight="false" outlineLevel="0" collapsed="false">
      <c r="AD326" s="3" t="n">
        <v>325</v>
      </c>
      <c r="AE326" s="3" t="n">
        <f aca="false">COUNTIF($A$7:$Z$32,AD326)</f>
        <v>1</v>
      </c>
    </row>
    <row r="327" customFormat="false" ht="14.4" hidden="false" customHeight="false" outlineLevel="0" collapsed="false">
      <c r="AD327" s="3" t="n">
        <v>326</v>
      </c>
      <c r="AE327" s="3" t="n">
        <f aca="false">COUNTIF($A$7:$Z$32,AD327)</f>
        <v>1</v>
      </c>
    </row>
    <row r="328" customFormat="false" ht="14.4" hidden="false" customHeight="false" outlineLevel="0" collapsed="false">
      <c r="AD328" s="3" t="n">
        <v>327</v>
      </c>
      <c r="AE328" s="3" t="n">
        <f aca="false">COUNTIF($A$7:$Z$32,AD328)</f>
        <v>1</v>
      </c>
    </row>
    <row r="329" customFormat="false" ht="14.4" hidden="false" customHeight="false" outlineLevel="0" collapsed="false">
      <c r="AD329" s="3" t="n">
        <v>328</v>
      </c>
      <c r="AE329" s="3" t="n">
        <f aca="false">COUNTIF($A$7:$Z$32,AD329)</f>
        <v>1</v>
      </c>
    </row>
    <row r="330" customFormat="false" ht="14.4" hidden="false" customHeight="false" outlineLevel="0" collapsed="false">
      <c r="AD330" s="3" t="n">
        <v>329</v>
      </c>
      <c r="AE330" s="3" t="n">
        <f aca="false">COUNTIF($A$7:$Z$32,AD330)</f>
        <v>1</v>
      </c>
    </row>
    <row r="331" customFormat="false" ht="14.4" hidden="false" customHeight="false" outlineLevel="0" collapsed="false">
      <c r="AD331" s="3" t="n">
        <v>330</v>
      </c>
      <c r="AE331" s="3" t="n">
        <f aca="false">COUNTIF($A$7:$Z$32,AD331)</f>
        <v>1</v>
      </c>
    </row>
    <row r="332" customFormat="false" ht="14.4" hidden="false" customHeight="false" outlineLevel="0" collapsed="false">
      <c r="AD332" s="3" t="n">
        <v>331</v>
      </c>
      <c r="AE332" s="3" t="n">
        <f aca="false">COUNTIF($A$7:$Z$32,AD332)</f>
        <v>1</v>
      </c>
    </row>
    <row r="333" customFormat="false" ht="14.4" hidden="false" customHeight="false" outlineLevel="0" collapsed="false">
      <c r="AD333" s="3" t="n">
        <v>332</v>
      </c>
      <c r="AE333" s="3" t="n">
        <f aca="false">COUNTIF($A$7:$Z$32,AD333)</f>
        <v>1</v>
      </c>
    </row>
    <row r="334" customFormat="false" ht="14.4" hidden="false" customHeight="false" outlineLevel="0" collapsed="false">
      <c r="AD334" s="3" t="n">
        <v>333</v>
      </c>
      <c r="AE334" s="3" t="n">
        <f aca="false">COUNTIF($A$7:$Z$32,AD334)</f>
        <v>1</v>
      </c>
    </row>
    <row r="335" customFormat="false" ht="14.4" hidden="false" customHeight="false" outlineLevel="0" collapsed="false">
      <c r="AD335" s="3" t="n">
        <v>334</v>
      </c>
      <c r="AE335" s="3" t="n">
        <f aca="false">COUNTIF($A$7:$Z$32,AD335)</f>
        <v>1</v>
      </c>
    </row>
    <row r="336" customFormat="false" ht="14.4" hidden="false" customHeight="false" outlineLevel="0" collapsed="false">
      <c r="AD336" s="3" t="n">
        <v>335</v>
      </c>
      <c r="AE336" s="3" t="n">
        <f aca="false">COUNTIF($A$7:$Z$32,AD336)</f>
        <v>1</v>
      </c>
    </row>
    <row r="337" customFormat="false" ht="14.4" hidden="false" customHeight="false" outlineLevel="0" collapsed="false">
      <c r="AD337" s="3" t="n">
        <v>336</v>
      </c>
      <c r="AE337" s="3" t="n">
        <f aca="false">COUNTIF($A$7:$Z$32,AD337)</f>
        <v>1</v>
      </c>
    </row>
    <row r="338" customFormat="false" ht="14.4" hidden="false" customHeight="false" outlineLevel="0" collapsed="false">
      <c r="AD338" s="3" t="n">
        <v>337</v>
      </c>
      <c r="AE338" s="3" t="n">
        <f aca="false">COUNTIF($A$7:$Z$32,AD338)</f>
        <v>1</v>
      </c>
    </row>
    <row r="339" customFormat="false" ht="14.4" hidden="false" customHeight="false" outlineLevel="0" collapsed="false">
      <c r="AD339" s="3" t="n">
        <v>338</v>
      </c>
      <c r="AE339" s="3" t="n">
        <f aca="false">COUNTIF($A$7:$Z$32,AD339)</f>
        <v>1</v>
      </c>
    </row>
    <row r="340" customFormat="false" ht="14.4" hidden="false" customHeight="false" outlineLevel="0" collapsed="false">
      <c r="AD340" s="3" t="n">
        <v>339</v>
      </c>
      <c r="AE340" s="3" t="n">
        <f aca="false">COUNTIF($A$7:$Z$32,AD340)</f>
        <v>1</v>
      </c>
    </row>
    <row r="341" customFormat="false" ht="14.4" hidden="false" customHeight="false" outlineLevel="0" collapsed="false">
      <c r="AD341" s="3" t="n">
        <v>340</v>
      </c>
      <c r="AE341" s="3" t="n">
        <f aca="false">COUNTIF($A$7:$Z$32,AD341)</f>
        <v>1</v>
      </c>
    </row>
    <row r="342" customFormat="false" ht="14.4" hidden="false" customHeight="false" outlineLevel="0" collapsed="false">
      <c r="AD342" s="3" t="n">
        <v>341</v>
      </c>
      <c r="AE342" s="3" t="n">
        <f aca="false">COUNTIF($A$7:$Z$32,AD342)</f>
        <v>1</v>
      </c>
    </row>
    <row r="343" customFormat="false" ht="14.4" hidden="false" customHeight="false" outlineLevel="0" collapsed="false">
      <c r="AD343" s="3" t="n">
        <v>342</v>
      </c>
      <c r="AE343" s="3" t="n">
        <f aca="false">COUNTIF($A$7:$Z$32,AD343)</f>
        <v>1</v>
      </c>
    </row>
    <row r="344" customFormat="false" ht="14.4" hidden="false" customHeight="false" outlineLevel="0" collapsed="false">
      <c r="AD344" s="3" t="n">
        <v>343</v>
      </c>
      <c r="AE344" s="3" t="n">
        <f aca="false">COUNTIF($A$7:$Z$32,AD344)</f>
        <v>1</v>
      </c>
    </row>
    <row r="345" customFormat="false" ht="14.4" hidden="false" customHeight="false" outlineLevel="0" collapsed="false">
      <c r="AD345" s="3" t="n">
        <v>344</v>
      </c>
      <c r="AE345" s="3" t="n">
        <f aca="false">COUNTIF($A$7:$Z$32,AD345)</f>
        <v>1</v>
      </c>
    </row>
    <row r="346" customFormat="false" ht="14.4" hidden="false" customHeight="false" outlineLevel="0" collapsed="false">
      <c r="AD346" s="3" t="n">
        <v>345</v>
      </c>
      <c r="AE346" s="3" t="n">
        <f aca="false">COUNTIF($A$7:$Z$32,AD346)</f>
        <v>1</v>
      </c>
    </row>
    <row r="347" customFormat="false" ht="14.4" hidden="false" customHeight="false" outlineLevel="0" collapsed="false">
      <c r="AD347" s="3" t="n">
        <v>346</v>
      </c>
      <c r="AE347" s="3" t="n">
        <f aca="false">COUNTIF($A$7:$Z$32,AD347)</f>
        <v>1</v>
      </c>
    </row>
    <row r="348" customFormat="false" ht="14.4" hidden="false" customHeight="false" outlineLevel="0" collapsed="false">
      <c r="AD348" s="3" t="n">
        <v>347</v>
      </c>
      <c r="AE348" s="3" t="n">
        <f aca="false">COUNTIF($A$7:$Z$32,AD348)</f>
        <v>1</v>
      </c>
    </row>
    <row r="349" customFormat="false" ht="14.4" hidden="false" customHeight="false" outlineLevel="0" collapsed="false">
      <c r="AD349" s="3" t="n">
        <v>348</v>
      </c>
      <c r="AE349" s="3" t="n">
        <f aca="false">COUNTIF($A$7:$Z$32,AD349)</f>
        <v>1</v>
      </c>
    </row>
    <row r="350" customFormat="false" ht="14.4" hidden="false" customHeight="false" outlineLevel="0" collapsed="false">
      <c r="AD350" s="3" t="n">
        <v>349</v>
      </c>
      <c r="AE350" s="3" t="n">
        <f aca="false">COUNTIF($A$7:$Z$32,AD350)</f>
        <v>1</v>
      </c>
    </row>
    <row r="351" customFormat="false" ht="14.4" hidden="false" customHeight="false" outlineLevel="0" collapsed="false">
      <c r="AD351" s="3" t="n">
        <v>350</v>
      </c>
      <c r="AE351" s="3" t="n">
        <f aca="false">COUNTIF($A$7:$Z$32,AD351)</f>
        <v>1</v>
      </c>
    </row>
    <row r="352" customFormat="false" ht="14.4" hidden="false" customHeight="false" outlineLevel="0" collapsed="false">
      <c r="AD352" s="3" t="n">
        <v>351</v>
      </c>
      <c r="AE352" s="3" t="n">
        <f aca="false">COUNTIF($A$7:$Z$32,AD352)</f>
        <v>1</v>
      </c>
    </row>
    <row r="353" customFormat="false" ht="14.4" hidden="false" customHeight="false" outlineLevel="0" collapsed="false">
      <c r="AD353" s="3" t="n">
        <v>352</v>
      </c>
      <c r="AE353" s="3" t="n">
        <f aca="false">COUNTIF($A$7:$Z$32,AD353)</f>
        <v>1</v>
      </c>
    </row>
    <row r="354" customFormat="false" ht="14.4" hidden="false" customHeight="false" outlineLevel="0" collapsed="false">
      <c r="AD354" s="3" t="n">
        <v>353</v>
      </c>
      <c r="AE354" s="3" t="n">
        <f aca="false">COUNTIF($A$7:$Z$32,AD354)</f>
        <v>1</v>
      </c>
    </row>
    <row r="355" customFormat="false" ht="14.4" hidden="false" customHeight="false" outlineLevel="0" collapsed="false">
      <c r="AD355" s="3" t="n">
        <v>354</v>
      </c>
      <c r="AE355" s="3" t="n">
        <f aca="false">COUNTIF($A$7:$Z$32,AD355)</f>
        <v>1</v>
      </c>
    </row>
    <row r="356" customFormat="false" ht="14.4" hidden="false" customHeight="false" outlineLevel="0" collapsed="false">
      <c r="AD356" s="3" t="n">
        <v>355</v>
      </c>
      <c r="AE356" s="3" t="n">
        <f aca="false">COUNTIF($A$7:$Z$32,AD356)</f>
        <v>1</v>
      </c>
    </row>
    <row r="357" customFormat="false" ht="14.4" hidden="false" customHeight="false" outlineLevel="0" collapsed="false">
      <c r="AD357" s="3" t="n">
        <v>356</v>
      </c>
      <c r="AE357" s="3" t="n">
        <f aca="false">COUNTIF($A$7:$Z$32,AD357)</f>
        <v>1</v>
      </c>
    </row>
    <row r="358" customFormat="false" ht="14.4" hidden="false" customHeight="false" outlineLevel="0" collapsed="false">
      <c r="AD358" s="3" t="n">
        <v>357</v>
      </c>
      <c r="AE358" s="3" t="n">
        <f aca="false">COUNTIF($A$7:$Z$32,AD358)</f>
        <v>1</v>
      </c>
    </row>
    <row r="359" customFormat="false" ht="14.4" hidden="false" customHeight="false" outlineLevel="0" collapsed="false">
      <c r="AD359" s="3" t="n">
        <v>358</v>
      </c>
      <c r="AE359" s="3" t="n">
        <f aca="false">COUNTIF($A$7:$Z$32,AD359)</f>
        <v>1</v>
      </c>
    </row>
    <row r="360" customFormat="false" ht="14.4" hidden="false" customHeight="false" outlineLevel="0" collapsed="false">
      <c r="AD360" s="3" t="n">
        <v>359</v>
      </c>
      <c r="AE360" s="3" t="n">
        <f aca="false">COUNTIF($A$7:$Z$32,AD360)</f>
        <v>1</v>
      </c>
    </row>
    <row r="361" customFormat="false" ht="14.4" hidden="false" customHeight="false" outlineLevel="0" collapsed="false">
      <c r="AD361" s="3" t="n">
        <v>360</v>
      </c>
      <c r="AE361" s="3" t="n">
        <f aca="false">COUNTIF($A$7:$Z$32,AD361)</f>
        <v>1</v>
      </c>
    </row>
    <row r="362" customFormat="false" ht="14.4" hidden="false" customHeight="false" outlineLevel="0" collapsed="false">
      <c r="AD362" s="3" t="n">
        <v>361</v>
      </c>
      <c r="AE362" s="3" t="n">
        <f aca="false">COUNTIF($A$7:$Z$32,AD362)</f>
        <v>1</v>
      </c>
    </row>
    <row r="363" customFormat="false" ht="14.4" hidden="false" customHeight="false" outlineLevel="0" collapsed="false">
      <c r="AD363" s="3" t="n">
        <v>362</v>
      </c>
      <c r="AE363" s="3" t="n">
        <f aca="false">COUNTIF($A$7:$Z$32,AD363)</f>
        <v>1</v>
      </c>
    </row>
    <row r="364" customFormat="false" ht="14.4" hidden="false" customHeight="false" outlineLevel="0" collapsed="false">
      <c r="AD364" s="3" t="n">
        <v>363</v>
      </c>
      <c r="AE364" s="3" t="n">
        <f aca="false">COUNTIF($A$7:$Z$32,AD364)</f>
        <v>1</v>
      </c>
    </row>
    <row r="365" customFormat="false" ht="14.4" hidden="false" customHeight="false" outlineLevel="0" collapsed="false">
      <c r="AD365" s="3" t="n">
        <v>364</v>
      </c>
      <c r="AE365" s="3" t="n">
        <f aca="false">COUNTIF($A$7:$Z$32,AD365)</f>
        <v>1</v>
      </c>
    </row>
    <row r="366" customFormat="false" ht="14.4" hidden="false" customHeight="false" outlineLevel="0" collapsed="false">
      <c r="AD366" s="3" t="n">
        <v>365</v>
      </c>
      <c r="AE366" s="3" t="n">
        <f aca="false">COUNTIF($A$7:$Z$32,AD366)</f>
        <v>1</v>
      </c>
    </row>
    <row r="367" customFormat="false" ht="14.4" hidden="false" customHeight="false" outlineLevel="0" collapsed="false">
      <c r="AD367" s="3" t="n">
        <v>366</v>
      </c>
      <c r="AE367" s="3" t="n">
        <f aca="false">COUNTIF($A$7:$Z$32,AD367)</f>
        <v>1</v>
      </c>
    </row>
    <row r="368" customFormat="false" ht="14.4" hidden="false" customHeight="false" outlineLevel="0" collapsed="false">
      <c r="AD368" s="3" t="n">
        <v>367</v>
      </c>
      <c r="AE368" s="3" t="n">
        <f aca="false">COUNTIF($A$7:$Z$32,AD368)</f>
        <v>1</v>
      </c>
    </row>
    <row r="369" customFormat="false" ht="14.4" hidden="false" customHeight="false" outlineLevel="0" collapsed="false">
      <c r="AD369" s="3" t="n">
        <v>368</v>
      </c>
      <c r="AE369" s="3" t="n">
        <f aca="false">COUNTIF($A$7:$Z$32,AD369)</f>
        <v>1</v>
      </c>
    </row>
    <row r="370" customFormat="false" ht="14.4" hidden="false" customHeight="false" outlineLevel="0" collapsed="false">
      <c r="AD370" s="3" t="n">
        <v>369</v>
      </c>
      <c r="AE370" s="3" t="n">
        <f aca="false">COUNTIF($A$7:$Z$32,AD370)</f>
        <v>1</v>
      </c>
    </row>
    <row r="371" customFormat="false" ht="14.4" hidden="false" customHeight="false" outlineLevel="0" collapsed="false">
      <c r="AD371" s="3" t="n">
        <v>370</v>
      </c>
      <c r="AE371" s="3" t="n">
        <f aca="false">COUNTIF($A$7:$Z$32,AD371)</f>
        <v>1</v>
      </c>
    </row>
    <row r="372" customFormat="false" ht="14.4" hidden="false" customHeight="false" outlineLevel="0" collapsed="false">
      <c r="AD372" s="3" t="n">
        <v>371</v>
      </c>
      <c r="AE372" s="3" t="n">
        <f aca="false">COUNTIF($A$7:$Z$32,AD372)</f>
        <v>1</v>
      </c>
    </row>
    <row r="373" customFormat="false" ht="14.4" hidden="false" customHeight="false" outlineLevel="0" collapsed="false">
      <c r="AD373" s="3" t="n">
        <v>372</v>
      </c>
      <c r="AE373" s="3" t="n">
        <f aca="false">COUNTIF($A$7:$Z$32,AD373)</f>
        <v>1</v>
      </c>
    </row>
    <row r="374" customFormat="false" ht="14.4" hidden="false" customHeight="false" outlineLevel="0" collapsed="false">
      <c r="AD374" s="3" t="n">
        <v>373</v>
      </c>
      <c r="AE374" s="3" t="n">
        <f aca="false">COUNTIF($A$7:$Z$32,AD374)</f>
        <v>1</v>
      </c>
    </row>
    <row r="375" customFormat="false" ht="14.4" hidden="false" customHeight="false" outlineLevel="0" collapsed="false">
      <c r="AD375" s="3" t="n">
        <v>374</v>
      </c>
      <c r="AE375" s="3" t="n">
        <f aca="false">COUNTIF($A$7:$Z$32,AD375)</f>
        <v>1</v>
      </c>
    </row>
    <row r="376" customFormat="false" ht="14.4" hidden="false" customHeight="false" outlineLevel="0" collapsed="false">
      <c r="AD376" s="3" t="n">
        <v>375</v>
      </c>
      <c r="AE376" s="3" t="n">
        <f aca="false">COUNTIF($A$7:$Z$32,AD376)</f>
        <v>1</v>
      </c>
    </row>
    <row r="377" customFormat="false" ht="14.4" hidden="false" customHeight="false" outlineLevel="0" collapsed="false">
      <c r="AD377" s="3" t="n">
        <v>376</v>
      </c>
      <c r="AE377" s="3" t="n">
        <f aca="false">COUNTIF($A$7:$Z$32,AD377)</f>
        <v>1</v>
      </c>
    </row>
    <row r="378" customFormat="false" ht="14.4" hidden="false" customHeight="false" outlineLevel="0" collapsed="false">
      <c r="AD378" s="3" t="n">
        <v>377</v>
      </c>
      <c r="AE378" s="3" t="n">
        <f aca="false">COUNTIF($A$7:$Z$32,AD378)</f>
        <v>1</v>
      </c>
    </row>
    <row r="379" customFormat="false" ht="14.4" hidden="false" customHeight="false" outlineLevel="0" collapsed="false">
      <c r="AD379" s="3" t="n">
        <v>378</v>
      </c>
      <c r="AE379" s="3" t="n">
        <f aca="false">COUNTIF($A$7:$Z$32,AD379)</f>
        <v>1</v>
      </c>
    </row>
    <row r="380" customFormat="false" ht="14.4" hidden="false" customHeight="false" outlineLevel="0" collapsed="false">
      <c r="AD380" s="3" t="n">
        <v>379</v>
      </c>
      <c r="AE380" s="3" t="n">
        <f aca="false">COUNTIF($A$7:$Z$32,AD380)</f>
        <v>1</v>
      </c>
    </row>
    <row r="381" customFormat="false" ht="14.4" hidden="false" customHeight="false" outlineLevel="0" collapsed="false">
      <c r="AD381" s="3" t="n">
        <v>380</v>
      </c>
      <c r="AE381" s="3" t="n">
        <f aca="false">COUNTIF($A$7:$Z$32,AD381)</f>
        <v>1</v>
      </c>
    </row>
    <row r="382" customFormat="false" ht="14.4" hidden="false" customHeight="false" outlineLevel="0" collapsed="false">
      <c r="AD382" s="3" t="n">
        <v>381</v>
      </c>
      <c r="AE382" s="3" t="n">
        <f aca="false">COUNTIF($A$7:$Z$32,AD382)</f>
        <v>1</v>
      </c>
    </row>
    <row r="383" customFormat="false" ht="14.4" hidden="false" customHeight="false" outlineLevel="0" collapsed="false">
      <c r="AD383" s="3" t="n">
        <v>382</v>
      </c>
      <c r="AE383" s="3" t="n">
        <f aca="false">COUNTIF($A$7:$Z$32,AD383)</f>
        <v>1</v>
      </c>
    </row>
    <row r="384" customFormat="false" ht="14.4" hidden="false" customHeight="false" outlineLevel="0" collapsed="false">
      <c r="AD384" s="3" t="n">
        <v>383</v>
      </c>
      <c r="AE384" s="3" t="n">
        <f aca="false">COUNTIF($A$7:$Z$32,AD384)</f>
        <v>1</v>
      </c>
    </row>
    <row r="385" customFormat="false" ht="14.4" hidden="false" customHeight="false" outlineLevel="0" collapsed="false">
      <c r="AD385" s="3" t="n">
        <v>384</v>
      </c>
      <c r="AE385" s="3" t="n">
        <f aca="false">COUNTIF($A$7:$Z$32,AD385)</f>
        <v>1</v>
      </c>
    </row>
    <row r="386" customFormat="false" ht="14.4" hidden="false" customHeight="false" outlineLevel="0" collapsed="false">
      <c r="AD386" s="3" t="n">
        <v>385</v>
      </c>
      <c r="AE386" s="3" t="n">
        <f aca="false">COUNTIF($A$7:$Z$32,AD386)</f>
        <v>1</v>
      </c>
    </row>
    <row r="387" customFormat="false" ht="14.4" hidden="false" customHeight="false" outlineLevel="0" collapsed="false">
      <c r="AD387" s="3" t="n">
        <v>386</v>
      </c>
      <c r="AE387" s="3" t="n">
        <f aca="false">COUNTIF($A$7:$Z$32,AD387)</f>
        <v>1</v>
      </c>
    </row>
    <row r="388" customFormat="false" ht="14.4" hidden="false" customHeight="false" outlineLevel="0" collapsed="false">
      <c r="AD388" s="3" t="n">
        <v>387</v>
      </c>
      <c r="AE388" s="3" t="n">
        <f aca="false">COUNTIF($A$7:$Z$32,AD388)</f>
        <v>1</v>
      </c>
    </row>
    <row r="389" customFormat="false" ht="14.4" hidden="false" customHeight="false" outlineLevel="0" collapsed="false">
      <c r="AD389" s="3" t="n">
        <v>388</v>
      </c>
      <c r="AE389" s="3" t="n">
        <f aca="false">COUNTIF($A$7:$Z$32,AD389)</f>
        <v>1</v>
      </c>
    </row>
    <row r="390" customFormat="false" ht="14.4" hidden="false" customHeight="false" outlineLevel="0" collapsed="false">
      <c r="AD390" s="3" t="n">
        <v>389</v>
      </c>
      <c r="AE390" s="3" t="n">
        <f aca="false">COUNTIF($A$7:$Z$32,AD390)</f>
        <v>1</v>
      </c>
    </row>
    <row r="391" customFormat="false" ht="14.4" hidden="false" customHeight="false" outlineLevel="0" collapsed="false">
      <c r="AD391" s="3" t="n">
        <v>390</v>
      </c>
      <c r="AE391" s="3" t="n">
        <f aca="false">COUNTIF($A$7:$Z$32,AD391)</f>
        <v>1</v>
      </c>
    </row>
    <row r="392" customFormat="false" ht="14.4" hidden="false" customHeight="false" outlineLevel="0" collapsed="false">
      <c r="AD392" s="3" t="n">
        <v>391</v>
      </c>
      <c r="AE392" s="3" t="n">
        <f aca="false">COUNTIF($A$7:$Z$32,AD392)</f>
        <v>1</v>
      </c>
    </row>
    <row r="393" customFormat="false" ht="14.4" hidden="false" customHeight="false" outlineLevel="0" collapsed="false">
      <c r="AD393" s="3" t="n">
        <v>392</v>
      </c>
      <c r="AE393" s="3" t="n">
        <f aca="false">COUNTIF($A$7:$Z$32,AD393)</f>
        <v>1</v>
      </c>
    </row>
    <row r="394" customFormat="false" ht="14.4" hidden="false" customHeight="false" outlineLevel="0" collapsed="false">
      <c r="AD394" s="3" t="n">
        <v>393</v>
      </c>
      <c r="AE394" s="3" t="n">
        <f aca="false">COUNTIF($A$7:$Z$32,AD394)</f>
        <v>1</v>
      </c>
    </row>
    <row r="395" customFormat="false" ht="14.4" hidden="false" customHeight="false" outlineLevel="0" collapsed="false">
      <c r="AD395" s="3" t="n">
        <v>394</v>
      </c>
      <c r="AE395" s="3" t="n">
        <f aca="false">COUNTIF($A$7:$Z$32,AD395)</f>
        <v>1</v>
      </c>
    </row>
    <row r="396" customFormat="false" ht="14.4" hidden="false" customHeight="false" outlineLevel="0" collapsed="false">
      <c r="AD396" s="3" t="n">
        <v>395</v>
      </c>
      <c r="AE396" s="3" t="n">
        <f aca="false">COUNTIF($A$7:$Z$32,AD396)</f>
        <v>1</v>
      </c>
    </row>
    <row r="397" customFormat="false" ht="14.4" hidden="false" customHeight="false" outlineLevel="0" collapsed="false">
      <c r="AD397" s="3" t="n">
        <v>396</v>
      </c>
      <c r="AE397" s="3" t="n">
        <f aca="false">COUNTIF($A$7:$Z$32,AD397)</f>
        <v>1</v>
      </c>
    </row>
    <row r="398" customFormat="false" ht="14.4" hidden="false" customHeight="false" outlineLevel="0" collapsed="false">
      <c r="AD398" s="3" t="n">
        <v>397</v>
      </c>
      <c r="AE398" s="3" t="n">
        <f aca="false">COUNTIF($A$7:$Z$32,AD398)</f>
        <v>1</v>
      </c>
    </row>
    <row r="399" customFormat="false" ht="14.4" hidden="false" customHeight="false" outlineLevel="0" collapsed="false">
      <c r="AD399" s="3" t="n">
        <v>398</v>
      </c>
      <c r="AE399" s="3" t="n">
        <f aca="false">COUNTIF($A$7:$Z$32,AD399)</f>
        <v>1</v>
      </c>
    </row>
    <row r="400" customFormat="false" ht="14.4" hidden="false" customHeight="false" outlineLevel="0" collapsed="false">
      <c r="AD400" s="3" t="n">
        <v>399</v>
      </c>
      <c r="AE400" s="3" t="n">
        <f aca="false">COUNTIF($A$7:$Z$32,AD400)</f>
        <v>1</v>
      </c>
    </row>
    <row r="401" customFormat="false" ht="14.4" hidden="false" customHeight="false" outlineLevel="0" collapsed="false">
      <c r="AD401" s="3" t="n">
        <v>400</v>
      </c>
      <c r="AE401" s="3" t="n">
        <f aca="false">COUNTIF($A$7:$Z$32,AD401)</f>
        <v>1</v>
      </c>
    </row>
    <row r="402" customFormat="false" ht="14.4" hidden="false" customHeight="false" outlineLevel="0" collapsed="false">
      <c r="AD402" s="3" t="n">
        <v>401</v>
      </c>
      <c r="AE402" s="3" t="n">
        <f aca="false">COUNTIF($A$7:$Z$32,AD402)</f>
        <v>1</v>
      </c>
    </row>
    <row r="403" customFormat="false" ht="14.4" hidden="false" customHeight="false" outlineLevel="0" collapsed="false">
      <c r="AD403" s="3" t="n">
        <v>402</v>
      </c>
      <c r="AE403" s="3" t="n">
        <f aca="false">COUNTIF($A$7:$Z$32,AD403)</f>
        <v>1</v>
      </c>
    </row>
    <row r="404" customFormat="false" ht="14.4" hidden="false" customHeight="false" outlineLevel="0" collapsed="false">
      <c r="AD404" s="3" t="n">
        <v>403</v>
      </c>
      <c r="AE404" s="3" t="n">
        <f aca="false">COUNTIF($A$7:$Z$32,AD404)</f>
        <v>1</v>
      </c>
    </row>
    <row r="405" customFormat="false" ht="14.4" hidden="false" customHeight="false" outlineLevel="0" collapsed="false">
      <c r="AD405" s="3" t="n">
        <v>404</v>
      </c>
      <c r="AE405" s="3" t="n">
        <f aca="false">COUNTIF($A$7:$Z$32,AD405)</f>
        <v>1</v>
      </c>
    </row>
    <row r="406" customFormat="false" ht="14.4" hidden="false" customHeight="false" outlineLevel="0" collapsed="false">
      <c r="AD406" s="3" t="n">
        <v>405</v>
      </c>
      <c r="AE406" s="3" t="n">
        <f aca="false">COUNTIF($A$7:$Z$32,AD406)</f>
        <v>1</v>
      </c>
    </row>
    <row r="407" customFormat="false" ht="14.4" hidden="false" customHeight="false" outlineLevel="0" collapsed="false">
      <c r="AD407" s="3" t="n">
        <v>406</v>
      </c>
      <c r="AE407" s="3" t="n">
        <f aca="false">COUNTIF($A$7:$Z$32,AD407)</f>
        <v>1</v>
      </c>
    </row>
    <row r="408" customFormat="false" ht="14.4" hidden="false" customHeight="false" outlineLevel="0" collapsed="false">
      <c r="AD408" s="3" t="n">
        <v>407</v>
      </c>
      <c r="AE408" s="3" t="n">
        <f aca="false">COUNTIF($A$7:$Z$32,AD408)</f>
        <v>1</v>
      </c>
    </row>
    <row r="409" customFormat="false" ht="14.4" hidden="false" customHeight="false" outlineLevel="0" collapsed="false">
      <c r="AD409" s="3" t="n">
        <v>408</v>
      </c>
      <c r="AE409" s="3" t="n">
        <f aca="false">COUNTIF($A$7:$Z$32,AD409)</f>
        <v>1</v>
      </c>
    </row>
    <row r="410" customFormat="false" ht="14.4" hidden="false" customHeight="false" outlineLevel="0" collapsed="false">
      <c r="AD410" s="3" t="n">
        <v>409</v>
      </c>
      <c r="AE410" s="3" t="n">
        <f aca="false">COUNTIF($A$7:$Z$32,AD410)</f>
        <v>1</v>
      </c>
    </row>
    <row r="411" customFormat="false" ht="14.4" hidden="false" customHeight="false" outlineLevel="0" collapsed="false">
      <c r="AD411" s="3" t="n">
        <v>410</v>
      </c>
      <c r="AE411" s="3" t="n">
        <f aca="false">COUNTIF($A$7:$Z$32,AD411)</f>
        <v>1</v>
      </c>
    </row>
    <row r="412" customFormat="false" ht="14.4" hidden="false" customHeight="false" outlineLevel="0" collapsed="false">
      <c r="AD412" s="3" t="n">
        <v>411</v>
      </c>
      <c r="AE412" s="3" t="n">
        <f aca="false">COUNTIF($A$7:$Z$32,AD412)</f>
        <v>1</v>
      </c>
    </row>
    <row r="413" customFormat="false" ht="14.4" hidden="false" customHeight="false" outlineLevel="0" collapsed="false">
      <c r="AD413" s="3" t="n">
        <v>412</v>
      </c>
      <c r="AE413" s="3" t="n">
        <f aca="false">COUNTIF($A$7:$Z$32,AD413)</f>
        <v>1</v>
      </c>
    </row>
    <row r="414" customFormat="false" ht="14.4" hidden="false" customHeight="false" outlineLevel="0" collapsed="false">
      <c r="AD414" s="3" t="n">
        <v>413</v>
      </c>
      <c r="AE414" s="3" t="n">
        <f aca="false">COUNTIF($A$7:$Z$32,AD414)</f>
        <v>1</v>
      </c>
    </row>
    <row r="415" customFormat="false" ht="14.4" hidden="false" customHeight="false" outlineLevel="0" collapsed="false">
      <c r="AD415" s="3" t="n">
        <v>414</v>
      </c>
      <c r="AE415" s="3" t="n">
        <f aca="false">COUNTIF($A$7:$Z$32,AD415)</f>
        <v>1</v>
      </c>
    </row>
    <row r="416" customFormat="false" ht="14.4" hidden="false" customHeight="false" outlineLevel="0" collapsed="false">
      <c r="AD416" s="3" t="n">
        <v>415</v>
      </c>
      <c r="AE416" s="3" t="n">
        <f aca="false">COUNTIF($A$7:$Z$32,AD416)</f>
        <v>1</v>
      </c>
    </row>
    <row r="417" customFormat="false" ht="14.4" hidden="false" customHeight="false" outlineLevel="0" collapsed="false">
      <c r="AD417" s="3" t="n">
        <v>416</v>
      </c>
      <c r="AE417" s="3" t="n">
        <f aca="false">COUNTIF($A$7:$Z$32,AD417)</f>
        <v>1</v>
      </c>
    </row>
    <row r="418" customFormat="false" ht="14.4" hidden="false" customHeight="false" outlineLevel="0" collapsed="false">
      <c r="AD418" s="3" t="n">
        <v>417</v>
      </c>
      <c r="AE418" s="3" t="n">
        <f aca="false">COUNTIF($A$7:$Z$32,AD418)</f>
        <v>1</v>
      </c>
    </row>
    <row r="419" customFormat="false" ht="14.4" hidden="false" customHeight="false" outlineLevel="0" collapsed="false">
      <c r="AD419" s="3" t="n">
        <v>418</v>
      </c>
      <c r="AE419" s="3" t="n">
        <f aca="false">COUNTIF($A$7:$Z$32,AD419)</f>
        <v>1</v>
      </c>
    </row>
    <row r="420" customFormat="false" ht="14.4" hidden="false" customHeight="false" outlineLevel="0" collapsed="false">
      <c r="AD420" s="3" t="n">
        <v>419</v>
      </c>
      <c r="AE420" s="3" t="n">
        <f aca="false">COUNTIF($A$7:$Z$32,AD420)</f>
        <v>1</v>
      </c>
    </row>
    <row r="421" customFormat="false" ht="14.4" hidden="false" customHeight="false" outlineLevel="0" collapsed="false">
      <c r="AD421" s="3" t="n">
        <v>420</v>
      </c>
      <c r="AE421" s="3" t="n">
        <f aca="false">COUNTIF($A$7:$Z$32,AD421)</f>
        <v>1</v>
      </c>
    </row>
    <row r="422" customFormat="false" ht="14.4" hidden="false" customHeight="false" outlineLevel="0" collapsed="false">
      <c r="AD422" s="3" t="n">
        <v>421</v>
      </c>
      <c r="AE422" s="3" t="n">
        <f aca="false">COUNTIF($A$7:$Z$32,AD422)</f>
        <v>1</v>
      </c>
    </row>
    <row r="423" customFormat="false" ht="14.4" hidden="false" customHeight="false" outlineLevel="0" collapsed="false">
      <c r="AD423" s="3" t="n">
        <v>422</v>
      </c>
      <c r="AE423" s="3" t="n">
        <f aca="false">COUNTIF($A$7:$Z$32,AD423)</f>
        <v>1</v>
      </c>
    </row>
    <row r="424" customFormat="false" ht="14.4" hidden="false" customHeight="false" outlineLevel="0" collapsed="false">
      <c r="AD424" s="3" t="n">
        <v>423</v>
      </c>
      <c r="AE424" s="3" t="n">
        <f aca="false">COUNTIF($A$7:$Z$32,AD424)</f>
        <v>1</v>
      </c>
    </row>
    <row r="425" customFormat="false" ht="14.4" hidden="false" customHeight="false" outlineLevel="0" collapsed="false">
      <c r="AD425" s="3" t="n">
        <v>424</v>
      </c>
      <c r="AE425" s="3" t="n">
        <f aca="false">COUNTIF($A$7:$Z$32,AD425)</f>
        <v>1</v>
      </c>
    </row>
    <row r="426" customFormat="false" ht="14.4" hidden="false" customHeight="false" outlineLevel="0" collapsed="false">
      <c r="AD426" s="3" t="n">
        <v>425</v>
      </c>
      <c r="AE426" s="3" t="n">
        <f aca="false">COUNTIF($A$7:$Z$32,AD426)</f>
        <v>1</v>
      </c>
    </row>
    <row r="427" customFormat="false" ht="14.4" hidden="false" customHeight="false" outlineLevel="0" collapsed="false">
      <c r="AD427" s="3" t="n">
        <v>426</v>
      </c>
      <c r="AE427" s="3" t="n">
        <f aca="false">COUNTIF($A$7:$Z$32,AD427)</f>
        <v>1</v>
      </c>
    </row>
    <row r="428" customFormat="false" ht="14.4" hidden="false" customHeight="false" outlineLevel="0" collapsed="false">
      <c r="AD428" s="3" t="n">
        <v>427</v>
      </c>
      <c r="AE428" s="3" t="n">
        <f aca="false">COUNTIF($A$7:$Z$32,AD428)</f>
        <v>1</v>
      </c>
    </row>
    <row r="429" customFormat="false" ht="14.4" hidden="false" customHeight="false" outlineLevel="0" collapsed="false">
      <c r="AD429" s="3" t="n">
        <v>428</v>
      </c>
      <c r="AE429" s="3" t="n">
        <f aca="false">COUNTIF($A$7:$Z$32,AD429)</f>
        <v>1</v>
      </c>
    </row>
    <row r="430" customFormat="false" ht="14.4" hidden="false" customHeight="false" outlineLevel="0" collapsed="false">
      <c r="AD430" s="3" t="n">
        <v>429</v>
      </c>
      <c r="AE430" s="3" t="n">
        <f aca="false">COUNTIF($A$7:$Z$32,AD430)</f>
        <v>1</v>
      </c>
    </row>
    <row r="431" customFormat="false" ht="14.4" hidden="false" customHeight="false" outlineLevel="0" collapsed="false">
      <c r="AD431" s="3" t="n">
        <v>430</v>
      </c>
      <c r="AE431" s="3" t="n">
        <f aca="false">COUNTIF($A$7:$Z$32,AD431)</f>
        <v>1</v>
      </c>
    </row>
    <row r="432" customFormat="false" ht="14.4" hidden="false" customHeight="false" outlineLevel="0" collapsed="false">
      <c r="AD432" s="3" t="n">
        <v>431</v>
      </c>
      <c r="AE432" s="3" t="n">
        <f aca="false">COUNTIF($A$7:$Z$32,AD432)</f>
        <v>1</v>
      </c>
    </row>
    <row r="433" customFormat="false" ht="14.4" hidden="false" customHeight="false" outlineLevel="0" collapsed="false">
      <c r="AD433" s="3" t="n">
        <v>432</v>
      </c>
      <c r="AE433" s="3" t="n">
        <f aca="false">COUNTIF($A$7:$Z$32,AD433)</f>
        <v>1</v>
      </c>
    </row>
    <row r="434" customFormat="false" ht="14.4" hidden="false" customHeight="false" outlineLevel="0" collapsed="false">
      <c r="AD434" s="3" t="n">
        <v>433</v>
      </c>
      <c r="AE434" s="3" t="n">
        <f aca="false">COUNTIF($A$7:$Z$32,AD434)</f>
        <v>1</v>
      </c>
    </row>
    <row r="435" customFormat="false" ht="14.4" hidden="false" customHeight="false" outlineLevel="0" collapsed="false">
      <c r="AD435" s="3" t="n">
        <v>434</v>
      </c>
      <c r="AE435" s="3" t="n">
        <f aca="false">COUNTIF($A$7:$Z$32,AD435)</f>
        <v>1</v>
      </c>
    </row>
    <row r="436" customFormat="false" ht="14.4" hidden="false" customHeight="false" outlineLevel="0" collapsed="false">
      <c r="AD436" s="3" t="n">
        <v>435</v>
      </c>
      <c r="AE436" s="3" t="n">
        <f aca="false">COUNTIF($A$7:$Z$32,AD436)</f>
        <v>1</v>
      </c>
    </row>
    <row r="437" customFormat="false" ht="14.4" hidden="false" customHeight="false" outlineLevel="0" collapsed="false">
      <c r="AD437" s="3" t="n">
        <v>436</v>
      </c>
      <c r="AE437" s="3" t="n">
        <f aca="false">COUNTIF($A$7:$Z$32,AD437)</f>
        <v>1</v>
      </c>
    </row>
    <row r="438" customFormat="false" ht="14.4" hidden="false" customHeight="false" outlineLevel="0" collapsed="false">
      <c r="AD438" s="3" t="n">
        <v>437</v>
      </c>
      <c r="AE438" s="3" t="n">
        <f aca="false">COUNTIF($A$7:$Z$32,AD438)</f>
        <v>1</v>
      </c>
    </row>
    <row r="439" customFormat="false" ht="14.4" hidden="false" customHeight="false" outlineLevel="0" collapsed="false">
      <c r="AD439" s="3" t="n">
        <v>438</v>
      </c>
      <c r="AE439" s="3" t="n">
        <f aca="false">COUNTIF($A$7:$Z$32,AD439)</f>
        <v>1</v>
      </c>
    </row>
    <row r="440" customFormat="false" ht="14.4" hidden="false" customHeight="false" outlineLevel="0" collapsed="false">
      <c r="AD440" s="3" t="n">
        <v>439</v>
      </c>
      <c r="AE440" s="3" t="n">
        <f aca="false">COUNTIF($A$7:$Z$32,AD440)</f>
        <v>1</v>
      </c>
    </row>
    <row r="441" customFormat="false" ht="14.4" hidden="false" customHeight="false" outlineLevel="0" collapsed="false">
      <c r="AD441" s="3" t="n">
        <v>440</v>
      </c>
      <c r="AE441" s="3" t="n">
        <f aca="false">COUNTIF($A$7:$Z$32,AD441)</f>
        <v>1</v>
      </c>
    </row>
    <row r="442" customFormat="false" ht="14.4" hidden="false" customHeight="false" outlineLevel="0" collapsed="false">
      <c r="AD442" s="3" t="n">
        <v>441</v>
      </c>
      <c r="AE442" s="3" t="n">
        <f aca="false">COUNTIF($A$7:$Z$32,AD442)</f>
        <v>1</v>
      </c>
    </row>
    <row r="443" customFormat="false" ht="14.4" hidden="false" customHeight="false" outlineLevel="0" collapsed="false">
      <c r="AD443" s="3" t="n">
        <v>442</v>
      </c>
      <c r="AE443" s="3" t="n">
        <f aca="false">COUNTIF($A$7:$Z$32,AD443)</f>
        <v>1</v>
      </c>
    </row>
    <row r="444" customFormat="false" ht="14.4" hidden="false" customHeight="false" outlineLevel="0" collapsed="false">
      <c r="AD444" s="3" t="n">
        <v>443</v>
      </c>
      <c r="AE444" s="3" t="n">
        <f aca="false">COUNTIF($A$7:$Z$32,AD444)</f>
        <v>1</v>
      </c>
    </row>
    <row r="445" customFormat="false" ht="14.4" hidden="false" customHeight="false" outlineLevel="0" collapsed="false">
      <c r="AD445" s="3" t="n">
        <v>444</v>
      </c>
      <c r="AE445" s="3" t="n">
        <f aca="false">COUNTIF($A$7:$Z$32,AD445)</f>
        <v>1</v>
      </c>
    </row>
    <row r="446" customFormat="false" ht="14.4" hidden="false" customHeight="false" outlineLevel="0" collapsed="false">
      <c r="AD446" s="3" t="n">
        <v>445</v>
      </c>
      <c r="AE446" s="3" t="n">
        <f aca="false">COUNTIF($A$7:$Z$32,AD446)</f>
        <v>1</v>
      </c>
    </row>
    <row r="447" customFormat="false" ht="14.4" hidden="false" customHeight="false" outlineLevel="0" collapsed="false">
      <c r="AD447" s="3" t="n">
        <v>446</v>
      </c>
      <c r="AE447" s="3" t="n">
        <f aca="false">COUNTIF($A$7:$Z$32,AD447)</f>
        <v>1</v>
      </c>
    </row>
    <row r="448" customFormat="false" ht="14.4" hidden="false" customHeight="false" outlineLevel="0" collapsed="false">
      <c r="AD448" s="3" t="n">
        <v>447</v>
      </c>
      <c r="AE448" s="3" t="n">
        <f aca="false">COUNTIF($A$7:$Z$32,AD448)</f>
        <v>1</v>
      </c>
    </row>
    <row r="449" customFormat="false" ht="14.4" hidden="false" customHeight="false" outlineLevel="0" collapsed="false">
      <c r="AD449" s="3" t="n">
        <v>448</v>
      </c>
      <c r="AE449" s="3" t="n">
        <f aca="false">COUNTIF($A$7:$Z$32,AD449)</f>
        <v>1</v>
      </c>
    </row>
    <row r="450" customFormat="false" ht="14.4" hidden="false" customHeight="false" outlineLevel="0" collapsed="false">
      <c r="AD450" s="3" t="n">
        <v>449</v>
      </c>
      <c r="AE450" s="3" t="n">
        <f aca="false">COUNTIF($A$7:$Z$32,AD450)</f>
        <v>1</v>
      </c>
    </row>
    <row r="451" customFormat="false" ht="14.4" hidden="false" customHeight="false" outlineLevel="0" collapsed="false">
      <c r="AD451" s="3" t="n">
        <v>450</v>
      </c>
      <c r="AE451" s="3" t="n">
        <f aca="false">COUNTIF($A$7:$Z$32,AD451)</f>
        <v>1</v>
      </c>
    </row>
    <row r="452" customFormat="false" ht="14.4" hidden="false" customHeight="false" outlineLevel="0" collapsed="false">
      <c r="AD452" s="3" t="n">
        <v>451</v>
      </c>
      <c r="AE452" s="3" t="n">
        <f aca="false">COUNTIF($A$7:$Z$32,AD452)</f>
        <v>1</v>
      </c>
    </row>
    <row r="453" customFormat="false" ht="14.4" hidden="false" customHeight="false" outlineLevel="0" collapsed="false">
      <c r="AD453" s="3" t="n">
        <v>452</v>
      </c>
      <c r="AE453" s="3" t="n">
        <f aca="false">COUNTIF($A$7:$Z$32,AD453)</f>
        <v>1</v>
      </c>
    </row>
    <row r="454" customFormat="false" ht="14.4" hidden="false" customHeight="false" outlineLevel="0" collapsed="false">
      <c r="AD454" s="3" t="n">
        <v>453</v>
      </c>
      <c r="AE454" s="3" t="n">
        <f aca="false">COUNTIF($A$7:$Z$32,AD454)</f>
        <v>1</v>
      </c>
    </row>
    <row r="455" customFormat="false" ht="14.4" hidden="false" customHeight="false" outlineLevel="0" collapsed="false">
      <c r="AD455" s="3" t="n">
        <v>454</v>
      </c>
      <c r="AE455" s="3" t="n">
        <f aca="false">COUNTIF($A$7:$Z$32,AD455)</f>
        <v>1</v>
      </c>
    </row>
    <row r="456" customFormat="false" ht="14.4" hidden="false" customHeight="false" outlineLevel="0" collapsed="false">
      <c r="AD456" s="3" t="n">
        <v>455</v>
      </c>
      <c r="AE456" s="3" t="n">
        <f aca="false">COUNTIF($A$7:$Z$32,AD456)</f>
        <v>1</v>
      </c>
    </row>
    <row r="457" customFormat="false" ht="14.4" hidden="false" customHeight="false" outlineLevel="0" collapsed="false">
      <c r="AD457" s="3" t="n">
        <v>456</v>
      </c>
      <c r="AE457" s="3" t="n">
        <f aca="false">COUNTIF($A$7:$Z$32,AD457)</f>
        <v>1</v>
      </c>
    </row>
    <row r="458" customFormat="false" ht="14.4" hidden="false" customHeight="false" outlineLevel="0" collapsed="false">
      <c r="AD458" s="3" t="n">
        <v>457</v>
      </c>
      <c r="AE458" s="3" t="n">
        <f aca="false">COUNTIF($A$7:$Z$32,AD458)</f>
        <v>1</v>
      </c>
    </row>
    <row r="459" customFormat="false" ht="14.4" hidden="false" customHeight="false" outlineLevel="0" collapsed="false">
      <c r="AD459" s="3" t="n">
        <v>458</v>
      </c>
      <c r="AE459" s="3" t="n">
        <f aca="false">COUNTIF($A$7:$Z$32,AD459)</f>
        <v>1</v>
      </c>
    </row>
    <row r="460" customFormat="false" ht="14.4" hidden="false" customHeight="false" outlineLevel="0" collapsed="false">
      <c r="AD460" s="3" t="n">
        <v>459</v>
      </c>
      <c r="AE460" s="3" t="n">
        <f aca="false">COUNTIF($A$7:$Z$32,AD460)</f>
        <v>1</v>
      </c>
    </row>
    <row r="461" customFormat="false" ht="14.4" hidden="false" customHeight="false" outlineLevel="0" collapsed="false">
      <c r="AD461" s="3" t="n">
        <v>460</v>
      </c>
      <c r="AE461" s="3" t="n">
        <f aca="false">COUNTIF($A$7:$Z$32,AD461)</f>
        <v>1</v>
      </c>
    </row>
    <row r="462" customFormat="false" ht="14.4" hidden="false" customHeight="false" outlineLevel="0" collapsed="false">
      <c r="AD462" s="3" t="n">
        <v>461</v>
      </c>
      <c r="AE462" s="3" t="n">
        <f aca="false">COUNTIF($A$7:$Z$32,AD462)</f>
        <v>1</v>
      </c>
    </row>
    <row r="463" customFormat="false" ht="14.4" hidden="false" customHeight="false" outlineLevel="0" collapsed="false">
      <c r="AD463" s="3" t="n">
        <v>462</v>
      </c>
      <c r="AE463" s="3" t="n">
        <f aca="false">COUNTIF($A$7:$Z$32,AD463)</f>
        <v>1</v>
      </c>
    </row>
    <row r="464" customFormat="false" ht="14.4" hidden="false" customHeight="false" outlineLevel="0" collapsed="false">
      <c r="AD464" s="3" t="n">
        <v>463</v>
      </c>
      <c r="AE464" s="3" t="n">
        <f aca="false">COUNTIF($A$7:$Z$32,AD464)</f>
        <v>1</v>
      </c>
    </row>
    <row r="465" customFormat="false" ht="14.4" hidden="false" customHeight="false" outlineLevel="0" collapsed="false">
      <c r="AD465" s="3" t="n">
        <v>464</v>
      </c>
      <c r="AE465" s="3" t="n">
        <f aca="false">COUNTIF($A$7:$Z$32,AD465)</f>
        <v>1</v>
      </c>
    </row>
    <row r="466" customFormat="false" ht="14.4" hidden="false" customHeight="false" outlineLevel="0" collapsed="false">
      <c r="AD466" s="3" t="n">
        <v>465</v>
      </c>
      <c r="AE466" s="3" t="n">
        <f aca="false">COUNTIF($A$7:$Z$32,AD466)</f>
        <v>1</v>
      </c>
    </row>
    <row r="467" customFormat="false" ht="14.4" hidden="false" customHeight="false" outlineLevel="0" collapsed="false">
      <c r="AD467" s="3" t="n">
        <v>466</v>
      </c>
      <c r="AE467" s="3" t="n">
        <f aca="false">COUNTIF($A$7:$Z$32,AD467)</f>
        <v>1</v>
      </c>
    </row>
    <row r="468" customFormat="false" ht="14.4" hidden="false" customHeight="false" outlineLevel="0" collapsed="false">
      <c r="AD468" s="3" t="n">
        <v>467</v>
      </c>
      <c r="AE468" s="3" t="n">
        <f aca="false">COUNTIF($A$7:$Z$32,AD468)</f>
        <v>1</v>
      </c>
    </row>
    <row r="469" customFormat="false" ht="14.4" hidden="false" customHeight="false" outlineLevel="0" collapsed="false">
      <c r="AD469" s="3" t="n">
        <v>468</v>
      </c>
      <c r="AE469" s="3" t="n">
        <f aca="false">COUNTIF($A$7:$Z$32,AD469)</f>
        <v>1</v>
      </c>
    </row>
    <row r="470" customFormat="false" ht="14.4" hidden="false" customHeight="false" outlineLevel="0" collapsed="false">
      <c r="AD470" s="3" t="n">
        <v>469</v>
      </c>
      <c r="AE470" s="3" t="n">
        <f aca="false">COUNTIF($A$7:$Z$32,AD470)</f>
        <v>1</v>
      </c>
    </row>
    <row r="471" customFormat="false" ht="14.4" hidden="false" customHeight="false" outlineLevel="0" collapsed="false">
      <c r="AD471" s="3" t="n">
        <v>470</v>
      </c>
      <c r="AE471" s="3" t="n">
        <f aca="false">COUNTIF($A$7:$Z$32,AD471)</f>
        <v>1</v>
      </c>
    </row>
    <row r="472" customFormat="false" ht="14.4" hidden="false" customHeight="false" outlineLevel="0" collapsed="false">
      <c r="AD472" s="3" t="n">
        <v>471</v>
      </c>
      <c r="AE472" s="3" t="n">
        <f aca="false">COUNTIF($A$7:$Z$32,AD472)</f>
        <v>1</v>
      </c>
    </row>
    <row r="473" customFormat="false" ht="14.4" hidden="false" customHeight="false" outlineLevel="0" collapsed="false">
      <c r="AD473" s="3" t="n">
        <v>472</v>
      </c>
      <c r="AE473" s="3" t="n">
        <f aca="false">COUNTIF($A$7:$Z$32,AD473)</f>
        <v>1</v>
      </c>
    </row>
    <row r="474" customFormat="false" ht="14.4" hidden="false" customHeight="false" outlineLevel="0" collapsed="false">
      <c r="AD474" s="3" t="n">
        <v>473</v>
      </c>
      <c r="AE474" s="3" t="n">
        <f aca="false">COUNTIF($A$7:$Z$32,AD474)</f>
        <v>1</v>
      </c>
    </row>
    <row r="475" customFormat="false" ht="14.4" hidden="false" customHeight="false" outlineLevel="0" collapsed="false">
      <c r="AD475" s="3" t="n">
        <v>474</v>
      </c>
      <c r="AE475" s="3" t="n">
        <f aca="false">COUNTIF($A$7:$Z$32,AD475)</f>
        <v>1</v>
      </c>
    </row>
    <row r="476" customFormat="false" ht="14.4" hidden="false" customHeight="false" outlineLevel="0" collapsed="false">
      <c r="AD476" s="3" t="n">
        <v>475</v>
      </c>
      <c r="AE476" s="3" t="n">
        <f aca="false">COUNTIF($A$7:$Z$32,AD476)</f>
        <v>1</v>
      </c>
    </row>
    <row r="477" customFormat="false" ht="14.4" hidden="false" customHeight="false" outlineLevel="0" collapsed="false">
      <c r="AD477" s="3" t="n">
        <v>476</v>
      </c>
      <c r="AE477" s="3" t="n">
        <f aca="false">COUNTIF($A$7:$Z$32,AD477)</f>
        <v>1</v>
      </c>
    </row>
    <row r="478" customFormat="false" ht="14.4" hidden="false" customHeight="false" outlineLevel="0" collapsed="false">
      <c r="AD478" s="3" t="n">
        <v>477</v>
      </c>
      <c r="AE478" s="3" t="n">
        <f aca="false">COUNTIF($A$7:$Z$32,AD478)</f>
        <v>1</v>
      </c>
    </row>
    <row r="479" customFormat="false" ht="14.4" hidden="false" customHeight="false" outlineLevel="0" collapsed="false">
      <c r="AD479" s="3" t="n">
        <v>478</v>
      </c>
      <c r="AE479" s="3" t="n">
        <f aca="false">COUNTIF($A$7:$Z$32,AD479)</f>
        <v>1</v>
      </c>
    </row>
    <row r="480" customFormat="false" ht="14.4" hidden="false" customHeight="false" outlineLevel="0" collapsed="false">
      <c r="AD480" s="3" t="n">
        <v>479</v>
      </c>
      <c r="AE480" s="3" t="n">
        <f aca="false">COUNTIF($A$7:$Z$32,AD480)</f>
        <v>1</v>
      </c>
    </row>
    <row r="481" customFormat="false" ht="14.4" hidden="false" customHeight="false" outlineLevel="0" collapsed="false">
      <c r="AD481" s="3" t="n">
        <v>480</v>
      </c>
      <c r="AE481" s="3" t="n">
        <f aca="false">COUNTIF($A$7:$Z$32,AD481)</f>
        <v>1</v>
      </c>
    </row>
    <row r="482" customFormat="false" ht="14.4" hidden="false" customHeight="false" outlineLevel="0" collapsed="false">
      <c r="AD482" s="3" t="n">
        <v>481</v>
      </c>
      <c r="AE482" s="3" t="n">
        <f aca="false">COUNTIF($A$7:$Z$32,AD482)</f>
        <v>1</v>
      </c>
    </row>
    <row r="483" customFormat="false" ht="14.4" hidden="false" customHeight="false" outlineLevel="0" collapsed="false">
      <c r="AD483" s="3" t="n">
        <v>482</v>
      </c>
      <c r="AE483" s="3" t="n">
        <f aca="false">COUNTIF($A$7:$Z$32,AD483)</f>
        <v>1</v>
      </c>
    </row>
    <row r="484" customFormat="false" ht="14.4" hidden="false" customHeight="false" outlineLevel="0" collapsed="false">
      <c r="AD484" s="3" t="n">
        <v>483</v>
      </c>
      <c r="AE484" s="3" t="n">
        <f aca="false">COUNTIF($A$7:$Z$32,AD484)</f>
        <v>1</v>
      </c>
    </row>
    <row r="485" customFormat="false" ht="14.4" hidden="false" customHeight="false" outlineLevel="0" collapsed="false">
      <c r="AD485" s="3" t="n">
        <v>484</v>
      </c>
      <c r="AE485" s="3" t="n">
        <f aca="false">COUNTIF($A$7:$Z$32,AD485)</f>
        <v>1</v>
      </c>
    </row>
    <row r="486" customFormat="false" ht="14.4" hidden="false" customHeight="false" outlineLevel="0" collapsed="false">
      <c r="AD486" s="3" t="n">
        <v>485</v>
      </c>
      <c r="AE486" s="3" t="n">
        <f aca="false">COUNTIF($A$7:$Z$32,AD486)</f>
        <v>1</v>
      </c>
    </row>
    <row r="487" customFormat="false" ht="14.4" hidden="false" customHeight="false" outlineLevel="0" collapsed="false">
      <c r="AD487" s="3" t="n">
        <v>486</v>
      </c>
      <c r="AE487" s="3" t="n">
        <f aca="false">COUNTIF($A$7:$Z$32,AD487)</f>
        <v>1</v>
      </c>
    </row>
    <row r="488" customFormat="false" ht="14.4" hidden="false" customHeight="false" outlineLevel="0" collapsed="false">
      <c r="AD488" s="3" t="n">
        <v>487</v>
      </c>
      <c r="AE488" s="3" t="n">
        <f aca="false">COUNTIF($A$7:$Z$32,AD488)</f>
        <v>1</v>
      </c>
    </row>
    <row r="489" customFormat="false" ht="14.4" hidden="false" customHeight="false" outlineLevel="0" collapsed="false">
      <c r="AD489" s="3" t="n">
        <v>488</v>
      </c>
      <c r="AE489" s="3" t="n">
        <f aca="false">COUNTIF($A$7:$Z$32,AD489)</f>
        <v>1</v>
      </c>
    </row>
    <row r="490" customFormat="false" ht="14.4" hidden="false" customHeight="false" outlineLevel="0" collapsed="false">
      <c r="AD490" s="3" t="n">
        <v>489</v>
      </c>
      <c r="AE490" s="3" t="n">
        <f aca="false">COUNTIF($A$7:$Z$32,AD490)</f>
        <v>1</v>
      </c>
    </row>
    <row r="491" customFormat="false" ht="14.4" hidden="false" customHeight="false" outlineLevel="0" collapsed="false">
      <c r="AD491" s="3" t="n">
        <v>490</v>
      </c>
      <c r="AE491" s="3" t="n">
        <f aca="false">COUNTIF($A$7:$Z$32,AD491)</f>
        <v>1</v>
      </c>
    </row>
    <row r="492" customFormat="false" ht="14.4" hidden="false" customHeight="false" outlineLevel="0" collapsed="false">
      <c r="AD492" s="3" t="n">
        <v>491</v>
      </c>
      <c r="AE492" s="3" t="n">
        <f aca="false">COUNTIF($A$7:$Z$32,AD492)</f>
        <v>1</v>
      </c>
    </row>
    <row r="493" customFormat="false" ht="14.4" hidden="false" customHeight="false" outlineLevel="0" collapsed="false">
      <c r="AD493" s="3" t="n">
        <v>492</v>
      </c>
      <c r="AE493" s="3" t="n">
        <f aca="false">COUNTIF($A$7:$Z$32,AD493)</f>
        <v>1</v>
      </c>
    </row>
    <row r="494" customFormat="false" ht="14.4" hidden="false" customHeight="false" outlineLevel="0" collapsed="false">
      <c r="AD494" s="3" t="n">
        <v>493</v>
      </c>
      <c r="AE494" s="3" t="n">
        <f aca="false">COUNTIF($A$7:$Z$32,AD494)</f>
        <v>1</v>
      </c>
    </row>
    <row r="495" customFormat="false" ht="14.4" hidden="false" customHeight="false" outlineLevel="0" collapsed="false">
      <c r="AD495" s="3" t="n">
        <v>494</v>
      </c>
      <c r="AE495" s="3" t="n">
        <f aca="false">COUNTIF($A$7:$Z$32,AD495)</f>
        <v>1</v>
      </c>
    </row>
    <row r="496" customFormat="false" ht="14.4" hidden="false" customHeight="false" outlineLevel="0" collapsed="false">
      <c r="AD496" s="3" t="n">
        <v>495</v>
      </c>
      <c r="AE496" s="3" t="n">
        <f aca="false">COUNTIF($A$7:$Z$32,AD496)</f>
        <v>1</v>
      </c>
    </row>
    <row r="497" customFormat="false" ht="14.4" hidden="false" customHeight="false" outlineLevel="0" collapsed="false">
      <c r="AD497" s="3" t="n">
        <v>496</v>
      </c>
      <c r="AE497" s="3" t="n">
        <f aca="false">COUNTIF($A$7:$Z$32,AD497)</f>
        <v>1</v>
      </c>
    </row>
    <row r="498" customFormat="false" ht="14.4" hidden="false" customHeight="false" outlineLevel="0" collapsed="false">
      <c r="AD498" s="3" t="n">
        <v>497</v>
      </c>
      <c r="AE498" s="3" t="n">
        <f aca="false">COUNTIF($A$7:$Z$32,AD498)</f>
        <v>1</v>
      </c>
    </row>
    <row r="499" customFormat="false" ht="14.4" hidden="false" customHeight="false" outlineLevel="0" collapsed="false">
      <c r="AD499" s="3" t="n">
        <v>498</v>
      </c>
      <c r="AE499" s="3" t="n">
        <f aca="false">COUNTIF($A$7:$Z$32,AD499)</f>
        <v>1</v>
      </c>
    </row>
    <row r="500" customFormat="false" ht="14.4" hidden="false" customHeight="false" outlineLevel="0" collapsed="false">
      <c r="AD500" s="3" t="n">
        <v>499</v>
      </c>
      <c r="AE500" s="3" t="n">
        <f aca="false">COUNTIF($A$7:$Z$32,AD500)</f>
        <v>1</v>
      </c>
    </row>
    <row r="501" customFormat="false" ht="14.4" hidden="false" customHeight="false" outlineLevel="0" collapsed="false">
      <c r="AD501" s="3" t="n">
        <v>500</v>
      </c>
      <c r="AE501" s="3" t="n">
        <f aca="false">COUNTIF($A$7:$Z$32,AD501)</f>
        <v>1</v>
      </c>
    </row>
    <row r="502" customFormat="false" ht="14.4" hidden="false" customHeight="false" outlineLevel="0" collapsed="false">
      <c r="AD502" s="3" t="n">
        <v>501</v>
      </c>
      <c r="AE502" s="3" t="n">
        <f aca="false">COUNTIF($A$7:$Z$32,AD502)</f>
        <v>1</v>
      </c>
    </row>
    <row r="503" customFormat="false" ht="14.4" hidden="false" customHeight="false" outlineLevel="0" collapsed="false">
      <c r="AD503" s="3" t="n">
        <v>502</v>
      </c>
      <c r="AE503" s="3" t="n">
        <f aca="false">COUNTIF($A$7:$Z$32,AD503)</f>
        <v>1</v>
      </c>
    </row>
    <row r="504" customFormat="false" ht="14.4" hidden="false" customHeight="false" outlineLevel="0" collapsed="false">
      <c r="AD504" s="3" t="n">
        <v>503</v>
      </c>
      <c r="AE504" s="3" t="n">
        <f aca="false">COUNTIF($A$7:$Z$32,AD504)</f>
        <v>1</v>
      </c>
    </row>
    <row r="505" customFormat="false" ht="14.4" hidden="false" customHeight="false" outlineLevel="0" collapsed="false">
      <c r="AD505" s="3" t="n">
        <v>504</v>
      </c>
      <c r="AE505" s="3" t="n">
        <f aca="false">COUNTIF($A$7:$Z$32,AD505)</f>
        <v>1</v>
      </c>
    </row>
    <row r="506" customFormat="false" ht="14.4" hidden="false" customHeight="false" outlineLevel="0" collapsed="false">
      <c r="AD506" s="3" t="n">
        <v>505</v>
      </c>
      <c r="AE506" s="3" t="n">
        <f aca="false">COUNTIF($A$7:$Z$32,AD506)</f>
        <v>1</v>
      </c>
    </row>
    <row r="507" customFormat="false" ht="14.4" hidden="false" customHeight="false" outlineLevel="0" collapsed="false">
      <c r="AD507" s="3" t="n">
        <v>506</v>
      </c>
      <c r="AE507" s="3" t="n">
        <f aca="false">COUNTIF($A$7:$Z$32,AD507)</f>
        <v>1</v>
      </c>
    </row>
    <row r="508" customFormat="false" ht="14.4" hidden="false" customHeight="false" outlineLevel="0" collapsed="false">
      <c r="AD508" s="3" t="n">
        <v>507</v>
      </c>
      <c r="AE508" s="3" t="n">
        <f aca="false">COUNTIF($A$7:$Z$32,AD508)</f>
        <v>1</v>
      </c>
    </row>
    <row r="509" customFormat="false" ht="14.4" hidden="false" customHeight="false" outlineLevel="0" collapsed="false">
      <c r="AD509" s="3" t="n">
        <v>508</v>
      </c>
      <c r="AE509" s="3" t="n">
        <f aca="false">COUNTIF($A$7:$Z$32,AD509)</f>
        <v>1</v>
      </c>
    </row>
    <row r="510" customFormat="false" ht="14.4" hidden="false" customHeight="false" outlineLevel="0" collapsed="false">
      <c r="AD510" s="3" t="n">
        <v>509</v>
      </c>
      <c r="AE510" s="3" t="n">
        <f aca="false">COUNTIF($A$7:$Z$32,AD510)</f>
        <v>1</v>
      </c>
    </row>
    <row r="511" customFormat="false" ht="14.4" hidden="false" customHeight="false" outlineLevel="0" collapsed="false">
      <c r="AD511" s="3" t="n">
        <v>510</v>
      </c>
      <c r="AE511" s="3" t="n">
        <f aca="false">COUNTIF($A$7:$Z$32,AD511)</f>
        <v>1</v>
      </c>
    </row>
    <row r="512" customFormat="false" ht="14.4" hidden="false" customHeight="false" outlineLevel="0" collapsed="false">
      <c r="AD512" s="3" t="n">
        <v>511</v>
      </c>
      <c r="AE512" s="3" t="n">
        <f aca="false">COUNTIF($A$7:$Z$32,AD512)</f>
        <v>1</v>
      </c>
    </row>
    <row r="513" customFormat="false" ht="14.4" hidden="false" customHeight="false" outlineLevel="0" collapsed="false">
      <c r="AD513" s="3" t="n">
        <v>512</v>
      </c>
      <c r="AE513" s="3" t="n">
        <f aca="false">COUNTIF($A$7:$Z$32,AD513)</f>
        <v>1</v>
      </c>
    </row>
    <row r="514" customFormat="false" ht="14.4" hidden="false" customHeight="false" outlineLevel="0" collapsed="false">
      <c r="AD514" s="3" t="n">
        <v>513</v>
      </c>
      <c r="AE514" s="3" t="n">
        <f aca="false">COUNTIF($A$7:$Z$32,AD514)</f>
        <v>1</v>
      </c>
    </row>
    <row r="515" customFormat="false" ht="14.4" hidden="false" customHeight="false" outlineLevel="0" collapsed="false">
      <c r="AD515" s="3" t="n">
        <v>514</v>
      </c>
      <c r="AE515" s="3" t="n">
        <f aca="false">COUNTIF($A$7:$Z$32,AD515)</f>
        <v>1</v>
      </c>
    </row>
    <row r="516" customFormat="false" ht="14.4" hidden="false" customHeight="false" outlineLevel="0" collapsed="false">
      <c r="AD516" s="3" t="n">
        <v>515</v>
      </c>
      <c r="AE516" s="3" t="n">
        <f aca="false">COUNTIF($A$7:$Z$32,AD516)</f>
        <v>1</v>
      </c>
    </row>
    <row r="517" customFormat="false" ht="14.4" hidden="false" customHeight="false" outlineLevel="0" collapsed="false">
      <c r="AD517" s="3" t="n">
        <v>516</v>
      </c>
      <c r="AE517" s="3" t="n">
        <f aca="false">COUNTIF($A$7:$Z$32,AD517)</f>
        <v>1</v>
      </c>
    </row>
    <row r="518" customFormat="false" ht="14.4" hidden="false" customHeight="false" outlineLevel="0" collapsed="false">
      <c r="AD518" s="3" t="n">
        <v>517</v>
      </c>
      <c r="AE518" s="3" t="n">
        <f aca="false">COUNTIF($A$7:$Z$32,AD518)</f>
        <v>1</v>
      </c>
    </row>
    <row r="519" customFormat="false" ht="14.4" hidden="false" customHeight="false" outlineLevel="0" collapsed="false">
      <c r="AD519" s="3" t="n">
        <v>518</v>
      </c>
      <c r="AE519" s="3" t="n">
        <f aca="false">COUNTIF($A$7:$Z$32,AD519)</f>
        <v>1</v>
      </c>
    </row>
    <row r="520" customFormat="false" ht="14.4" hidden="false" customHeight="false" outlineLevel="0" collapsed="false">
      <c r="AD520" s="3" t="n">
        <v>519</v>
      </c>
      <c r="AE520" s="3" t="n">
        <f aca="false">COUNTIF($A$7:$Z$32,AD520)</f>
        <v>1</v>
      </c>
    </row>
    <row r="521" customFormat="false" ht="14.4" hidden="false" customHeight="false" outlineLevel="0" collapsed="false">
      <c r="AD521" s="3" t="n">
        <v>520</v>
      </c>
      <c r="AE521" s="3" t="n">
        <f aca="false">COUNTIF($A$7:$Z$32,AD521)</f>
        <v>1</v>
      </c>
    </row>
    <row r="522" customFormat="false" ht="14.4" hidden="false" customHeight="false" outlineLevel="0" collapsed="false">
      <c r="AD522" s="3" t="n">
        <v>521</v>
      </c>
      <c r="AE522" s="3" t="n">
        <f aca="false">COUNTIF($A$7:$Z$32,AD522)</f>
        <v>1</v>
      </c>
    </row>
    <row r="523" customFormat="false" ht="14.4" hidden="false" customHeight="false" outlineLevel="0" collapsed="false">
      <c r="AD523" s="3" t="n">
        <v>522</v>
      </c>
      <c r="AE523" s="3" t="n">
        <f aca="false">COUNTIF($A$7:$Z$32,AD523)</f>
        <v>1</v>
      </c>
    </row>
    <row r="524" customFormat="false" ht="14.4" hidden="false" customHeight="false" outlineLevel="0" collapsed="false">
      <c r="AD524" s="3" t="n">
        <v>523</v>
      </c>
      <c r="AE524" s="3" t="n">
        <f aca="false">COUNTIF($A$7:$Z$32,AD524)</f>
        <v>1</v>
      </c>
    </row>
    <row r="525" customFormat="false" ht="14.4" hidden="false" customHeight="false" outlineLevel="0" collapsed="false">
      <c r="AD525" s="3" t="n">
        <v>524</v>
      </c>
      <c r="AE525" s="3" t="n">
        <f aca="false">COUNTIF($A$7:$Z$32,AD525)</f>
        <v>1</v>
      </c>
    </row>
    <row r="526" customFormat="false" ht="14.4" hidden="false" customHeight="false" outlineLevel="0" collapsed="false">
      <c r="AD526" s="3" t="n">
        <v>525</v>
      </c>
      <c r="AE526" s="3" t="n">
        <f aca="false">COUNTIF($A$7:$Z$32,AD526)</f>
        <v>1</v>
      </c>
    </row>
    <row r="527" customFormat="false" ht="14.4" hidden="false" customHeight="false" outlineLevel="0" collapsed="false">
      <c r="AD527" s="3" t="n">
        <v>526</v>
      </c>
      <c r="AE527" s="3" t="n">
        <f aca="false">COUNTIF($A$7:$Z$32,AD527)</f>
        <v>1</v>
      </c>
    </row>
    <row r="528" customFormat="false" ht="14.4" hidden="false" customHeight="false" outlineLevel="0" collapsed="false">
      <c r="AD528" s="3" t="n">
        <v>527</v>
      </c>
      <c r="AE528" s="3" t="n">
        <f aca="false">COUNTIF($A$7:$Z$32,AD528)</f>
        <v>1</v>
      </c>
    </row>
    <row r="529" customFormat="false" ht="14.4" hidden="false" customHeight="false" outlineLevel="0" collapsed="false">
      <c r="AD529" s="3" t="n">
        <v>528</v>
      </c>
      <c r="AE529" s="3" t="n">
        <f aca="false">COUNTIF($A$7:$Z$32,AD529)</f>
        <v>1</v>
      </c>
    </row>
    <row r="530" customFormat="false" ht="14.4" hidden="false" customHeight="false" outlineLevel="0" collapsed="false">
      <c r="AD530" s="3" t="n">
        <v>529</v>
      </c>
      <c r="AE530" s="3" t="n">
        <f aca="false">COUNTIF($A$7:$Z$32,AD530)</f>
        <v>1</v>
      </c>
    </row>
    <row r="531" customFormat="false" ht="14.4" hidden="false" customHeight="false" outlineLevel="0" collapsed="false">
      <c r="AD531" s="3" t="n">
        <v>530</v>
      </c>
      <c r="AE531" s="3" t="n">
        <f aca="false">COUNTIF($A$7:$Z$32,AD531)</f>
        <v>1</v>
      </c>
    </row>
    <row r="532" customFormat="false" ht="14.4" hidden="false" customHeight="false" outlineLevel="0" collapsed="false">
      <c r="AD532" s="3" t="n">
        <v>531</v>
      </c>
      <c r="AE532" s="3" t="n">
        <f aca="false">COUNTIF($A$7:$Z$32,AD532)</f>
        <v>1</v>
      </c>
    </row>
    <row r="533" customFormat="false" ht="14.4" hidden="false" customHeight="false" outlineLevel="0" collapsed="false">
      <c r="AD533" s="3" t="n">
        <v>532</v>
      </c>
      <c r="AE533" s="3" t="n">
        <f aca="false">COUNTIF($A$7:$Z$32,AD533)</f>
        <v>1</v>
      </c>
    </row>
    <row r="534" customFormat="false" ht="14.4" hidden="false" customHeight="false" outlineLevel="0" collapsed="false">
      <c r="AD534" s="3" t="n">
        <v>533</v>
      </c>
      <c r="AE534" s="3" t="n">
        <f aca="false">COUNTIF($A$7:$Z$32,AD534)</f>
        <v>1</v>
      </c>
    </row>
    <row r="535" customFormat="false" ht="14.4" hidden="false" customHeight="false" outlineLevel="0" collapsed="false">
      <c r="AD535" s="3" t="n">
        <v>534</v>
      </c>
      <c r="AE535" s="3" t="n">
        <f aca="false">COUNTIF($A$7:$Z$32,AD535)</f>
        <v>1</v>
      </c>
    </row>
    <row r="536" customFormat="false" ht="14.4" hidden="false" customHeight="false" outlineLevel="0" collapsed="false">
      <c r="AD536" s="3" t="n">
        <v>535</v>
      </c>
      <c r="AE536" s="3" t="n">
        <f aca="false">COUNTIF($A$7:$Z$32,AD536)</f>
        <v>1</v>
      </c>
    </row>
    <row r="537" customFormat="false" ht="14.4" hidden="false" customHeight="false" outlineLevel="0" collapsed="false">
      <c r="AD537" s="3" t="n">
        <v>536</v>
      </c>
      <c r="AE537" s="3" t="n">
        <f aca="false">COUNTIF($A$7:$Z$32,AD537)</f>
        <v>1</v>
      </c>
    </row>
    <row r="538" customFormat="false" ht="14.4" hidden="false" customHeight="false" outlineLevel="0" collapsed="false">
      <c r="AD538" s="3" t="n">
        <v>537</v>
      </c>
      <c r="AE538" s="3" t="n">
        <f aca="false">COUNTIF($A$7:$Z$32,AD538)</f>
        <v>1</v>
      </c>
    </row>
    <row r="539" customFormat="false" ht="14.4" hidden="false" customHeight="false" outlineLevel="0" collapsed="false">
      <c r="AD539" s="3" t="n">
        <v>538</v>
      </c>
      <c r="AE539" s="3" t="n">
        <f aca="false">COUNTIF($A$7:$Z$32,AD539)</f>
        <v>1</v>
      </c>
    </row>
    <row r="540" customFormat="false" ht="14.4" hidden="false" customHeight="false" outlineLevel="0" collapsed="false">
      <c r="AD540" s="3" t="n">
        <v>539</v>
      </c>
      <c r="AE540" s="3" t="n">
        <f aca="false">COUNTIF($A$7:$Z$32,AD540)</f>
        <v>1</v>
      </c>
    </row>
    <row r="541" customFormat="false" ht="14.4" hidden="false" customHeight="false" outlineLevel="0" collapsed="false">
      <c r="AD541" s="3" t="n">
        <v>540</v>
      </c>
      <c r="AE541" s="3" t="n">
        <f aca="false">COUNTIF($A$7:$Z$32,AD541)</f>
        <v>1</v>
      </c>
    </row>
    <row r="542" customFormat="false" ht="14.4" hidden="false" customHeight="false" outlineLevel="0" collapsed="false">
      <c r="AD542" s="3" t="n">
        <v>541</v>
      </c>
      <c r="AE542" s="3" t="n">
        <f aca="false">COUNTIF($A$7:$Z$32,AD542)</f>
        <v>1</v>
      </c>
    </row>
    <row r="543" customFormat="false" ht="14.4" hidden="false" customHeight="false" outlineLevel="0" collapsed="false">
      <c r="AD543" s="3" t="n">
        <v>542</v>
      </c>
      <c r="AE543" s="3" t="n">
        <f aca="false">COUNTIF($A$7:$Z$32,AD543)</f>
        <v>1</v>
      </c>
    </row>
    <row r="544" customFormat="false" ht="14.4" hidden="false" customHeight="false" outlineLevel="0" collapsed="false">
      <c r="AD544" s="3" t="n">
        <v>543</v>
      </c>
      <c r="AE544" s="3" t="n">
        <f aca="false">COUNTIF($A$7:$Z$32,AD544)</f>
        <v>1</v>
      </c>
    </row>
    <row r="545" customFormat="false" ht="14.4" hidden="false" customHeight="false" outlineLevel="0" collapsed="false">
      <c r="AD545" s="3" t="n">
        <v>544</v>
      </c>
      <c r="AE545" s="3" t="n">
        <f aca="false">COUNTIF($A$7:$Z$32,AD545)</f>
        <v>1</v>
      </c>
    </row>
    <row r="546" customFormat="false" ht="14.4" hidden="false" customHeight="false" outlineLevel="0" collapsed="false">
      <c r="AD546" s="3" t="n">
        <v>545</v>
      </c>
      <c r="AE546" s="3" t="n">
        <f aca="false">COUNTIF($A$7:$Z$32,AD546)</f>
        <v>1</v>
      </c>
    </row>
    <row r="547" customFormat="false" ht="14.4" hidden="false" customHeight="false" outlineLevel="0" collapsed="false">
      <c r="AD547" s="3" t="n">
        <v>546</v>
      </c>
      <c r="AE547" s="3" t="n">
        <f aca="false">COUNTIF($A$7:$Z$32,AD547)</f>
        <v>1</v>
      </c>
    </row>
    <row r="548" customFormat="false" ht="14.4" hidden="false" customHeight="false" outlineLevel="0" collapsed="false">
      <c r="AD548" s="3" t="n">
        <v>547</v>
      </c>
      <c r="AE548" s="3" t="n">
        <f aca="false">COUNTIF($A$7:$Z$32,AD548)</f>
        <v>1</v>
      </c>
    </row>
    <row r="549" customFormat="false" ht="14.4" hidden="false" customHeight="false" outlineLevel="0" collapsed="false">
      <c r="AD549" s="3" t="n">
        <v>548</v>
      </c>
      <c r="AE549" s="3" t="n">
        <f aca="false">COUNTIF($A$7:$Z$32,AD549)</f>
        <v>1</v>
      </c>
    </row>
    <row r="550" customFormat="false" ht="14.4" hidden="false" customHeight="false" outlineLevel="0" collapsed="false">
      <c r="AD550" s="3" t="n">
        <v>549</v>
      </c>
      <c r="AE550" s="3" t="n">
        <f aca="false">COUNTIF($A$7:$Z$32,AD550)</f>
        <v>1</v>
      </c>
    </row>
    <row r="551" customFormat="false" ht="14.4" hidden="false" customHeight="false" outlineLevel="0" collapsed="false">
      <c r="AD551" s="3" t="n">
        <v>550</v>
      </c>
      <c r="AE551" s="3" t="n">
        <f aca="false">COUNTIF($A$7:$Z$32,AD551)</f>
        <v>1</v>
      </c>
    </row>
    <row r="552" customFormat="false" ht="14.4" hidden="false" customHeight="false" outlineLevel="0" collapsed="false">
      <c r="AD552" s="3" t="n">
        <v>551</v>
      </c>
      <c r="AE552" s="3" t="n">
        <f aca="false">COUNTIF($A$7:$Z$32,AD552)</f>
        <v>1</v>
      </c>
    </row>
    <row r="553" customFormat="false" ht="14.4" hidden="false" customHeight="false" outlineLevel="0" collapsed="false">
      <c r="AD553" s="3" t="n">
        <v>552</v>
      </c>
      <c r="AE553" s="3" t="n">
        <f aca="false">COUNTIF($A$7:$Z$32,AD553)</f>
        <v>1</v>
      </c>
    </row>
    <row r="554" customFormat="false" ht="14.4" hidden="false" customHeight="false" outlineLevel="0" collapsed="false">
      <c r="AD554" s="3" t="n">
        <v>553</v>
      </c>
      <c r="AE554" s="3" t="n">
        <f aca="false">COUNTIF($A$7:$Z$32,AD554)</f>
        <v>1</v>
      </c>
    </row>
    <row r="555" customFormat="false" ht="14.4" hidden="false" customHeight="false" outlineLevel="0" collapsed="false">
      <c r="AD555" s="3" t="n">
        <v>554</v>
      </c>
      <c r="AE555" s="3" t="n">
        <f aca="false">COUNTIF($A$7:$Z$32,AD555)</f>
        <v>1</v>
      </c>
    </row>
    <row r="556" customFormat="false" ht="14.4" hidden="false" customHeight="false" outlineLevel="0" collapsed="false">
      <c r="AD556" s="3" t="n">
        <v>555</v>
      </c>
      <c r="AE556" s="3" t="n">
        <f aca="false">COUNTIF($A$7:$Z$32,AD556)</f>
        <v>1</v>
      </c>
    </row>
    <row r="557" customFormat="false" ht="14.4" hidden="false" customHeight="false" outlineLevel="0" collapsed="false">
      <c r="AD557" s="3" t="n">
        <v>556</v>
      </c>
      <c r="AE557" s="3" t="n">
        <f aca="false">COUNTIF($A$7:$Z$32,AD557)</f>
        <v>1</v>
      </c>
    </row>
    <row r="558" customFormat="false" ht="14.4" hidden="false" customHeight="false" outlineLevel="0" collapsed="false">
      <c r="AD558" s="3" t="n">
        <v>557</v>
      </c>
      <c r="AE558" s="3" t="n">
        <f aca="false">COUNTIF($A$7:$Z$32,AD558)</f>
        <v>1</v>
      </c>
    </row>
    <row r="559" customFormat="false" ht="14.4" hidden="false" customHeight="false" outlineLevel="0" collapsed="false">
      <c r="AD559" s="3" t="n">
        <v>558</v>
      </c>
      <c r="AE559" s="3" t="n">
        <f aca="false">COUNTIF($A$7:$Z$32,AD559)</f>
        <v>1</v>
      </c>
    </row>
    <row r="560" customFormat="false" ht="14.4" hidden="false" customHeight="false" outlineLevel="0" collapsed="false">
      <c r="AD560" s="3" t="n">
        <v>559</v>
      </c>
      <c r="AE560" s="3" t="n">
        <f aca="false">COUNTIF($A$7:$Z$32,AD560)</f>
        <v>1</v>
      </c>
    </row>
    <row r="561" customFormat="false" ht="14.4" hidden="false" customHeight="false" outlineLevel="0" collapsed="false">
      <c r="AD561" s="3" t="n">
        <v>560</v>
      </c>
      <c r="AE561" s="3" t="n">
        <f aca="false">COUNTIF($A$7:$Z$32,AD561)</f>
        <v>1</v>
      </c>
    </row>
    <row r="562" customFormat="false" ht="14.4" hidden="false" customHeight="false" outlineLevel="0" collapsed="false">
      <c r="AD562" s="3" t="n">
        <v>561</v>
      </c>
      <c r="AE562" s="3" t="n">
        <f aca="false">COUNTIF($A$7:$Z$32,AD562)</f>
        <v>1</v>
      </c>
    </row>
    <row r="563" customFormat="false" ht="14.4" hidden="false" customHeight="false" outlineLevel="0" collapsed="false">
      <c r="AD563" s="3" t="n">
        <v>562</v>
      </c>
      <c r="AE563" s="3" t="n">
        <f aca="false">COUNTIF($A$7:$Z$32,AD563)</f>
        <v>1</v>
      </c>
    </row>
    <row r="564" customFormat="false" ht="14.4" hidden="false" customHeight="false" outlineLevel="0" collapsed="false">
      <c r="AD564" s="3" t="n">
        <v>563</v>
      </c>
      <c r="AE564" s="3" t="n">
        <f aca="false">COUNTIF($A$7:$Z$32,AD564)</f>
        <v>1</v>
      </c>
    </row>
    <row r="565" customFormat="false" ht="14.4" hidden="false" customHeight="false" outlineLevel="0" collapsed="false">
      <c r="AD565" s="3" t="n">
        <v>564</v>
      </c>
      <c r="AE565" s="3" t="n">
        <f aca="false">COUNTIF($A$7:$Z$32,AD565)</f>
        <v>1</v>
      </c>
    </row>
    <row r="566" customFormat="false" ht="14.4" hidden="false" customHeight="false" outlineLevel="0" collapsed="false">
      <c r="AD566" s="3" t="n">
        <v>565</v>
      </c>
      <c r="AE566" s="3" t="n">
        <f aca="false">COUNTIF($A$7:$Z$32,AD566)</f>
        <v>1</v>
      </c>
    </row>
    <row r="567" customFormat="false" ht="14.4" hidden="false" customHeight="false" outlineLevel="0" collapsed="false">
      <c r="AD567" s="3" t="n">
        <v>566</v>
      </c>
      <c r="AE567" s="3" t="n">
        <f aca="false">COUNTIF($A$7:$Z$32,AD567)</f>
        <v>1</v>
      </c>
    </row>
    <row r="568" customFormat="false" ht="14.4" hidden="false" customHeight="false" outlineLevel="0" collapsed="false">
      <c r="AD568" s="3" t="n">
        <v>567</v>
      </c>
      <c r="AE568" s="3" t="n">
        <f aca="false">COUNTIF($A$7:$Z$32,AD568)</f>
        <v>1</v>
      </c>
    </row>
    <row r="569" customFormat="false" ht="14.4" hidden="false" customHeight="false" outlineLevel="0" collapsed="false">
      <c r="AD569" s="3" t="n">
        <v>568</v>
      </c>
      <c r="AE569" s="3" t="n">
        <f aca="false">COUNTIF($A$7:$Z$32,AD569)</f>
        <v>1</v>
      </c>
    </row>
    <row r="570" customFormat="false" ht="14.4" hidden="false" customHeight="false" outlineLevel="0" collapsed="false">
      <c r="AD570" s="3" t="n">
        <v>569</v>
      </c>
      <c r="AE570" s="3" t="n">
        <f aca="false">COUNTIF($A$7:$Z$32,AD570)</f>
        <v>1</v>
      </c>
    </row>
    <row r="571" customFormat="false" ht="14.4" hidden="false" customHeight="false" outlineLevel="0" collapsed="false">
      <c r="AD571" s="3" t="n">
        <v>570</v>
      </c>
      <c r="AE571" s="3" t="n">
        <f aca="false">COUNTIF($A$7:$Z$32,AD571)</f>
        <v>1</v>
      </c>
    </row>
    <row r="572" customFormat="false" ht="14.4" hidden="false" customHeight="false" outlineLevel="0" collapsed="false">
      <c r="AD572" s="3" t="n">
        <v>571</v>
      </c>
      <c r="AE572" s="3" t="n">
        <f aca="false">COUNTIF($A$7:$Z$32,AD572)</f>
        <v>1</v>
      </c>
    </row>
    <row r="573" customFormat="false" ht="14.4" hidden="false" customHeight="false" outlineLevel="0" collapsed="false">
      <c r="AD573" s="3" t="n">
        <v>572</v>
      </c>
      <c r="AE573" s="3" t="n">
        <f aca="false">COUNTIF($A$7:$Z$32,AD573)</f>
        <v>1</v>
      </c>
    </row>
    <row r="574" customFormat="false" ht="14.4" hidden="false" customHeight="false" outlineLevel="0" collapsed="false">
      <c r="AD574" s="3" t="n">
        <v>573</v>
      </c>
      <c r="AE574" s="3" t="n">
        <f aca="false">COUNTIF($A$7:$Z$32,AD574)</f>
        <v>1</v>
      </c>
    </row>
    <row r="575" customFormat="false" ht="14.4" hidden="false" customHeight="false" outlineLevel="0" collapsed="false">
      <c r="AD575" s="3" t="n">
        <v>574</v>
      </c>
      <c r="AE575" s="3" t="n">
        <f aca="false">COUNTIF($A$7:$Z$32,AD575)</f>
        <v>1</v>
      </c>
    </row>
    <row r="576" customFormat="false" ht="14.4" hidden="false" customHeight="false" outlineLevel="0" collapsed="false">
      <c r="AD576" s="3" t="n">
        <v>575</v>
      </c>
      <c r="AE576" s="3" t="n">
        <f aca="false">COUNTIF($A$7:$Z$32,AD576)</f>
        <v>1</v>
      </c>
    </row>
    <row r="577" customFormat="false" ht="14.4" hidden="false" customHeight="false" outlineLevel="0" collapsed="false">
      <c r="AD577" s="3" t="n">
        <v>576</v>
      </c>
      <c r="AE577" s="3" t="n">
        <f aca="false">COUNTIF($A$7:$Z$32,AD577)</f>
        <v>1</v>
      </c>
    </row>
    <row r="578" customFormat="false" ht="14.4" hidden="false" customHeight="false" outlineLevel="0" collapsed="false">
      <c r="AD578" s="3" t="n">
        <v>577</v>
      </c>
      <c r="AE578" s="3" t="n">
        <f aca="false">COUNTIF($A$7:$Z$32,AD578)</f>
        <v>1</v>
      </c>
    </row>
    <row r="579" customFormat="false" ht="14.4" hidden="false" customHeight="false" outlineLevel="0" collapsed="false">
      <c r="AD579" s="3" t="n">
        <v>578</v>
      </c>
      <c r="AE579" s="3" t="n">
        <f aca="false">COUNTIF($A$7:$Z$32,AD579)</f>
        <v>1</v>
      </c>
    </row>
    <row r="580" customFormat="false" ht="14.4" hidden="false" customHeight="false" outlineLevel="0" collapsed="false">
      <c r="AD580" s="3" t="n">
        <v>579</v>
      </c>
      <c r="AE580" s="3" t="n">
        <f aca="false">COUNTIF($A$7:$Z$32,AD580)</f>
        <v>1</v>
      </c>
    </row>
    <row r="581" customFormat="false" ht="14.4" hidden="false" customHeight="false" outlineLevel="0" collapsed="false">
      <c r="AD581" s="3" t="n">
        <v>580</v>
      </c>
      <c r="AE581" s="3" t="n">
        <f aca="false">COUNTIF($A$7:$Z$32,AD581)</f>
        <v>1</v>
      </c>
    </row>
    <row r="582" customFormat="false" ht="14.4" hidden="false" customHeight="false" outlineLevel="0" collapsed="false">
      <c r="AD582" s="3" t="n">
        <v>581</v>
      </c>
      <c r="AE582" s="3" t="n">
        <f aca="false">COUNTIF($A$7:$Z$32,AD582)</f>
        <v>1</v>
      </c>
    </row>
    <row r="583" customFormat="false" ht="14.4" hidden="false" customHeight="false" outlineLevel="0" collapsed="false">
      <c r="AD583" s="3" t="n">
        <v>582</v>
      </c>
      <c r="AE583" s="3" t="n">
        <f aca="false">COUNTIF($A$7:$Z$32,AD583)</f>
        <v>1</v>
      </c>
    </row>
    <row r="584" customFormat="false" ht="14.4" hidden="false" customHeight="false" outlineLevel="0" collapsed="false">
      <c r="AD584" s="3" t="n">
        <v>583</v>
      </c>
      <c r="AE584" s="3" t="n">
        <f aca="false">COUNTIF($A$7:$Z$32,AD584)</f>
        <v>1</v>
      </c>
    </row>
    <row r="585" customFormat="false" ht="14.4" hidden="false" customHeight="false" outlineLevel="0" collapsed="false">
      <c r="AD585" s="3" t="n">
        <v>584</v>
      </c>
      <c r="AE585" s="3" t="n">
        <f aca="false">COUNTIF($A$7:$Z$32,AD585)</f>
        <v>1</v>
      </c>
    </row>
    <row r="586" customFormat="false" ht="14.4" hidden="false" customHeight="false" outlineLevel="0" collapsed="false">
      <c r="AD586" s="3" t="n">
        <v>585</v>
      </c>
      <c r="AE586" s="3" t="n">
        <f aca="false">COUNTIF($A$7:$Z$32,AD586)</f>
        <v>1</v>
      </c>
    </row>
    <row r="587" customFormat="false" ht="14.4" hidden="false" customHeight="false" outlineLevel="0" collapsed="false">
      <c r="AD587" s="3" t="n">
        <v>586</v>
      </c>
      <c r="AE587" s="3" t="n">
        <f aca="false">COUNTIF($A$7:$Z$32,AD587)</f>
        <v>1</v>
      </c>
    </row>
    <row r="588" customFormat="false" ht="14.4" hidden="false" customHeight="false" outlineLevel="0" collapsed="false">
      <c r="AD588" s="3" t="n">
        <v>587</v>
      </c>
      <c r="AE588" s="3" t="n">
        <f aca="false">COUNTIF($A$7:$Z$32,AD588)</f>
        <v>1</v>
      </c>
    </row>
    <row r="589" customFormat="false" ht="14.4" hidden="false" customHeight="false" outlineLevel="0" collapsed="false">
      <c r="AD589" s="3" t="n">
        <v>588</v>
      </c>
      <c r="AE589" s="3" t="n">
        <f aca="false">COUNTIF($A$7:$Z$32,AD589)</f>
        <v>1</v>
      </c>
    </row>
    <row r="590" customFormat="false" ht="14.4" hidden="false" customHeight="false" outlineLevel="0" collapsed="false">
      <c r="AD590" s="3" t="n">
        <v>589</v>
      </c>
      <c r="AE590" s="3" t="n">
        <f aca="false">COUNTIF($A$7:$Z$32,AD590)</f>
        <v>1</v>
      </c>
    </row>
    <row r="591" customFormat="false" ht="14.4" hidden="false" customHeight="false" outlineLevel="0" collapsed="false">
      <c r="AD591" s="3" t="n">
        <v>590</v>
      </c>
      <c r="AE591" s="3" t="n">
        <f aca="false">COUNTIF($A$7:$Z$32,AD591)</f>
        <v>1</v>
      </c>
    </row>
    <row r="592" customFormat="false" ht="14.4" hidden="false" customHeight="false" outlineLevel="0" collapsed="false">
      <c r="AD592" s="3" t="n">
        <v>591</v>
      </c>
      <c r="AE592" s="3" t="n">
        <f aca="false">COUNTIF($A$7:$Z$32,AD592)</f>
        <v>1</v>
      </c>
    </row>
    <row r="593" customFormat="false" ht="14.4" hidden="false" customHeight="false" outlineLevel="0" collapsed="false">
      <c r="AD593" s="3" t="n">
        <v>592</v>
      </c>
      <c r="AE593" s="3" t="n">
        <f aca="false">COUNTIF($A$7:$Z$32,AD593)</f>
        <v>1</v>
      </c>
    </row>
    <row r="594" customFormat="false" ht="14.4" hidden="false" customHeight="false" outlineLevel="0" collapsed="false">
      <c r="AD594" s="3" t="n">
        <v>593</v>
      </c>
      <c r="AE594" s="3" t="n">
        <f aca="false">COUNTIF($A$7:$Z$32,AD594)</f>
        <v>1</v>
      </c>
    </row>
    <row r="595" customFormat="false" ht="14.4" hidden="false" customHeight="false" outlineLevel="0" collapsed="false">
      <c r="AD595" s="3" t="n">
        <v>594</v>
      </c>
      <c r="AE595" s="3" t="n">
        <f aca="false">COUNTIF($A$7:$Z$32,AD595)</f>
        <v>1</v>
      </c>
    </row>
    <row r="596" customFormat="false" ht="14.4" hidden="false" customHeight="false" outlineLevel="0" collapsed="false">
      <c r="AD596" s="3" t="n">
        <v>595</v>
      </c>
      <c r="AE596" s="3" t="n">
        <f aca="false">COUNTIF($A$7:$Z$32,AD596)</f>
        <v>1</v>
      </c>
    </row>
    <row r="597" customFormat="false" ht="14.4" hidden="false" customHeight="false" outlineLevel="0" collapsed="false">
      <c r="AD597" s="3" t="n">
        <v>596</v>
      </c>
      <c r="AE597" s="3" t="n">
        <f aca="false">COUNTIF($A$7:$Z$32,AD597)</f>
        <v>1</v>
      </c>
    </row>
    <row r="598" customFormat="false" ht="14.4" hidden="false" customHeight="false" outlineLevel="0" collapsed="false">
      <c r="AD598" s="3" t="n">
        <v>597</v>
      </c>
      <c r="AE598" s="3" t="n">
        <f aca="false">COUNTIF($A$7:$Z$32,AD598)</f>
        <v>1</v>
      </c>
    </row>
    <row r="599" customFormat="false" ht="14.4" hidden="false" customHeight="false" outlineLevel="0" collapsed="false">
      <c r="AD599" s="3" t="n">
        <v>598</v>
      </c>
      <c r="AE599" s="3" t="n">
        <f aca="false">COUNTIF($A$7:$Z$32,AD599)</f>
        <v>1</v>
      </c>
    </row>
    <row r="600" customFormat="false" ht="14.4" hidden="false" customHeight="false" outlineLevel="0" collapsed="false">
      <c r="AD600" s="3" t="n">
        <v>599</v>
      </c>
      <c r="AE600" s="3" t="n">
        <f aca="false">COUNTIF($A$7:$Z$32,AD600)</f>
        <v>1</v>
      </c>
    </row>
    <row r="601" customFormat="false" ht="14.4" hidden="false" customHeight="false" outlineLevel="0" collapsed="false">
      <c r="AD601" s="3" t="n">
        <v>600</v>
      </c>
      <c r="AE601" s="3" t="n">
        <f aca="false">COUNTIF($A$7:$Z$32,AD601)</f>
        <v>1</v>
      </c>
    </row>
    <row r="602" customFormat="false" ht="14.4" hidden="false" customHeight="false" outlineLevel="0" collapsed="false">
      <c r="AD602" s="3" t="n">
        <v>601</v>
      </c>
      <c r="AE602" s="3" t="n">
        <f aca="false">COUNTIF($A$7:$Z$32,AD602)</f>
        <v>1</v>
      </c>
    </row>
    <row r="603" customFormat="false" ht="14.4" hidden="false" customHeight="false" outlineLevel="0" collapsed="false">
      <c r="AD603" s="3" t="n">
        <v>602</v>
      </c>
      <c r="AE603" s="3" t="n">
        <f aca="false">COUNTIF($A$7:$Z$32,AD603)</f>
        <v>1</v>
      </c>
    </row>
    <row r="604" customFormat="false" ht="14.4" hidden="false" customHeight="false" outlineLevel="0" collapsed="false">
      <c r="AD604" s="3" t="n">
        <v>603</v>
      </c>
      <c r="AE604" s="3" t="n">
        <f aca="false">COUNTIF($A$7:$Z$32,AD604)</f>
        <v>1</v>
      </c>
    </row>
    <row r="605" customFormat="false" ht="14.4" hidden="false" customHeight="false" outlineLevel="0" collapsed="false">
      <c r="AD605" s="3" t="n">
        <v>604</v>
      </c>
      <c r="AE605" s="3" t="n">
        <f aca="false">COUNTIF($A$7:$Z$32,AD605)</f>
        <v>1</v>
      </c>
    </row>
    <row r="606" customFormat="false" ht="14.4" hidden="false" customHeight="false" outlineLevel="0" collapsed="false">
      <c r="AD606" s="3" t="n">
        <v>605</v>
      </c>
      <c r="AE606" s="3" t="n">
        <f aca="false">COUNTIF($A$7:$Z$32,AD606)</f>
        <v>1</v>
      </c>
    </row>
    <row r="607" customFormat="false" ht="14.4" hidden="false" customHeight="false" outlineLevel="0" collapsed="false">
      <c r="AD607" s="3" t="n">
        <v>606</v>
      </c>
      <c r="AE607" s="3" t="n">
        <f aca="false">COUNTIF($A$7:$Z$32,AD607)</f>
        <v>1</v>
      </c>
    </row>
    <row r="608" customFormat="false" ht="14.4" hidden="false" customHeight="false" outlineLevel="0" collapsed="false">
      <c r="AD608" s="3" t="n">
        <v>607</v>
      </c>
      <c r="AE608" s="3" t="n">
        <f aca="false">COUNTIF($A$7:$Z$32,AD608)</f>
        <v>1</v>
      </c>
    </row>
    <row r="609" customFormat="false" ht="14.4" hidden="false" customHeight="false" outlineLevel="0" collapsed="false">
      <c r="AD609" s="3" t="n">
        <v>608</v>
      </c>
      <c r="AE609" s="3" t="n">
        <f aca="false">COUNTIF($A$7:$Z$32,AD609)</f>
        <v>1</v>
      </c>
    </row>
    <row r="610" customFormat="false" ht="14.4" hidden="false" customHeight="false" outlineLevel="0" collapsed="false">
      <c r="AD610" s="3" t="n">
        <v>609</v>
      </c>
      <c r="AE610" s="3" t="n">
        <f aca="false">COUNTIF($A$7:$Z$32,AD610)</f>
        <v>1</v>
      </c>
    </row>
    <row r="611" customFormat="false" ht="14.4" hidden="false" customHeight="false" outlineLevel="0" collapsed="false">
      <c r="AD611" s="3" t="n">
        <v>610</v>
      </c>
      <c r="AE611" s="3" t="n">
        <f aca="false">COUNTIF($A$7:$Z$32,AD611)</f>
        <v>1</v>
      </c>
    </row>
    <row r="612" customFormat="false" ht="14.4" hidden="false" customHeight="false" outlineLevel="0" collapsed="false">
      <c r="AD612" s="3" t="n">
        <v>611</v>
      </c>
      <c r="AE612" s="3" t="n">
        <f aca="false">COUNTIF($A$7:$Z$32,AD612)</f>
        <v>1</v>
      </c>
    </row>
    <row r="613" customFormat="false" ht="14.4" hidden="false" customHeight="false" outlineLevel="0" collapsed="false">
      <c r="AD613" s="3" t="n">
        <v>612</v>
      </c>
      <c r="AE613" s="3" t="n">
        <f aca="false">COUNTIF($A$7:$Z$32,AD613)</f>
        <v>1</v>
      </c>
    </row>
    <row r="614" customFormat="false" ht="14.4" hidden="false" customHeight="false" outlineLevel="0" collapsed="false">
      <c r="AD614" s="3" t="n">
        <v>613</v>
      </c>
      <c r="AE614" s="3" t="n">
        <f aca="false">COUNTIF($A$7:$Z$32,AD614)</f>
        <v>1</v>
      </c>
    </row>
    <row r="615" customFormat="false" ht="14.4" hidden="false" customHeight="false" outlineLevel="0" collapsed="false">
      <c r="AD615" s="3" t="n">
        <v>614</v>
      </c>
      <c r="AE615" s="3" t="n">
        <f aca="false">COUNTIF($A$7:$Z$32,AD615)</f>
        <v>1</v>
      </c>
    </row>
    <row r="616" customFormat="false" ht="14.4" hidden="false" customHeight="false" outlineLevel="0" collapsed="false">
      <c r="AD616" s="3" t="n">
        <v>615</v>
      </c>
      <c r="AE616" s="3" t="n">
        <f aca="false">COUNTIF($A$7:$Z$32,AD616)</f>
        <v>1</v>
      </c>
    </row>
    <row r="617" customFormat="false" ht="14.4" hidden="false" customHeight="false" outlineLevel="0" collapsed="false">
      <c r="AD617" s="3" t="n">
        <v>616</v>
      </c>
      <c r="AE617" s="3" t="n">
        <f aca="false">COUNTIF($A$7:$Z$32,AD617)</f>
        <v>1</v>
      </c>
    </row>
    <row r="618" customFormat="false" ht="14.4" hidden="false" customHeight="false" outlineLevel="0" collapsed="false">
      <c r="AD618" s="3" t="n">
        <v>617</v>
      </c>
      <c r="AE618" s="3" t="n">
        <f aca="false">COUNTIF($A$7:$Z$32,AD618)</f>
        <v>1</v>
      </c>
    </row>
    <row r="619" customFormat="false" ht="14.4" hidden="false" customHeight="false" outlineLevel="0" collapsed="false">
      <c r="AD619" s="3" t="n">
        <v>618</v>
      </c>
      <c r="AE619" s="3" t="n">
        <f aca="false">COUNTIF($A$7:$Z$32,AD619)</f>
        <v>1</v>
      </c>
    </row>
    <row r="620" customFormat="false" ht="14.4" hidden="false" customHeight="false" outlineLevel="0" collapsed="false">
      <c r="AD620" s="3" t="n">
        <v>619</v>
      </c>
      <c r="AE620" s="3" t="n">
        <f aca="false">COUNTIF($A$7:$Z$32,AD620)</f>
        <v>1</v>
      </c>
    </row>
    <row r="621" customFormat="false" ht="14.4" hidden="false" customHeight="false" outlineLevel="0" collapsed="false">
      <c r="AD621" s="3" t="n">
        <v>620</v>
      </c>
      <c r="AE621" s="3" t="n">
        <f aca="false">COUNTIF($A$7:$Z$32,AD621)</f>
        <v>1</v>
      </c>
    </row>
    <row r="622" customFormat="false" ht="14.4" hidden="false" customHeight="false" outlineLevel="0" collapsed="false">
      <c r="AD622" s="3" t="n">
        <v>621</v>
      </c>
      <c r="AE622" s="3" t="n">
        <f aca="false">COUNTIF($A$7:$Z$32,AD622)</f>
        <v>1</v>
      </c>
    </row>
    <row r="623" customFormat="false" ht="14.4" hidden="false" customHeight="false" outlineLevel="0" collapsed="false">
      <c r="AD623" s="3" t="n">
        <v>622</v>
      </c>
      <c r="AE623" s="3" t="n">
        <f aca="false">COUNTIF($A$7:$Z$32,AD623)</f>
        <v>1</v>
      </c>
    </row>
    <row r="624" customFormat="false" ht="14.4" hidden="false" customHeight="false" outlineLevel="0" collapsed="false">
      <c r="AD624" s="3" t="n">
        <v>623</v>
      </c>
      <c r="AE624" s="3" t="n">
        <f aca="false">COUNTIF($A$7:$Z$32,AD624)</f>
        <v>1</v>
      </c>
    </row>
    <row r="625" customFormat="false" ht="14.4" hidden="false" customHeight="false" outlineLevel="0" collapsed="false">
      <c r="AD625" s="3" t="n">
        <v>624</v>
      </c>
      <c r="AE625" s="3" t="n">
        <f aca="false">COUNTIF($A$7:$Z$32,AD625)</f>
        <v>1</v>
      </c>
    </row>
    <row r="626" customFormat="false" ht="14.4" hidden="false" customHeight="false" outlineLevel="0" collapsed="false">
      <c r="AD626" s="3" t="n">
        <v>625</v>
      </c>
      <c r="AE626" s="3" t="n">
        <f aca="false">COUNTIF($A$7:$Z$32,AD626)</f>
        <v>1</v>
      </c>
    </row>
    <row r="627" customFormat="false" ht="14.4" hidden="false" customHeight="false" outlineLevel="0" collapsed="false">
      <c r="AD627" s="3" t="n">
        <v>626</v>
      </c>
      <c r="AE627" s="3" t="n">
        <f aca="false">COUNTIF($A$7:$Z$32,AD627)</f>
        <v>1</v>
      </c>
    </row>
    <row r="628" customFormat="false" ht="14.4" hidden="false" customHeight="false" outlineLevel="0" collapsed="false">
      <c r="AD628" s="3" t="n">
        <v>627</v>
      </c>
      <c r="AE628" s="3" t="n">
        <f aca="false">COUNTIF($A$7:$Z$32,AD628)</f>
        <v>1</v>
      </c>
    </row>
    <row r="629" customFormat="false" ht="14.4" hidden="false" customHeight="false" outlineLevel="0" collapsed="false">
      <c r="AD629" s="3" t="n">
        <v>628</v>
      </c>
      <c r="AE629" s="3" t="n">
        <f aca="false">COUNTIF($A$7:$Z$32,AD629)</f>
        <v>1</v>
      </c>
    </row>
    <row r="630" customFormat="false" ht="14.4" hidden="false" customHeight="false" outlineLevel="0" collapsed="false">
      <c r="AD630" s="3" t="n">
        <v>629</v>
      </c>
      <c r="AE630" s="3" t="n">
        <f aca="false">COUNTIF($A$7:$Z$32,AD630)</f>
        <v>1</v>
      </c>
    </row>
    <row r="631" customFormat="false" ht="14.4" hidden="false" customHeight="false" outlineLevel="0" collapsed="false">
      <c r="AD631" s="3" t="n">
        <v>630</v>
      </c>
      <c r="AE631" s="3" t="n">
        <f aca="false">COUNTIF($A$7:$Z$32,AD631)</f>
        <v>1</v>
      </c>
    </row>
    <row r="632" customFormat="false" ht="14.4" hidden="false" customHeight="false" outlineLevel="0" collapsed="false">
      <c r="AD632" s="3" t="n">
        <v>631</v>
      </c>
      <c r="AE632" s="3" t="n">
        <f aca="false">COUNTIF($A$7:$Z$32,AD632)</f>
        <v>1</v>
      </c>
    </row>
    <row r="633" customFormat="false" ht="14.4" hidden="false" customHeight="false" outlineLevel="0" collapsed="false">
      <c r="AD633" s="3" t="n">
        <v>632</v>
      </c>
      <c r="AE633" s="3" t="n">
        <f aca="false">COUNTIF($A$7:$Z$32,AD633)</f>
        <v>1</v>
      </c>
    </row>
    <row r="634" customFormat="false" ht="14.4" hidden="false" customHeight="false" outlineLevel="0" collapsed="false">
      <c r="AD634" s="3" t="n">
        <v>633</v>
      </c>
      <c r="AE634" s="3" t="n">
        <f aca="false">COUNTIF($A$7:$Z$32,AD634)</f>
        <v>1</v>
      </c>
    </row>
    <row r="635" customFormat="false" ht="14.4" hidden="false" customHeight="false" outlineLevel="0" collapsed="false">
      <c r="AD635" s="3" t="n">
        <v>634</v>
      </c>
      <c r="AE635" s="3" t="n">
        <f aca="false">COUNTIF($A$7:$Z$32,AD635)</f>
        <v>1</v>
      </c>
    </row>
    <row r="636" customFormat="false" ht="14.4" hidden="false" customHeight="false" outlineLevel="0" collapsed="false">
      <c r="AD636" s="3" t="n">
        <v>635</v>
      </c>
      <c r="AE636" s="3" t="n">
        <f aca="false">COUNTIF($A$7:$Z$32,AD636)</f>
        <v>1</v>
      </c>
    </row>
    <row r="637" customFormat="false" ht="14.4" hidden="false" customHeight="false" outlineLevel="0" collapsed="false">
      <c r="AD637" s="3" t="n">
        <v>636</v>
      </c>
      <c r="AE637" s="3" t="n">
        <f aca="false">COUNTIF($A$7:$Z$32,AD637)</f>
        <v>1</v>
      </c>
    </row>
    <row r="638" customFormat="false" ht="14.4" hidden="false" customHeight="false" outlineLevel="0" collapsed="false">
      <c r="AD638" s="3" t="n">
        <v>637</v>
      </c>
      <c r="AE638" s="3" t="n">
        <f aca="false">COUNTIF($A$7:$Z$32,AD638)</f>
        <v>1</v>
      </c>
    </row>
    <row r="639" customFormat="false" ht="14.4" hidden="false" customHeight="false" outlineLevel="0" collapsed="false">
      <c r="AD639" s="3" t="n">
        <v>638</v>
      </c>
      <c r="AE639" s="3" t="n">
        <f aca="false">COUNTIF($A$7:$Z$32,AD639)</f>
        <v>1</v>
      </c>
    </row>
    <row r="640" customFormat="false" ht="14.4" hidden="false" customHeight="false" outlineLevel="0" collapsed="false">
      <c r="AD640" s="3" t="n">
        <v>639</v>
      </c>
      <c r="AE640" s="3" t="n">
        <f aca="false">COUNTIF($A$7:$Z$32,AD640)</f>
        <v>1</v>
      </c>
    </row>
    <row r="641" customFormat="false" ht="14.4" hidden="false" customHeight="false" outlineLevel="0" collapsed="false">
      <c r="AD641" s="3" t="n">
        <v>640</v>
      </c>
      <c r="AE641" s="3" t="n">
        <f aca="false">COUNTIF($A$7:$Z$32,AD641)</f>
        <v>1</v>
      </c>
    </row>
    <row r="642" customFormat="false" ht="14.4" hidden="false" customHeight="false" outlineLevel="0" collapsed="false">
      <c r="AD642" s="3" t="n">
        <v>641</v>
      </c>
      <c r="AE642" s="3" t="n">
        <f aca="false">COUNTIF($A$7:$Z$32,AD642)</f>
        <v>1</v>
      </c>
    </row>
    <row r="643" customFormat="false" ht="14.4" hidden="false" customHeight="false" outlineLevel="0" collapsed="false">
      <c r="AD643" s="3" t="n">
        <v>642</v>
      </c>
      <c r="AE643" s="3" t="n">
        <f aca="false">COUNTIF($A$7:$Z$32,AD643)</f>
        <v>1</v>
      </c>
    </row>
    <row r="644" customFormat="false" ht="14.4" hidden="false" customHeight="false" outlineLevel="0" collapsed="false">
      <c r="AD644" s="3" t="n">
        <v>643</v>
      </c>
      <c r="AE644" s="3" t="n">
        <f aca="false">COUNTIF($A$7:$Z$32,AD644)</f>
        <v>1</v>
      </c>
    </row>
    <row r="645" customFormat="false" ht="14.4" hidden="false" customHeight="false" outlineLevel="0" collapsed="false">
      <c r="AD645" s="3" t="n">
        <v>644</v>
      </c>
      <c r="AE645" s="3" t="n">
        <f aca="false">COUNTIF($A$7:$Z$32,AD645)</f>
        <v>1</v>
      </c>
    </row>
    <row r="646" customFormat="false" ht="14.4" hidden="false" customHeight="false" outlineLevel="0" collapsed="false">
      <c r="AD646" s="3" t="n">
        <v>645</v>
      </c>
      <c r="AE646" s="3" t="n">
        <f aca="false">COUNTIF($A$7:$Z$32,AD646)</f>
        <v>1</v>
      </c>
    </row>
    <row r="647" customFormat="false" ht="14.4" hidden="false" customHeight="false" outlineLevel="0" collapsed="false">
      <c r="AD647" s="3" t="n">
        <v>646</v>
      </c>
      <c r="AE647" s="3" t="n">
        <f aca="false">COUNTIF($A$7:$Z$32,AD647)</f>
        <v>1</v>
      </c>
    </row>
    <row r="648" customFormat="false" ht="14.4" hidden="false" customHeight="false" outlineLevel="0" collapsed="false">
      <c r="AD648" s="3" t="n">
        <v>647</v>
      </c>
      <c r="AE648" s="3" t="n">
        <f aca="false">COUNTIF($A$7:$Z$32,AD648)</f>
        <v>1</v>
      </c>
    </row>
    <row r="649" customFormat="false" ht="14.4" hidden="false" customHeight="false" outlineLevel="0" collapsed="false">
      <c r="AD649" s="3" t="n">
        <v>648</v>
      </c>
      <c r="AE649" s="3" t="n">
        <f aca="false">COUNTIF($A$7:$Z$32,AD649)</f>
        <v>1</v>
      </c>
    </row>
    <row r="650" customFormat="false" ht="14.4" hidden="false" customHeight="false" outlineLevel="0" collapsed="false">
      <c r="AD650" s="3" t="n">
        <v>649</v>
      </c>
      <c r="AE650" s="3" t="n">
        <f aca="false">COUNTIF($A$7:$Z$32,AD650)</f>
        <v>1</v>
      </c>
    </row>
    <row r="651" customFormat="false" ht="14.4" hidden="false" customHeight="false" outlineLevel="0" collapsed="false">
      <c r="AD651" s="3" t="n">
        <v>650</v>
      </c>
      <c r="AE651" s="3" t="n">
        <f aca="false">COUNTIF($A$7:$Z$32,AD651)</f>
        <v>1</v>
      </c>
    </row>
    <row r="652" customFormat="false" ht="14.4" hidden="false" customHeight="false" outlineLevel="0" collapsed="false">
      <c r="AD652" s="3" t="n">
        <v>651</v>
      </c>
      <c r="AE652" s="3" t="n">
        <f aca="false">COUNTIF($A$7:$Z$32,AD652)</f>
        <v>1</v>
      </c>
    </row>
    <row r="653" customFormat="false" ht="14.4" hidden="false" customHeight="false" outlineLevel="0" collapsed="false">
      <c r="AD653" s="3" t="n">
        <v>652</v>
      </c>
      <c r="AE653" s="3" t="n">
        <f aca="false">COUNTIF($A$7:$Z$32,AD653)</f>
        <v>1</v>
      </c>
    </row>
    <row r="654" customFormat="false" ht="14.4" hidden="false" customHeight="false" outlineLevel="0" collapsed="false">
      <c r="AD654" s="3" t="n">
        <v>653</v>
      </c>
      <c r="AE654" s="3" t="n">
        <f aca="false">COUNTIF($A$7:$Z$32,AD654)</f>
        <v>1</v>
      </c>
    </row>
    <row r="655" customFormat="false" ht="14.4" hidden="false" customHeight="false" outlineLevel="0" collapsed="false">
      <c r="AD655" s="3" t="n">
        <v>654</v>
      </c>
      <c r="AE655" s="3" t="n">
        <f aca="false">COUNTIF($A$7:$Z$32,AD655)</f>
        <v>1</v>
      </c>
    </row>
    <row r="656" customFormat="false" ht="14.4" hidden="false" customHeight="false" outlineLevel="0" collapsed="false">
      <c r="AD656" s="3" t="n">
        <v>655</v>
      </c>
      <c r="AE656" s="3" t="n">
        <f aca="false">COUNTIF($A$7:$Z$32,AD656)</f>
        <v>1</v>
      </c>
    </row>
    <row r="657" customFormat="false" ht="14.4" hidden="false" customHeight="false" outlineLevel="0" collapsed="false">
      <c r="AD657" s="3" t="n">
        <v>656</v>
      </c>
      <c r="AE657" s="3" t="n">
        <f aca="false">COUNTIF($A$7:$Z$32,AD657)</f>
        <v>1</v>
      </c>
    </row>
    <row r="658" customFormat="false" ht="14.4" hidden="false" customHeight="false" outlineLevel="0" collapsed="false">
      <c r="AD658" s="3" t="n">
        <v>657</v>
      </c>
      <c r="AE658" s="3" t="n">
        <f aca="false">COUNTIF($A$7:$Z$32,AD658)</f>
        <v>1</v>
      </c>
    </row>
    <row r="659" customFormat="false" ht="14.4" hidden="false" customHeight="false" outlineLevel="0" collapsed="false">
      <c r="AD659" s="3" t="n">
        <v>658</v>
      </c>
      <c r="AE659" s="3" t="n">
        <f aca="false">COUNTIF($A$7:$Z$32,AD659)</f>
        <v>1</v>
      </c>
    </row>
    <row r="660" customFormat="false" ht="14.4" hidden="false" customHeight="false" outlineLevel="0" collapsed="false">
      <c r="AD660" s="3" t="n">
        <v>659</v>
      </c>
      <c r="AE660" s="3" t="n">
        <f aca="false">COUNTIF($A$7:$Z$32,AD660)</f>
        <v>1</v>
      </c>
    </row>
    <row r="661" customFormat="false" ht="14.4" hidden="false" customHeight="false" outlineLevel="0" collapsed="false">
      <c r="AD661" s="3" t="n">
        <v>660</v>
      </c>
      <c r="AE661" s="3" t="n">
        <f aca="false">COUNTIF($A$7:$Z$32,AD661)</f>
        <v>1</v>
      </c>
    </row>
    <row r="662" customFormat="false" ht="14.4" hidden="false" customHeight="false" outlineLevel="0" collapsed="false">
      <c r="AD662" s="3" t="n">
        <v>661</v>
      </c>
      <c r="AE662" s="3" t="n">
        <f aca="false">COUNTIF($A$7:$Z$32,AD662)</f>
        <v>1</v>
      </c>
    </row>
    <row r="663" customFormat="false" ht="14.4" hidden="false" customHeight="false" outlineLevel="0" collapsed="false">
      <c r="AD663" s="3" t="n">
        <v>662</v>
      </c>
      <c r="AE663" s="3" t="n">
        <f aca="false">COUNTIF($A$7:$Z$32,AD663)</f>
        <v>1</v>
      </c>
    </row>
    <row r="664" customFormat="false" ht="14.4" hidden="false" customHeight="false" outlineLevel="0" collapsed="false">
      <c r="AD664" s="3" t="n">
        <v>663</v>
      </c>
      <c r="AE664" s="3" t="n">
        <f aca="false">COUNTIF($A$7:$Z$32,AD664)</f>
        <v>1</v>
      </c>
    </row>
    <row r="665" customFormat="false" ht="14.4" hidden="false" customHeight="false" outlineLevel="0" collapsed="false">
      <c r="AD665" s="3" t="n">
        <v>664</v>
      </c>
      <c r="AE665" s="3" t="n">
        <f aca="false">COUNTIF($A$7:$Z$32,AD665)</f>
        <v>1</v>
      </c>
    </row>
    <row r="666" customFormat="false" ht="14.4" hidden="false" customHeight="false" outlineLevel="0" collapsed="false">
      <c r="AD666" s="3" t="n">
        <v>665</v>
      </c>
      <c r="AE666" s="3" t="n">
        <f aca="false">COUNTIF($A$7:$Z$32,AD666)</f>
        <v>1</v>
      </c>
    </row>
    <row r="667" customFormat="false" ht="14.4" hidden="false" customHeight="false" outlineLevel="0" collapsed="false">
      <c r="AD667" s="3" t="n">
        <v>666</v>
      </c>
      <c r="AE667" s="3" t="n">
        <f aca="false">COUNTIF($A$7:$Z$32,AD667)</f>
        <v>1</v>
      </c>
    </row>
    <row r="668" customFormat="false" ht="14.4" hidden="false" customHeight="false" outlineLevel="0" collapsed="false">
      <c r="AD668" s="3" t="n">
        <v>667</v>
      </c>
      <c r="AE668" s="3" t="n">
        <f aca="false">COUNTIF($A$7:$Z$32,AD668)</f>
        <v>1</v>
      </c>
    </row>
    <row r="669" customFormat="false" ht="14.4" hidden="false" customHeight="false" outlineLevel="0" collapsed="false">
      <c r="AD669" s="3" t="n">
        <v>668</v>
      </c>
      <c r="AE669" s="3" t="n">
        <f aca="false">COUNTIF($A$7:$Z$32,AD669)</f>
        <v>1</v>
      </c>
    </row>
    <row r="670" customFormat="false" ht="14.4" hidden="false" customHeight="false" outlineLevel="0" collapsed="false">
      <c r="AD670" s="3" t="n">
        <v>669</v>
      </c>
      <c r="AE670" s="3" t="n">
        <f aca="false">COUNTIF($A$7:$Z$32,AD670)</f>
        <v>1</v>
      </c>
    </row>
    <row r="671" customFormat="false" ht="14.4" hidden="false" customHeight="false" outlineLevel="0" collapsed="false">
      <c r="AD671" s="3" t="n">
        <v>670</v>
      </c>
      <c r="AE671" s="3" t="n">
        <f aca="false">COUNTIF($A$7:$Z$32,AD671)</f>
        <v>1</v>
      </c>
    </row>
    <row r="672" customFormat="false" ht="14.4" hidden="false" customHeight="false" outlineLevel="0" collapsed="false">
      <c r="AD672" s="3" t="n">
        <v>671</v>
      </c>
      <c r="AE672" s="3" t="n">
        <f aca="false">COUNTIF($A$7:$Z$32,AD672)</f>
        <v>1</v>
      </c>
    </row>
    <row r="673" customFormat="false" ht="14.4" hidden="false" customHeight="false" outlineLevel="0" collapsed="false">
      <c r="AD673" s="3" t="n">
        <v>672</v>
      </c>
      <c r="AE673" s="3" t="n">
        <f aca="false">COUNTIF($A$7:$Z$32,AD673)</f>
        <v>1</v>
      </c>
    </row>
    <row r="674" customFormat="false" ht="14.4" hidden="false" customHeight="false" outlineLevel="0" collapsed="false">
      <c r="AD674" s="3" t="n">
        <v>673</v>
      </c>
      <c r="AE674" s="3" t="n">
        <f aca="false">COUNTIF($A$7:$Z$32,AD674)</f>
        <v>1</v>
      </c>
    </row>
    <row r="675" customFormat="false" ht="14.4" hidden="false" customHeight="false" outlineLevel="0" collapsed="false">
      <c r="AD675" s="3" t="n">
        <v>674</v>
      </c>
      <c r="AE675" s="3" t="n">
        <f aca="false">COUNTIF($A$7:$Z$32,AD675)</f>
        <v>1</v>
      </c>
    </row>
    <row r="676" customFormat="false" ht="14.4" hidden="false" customHeight="false" outlineLevel="0" collapsed="false">
      <c r="AD676" s="3" t="n">
        <v>675</v>
      </c>
      <c r="AE676" s="3" t="n">
        <f aca="false">COUNTIF($A$7:$Z$32,AD676)</f>
        <v>1</v>
      </c>
    </row>
    <row r="677" customFormat="false" ht="14.4" hidden="false" customHeight="false" outlineLevel="0" collapsed="false">
      <c r="AD677" s="3" t="n">
        <v>676</v>
      </c>
      <c r="AE677" s="3" t="n">
        <f aca="false">COUNTIF($A$7:$Z$32,AD677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6796875" defaultRowHeight="14.4" zeroHeight="false" outlineLevelRow="0" outlineLevelCol="0"/>
  <cols>
    <col collapsed="false" customWidth="false" hidden="false" outlineLevel="0" max="13" min="1" style="1" width="10.67"/>
    <col collapsed="false" customWidth="false" hidden="false" outlineLevel="0" max="15" min="14" style="2" width="10.67"/>
    <col collapsed="false" customWidth="true" hidden="false" outlineLevel="0" max="28" min="27" style="0" width="10.99"/>
    <col collapsed="false" customWidth="true" hidden="false" outlineLevel="0" max="30" min="29" style="0" width="9.67"/>
    <col collapsed="false" customWidth="false" hidden="false" outlineLevel="0" max="32" min="31" style="3" width="10.67"/>
    <col collapsed="false" customWidth="false" hidden="false" outlineLevel="0" max="257" min="33" style="1" width="10.67"/>
  </cols>
  <sheetData>
    <row r="1" customFormat="false" ht="14.4" hidden="false" customHeight="false" outlineLevel="0" collapsed="false">
      <c r="A1" s="4" t="s">
        <v>0</v>
      </c>
      <c r="D1" s="4" t="s">
        <v>1</v>
      </c>
      <c r="AE1" s="5" t="s">
        <v>2</v>
      </c>
      <c r="AF1" s="5" t="s">
        <v>3</v>
      </c>
      <c r="AG1" s="0" t="s">
        <v>4</v>
      </c>
    </row>
    <row r="2" customFormat="false" ht="14.4" hidden="false" customHeight="false" outlineLevel="0" collapsed="false">
      <c r="A2" s="1" t="s">
        <v>5</v>
      </c>
      <c r="B2" s="1" t="n">
        <v>27</v>
      </c>
      <c r="AE2" s="3" t="n">
        <v>1</v>
      </c>
      <c r="AF2" s="3" t="n">
        <f aca="false">COUNTIF($A$7:$AA$33,AE2)</f>
        <v>1</v>
      </c>
      <c r="AG2" s="0" t="b">
        <f aca="false">AND(MIN(AF:AF)=1,MAX(AF:AF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729</v>
      </c>
      <c r="AE3" s="3" t="n">
        <v>2</v>
      </c>
      <c r="AF3" s="3" t="n">
        <f aca="false">COUNTIF($A$7:$AA$33,AE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2622267675</v>
      </c>
      <c r="AE4" s="3" t="n">
        <v>3</v>
      </c>
      <c r="AF4" s="3" t="n">
        <f aca="false">COUNTIF($A$7:$AA$33,AE4)</f>
        <v>1</v>
      </c>
    </row>
    <row r="5" customFormat="false" ht="14.4" hidden="false" customHeight="false" outlineLevel="0" collapsed="false">
      <c r="AB5" s="2"/>
      <c r="AC5" s="9" t="n">
        <f aca="false">(AB6=$B$4)</f>
        <v>1</v>
      </c>
      <c r="AE5" s="3" t="n">
        <v>4</v>
      </c>
      <c r="AF5" s="3" t="n">
        <f aca="false">COUNTIF($A$7:$AA$33,AE5)</f>
        <v>1</v>
      </c>
    </row>
    <row r="6" customFormat="false" ht="14.4" hidden="false" customHeight="false" outlineLevel="0" collapsed="false">
      <c r="N6" s="1"/>
      <c r="P6" s="2"/>
      <c r="AB6" s="9" t="n">
        <f aca="false">A33^3+B32^3+C31^3+D30^3+E29^3+F28^3+G27^3+H26^3+I25^3+J24^3+K23^3+L22^3+M21^3+N20^3+O19^3+P18^3+Q17^3+R16^3+S15^3+T14^3+U13^3+V12^3+W11^3+X10^3+Y9^3+Z8^3+AA7^3</f>
        <v>2622267675</v>
      </c>
      <c r="AE6" s="3" t="n">
        <v>5</v>
      </c>
      <c r="AF6" s="3" t="n">
        <f aca="false">COUNTIF($A$7:$AA$33,AE6)</f>
        <v>1</v>
      </c>
    </row>
    <row r="7" customFormat="false" ht="14.4" hidden="false" customHeight="false" outlineLevel="0" collapsed="false">
      <c r="A7" s="10" t="n">
        <v>70</v>
      </c>
      <c r="B7" s="3" t="n">
        <v>419</v>
      </c>
      <c r="C7" s="3" t="n">
        <v>503</v>
      </c>
      <c r="D7" s="3" t="n">
        <v>678</v>
      </c>
      <c r="E7" s="3" t="n">
        <v>354</v>
      </c>
      <c r="F7" s="3" t="n">
        <v>591</v>
      </c>
      <c r="G7" s="3" t="n">
        <v>720</v>
      </c>
      <c r="H7" s="3" t="n">
        <v>505</v>
      </c>
      <c r="I7" s="3" t="n">
        <v>52</v>
      </c>
      <c r="J7" s="3" t="n">
        <v>126</v>
      </c>
      <c r="K7" s="3" t="n">
        <v>65</v>
      </c>
      <c r="L7" s="3" t="n">
        <v>700</v>
      </c>
      <c r="M7" s="3" t="n">
        <v>432</v>
      </c>
      <c r="N7" s="3" t="n">
        <v>219</v>
      </c>
      <c r="O7" s="11" t="n">
        <v>107</v>
      </c>
      <c r="P7" s="11" t="n">
        <v>506</v>
      </c>
      <c r="Q7" s="11" t="n">
        <v>665</v>
      </c>
      <c r="R7" s="12" t="n">
        <v>359</v>
      </c>
      <c r="S7" s="12" t="n">
        <v>276</v>
      </c>
      <c r="T7" s="12" t="n">
        <v>96</v>
      </c>
      <c r="U7" s="12" t="n">
        <v>181</v>
      </c>
      <c r="V7" s="12" t="n">
        <v>385</v>
      </c>
      <c r="W7" s="12" t="n">
        <v>248</v>
      </c>
      <c r="X7" s="12" t="n">
        <v>421</v>
      </c>
      <c r="Y7" s="12" t="n">
        <v>28</v>
      </c>
      <c r="Z7" s="12" t="n">
        <v>284</v>
      </c>
      <c r="AA7" s="13" t="n">
        <v>631</v>
      </c>
      <c r="AB7" s="8" t="n">
        <f aca="false">A7^3+B7^3+C7^3+D7^3+E7^3+F7^3+G7^3+H7^3+I7^3+J7^3+K7^3+L7^3+M7^3+N7^3+O7^3+P7^3+Q7^3+R7^3+S7^3+T7^3+U7^3+V7^3+W7^3+X7^3+Y7^3+Z7^3+AA7^3</f>
        <v>2622267675</v>
      </c>
      <c r="AC7" s="8" t="n">
        <f aca="false">(AB7=$B$4)</f>
        <v>1</v>
      </c>
      <c r="AE7" s="3" t="n">
        <v>6</v>
      </c>
      <c r="AF7" s="3" t="n">
        <f aca="false">COUNTIF($A$7:$AA$33,AE7)</f>
        <v>1</v>
      </c>
    </row>
    <row r="8" customFormat="false" ht="14.4" hidden="false" customHeight="false" outlineLevel="0" collapsed="false">
      <c r="A8" s="3" t="n">
        <v>369</v>
      </c>
      <c r="B8" s="10" t="n">
        <v>656</v>
      </c>
      <c r="C8" s="3" t="n">
        <v>37</v>
      </c>
      <c r="D8" s="3" t="n">
        <v>524</v>
      </c>
      <c r="E8" s="3" t="n">
        <v>471</v>
      </c>
      <c r="F8" s="3" t="n">
        <v>565</v>
      </c>
      <c r="G8" s="3" t="n">
        <v>290</v>
      </c>
      <c r="H8" s="3" t="n">
        <v>311</v>
      </c>
      <c r="I8" s="3" t="n">
        <v>71</v>
      </c>
      <c r="J8" s="3" t="n">
        <v>391</v>
      </c>
      <c r="K8" s="3" t="n">
        <v>376</v>
      </c>
      <c r="L8" s="3" t="n">
        <v>705</v>
      </c>
      <c r="M8" s="3" t="n">
        <v>161</v>
      </c>
      <c r="N8" s="3" t="n">
        <v>18</v>
      </c>
      <c r="O8" s="11" t="n">
        <v>35</v>
      </c>
      <c r="P8" s="11" t="n">
        <v>178</v>
      </c>
      <c r="Q8" s="11" t="n">
        <v>644</v>
      </c>
      <c r="R8" s="12" t="n">
        <v>308</v>
      </c>
      <c r="S8" s="12" t="n">
        <v>584</v>
      </c>
      <c r="T8" s="12" t="n">
        <v>598</v>
      </c>
      <c r="U8" s="12" t="n">
        <v>197</v>
      </c>
      <c r="V8" s="12" t="n">
        <v>139</v>
      </c>
      <c r="W8" s="12" t="n">
        <v>658</v>
      </c>
      <c r="X8" s="12" t="n">
        <v>241</v>
      </c>
      <c r="Y8" s="12" t="n">
        <v>255</v>
      </c>
      <c r="Z8" s="13" t="n">
        <v>655</v>
      </c>
      <c r="AA8" s="12" t="n">
        <v>256</v>
      </c>
      <c r="AB8" s="8" t="n">
        <f aca="false">A8^3+B8^3+C8^3+D8^3+E8^3+F8^3+G8^3+H8^3+I8^3+J8^3+K8^3+L8^3+M8^3+N8^3+O8^3+P8^3+Q8^3+R8^3+S8^3+T8^3+U8^3+V8^3+W8^3+X8^3+Y8^3+Z8^3+AA8^3</f>
        <v>2622267675</v>
      </c>
      <c r="AC8" s="8" t="n">
        <f aca="false">(AB8=$B$4)</f>
        <v>1</v>
      </c>
      <c r="AE8" s="3" t="n">
        <v>7</v>
      </c>
      <c r="AF8" s="3" t="n">
        <f aca="false">COUNTIF($A$7:$AA$33,AE8)</f>
        <v>1</v>
      </c>
    </row>
    <row r="9" customFormat="false" ht="14.4" hidden="false" customHeight="false" outlineLevel="0" collapsed="false">
      <c r="A9" s="3" t="n">
        <v>87</v>
      </c>
      <c r="B9" s="3" t="n">
        <v>649</v>
      </c>
      <c r="C9" s="10" t="n">
        <v>643</v>
      </c>
      <c r="D9" s="3" t="n">
        <v>696</v>
      </c>
      <c r="E9" s="3" t="n">
        <v>373</v>
      </c>
      <c r="F9" s="3" t="n">
        <v>141</v>
      </c>
      <c r="G9" s="3" t="n">
        <v>17</v>
      </c>
      <c r="H9" s="3" t="n">
        <v>59</v>
      </c>
      <c r="I9" s="3" t="n">
        <v>79</v>
      </c>
      <c r="J9" s="3" t="n">
        <v>483</v>
      </c>
      <c r="K9" s="3" t="n">
        <v>185</v>
      </c>
      <c r="L9" s="3" t="n">
        <v>398</v>
      </c>
      <c r="M9" s="3" t="n">
        <v>409</v>
      </c>
      <c r="N9" s="3" t="n">
        <v>702</v>
      </c>
      <c r="O9" s="11" t="n">
        <v>477</v>
      </c>
      <c r="P9" s="11" t="n">
        <v>109</v>
      </c>
      <c r="Q9" s="11" t="n">
        <v>562</v>
      </c>
      <c r="R9" s="11" t="n">
        <v>332</v>
      </c>
      <c r="S9" s="11" t="n">
        <v>351</v>
      </c>
      <c r="T9" s="12" t="n">
        <v>444</v>
      </c>
      <c r="U9" s="12" t="n">
        <v>728</v>
      </c>
      <c r="V9" s="12" t="n">
        <v>593</v>
      </c>
      <c r="W9" s="12" t="n">
        <v>220</v>
      </c>
      <c r="X9" s="12" t="n">
        <v>278</v>
      </c>
      <c r="Y9" s="13" t="n">
        <v>94</v>
      </c>
      <c r="Z9" s="12" t="n">
        <v>167</v>
      </c>
      <c r="AA9" s="12" t="n">
        <v>189</v>
      </c>
      <c r="AB9" s="8" t="n">
        <f aca="false">A9^3+B9^3+C9^3+D9^3+E9^3+F9^3+G9^3+H9^3+I9^3+J9^3+K9^3+L9^3+M9^3+N9^3+O9^3+P9^3+Q9^3+R9^3+S9^3+T9^3+U9^3+V9^3+W9^3+X9^3+Y9^3+Z9^3+AA9^3</f>
        <v>2622267675</v>
      </c>
      <c r="AC9" s="8" t="n">
        <f aca="false">(AB9=$B$4)</f>
        <v>1</v>
      </c>
      <c r="AE9" s="3" t="n">
        <v>8</v>
      </c>
      <c r="AF9" s="3" t="n">
        <f aca="false">COUNTIF($A$7:$AA$33,AE9)</f>
        <v>1</v>
      </c>
    </row>
    <row r="10" customFormat="false" ht="14.4" hidden="false" customHeight="false" outlineLevel="0" collapsed="false">
      <c r="A10" s="3" t="n">
        <v>166</v>
      </c>
      <c r="B10" s="3" t="n">
        <v>540</v>
      </c>
      <c r="C10" s="3" t="n">
        <v>136</v>
      </c>
      <c r="D10" s="10" t="n">
        <v>638</v>
      </c>
      <c r="E10" s="3" t="n">
        <v>529</v>
      </c>
      <c r="F10" s="3" t="n">
        <v>557</v>
      </c>
      <c r="G10" s="3" t="n">
        <v>226</v>
      </c>
      <c r="H10" s="3" t="n">
        <v>413</v>
      </c>
      <c r="I10" s="3" t="n">
        <v>375</v>
      </c>
      <c r="J10" s="3" t="n">
        <v>209</v>
      </c>
      <c r="K10" s="3" t="n">
        <v>492</v>
      </c>
      <c r="L10" s="3" t="n">
        <v>105</v>
      </c>
      <c r="M10" s="3" t="n">
        <v>488</v>
      </c>
      <c r="N10" s="3" t="n">
        <v>370</v>
      </c>
      <c r="O10" s="11" t="n">
        <v>231</v>
      </c>
      <c r="P10" s="11" t="n">
        <v>262</v>
      </c>
      <c r="Q10" s="11" t="n">
        <v>164</v>
      </c>
      <c r="R10" s="11" t="n">
        <v>504</v>
      </c>
      <c r="S10" s="11" t="n">
        <v>343</v>
      </c>
      <c r="T10" s="11" t="n">
        <v>693</v>
      </c>
      <c r="U10" s="12" t="n">
        <v>402</v>
      </c>
      <c r="V10" s="12" t="n">
        <v>637</v>
      </c>
      <c r="W10" s="12" t="n">
        <v>63</v>
      </c>
      <c r="X10" s="13" t="n">
        <v>125</v>
      </c>
      <c r="Y10" s="12" t="n">
        <v>716</v>
      </c>
      <c r="Z10" s="12" t="n">
        <v>331</v>
      </c>
      <c r="AA10" s="12" t="n">
        <v>566</v>
      </c>
      <c r="AB10" s="8" t="n">
        <f aca="false">A10^3+B10^3+C10^3+D10^3+E10^3+F10^3+G10^3+H10^3+I10^3+J10^3+K10^3+L10^3+M10^3+N10^3+O10^3+P10^3+Q10^3+R10^3+S10^3+T10^3+U10^3+V10^3+W10^3+X10^3+Y10^3+Z10^3+AA10^3</f>
        <v>2622267675</v>
      </c>
      <c r="AC10" s="8" t="n">
        <f aca="false">(AB10=$B$4)</f>
        <v>1</v>
      </c>
      <c r="AE10" s="3" t="n">
        <v>9</v>
      </c>
      <c r="AF10" s="3" t="n">
        <f aca="false">COUNTIF($A$7:$AA$33,AE10)</f>
        <v>1</v>
      </c>
    </row>
    <row r="11" customFormat="false" ht="14.4" hidden="false" customHeight="false" outlineLevel="0" collapsed="false">
      <c r="A11" s="3" t="n">
        <v>597</v>
      </c>
      <c r="B11" s="3" t="n">
        <v>535</v>
      </c>
      <c r="C11" s="3" t="n">
        <v>147</v>
      </c>
      <c r="D11" s="3" t="n">
        <v>404</v>
      </c>
      <c r="E11" s="10" t="n">
        <v>634</v>
      </c>
      <c r="F11" s="3" t="n">
        <v>698</v>
      </c>
      <c r="G11" s="3" t="n">
        <v>595</v>
      </c>
      <c r="H11" s="3" t="n">
        <v>635</v>
      </c>
      <c r="I11" s="3" t="n">
        <v>191</v>
      </c>
      <c r="J11" s="3" t="n">
        <v>5</v>
      </c>
      <c r="K11" s="3" t="n">
        <v>100</v>
      </c>
      <c r="L11" s="3" t="n">
        <v>186</v>
      </c>
      <c r="M11" s="3" t="n">
        <v>228</v>
      </c>
      <c r="N11" s="3" t="n">
        <v>368</v>
      </c>
      <c r="O11" s="11" t="n">
        <v>86</v>
      </c>
      <c r="P11" s="11" t="n">
        <v>355</v>
      </c>
      <c r="Q11" s="11" t="n">
        <v>12</v>
      </c>
      <c r="R11" s="11" t="n">
        <v>301</v>
      </c>
      <c r="S11" s="11" t="n">
        <v>725</v>
      </c>
      <c r="T11" s="11" t="n">
        <v>283</v>
      </c>
      <c r="U11" s="11" t="n">
        <v>499</v>
      </c>
      <c r="V11" s="12" t="n">
        <v>636</v>
      </c>
      <c r="W11" s="13" t="n">
        <v>525</v>
      </c>
      <c r="X11" s="12" t="n">
        <v>349</v>
      </c>
      <c r="Y11" s="12" t="n">
        <v>104</v>
      </c>
      <c r="Z11" s="12" t="n">
        <v>69</v>
      </c>
      <c r="AA11" s="12" t="n">
        <v>144</v>
      </c>
      <c r="AB11" s="8" t="n">
        <f aca="false">A11^3+B11^3+C11^3+D11^3+E11^3+F11^3+G11^3+H11^3+I11^3+J11^3+K11^3+L11^3+M11^3+N11^3+O11^3+P11^3+Q11^3+R11^3+S11^3+T11^3+U11^3+V11^3+W11^3+X11^3+Y11^3+Z11^3+AA11^3</f>
        <v>2622267675</v>
      </c>
      <c r="AC11" s="8" t="n">
        <f aca="false">(AB11=$B$4)</f>
        <v>1</v>
      </c>
      <c r="AE11" s="3" t="n">
        <v>10</v>
      </c>
      <c r="AF11" s="3" t="n">
        <f aca="false">COUNTIF($A$7:$AA$33,AE11)</f>
        <v>1</v>
      </c>
    </row>
    <row r="12" customFormat="false" ht="14.4" hidden="false" customHeight="false" outlineLevel="0" collapsed="false">
      <c r="A12" s="3" t="n">
        <v>211</v>
      </c>
      <c r="B12" s="3" t="n">
        <v>334</v>
      </c>
      <c r="C12" s="3" t="n">
        <v>574</v>
      </c>
      <c r="D12" s="3" t="n">
        <v>202</v>
      </c>
      <c r="E12" s="3" t="n">
        <v>288</v>
      </c>
      <c r="F12" s="10" t="n">
        <v>672</v>
      </c>
      <c r="G12" s="3" t="n">
        <v>339</v>
      </c>
      <c r="H12" s="3" t="n">
        <v>117</v>
      </c>
      <c r="I12" s="3" t="n">
        <v>101</v>
      </c>
      <c r="J12" s="3" t="n">
        <v>156</v>
      </c>
      <c r="K12" s="3" t="n">
        <v>722</v>
      </c>
      <c r="L12" s="3" t="n">
        <v>420</v>
      </c>
      <c r="M12" s="3" t="n">
        <v>395</v>
      </c>
      <c r="N12" s="3" t="n">
        <v>207</v>
      </c>
      <c r="O12" s="11" t="n">
        <v>371</v>
      </c>
      <c r="P12" s="11" t="n">
        <v>510</v>
      </c>
      <c r="Q12" s="11" t="n">
        <v>362</v>
      </c>
      <c r="R12" s="11" t="n">
        <v>48</v>
      </c>
      <c r="S12" s="11" t="n">
        <v>486</v>
      </c>
      <c r="T12" s="11" t="n">
        <v>623</v>
      </c>
      <c r="U12" s="11" t="n">
        <v>447</v>
      </c>
      <c r="V12" s="10" t="n">
        <v>459</v>
      </c>
      <c r="W12" s="12" t="n">
        <v>390</v>
      </c>
      <c r="X12" s="12" t="n">
        <v>314</v>
      </c>
      <c r="Y12" s="12" t="n">
        <v>685</v>
      </c>
      <c r="Z12" s="12" t="n">
        <v>664</v>
      </c>
      <c r="AA12" s="12" t="n">
        <v>184</v>
      </c>
      <c r="AB12" s="8" t="n">
        <f aca="false">A12^3+B12^3+C12^3+D12^3+E12^3+F12^3+G12^3+H12^3+I12^3+J12^3+K12^3+L12^3+M12^3+N12^3+O12^3+P12^3+Q12^3+R12^3+S12^3+T12^3+U12^3+V12^3+W12^3+X12^3+Y12^3+Z12^3+AA12^3</f>
        <v>2622267675</v>
      </c>
      <c r="AC12" s="8" t="n">
        <f aca="false">(AB12=$B$4)</f>
        <v>1</v>
      </c>
      <c r="AE12" s="3" t="n">
        <v>11</v>
      </c>
      <c r="AF12" s="3" t="n">
        <f aca="false">COUNTIF($A$7:$AA$33,AE12)</f>
        <v>1</v>
      </c>
    </row>
    <row r="13" customFormat="false" ht="14.4" hidden="false" customHeight="false" outlineLevel="0" collapsed="false">
      <c r="A13" s="3" t="n">
        <v>663</v>
      </c>
      <c r="B13" s="3" t="n">
        <v>670</v>
      </c>
      <c r="C13" s="3" t="n">
        <v>428</v>
      </c>
      <c r="D13" s="3" t="n">
        <v>683</v>
      </c>
      <c r="E13" s="3" t="n">
        <v>205</v>
      </c>
      <c r="F13" s="3" t="n">
        <v>300</v>
      </c>
      <c r="G13" s="10" t="n">
        <v>642</v>
      </c>
      <c r="H13" s="3" t="n">
        <v>723</v>
      </c>
      <c r="I13" s="3" t="n">
        <v>654</v>
      </c>
      <c r="J13" s="3" t="n">
        <v>30</v>
      </c>
      <c r="K13" s="3" t="n">
        <v>131</v>
      </c>
      <c r="L13" s="3" t="n">
        <v>106</v>
      </c>
      <c r="M13" s="3" t="n">
        <v>232</v>
      </c>
      <c r="N13" s="3" t="n">
        <v>10</v>
      </c>
      <c r="O13" s="11" t="n">
        <v>589</v>
      </c>
      <c r="P13" s="11" t="n">
        <v>429</v>
      </c>
      <c r="Q13" s="11" t="n">
        <v>130</v>
      </c>
      <c r="R13" s="11" t="n">
        <v>305</v>
      </c>
      <c r="S13" s="11" t="n">
        <v>335</v>
      </c>
      <c r="T13" s="11" t="n">
        <v>111</v>
      </c>
      <c r="U13" s="10" t="n">
        <v>267</v>
      </c>
      <c r="V13" s="11" t="n">
        <v>337</v>
      </c>
      <c r="W13" s="11" t="n">
        <v>44</v>
      </c>
      <c r="X13" s="12" t="n">
        <v>470</v>
      </c>
      <c r="Y13" s="12" t="n">
        <v>500</v>
      </c>
      <c r="Z13" s="12" t="n">
        <v>249</v>
      </c>
      <c r="AA13" s="12" t="n">
        <v>168</v>
      </c>
      <c r="AB13" s="8" t="n">
        <f aca="false">A13^3+B13^3+C13^3+D13^3+E13^3+F13^3+G13^3+H13^3+I13^3+J13^3+K13^3+L13^3+M13^3+N13^3+O13^3+P13^3+Q13^3+R13^3+S13^3+T13^3+U13^3+V13^3+W13^3+X13^3+Y13^3+Z13^3+AA13^3</f>
        <v>2622267675</v>
      </c>
      <c r="AC13" s="8" t="n">
        <f aca="false">(AB13=$B$4)</f>
        <v>1</v>
      </c>
      <c r="AE13" s="3" t="n">
        <v>12</v>
      </c>
      <c r="AF13" s="3" t="n">
        <f aca="false">COUNTIF($A$7:$AA$33,AE13)</f>
        <v>1</v>
      </c>
    </row>
    <row r="14" customFormat="false" ht="14.4" hidden="false" customHeight="false" outlineLevel="0" collapsed="false">
      <c r="A14" s="3" t="n">
        <v>527</v>
      </c>
      <c r="B14" s="3" t="n">
        <v>3</v>
      </c>
      <c r="C14" s="3" t="n">
        <v>298</v>
      </c>
      <c r="D14" s="3" t="n">
        <v>323</v>
      </c>
      <c r="E14" s="3" t="n">
        <v>203</v>
      </c>
      <c r="F14" s="3" t="n">
        <v>246</v>
      </c>
      <c r="G14" s="3" t="n">
        <v>45</v>
      </c>
      <c r="H14" s="10" t="n">
        <v>609</v>
      </c>
      <c r="I14" s="3" t="n">
        <v>601</v>
      </c>
      <c r="J14" s="3" t="n">
        <v>718</v>
      </c>
      <c r="K14" s="3" t="n">
        <v>180</v>
      </c>
      <c r="L14" s="3" t="n">
        <v>235</v>
      </c>
      <c r="M14" s="3" t="n">
        <v>586</v>
      </c>
      <c r="N14" s="3" t="n">
        <v>502</v>
      </c>
      <c r="O14" s="11" t="n">
        <v>324</v>
      </c>
      <c r="P14" s="11" t="n">
        <v>270</v>
      </c>
      <c r="Q14" s="11" t="n">
        <v>489</v>
      </c>
      <c r="R14" s="11" t="n">
        <v>446</v>
      </c>
      <c r="S14" s="11" t="n">
        <v>393</v>
      </c>
      <c r="T14" s="10" t="n">
        <v>307</v>
      </c>
      <c r="U14" s="11" t="n">
        <v>62</v>
      </c>
      <c r="V14" s="11" t="n">
        <v>443</v>
      </c>
      <c r="W14" s="11" t="n">
        <v>585</v>
      </c>
      <c r="X14" s="11" t="n">
        <v>710</v>
      </c>
      <c r="Y14" s="12" t="n">
        <v>537</v>
      </c>
      <c r="Z14" s="12" t="n">
        <v>230</v>
      </c>
      <c r="AA14" s="12" t="n">
        <v>415</v>
      </c>
      <c r="AB14" s="8" t="n">
        <f aca="false">A14^3+B14^3+C14^3+D14^3+E14^3+F14^3+G14^3+H14^3+I14^3+J14^3+K14^3+L14^3+M14^3+N14^3+O14^3+P14^3+Q14^3+R14^3+S14^3+T14^3+U14^3+V14^3+W14^3+X14^3+Y14^3+Z14^3+AA14^3</f>
        <v>2622267675</v>
      </c>
      <c r="AC14" s="8" t="n">
        <f aca="false">(AB14=$B$4)</f>
        <v>1</v>
      </c>
      <c r="AE14" s="3" t="n">
        <v>13</v>
      </c>
      <c r="AF14" s="3" t="n">
        <f aca="false">COUNTIF($A$7:$AA$33,AE14)</f>
        <v>1</v>
      </c>
    </row>
    <row r="15" customFormat="false" ht="14.4" hidden="false" customHeight="false" outlineLevel="0" collapsed="false">
      <c r="A15" s="3" t="n">
        <v>387</v>
      </c>
      <c r="B15" s="3" t="n">
        <v>183</v>
      </c>
      <c r="C15" s="3" t="n">
        <v>411</v>
      </c>
      <c r="D15" s="3" t="n">
        <v>221</v>
      </c>
      <c r="E15" s="3" t="n">
        <v>648</v>
      </c>
      <c r="F15" s="3" t="n">
        <v>113</v>
      </c>
      <c r="G15" s="3" t="n">
        <v>214</v>
      </c>
      <c r="H15" s="3" t="n">
        <v>512</v>
      </c>
      <c r="I15" s="10" t="n">
        <v>227</v>
      </c>
      <c r="J15" s="3" t="n">
        <v>367</v>
      </c>
      <c r="K15" s="3" t="n">
        <v>112</v>
      </c>
      <c r="L15" s="3" t="n">
        <v>42</v>
      </c>
      <c r="M15" s="3" t="n">
        <v>260</v>
      </c>
      <c r="N15" s="3" t="n">
        <v>115</v>
      </c>
      <c r="O15" s="11" t="n">
        <v>378</v>
      </c>
      <c r="P15" s="11" t="n">
        <v>487</v>
      </c>
      <c r="Q15" s="11" t="n">
        <v>469</v>
      </c>
      <c r="R15" s="11" t="n">
        <v>682</v>
      </c>
      <c r="S15" s="10" t="n">
        <v>236</v>
      </c>
      <c r="T15" s="11" t="n">
        <v>509</v>
      </c>
      <c r="U15" s="11" t="n">
        <v>717</v>
      </c>
      <c r="V15" s="11" t="n">
        <v>88</v>
      </c>
      <c r="W15" s="11" t="n">
        <v>650</v>
      </c>
      <c r="X15" s="11" t="n">
        <v>605</v>
      </c>
      <c r="Y15" s="11" t="n">
        <v>478</v>
      </c>
      <c r="Z15" s="12" t="n">
        <v>342</v>
      </c>
      <c r="AA15" s="12" t="n">
        <v>612</v>
      </c>
      <c r="AB15" s="8" t="n">
        <f aca="false">A15^3+B15^3+C15^3+D15^3+E15^3+F15^3+G15^3+H15^3+I15^3+J15^3+K15^3+L15^3+M15^3+N15^3+O15^3+P15^3+Q15^3+R15^3+S15^3+T15^3+U15^3+V15^3+W15^3+X15^3+Y15^3+Z15^3+AA15^3</f>
        <v>2622267675</v>
      </c>
      <c r="AC15" s="8" t="n">
        <f aca="false">(AB15=$B$4)</f>
        <v>1</v>
      </c>
      <c r="AE15" s="3" t="n">
        <v>14</v>
      </c>
      <c r="AF15" s="3" t="n">
        <f aca="false">COUNTIF($A$7:$AA$33,AE15)</f>
        <v>1</v>
      </c>
    </row>
    <row r="16" customFormat="false" ht="14.4" hidden="false" customHeight="false" outlineLevel="0" collapsed="false">
      <c r="A16" s="3" t="n">
        <v>170</v>
      </c>
      <c r="B16" s="3" t="n">
        <v>176</v>
      </c>
      <c r="C16" s="3" t="n">
        <v>560</v>
      </c>
      <c r="D16" s="3" t="n">
        <v>155</v>
      </c>
      <c r="E16" s="3" t="n">
        <v>222</v>
      </c>
      <c r="F16" s="3" t="n">
        <v>138</v>
      </c>
      <c r="G16" s="3" t="n">
        <v>268</v>
      </c>
      <c r="H16" s="3" t="n">
        <v>90</v>
      </c>
      <c r="I16" s="3" t="n">
        <v>544</v>
      </c>
      <c r="J16" s="10" t="n">
        <v>23</v>
      </c>
      <c r="K16" s="3" t="n">
        <v>380</v>
      </c>
      <c r="L16" s="3" t="n">
        <v>78</v>
      </c>
      <c r="M16" s="3" t="n">
        <v>691</v>
      </c>
      <c r="N16" s="3" t="n">
        <v>64</v>
      </c>
      <c r="O16" s="11" t="n">
        <v>208</v>
      </c>
      <c r="P16" s="11" t="n">
        <v>98</v>
      </c>
      <c r="Q16" s="11" t="n">
        <v>727</v>
      </c>
      <c r="R16" s="10" t="n">
        <v>697</v>
      </c>
      <c r="S16" s="11" t="n">
        <v>1</v>
      </c>
      <c r="T16" s="11" t="n">
        <v>441</v>
      </c>
      <c r="U16" s="11" t="n">
        <v>620</v>
      </c>
      <c r="V16" s="11" t="n">
        <v>326</v>
      </c>
      <c r="W16" s="11" t="n">
        <v>253</v>
      </c>
      <c r="X16" s="11" t="n">
        <v>703</v>
      </c>
      <c r="Y16" s="11" t="n">
        <v>475</v>
      </c>
      <c r="Z16" s="12" t="n">
        <v>29</v>
      </c>
      <c r="AA16" s="12" t="n">
        <v>662</v>
      </c>
      <c r="AB16" s="8" t="n">
        <f aca="false">A16^3+B16^3+C16^3+D16^3+E16^3+F16^3+G16^3+H16^3+I16^3+J16^3+K16^3+L16^3+M16^3+N16^3+O16^3+P16^3+Q16^3+R16^3+S16^3+T16^3+U16^3+V16^3+W16^3+X16^3+Y16^3+Z16^3+AA16^3</f>
        <v>2622267675</v>
      </c>
      <c r="AC16" s="8" t="n">
        <f aca="false">(AB16=$B$4)</f>
        <v>1</v>
      </c>
      <c r="AE16" s="3" t="n">
        <v>15</v>
      </c>
      <c r="AF16" s="3" t="n">
        <f aca="false">COUNTIF($A$7:$AA$33,AE16)</f>
        <v>1</v>
      </c>
    </row>
    <row r="17" customFormat="false" ht="14.4" hidden="false" customHeight="false" outlineLevel="0" collapsed="false">
      <c r="A17" s="3" t="n">
        <v>8</v>
      </c>
      <c r="B17" s="3" t="n">
        <v>261</v>
      </c>
      <c r="C17" s="3" t="n">
        <v>50</v>
      </c>
      <c r="D17" s="3" t="n">
        <v>285</v>
      </c>
      <c r="E17" s="3" t="n">
        <v>142</v>
      </c>
      <c r="F17" s="3" t="n">
        <v>501</v>
      </c>
      <c r="G17" s="3" t="n">
        <v>708</v>
      </c>
      <c r="H17" s="3" t="n">
        <v>430</v>
      </c>
      <c r="I17" s="3" t="n">
        <v>570</v>
      </c>
      <c r="J17" s="3" t="n">
        <v>496</v>
      </c>
      <c r="K17" s="10" t="n">
        <v>2</v>
      </c>
      <c r="L17" s="3" t="n">
        <v>462</v>
      </c>
      <c r="M17" s="3" t="n">
        <v>719</v>
      </c>
      <c r="N17" s="3" t="n">
        <v>556</v>
      </c>
      <c r="O17" s="11" t="n">
        <v>81</v>
      </c>
      <c r="P17" s="11" t="n">
        <v>9</v>
      </c>
      <c r="Q17" s="10" t="n">
        <v>157</v>
      </c>
      <c r="R17" s="11" t="n">
        <v>389</v>
      </c>
      <c r="S17" s="11" t="n">
        <v>26</v>
      </c>
      <c r="T17" s="11" t="n">
        <v>410</v>
      </c>
      <c r="U17" s="11" t="n">
        <v>552</v>
      </c>
      <c r="V17" s="11" t="n">
        <v>596</v>
      </c>
      <c r="W17" s="11" t="n">
        <v>217</v>
      </c>
      <c r="X17" s="11" t="n">
        <v>259</v>
      </c>
      <c r="Y17" s="11" t="n">
        <v>480</v>
      </c>
      <c r="Z17" s="11" t="n">
        <v>709</v>
      </c>
      <c r="AA17" s="11" t="n">
        <v>396</v>
      </c>
      <c r="AB17" s="8" t="n">
        <f aca="false">A17^3+B17^3+C17^3+D17^3+E17^3+F17^3+G17^3+H17^3+I17^3+J17^3+K17^3+L17^3+M17^3+N17^3+O17^3+P17^3+Q17^3+R17^3+S17^3+T17^3+U17^3+V17^3+W17^3+X17^3+Y17^3+Z17^3+AA17^3</f>
        <v>2622267675</v>
      </c>
      <c r="AC17" s="8" t="n">
        <f aca="false">(AB17=$B$4)</f>
        <v>1</v>
      </c>
      <c r="AE17" s="3" t="n">
        <v>16</v>
      </c>
      <c r="AF17" s="3" t="n">
        <f aca="false">COUNTIF($A$7:$AA$33,AE17)</f>
        <v>1</v>
      </c>
    </row>
    <row r="18" customFormat="false" ht="14.4" hidden="false" customHeight="false" outlineLevel="0" collapsed="false">
      <c r="A18" s="3" t="n">
        <v>440</v>
      </c>
      <c r="B18" s="3" t="n">
        <v>188</v>
      </c>
      <c r="C18" s="3" t="n">
        <v>581</v>
      </c>
      <c r="D18" s="3" t="n">
        <v>448</v>
      </c>
      <c r="E18" s="3" t="n">
        <v>467</v>
      </c>
      <c r="F18" s="3" t="n">
        <v>363</v>
      </c>
      <c r="G18" s="3" t="n">
        <v>485</v>
      </c>
      <c r="H18" s="3" t="n">
        <v>53</v>
      </c>
      <c r="I18" s="3" t="n">
        <v>56</v>
      </c>
      <c r="J18" s="3" t="n">
        <v>523</v>
      </c>
      <c r="K18" s="3" t="n">
        <v>555</v>
      </c>
      <c r="L18" s="10" t="n">
        <v>34</v>
      </c>
      <c r="M18" s="3" t="n">
        <v>416</v>
      </c>
      <c r="N18" s="3" t="n">
        <v>38</v>
      </c>
      <c r="O18" s="11" t="n">
        <v>511</v>
      </c>
      <c r="P18" s="10" t="n">
        <v>431</v>
      </c>
      <c r="Q18" s="11" t="n">
        <v>474</v>
      </c>
      <c r="R18" s="11" t="n">
        <v>724</v>
      </c>
      <c r="S18" s="11" t="n">
        <v>701</v>
      </c>
      <c r="T18" s="11" t="n">
        <v>148</v>
      </c>
      <c r="U18" s="11" t="n">
        <v>317</v>
      </c>
      <c r="V18" s="11" t="n">
        <v>522</v>
      </c>
      <c r="W18" s="11" t="n">
        <v>218</v>
      </c>
      <c r="X18" s="11" t="n">
        <v>273</v>
      </c>
      <c r="Y18" s="11" t="n">
        <v>407</v>
      </c>
      <c r="Z18" s="11" t="n">
        <v>384</v>
      </c>
      <c r="AA18" s="11" t="n">
        <v>602</v>
      </c>
      <c r="AB18" s="8" t="n">
        <f aca="false">A18^3+B18^3+C18^3+D18^3+E18^3+F18^3+G18^3+H18^3+I18^3+J18^3+K18^3+L18^3+M18^3+N18^3+O18^3+P18^3+Q18^3+R18^3+S18^3+T18^3+U18^3+V18^3+W18^3+X18^3+Y18^3+Z18^3+AA18^3</f>
        <v>2622267675</v>
      </c>
      <c r="AC18" s="8" t="n">
        <f aca="false">(AB18=$B$4)</f>
        <v>1</v>
      </c>
      <c r="AE18" s="3" t="n">
        <v>17</v>
      </c>
      <c r="AF18" s="3" t="n">
        <f aca="false">COUNTIF($A$7:$AA$33,AE18)</f>
        <v>1</v>
      </c>
    </row>
    <row r="19" customFormat="false" ht="14.4" hidden="false" customHeight="false" outlineLevel="0" collapsed="false">
      <c r="A19" s="3" t="n">
        <v>401</v>
      </c>
      <c r="B19" s="3" t="n">
        <v>426</v>
      </c>
      <c r="C19" s="3" t="n">
        <v>292</v>
      </c>
      <c r="D19" s="3" t="n">
        <v>647</v>
      </c>
      <c r="E19" s="3" t="n">
        <v>76</v>
      </c>
      <c r="F19" s="3" t="n">
        <v>457</v>
      </c>
      <c r="G19" s="3" t="n">
        <v>641</v>
      </c>
      <c r="H19" s="3" t="n">
        <v>582</v>
      </c>
      <c r="I19" s="3" t="n">
        <v>521</v>
      </c>
      <c r="J19" s="3" t="n">
        <v>588</v>
      </c>
      <c r="K19" s="3" t="n">
        <v>277</v>
      </c>
      <c r="L19" s="3" t="n">
        <v>296</v>
      </c>
      <c r="M19" s="10" t="n">
        <v>49</v>
      </c>
      <c r="N19" s="3" t="n">
        <v>102</v>
      </c>
      <c r="O19" s="10" t="n">
        <v>265</v>
      </c>
      <c r="P19" s="11" t="n">
        <v>726</v>
      </c>
      <c r="Q19" s="11" t="n">
        <v>239</v>
      </c>
      <c r="R19" s="11" t="n">
        <v>497</v>
      </c>
      <c r="S19" s="11" t="n">
        <v>340</v>
      </c>
      <c r="T19" s="11" t="n">
        <v>120</v>
      </c>
      <c r="U19" s="11" t="n">
        <v>382</v>
      </c>
      <c r="V19" s="11" t="n">
        <v>77</v>
      </c>
      <c r="W19" s="11" t="n">
        <v>435</v>
      </c>
      <c r="X19" s="11" t="n">
        <v>140</v>
      </c>
      <c r="Y19" s="11" t="n">
        <v>199</v>
      </c>
      <c r="Z19" s="11" t="n">
        <v>627</v>
      </c>
      <c r="AA19" s="11" t="n">
        <v>639</v>
      </c>
      <c r="AB19" s="8" t="n">
        <f aca="false">A19^3+B19^3+C19^3+D19^3+E19^3+F19^3+G19^3+H19^3+I19^3+J19^3+K19^3+L19^3+M19^3+N19^3+O19^3+P19^3+Q19^3+R19^3+S19^3+T19^3+U19^3+V19^3+W19^3+X19^3+Y19^3+Z19^3+AA19^3</f>
        <v>2622267675</v>
      </c>
      <c r="AC19" s="8" t="n">
        <f aca="false">(AB19=$B$4)</f>
        <v>1</v>
      </c>
      <c r="AE19" s="3" t="n">
        <v>18</v>
      </c>
      <c r="AF19" s="3" t="n">
        <f aca="false">COUNTIF($A$7:$AA$33,AE19)</f>
        <v>1</v>
      </c>
    </row>
    <row r="20" customFormat="false" ht="14.4" hidden="false" customHeight="false" outlineLevel="0" collapsed="false">
      <c r="A20" s="3" t="n">
        <v>216</v>
      </c>
      <c r="B20" s="3" t="n">
        <v>338</v>
      </c>
      <c r="C20" s="3" t="n">
        <v>455</v>
      </c>
      <c r="D20" s="3" t="n">
        <v>383</v>
      </c>
      <c r="E20" s="3" t="n">
        <v>252</v>
      </c>
      <c r="F20" s="3" t="n">
        <v>348</v>
      </c>
      <c r="G20" s="3" t="n">
        <v>456</v>
      </c>
      <c r="H20" s="3" t="n">
        <v>245</v>
      </c>
      <c r="I20" s="3" t="n">
        <v>547</v>
      </c>
      <c r="J20" s="3" t="n">
        <v>132</v>
      </c>
      <c r="K20" s="3" t="n">
        <v>149</v>
      </c>
      <c r="L20" s="3" t="n">
        <v>528</v>
      </c>
      <c r="M20" s="3" t="n">
        <v>715</v>
      </c>
      <c r="N20" s="10" t="n">
        <v>439</v>
      </c>
      <c r="O20" s="11" t="n">
        <v>541</v>
      </c>
      <c r="P20" s="11" t="n">
        <v>229</v>
      </c>
      <c r="Q20" s="11" t="n">
        <v>128</v>
      </c>
      <c r="R20" s="11" t="n">
        <v>146</v>
      </c>
      <c r="S20" s="11" t="n">
        <v>677</v>
      </c>
      <c r="T20" s="11" t="n">
        <v>626</v>
      </c>
      <c r="U20" s="11" t="n">
        <v>163</v>
      </c>
      <c r="V20" s="11" t="n">
        <v>169</v>
      </c>
      <c r="W20" s="11" t="n">
        <v>660</v>
      </c>
      <c r="X20" s="11" t="n">
        <v>679</v>
      </c>
      <c r="Y20" s="11" t="n">
        <v>481</v>
      </c>
      <c r="Z20" s="11" t="n">
        <v>243</v>
      </c>
      <c r="AA20" s="11" t="n">
        <v>282</v>
      </c>
      <c r="AB20" s="8" t="n">
        <f aca="false">A20^3+B20^3+C20^3+D20^3+E20^3+F20^3+G20^3+H20^3+I20^3+J20^3+K20^3+L20^3+M20^3+N20^3+O20^3+P20^3+Q20^3+R20^3+S20^3+T20^3+U20^3+V20^3+W20^3+X20^3+Y20^3+Z20^3+AA20^3</f>
        <v>2622267675</v>
      </c>
      <c r="AC20" s="8" t="n">
        <f aca="false">(AB20=$B$4)</f>
        <v>1</v>
      </c>
      <c r="AE20" s="3" t="n">
        <v>19</v>
      </c>
      <c r="AF20" s="3" t="n">
        <f aca="false">COUNTIF($A$7:$AA$33,AE20)</f>
        <v>1</v>
      </c>
    </row>
    <row r="21" customFormat="false" ht="14.4" hidden="false" customHeight="false" outlineLevel="0" collapsed="false">
      <c r="A21" s="3" t="n">
        <v>583</v>
      </c>
      <c r="B21" s="11" t="n">
        <v>6</v>
      </c>
      <c r="C21" s="11" t="n">
        <v>536</v>
      </c>
      <c r="D21" s="11" t="n">
        <v>32</v>
      </c>
      <c r="E21" s="11" t="n">
        <v>269</v>
      </c>
      <c r="F21" s="11" t="n">
        <v>608</v>
      </c>
      <c r="G21" s="11" t="n">
        <v>294</v>
      </c>
      <c r="H21" s="11" t="n">
        <v>452</v>
      </c>
      <c r="I21" s="11" t="n">
        <v>58</v>
      </c>
      <c r="J21" s="11" t="n">
        <v>482</v>
      </c>
      <c r="K21" s="11" t="n">
        <v>454</v>
      </c>
      <c r="L21" s="11" t="n">
        <v>374</v>
      </c>
      <c r="M21" s="10" t="n">
        <v>51</v>
      </c>
      <c r="N21" s="11" t="n">
        <v>684</v>
      </c>
      <c r="O21" s="10" t="n">
        <v>494</v>
      </c>
      <c r="P21" s="11" t="n">
        <v>39</v>
      </c>
      <c r="Q21" s="11" t="n">
        <v>603</v>
      </c>
      <c r="R21" s="11" t="n">
        <v>445</v>
      </c>
      <c r="S21" s="11" t="n">
        <v>361</v>
      </c>
      <c r="T21" s="11" t="n">
        <v>114</v>
      </c>
      <c r="U21" s="11" t="n">
        <v>303</v>
      </c>
      <c r="V21" s="11" t="n">
        <v>463</v>
      </c>
      <c r="W21" s="11" t="n">
        <v>580</v>
      </c>
      <c r="X21" s="11" t="n">
        <v>550</v>
      </c>
      <c r="Y21" s="11" t="n">
        <v>237</v>
      </c>
      <c r="Z21" s="11" t="n">
        <v>408</v>
      </c>
      <c r="AA21" s="11" t="n">
        <v>657</v>
      </c>
      <c r="AB21" s="8" t="n">
        <f aca="false">A21^3+B21^3+C21^3+D21^3+E21^3+F21^3+G21^3+H21^3+I21^3+J21^3+K21^3+L21^3+M21^3+N21^3+O21^3+P21^3+Q21^3+R21^3+S21^3+T21^3+U21^3+V21^3+W21^3+X21^3+Y21^3+Z21^3+AA21^3</f>
        <v>2622267675</v>
      </c>
      <c r="AC21" s="8" t="n">
        <f aca="false">(AB21=$B$4)</f>
        <v>1</v>
      </c>
      <c r="AE21" s="3" t="n">
        <v>20</v>
      </c>
      <c r="AF21" s="3" t="n">
        <f aca="false">COUNTIF($A$7:$AA$33,AE21)</f>
        <v>1</v>
      </c>
    </row>
    <row r="22" customFormat="false" ht="14.4" hidden="false" customHeight="false" outlineLevel="0" collapsed="false">
      <c r="A22" s="3" t="n">
        <v>27</v>
      </c>
      <c r="B22" s="11" t="n">
        <v>619</v>
      </c>
      <c r="C22" s="11" t="n">
        <v>234</v>
      </c>
      <c r="D22" s="11" t="n">
        <v>353</v>
      </c>
      <c r="E22" s="11" t="n">
        <v>47</v>
      </c>
      <c r="F22" s="11" t="n">
        <v>175</v>
      </c>
      <c r="G22" s="11" t="n">
        <v>628</v>
      </c>
      <c r="H22" s="11" t="n">
        <v>518</v>
      </c>
      <c r="I22" s="11" t="n">
        <v>615</v>
      </c>
      <c r="J22" s="11" t="n">
        <v>172</v>
      </c>
      <c r="K22" s="11" t="n">
        <v>195</v>
      </c>
      <c r="L22" s="10" t="n">
        <v>592</v>
      </c>
      <c r="M22" s="11" t="n">
        <v>545</v>
      </c>
      <c r="N22" s="11" t="n">
        <v>498</v>
      </c>
      <c r="O22" s="11" t="n">
        <v>673</v>
      </c>
      <c r="P22" s="10" t="n">
        <v>254</v>
      </c>
      <c r="Q22" s="11" t="n">
        <v>336</v>
      </c>
      <c r="R22" s="11" t="n">
        <v>515</v>
      </c>
      <c r="S22" s="11" t="n">
        <v>122</v>
      </c>
      <c r="T22" s="11" t="n">
        <v>93</v>
      </c>
      <c r="U22" s="11" t="n">
        <v>534</v>
      </c>
      <c r="V22" s="11" t="n">
        <v>329</v>
      </c>
      <c r="W22" s="11" t="n">
        <v>264</v>
      </c>
      <c r="X22" s="11" t="n">
        <v>579</v>
      </c>
      <c r="Y22" s="11" t="n">
        <v>604</v>
      </c>
      <c r="Z22" s="11" t="n">
        <v>379</v>
      </c>
      <c r="AA22" s="11" t="n">
        <v>291</v>
      </c>
      <c r="AB22" s="8" t="n">
        <f aca="false">A22^3+B22^3+C22^3+D22^3+E22^3+F22^3+G22^3+H22^3+I22^3+J22^3+K22^3+L22^3+M22^3+N22^3+O22^3+P22^3+Q22^3+R22^3+S22^3+T22^3+U22^3+V22^3+W22^3+X22^3+Y22^3+Z22^3+AA22^3</f>
        <v>2622267675</v>
      </c>
      <c r="AC22" s="8" t="n">
        <f aca="false">(AB22=$B$4)</f>
        <v>1</v>
      </c>
      <c r="AE22" s="3" t="n">
        <v>21</v>
      </c>
      <c r="AF22" s="3" t="n">
        <f aca="false">COUNTIF($A$7:$AA$33,AE22)</f>
        <v>1</v>
      </c>
    </row>
    <row r="23" customFormat="false" ht="14.4" hidden="false" customHeight="false" outlineLevel="0" collapsed="false">
      <c r="A23" s="3" t="n">
        <v>653</v>
      </c>
      <c r="B23" s="11" t="n">
        <v>121</v>
      </c>
      <c r="C23" s="11" t="n">
        <v>244</v>
      </c>
      <c r="D23" s="11" t="n">
        <v>60</v>
      </c>
      <c r="E23" s="11" t="n">
        <v>571</v>
      </c>
      <c r="F23" s="11" t="n">
        <v>554</v>
      </c>
      <c r="G23" s="11" t="n">
        <v>72</v>
      </c>
      <c r="H23" s="11" t="n">
        <v>137</v>
      </c>
      <c r="I23" s="11" t="n">
        <v>406</v>
      </c>
      <c r="J23" s="11" t="n">
        <v>681</v>
      </c>
      <c r="K23" s="10" t="n">
        <v>517</v>
      </c>
      <c r="L23" s="11" t="n">
        <v>134</v>
      </c>
      <c r="M23" s="11" t="n">
        <v>313</v>
      </c>
      <c r="N23" s="11" t="n">
        <v>668</v>
      </c>
      <c r="O23" s="11" t="n">
        <v>57</v>
      </c>
      <c r="P23" s="11" t="n">
        <v>671</v>
      </c>
      <c r="Q23" s="10" t="n">
        <v>458</v>
      </c>
      <c r="R23" s="11" t="n">
        <v>16</v>
      </c>
      <c r="S23" s="11" t="n">
        <v>352</v>
      </c>
      <c r="T23" s="11" t="n">
        <v>508</v>
      </c>
      <c r="U23" s="11" t="n">
        <v>356</v>
      </c>
      <c r="V23" s="11" t="n">
        <v>490</v>
      </c>
      <c r="W23" s="11" t="n">
        <v>95</v>
      </c>
      <c r="X23" s="11" t="n">
        <v>108</v>
      </c>
      <c r="Y23" s="11" t="n">
        <v>238</v>
      </c>
      <c r="Z23" s="11" t="n">
        <v>707</v>
      </c>
      <c r="AA23" s="11" t="n">
        <v>224</v>
      </c>
      <c r="AB23" s="8" t="n">
        <f aca="false">A23^3+B23^3+C23^3+D23^3+E23^3+F23^3+G23^3+H23^3+I23^3+J23^3+K23^3+L23^3+M23^3+N23^3+O23^3+P23^3+Q23^3+R23^3+S23^3+T23^3+U23^3+V23^3+W23^3+X23^3+Y23^3+Z23^3+AA23^3</f>
        <v>2622267675</v>
      </c>
      <c r="AC23" s="8" t="n">
        <f aca="false">(AB23=$B$4)</f>
        <v>1</v>
      </c>
      <c r="AE23" s="3" t="n">
        <v>22</v>
      </c>
      <c r="AF23" s="3" t="n">
        <f aca="false">COUNTIF($A$7:$AA$33,AE23)</f>
        <v>1</v>
      </c>
    </row>
    <row r="24" customFormat="false" ht="14.4" hidden="false" customHeight="false" outlineLevel="0" collapsed="false">
      <c r="A24" s="3" t="n">
        <v>687</v>
      </c>
      <c r="B24" s="11" t="n">
        <v>330</v>
      </c>
      <c r="C24" s="11" t="n">
        <v>75</v>
      </c>
      <c r="D24" s="11" t="n">
        <v>210</v>
      </c>
      <c r="E24" s="11" t="n">
        <v>629</v>
      </c>
      <c r="F24" s="11" t="n">
        <v>4</v>
      </c>
      <c r="G24" s="11" t="n">
        <v>143</v>
      </c>
      <c r="H24" s="11" t="n">
        <v>312</v>
      </c>
      <c r="I24" s="11" t="n">
        <v>99</v>
      </c>
      <c r="J24" s="10" t="n">
        <v>622</v>
      </c>
      <c r="K24" s="11" t="n">
        <v>196</v>
      </c>
      <c r="L24" s="11" t="n">
        <v>695</v>
      </c>
      <c r="M24" s="11" t="n">
        <v>599</v>
      </c>
      <c r="N24" s="11" t="n">
        <v>394</v>
      </c>
      <c r="O24" s="11" t="n">
        <v>24</v>
      </c>
      <c r="P24" s="11" t="n">
        <v>590</v>
      </c>
      <c r="Q24" s="11" t="n">
        <v>563</v>
      </c>
      <c r="R24" s="10" t="n">
        <v>127</v>
      </c>
      <c r="S24" s="11" t="n">
        <v>364</v>
      </c>
      <c r="T24" s="11" t="n">
        <v>89</v>
      </c>
      <c r="U24" s="11" t="n">
        <v>546</v>
      </c>
      <c r="V24" s="11" t="n">
        <v>74</v>
      </c>
      <c r="W24" s="11" t="n">
        <v>675</v>
      </c>
      <c r="X24" s="11" t="n">
        <v>472</v>
      </c>
      <c r="Y24" s="11" t="n">
        <v>174</v>
      </c>
      <c r="Z24" s="11" t="n">
        <v>453</v>
      </c>
      <c r="AA24" s="11" t="n">
        <v>73</v>
      </c>
      <c r="AB24" s="8" t="n">
        <f aca="false">A24^3+B24^3+C24^3+D24^3+E24^3+F24^3+G24^3+H24^3+I24^3+J24^3+K24^3+L24^3+M24^3+N24^3+O24^3+P24^3+Q24^3+R24^3+S24^3+T24^3+U24^3+V24^3+W24^3+X24^3+Y24^3+Z24^3+AA24^3</f>
        <v>2622267675</v>
      </c>
      <c r="AC24" s="8" t="n">
        <f aca="false">(AB24=$B$4)</f>
        <v>1</v>
      </c>
      <c r="AE24" s="3" t="n">
        <v>23</v>
      </c>
      <c r="AF24" s="3" t="n">
        <f aca="false">COUNTIF($A$7:$AA$33,AE24)</f>
        <v>1</v>
      </c>
    </row>
    <row r="25" customFormat="false" ht="14.4" hidden="false" customHeight="false" outlineLevel="0" collapsed="false">
      <c r="A25" s="3" t="n">
        <v>319</v>
      </c>
      <c r="B25" s="11" t="n">
        <v>315</v>
      </c>
      <c r="C25" s="11" t="n">
        <v>233</v>
      </c>
      <c r="D25" s="11" t="n">
        <v>652</v>
      </c>
      <c r="E25" s="11" t="n">
        <v>11</v>
      </c>
      <c r="F25" s="11" t="n">
        <v>213</v>
      </c>
      <c r="G25" s="11" t="n">
        <v>531</v>
      </c>
      <c r="H25" s="11" t="n">
        <v>714</v>
      </c>
      <c r="I25" s="10" t="n">
        <v>295</v>
      </c>
      <c r="J25" s="11" t="n">
        <v>274</v>
      </c>
      <c r="K25" s="11" t="n">
        <v>721</v>
      </c>
      <c r="L25" s="11" t="n">
        <v>116</v>
      </c>
      <c r="M25" s="11" t="n">
        <v>425</v>
      </c>
      <c r="N25" s="11" t="n">
        <v>613</v>
      </c>
      <c r="O25" s="11" t="n">
        <v>533</v>
      </c>
      <c r="P25" s="11" t="n">
        <v>158</v>
      </c>
      <c r="Q25" s="11" t="n">
        <v>473</v>
      </c>
      <c r="R25" s="11" t="n">
        <v>304</v>
      </c>
      <c r="S25" s="10" t="n">
        <v>397</v>
      </c>
      <c r="T25" s="11" t="n">
        <v>442</v>
      </c>
      <c r="U25" s="11" t="n">
        <v>153</v>
      </c>
      <c r="V25" s="11" t="n">
        <v>461</v>
      </c>
      <c r="W25" s="11" t="n">
        <v>427</v>
      </c>
      <c r="X25" s="11" t="n">
        <v>275</v>
      </c>
      <c r="Y25" s="11" t="n">
        <v>434</v>
      </c>
      <c r="Z25" s="11" t="n">
        <v>614</v>
      </c>
      <c r="AA25" s="11" t="n">
        <v>400</v>
      </c>
      <c r="AB25" s="8" t="n">
        <f aca="false">A25^3+B25^3+C25^3+D25^3+E25^3+F25^3+G25^3+H25^3+I25^3+J25^3+K25^3+L25^3+M25^3+N25^3+O25^3+P25^3+Q25^3+R25^3+S25^3+T25^3+U25^3+V25^3+W25^3+X25^3+Y25^3+Z25^3+AA25^3</f>
        <v>2622267675</v>
      </c>
      <c r="AC25" s="8" t="n">
        <f aca="false">(AB25=$B$4)</f>
        <v>1</v>
      </c>
      <c r="AE25" s="3" t="n">
        <v>24</v>
      </c>
      <c r="AF25" s="3" t="n">
        <f aca="false">COUNTIF($A$7:$AA$33,AE25)</f>
        <v>1</v>
      </c>
    </row>
    <row r="26" customFormat="false" ht="14.4" hidden="false" customHeight="false" outlineLevel="0" collapsed="false">
      <c r="A26" s="3" t="n">
        <v>198</v>
      </c>
      <c r="B26" s="11" t="n">
        <v>206</v>
      </c>
      <c r="C26" s="11" t="n">
        <v>621</v>
      </c>
      <c r="D26" s="11" t="n">
        <v>66</v>
      </c>
      <c r="E26" s="11" t="n">
        <v>617</v>
      </c>
      <c r="F26" s="11" t="n">
        <v>495</v>
      </c>
      <c r="G26" s="11" t="n">
        <v>177</v>
      </c>
      <c r="H26" s="10" t="n">
        <v>92</v>
      </c>
      <c r="I26" s="11" t="n">
        <v>182</v>
      </c>
      <c r="J26" s="11" t="n">
        <v>173</v>
      </c>
      <c r="K26" s="11" t="n">
        <v>694</v>
      </c>
      <c r="L26" s="11" t="n">
        <v>491</v>
      </c>
      <c r="M26" s="11" t="n">
        <v>451</v>
      </c>
      <c r="N26" s="11" t="n">
        <v>576</v>
      </c>
      <c r="O26" s="11" t="n">
        <v>543</v>
      </c>
      <c r="P26" s="11" t="n">
        <v>424</v>
      </c>
      <c r="Q26" s="11" t="n">
        <v>418</v>
      </c>
      <c r="R26" s="11" t="n">
        <v>610</v>
      </c>
      <c r="S26" s="11" t="n">
        <v>386</v>
      </c>
      <c r="T26" s="10" t="n">
        <v>83</v>
      </c>
      <c r="U26" s="11" t="n">
        <v>412</v>
      </c>
      <c r="V26" s="11" t="n">
        <v>558</v>
      </c>
      <c r="W26" s="11" t="n">
        <v>55</v>
      </c>
      <c r="X26" s="11" t="n">
        <v>7</v>
      </c>
      <c r="Y26" s="11" t="n">
        <v>520</v>
      </c>
      <c r="Z26" s="11" t="n">
        <v>587</v>
      </c>
      <c r="AA26" s="11" t="n">
        <v>423</v>
      </c>
      <c r="AB26" s="8" t="n">
        <f aca="false">A26^3+B26^3+C26^3+D26^3+E26^3+F26^3+G26^3+H26^3+I26^3+J26^3+K26^3+L26^3+M26^3+N26^3+O26^3+P26^3+Q26^3+R26^3+S26^3+T26^3+U26^3+V26^3+W26^3+X26^3+Y26^3+Z26^3+AA26^3</f>
        <v>2622267675</v>
      </c>
      <c r="AC26" s="8" t="n">
        <f aca="false">(AB26=$B$4)</f>
        <v>1</v>
      </c>
      <c r="AE26" s="3" t="n">
        <v>25</v>
      </c>
      <c r="AF26" s="3" t="n">
        <f aca="false">COUNTIF($A$7:$AA$33,AE26)</f>
        <v>1</v>
      </c>
    </row>
    <row r="27" customFormat="false" ht="14.4" hidden="false" customHeight="false" outlineLevel="0" collapsed="false">
      <c r="A27" s="3" t="n">
        <v>306</v>
      </c>
      <c r="B27" s="11" t="n">
        <v>85</v>
      </c>
      <c r="C27" s="11" t="n">
        <v>514</v>
      </c>
      <c r="D27" s="11" t="n">
        <v>36</v>
      </c>
      <c r="E27" s="11" t="n">
        <v>661</v>
      </c>
      <c r="F27" s="11" t="n">
        <v>310</v>
      </c>
      <c r="G27" s="10" t="n">
        <v>54</v>
      </c>
      <c r="H27" s="11" t="n">
        <v>40</v>
      </c>
      <c r="I27" s="11" t="n">
        <v>616</v>
      </c>
      <c r="J27" s="11" t="n">
        <v>460</v>
      </c>
      <c r="K27" s="11" t="n">
        <v>561</v>
      </c>
      <c r="L27" s="11" t="n">
        <v>316</v>
      </c>
      <c r="M27" s="11" t="n">
        <v>437</v>
      </c>
      <c r="N27" s="11" t="n">
        <v>350</v>
      </c>
      <c r="O27" s="11" t="n">
        <v>513</v>
      </c>
      <c r="P27" s="11" t="n">
        <v>688</v>
      </c>
      <c r="Q27" s="11" t="n">
        <v>43</v>
      </c>
      <c r="R27" s="11" t="n">
        <v>257</v>
      </c>
      <c r="S27" s="11" t="n">
        <v>325</v>
      </c>
      <c r="T27" s="11" t="n">
        <v>154</v>
      </c>
      <c r="U27" s="10" t="n">
        <v>600</v>
      </c>
      <c r="V27" s="11" t="n">
        <v>464</v>
      </c>
      <c r="W27" s="11" t="n">
        <v>14</v>
      </c>
      <c r="X27" s="11" t="n">
        <v>466</v>
      </c>
      <c r="Y27" s="11" t="n">
        <v>577</v>
      </c>
      <c r="Z27" s="11" t="n">
        <v>493</v>
      </c>
      <c r="AA27" s="11" t="n">
        <v>611</v>
      </c>
      <c r="AB27" s="8" t="n">
        <f aca="false">A27^3+B27^3+C27^3+D27^3+E27^3+F27^3+G27^3+H27^3+I27^3+J27^3+K27^3+L27^3+M27^3+N27^3+O27^3+P27^3+Q27^3+R27^3+S27^3+T27^3+U27^3+V27^3+W27^3+X27^3+Y27^3+Z27^3+AA27^3</f>
        <v>2622267675</v>
      </c>
      <c r="AC27" s="8" t="n">
        <f aca="false">(AB27=$B$4)</f>
        <v>1</v>
      </c>
      <c r="AE27" s="3" t="n">
        <v>26</v>
      </c>
      <c r="AF27" s="3" t="n">
        <f aca="false">COUNTIF($A$7:$AA$33,AE27)</f>
        <v>1</v>
      </c>
    </row>
    <row r="28" customFormat="false" ht="14.4" hidden="false" customHeight="false" outlineLevel="0" collapsed="false">
      <c r="A28" s="3" t="n">
        <v>667</v>
      </c>
      <c r="B28" s="11" t="n">
        <v>699</v>
      </c>
      <c r="C28" s="11" t="n">
        <v>266</v>
      </c>
      <c r="D28" s="11" t="n">
        <v>297</v>
      </c>
      <c r="E28" s="11" t="n">
        <v>539</v>
      </c>
      <c r="F28" s="10" t="n">
        <v>341</v>
      </c>
      <c r="G28" s="11" t="n">
        <v>152</v>
      </c>
      <c r="H28" s="11" t="n">
        <v>133</v>
      </c>
      <c r="I28" s="11" t="n">
        <v>392</v>
      </c>
      <c r="J28" s="11" t="n">
        <v>692</v>
      </c>
      <c r="K28" s="11" t="n">
        <v>302</v>
      </c>
      <c r="L28" s="11" t="n">
        <v>347</v>
      </c>
      <c r="M28" s="11" t="n">
        <v>289</v>
      </c>
      <c r="N28" s="11" t="n">
        <v>31</v>
      </c>
      <c r="O28" s="11" t="n">
        <v>436</v>
      </c>
      <c r="P28" s="11" t="n">
        <v>549</v>
      </c>
      <c r="Q28" s="11" t="n">
        <v>225</v>
      </c>
      <c r="R28" s="11" t="n">
        <v>640</v>
      </c>
      <c r="S28" s="11" t="n">
        <v>438</v>
      </c>
      <c r="T28" s="11" t="n">
        <v>422</v>
      </c>
      <c r="U28" s="11" t="n">
        <v>97</v>
      </c>
      <c r="V28" s="10" t="n">
        <v>84</v>
      </c>
      <c r="W28" s="11" t="n">
        <v>729</v>
      </c>
      <c r="X28" s="11" t="n">
        <v>192</v>
      </c>
      <c r="Y28" s="11" t="n">
        <v>559</v>
      </c>
      <c r="Z28" s="11" t="n">
        <v>21</v>
      </c>
      <c r="AA28" s="11" t="n">
        <v>22</v>
      </c>
      <c r="AB28" s="8" t="n">
        <f aca="false">A28^3+B28^3+C28^3+D28^3+E28^3+F28^3+G28^3+H28^3+I28^3+J28^3+K28^3+L28^3+M28^3+N28^3+O28^3+P28^3+Q28^3+R28^3+S28^3+T28^3+U28^3+V28^3+W28^3+X28^3+Y28^3+Z28^3+AA28^3</f>
        <v>2622267675</v>
      </c>
      <c r="AC28" s="8" t="n">
        <f aca="false">(AB28=$B$4)</f>
        <v>1</v>
      </c>
      <c r="AE28" s="3" t="n">
        <v>27</v>
      </c>
      <c r="AF28" s="3" t="n">
        <f aca="false">COUNTIF($A$7:$AA$33,AE28)</f>
        <v>1</v>
      </c>
    </row>
    <row r="29" customFormat="false" ht="14.4" hidden="false" customHeight="false" outlineLevel="0" collapsed="false">
      <c r="A29" s="3" t="n">
        <v>377</v>
      </c>
      <c r="B29" s="11" t="n">
        <v>417</v>
      </c>
      <c r="C29" s="11" t="n">
        <v>618</v>
      </c>
      <c r="D29" s="11" t="n">
        <v>204</v>
      </c>
      <c r="E29" s="10" t="n">
        <v>568</v>
      </c>
      <c r="F29" s="11" t="n">
        <v>414</v>
      </c>
      <c r="G29" s="11" t="n">
        <v>465</v>
      </c>
      <c r="H29" s="11" t="n">
        <v>165</v>
      </c>
      <c r="I29" s="11" t="n">
        <v>159</v>
      </c>
      <c r="J29" s="11" t="n">
        <v>689</v>
      </c>
      <c r="K29" s="11" t="n">
        <v>575</v>
      </c>
      <c r="L29" s="11" t="n">
        <v>129</v>
      </c>
      <c r="M29" s="11" t="n">
        <v>200</v>
      </c>
      <c r="N29" s="11" t="n">
        <v>507</v>
      </c>
      <c r="O29" s="11" t="n">
        <v>690</v>
      </c>
      <c r="P29" s="11" t="n">
        <v>15</v>
      </c>
      <c r="Q29" s="11" t="n">
        <v>484</v>
      </c>
      <c r="R29" s="11" t="n">
        <v>179</v>
      </c>
      <c r="S29" s="11" t="n">
        <v>676</v>
      </c>
      <c r="T29" s="11" t="n">
        <v>150</v>
      </c>
      <c r="U29" s="11" t="n">
        <v>321</v>
      </c>
      <c r="V29" s="11" t="n">
        <v>399</v>
      </c>
      <c r="W29" s="10" t="n">
        <v>82</v>
      </c>
      <c r="X29" s="11" t="n">
        <v>645</v>
      </c>
      <c r="Y29" s="11" t="n">
        <v>193</v>
      </c>
      <c r="Z29" s="11" t="n">
        <v>372</v>
      </c>
      <c r="AA29" s="11" t="n">
        <v>360</v>
      </c>
      <c r="AB29" s="8" t="n">
        <f aca="false">A29^3+B29^3+C29^3+D29^3+E29^3+F29^3+G29^3+H29^3+I29^3+J29^3+K29^3+L29^3+M29^3+N29^3+O29^3+P29^3+Q29^3+R29^3+S29^3+T29^3+U29^3+V29^3+W29^3+X29^3+Y29^3+Z29^3+AA29^3</f>
        <v>2622267675</v>
      </c>
      <c r="AC29" s="8" t="n">
        <f aca="false">(AB29=$B$4)</f>
        <v>1</v>
      </c>
      <c r="AE29" s="3" t="n">
        <v>28</v>
      </c>
      <c r="AF29" s="3" t="n">
        <f aca="false">COUNTIF($A$7:$AA$33,AE29)</f>
        <v>1</v>
      </c>
    </row>
    <row r="30" customFormat="false" ht="14.4" hidden="false" customHeight="false" outlineLevel="0" collapsed="false">
      <c r="A30" s="3" t="n">
        <v>706</v>
      </c>
      <c r="B30" s="11" t="n">
        <v>215</v>
      </c>
      <c r="C30" s="11" t="n">
        <v>25</v>
      </c>
      <c r="D30" s="10" t="n">
        <v>68</v>
      </c>
      <c r="E30" s="11" t="n">
        <v>41</v>
      </c>
      <c r="F30" s="11" t="n">
        <v>318</v>
      </c>
      <c r="G30" s="11" t="n">
        <v>67</v>
      </c>
      <c r="H30" s="11" t="n">
        <v>516</v>
      </c>
      <c r="I30" s="11" t="n">
        <v>625</v>
      </c>
      <c r="J30" s="11" t="n">
        <v>20</v>
      </c>
      <c r="K30" s="11" t="n">
        <v>358</v>
      </c>
      <c r="L30" s="11" t="n">
        <v>569</v>
      </c>
      <c r="M30" s="11" t="n">
        <v>322</v>
      </c>
      <c r="N30" s="11" t="n">
        <v>532</v>
      </c>
      <c r="O30" s="11" t="n">
        <v>519</v>
      </c>
      <c r="P30" s="11" t="n">
        <v>328</v>
      </c>
      <c r="Q30" s="11" t="n">
        <v>242</v>
      </c>
      <c r="R30" s="11" t="n">
        <v>388</v>
      </c>
      <c r="S30" s="11" t="n">
        <v>659</v>
      </c>
      <c r="T30" s="11" t="n">
        <v>630</v>
      </c>
      <c r="U30" s="11" t="n">
        <v>223</v>
      </c>
      <c r="V30" s="11" t="n">
        <v>479</v>
      </c>
      <c r="W30" s="11" t="n">
        <v>344</v>
      </c>
      <c r="X30" s="10" t="n">
        <v>530</v>
      </c>
      <c r="Y30" s="11" t="n">
        <v>624</v>
      </c>
      <c r="Z30" s="11" t="n">
        <v>366</v>
      </c>
      <c r="AA30" s="11" t="n">
        <v>357</v>
      </c>
      <c r="AB30" s="8" t="n">
        <f aca="false">A30^3+B30^3+C30^3+D30^3+E30^3+F30^3+G30^3+H30^3+I30^3+J30^3+K30^3+L30^3+M30^3+N30^3+O30^3+P30^3+Q30^3+R30^3+S30^3+T30^3+U30^3+V30^3+W30^3+X30^3+Y30^3+Z30^3+AA30^3</f>
        <v>2622267675</v>
      </c>
      <c r="AC30" s="8" t="n">
        <f aca="false">(AB30=$B$4)</f>
        <v>1</v>
      </c>
      <c r="AE30" s="3" t="n">
        <v>29</v>
      </c>
      <c r="AF30" s="3" t="n">
        <f aca="false">COUNTIF($A$7:$AA$33,AE30)</f>
        <v>1</v>
      </c>
    </row>
    <row r="31" customFormat="false" ht="14.4" hidden="false" customHeight="false" outlineLevel="0" collapsed="false">
      <c r="A31" s="3" t="n">
        <v>333</v>
      </c>
      <c r="B31" s="11" t="n">
        <v>594</v>
      </c>
      <c r="C31" s="10" t="n">
        <v>553</v>
      </c>
      <c r="D31" s="11" t="n">
        <v>162</v>
      </c>
      <c r="E31" s="11" t="n">
        <v>123</v>
      </c>
      <c r="F31" s="11" t="n">
        <v>46</v>
      </c>
      <c r="G31" s="11" t="n">
        <v>651</v>
      </c>
      <c r="H31" s="11" t="n">
        <v>551</v>
      </c>
      <c r="I31" s="11" t="n">
        <v>548</v>
      </c>
      <c r="J31" s="11" t="n">
        <v>279</v>
      </c>
      <c r="K31" s="11" t="n">
        <v>320</v>
      </c>
      <c r="L31" s="11" t="n">
        <v>151</v>
      </c>
      <c r="M31" s="11" t="n">
        <v>468</v>
      </c>
      <c r="N31" s="11" t="n">
        <v>606</v>
      </c>
      <c r="O31" s="11" t="n">
        <v>346</v>
      </c>
      <c r="P31" s="11" t="n">
        <v>449</v>
      </c>
      <c r="Q31" s="11" t="n">
        <v>607</v>
      </c>
      <c r="R31" s="11" t="n">
        <v>327</v>
      </c>
      <c r="S31" s="11" t="n">
        <v>250</v>
      </c>
      <c r="T31" s="11" t="n">
        <v>666</v>
      </c>
      <c r="U31" s="11" t="n">
        <v>240</v>
      </c>
      <c r="V31" s="11" t="n">
        <v>646</v>
      </c>
      <c r="W31" s="11" t="n">
        <v>80</v>
      </c>
      <c r="X31" s="11" t="n">
        <v>251</v>
      </c>
      <c r="Y31" s="10" t="n">
        <v>145</v>
      </c>
      <c r="Z31" s="11" t="n">
        <v>263</v>
      </c>
      <c r="AA31" s="11" t="n">
        <v>572</v>
      </c>
      <c r="AB31" s="8" t="n">
        <f aca="false">A31^3+B31^3+C31^3+D31^3+E31^3+F31^3+G31^3+H31^3+I31^3+J31^3+K31^3+L31^3+M31^3+N31^3+O31^3+P31^3+Q31^3+R31^3+S31^3+T31^3+U31^3+V31^3+W31^3+X31^3+Y31^3+Z31^3+AA31^3</f>
        <v>2622267675</v>
      </c>
      <c r="AC31" s="8" t="n">
        <f aca="false">(AB31=$B$4)</f>
        <v>1</v>
      </c>
      <c r="AE31" s="3" t="n">
        <v>30</v>
      </c>
      <c r="AF31" s="3" t="n">
        <f aca="false">COUNTIF($A$7:$AA$33,AE31)</f>
        <v>1</v>
      </c>
    </row>
    <row r="32" customFormat="false" ht="14.4" hidden="false" customHeight="false" outlineLevel="0" collapsed="false">
      <c r="A32" s="3" t="n">
        <v>212</v>
      </c>
      <c r="B32" s="10" t="n">
        <v>573</v>
      </c>
      <c r="C32" s="11" t="n">
        <v>567</v>
      </c>
      <c r="D32" s="11" t="n">
        <v>160</v>
      </c>
      <c r="E32" s="11" t="n">
        <v>632</v>
      </c>
      <c r="F32" s="11" t="n">
        <v>187</v>
      </c>
      <c r="G32" s="11" t="n">
        <v>287</v>
      </c>
      <c r="H32" s="11" t="n">
        <v>542</v>
      </c>
      <c r="I32" s="11" t="n">
        <v>476</v>
      </c>
      <c r="J32" s="11" t="n">
        <v>345</v>
      </c>
      <c r="K32" s="11" t="n">
        <v>247</v>
      </c>
      <c r="L32" s="11" t="n">
        <v>712</v>
      </c>
      <c r="M32" s="11" t="n">
        <v>433</v>
      </c>
      <c r="N32" s="11" t="n">
        <v>13</v>
      </c>
      <c r="O32" s="11" t="n">
        <v>365</v>
      </c>
      <c r="P32" s="11" t="n">
        <v>272</v>
      </c>
      <c r="Q32" s="11" t="n">
        <v>286</v>
      </c>
      <c r="R32" s="11" t="n">
        <v>450</v>
      </c>
      <c r="S32" s="11" t="n">
        <v>271</v>
      </c>
      <c r="T32" s="11" t="n">
        <v>674</v>
      </c>
      <c r="U32" s="11" t="n">
        <v>669</v>
      </c>
      <c r="V32" s="11" t="n">
        <v>526</v>
      </c>
      <c r="W32" s="11" t="n">
        <v>564</v>
      </c>
      <c r="X32" s="11" t="n">
        <v>119</v>
      </c>
      <c r="Y32" s="11" t="n">
        <v>293</v>
      </c>
      <c r="Z32" s="10" t="n">
        <v>61</v>
      </c>
      <c r="AA32" s="11" t="n">
        <v>309</v>
      </c>
      <c r="AB32" s="8" t="n">
        <f aca="false">A32^3+B32^3+C32^3+D32^3+E32^3+F32^3+G32^3+H32^3+I32^3+J32^3+K32^3+L32^3+M32^3+N32^3+O32^3+P32^3+Q32^3+R32^3+S32^3+T32^3+U32^3+V32^3+W32^3+X32^3+Y32^3+Z32^3+AA32^3</f>
        <v>2622267675</v>
      </c>
      <c r="AC32" s="8" t="n">
        <f aca="false">(AB32=$B$4)</f>
        <v>1</v>
      </c>
      <c r="AE32" s="3" t="n">
        <v>31</v>
      </c>
      <c r="AF32" s="3" t="n">
        <f aca="false">COUNTIF($A$7:$AA$33,AE32)</f>
        <v>1</v>
      </c>
    </row>
    <row r="33" customFormat="false" ht="14.4" hidden="false" customHeight="false" outlineLevel="0" collapsed="false">
      <c r="A33" s="10" t="n">
        <v>403</v>
      </c>
      <c r="B33" s="11" t="n">
        <v>381</v>
      </c>
      <c r="C33" s="11" t="n">
        <v>578</v>
      </c>
      <c r="D33" s="11" t="n">
        <v>680</v>
      </c>
      <c r="E33" s="11" t="n">
        <v>103</v>
      </c>
      <c r="F33" s="11" t="n">
        <v>704</v>
      </c>
      <c r="G33" s="11" t="n">
        <v>190</v>
      </c>
      <c r="H33" s="11" t="n">
        <v>171</v>
      </c>
      <c r="I33" s="11" t="n">
        <v>633</v>
      </c>
      <c r="J33" s="11" t="n">
        <v>299</v>
      </c>
      <c r="K33" s="11" t="n">
        <v>713</v>
      </c>
      <c r="L33" s="11" t="n">
        <v>538</v>
      </c>
      <c r="M33" s="11" t="n">
        <v>33</v>
      </c>
      <c r="N33" s="11" t="n">
        <v>19</v>
      </c>
      <c r="O33" s="11" t="n">
        <v>686</v>
      </c>
      <c r="P33" s="11" t="n">
        <v>711</v>
      </c>
      <c r="Q33" s="11" t="n">
        <v>135</v>
      </c>
      <c r="R33" s="11" t="n">
        <v>405</v>
      </c>
      <c r="S33" s="11" t="n">
        <v>194</v>
      </c>
      <c r="T33" s="11" t="n">
        <v>91</v>
      </c>
      <c r="U33" s="11" t="n">
        <v>281</v>
      </c>
      <c r="V33" s="11" t="n">
        <v>201</v>
      </c>
      <c r="W33" s="11" t="n">
        <v>258</v>
      </c>
      <c r="X33" s="11" t="n">
        <v>280</v>
      </c>
      <c r="Y33" s="11" t="n">
        <v>124</v>
      </c>
      <c r="Z33" s="11" t="n">
        <v>118</v>
      </c>
      <c r="AA33" s="10" t="n">
        <v>110</v>
      </c>
      <c r="AB33" s="8" t="n">
        <f aca="false">A33^3+B33^3+C33^3+D33^3+E33^3+F33^3+G33^3+H33^3+I33^3+J33^3+K33^3+L33^3+M33^3+N33^3+O33^3+P33^3+Q33^3+R33^3+S33^3+T33^3+U33^3+V33^3+W33^3+X33^3+Y33^3+Z33^3+AA33^3</f>
        <v>2622267675</v>
      </c>
      <c r="AC33" s="8" t="n">
        <f aca="false">(AB33=$B$4)</f>
        <v>1</v>
      </c>
      <c r="AE33" s="3" t="n">
        <v>32</v>
      </c>
      <c r="AF33" s="3" t="n">
        <f aca="false">COUNTIF($A$7:$AA$33,AE33)</f>
        <v>1</v>
      </c>
    </row>
    <row r="34" customFormat="false" ht="14.4" hidden="false" customHeight="false" outlineLevel="0" collapsed="false">
      <c r="A34" s="7" t="n">
        <f aca="false">A7^3+A8^3+A9^3+A10^3+A11^3+A12^3+A13^3+A14^3+A15^3+A16^3+A17^3+A18^3+A19^3+A20^3+A21^3+A22^3+A23^3+A24^3+A25^3+A26^3+A27^3+A28^3+A29^3+A30^3+A31^3+A32^3+A33^3</f>
        <v>2622267675</v>
      </c>
      <c r="B34" s="7" t="n">
        <f aca="false">B7^3+B8^3+B9^3+B10^3+B11^3+B12^3+B13^3+B14^3+B15^3+B16^3+B17^3+B18^3+B19^3+B20^3+B21^3+B22^3+B23^3+B24^3+B25^3+B26^3+B27^3+B28^3+B29^3+B30^3+B31^3+B32^3+B33^3</f>
        <v>2622267675</v>
      </c>
      <c r="C34" s="7" t="n">
        <f aca="false">C7^3+C8^3+C9^3+C10^3+C11^3+C12^3+C13^3+C14^3+C15^3+C16^3+C17^3+C18^3+C19^3+C20^3+C21^3+C22^3+C23^3+C24^3+C25^3+C26^3+C27^3+C28^3+C29^3+C30^3+C31^3+C32^3+C33^3</f>
        <v>2622267675</v>
      </c>
      <c r="D34" s="7" t="n">
        <f aca="false">D7^3+D8^3+D9^3+D10^3+D11^3+D12^3+D13^3+D14^3+D15^3+D16^3+D17^3+D18^3+D19^3+D20^3+D21^3+D22^3+D23^3+D24^3+D25^3+D26^3+D27^3+D28^3+D29^3+D30^3+D31^3+D32^3+D33^3</f>
        <v>2622267675</v>
      </c>
      <c r="E34" s="7" t="n">
        <f aca="false">E7^3+E8^3+E9^3+E10^3+E11^3+E12^3+E13^3+E14^3+E15^3+E16^3+E17^3+E18^3+E19^3+E20^3+E21^3+E22^3+E23^3+E24^3+E25^3+E26^3+E27^3+E28^3+E29^3+E30^3+E31^3+E32^3+E33^3</f>
        <v>2622267675</v>
      </c>
      <c r="F34" s="7" t="n">
        <f aca="false">F7^3+F8^3+F9^3+F10^3+F11^3+F12^3+F13^3+F14^3+F15^3+F16^3+F17^3+F18^3+F19^3+F20^3+F21^3+F22^3+F23^3+F24^3+F25^3+F26^3+F27^3+F28^3+F29^3+F30^3+F31^3+F32^3+F33^3</f>
        <v>2622267675</v>
      </c>
      <c r="G34" s="7" t="n">
        <f aca="false">G7^3+G8^3+G9^3+G10^3+G11^3+G12^3+G13^3+G14^3+G15^3+G16^3+G17^3+G18^3+G19^3+G20^3+G21^3+G22^3+G23^3+G24^3+G25^3+G26^3+G27^3+G28^3+G29^3+G30^3+G31^3+G32^3+G33^3</f>
        <v>2622267675</v>
      </c>
      <c r="H34" s="7" t="n">
        <f aca="false">H7^3+H8^3+H9^3+H10^3+H11^3+H12^3+H13^3+H14^3+H15^3+H16^3+H17^3+H18^3+H19^3+H20^3+H21^3+H22^3+H23^3+H24^3+H25^3+H26^3+H27^3+H28^3+H29^3+H30^3+H31^3+H32^3+H33^3</f>
        <v>2622267675</v>
      </c>
      <c r="I34" s="7" t="n">
        <f aca="false">I7^3+I8^3+I9^3+I10^3+I11^3+I12^3+I13^3+I14^3+I15^3+I16^3+I17^3+I18^3+I19^3+I20^3+I21^3+I22^3+I23^3+I24^3+I25^3+I26^3+I27^3+I28^3+I29^3+I30^3+I31^3+I32^3+I33^3</f>
        <v>2622267675</v>
      </c>
      <c r="J34" s="7" t="n">
        <f aca="false">J7^3+J8^3+J9^3+J10^3+J11^3+J12^3+J13^3+J14^3+J15^3+J16^3+J17^3+J18^3+J19^3+J20^3+J21^3+J22^3+J23^3+J24^3+J25^3+J26^3+J27^3+J28^3+J29^3+J30^3+J31^3+J32^3+J33^3</f>
        <v>2622267675</v>
      </c>
      <c r="K34" s="7" t="n">
        <f aca="false">K7^3+K8^3+K9^3+K10^3+K11^3+K12^3+K13^3+K14^3+K15^3+K16^3+K17^3+K18^3+K19^3+K20^3+K21^3+K22^3+K23^3+K24^3+K25^3+K26^3+K27^3+K28^3+K29^3+K30^3+K31^3+K32^3+K33^3</f>
        <v>2622267675</v>
      </c>
      <c r="L34" s="7" t="n">
        <f aca="false">L7^3+L8^3+L9^3+L10^3+L11^3+L12^3+L13^3+L14^3+L15^3+L16^3+L17^3+L18^3+L19^3+L20^3+L21^3+L22^3+L23^3+L24^3+L25^3+L26^3+L27^3+L28^3+L29^3+L30^3+L31^3+L32^3+L33^3</f>
        <v>2622267675</v>
      </c>
      <c r="M34" s="7" t="n">
        <f aca="false">M7^3+M8^3+M9^3+M10^3+M11^3+M12^3+M13^3+M14^3+M15^3+M16^3+M17^3+M18^3+M19^3+M20^3+M21^3+M22^3+M23^3+M24^3+M25^3+M26^3+M27^3+M28^3+M29^3+M30^3+M31^3+M32^3+M33^3</f>
        <v>2622267675</v>
      </c>
      <c r="N34" s="7" t="n">
        <f aca="false">N7^3+N8^3+N9^3+N10^3+N11^3+N12^3+N13^3+N14^3+N15^3+N16^3+N17^3+N18^3+N19^3+N20^3+N21^3+N22^3+N23^3+N24^3+N25^3+N26^3+N27^3+N28^3+N29^3+N30^3+N31^3+N32^3+N33^3</f>
        <v>2622267675</v>
      </c>
      <c r="O34" s="7" t="n">
        <f aca="false">O7^3+O8^3+O9^3+O10^3+O11^3+O12^3+O13^3+O14^3+O15^3+O16^3+O17^3+O18^3+O19^3+O20^3+O21^3+O22^3+O23^3+O24^3+O25^3+O26^3+O27^3+O28^3+O29^3+O30^3+O31^3+O32^3+O33^3</f>
        <v>2622267675</v>
      </c>
      <c r="P34" s="7" t="n">
        <f aca="false">P7^3+P8^3+P9^3+P10^3+P11^3+P12^3+P13^3+P14^3+P15^3+P16^3+P17^3+P18^3+P19^3+P20^3+P21^3+P22^3+P23^3+P24^3+P25^3+P26^3+P27^3+P28^3+P29^3+P30^3+P31^3+P32^3+P33^3</f>
        <v>2622267675</v>
      </c>
      <c r="Q34" s="7" t="n">
        <f aca="false">Q7^3+Q8^3+Q9^3+Q10^3+Q11^3+Q12^3+Q13^3+Q14^3+Q15^3+Q16^3+Q17^3+Q18^3+Q19^3+Q20^3+Q21^3+Q22^3+Q23^3+Q24^3+Q25^3+Q26^3+Q27^3+Q28^3+Q29^3+Q30^3+Q31^3+Q32^3+Q33^3</f>
        <v>2622267675</v>
      </c>
      <c r="R34" s="7" t="n">
        <f aca="false">R7^3+R8^3+R9^3+R10^3+R11^3+R12^3+R13^3+R14^3+R15^3+R16^3+R17^3+R18^3+R19^3+R20^3+R21^3+R22^3+R23^3+R24^3+R25^3+R26^3+R27^3+R28^3+R29^3+R30^3+R31^3+R32^3+R33^3</f>
        <v>2622267675</v>
      </c>
      <c r="S34" s="7" t="n">
        <f aca="false">S7^3+S8^3+S9^3+S10^3+S11^3+S12^3+S13^3+S14^3+S15^3+S16^3+S17^3+S18^3+S19^3+S20^3+S21^3+S22^3+S23^3+S24^3+S25^3+S26^3+S27^3+S28^3+S29^3+S30^3+S31^3+S32^3+S33^3</f>
        <v>2622267675</v>
      </c>
      <c r="T34" s="7" t="n">
        <f aca="false">T7^3+T8^3+T9^3+T10^3+T11^3+T12^3+T13^3+T14^3+T15^3+T16^3+T17^3+T18^3+T19^3+T20^3+T21^3+T22^3+T23^3+T24^3+T25^3+T26^3+T27^3+T28^3+T29^3+T30^3+T31^3+T32^3+T33^3</f>
        <v>2622267675</v>
      </c>
      <c r="U34" s="7" t="n">
        <f aca="false">U7^3+U8^3+U9^3+U10^3+U11^3+U12^3+U13^3+U14^3+U15^3+U16^3+U17^3+U18^3+U19^3+U20^3+U21^3+U22^3+U23^3+U24^3+U25^3+U26^3+U27^3+U28^3+U29^3+U30^3+U31^3+U32^3+U33^3</f>
        <v>2622267675</v>
      </c>
      <c r="V34" s="7" t="n">
        <f aca="false">V7^3+V8^3+V9^3+V10^3+V11^3+V12^3+V13^3+V14^3+V15^3+V16^3+V17^3+V18^3+V19^3+V20^3+V21^3+V22^3+V23^3+V24^3+V25^3+V26^3+V27^3+V28^3+V29^3+V30^3+V31^3+V32^3+V33^3</f>
        <v>2622267675</v>
      </c>
      <c r="W34" s="7" t="n">
        <f aca="false">W7^3+W8^3+W9^3+W10^3+W11^3+W12^3+W13^3+W14^3+W15^3+W16^3+W17^3+W18^3+W19^3+W20^3+W21^3+W22^3+W23^3+W24^3+W25^3+W26^3+W27^3+W28^3+W29^3+W30^3+W31^3+W32^3+W33^3</f>
        <v>2622267675</v>
      </c>
      <c r="X34" s="7" t="n">
        <f aca="false">X7^3+X8^3+X9^3+X10^3+X11^3+X12^3+X13^3+X14^3+X15^3+X16^3+X17^3+X18^3+X19^3+X20^3+X21^3+X22^3+X23^3+X24^3+X25^3+X26^3+X27^3+X28^3+X29^3+X30^3+X31^3+X32^3+X33^3</f>
        <v>2622267675</v>
      </c>
      <c r="Y34" s="7" t="n">
        <f aca="false">Y7^3+Y8^3+Y9^3+Y10^3+Y11^3+Y12^3+Y13^3+Y14^3+Y15^3+Y16^3+Y17^3+Y18^3+Y19^3+Y20^3+Y21^3+Y22^3+Y23^3+Y24^3+Y25^3+Y26^3+Y27^3+Y28^3+Y29^3+Y30^3+Y31^3+Y32^3+Y33^3</f>
        <v>2622267675</v>
      </c>
      <c r="Z34" s="7" t="n">
        <f aca="false">Z7^3+Z8^3+Z9^3+Z10^3+Z11^3+Z12^3+Z13^3+Z14^3+Z15^3+Z16^3+Z17^3+Z18^3+Z19^3+Z20^3+Z21^3+Z22^3+Z23^3+Z24^3+Z25^3+Z26^3+Z27^3+Z28^3+Z29^3+Z30^3+Z31^3+Z32^3+Z33^3</f>
        <v>2622267675</v>
      </c>
      <c r="AA34" s="7" t="n">
        <f aca="false">AA7^3+AA8^3+AA9^3+AA10^3+AA11^3+AA12^3+AA13^3+AA14^3+AA15^3+AA16^3+AA17^3+AA18^3+AA19^3+AA20^3+AA21^3+AA22^3+AA23^3+AA24^3+AA25^3+AA26^3+AA27^3+AA28^3+AA29^3+AA30^3+AA31^3+AA32^3+AA33^3</f>
        <v>2622267675</v>
      </c>
      <c r="AB34" s="9" t="n">
        <f aca="false">A7^3+B8^3+C9^3+D10^3+E11^3+F12^3+G13^3+H14^3+I15^3+J16^3+K17^3+L18^3+M19^3+N20^3+O21^3+P22^3+Q23^3+R24^3+S25^3+T26^3+U27^3+V28^3+W29^3+X30^3+Y31^3+Z32^3+AA33^3</f>
        <v>2622267675</v>
      </c>
      <c r="AC34" s="2"/>
      <c r="AE34" s="3" t="n">
        <v>33</v>
      </c>
      <c r="AF34" s="3" t="n">
        <f aca="false">COUNTIF($A$7:$AA$33,AE34)</f>
        <v>1</v>
      </c>
    </row>
    <row r="35" customFormat="false" ht="14.4" hidden="false" customHeight="false" outlineLevel="0" collapsed="false">
      <c r="A35" s="7" t="n">
        <f aca="false">(A34=$B$4)</f>
        <v>1</v>
      </c>
      <c r="B35" s="7" t="n">
        <f aca="false">(B34=$B$4)</f>
        <v>1</v>
      </c>
      <c r="C35" s="7" t="n">
        <f aca="false">(C34=$B$4)</f>
        <v>1</v>
      </c>
      <c r="D35" s="7" t="n">
        <f aca="false">(D34=$B$4)</f>
        <v>1</v>
      </c>
      <c r="E35" s="7" t="n">
        <f aca="false">(E34=$B$4)</f>
        <v>1</v>
      </c>
      <c r="F35" s="7" t="n">
        <f aca="false">(F34=$B$4)</f>
        <v>1</v>
      </c>
      <c r="G35" s="7" t="n">
        <f aca="false">(G34=$B$4)</f>
        <v>1</v>
      </c>
      <c r="H35" s="7" t="n">
        <f aca="false">(H34=$B$4)</f>
        <v>1</v>
      </c>
      <c r="I35" s="7" t="n">
        <f aca="false">(I34=$B$4)</f>
        <v>1</v>
      </c>
      <c r="J35" s="7" t="n">
        <f aca="false">(J34=$B$4)</f>
        <v>1</v>
      </c>
      <c r="K35" s="7" t="n">
        <f aca="false">(K34=$B$4)</f>
        <v>1</v>
      </c>
      <c r="L35" s="7" t="n">
        <f aca="false">(L34=$B$4)</f>
        <v>1</v>
      </c>
      <c r="M35" s="7" t="n">
        <f aca="false">(M34=$B$4)</f>
        <v>1</v>
      </c>
      <c r="N35" s="7" t="n">
        <f aca="false">(N34=$B$4)</f>
        <v>1</v>
      </c>
      <c r="O35" s="7" t="n">
        <f aca="false">(O34=$B$4)</f>
        <v>1</v>
      </c>
      <c r="P35" s="7" t="n">
        <f aca="false">(P34=$B$4)</f>
        <v>1</v>
      </c>
      <c r="Q35" s="7" t="n">
        <f aca="false">(Q34=$B$4)</f>
        <v>1</v>
      </c>
      <c r="R35" s="7" t="n">
        <f aca="false">(R34=$B$4)</f>
        <v>1</v>
      </c>
      <c r="S35" s="7" t="n">
        <f aca="false">(S34=$B$4)</f>
        <v>1</v>
      </c>
      <c r="T35" s="7" t="n">
        <f aca="false">(T34=$B$4)</f>
        <v>1</v>
      </c>
      <c r="U35" s="7" t="n">
        <f aca="false">(U34=$B$4)</f>
        <v>1</v>
      </c>
      <c r="V35" s="7" t="n">
        <f aca="false">(V34=$B$4)</f>
        <v>1</v>
      </c>
      <c r="W35" s="7" t="n">
        <f aca="false">(W34=$B$4)</f>
        <v>1</v>
      </c>
      <c r="X35" s="7" t="n">
        <f aca="false">(X34=$B$4)</f>
        <v>1</v>
      </c>
      <c r="Y35" s="7" t="n">
        <f aca="false">(Y34=$B$4)</f>
        <v>1</v>
      </c>
      <c r="Z35" s="7" t="n">
        <f aca="false">(Z34=$B$4)</f>
        <v>1</v>
      </c>
      <c r="AA35" s="7" t="n">
        <f aca="false">(AA34=$B$4)</f>
        <v>1</v>
      </c>
      <c r="AB35" s="8"/>
      <c r="AC35" s="9" t="n">
        <f aca="false">(AB34=$B$4)</f>
        <v>1</v>
      </c>
      <c r="AE35" s="3" t="n">
        <v>34</v>
      </c>
      <c r="AF35" s="3" t="n">
        <f aca="false">COUNTIF($A$7:$AA$33,AE35)</f>
        <v>1</v>
      </c>
    </row>
    <row r="36" customFormat="false" ht="14.4" hidden="false" customHeight="false" outlineLevel="0" collapsed="false">
      <c r="AE36" s="3" t="n">
        <v>35</v>
      </c>
      <c r="AF36" s="3" t="n">
        <f aca="false">COUNTIF($A$7:$AA$33,AE36)</f>
        <v>1</v>
      </c>
    </row>
    <row r="37" customFormat="false" ht="14.4" hidden="false" customHeight="false" outlineLevel="0" collapsed="false">
      <c r="AE37" s="3" t="n">
        <v>36</v>
      </c>
      <c r="AF37" s="3" t="n">
        <f aca="false">COUNTIF($A$7:$AA$33,AE37)</f>
        <v>1</v>
      </c>
    </row>
    <row r="38" customFormat="false" ht="14.4" hidden="false" customHeight="false" outlineLevel="0" collapsed="false">
      <c r="AE38" s="3" t="n">
        <v>37</v>
      </c>
      <c r="AF38" s="3" t="n">
        <f aca="false">COUNTIF($A$7:$AA$33,AE38)</f>
        <v>1</v>
      </c>
    </row>
    <row r="39" customFormat="false" ht="14.4" hidden="false" customHeight="false" outlineLevel="0" collapsed="false">
      <c r="AE39" s="3" t="n">
        <v>38</v>
      </c>
      <c r="AF39" s="3" t="n">
        <f aca="false">COUNTIF($A$7:$AA$33,AE39)</f>
        <v>1</v>
      </c>
    </row>
    <row r="40" customFormat="false" ht="14.4" hidden="false" customHeight="false" outlineLevel="0" collapsed="false">
      <c r="AE40" s="3" t="n">
        <v>39</v>
      </c>
      <c r="AF40" s="3" t="n">
        <f aca="false">COUNTIF($A$7:$AA$33,AE40)</f>
        <v>1</v>
      </c>
    </row>
    <row r="41" customFormat="false" ht="14.4" hidden="false" customHeight="false" outlineLevel="0" collapsed="false">
      <c r="AE41" s="3" t="n">
        <v>40</v>
      </c>
      <c r="AF41" s="3" t="n">
        <f aca="false">COUNTIF($A$7:$AA$33,AE41)</f>
        <v>1</v>
      </c>
    </row>
    <row r="42" customFormat="false" ht="14.4" hidden="false" customHeight="false" outlineLevel="0" collapsed="false">
      <c r="AE42" s="3" t="n">
        <v>41</v>
      </c>
      <c r="AF42" s="3" t="n">
        <f aca="false">COUNTIF($A$7:$AA$33,AE42)</f>
        <v>1</v>
      </c>
    </row>
    <row r="43" customFormat="false" ht="14.4" hidden="false" customHeight="false" outlineLevel="0" collapsed="false">
      <c r="AE43" s="3" t="n">
        <v>42</v>
      </c>
      <c r="AF43" s="3" t="n">
        <f aca="false">COUNTIF($A$7:$AA$33,AE43)</f>
        <v>1</v>
      </c>
    </row>
    <row r="44" customFormat="false" ht="14.4" hidden="false" customHeight="false" outlineLevel="0" collapsed="false">
      <c r="AE44" s="3" t="n">
        <v>43</v>
      </c>
      <c r="AF44" s="3" t="n">
        <f aca="false">COUNTIF($A$7:$AA$33,AE44)</f>
        <v>1</v>
      </c>
    </row>
    <row r="45" customFormat="false" ht="14.4" hidden="false" customHeight="false" outlineLevel="0" collapsed="false">
      <c r="AE45" s="3" t="n">
        <v>44</v>
      </c>
      <c r="AF45" s="3" t="n">
        <f aca="false">COUNTIF($A$7:$AA$33,AE45)</f>
        <v>1</v>
      </c>
    </row>
    <row r="46" customFormat="false" ht="14.4" hidden="false" customHeight="false" outlineLevel="0" collapsed="false">
      <c r="AE46" s="3" t="n">
        <v>45</v>
      </c>
      <c r="AF46" s="3" t="n">
        <f aca="false">COUNTIF($A$7:$AA$33,AE46)</f>
        <v>1</v>
      </c>
    </row>
    <row r="47" customFormat="false" ht="14.4" hidden="false" customHeight="false" outlineLevel="0" collapsed="false">
      <c r="AE47" s="3" t="n">
        <v>46</v>
      </c>
      <c r="AF47" s="3" t="n">
        <f aca="false">COUNTIF($A$7:$AA$33,AE47)</f>
        <v>1</v>
      </c>
    </row>
    <row r="48" customFormat="false" ht="14.4" hidden="false" customHeight="false" outlineLevel="0" collapsed="false">
      <c r="AE48" s="3" t="n">
        <v>47</v>
      </c>
      <c r="AF48" s="3" t="n">
        <f aca="false">COUNTIF($A$7:$AA$33,AE48)</f>
        <v>1</v>
      </c>
    </row>
    <row r="49" customFormat="false" ht="14.4" hidden="false" customHeight="false" outlineLevel="0" collapsed="false">
      <c r="AE49" s="3" t="n">
        <v>48</v>
      </c>
      <c r="AF49" s="3" t="n">
        <f aca="false">COUNTIF($A$7:$AA$33,AE49)</f>
        <v>1</v>
      </c>
    </row>
    <row r="50" customFormat="false" ht="14.4" hidden="false" customHeight="false" outlineLevel="0" collapsed="false">
      <c r="AE50" s="3" t="n">
        <v>49</v>
      </c>
      <c r="AF50" s="3" t="n">
        <f aca="false">COUNTIF($A$7:$AA$33,AE50)</f>
        <v>1</v>
      </c>
    </row>
    <row r="51" customFormat="false" ht="14.4" hidden="false" customHeight="false" outlineLevel="0" collapsed="false">
      <c r="AE51" s="3" t="n">
        <v>50</v>
      </c>
      <c r="AF51" s="3" t="n">
        <f aca="false">COUNTIF($A$7:$AA$33,AE51)</f>
        <v>1</v>
      </c>
    </row>
    <row r="52" customFormat="false" ht="14.4" hidden="false" customHeight="false" outlineLevel="0" collapsed="false">
      <c r="AE52" s="3" t="n">
        <v>51</v>
      </c>
      <c r="AF52" s="3" t="n">
        <f aca="false">COUNTIF($A$7:$AA$33,AE52)</f>
        <v>1</v>
      </c>
    </row>
    <row r="53" customFormat="false" ht="14.4" hidden="false" customHeight="false" outlineLevel="0" collapsed="false">
      <c r="AE53" s="3" t="n">
        <v>52</v>
      </c>
      <c r="AF53" s="3" t="n">
        <f aca="false">COUNTIF($A$7:$AA$33,AE53)</f>
        <v>1</v>
      </c>
    </row>
    <row r="54" customFormat="false" ht="14.4" hidden="false" customHeight="false" outlineLevel="0" collapsed="false">
      <c r="AE54" s="3" t="n">
        <v>53</v>
      </c>
      <c r="AF54" s="3" t="n">
        <f aca="false">COUNTIF($A$7:$AA$33,AE54)</f>
        <v>1</v>
      </c>
    </row>
    <row r="55" customFormat="false" ht="14.4" hidden="false" customHeight="false" outlineLevel="0" collapsed="false">
      <c r="AE55" s="3" t="n">
        <v>54</v>
      </c>
      <c r="AF55" s="3" t="n">
        <f aca="false">COUNTIF($A$7:$AA$33,AE55)</f>
        <v>1</v>
      </c>
    </row>
    <row r="56" customFormat="false" ht="14.4" hidden="false" customHeight="false" outlineLevel="0" collapsed="false">
      <c r="AE56" s="3" t="n">
        <v>55</v>
      </c>
      <c r="AF56" s="3" t="n">
        <f aca="false">COUNTIF($A$7:$AA$33,AE56)</f>
        <v>1</v>
      </c>
    </row>
    <row r="57" customFormat="false" ht="14.4" hidden="false" customHeight="false" outlineLevel="0" collapsed="false">
      <c r="AE57" s="3" t="n">
        <v>56</v>
      </c>
      <c r="AF57" s="3" t="n">
        <f aca="false">COUNTIF($A$7:$AA$33,AE57)</f>
        <v>1</v>
      </c>
    </row>
    <row r="58" customFormat="false" ht="14.4" hidden="false" customHeight="false" outlineLevel="0" collapsed="false">
      <c r="AE58" s="3" t="n">
        <v>57</v>
      </c>
      <c r="AF58" s="3" t="n">
        <f aca="false">COUNTIF($A$7:$AA$33,AE58)</f>
        <v>1</v>
      </c>
    </row>
    <row r="59" customFormat="false" ht="14.4" hidden="false" customHeight="false" outlineLevel="0" collapsed="false">
      <c r="AE59" s="3" t="n">
        <v>58</v>
      </c>
      <c r="AF59" s="3" t="n">
        <f aca="false">COUNTIF($A$7:$AA$33,AE59)</f>
        <v>1</v>
      </c>
    </row>
    <row r="60" customFormat="false" ht="14.4" hidden="false" customHeight="false" outlineLevel="0" collapsed="false">
      <c r="AE60" s="3" t="n">
        <v>59</v>
      </c>
      <c r="AF60" s="3" t="n">
        <f aca="false">COUNTIF($A$7:$AA$33,AE60)</f>
        <v>1</v>
      </c>
    </row>
    <row r="61" customFormat="false" ht="14.4" hidden="false" customHeight="false" outlineLevel="0" collapsed="false">
      <c r="AE61" s="3" t="n">
        <v>60</v>
      </c>
      <c r="AF61" s="3" t="n">
        <f aca="false">COUNTIF($A$7:$AA$33,AE61)</f>
        <v>1</v>
      </c>
    </row>
    <row r="62" customFormat="false" ht="14.4" hidden="false" customHeight="false" outlineLevel="0" collapsed="false">
      <c r="AE62" s="3" t="n">
        <v>61</v>
      </c>
      <c r="AF62" s="3" t="n">
        <f aca="false">COUNTIF($A$7:$AA$33,AE62)</f>
        <v>1</v>
      </c>
    </row>
    <row r="63" customFormat="false" ht="14.4" hidden="false" customHeight="false" outlineLevel="0" collapsed="false">
      <c r="AE63" s="3" t="n">
        <v>62</v>
      </c>
      <c r="AF63" s="3" t="n">
        <f aca="false">COUNTIF($A$7:$AA$33,AE63)</f>
        <v>1</v>
      </c>
    </row>
    <row r="64" customFormat="false" ht="14.4" hidden="false" customHeight="false" outlineLevel="0" collapsed="false">
      <c r="AE64" s="3" t="n">
        <v>63</v>
      </c>
      <c r="AF64" s="3" t="n">
        <f aca="false">COUNTIF($A$7:$AA$33,AE64)</f>
        <v>1</v>
      </c>
    </row>
    <row r="65" customFormat="false" ht="14.4" hidden="false" customHeight="false" outlineLevel="0" collapsed="false">
      <c r="AE65" s="3" t="n">
        <v>64</v>
      </c>
      <c r="AF65" s="3" t="n">
        <f aca="false">COUNTIF($A$7:$AA$33,AE65)</f>
        <v>1</v>
      </c>
    </row>
    <row r="66" customFormat="false" ht="14.4" hidden="false" customHeight="false" outlineLevel="0" collapsed="false">
      <c r="AE66" s="3" t="n">
        <v>65</v>
      </c>
      <c r="AF66" s="3" t="n">
        <f aca="false">COUNTIF($A$7:$AA$33,AE66)</f>
        <v>1</v>
      </c>
    </row>
    <row r="67" customFormat="false" ht="14.4" hidden="false" customHeight="false" outlineLevel="0" collapsed="false">
      <c r="AE67" s="3" t="n">
        <v>66</v>
      </c>
      <c r="AF67" s="3" t="n">
        <f aca="false">COUNTIF($A$7:$AA$33,AE67)</f>
        <v>1</v>
      </c>
    </row>
    <row r="68" customFormat="false" ht="14.4" hidden="false" customHeight="false" outlineLevel="0" collapsed="false">
      <c r="AE68" s="3" t="n">
        <v>67</v>
      </c>
      <c r="AF68" s="3" t="n">
        <f aca="false">COUNTIF($A$7:$AA$33,AE68)</f>
        <v>1</v>
      </c>
    </row>
    <row r="69" customFormat="false" ht="14.4" hidden="false" customHeight="false" outlineLevel="0" collapsed="false">
      <c r="AE69" s="3" t="n">
        <v>68</v>
      </c>
      <c r="AF69" s="3" t="n">
        <f aca="false">COUNTIF($A$7:$AA$33,AE69)</f>
        <v>1</v>
      </c>
    </row>
    <row r="70" customFormat="false" ht="14.4" hidden="false" customHeight="false" outlineLevel="0" collapsed="false">
      <c r="AE70" s="3" t="n">
        <v>69</v>
      </c>
      <c r="AF70" s="3" t="n">
        <f aca="false">COUNTIF($A$7:$AA$33,AE70)</f>
        <v>1</v>
      </c>
    </row>
    <row r="71" customFormat="false" ht="14.4" hidden="false" customHeight="false" outlineLevel="0" collapsed="false">
      <c r="AE71" s="3" t="n">
        <v>70</v>
      </c>
      <c r="AF71" s="3" t="n">
        <f aca="false">COUNTIF($A$7:$AA$33,AE71)</f>
        <v>1</v>
      </c>
    </row>
    <row r="72" customFormat="false" ht="14.4" hidden="false" customHeight="false" outlineLevel="0" collapsed="false">
      <c r="AE72" s="3" t="n">
        <v>71</v>
      </c>
      <c r="AF72" s="3" t="n">
        <f aca="false">COUNTIF($A$7:$AA$33,AE72)</f>
        <v>1</v>
      </c>
    </row>
    <row r="73" customFormat="false" ht="14.4" hidden="false" customHeight="false" outlineLevel="0" collapsed="false">
      <c r="AE73" s="3" t="n">
        <v>72</v>
      </c>
      <c r="AF73" s="3" t="n">
        <f aca="false">COUNTIF($A$7:$AA$33,AE73)</f>
        <v>1</v>
      </c>
    </row>
    <row r="74" customFormat="false" ht="14.4" hidden="false" customHeight="false" outlineLevel="0" collapsed="false">
      <c r="AE74" s="3" t="n">
        <v>73</v>
      </c>
      <c r="AF74" s="3" t="n">
        <f aca="false">COUNTIF($A$7:$AA$33,AE74)</f>
        <v>1</v>
      </c>
    </row>
    <row r="75" customFormat="false" ht="14.4" hidden="false" customHeight="false" outlineLevel="0" collapsed="false">
      <c r="AE75" s="3" t="n">
        <v>74</v>
      </c>
      <c r="AF75" s="3" t="n">
        <f aca="false">COUNTIF($A$7:$AA$33,AE75)</f>
        <v>1</v>
      </c>
    </row>
    <row r="76" customFormat="false" ht="14.4" hidden="false" customHeight="false" outlineLevel="0" collapsed="false">
      <c r="AE76" s="3" t="n">
        <v>75</v>
      </c>
      <c r="AF76" s="3" t="n">
        <f aca="false">COUNTIF($A$7:$AA$33,AE76)</f>
        <v>1</v>
      </c>
    </row>
    <row r="77" customFormat="false" ht="14.4" hidden="false" customHeight="false" outlineLevel="0" collapsed="false">
      <c r="AE77" s="3" t="n">
        <v>76</v>
      </c>
      <c r="AF77" s="3" t="n">
        <f aca="false">COUNTIF($A$7:$AA$33,AE77)</f>
        <v>1</v>
      </c>
    </row>
    <row r="78" customFormat="false" ht="14.4" hidden="false" customHeight="false" outlineLevel="0" collapsed="false">
      <c r="AE78" s="3" t="n">
        <v>77</v>
      </c>
      <c r="AF78" s="3" t="n">
        <f aca="false">COUNTIF($A$7:$AA$33,AE78)</f>
        <v>1</v>
      </c>
    </row>
    <row r="79" customFormat="false" ht="14.4" hidden="false" customHeight="false" outlineLevel="0" collapsed="false">
      <c r="AE79" s="3" t="n">
        <v>78</v>
      </c>
      <c r="AF79" s="3" t="n">
        <f aca="false">COUNTIF($A$7:$AA$33,AE79)</f>
        <v>1</v>
      </c>
    </row>
    <row r="80" customFormat="false" ht="14.4" hidden="false" customHeight="false" outlineLevel="0" collapsed="false">
      <c r="AE80" s="3" t="n">
        <v>79</v>
      </c>
      <c r="AF80" s="3" t="n">
        <f aca="false">COUNTIF($A$7:$AA$33,AE80)</f>
        <v>1</v>
      </c>
    </row>
    <row r="81" customFormat="false" ht="14.4" hidden="false" customHeight="false" outlineLevel="0" collapsed="false">
      <c r="AE81" s="3" t="n">
        <v>80</v>
      </c>
      <c r="AF81" s="3" t="n">
        <f aca="false">COUNTIF($A$7:$AA$33,AE81)</f>
        <v>1</v>
      </c>
    </row>
    <row r="82" customFormat="false" ht="14.4" hidden="false" customHeight="false" outlineLevel="0" collapsed="false">
      <c r="AE82" s="3" t="n">
        <v>81</v>
      </c>
      <c r="AF82" s="3" t="n">
        <f aca="false">COUNTIF($A$7:$AA$33,AE82)</f>
        <v>1</v>
      </c>
    </row>
    <row r="83" customFormat="false" ht="14.4" hidden="false" customHeight="false" outlineLevel="0" collapsed="false">
      <c r="AE83" s="3" t="n">
        <v>82</v>
      </c>
      <c r="AF83" s="3" t="n">
        <f aca="false">COUNTIF($A$7:$AA$33,AE83)</f>
        <v>1</v>
      </c>
    </row>
    <row r="84" customFormat="false" ht="14.4" hidden="false" customHeight="false" outlineLevel="0" collapsed="false">
      <c r="AE84" s="3" t="n">
        <v>83</v>
      </c>
      <c r="AF84" s="3" t="n">
        <f aca="false">COUNTIF($A$7:$AA$33,AE84)</f>
        <v>1</v>
      </c>
    </row>
    <row r="85" customFormat="false" ht="14.4" hidden="false" customHeight="false" outlineLevel="0" collapsed="false">
      <c r="AE85" s="3" t="n">
        <v>84</v>
      </c>
      <c r="AF85" s="3" t="n">
        <f aca="false">COUNTIF($A$7:$AA$33,AE85)</f>
        <v>1</v>
      </c>
    </row>
    <row r="86" customFormat="false" ht="14.4" hidden="false" customHeight="false" outlineLevel="0" collapsed="false">
      <c r="AE86" s="3" t="n">
        <v>85</v>
      </c>
      <c r="AF86" s="3" t="n">
        <f aca="false">COUNTIF($A$7:$AA$33,AE86)</f>
        <v>1</v>
      </c>
    </row>
    <row r="87" customFormat="false" ht="14.4" hidden="false" customHeight="false" outlineLevel="0" collapsed="false">
      <c r="AE87" s="3" t="n">
        <v>86</v>
      </c>
      <c r="AF87" s="3" t="n">
        <f aca="false">COUNTIF($A$7:$AA$33,AE87)</f>
        <v>1</v>
      </c>
    </row>
    <row r="88" customFormat="false" ht="14.4" hidden="false" customHeight="false" outlineLevel="0" collapsed="false">
      <c r="AE88" s="3" t="n">
        <v>87</v>
      </c>
      <c r="AF88" s="3" t="n">
        <f aca="false">COUNTIF($A$7:$AA$33,AE88)</f>
        <v>1</v>
      </c>
    </row>
    <row r="89" customFormat="false" ht="14.4" hidden="false" customHeight="false" outlineLevel="0" collapsed="false">
      <c r="AE89" s="3" t="n">
        <v>88</v>
      </c>
      <c r="AF89" s="3" t="n">
        <f aca="false">COUNTIF($A$7:$AA$33,AE89)</f>
        <v>1</v>
      </c>
    </row>
    <row r="90" customFormat="false" ht="14.4" hidden="false" customHeight="false" outlineLevel="0" collapsed="false">
      <c r="AE90" s="3" t="n">
        <v>89</v>
      </c>
      <c r="AF90" s="3" t="n">
        <f aca="false">COUNTIF($A$7:$AA$33,AE90)</f>
        <v>1</v>
      </c>
    </row>
    <row r="91" customFormat="false" ht="14.4" hidden="false" customHeight="false" outlineLevel="0" collapsed="false">
      <c r="AE91" s="3" t="n">
        <v>90</v>
      </c>
      <c r="AF91" s="3" t="n">
        <f aca="false">COUNTIF($A$7:$AA$33,AE91)</f>
        <v>1</v>
      </c>
    </row>
    <row r="92" customFormat="false" ht="14.4" hidden="false" customHeight="false" outlineLevel="0" collapsed="false">
      <c r="AE92" s="3" t="n">
        <v>91</v>
      </c>
      <c r="AF92" s="3" t="n">
        <f aca="false">COUNTIF($A$7:$AA$33,AE92)</f>
        <v>1</v>
      </c>
    </row>
    <row r="93" customFormat="false" ht="14.4" hidden="false" customHeight="false" outlineLevel="0" collapsed="false">
      <c r="AE93" s="3" t="n">
        <v>92</v>
      </c>
      <c r="AF93" s="3" t="n">
        <f aca="false">COUNTIF($A$7:$AA$33,AE93)</f>
        <v>1</v>
      </c>
    </row>
    <row r="94" customFormat="false" ht="14.4" hidden="false" customHeight="false" outlineLevel="0" collapsed="false">
      <c r="AE94" s="3" t="n">
        <v>93</v>
      </c>
      <c r="AF94" s="3" t="n">
        <f aca="false">COUNTIF($A$7:$AA$33,AE94)</f>
        <v>1</v>
      </c>
    </row>
    <row r="95" customFormat="false" ht="14.4" hidden="false" customHeight="false" outlineLevel="0" collapsed="false">
      <c r="AE95" s="3" t="n">
        <v>94</v>
      </c>
      <c r="AF95" s="3" t="n">
        <f aca="false">COUNTIF($A$7:$AA$33,AE95)</f>
        <v>1</v>
      </c>
    </row>
    <row r="96" customFormat="false" ht="14.4" hidden="false" customHeight="false" outlineLevel="0" collapsed="false">
      <c r="AE96" s="3" t="n">
        <v>95</v>
      </c>
      <c r="AF96" s="3" t="n">
        <f aca="false">COUNTIF($A$7:$AA$33,AE96)</f>
        <v>1</v>
      </c>
    </row>
    <row r="97" customFormat="false" ht="14.4" hidden="false" customHeight="false" outlineLevel="0" collapsed="false">
      <c r="AE97" s="3" t="n">
        <v>96</v>
      </c>
      <c r="AF97" s="3" t="n">
        <f aca="false">COUNTIF($A$7:$AA$33,AE97)</f>
        <v>1</v>
      </c>
    </row>
    <row r="98" customFormat="false" ht="14.4" hidden="false" customHeight="false" outlineLevel="0" collapsed="false">
      <c r="AE98" s="3" t="n">
        <v>97</v>
      </c>
      <c r="AF98" s="3" t="n">
        <f aca="false">COUNTIF($A$7:$AA$33,AE98)</f>
        <v>1</v>
      </c>
    </row>
    <row r="99" customFormat="false" ht="14.4" hidden="false" customHeight="false" outlineLevel="0" collapsed="false">
      <c r="AE99" s="3" t="n">
        <v>98</v>
      </c>
      <c r="AF99" s="3" t="n">
        <f aca="false">COUNTIF($A$7:$AA$33,AE99)</f>
        <v>1</v>
      </c>
    </row>
    <row r="100" customFormat="false" ht="14.4" hidden="false" customHeight="false" outlineLevel="0" collapsed="false">
      <c r="AE100" s="3" t="n">
        <v>99</v>
      </c>
      <c r="AF100" s="3" t="n">
        <f aca="false">COUNTIF($A$7:$AA$33,AE100)</f>
        <v>1</v>
      </c>
    </row>
    <row r="101" customFormat="false" ht="14.4" hidden="false" customHeight="false" outlineLevel="0" collapsed="false">
      <c r="AE101" s="3" t="n">
        <v>100</v>
      </c>
      <c r="AF101" s="3" t="n">
        <f aca="false">COUNTIF($A$7:$AA$33,AE101)</f>
        <v>1</v>
      </c>
    </row>
    <row r="102" customFormat="false" ht="14.4" hidden="false" customHeight="false" outlineLevel="0" collapsed="false">
      <c r="AE102" s="3" t="n">
        <v>101</v>
      </c>
      <c r="AF102" s="3" t="n">
        <f aca="false">COUNTIF($A$7:$AA$33,AE102)</f>
        <v>1</v>
      </c>
    </row>
    <row r="103" customFormat="false" ht="14.4" hidden="false" customHeight="false" outlineLevel="0" collapsed="false">
      <c r="AE103" s="3" t="n">
        <v>102</v>
      </c>
      <c r="AF103" s="3" t="n">
        <f aca="false">COUNTIF($A$7:$AA$33,AE103)</f>
        <v>1</v>
      </c>
    </row>
    <row r="104" customFormat="false" ht="14.4" hidden="false" customHeight="false" outlineLevel="0" collapsed="false">
      <c r="AE104" s="3" t="n">
        <v>103</v>
      </c>
      <c r="AF104" s="3" t="n">
        <f aca="false">COUNTIF($A$7:$AA$33,AE104)</f>
        <v>1</v>
      </c>
    </row>
    <row r="105" customFormat="false" ht="14.4" hidden="false" customHeight="false" outlineLevel="0" collapsed="false">
      <c r="AE105" s="3" t="n">
        <v>104</v>
      </c>
      <c r="AF105" s="3" t="n">
        <f aca="false">COUNTIF($A$7:$AA$33,AE105)</f>
        <v>1</v>
      </c>
    </row>
    <row r="106" customFormat="false" ht="14.4" hidden="false" customHeight="false" outlineLevel="0" collapsed="false">
      <c r="AE106" s="3" t="n">
        <v>105</v>
      </c>
      <c r="AF106" s="3" t="n">
        <f aca="false">COUNTIF($A$7:$AA$33,AE106)</f>
        <v>1</v>
      </c>
    </row>
    <row r="107" customFormat="false" ht="14.4" hidden="false" customHeight="false" outlineLevel="0" collapsed="false">
      <c r="AE107" s="3" t="n">
        <v>106</v>
      </c>
      <c r="AF107" s="3" t="n">
        <f aca="false">COUNTIF($A$7:$AA$33,AE107)</f>
        <v>1</v>
      </c>
    </row>
    <row r="108" customFormat="false" ht="14.4" hidden="false" customHeight="false" outlineLevel="0" collapsed="false">
      <c r="AE108" s="3" t="n">
        <v>107</v>
      </c>
      <c r="AF108" s="3" t="n">
        <f aca="false">COUNTIF($A$7:$AA$33,AE108)</f>
        <v>1</v>
      </c>
    </row>
    <row r="109" customFormat="false" ht="14.4" hidden="false" customHeight="false" outlineLevel="0" collapsed="false">
      <c r="AE109" s="3" t="n">
        <v>108</v>
      </c>
      <c r="AF109" s="3" t="n">
        <f aca="false">COUNTIF($A$7:$AA$33,AE109)</f>
        <v>1</v>
      </c>
    </row>
    <row r="110" customFormat="false" ht="14.4" hidden="false" customHeight="false" outlineLevel="0" collapsed="false">
      <c r="AE110" s="3" t="n">
        <v>109</v>
      </c>
      <c r="AF110" s="3" t="n">
        <f aca="false">COUNTIF($A$7:$AA$33,AE110)</f>
        <v>1</v>
      </c>
    </row>
    <row r="111" customFormat="false" ht="14.4" hidden="false" customHeight="false" outlineLevel="0" collapsed="false">
      <c r="AE111" s="3" t="n">
        <v>110</v>
      </c>
      <c r="AF111" s="3" t="n">
        <f aca="false">COUNTIF($A$7:$AA$33,AE111)</f>
        <v>1</v>
      </c>
    </row>
    <row r="112" customFormat="false" ht="14.4" hidden="false" customHeight="false" outlineLevel="0" collapsed="false">
      <c r="AE112" s="3" t="n">
        <v>111</v>
      </c>
      <c r="AF112" s="3" t="n">
        <f aca="false">COUNTIF($A$7:$AA$33,AE112)</f>
        <v>1</v>
      </c>
    </row>
    <row r="113" customFormat="false" ht="14.4" hidden="false" customHeight="false" outlineLevel="0" collapsed="false">
      <c r="AE113" s="3" t="n">
        <v>112</v>
      </c>
      <c r="AF113" s="3" t="n">
        <f aca="false">COUNTIF($A$7:$AA$33,AE113)</f>
        <v>1</v>
      </c>
    </row>
    <row r="114" customFormat="false" ht="14.4" hidden="false" customHeight="false" outlineLevel="0" collapsed="false">
      <c r="AE114" s="3" t="n">
        <v>113</v>
      </c>
      <c r="AF114" s="3" t="n">
        <f aca="false">COUNTIF($A$7:$AA$33,AE114)</f>
        <v>1</v>
      </c>
    </row>
    <row r="115" customFormat="false" ht="14.4" hidden="false" customHeight="false" outlineLevel="0" collapsed="false">
      <c r="AE115" s="3" t="n">
        <v>114</v>
      </c>
      <c r="AF115" s="3" t="n">
        <f aca="false">COUNTIF($A$7:$AA$33,AE115)</f>
        <v>1</v>
      </c>
    </row>
    <row r="116" customFormat="false" ht="14.4" hidden="false" customHeight="false" outlineLevel="0" collapsed="false">
      <c r="AE116" s="3" t="n">
        <v>115</v>
      </c>
      <c r="AF116" s="3" t="n">
        <f aca="false">COUNTIF($A$7:$AA$33,AE116)</f>
        <v>1</v>
      </c>
    </row>
    <row r="117" customFormat="false" ht="14.4" hidden="false" customHeight="false" outlineLevel="0" collapsed="false">
      <c r="AE117" s="3" t="n">
        <v>116</v>
      </c>
      <c r="AF117" s="3" t="n">
        <f aca="false">COUNTIF($A$7:$AA$33,AE117)</f>
        <v>1</v>
      </c>
    </row>
    <row r="118" customFormat="false" ht="14.4" hidden="false" customHeight="false" outlineLevel="0" collapsed="false">
      <c r="AE118" s="3" t="n">
        <v>117</v>
      </c>
      <c r="AF118" s="3" t="n">
        <f aca="false">COUNTIF($A$7:$AA$33,AE118)</f>
        <v>1</v>
      </c>
    </row>
    <row r="119" customFormat="false" ht="14.4" hidden="false" customHeight="false" outlineLevel="0" collapsed="false">
      <c r="AE119" s="3" t="n">
        <v>118</v>
      </c>
      <c r="AF119" s="3" t="n">
        <f aca="false">COUNTIF($A$7:$AA$33,AE119)</f>
        <v>1</v>
      </c>
    </row>
    <row r="120" customFormat="false" ht="14.4" hidden="false" customHeight="false" outlineLevel="0" collapsed="false">
      <c r="AE120" s="3" t="n">
        <v>119</v>
      </c>
      <c r="AF120" s="3" t="n">
        <f aca="false">COUNTIF($A$7:$AA$33,AE120)</f>
        <v>1</v>
      </c>
    </row>
    <row r="121" customFormat="false" ht="14.4" hidden="false" customHeight="false" outlineLevel="0" collapsed="false">
      <c r="AE121" s="3" t="n">
        <v>120</v>
      </c>
      <c r="AF121" s="3" t="n">
        <f aca="false">COUNTIF($A$7:$AA$33,AE121)</f>
        <v>1</v>
      </c>
    </row>
    <row r="122" customFormat="false" ht="14.4" hidden="false" customHeight="false" outlineLevel="0" collapsed="false">
      <c r="AE122" s="3" t="n">
        <v>121</v>
      </c>
      <c r="AF122" s="3" t="n">
        <f aca="false">COUNTIF($A$7:$AA$33,AE122)</f>
        <v>1</v>
      </c>
    </row>
    <row r="123" customFormat="false" ht="14.4" hidden="false" customHeight="false" outlineLevel="0" collapsed="false">
      <c r="AE123" s="3" t="n">
        <v>122</v>
      </c>
      <c r="AF123" s="3" t="n">
        <f aca="false">COUNTIF($A$7:$AA$33,AE123)</f>
        <v>1</v>
      </c>
    </row>
    <row r="124" customFormat="false" ht="14.4" hidden="false" customHeight="false" outlineLevel="0" collapsed="false">
      <c r="AE124" s="3" t="n">
        <v>123</v>
      </c>
      <c r="AF124" s="3" t="n">
        <f aca="false">COUNTIF($A$7:$AA$33,AE124)</f>
        <v>1</v>
      </c>
    </row>
    <row r="125" customFormat="false" ht="14.4" hidden="false" customHeight="false" outlineLevel="0" collapsed="false">
      <c r="AE125" s="3" t="n">
        <v>124</v>
      </c>
      <c r="AF125" s="3" t="n">
        <f aca="false">COUNTIF($A$7:$AA$33,AE125)</f>
        <v>1</v>
      </c>
    </row>
    <row r="126" customFormat="false" ht="14.4" hidden="false" customHeight="false" outlineLevel="0" collapsed="false">
      <c r="AE126" s="3" t="n">
        <v>125</v>
      </c>
      <c r="AF126" s="3" t="n">
        <f aca="false">COUNTIF($A$7:$AA$33,AE126)</f>
        <v>1</v>
      </c>
    </row>
    <row r="127" customFormat="false" ht="14.4" hidden="false" customHeight="false" outlineLevel="0" collapsed="false">
      <c r="AE127" s="3" t="n">
        <v>126</v>
      </c>
      <c r="AF127" s="3" t="n">
        <f aca="false">COUNTIF($A$7:$AA$33,AE127)</f>
        <v>1</v>
      </c>
    </row>
    <row r="128" customFormat="false" ht="14.4" hidden="false" customHeight="false" outlineLevel="0" collapsed="false">
      <c r="AE128" s="3" t="n">
        <v>127</v>
      </c>
      <c r="AF128" s="3" t="n">
        <f aca="false">COUNTIF($A$7:$AA$33,AE128)</f>
        <v>1</v>
      </c>
    </row>
    <row r="129" customFormat="false" ht="14.4" hidden="false" customHeight="false" outlineLevel="0" collapsed="false">
      <c r="AE129" s="3" t="n">
        <v>128</v>
      </c>
      <c r="AF129" s="3" t="n">
        <f aca="false">COUNTIF($A$7:$AA$33,AE129)</f>
        <v>1</v>
      </c>
    </row>
    <row r="130" customFormat="false" ht="14.4" hidden="false" customHeight="false" outlineLevel="0" collapsed="false">
      <c r="AE130" s="3" t="n">
        <v>129</v>
      </c>
      <c r="AF130" s="3" t="n">
        <f aca="false">COUNTIF($A$7:$AA$33,AE130)</f>
        <v>1</v>
      </c>
    </row>
    <row r="131" customFormat="false" ht="14.4" hidden="false" customHeight="false" outlineLevel="0" collapsed="false">
      <c r="AE131" s="3" t="n">
        <v>130</v>
      </c>
      <c r="AF131" s="3" t="n">
        <f aca="false">COUNTIF($A$7:$AA$33,AE131)</f>
        <v>1</v>
      </c>
    </row>
    <row r="132" customFormat="false" ht="14.4" hidden="false" customHeight="false" outlineLevel="0" collapsed="false">
      <c r="AE132" s="3" t="n">
        <v>131</v>
      </c>
      <c r="AF132" s="3" t="n">
        <f aca="false">COUNTIF($A$7:$AA$33,AE132)</f>
        <v>1</v>
      </c>
    </row>
    <row r="133" customFormat="false" ht="14.4" hidden="false" customHeight="false" outlineLevel="0" collapsed="false">
      <c r="AE133" s="3" t="n">
        <v>132</v>
      </c>
      <c r="AF133" s="3" t="n">
        <f aca="false">COUNTIF($A$7:$AA$33,AE133)</f>
        <v>1</v>
      </c>
    </row>
    <row r="134" customFormat="false" ht="14.4" hidden="false" customHeight="false" outlineLevel="0" collapsed="false">
      <c r="AE134" s="3" t="n">
        <v>133</v>
      </c>
      <c r="AF134" s="3" t="n">
        <f aca="false">COUNTIF($A$7:$AA$33,AE134)</f>
        <v>1</v>
      </c>
    </row>
    <row r="135" customFormat="false" ht="14.4" hidden="false" customHeight="false" outlineLevel="0" collapsed="false">
      <c r="AE135" s="3" t="n">
        <v>134</v>
      </c>
      <c r="AF135" s="3" t="n">
        <f aca="false">COUNTIF($A$7:$AA$33,AE135)</f>
        <v>1</v>
      </c>
    </row>
    <row r="136" customFormat="false" ht="14.4" hidden="false" customHeight="false" outlineLevel="0" collapsed="false">
      <c r="AE136" s="3" t="n">
        <v>135</v>
      </c>
      <c r="AF136" s="3" t="n">
        <f aca="false">COUNTIF($A$7:$AA$33,AE136)</f>
        <v>1</v>
      </c>
    </row>
    <row r="137" customFormat="false" ht="14.4" hidden="false" customHeight="false" outlineLevel="0" collapsed="false">
      <c r="AE137" s="3" t="n">
        <v>136</v>
      </c>
      <c r="AF137" s="3" t="n">
        <f aca="false">COUNTIF($A$7:$AA$33,AE137)</f>
        <v>1</v>
      </c>
    </row>
    <row r="138" customFormat="false" ht="14.4" hidden="false" customHeight="false" outlineLevel="0" collapsed="false">
      <c r="AE138" s="3" t="n">
        <v>137</v>
      </c>
      <c r="AF138" s="3" t="n">
        <f aca="false">COUNTIF($A$7:$AA$33,AE138)</f>
        <v>1</v>
      </c>
    </row>
    <row r="139" customFormat="false" ht="14.4" hidden="false" customHeight="false" outlineLevel="0" collapsed="false">
      <c r="AE139" s="3" t="n">
        <v>138</v>
      </c>
      <c r="AF139" s="3" t="n">
        <f aca="false">COUNTIF($A$7:$AA$33,AE139)</f>
        <v>1</v>
      </c>
    </row>
    <row r="140" customFormat="false" ht="14.4" hidden="false" customHeight="false" outlineLevel="0" collapsed="false">
      <c r="AE140" s="3" t="n">
        <v>139</v>
      </c>
      <c r="AF140" s="3" t="n">
        <f aca="false">COUNTIF($A$7:$AA$33,AE140)</f>
        <v>1</v>
      </c>
    </row>
    <row r="141" customFormat="false" ht="14.4" hidden="false" customHeight="false" outlineLevel="0" collapsed="false">
      <c r="AE141" s="3" t="n">
        <v>140</v>
      </c>
      <c r="AF141" s="3" t="n">
        <f aca="false">COUNTIF($A$7:$AA$33,AE141)</f>
        <v>1</v>
      </c>
    </row>
    <row r="142" customFormat="false" ht="14.4" hidden="false" customHeight="false" outlineLevel="0" collapsed="false">
      <c r="AE142" s="3" t="n">
        <v>141</v>
      </c>
      <c r="AF142" s="3" t="n">
        <f aca="false">COUNTIF($A$7:$AA$33,AE142)</f>
        <v>1</v>
      </c>
    </row>
    <row r="143" customFormat="false" ht="14.4" hidden="false" customHeight="false" outlineLevel="0" collapsed="false">
      <c r="AE143" s="3" t="n">
        <v>142</v>
      </c>
      <c r="AF143" s="3" t="n">
        <f aca="false">COUNTIF($A$7:$AA$33,AE143)</f>
        <v>1</v>
      </c>
    </row>
    <row r="144" customFormat="false" ht="14.4" hidden="false" customHeight="false" outlineLevel="0" collapsed="false">
      <c r="AE144" s="3" t="n">
        <v>143</v>
      </c>
      <c r="AF144" s="3" t="n">
        <f aca="false">COUNTIF($A$7:$AA$33,AE144)</f>
        <v>1</v>
      </c>
    </row>
    <row r="145" customFormat="false" ht="14.4" hidden="false" customHeight="false" outlineLevel="0" collapsed="false">
      <c r="AE145" s="3" t="n">
        <v>144</v>
      </c>
      <c r="AF145" s="3" t="n">
        <f aca="false">COUNTIF($A$7:$AA$33,AE145)</f>
        <v>1</v>
      </c>
    </row>
    <row r="146" customFormat="false" ht="14.4" hidden="false" customHeight="false" outlineLevel="0" collapsed="false">
      <c r="AE146" s="3" t="n">
        <v>145</v>
      </c>
      <c r="AF146" s="3" t="n">
        <f aca="false">COUNTIF($A$7:$AA$33,AE146)</f>
        <v>1</v>
      </c>
    </row>
    <row r="147" customFormat="false" ht="14.4" hidden="false" customHeight="false" outlineLevel="0" collapsed="false">
      <c r="AE147" s="3" t="n">
        <v>146</v>
      </c>
      <c r="AF147" s="3" t="n">
        <f aca="false">COUNTIF($A$7:$AA$33,AE147)</f>
        <v>1</v>
      </c>
    </row>
    <row r="148" customFormat="false" ht="14.4" hidden="false" customHeight="false" outlineLevel="0" collapsed="false">
      <c r="AE148" s="3" t="n">
        <v>147</v>
      </c>
      <c r="AF148" s="3" t="n">
        <f aca="false">COUNTIF($A$7:$AA$33,AE148)</f>
        <v>1</v>
      </c>
    </row>
    <row r="149" customFormat="false" ht="14.4" hidden="false" customHeight="false" outlineLevel="0" collapsed="false">
      <c r="AE149" s="3" t="n">
        <v>148</v>
      </c>
      <c r="AF149" s="3" t="n">
        <f aca="false">COUNTIF($A$7:$AA$33,AE149)</f>
        <v>1</v>
      </c>
    </row>
    <row r="150" customFormat="false" ht="14.4" hidden="false" customHeight="false" outlineLevel="0" collapsed="false">
      <c r="AE150" s="3" t="n">
        <v>149</v>
      </c>
      <c r="AF150" s="3" t="n">
        <f aca="false">COUNTIF($A$7:$AA$33,AE150)</f>
        <v>1</v>
      </c>
    </row>
    <row r="151" customFormat="false" ht="14.4" hidden="false" customHeight="false" outlineLevel="0" collapsed="false">
      <c r="AE151" s="3" t="n">
        <v>150</v>
      </c>
      <c r="AF151" s="3" t="n">
        <f aca="false">COUNTIF($A$7:$AA$33,AE151)</f>
        <v>1</v>
      </c>
    </row>
    <row r="152" customFormat="false" ht="14.4" hidden="false" customHeight="false" outlineLevel="0" collapsed="false">
      <c r="AE152" s="3" t="n">
        <v>151</v>
      </c>
      <c r="AF152" s="3" t="n">
        <f aca="false">COUNTIF($A$7:$AA$33,AE152)</f>
        <v>1</v>
      </c>
    </row>
    <row r="153" customFormat="false" ht="14.4" hidden="false" customHeight="false" outlineLevel="0" collapsed="false">
      <c r="AE153" s="3" t="n">
        <v>152</v>
      </c>
      <c r="AF153" s="3" t="n">
        <f aca="false">COUNTIF($A$7:$AA$33,AE153)</f>
        <v>1</v>
      </c>
    </row>
    <row r="154" customFormat="false" ht="14.4" hidden="false" customHeight="false" outlineLevel="0" collapsed="false">
      <c r="AE154" s="3" t="n">
        <v>153</v>
      </c>
      <c r="AF154" s="3" t="n">
        <f aca="false">COUNTIF($A$7:$AA$33,AE154)</f>
        <v>1</v>
      </c>
    </row>
    <row r="155" customFormat="false" ht="14.4" hidden="false" customHeight="false" outlineLevel="0" collapsed="false">
      <c r="AE155" s="3" t="n">
        <v>154</v>
      </c>
      <c r="AF155" s="3" t="n">
        <f aca="false">COUNTIF($A$7:$AA$33,AE155)</f>
        <v>1</v>
      </c>
    </row>
    <row r="156" customFormat="false" ht="14.4" hidden="false" customHeight="false" outlineLevel="0" collapsed="false">
      <c r="AE156" s="3" t="n">
        <v>155</v>
      </c>
      <c r="AF156" s="3" t="n">
        <f aca="false">COUNTIF($A$7:$AA$33,AE156)</f>
        <v>1</v>
      </c>
    </row>
    <row r="157" customFormat="false" ht="14.4" hidden="false" customHeight="false" outlineLevel="0" collapsed="false">
      <c r="AE157" s="3" t="n">
        <v>156</v>
      </c>
      <c r="AF157" s="3" t="n">
        <f aca="false">COUNTIF($A$7:$AA$33,AE157)</f>
        <v>1</v>
      </c>
    </row>
    <row r="158" customFormat="false" ht="14.4" hidden="false" customHeight="false" outlineLevel="0" collapsed="false">
      <c r="AE158" s="3" t="n">
        <v>157</v>
      </c>
      <c r="AF158" s="3" t="n">
        <f aca="false">COUNTIF($A$7:$AA$33,AE158)</f>
        <v>1</v>
      </c>
    </row>
    <row r="159" customFormat="false" ht="14.4" hidden="false" customHeight="false" outlineLevel="0" collapsed="false">
      <c r="AE159" s="3" t="n">
        <v>158</v>
      </c>
      <c r="AF159" s="3" t="n">
        <f aca="false">COUNTIF($A$7:$AA$33,AE159)</f>
        <v>1</v>
      </c>
    </row>
    <row r="160" customFormat="false" ht="14.4" hidden="false" customHeight="false" outlineLevel="0" collapsed="false">
      <c r="AE160" s="3" t="n">
        <v>159</v>
      </c>
      <c r="AF160" s="3" t="n">
        <f aca="false">COUNTIF($A$7:$AA$33,AE160)</f>
        <v>1</v>
      </c>
    </row>
    <row r="161" customFormat="false" ht="14.4" hidden="false" customHeight="false" outlineLevel="0" collapsed="false">
      <c r="AE161" s="3" t="n">
        <v>160</v>
      </c>
      <c r="AF161" s="3" t="n">
        <f aca="false">COUNTIF($A$7:$AA$33,AE161)</f>
        <v>1</v>
      </c>
    </row>
    <row r="162" customFormat="false" ht="14.4" hidden="false" customHeight="false" outlineLevel="0" collapsed="false">
      <c r="AE162" s="3" t="n">
        <v>161</v>
      </c>
      <c r="AF162" s="3" t="n">
        <f aca="false">COUNTIF($A$7:$AA$33,AE162)</f>
        <v>1</v>
      </c>
    </row>
    <row r="163" customFormat="false" ht="14.4" hidden="false" customHeight="false" outlineLevel="0" collapsed="false">
      <c r="AE163" s="3" t="n">
        <v>162</v>
      </c>
      <c r="AF163" s="3" t="n">
        <f aca="false">COUNTIF($A$7:$AA$33,AE163)</f>
        <v>1</v>
      </c>
    </row>
    <row r="164" customFormat="false" ht="14.4" hidden="false" customHeight="false" outlineLevel="0" collapsed="false">
      <c r="AE164" s="3" t="n">
        <v>163</v>
      </c>
      <c r="AF164" s="3" t="n">
        <f aca="false">COUNTIF($A$7:$AA$33,AE164)</f>
        <v>1</v>
      </c>
    </row>
    <row r="165" customFormat="false" ht="14.4" hidden="false" customHeight="false" outlineLevel="0" collapsed="false">
      <c r="AE165" s="3" t="n">
        <v>164</v>
      </c>
      <c r="AF165" s="3" t="n">
        <f aca="false">COUNTIF($A$7:$AA$33,AE165)</f>
        <v>1</v>
      </c>
    </row>
    <row r="166" customFormat="false" ht="14.4" hidden="false" customHeight="false" outlineLevel="0" collapsed="false">
      <c r="AE166" s="3" t="n">
        <v>165</v>
      </c>
      <c r="AF166" s="3" t="n">
        <f aca="false">COUNTIF($A$7:$AA$33,AE166)</f>
        <v>1</v>
      </c>
    </row>
    <row r="167" customFormat="false" ht="14.4" hidden="false" customHeight="false" outlineLevel="0" collapsed="false">
      <c r="AE167" s="3" t="n">
        <v>166</v>
      </c>
      <c r="AF167" s="3" t="n">
        <f aca="false">COUNTIF($A$7:$AA$33,AE167)</f>
        <v>1</v>
      </c>
    </row>
    <row r="168" customFormat="false" ht="14.4" hidden="false" customHeight="false" outlineLevel="0" collapsed="false">
      <c r="AE168" s="3" t="n">
        <v>167</v>
      </c>
      <c r="AF168" s="3" t="n">
        <f aca="false">COUNTIF($A$7:$AA$33,AE168)</f>
        <v>1</v>
      </c>
    </row>
    <row r="169" customFormat="false" ht="14.4" hidden="false" customHeight="false" outlineLevel="0" collapsed="false">
      <c r="AE169" s="3" t="n">
        <v>168</v>
      </c>
      <c r="AF169" s="3" t="n">
        <f aca="false">COUNTIF($A$7:$AA$33,AE169)</f>
        <v>1</v>
      </c>
    </row>
    <row r="170" customFormat="false" ht="14.4" hidden="false" customHeight="false" outlineLevel="0" collapsed="false">
      <c r="AE170" s="3" t="n">
        <v>169</v>
      </c>
      <c r="AF170" s="3" t="n">
        <f aca="false">COUNTIF($A$7:$AA$33,AE170)</f>
        <v>1</v>
      </c>
    </row>
    <row r="171" customFormat="false" ht="14.4" hidden="false" customHeight="false" outlineLevel="0" collapsed="false">
      <c r="AE171" s="3" t="n">
        <v>170</v>
      </c>
      <c r="AF171" s="3" t="n">
        <f aca="false">COUNTIF($A$7:$AA$33,AE171)</f>
        <v>1</v>
      </c>
    </row>
    <row r="172" customFormat="false" ht="14.4" hidden="false" customHeight="false" outlineLevel="0" collapsed="false">
      <c r="AE172" s="3" t="n">
        <v>171</v>
      </c>
      <c r="AF172" s="3" t="n">
        <f aca="false">COUNTIF($A$7:$AA$33,AE172)</f>
        <v>1</v>
      </c>
    </row>
    <row r="173" customFormat="false" ht="14.4" hidden="false" customHeight="false" outlineLevel="0" collapsed="false">
      <c r="AE173" s="3" t="n">
        <v>172</v>
      </c>
      <c r="AF173" s="3" t="n">
        <f aca="false">COUNTIF($A$7:$AA$33,AE173)</f>
        <v>1</v>
      </c>
    </row>
    <row r="174" customFormat="false" ht="14.4" hidden="false" customHeight="false" outlineLevel="0" collapsed="false">
      <c r="AE174" s="3" t="n">
        <v>173</v>
      </c>
      <c r="AF174" s="3" t="n">
        <f aca="false">COUNTIF($A$7:$AA$33,AE174)</f>
        <v>1</v>
      </c>
    </row>
    <row r="175" customFormat="false" ht="14.4" hidden="false" customHeight="false" outlineLevel="0" collapsed="false">
      <c r="AE175" s="3" t="n">
        <v>174</v>
      </c>
      <c r="AF175" s="3" t="n">
        <f aca="false">COUNTIF($A$7:$AA$33,AE175)</f>
        <v>1</v>
      </c>
    </row>
    <row r="176" customFormat="false" ht="14.4" hidden="false" customHeight="false" outlineLevel="0" collapsed="false">
      <c r="AE176" s="3" t="n">
        <v>175</v>
      </c>
      <c r="AF176" s="3" t="n">
        <f aca="false">COUNTIF($A$7:$AA$33,AE176)</f>
        <v>1</v>
      </c>
    </row>
    <row r="177" customFormat="false" ht="14.4" hidden="false" customHeight="false" outlineLevel="0" collapsed="false">
      <c r="AE177" s="3" t="n">
        <v>176</v>
      </c>
      <c r="AF177" s="3" t="n">
        <f aca="false">COUNTIF($A$7:$AA$33,AE177)</f>
        <v>1</v>
      </c>
    </row>
    <row r="178" customFormat="false" ht="14.4" hidden="false" customHeight="false" outlineLevel="0" collapsed="false">
      <c r="AE178" s="3" t="n">
        <v>177</v>
      </c>
      <c r="AF178" s="3" t="n">
        <f aca="false">COUNTIF($A$7:$AA$33,AE178)</f>
        <v>1</v>
      </c>
    </row>
    <row r="179" customFormat="false" ht="14.4" hidden="false" customHeight="false" outlineLevel="0" collapsed="false">
      <c r="AE179" s="3" t="n">
        <v>178</v>
      </c>
      <c r="AF179" s="3" t="n">
        <f aca="false">COUNTIF($A$7:$AA$33,AE179)</f>
        <v>1</v>
      </c>
    </row>
    <row r="180" customFormat="false" ht="14.4" hidden="false" customHeight="false" outlineLevel="0" collapsed="false">
      <c r="AE180" s="3" t="n">
        <v>179</v>
      </c>
      <c r="AF180" s="3" t="n">
        <f aca="false">COUNTIF($A$7:$AA$33,AE180)</f>
        <v>1</v>
      </c>
    </row>
    <row r="181" customFormat="false" ht="14.4" hidden="false" customHeight="false" outlineLevel="0" collapsed="false">
      <c r="AE181" s="3" t="n">
        <v>180</v>
      </c>
      <c r="AF181" s="3" t="n">
        <f aca="false">COUNTIF($A$7:$AA$33,AE181)</f>
        <v>1</v>
      </c>
    </row>
    <row r="182" customFormat="false" ht="14.4" hidden="false" customHeight="false" outlineLevel="0" collapsed="false">
      <c r="AE182" s="3" t="n">
        <v>181</v>
      </c>
      <c r="AF182" s="3" t="n">
        <f aca="false">COUNTIF($A$7:$AA$33,AE182)</f>
        <v>1</v>
      </c>
    </row>
    <row r="183" customFormat="false" ht="14.4" hidden="false" customHeight="false" outlineLevel="0" collapsed="false">
      <c r="AE183" s="3" t="n">
        <v>182</v>
      </c>
      <c r="AF183" s="3" t="n">
        <f aca="false">COUNTIF($A$7:$AA$33,AE183)</f>
        <v>1</v>
      </c>
    </row>
    <row r="184" customFormat="false" ht="14.4" hidden="false" customHeight="false" outlineLevel="0" collapsed="false">
      <c r="AE184" s="3" t="n">
        <v>183</v>
      </c>
      <c r="AF184" s="3" t="n">
        <f aca="false">COUNTIF($A$7:$AA$33,AE184)</f>
        <v>1</v>
      </c>
    </row>
    <row r="185" customFormat="false" ht="14.4" hidden="false" customHeight="false" outlineLevel="0" collapsed="false">
      <c r="AE185" s="3" t="n">
        <v>184</v>
      </c>
      <c r="AF185" s="3" t="n">
        <f aca="false">COUNTIF($A$7:$AA$33,AE185)</f>
        <v>1</v>
      </c>
    </row>
    <row r="186" customFormat="false" ht="14.4" hidden="false" customHeight="false" outlineLevel="0" collapsed="false">
      <c r="AE186" s="3" t="n">
        <v>185</v>
      </c>
      <c r="AF186" s="3" t="n">
        <f aca="false">COUNTIF($A$7:$AA$33,AE186)</f>
        <v>1</v>
      </c>
    </row>
    <row r="187" customFormat="false" ht="14.4" hidden="false" customHeight="false" outlineLevel="0" collapsed="false">
      <c r="AE187" s="3" t="n">
        <v>186</v>
      </c>
      <c r="AF187" s="3" t="n">
        <f aca="false">COUNTIF($A$7:$AA$33,AE187)</f>
        <v>1</v>
      </c>
    </row>
    <row r="188" customFormat="false" ht="14.4" hidden="false" customHeight="false" outlineLevel="0" collapsed="false">
      <c r="AE188" s="3" t="n">
        <v>187</v>
      </c>
      <c r="AF188" s="3" t="n">
        <f aca="false">COUNTIF($A$7:$AA$33,AE188)</f>
        <v>1</v>
      </c>
    </row>
    <row r="189" customFormat="false" ht="14.4" hidden="false" customHeight="false" outlineLevel="0" collapsed="false">
      <c r="AE189" s="3" t="n">
        <v>188</v>
      </c>
      <c r="AF189" s="3" t="n">
        <f aca="false">COUNTIF($A$7:$AA$33,AE189)</f>
        <v>1</v>
      </c>
    </row>
    <row r="190" customFormat="false" ht="14.4" hidden="false" customHeight="false" outlineLevel="0" collapsed="false">
      <c r="AE190" s="3" t="n">
        <v>189</v>
      </c>
      <c r="AF190" s="3" t="n">
        <f aca="false">COUNTIF($A$7:$AA$33,AE190)</f>
        <v>1</v>
      </c>
    </row>
    <row r="191" customFormat="false" ht="14.4" hidden="false" customHeight="false" outlineLevel="0" collapsed="false">
      <c r="AE191" s="3" t="n">
        <v>190</v>
      </c>
      <c r="AF191" s="3" t="n">
        <f aca="false">COUNTIF($A$7:$AA$33,AE191)</f>
        <v>1</v>
      </c>
    </row>
    <row r="192" customFormat="false" ht="14.4" hidden="false" customHeight="false" outlineLevel="0" collapsed="false">
      <c r="AE192" s="3" t="n">
        <v>191</v>
      </c>
      <c r="AF192" s="3" t="n">
        <f aca="false">COUNTIF($A$7:$AA$33,AE192)</f>
        <v>1</v>
      </c>
    </row>
    <row r="193" customFormat="false" ht="14.4" hidden="false" customHeight="false" outlineLevel="0" collapsed="false">
      <c r="AE193" s="3" t="n">
        <v>192</v>
      </c>
      <c r="AF193" s="3" t="n">
        <f aca="false">COUNTIF($A$7:$AA$33,AE193)</f>
        <v>1</v>
      </c>
    </row>
    <row r="194" customFormat="false" ht="14.4" hidden="false" customHeight="false" outlineLevel="0" collapsed="false">
      <c r="AE194" s="3" t="n">
        <v>193</v>
      </c>
      <c r="AF194" s="3" t="n">
        <f aca="false">COUNTIF($A$7:$AA$33,AE194)</f>
        <v>1</v>
      </c>
    </row>
    <row r="195" customFormat="false" ht="14.4" hidden="false" customHeight="false" outlineLevel="0" collapsed="false">
      <c r="AE195" s="3" t="n">
        <v>194</v>
      </c>
      <c r="AF195" s="3" t="n">
        <f aca="false">COUNTIF($A$7:$AA$33,AE195)</f>
        <v>1</v>
      </c>
    </row>
    <row r="196" customFormat="false" ht="14.4" hidden="false" customHeight="false" outlineLevel="0" collapsed="false">
      <c r="AE196" s="3" t="n">
        <v>195</v>
      </c>
      <c r="AF196" s="3" t="n">
        <f aca="false">COUNTIF($A$7:$AA$33,AE196)</f>
        <v>1</v>
      </c>
    </row>
    <row r="197" customFormat="false" ht="14.4" hidden="false" customHeight="false" outlineLevel="0" collapsed="false">
      <c r="AE197" s="3" t="n">
        <v>196</v>
      </c>
      <c r="AF197" s="3" t="n">
        <f aca="false">COUNTIF($A$7:$AA$33,AE197)</f>
        <v>1</v>
      </c>
    </row>
    <row r="198" customFormat="false" ht="14.4" hidden="false" customHeight="false" outlineLevel="0" collapsed="false">
      <c r="AE198" s="3" t="n">
        <v>197</v>
      </c>
      <c r="AF198" s="3" t="n">
        <f aca="false">COUNTIF($A$7:$AA$33,AE198)</f>
        <v>1</v>
      </c>
    </row>
    <row r="199" customFormat="false" ht="14.4" hidden="false" customHeight="false" outlineLevel="0" collapsed="false">
      <c r="AE199" s="3" t="n">
        <v>198</v>
      </c>
      <c r="AF199" s="3" t="n">
        <f aca="false">COUNTIF($A$7:$AA$33,AE199)</f>
        <v>1</v>
      </c>
    </row>
    <row r="200" customFormat="false" ht="14.4" hidden="false" customHeight="false" outlineLevel="0" collapsed="false">
      <c r="AE200" s="3" t="n">
        <v>199</v>
      </c>
      <c r="AF200" s="3" t="n">
        <f aca="false">COUNTIF($A$7:$AA$33,AE200)</f>
        <v>1</v>
      </c>
    </row>
    <row r="201" customFormat="false" ht="14.4" hidden="false" customHeight="false" outlineLevel="0" collapsed="false">
      <c r="AE201" s="3" t="n">
        <v>200</v>
      </c>
      <c r="AF201" s="3" t="n">
        <f aca="false">COUNTIF($A$7:$AA$33,AE201)</f>
        <v>1</v>
      </c>
    </row>
    <row r="202" customFormat="false" ht="14.4" hidden="false" customHeight="false" outlineLevel="0" collapsed="false">
      <c r="AE202" s="3" t="n">
        <v>201</v>
      </c>
      <c r="AF202" s="3" t="n">
        <f aca="false">COUNTIF($A$7:$AA$33,AE202)</f>
        <v>1</v>
      </c>
    </row>
    <row r="203" customFormat="false" ht="14.4" hidden="false" customHeight="false" outlineLevel="0" collapsed="false">
      <c r="AE203" s="3" t="n">
        <v>202</v>
      </c>
      <c r="AF203" s="3" t="n">
        <f aca="false">COUNTIF($A$7:$AA$33,AE203)</f>
        <v>1</v>
      </c>
    </row>
    <row r="204" customFormat="false" ht="14.4" hidden="false" customHeight="false" outlineLevel="0" collapsed="false">
      <c r="AE204" s="3" t="n">
        <v>203</v>
      </c>
      <c r="AF204" s="3" t="n">
        <f aca="false">COUNTIF($A$7:$AA$33,AE204)</f>
        <v>1</v>
      </c>
    </row>
    <row r="205" customFormat="false" ht="14.4" hidden="false" customHeight="false" outlineLevel="0" collapsed="false">
      <c r="AE205" s="3" t="n">
        <v>204</v>
      </c>
      <c r="AF205" s="3" t="n">
        <f aca="false">COUNTIF($A$7:$AA$33,AE205)</f>
        <v>1</v>
      </c>
    </row>
    <row r="206" customFormat="false" ht="14.4" hidden="false" customHeight="false" outlineLevel="0" collapsed="false">
      <c r="AE206" s="3" t="n">
        <v>205</v>
      </c>
      <c r="AF206" s="3" t="n">
        <f aca="false">COUNTIF($A$7:$AA$33,AE206)</f>
        <v>1</v>
      </c>
    </row>
    <row r="207" customFormat="false" ht="14.4" hidden="false" customHeight="false" outlineLevel="0" collapsed="false">
      <c r="AE207" s="3" t="n">
        <v>206</v>
      </c>
      <c r="AF207" s="3" t="n">
        <f aca="false">COUNTIF($A$7:$AA$33,AE207)</f>
        <v>1</v>
      </c>
    </row>
    <row r="208" customFormat="false" ht="14.4" hidden="false" customHeight="false" outlineLevel="0" collapsed="false">
      <c r="AE208" s="3" t="n">
        <v>207</v>
      </c>
      <c r="AF208" s="3" t="n">
        <f aca="false">COUNTIF($A$7:$AA$33,AE208)</f>
        <v>1</v>
      </c>
    </row>
    <row r="209" customFormat="false" ht="14.4" hidden="false" customHeight="false" outlineLevel="0" collapsed="false">
      <c r="AE209" s="3" t="n">
        <v>208</v>
      </c>
      <c r="AF209" s="3" t="n">
        <f aca="false">COUNTIF($A$7:$AA$33,AE209)</f>
        <v>1</v>
      </c>
    </row>
    <row r="210" customFormat="false" ht="14.4" hidden="false" customHeight="false" outlineLevel="0" collapsed="false">
      <c r="AE210" s="3" t="n">
        <v>209</v>
      </c>
      <c r="AF210" s="3" t="n">
        <f aca="false">COUNTIF($A$7:$AA$33,AE210)</f>
        <v>1</v>
      </c>
    </row>
    <row r="211" customFormat="false" ht="14.4" hidden="false" customHeight="false" outlineLevel="0" collapsed="false">
      <c r="AE211" s="3" t="n">
        <v>210</v>
      </c>
      <c r="AF211" s="3" t="n">
        <f aca="false">COUNTIF($A$7:$AA$33,AE211)</f>
        <v>1</v>
      </c>
    </row>
    <row r="212" customFormat="false" ht="14.4" hidden="false" customHeight="false" outlineLevel="0" collapsed="false">
      <c r="AE212" s="3" t="n">
        <v>211</v>
      </c>
      <c r="AF212" s="3" t="n">
        <f aca="false">COUNTIF($A$7:$AA$33,AE212)</f>
        <v>1</v>
      </c>
    </row>
    <row r="213" customFormat="false" ht="14.4" hidden="false" customHeight="false" outlineLevel="0" collapsed="false">
      <c r="AE213" s="3" t="n">
        <v>212</v>
      </c>
      <c r="AF213" s="3" t="n">
        <f aca="false">COUNTIF($A$7:$AA$33,AE213)</f>
        <v>1</v>
      </c>
    </row>
    <row r="214" customFormat="false" ht="14.4" hidden="false" customHeight="false" outlineLevel="0" collapsed="false">
      <c r="AE214" s="3" t="n">
        <v>213</v>
      </c>
      <c r="AF214" s="3" t="n">
        <f aca="false">COUNTIF($A$7:$AA$33,AE214)</f>
        <v>1</v>
      </c>
    </row>
    <row r="215" customFormat="false" ht="14.4" hidden="false" customHeight="false" outlineLevel="0" collapsed="false">
      <c r="AE215" s="3" t="n">
        <v>214</v>
      </c>
      <c r="AF215" s="3" t="n">
        <f aca="false">COUNTIF($A$7:$AA$33,AE215)</f>
        <v>1</v>
      </c>
    </row>
    <row r="216" customFormat="false" ht="14.4" hidden="false" customHeight="false" outlineLevel="0" collapsed="false">
      <c r="AE216" s="3" t="n">
        <v>215</v>
      </c>
      <c r="AF216" s="3" t="n">
        <f aca="false">COUNTIF($A$7:$AA$33,AE216)</f>
        <v>1</v>
      </c>
    </row>
    <row r="217" customFormat="false" ht="14.4" hidden="false" customHeight="false" outlineLevel="0" collapsed="false">
      <c r="AE217" s="3" t="n">
        <v>216</v>
      </c>
      <c r="AF217" s="3" t="n">
        <f aca="false">COUNTIF($A$7:$AA$33,AE217)</f>
        <v>1</v>
      </c>
    </row>
    <row r="218" customFormat="false" ht="14.4" hidden="false" customHeight="false" outlineLevel="0" collapsed="false">
      <c r="AE218" s="3" t="n">
        <v>217</v>
      </c>
      <c r="AF218" s="3" t="n">
        <f aca="false">COUNTIF($A$7:$AA$33,AE218)</f>
        <v>1</v>
      </c>
    </row>
    <row r="219" customFormat="false" ht="14.4" hidden="false" customHeight="false" outlineLevel="0" collapsed="false">
      <c r="AE219" s="3" t="n">
        <v>218</v>
      </c>
      <c r="AF219" s="3" t="n">
        <f aca="false">COUNTIF($A$7:$AA$33,AE219)</f>
        <v>1</v>
      </c>
    </row>
    <row r="220" customFormat="false" ht="14.4" hidden="false" customHeight="false" outlineLevel="0" collapsed="false">
      <c r="AE220" s="3" t="n">
        <v>219</v>
      </c>
      <c r="AF220" s="3" t="n">
        <f aca="false">COUNTIF($A$7:$AA$33,AE220)</f>
        <v>1</v>
      </c>
    </row>
    <row r="221" customFormat="false" ht="14.4" hidden="false" customHeight="false" outlineLevel="0" collapsed="false">
      <c r="AE221" s="3" t="n">
        <v>220</v>
      </c>
      <c r="AF221" s="3" t="n">
        <f aca="false">COUNTIF($A$7:$AA$33,AE221)</f>
        <v>1</v>
      </c>
    </row>
    <row r="222" customFormat="false" ht="14.4" hidden="false" customHeight="false" outlineLevel="0" collapsed="false">
      <c r="AE222" s="3" t="n">
        <v>221</v>
      </c>
      <c r="AF222" s="3" t="n">
        <f aca="false">COUNTIF($A$7:$AA$33,AE222)</f>
        <v>1</v>
      </c>
    </row>
    <row r="223" customFormat="false" ht="14.4" hidden="false" customHeight="false" outlineLevel="0" collapsed="false">
      <c r="AE223" s="3" t="n">
        <v>222</v>
      </c>
      <c r="AF223" s="3" t="n">
        <f aca="false">COUNTIF($A$7:$AA$33,AE223)</f>
        <v>1</v>
      </c>
    </row>
    <row r="224" customFormat="false" ht="14.4" hidden="false" customHeight="false" outlineLevel="0" collapsed="false">
      <c r="AE224" s="3" t="n">
        <v>223</v>
      </c>
      <c r="AF224" s="3" t="n">
        <f aca="false">COUNTIF($A$7:$AA$33,AE224)</f>
        <v>1</v>
      </c>
    </row>
    <row r="225" customFormat="false" ht="14.4" hidden="false" customHeight="false" outlineLevel="0" collapsed="false">
      <c r="AE225" s="3" t="n">
        <v>224</v>
      </c>
      <c r="AF225" s="3" t="n">
        <f aca="false">COUNTIF($A$7:$AA$33,AE225)</f>
        <v>1</v>
      </c>
    </row>
    <row r="226" customFormat="false" ht="14.4" hidden="false" customHeight="false" outlineLevel="0" collapsed="false">
      <c r="AE226" s="3" t="n">
        <v>225</v>
      </c>
      <c r="AF226" s="3" t="n">
        <f aca="false">COUNTIF($A$7:$AA$33,AE226)</f>
        <v>1</v>
      </c>
    </row>
    <row r="227" customFormat="false" ht="14.4" hidden="false" customHeight="false" outlineLevel="0" collapsed="false">
      <c r="AE227" s="3" t="n">
        <v>226</v>
      </c>
      <c r="AF227" s="3" t="n">
        <f aca="false">COUNTIF($A$7:$AA$33,AE227)</f>
        <v>1</v>
      </c>
    </row>
    <row r="228" customFormat="false" ht="14.4" hidden="false" customHeight="false" outlineLevel="0" collapsed="false">
      <c r="AE228" s="3" t="n">
        <v>227</v>
      </c>
      <c r="AF228" s="3" t="n">
        <f aca="false">COUNTIF($A$7:$AA$33,AE228)</f>
        <v>1</v>
      </c>
    </row>
    <row r="229" customFormat="false" ht="14.4" hidden="false" customHeight="false" outlineLevel="0" collapsed="false">
      <c r="AE229" s="3" t="n">
        <v>228</v>
      </c>
      <c r="AF229" s="3" t="n">
        <f aca="false">COUNTIF($A$7:$AA$33,AE229)</f>
        <v>1</v>
      </c>
    </row>
    <row r="230" customFormat="false" ht="14.4" hidden="false" customHeight="false" outlineLevel="0" collapsed="false">
      <c r="AE230" s="3" t="n">
        <v>229</v>
      </c>
      <c r="AF230" s="3" t="n">
        <f aca="false">COUNTIF($A$7:$AA$33,AE230)</f>
        <v>1</v>
      </c>
    </row>
    <row r="231" customFormat="false" ht="14.4" hidden="false" customHeight="false" outlineLevel="0" collapsed="false">
      <c r="AE231" s="3" t="n">
        <v>230</v>
      </c>
      <c r="AF231" s="3" t="n">
        <f aca="false">COUNTIF($A$7:$AA$33,AE231)</f>
        <v>1</v>
      </c>
    </row>
    <row r="232" customFormat="false" ht="14.4" hidden="false" customHeight="false" outlineLevel="0" collapsed="false">
      <c r="AE232" s="3" t="n">
        <v>231</v>
      </c>
      <c r="AF232" s="3" t="n">
        <f aca="false">COUNTIF($A$7:$AA$33,AE232)</f>
        <v>1</v>
      </c>
    </row>
    <row r="233" customFormat="false" ht="14.4" hidden="false" customHeight="false" outlineLevel="0" collapsed="false">
      <c r="AE233" s="3" t="n">
        <v>232</v>
      </c>
      <c r="AF233" s="3" t="n">
        <f aca="false">COUNTIF($A$7:$AA$33,AE233)</f>
        <v>1</v>
      </c>
    </row>
    <row r="234" customFormat="false" ht="14.4" hidden="false" customHeight="false" outlineLevel="0" collapsed="false">
      <c r="AE234" s="3" t="n">
        <v>233</v>
      </c>
      <c r="AF234" s="3" t="n">
        <f aca="false">COUNTIF($A$7:$AA$33,AE234)</f>
        <v>1</v>
      </c>
    </row>
    <row r="235" customFormat="false" ht="14.4" hidden="false" customHeight="false" outlineLevel="0" collapsed="false">
      <c r="AE235" s="3" t="n">
        <v>234</v>
      </c>
      <c r="AF235" s="3" t="n">
        <f aca="false">COUNTIF($A$7:$AA$33,AE235)</f>
        <v>1</v>
      </c>
    </row>
    <row r="236" customFormat="false" ht="14.4" hidden="false" customHeight="false" outlineLevel="0" collapsed="false">
      <c r="AE236" s="3" t="n">
        <v>235</v>
      </c>
      <c r="AF236" s="3" t="n">
        <f aca="false">COUNTIF($A$7:$AA$33,AE236)</f>
        <v>1</v>
      </c>
    </row>
    <row r="237" customFormat="false" ht="14.4" hidden="false" customHeight="false" outlineLevel="0" collapsed="false">
      <c r="AE237" s="3" t="n">
        <v>236</v>
      </c>
      <c r="AF237" s="3" t="n">
        <f aca="false">COUNTIF($A$7:$AA$33,AE237)</f>
        <v>1</v>
      </c>
    </row>
    <row r="238" customFormat="false" ht="14.4" hidden="false" customHeight="false" outlineLevel="0" collapsed="false">
      <c r="AE238" s="3" t="n">
        <v>237</v>
      </c>
      <c r="AF238" s="3" t="n">
        <f aca="false">COUNTIF($A$7:$AA$33,AE238)</f>
        <v>1</v>
      </c>
    </row>
    <row r="239" customFormat="false" ht="14.4" hidden="false" customHeight="false" outlineLevel="0" collapsed="false">
      <c r="AE239" s="3" t="n">
        <v>238</v>
      </c>
      <c r="AF239" s="3" t="n">
        <f aca="false">COUNTIF($A$7:$AA$33,AE239)</f>
        <v>1</v>
      </c>
    </row>
    <row r="240" customFormat="false" ht="14.4" hidden="false" customHeight="false" outlineLevel="0" collapsed="false">
      <c r="AE240" s="3" t="n">
        <v>239</v>
      </c>
      <c r="AF240" s="3" t="n">
        <f aca="false">COUNTIF($A$7:$AA$33,AE240)</f>
        <v>1</v>
      </c>
    </row>
    <row r="241" customFormat="false" ht="14.4" hidden="false" customHeight="false" outlineLevel="0" collapsed="false">
      <c r="AE241" s="3" t="n">
        <v>240</v>
      </c>
      <c r="AF241" s="3" t="n">
        <f aca="false">COUNTIF($A$7:$AA$33,AE241)</f>
        <v>1</v>
      </c>
    </row>
    <row r="242" customFormat="false" ht="14.4" hidden="false" customHeight="false" outlineLevel="0" collapsed="false">
      <c r="AE242" s="3" t="n">
        <v>241</v>
      </c>
      <c r="AF242" s="3" t="n">
        <f aca="false">COUNTIF($A$7:$AA$33,AE242)</f>
        <v>1</v>
      </c>
    </row>
    <row r="243" customFormat="false" ht="14.4" hidden="false" customHeight="false" outlineLevel="0" collapsed="false">
      <c r="AE243" s="3" t="n">
        <v>242</v>
      </c>
      <c r="AF243" s="3" t="n">
        <f aca="false">COUNTIF($A$7:$AA$33,AE243)</f>
        <v>1</v>
      </c>
    </row>
    <row r="244" customFormat="false" ht="14.4" hidden="false" customHeight="false" outlineLevel="0" collapsed="false">
      <c r="AE244" s="3" t="n">
        <v>243</v>
      </c>
      <c r="AF244" s="3" t="n">
        <f aca="false">COUNTIF($A$7:$AA$33,AE244)</f>
        <v>1</v>
      </c>
    </row>
    <row r="245" customFormat="false" ht="14.4" hidden="false" customHeight="false" outlineLevel="0" collapsed="false">
      <c r="AE245" s="3" t="n">
        <v>244</v>
      </c>
      <c r="AF245" s="3" t="n">
        <f aca="false">COUNTIF($A$7:$AA$33,AE245)</f>
        <v>1</v>
      </c>
    </row>
    <row r="246" customFormat="false" ht="14.4" hidden="false" customHeight="false" outlineLevel="0" collapsed="false">
      <c r="AE246" s="3" t="n">
        <v>245</v>
      </c>
      <c r="AF246" s="3" t="n">
        <f aca="false">COUNTIF($A$7:$AA$33,AE246)</f>
        <v>1</v>
      </c>
    </row>
    <row r="247" customFormat="false" ht="14.4" hidden="false" customHeight="false" outlineLevel="0" collapsed="false">
      <c r="AE247" s="3" t="n">
        <v>246</v>
      </c>
      <c r="AF247" s="3" t="n">
        <f aca="false">COUNTIF($A$7:$AA$33,AE247)</f>
        <v>1</v>
      </c>
    </row>
    <row r="248" customFormat="false" ht="14.4" hidden="false" customHeight="false" outlineLevel="0" collapsed="false">
      <c r="AE248" s="3" t="n">
        <v>247</v>
      </c>
      <c r="AF248" s="3" t="n">
        <f aca="false">COUNTIF($A$7:$AA$33,AE248)</f>
        <v>1</v>
      </c>
    </row>
    <row r="249" customFormat="false" ht="14.4" hidden="false" customHeight="false" outlineLevel="0" collapsed="false">
      <c r="AE249" s="3" t="n">
        <v>248</v>
      </c>
      <c r="AF249" s="3" t="n">
        <f aca="false">COUNTIF($A$7:$AA$33,AE249)</f>
        <v>1</v>
      </c>
    </row>
    <row r="250" customFormat="false" ht="14.4" hidden="false" customHeight="false" outlineLevel="0" collapsed="false">
      <c r="AE250" s="3" t="n">
        <v>249</v>
      </c>
      <c r="AF250" s="3" t="n">
        <f aca="false">COUNTIF($A$7:$AA$33,AE250)</f>
        <v>1</v>
      </c>
    </row>
    <row r="251" customFormat="false" ht="14.4" hidden="false" customHeight="false" outlineLevel="0" collapsed="false">
      <c r="AE251" s="3" t="n">
        <v>250</v>
      </c>
      <c r="AF251" s="3" t="n">
        <f aca="false">COUNTIF($A$7:$AA$33,AE251)</f>
        <v>1</v>
      </c>
    </row>
    <row r="252" customFormat="false" ht="14.4" hidden="false" customHeight="false" outlineLevel="0" collapsed="false">
      <c r="AE252" s="3" t="n">
        <v>251</v>
      </c>
      <c r="AF252" s="3" t="n">
        <f aca="false">COUNTIF($A$7:$AA$33,AE252)</f>
        <v>1</v>
      </c>
    </row>
    <row r="253" customFormat="false" ht="14.4" hidden="false" customHeight="false" outlineLevel="0" collapsed="false">
      <c r="AE253" s="3" t="n">
        <v>252</v>
      </c>
      <c r="AF253" s="3" t="n">
        <f aca="false">COUNTIF($A$7:$AA$33,AE253)</f>
        <v>1</v>
      </c>
    </row>
    <row r="254" customFormat="false" ht="14.4" hidden="false" customHeight="false" outlineLevel="0" collapsed="false">
      <c r="AE254" s="3" t="n">
        <v>253</v>
      </c>
      <c r="AF254" s="3" t="n">
        <f aca="false">COUNTIF($A$7:$AA$33,AE254)</f>
        <v>1</v>
      </c>
    </row>
    <row r="255" customFormat="false" ht="14.4" hidden="false" customHeight="false" outlineLevel="0" collapsed="false">
      <c r="AE255" s="3" t="n">
        <v>254</v>
      </c>
      <c r="AF255" s="3" t="n">
        <f aca="false">COUNTIF($A$7:$AA$33,AE255)</f>
        <v>1</v>
      </c>
    </row>
    <row r="256" customFormat="false" ht="14.4" hidden="false" customHeight="false" outlineLevel="0" collapsed="false">
      <c r="AE256" s="3" t="n">
        <v>255</v>
      </c>
      <c r="AF256" s="3" t="n">
        <f aca="false">COUNTIF($A$7:$AA$33,AE256)</f>
        <v>1</v>
      </c>
    </row>
    <row r="257" customFormat="false" ht="14.4" hidden="false" customHeight="false" outlineLevel="0" collapsed="false">
      <c r="AE257" s="3" t="n">
        <v>256</v>
      </c>
      <c r="AF257" s="3" t="n">
        <f aca="false">COUNTIF($A$7:$AA$33,AE257)</f>
        <v>1</v>
      </c>
    </row>
    <row r="258" customFormat="false" ht="14.4" hidden="false" customHeight="false" outlineLevel="0" collapsed="false">
      <c r="AE258" s="3" t="n">
        <v>257</v>
      </c>
      <c r="AF258" s="3" t="n">
        <f aca="false">COUNTIF($A$7:$AA$33,AE258)</f>
        <v>1</v>
      </c>
    </row>
    <row r="259" customFormat="false" ht="14.4" hidden="false" customHeight="false" outlineLevel="0" collapsed="false">
      <c r="AE259" s="3" t="n">
        <v>258</v>
      </c>
      <c r="AF259" s="3" t="n">
        <f aca="false">COUNTIF($A$7:$AA$33,AE259)</f>
        <v>1</v>
      </c>
    </row>
    <row r="260" customFormat="false" ht="14.4" hidden="false" customHeight="false" outlineLevel="0" collapsed="false">
      <c r="AE260" s="3" t="n">
        <v>259</v>
      </c>
      <c r="AF260" s="3" t="n">
        <f aca="false">COUNTIF($A$7:$AA$33,AE260)</f>
        <v>1</v>
      </c>
    </row>
    <row r="261" customFormat="false" ht="14.4" hidden="false" customHeight="false" outlineLevel="0" collapsed="false">
      <c r="AE261" s="3" t="n">
        <v>260</v>
      </c>
      <c r="AF261" s="3" t="n">
        <f aca="false">COUNTIF($A$7:$AA$33,AE261)</f>
        <v>1</v>
      </c>
    </row>
    <row r="262" customFormat="false" ht="14.4" hidden="false" customHeight="false" outlineLevel="0" collapsed="false">
      <c r="AE262" s="3" t="n">
        <v>261</v>
      </c>
      <c r="AF262" s="3" t="n">
        <f aca="false">COUNTIF($A$7:$AA$33,AE262)</f>
        <v>1</v>
      </c>
    </row>
    <row r="263" customFormat="false" ht="14.4" hidden="false" customHeight="false" outlineLevel="0" collapsed="false">
      <c r="AE263" s="3" t="n">
        <v>262</v>
      </c>
      <c r="AF263" s="3" t="n">
        <f aca="false">COUNTIF($A$7:$AA$33,AE263)</f>
        <v>1</v>
      </c>
    </row>
    <row r="264" customFormat="false" ht="14.4" hidden="false" customHeight="false" outlineLevel="0" collapsed="false">
      <c r="AE264" s="3" t="n">
        <v>263</v>
      </c>
      <c r="AF264" s="3" t="n">
        <f aca="false">COUNTIF($A$7:$AA$33,AE264)</f>
        <v>1</v>
      </c>
    </row>
    <row r="265" customFormat="false" ht="14.4" hidden="false" customHeight="false" outlineLevel="0" collapsed="false">
      <c r="AE265" s="3" t="n">
        <v>264</v>
      </c>
      <c r="AF265" s="3" t="n">
        <f aca="false">COUNTIF($A$7:$AA$33,AE265)</f>
        <v>1</v>
      </c>
    </row>
    <row r="266" customFormat="false" ht="14.4" hidden="false" customHeight="false" outlineLevel="0" collapsed="false">
      <c r="AE266" s="3" t="n">
        <v>265</v>
      </c>
      <c r="AF266" s="3" t="n">
        <f aca="false">COUNTIF($A$7:$AA$33,AE266)</f>
        <v>1</v>
      </c>
    </row>
    <row r="267" customFormat="false" ht="14.4" hidden="false" customHeight="false" outlineLevel="0" collapsed="false">
      <c r="AE267" s="3" t="n">
        <v>266</v>
      </c>
      <c r="AF267" s="3" t="n">
        <f aca="false">COUNTIF($A$7:$AA$33,AE267)</f>
        <v>1</v>
      </c>
    </row>
    <row r="268" customFormat="false" ht="14.4" hidden="false" customHeight="false" outlineLevel="0" collapsed="false">
      <c r="AE268" s="3" t="n">
        <v>267</v>
      </c>
      <c r="AF268" s="3" t="n">
        <f aca="false">COUNTIF($A$7:$AA$33,AE268)</f>
        <v>1</v>
      </c>
    </row>
    <row r="269" customFormat="false" ht="14.4" hidden="false" customHeight="false" outlineLevel="0" collapsed="false">
      <c r="AE269" s="3" t="n">
        <v>268</v>
      </c>
      <c r="AF269" s="3" t="n">
        <f aca="false">COUNTIF($A$7:$AA$33,AE269)</f>
        <v>1</v>
      </c>
    </row>
    <row r="270" customFormat="false" ht="14.4" hidden="false" customHeight="false" outlineLevel="0" collapsed="false">
      <c r="AE270" s="3" t="n">
        <v>269</v>
      </c>
      <c r="AF270" s="3" t="n">
        <f aca="false">COUNTIF($A$7:$AA$33,AE270)</f>
        <v>1</v>
      </c>
    </row>
    <row r="271" customFormat="false" ht="14.4" hidden="false" customHeight="false" outlineLevel="0" collapsed="false">
      <c r="AE271" s="3" t="n">
        <v>270</v>
      </c>
      <c r="AF271" s="3" t="n">
        <f aca="false">COUNTIF($A$7:$AA$33,AE271)</f>
        <v>1</v>
      </c>
    </row>
    <row r="272" customFormat="false" ht="14.4" hidden="false" customHeight="false" outlineLevel="0" collapsed="false">
      <c r="AE272" s="3" t="n">
        <v>271</v>
      </c>
      <c r="AF272" s="3" t="n">
        <f aca="false">COUNTIF($A$7:$AA$33,AE272)</f>
        <v>1</v>
      </c>
    </row>
    <row r="273" customFormat="false" ht="14.4" hidden="false" customHeight="false" outlineLevel="0" collapsed="false">
      <c r="AE273" s="3" t="n">
        <v>272</v>
      </c>
      <c r="AF273" s="3" t="n">
        <f aca="false">COUNTIF($A$7:$AA$33,AE273)</f>
        <v>1</v>
      </c>
    </row>
    <row r="274" customFormat="false" ht="14.4" hidden="false" customHeight="false" outlineLevel="0" collapsed="false">
      <c r="AE274" s="3" t="n">
        <v>273</v>
      </c>
      <c r="AF274" s="3" t="n">
        <f aca="false">COUNTIF($A$7:$AA$33,AE274)</f>
        <v>1</v>
      </c>
    </row>
    <row r="275" customFormat="false" ht="14.4" hidden="false" customHeight="false" outlineLevel="0" collapsed="false">
      <c r="AE275" s="3" t="n">
        <v>274</v>
      </c>
      <c r="AF275" s="3" t="n">
        <f aca="false">COUNTIF($A$7:$AA$33,AE275)</f>
        <v>1</v>
      </c>
    </row>
    <row r="276" customFormat="false" ht="14.4" hidden="false" customHeight="false" outlineLevel="0" collapsed="false">
      <c r="AE276" s="3" t="n">
        <v>275</v>
      </c>
      <c r="AF276" s="3" t="n">
        <f aca="false">COUNTIF($A$7:$AA$33,AE276)</f>
        <v>1</v>
      </c>
    </row>
    <row r="277" customFormat="false" ht="14.4" hidden="false" customHeight="false" outlineLevel="0" collapsed="false">
      <c r="AE277" s="3" t="n">
        <v>276</v>
      </c>
      <c r="AF277" s="3" t="n">
        <f aca="false">COUNTIF($A$7:$AA$33,AE277)</f>
        <v>1</v>
      </c>
    </row>
    <row r="278" customFormat="false" ht="14.4" hidden="false" customHeight="false" outlineLevel="0" collapsed="false">
      <c r="AE278" s="3" t="n">
        <v>277</v>
      </c>
      <c r="AF278" s="3" t="n">
        <f aca="false">COUNTIF($A$7:$AA$33,AE278)</f>
        <v>1</v>
      </c>
    </row>
    <row r="279" customFormat="false" ht="14.4" hidden="false" customHeight="false" outlineLevel="0" collapsed="false">
      <c r="AE279" s="3" t="n">
        <v>278</v>
      </c>
      <c r="AF279" s="3" t="n">
        <f aca="false">COUNTIF($A$7:$AA$33,AE279)</f>
        <v>1</v>
      </c>
    </row>
    <row r="280" customFormat="false" ht="14.4" hidden="false" customHeight="false" outlineLevel="0" collapsed="false">
      <c r="AE280" s="3" t="n">
        <v>279</v>
      </c>
      <c r="AF280" s="3" t="n">
        <f aca="false">COUNTIF($A$7:$AA$33,AE280)</f>
        <v>1</v>
      </c>
    </row>
    <row r="281" customFormat="false" ht="14.4" hidden="false" customHeight="false" outlineLevel="0" collapsed="false">
      <c r="AE281" s="3" t="n">
        <v>280</v>
      </c>
      <c r="AF281" s="3" t="n">
        <f aca="false">COUNTIF($A$7:$AA$33,AE281)</f>
        <v>1</v>
      </c>
    </row>
    <row r="282" customFormat="false" ht="14.4" hidden="false" customHeight="false" outlineLevel="0" collapsed="false">
      <c r="AE282" s="3" t="n">
        <v>281</v>
      </c>
      <c r="AF282" s="3" t="n">
        <f aca="false">COUNTIF($A$7:$AA$33,AE282)</f>
        <v>1</v>
      </c>
    </row>
    <row r="283" customFormat="false" ht="14.4" hidden="false" customHeight="false" outlineLevel="0" collapsed="false">
      <c r="AE283" s="3" t="n">
        <v>282</v>
      </c>
      <c r="AF283" s="3" t="n">
        <f aca="false">COUNTIF($A$7:$AA$33,AE283)</f>
        <v>1</v>
      </c>
    </row>
    <row r="284" customFormat="false" ht="14.4" hidden="false" customHeight="false" outlineLevel="0" collapsed="false">
      <c r="AE284" s="3" t="n">
        <v>283</v>
      </c>
      <c r="AF284" s="3" t="n">
        <f aca="false">COUNTIF($A$7:$AA$33,AE284)</f>
        <v>1</v>
      </c>
    </row>
    <row r="285" customFormat="false" ht="14.4" hidden="false" customHeight="false" outlineLevel="0" collapsed="false">
      <c r="AE285" s="3" t="n">
        <v>284</v>
      </c>
      <c r="AF285" s="3" t="n">
        <f aca="false">COUNTIF($A$7:$AA$33,AE285)</f>
        <v>1</v>
      </c>
    </row>
    <row r="286" customFormat="false" ht="14.4" hidden="false" customHeight="false" outlineLevel="0" collapsed="false">
      <c r="AE286" s="3" t="n">
        <v>285</v>
      </c>
      <c r="AF286" s="3" t="n">
        <f aca="false">COUNTIF($A$7:$AA$33,AE286)</f>
        <v>1</v>
      </c>
    </row>
    <row r="287" customFormat="false" ht="14.4" hidden="false" customHeight="false" outlineLevel="0" collapsed="false">
      <c r="AE287" s="3" t="n">
        <v>286</v>
      </c>
      <c r="AF287" s="3" t="n">
        <f aca="false">COUNTIF($A$7:$AA$33,AE287)</f>
        <v>1</v>
      </c>
    </row>
    <row r="288" customFormat="false" ht="14.4" hidden="false" customHeight="false" outlineLevel="0" collapsed="false">
      <c r="AE288" s="3" t="n">
        <v>287</v>
      </c>
      <c r="AF288" s="3" t="n">
        <f aca="false">COUNTIF($A$7:$AA$33,AE288)</f>
        <v>1</v>
      </c>
    </row>
    <row r="289" customFormat="false" ht="14.4" hidden="false" customHeight="false" outlineLevel="0" collapsed="false">
      <c r="AE289" s="3" t="n">
        <v>288</v>
      </c>
      <c r="AF289" s="3" t="n">
        <f aca="false">COUNTIF($A$7:$AA$33,AE289)</f>
        <v>1</v>
      </c>
    </row>
    <row r="290" customFormat="false" ht="14.4" hidden="false" customHeight="false" outlineLevel="0" collapsed="false">
      <c r="AE290" s="3" t="n">
        <v>289</v>
      </c>
      <c r="AF290" s="3" t="n">
        <f aca="false">COUNTIF($A$7:$AA$33,AE290)</f>
        <v>1</v>
      </c>
    </row>
    <row r="291" customFormat="false" ht="14.4" hidden="false" customHeight="false" outlineLevel="0" collapsed="false">
      <c r="AE291" s="3" t="n">
        <v>290</v>
      </c>
      <c r="AF291" s="3" t="n">
        <f aca="false">COUNTIF($A$7:$AA$33,AE291)</f>
        <v>1</v>
      </c>
    </row>
    <row r="292" customFormat="false" ht="14.4" hidden="false" customHeight="false" outlineLevel="0" collapsed="false">
      <c r="AE292" s="3" t="n">
        <v>291</v>
      </c>
      <c r="AF292" s="3" t="n">
        <f aca="false">COUNTIF($A$7:$AA$33,AE292)</f>
        <v>1</v>
      </c>
    </row>
    <row r="293" customFormat="false" ht="14.4" hidden="false" customHeight="false" outlineLevel="0" collapsed="false">
      <c r="AE293" s="3" t="n">
        <v>292</v>
      </c>
      <c r="AF293" s="3" t="n">
        <f aca="false">COUNTIF($A$7:$AA$33,AE293)</f>
        <v>1</v>
      </c>
    </row>
    <row r="294" customFormat="false" ht="14.4" hidden="false" customHeight="false" outlineLevel="0" collapsed="false">
      <c r="AE294" s="3" t="n">
        <v>293</v>
      </c>
      <c r="AF294" s="3" t="n">
        <f aca="false">COUNTIF($A$7:$AA$33,AE294)</f>
        <v>1</v>
      </c>
    </row>
    <row r="295" customFormat="false" ht="14.4" hidden="false" customHeight="false" outlineLevel="0" collapsed="false">
      <c r="AE295" s="3" t="n">
        <v>294</v>
      </c>
      <c r="AF295" s="3" t="n">
        <f aca="false">COUNTIF($A$7:$AA$33,AE295)</f>
        <v>1</v>
      </c>
    </row>
    <row r="296" customFormat="false" ht="14.4" hidden="false" customHeight="false" outlineLevel="0" collapsed="false">
      <c r="AE296" s="3" t="n">
        <v>295</v>
      </c>
      <c r="AF296" s="3" t="n">
        <f aca="false">COUNTIF($A$7:$AA$33,AE296)</f>
        <v>1</v>
      </c>
    </row>
    <row r="297" customFormat="false" ht="14.4" hidden="false" customHeight="false" outlineLevel="0" collapsed="false">
      <c r="AE297" s="3" t="n">
        <v>296</v>
      </c>
      <c r="AF297" s="3" t="n">
        <f aca="false">COUNTIF($A$7:$AA$33,AE297)</f>
        <v>1</v>
      </c>
    </row>
    <row r="298" customFormat="false" ht="14.4" hidden="false" customHeight="false" outlineLevel="0" collapsed="false">
      <c r="AE298" s="3" t="n">
        <v>297</v>
      </c>
      <c r="AF298" s="3" t="n">
        <f aca="false">COUNTIF($A$7:$AA$33,AE298)</f>
        <v>1</v>
      </c>
    </row>
    <row r="299" customFormat="false" ht="14.4" hidden="false" customHeight="false" outlineLevel="0" collapsed="false">
      <c r="AE299" s="3" t="n">
        <v>298</v>
      </c>
      <c r="AF299" s="3" t="n">
        <f aca="false">COUNTIF($A$7:$AA$33,AE299)</f>
        <v>1</v>
      </c>
    </row>
    <row r="300" customFormat="false" ht="14.4" hidden="false" customHeight="false" outlineLevel="0" collapsed="false">
      <c r="AE300" s="3" t="n">
        <v>299</v>
      </c>
      <c r="AF300" s="3" t="n">
        <f aca="false">COUNTIF($A$7:$AA$33,AE300)</f>
        <v>1</v>
      </c>
    </row>
    <row r="301" customFormat="false" ht="14.4" hidden="false" customHeight="false" outlineLevel="0" collapsed="false">
      <c r="AE301" s="3" t="n">
        <v>300</v>
      </c>
      <c r="AF301" s="3" t="n">
        <f aca="false">COUNTIF($A$7:$AA$33,AE301)</f>
        <v>1</v>
      </c>
    </row>
    <row r="302" customFormat="false" ht="14.4" hidden="false" customHeight="false" outlineLevel="0" collapsed="false">
      <c r="AE302" s="3" t="n">
        <v>301</v>
      </c>
      <c r="AF302" s="3" t="n">
        <f aca="false">COUNTIF($A$7:$AA$33,AE302)</f>
        <v>1</v>
      </c>
    </row>
    <row r="303" customFormat="false" ht="14.4" hidden="false" customHeight="false" outlineLevel="0" collapsed="false">
      <c r="AE303" s="3" t="n">
        <v>302</v>
      </c>
      <c r="AF303" s="3" t="n">
        <f aca="false">COUNTIF($A$7:$AA$33,AE303)</f>
        <v>1</v>
      </c>
    </row>
    <row r="304" customFormat="false" ht="14.4" hidden="false" customHeight="false" outlineLevel="0" collapsed="false">
      <c r="AE304" s="3" t="n">
        <v>303</v>
      </c>
      <c r="AF304" s="3" t="n">
        <f aca="false">COUNTIF($A$7:$AA$33,AE304)</f>
        <v>1</v>
      </c>
    </row>
    <row r="305" customFormat="false" ht="14.4" hidden="false" customHeight="false" outlineLevel="0" collapsed="false">
      <c r="AE305" s="3" t="n">
        <v>304</v>
      </c>
      <c r="AF305" s="3" t="n">
        <f aca="false">COUNTIF($A$7:$AA$33,AE305)</f>
        <v>1</v>
      </c>
    </row>
    <row r="306" customFormat="false" ht="14.4" hidden="false" customHeight="false" outlineLevel="0" collapsed="false">
      <c r="AE306" s="3" t="n">
        <v>305</v>
      </c>
      <c r="AF306" s="3" t="n">
        <f aca="false">COUNTIF($A$7:$AA$33,AE306)</f>
        <v>1</v>
      </c>
    </row>
    <row r="307" customFormat="false" ht="14.4" hidden="false" customHeight="false" outlineLevel="0" collapsed="false">
      <c r="AE307" s="3" t="n">
        <v>306</v>
      </c>
      <c r="AF307" s="3" t="n">
        <f aca="false">COUNTIF($A$7:$AA$33,AE307)</f>
        <v>1</v>
      </c>
    </row>
    <row r="308" customFormat="false" ht="14.4" hidden="false" customHeight="false" outlineLevel="0" collapsed="false">
      <c r="AE308" s="3" t="n">
        <v>307</v>
      </c>
      <c r="AF308" s="3" t="n">
        <f aca="false">COUNTIF($A$7:$AA$33,AE308)</f>
        <v>1</v>
      </c>
    </row>
    <row r="309" customFormat="false" ht="14.4" hidden="false" customHeight="false" outlineLevel="0" collapsed="false">
      <c r="AE309" s="3" t="n">
        <v>308</v>
      </c>
      <c r="AF309" s="3" t="n">
        <f aca="false">COUNTIF($A$7:$AA$33,AE309)</f>
        <v>1</v>
      </c>
    </row>
    <row r="310" customFormat="false" ht="14.4" hidden="false" customHeight="false" outlineLevel="0" collapsed="false">
      <c r="AE310" s="3" t="n">
        <v>309</v>
      </c>
      <c r="AF310" s="3" t="n">
        <f aca="false">COUNTIF($A$7:$AA$33,AE310)</f>
        <v>1</v>
      </c>
    </row>
    <row r="311" customFormat="false" ht="14.4" hidden="false" customHeight="false" outlineLevel="0" collapsed="false">
      <c r="AE311" s="3" t="n">
        <v>310</v>
      </c>
      <c r="AF311" s="3" t="n">
        <f aca="false">COUNTIF($A$7:$AA$33,AE311)</f>
        <v>1</v>
      </c>
    </row>
    <row r="312" customFormat="false" ht="14.4" hidden="false" customHeight="false" outlineLevel="0" collapsed="false">
      <c r="AE312" s="3" t="n">
        <v>311</v>
      </c>
      <c r="AF312" s="3" t="n">
        <f aca="false">COUNTIF($A$7:$AA$33,AE312)</f>
        <v>1</v>
      </c>
    </row>
    <row r="313" customFormat="false" ht="14.4" hidden="false" customHeight="false" outlineLevel="0" collapsed="false">
      <c r="AE313" s="3" t="n">
        <v>312</v>
      </c>
      <c r="AF313" s="3" t="n">
        <f aca="false">COUNTIF($A$7:$AA$33,AE313)</f>
        <v>1</v>
      </c>
    </row>
    <row r="314" customFormat="false" ht="14.4" hidden="false" customHeight="false" outlineLevel="0" collapsed="false">
      <c r="AE314" s="3" t="n">
        <v>313</v>
      </c>
      <c r="AF314" s="3" t="n">
        <f aca="false">COUNTIF($A$7:$AA$33,AE314)</f>
        <v>1</v>
      </c>
    </row>
    <row r="315" customFormat="false" ht="14.4" hidden="false" customHeight="false" outlineLevel="0" collapsed="false">
      <c r="AE315" s="3" t="n">
        <v>314</v>
      </c>
      <c r="AF315" s="3" t="n">
        <f aca="false">COUNTIF($A$7:$AA$33,AE315)</f>
        <v>1</v>
      </c>
    </row>
    <row r="316" customFormat="false" ht="14.4" hidden="false" customHeight="false" outlineLevel="0" collapsed="false">
      <c r="AE316" s="3" t="n">
        <v>315</v>
      </c>
      <c r="AF316" s="3" t="n">
        <f aca="false">COUNTIF($A$7:$AA$33,AE316)</f>
        <v>1</v>
      </c>
    </row>
    <row r="317" customFormat="false" ht="14.4" hidden="false" customHeight="false" outlineLevel="0" collapsed="false">
      <c r="AE317" s="3" t="n">
        <v>316</v>
      </c>
      <c r="AF317" s="3" t="n">
        <f aca="false">COUNTIF($A$7:$AA$33,AE317)</f>
        <v>1</v>
      </c>
    </row>
    <row r="318" customFormat="false" ht="14.4" hidden="false" customHeight="false" outlineLevel="0" collapsed="false">
      <c r="AE318" s="3" t="n">
        <v>317</v>
      </c>
      <c r="AF318" s="3" t="n">
        <f aca="false">COUNTIF($A$7:$AA$33,AE318)</f>
        <v>1</v>
      </c>
    </row>
    <row r="319" customFormat="false" ht="14.4" hidden="false" customHeight="false" outlineLevel="0" collapsed="false">
      <c r="AE319" s="3" t="n">
        <v>318</v>
      </c>
      <c r="AF319" s="3" t="n">
        <f aca="false">COUNTIF($A$7:$AA$33,AE319)</f>
        <v>1</v>
      </c>
    </row>
    <row r="320" customFormat="false" ht="14.4" hidden="false" customHeight="false" outlineLevel="0" collapsed="false">
      <c r="AE320" s="3" t="n">
        <v>319</v>
      </c>
      <c r="AF320" s="3" t="n">
        <f aca="false">COUNTIF($A$7:$AA$33,AE320)</f>
        <v>1</v>
      </c>
    </row>
    <row r="321" customFormat="false" ht="14.4" hidden="false" customHeight="false" outlineLevel="0" collapsed="false">
      <c r="AE321" s="3" t="n">
        <v>320</v>
      </c>
      <c r="AF321" s="3" t="n">
        <f aca="false">COUNTIF($A$7:$AA$33,AE321)</f>
        <v>1</v>
      </c>
    </row>
    <row r="322" customFormat="false" ht="14.4" hidden="false" customHeight="false" outlineLevel="0" collapsed="false">
      <c r="AE322" s="3" t="n">
        <v>321</v>
      </c>
      <c r="AF322" s="3" t="n">
        <f aca="false">COUNTIF($A$7:$AA$33,AE322)</f>
        <v>1</v>
      </c>
    </row>
    <row r="323" customFormat="false" ht="14.4" hidden="false" customHeight="false" outlineLevel="0" collapsed="false">
      <c r="AE323" s="3" t="n">
        <v>322</v>
      </c>
      <c r="AF323" s="3" t="n">
        <f aca="false">COUNTIF($A$7:$AA$33,AE323)</f>
        <v>1</v>
      </c>
    </row>
    <row r="324" customFormat="false" ht="14.4" hidden="false" customHeight="false" outlineLevel="0" collapsed="false">
      <c r="AE324" s="3" t="n">
        <v>323</v>
      </c>
      <c r="AF324" s="3" t="n">
        <f aca="false">COUNTIF($A$7:$AA$33,AE324)</f>
        <v>1</v>
      </c>
    </row>
    <row r="325" customFormat="false" ht="14.4" hidden="false" customHeight="false" outlineLevel="0" collapsed="false">
      <c r="AE325" s="3" t="n">
        <v>324</v>
      </c>
      <c r="AF325" s="3" t="n">
        <f aca="false">COUNTIF($A$7:$AA$33,AE325)</f>
        <v>1</v>
      </c>
    </row>
    <row r="326" customFormat="false" ht="14.4" hidden="false" customHeight="false" outlineLevel="0" collapsed="false">
      <c r="AE326" s="3" t="n">
        <v>325</v>
      </c>
      <c r="AF326" s="3" t="n">
        <f aca="false">COUNTIF($A$7:$AA$33,AE326)</f>
        <v>1</v>
      </c>
    </row>
    <row r="327" customFormat="false" ht="14.4" hidden="false" customHeight="false" outlineLevel="0" collapsed="false">
      <c r="AE327" s="3" t="n">
        <v>326</v>
      </c>
      <c r="AF327" s="3" t="n">
        <f aca="false">COUNTIF($A$7:$AA$33,AE327)</f>
        <v>1</v>
      </c>
    </row>
    <row r="328" customFormat="false" ht="14.4" hidden="false" customHeight="false" outlineLevel="0" collapsed="false">
      <c r="AE328" s="3" t="n">
        <v>327</v>
      </c>
      <c r="AF328" s="3" t="n">
        <f aca="false">COUNTIF($A$7:$AA$33,AE328)</f>
        <v>1</v>
      </c>
    </row>
    <row r="329" customFormat="false" ht="14.4" hidden="false" customHeight="false" outlineLevel="0" collapsed="false">
      <c r="AE329" s="3" t="n">
        <v>328</v>
      </c>
      <c r="AF329" s="3" t="n">
        <f aca="false">COUNTIF($A$7:$AA$33,AE329)</f>
        <v>1</v>
      </c>
    </row>
    <row r="330" customFormat="false" ht="14.4" hidden="false" customHeight="false" outlineLevel="0" collapsed="false">
      <c r="AE330" s="3" t="n">
        <v>329</v>
      </c>
      <c r="AF330" s="3" t="n">
        <f aca="false">COUNTIF($A$7:$AA$33,AE330)</f>
        <v>1</v>
      </c>
    </row>
    <row r="331" customFormat="false" ht="14.4" hidden="false" customHeight="false" outlineLevel="0" collapsed="false">
      <c r="AE331" s="3" t="n">
        <v>330</v>
      </c>
      <c r="AF331" s="3" t="n">
        <f aca="false">COUNTIF($A$7:$AA$33,AE331)</f>
        <v>1</v>
      </c>
    </row>
    <row r="332" customFormat="false" ht="14.4" hidden="false" customHeight="false" outlineLevel="0" collapsed="false">
      <c r="AE332" s="3" t="n">
        <v>331</v>
      </c>
      <c r="AF332" s="3" t="n">
        <f aca="false">COUNTIF($A$7:$AA$33,AE332)</f>
        <v>1</v>
      </c>
    </row>
    <row r="333" customFormat="false" ht="14.4" hidden="false" customHeight="false" outlineLevel="0" collapsed="false">
      <c r="AE333" s="3" t="n">
        <v>332</v>
      </c>
      <c r="AF333" s="3" t="n">
        <f aca="false">COUNTIF($A$7:$AA$33,AE333)</f>
        <v>1</v>
      </c>
    </row>
    <row r="334" customFormat="false" ht="14.4" hidden="false" customHeight="false" outlineLevel="0" collapsed="false">
      <c r="AE334" s="3" t="n">
        <v>333</v>
      </c>
      <c r="AF334" s="3" t="n">
        <f aca="false">COUNTIF($A$7:$AA$33,AE334)</f>
        <v>1</v>
      </c>
    </row>
    <row r="335" customFormat="false" ht="14.4" hidden="false" customHeight="false" outlineLevel="0" collapsed="false">
      <c r="AE335" s="3" t="n">
        <v>334</v>
      </c>
      <c r="AF335" s="3" t="n">
        <f aca="false">COUNTIF($A$7:$AA$33,AE335)</f>
        <v>1</v>
      </c>
    </row>
    <row r="336" customFormat="false" ht="14.4" hidden="false" customHeight="false" outlineLevel="0" collapsed="false">
      <c r="AE336" s="3" t="n">
        <v>335</v>
      </c>
      <c r="AF336" s="3" t="n">
        <f aca="false">COUNTIF($A$7:$AA$33,AE336)</f>
        <v>1</v>
      </c>
    </row>
    <row r="337" customFormat="false" ht="14.4" hidden="false" customHeight="false" outlineLevel="0" collapsed="false">
      <c r="AE337" s="3" t="n">
        <v>336</v>
      </c>
      <c r="AF337" s="3" t="n">
        <f aca="false">COUNTIF($A$7:$AA$33,AE337)</f>
        <v>1</v>
      </c>
    </row>
    <row r="338" customFormat="false" ht="14.4" hidden="false" customHeight="false" outlineLevel="0" collapsed="false">
      <c r="AE338" s="3" t="n">
        <v>337</v>
      </c>
      <c r="AF338" s="3" t="n">
        <f aca="false">COUNTIF($A$7:$AA$33,AE338)</f>
        <v>1</v>
      </c>
    </row>
    <row r="339" customFormat="false" ht="14.4" hidden="false" customHeight="false" outlineLevel="0" collapsed="false">
      <c r="AE339" s="3" t="n">
        <v>338</v>
      </c>
      <c r="AF339" s="3" t="n">
        <f aca="false">COUNTIF($A$7:$AA$33,AE339)</f>
        <v>1</v>
      </c>
    </row>
    <row r="340" customFormat="false" ht="14.4" hidden="false" customHeight="false" outlineLevel="0" collapsed="false">
      <c r="AE340" s="3" t="n">
        <v>339</v>
      </c>
      <c r="AF340" s="3" t="n">
        <f aca="false">COUNTIF($A$7:$AA$33,AE340)</f>
        <v>1</v>
      </c>
    </row>
    <row r="341" customFormat="false" ht="14.4" hidden="false" customHeight="false" outlineLevel="0" collapsed="false">
      <c r="AE341" s="3" t="n">
        <v>340</v>
      </c>
      <c r="AF341" s="3" t="n">
        <f aca="false">COUNTIF($A$7:$AA$33,AE341)</f>
        <v>1</v>
      </c>
    </row>
    <row r="342" customFormat="false" ht="14.4" hidden="false" customHeight="false" outlineLevel="0" collapsed="false">
      <c r="AE342" s="3" t="n">
        <v>341</v>
      </c>
      <c r="AF342" s="3" t="n">
        <f aca="false">COUNTIF($A$7:$AA$33,AE342)</f>
        <v>1</v>
      </c>
    </row>
    <row r="343" customFormat="false" ht="14.4" hidden="false" customHeight="false" outlineLevel="0" collapsed="false">
      <c r="AE343" s="3" t="n">
        <v>342</v>
      </c>
      <c r="AF343" s="3" t="n">
        <f aca="false">COUNTIF($A$7:$AA$33,AE343)</f>
        <v>1</v>
      </c>
    </row>
    <row r="344" customFormat="false" ht="14.4" hidden="false" customHeight="false" outlineLevel="0" collapsed="false">
      <c r="AE344" s="3" t="n">
        <v>343</v>
      </c>
      <c r="AF344" s="3" t="n">
        <f aca="false">COUNTIF($A$7:$AA$33,AE344)</f>
        <v>1</v>
      </c>
    </row>
    <row r="345" customFormat="false" ht="14.4" hidden="false" customHeight="false" outlineLevel="0" collapsed="false">
      <c r="AE345" s="3" t="n">
        <v>344</v>
      </c>
      <c r="AF345" s="3" t="n">
        <f aca="false">COUNTIF($A$7:$AA$33,AE345)</f>
        <v>1</v>
      </c>
    </row>
    <row r="346" customFormat="false" ht="14.4" hidden="false" customHeight="false" outlineLevel="0" collapsed="false">
      <c r="AE346" s="3" t="n">
        <v>345</v>
      </c>
      <c r="AF346" s="3" t="n">
        <f aca="false">COUNTIF($A$7:$AA$33,AE346)</f>
        <v>1</v>
      </c>
    </row>
    <row r="347" customFormat="false" ht="14.4" hidden="false" customHeight="false" outlineLevel="0" collapsed="false">
      <c r="AE347" s="3" t="n">
        <v>346</v>
      </c>
      <c r="AF347" s="3" t="n">
        <f aca="false">COUNTIF($A$7:$AA$33,AE347)</f>
        <v>1</v>
      </c>
    </row>
    <row r="348" customFormat="false" ht="14.4" hidden="false" customHeight="false" outlineLevel="0" collapsed="false">
      <c r="AE348" s="3" t="n">
        <v>347</v>
      </c>
      <c r="AF348" s="3" t="n">
        <f aca="false">COUNTIF($A$7:$AA$33,AE348)</f>
        <v>1</v>
      </c>
    </row>
    <row r="349" customFormat="false" ht="14.4" hidden="false" customHeight="false" outlineLevel="0" collapsed="false">
      <c r="AE349" s="3" t="n">
        <v>348</v>
      </c>
      <c r="AF349" s="3" t="n">
        <f aca="false">COUNTIF($A$7:$AA$33,AE349)</f>
        <v>1</v>
      </c>
    </row>
    <row r="350" customFormat="false" ht="14.4" hidden="false" customHeight="false" outlineLevel="0" collapsed="false">
      <c r="AE350" s="3" t="n">
        <v>349</v>
      </c>
      <c r="AF350" s="3" t="n">
        <f aca="false">COUNTIF($A$7:$AA$33,AE350)</f>
        <v>1</v>
      </c>
    </row>
    <row r="351" customFormat="false" ht="14.4" hidden="false" customHeight="false" outlineLevel="0" collapsed="false">
      <c r="AE351" s="3" t="n">
        <v>350</v>
      </c>
      <c r="AF351" s="3" t="n">
        <f aca="false">COUNTIF($A$7:$AA$33,AE351)</f>
        <v>1</v>
      </c>
    </row>
    <row r="352" customFormat="false" ht="14.4" hidden="false" customHeight="false" outlineLevel="0" collapsed="false">
      <c r="AE352" s="3" t="n">
        <v>351</v>
      </c>
      <c r="AF352" s="3" t="n">
        <f aca="false">COUNTIF($A$7:$AA$33,AE352)</f>
        <v>1</v>
      </c>
    </row>
    <row r="353" customFormat="false" ht="14.4" hidden="false" customHeight="false" outlineLevel="0" collapsed="false">
      <c r="AE353" s="3" t="n">
        <v>352</v>
      </c>
      <c r="AF353" s="3" t="n">
        <f aca="false">COUNTIF($A$7:$AA$33,AE353)</f>
        <v>1</v>
      </c>
    </row>
    <row r="354" customFormat="false" ht="14.4" hidden="false" customHeight="false" outlineLevel="0" collapsed="false">
      <c r="AE354" s="3" t="n">
        <v>353</v>
      </c>
      <c r="AF354" s="3" t="n">
        <f aca="false">COUNTIF($A$7:$AA$33,AE354)</f>
        <v>1</v>
      </c>
    </row>
    <row r="355" customFormat="false" ht="14.4" hidden="false" customHeight="false" outlineLevel="0" collapsed="false">
      <c r="AE355" s="3" t="n">
        <v>354</v>
      </c>
      <c r="AF355" s="3" t="n">
        <f aca="false">COUNTIF($A$7:$AA$33,AE355)</f>
        <v>1</v>
      </c>
    </row>
    <row r="356" customFormat="false" ht="14.4" hidden="false" customHeight="false" outlineLevel="0" collapsed="false">
      <c r="AE356" s="3" t="n">
        <v>355</v>
      </c>
      <c r="AF356" s="3" t="n">
        <f aca="false">COUNTIF($A$7:$AA$33,AE356)</f>
        <v>1</v>
      </c>
    </row>
    <row r="357" customFormat="false" ht="14.4" hidden="false" customHeight="false" outlineLevel="0" collapsed="false">
      <c r="AE357" s="3" t="n">
        <v>356</v>
      </c>
      <c r="AF357" s="3" t="n">
        <f aca="false">COUNTIF($A$7:$AA$33,AE357)</f>
        <v>1</v>
      </c>
    </row>
    <row r="358" customFormat="false" ht="14.4" hidden="false" customHeight="false" outlineLevel="0" collapsed="false">
      <c r="AE358" s="3" t="n">
        <v>357</v>
      </c>
      <c r="AF358" s="3" t="n">
        <f aca="false">COUNTIF($A$7:$AA$33,AE358)</f>
        <v>1</v>
      </c>
    </row>
    <row r="359" customFormat="false" ht="14.4" hidden="false" customHeight="false" outlineLevel="0" collapsed="false">
      <c r="AE359" s="3" t="n">
        <v>358</v>
      </c>
      <c r="AF359" s="3" t="n">
        <f aca="false">COUNTIF($A$7:$AA$33,AE359)</f>
        <v>1</v>
      </c>
    </row>
    <row r="360" customFormat="false" ht="14.4" hidden="false" customHeight="false" outlineLevel="0" collapsed="false">
      <c r="AE360" s="3" t="n">
        <v>359</v>
      </c>
      <c r="AF360" s="3" t="n">
        <f aca="false">COUNTIF($A$7:$AA$33,AE360)</f>
        <v>1</v>
      </c>
    </row>
    <row r="361" customFormat="false" ht="14.4" hidden="false" customHeight="false" outlineLevel="0" collapsed="false">
      <c r="AE361" s="3" t="n">
        <v>360</v>
      </c>
      <c r="AF361" s="3" t="n">
        <f aca="false">COUNTIF($A$7:$AA$33,AE361)</f>
        <v>1</v>
      </c>
    </row>
    <row r="362" customFormat="false" ht="14.4" hidden="false" customHeight="false" outlineLevel="0" collapsed="false">
      <c r="AE362" s="3" t="n">
        <v>361</v>
      </c>
      <c r="AF362" s="3" t="n">
        <f aca="false">COUNTIF($A$7:$AA$33,AE362)</f>
        <v>1</v>
      </c>
    </row>
    <row r="363" customFormat="false" ht="14.4" hidden="false" customHeight="false" outlineLevel="0" collapsed="false">
      <c r="AE363" s="3" t="n">
        <v>362</v>
      </c>
      <c r="AF363" s="3" t="n">
        <f aca="false">COUNTIF($A$7:$AA$33,AE363)</f>
        <v>1</v>
      </c>
    </row>
    <row r="364" customFormat="false" ht="14.4" hidden="false" customHeight="false" outlineLevel="0" collapsed="false">
      <c r="AE364" s="3" t="n">
        <v>363</v>
      </c>
      <c r="AF364" s="3" t="n">
        <f aca="false">COUNTIF($A$7:$AA$33,AE364)</f>
        <v>1</v>
      </c>
    </row>
    <row r="365" customFormat="false" ht="14.4" hidden="false" customHeight="false" outlineLevel="0" collapsed="false">
      <c r="AE365" s="3" t="n">
        <v>364</v>
      </c>
      <c r="AF365" s="3" t="n">
        <f aca="false">COUNTIF($A$7:$AA$33,AE365)</f>
        <v>1</v>
      </c>
    </row>
    <row r="366" customFormat="false" ht="14.4" hidden="false" customHeight="false" outlineLevel="0" collapsed="false">
      <c r="AE366" s="3" t="n">
        <v>365</v>
      </c>
      <c r="AF366" s="3" t="n">
        <f aca="false">COUNTIF($A$7:$AA$33,AE366)</f>
        <v>1</v>
      </c>
    </row>
    <row r="367" customFormat="false" ht="14.4" hidden="false" customHeight="false" outlineLevel="0" collapsed="false">
      <c r="AE367" s="3" t="n">
        <v>366</v>
      </c>
      <c r="AF367" s="3" t="n">
        <f aca="false">COUNTIF($A$7:$AA$33,AE367)</f>
        <v>1</v>
      </c>
    </row>
    <row r="368" customFormat="false" ht="14.4" hidden="false" customHeight="false" outlineLevel="0" collapsed="false">
      <c r="AE368" s="3" t="n">
        <v>367</v>
      </c>
      <c r="AF368" s="3" t="n">
        <f aca="false">COUNTIF($A$7:$AA$33,AE368)</f>
        <v>1</v>
      </c>
    </row>
    <row r="369" customFormat="false" ht="14.4" hidden="false" customHeight="false" outlineLevel="0" collapsed="false">
      <c r="AE369" s="3" t="n">
        <v>368</v>
      </c>
      <c r="AF369" s="3" t="n">
        <f aca="false">COUNTIF($A$7:$AA$33,AE369)</f>
        <v>1</v>
      </c>
    </row>
    <row r="370" customFormat="false" ht="14.4" hidden="false" customHeight="false" outlineLevel="0" collapsed="false">
      <c r="AE370" s="3" t="n">
        <v>369</v>
      </c>
      <c r="AF370" s="3" t="n">
        <f aca="false">COUNTIF($A$7:$AA$33,AE370)</f>
        <v>1</v>
      </c>
    </row>
    <row r="371" customFormat="false" ht="14.4" hidden="false" customHeight="false" outlineLevel="0" collapsed="false">
      <c r="AE371" s="3" t="n">
        <v>370</v>
      </c>
      <c r="AF371" s="3" t="n">
        <f aca="false">COUNTIF($A$7:$AA$33,AE371)</f>
        <v>1</v>
      </c>
    </row>
    <row r="372" customFormat="false" ht="14.4" hidden="false" customHeight="false" outlineLevel="0" collapsed="false">
      <c r="AE372" s="3" t="n">
        <v>371</v>
      </c>
      <c r="AF372" s="3" t="n">
        <f aca="false">COUNTIF($A$7:$AA$33,AE372)</f>
        <v>1</v>
      </c>
    </row>
    <row r="373" customFormat="false" ht="14.4" hidden="false" customHeight="false" outlineLevel="0" collapsed="false">
      <c r="AE373" s="3" t="n">
        <v>372</v>
      </c>
      <c r="AF373" s="3" t="n">
        <f aca="false">COUNTIF($A$7:$AA$33,AE373)</f>
        <v>1</v>
      </c>
    </row>
    <row r="374" customFormat="false" ht="14.4" hidden="false" customHeight="false" outlineLevel="0" collapsed="false">
      <c r="AE374" s="3" t="n">
        <v>373</v>
      </c>
      <c r="AF374" s="3" t="n">
        <f aca="false">COUNTIF($A$7:$AA$33,AE374)</f>
        <v>1</v>
      </c>
    </row>
    <row r="375" customFormat="false" ht="14.4" hidden="false" customHeight="false" outlineLevel="0" collapsed="false">
      <c r="AE375" s="3" t="n">
        <v>374</v>
      </c>
      <c r="AF375" s="3" t="n">
        <f aca="false">COUNTIF($A$7:$AA$33,AE375)</f>
        <v>1</v>
      </c>
    </row>
    <row r="376" customFormat="false" ht="14.4" hidden="false" customHeight="false" outlineLevel="0" collapsed="false">
      <c r="AE376" s="3" t="n">
        <v>375</v>
      </c>
      <c r="AF376" s="3" t="n">
        <f aca="false">COUNTIF($A$7:$AA$33,AE376)</f>
        <v>1</v>
      </c>
    </row>
    <row r="377" customFormat="false" ht="14.4" hidden="false" customHeight="false" outlineLevel="0" collapsed="false">
      <c r="AE377" s="3" t="n">
        <v>376</v>
      </c>
      <c r="AF377" s="3" t="n">
        <f aca="false">COUNTIF($A$7:$AA$33,AE377)</f>
        <v>1</v>
      </c>
    </row>
    <row r="378" customFormat="false" ht="14.4" hidden="false" customHeight="false" outlineLevel="0" collapsed="false">
      <c r="AE378" s="3" t="n">
        <v>377</v>
      </c>
      <c r="AF378" s="3" t="n">
        <f aca="false">COUNTIF($A$7:$AA$33,AE378)</f>
        <v>1</v>
      </c>
    </row>
    <row r="379" customFormat="false" ht="14.4" hidden="false" customHeight="false" outlineLevel="0" collapsed="false">
      <c r="AE379" s="3" t="n">
        <v>378</v>
      </c>
      <c r="AF379" s="3" t="n">
        <f aca="false">COUNTIF($A$7:$AA$33,AE379)</f>
        <v>1</v>
      </c>
    </row>
    <row r="380" customFormat="false" ht="14.4" hidden="false" customHeight="false" outlineLevel="0" collapsed="false">
      <c r="AE380" s="3" t="n">
        <v>379</v>
      </c>
      <c r="AF380" s="3" t="n">
        <f aca="false">COUNTIF($A$7:$AA$33,AE380)</f>
        <v>1</v>
      </c>
    </row>
    <row r="381" customFormat="false" ht="14.4" hidden="false" customHeight="false" outlineLevel="0" collapsed="false">
      <c r="AE381" s="3" t="n">
        <v>380</v>
      </c>
      <c r="AF381" s="3" t="n">
        <f aca="false">COUNTIF($A$7:$AA$33,AE381)</f>
        <v>1</v>
      </c>
    </row>
    <row r="382" customFormat="false" ht="14.4" hidden="false" customHeight="false" outlineLevel="0" collapsed="false">
      <c r="AE382" s="3" t="n">
        <v>381</v>
      </c>
      <c r="AF382" s="3" t="n">
        <f aca="false">COUNTIF($A$7:$AA$33,AE382)</f>
        <v>1</v>
      </c>
    </row>
    <row r="383" customFormat="false" ht="14.4" hidden="false" customHeight="false" outlineLevel="0" collapsed="false">
      <c r="AE383" s="3" t="n">
        <v>382</v>
      </c>
      <c r="AF383" s="3" t="n">
        <f aca="false">COUNTIF($A$7:$AA$33,AE383)</f>
        <v>1</v>
      </c>
    </row>
    <row r="384" customFormat="false" ht="14.4" hidden="false" customHeight="false" outlineLevel="0" collapsed="false">
      <c r="AE384" s="3" t="n">
        <v>383</v>
      </c>
      <c r="AF384" s="3" t="n">
        <f aca="false">COUNTIF($A$7:$AA$33,AE384)</f>
        <v>1</v>
      </c>
    </row>
    <row r="385" customFormat="false" ht="14.4" hidden="false" customHeight="false" outlineLevel="0" collapsed="false">
      <c r="AE385" s="3" t="n">
        <v>384</v>
      </c>
      <c r="AF385" s="3" t="n">
        <f aca="false">COUNTIF($A$7:$AA$33,AE385)</f>
        <v>1</v>
      </c>
    </row>
    <row r="386" customFormat="false" ht="14.4" hidden="false" customHeight="false" outlineLevel="0" collapsed="false">
      <c r="AE386" s="3" t="n">
        <v>385</v>
      </c>
      <c r="AF386" s="3" t="n">
        <f aca="false">COUNTIF($A$7:$AA$33,AE386)</f>
        <v>1</v>
      </c>
    </row>
    <row r="387" customFormat="false" ht="14.4" hidden="false" customHeight="false" outlineLevel="0" collapsed="false">
      <c r="AE387" s="3" t="n">
        <v>386</v>
      </c>
      <c r="AF387" s="3" t="n">
        <f aca="false">COUNTIF($A$7:$AA$33,AE387)</f>
        <v>1</v>
      </c>
    </row>
    <row r="388" customFormat="false" ht="14.4" hidden="false" customHeight="false" outlineLevel="0" collapsed="false">
      <c r="AE388" s="3" t="n">
        <v>387</v>
      </c>
      <c r="AF388" s="3" t="n">
        <f aca="false">COUNTIF($A$7:$AA$33,AE388)</f>
        <v>1</v>
      </c>
    </row>
    <row r="389" customFormat="false" ht="14.4" hidden="false" customHeight="false" outlineLevel="0" collapsed="false">
      <c r="AE389" s="3" t="n">
        <v>388</v>
      </c>
      <c r="AF389" s="3" t="n">
        <f aca="false">COUNTIF($A$7:$AA$33,AE389)</f>
        <v>1</v>
      </c>
    </row>
    <row r="390" customFormat="false" ht="14.4" hidden="false" customHeight="false" outlineLevel="0" collapsed="false">
      <c r="AE390" s="3" t="n">
        <v>389</v>
      </c>
      <c r="AF390" s="3" t="n">
        <f aca="false">COUNTIF($A$7:$AA$33,AE390)</f>
        <v>1</v>
      </c>
    </row>
    <row r="391" customFormat="false" ht="14.4" hidden="false" customHeight="false" outlineLevel="0" collapsed="false">
      <c r="AE391" s="3" t="n">
        <v>390</v>
      </c>
      <c r="AF391" s="3" t="n">
        <f aca="false">COUNTIF($A$7:$AA$33,AE391)</f>
        <v>1</v>
      </c>
    </row>
    <row r="392" customFormat="false" ht="14.4" hidden="false" customHeight="false" outlineLevel="0" collapsed="false">
      <c r="AE392" s="3" t="n">
        <v>391</v>
      </c>
      <c r="AF392" s="3" t="n">
        <f aca="false">COUNTIF($A$7:$AA$33,AE392)</f>
        <v>1</v>
      </c>
    </row>
    <row r="393" customFormat="false" ht="14.4" hidden="false" customHeight="false" outlineLevel="0" collapsed="false">
      <c r="AE393" s="3" t="n">
        <v>392</v>
      </c>
      <c r="AF393" s="3" t="n">
        <f aca="false">COUNTIF($A$7:$AA$33,AE393)</f>
        <v>1</v>
      </c>
    </row>
    <row r="394" customFormat="false" ht="14.4" hidden="false" customHeight="false" outlineLevel="0" collapsed="false">
      <c r="AE394" s="3" t="n">
        <v>393</v>
      </c>
      <c r="AF394" s="3" t="n">
        <f aca="false">COUNTIF($A$7:$AA$33,AE394)</f>
        <v>1</v>
      </c>
    </row>
    <row r="395" customFormat="false" ht="14.4" hidden="false" customHeight="false" outlineLevel="0" collapsed="false">
      <c r="AE395" s="3" t="n">
        <v>394</v>
      </c>
      <c r="AF395" s="3" t="n">
        <f aca="false">COUNTIF($A$7:$AA$33,AE395)</f>
        <v>1</v>
      </c>
    </row>
    <row r="396" customFormat="false" ht="14.4" hidden="false" customHeight="false" outlineLevel="0" collapsed="false">
      <c r="AE396" s="3" t="n">
        <v>395</v>
      </c>
      <c r="AF396" s="3" t="n">
        <f aca="false">COUNTIF($A$7:$AA$33,AE396)</f>
        <v>1</v>
      </c>
    </row>
    <row r="397" customFormat="false" ht="14.4" hidden="false" customHeight="false" outlineLevel="0" collapsed="false">
      <c r="AE397" s="3" t="n">
        <v>396</v>
      </c>
      <c r="AF397" s="3" t="n">
        <f aca="false">COUNTIF($A$7:$AA$33,AE397)</f>
        <v>1</v>
      </c>
    </row>
    <row r="398" customFormat="false" ht="14.4" hidden="false" customHeight="false" outlineLevel="0" collapsed="false">
      <c r="AE398" s="3" t="n">
        <v>397</v>
      </c>
      <c r="AF398" s="3" t="n">
        <f aca="false">COUNTIF($A$7:$AA$33,AE398)</f>
        <v>1</v>
      </c>
    </row>
    <row r="399" customFormat="false" ht="14.4" hidden="false" customHeight="false" outlineLevel="0" collapsed="false">
      <c r="AE399" s="3" t="n">
        <v>398</v>
      </c>
      <c r="AF399" s="3" t="n">
        <f aca="false">COUNTIF($A$7:$AA$33,AE399)</f>
        <v>1</v>
      </c>
    </row>
    <row r="400" customFormat="false" ht="14.4" hidden="false" customHeight="false" outlineLevel="0" collapsed="false">
      <c r="AE400" s="3" t="n">
        <v>399</v>
      </c>
      <c r="AF400" s="3" t="n">
        <f aca="false">COUNTIF($A$7:$AA$33,AE400)</f>
        <v>1</v>
      </c>
    </row>
    <row r="401" customFormat="false" ht="14.4" hidden="false" customHeight="false" outlineLevel="0" collapsed="false">
      <c r="AE401" s="3" t="n">
        <v>400</v>
      </c>
      <c r="AF401" s="3" t="n">
        <f aca="false">COUNTIF($A$7:$AA$33,AE401)</f>
        <v>1</v>
      </c>
    </row>
    <row r="402" customFormat="false" ht="14.4" hidden="false" customHeight="false" outlineLevel="0" collapsed="false">
      <c r="AE402" s="3" t="n">
        <v>401</v>
      </c>
      <c r="AF402" s="3" t="n">
        <f aca="false">COUNTIF($A$7:$AA$33,AE402)</f>
        <v>1</v>
      </c>
    </row>
    <row r="403" customFormat="false" ht="14.4" hidden="false" customHeight="false" outlineLevel="0" collapsed="false">
      <c r="AE403" s="3" t="n">
        <v>402</v>
      </c>
      <c r="AF403" s="3" t="n">
        <f aca="false">COUNTIF($A$7:$AA$33,AE403)</f>
        <v>1</v>
      </c>
    </row>
    <row r="404" customFormat="false" ht="14.4" hidden="false" customHeight="false" outlineLevel="0" collapsed="false">
      <c r="AE404" s="3" t="n">
        <v>403</v>
      </c>
      <c r="AF404" s="3" t="n">
        <f aca="false">COUNTIF($A$7:$AA$33,AE404)</f>
        <v>1</v>
      </c>
    </row>
    <row r="405" customFormat="false" ht="14.4" hidden="false" customHeight="false" outlineLevel="0" collapsed="false">
      <c r="AE405" s="3" t="n">
        <v>404</v>
      </c>
      <c r="AF405" s="3" t="n">
        <f aca="false">COUNTIF($A$7:$AA$33,AE405)</f>
        <v>1</v>
      </c>
    </row>
    <row r="406" customFormat="false" ht="14.4" hidden="false" customHeight="false" outlineLevel="0" collapsed="false">
      <c r="AE406" s="3" t="n">
        <v>405</v>
      </c>
      <c r="AF406" s="3" t="n">
        <f aca="false">COUNTIF($A$7:$AA$33,AE406)</f>
        <v>1</v>
      </c>
    </row>
    <row r="407" customFormat="false" ht="14.4" hidden="false" customHeight="false" outlineLevel="0" collapsed="false">
      <c r="AE407" s="3" t="n">
        <v>406</v>
      </c>
      <c r="AF407" s="3" t="n">
        <f aca="false">COUNTIF($A$7:$AA$33,AE407)</f>
        <v>1</v>
      </c>
    </row>
    <row r="408" customFormat="false" ht="14.4" hidden="false" customHeight="false" outlineLevel="0" collapsed="false">
      <c r="AE408" s="3" t="n">
        <v>407</v>
      </c>
      <c r="AF408" s="3" t="n">
        <f aca="false">COUNTIF($A$7:$AA$33,AE408)</f>
        <v>1</v>
      </c>
    </row>
    <row r="409" customFormat="false" ht="14.4" hidden="false" customHeight="false" outlineLevel="0" collapsed="false">
      <c r="AE409" s="3" t="n">
        <v>408</v>
      </c>
      <c r="AF409" s="3" t="n">
        <f aca="false">COUNTIF($A$7:$AA$33,AE409)</f>
        <v>1</v>
      </c>
    </row>
    <row r="410" customFormat="false" ht="14.4" hidden="false" customHeight="false" outlineLevel="0" collapsed="false">
      <c r="AE410" s="3" t="n">
        <v>409</v>
      </c>
      <c r="AF410" s="3" t="n">
        <f aca="false">COUNTIF($A$7:$AA$33,AE410)</f>
        <v>1</v>
      </c>
    </row>
    <row r="411" customFormat="false" ht="14.4" hidden="false" customHeight="false" outlineLevel="0" collapsed="false">
      <c r="AE411" s="3" t="n">
        <v>410</v>
      </c>
      <c r="AF411" s="3" t="n">
        <f aca="false">COUNTIF($A$7:$AA$33,AE411)</f>
        <v>1</v>
      </c>
    </row>
    <row r="412" customFormat="false" ht="14.4" hidden="false" customHeight="false" outlineLevel="0" collapsed="false">
      <c r="AE412" s="3" t="n">
        <v>411</v>
      </c>
      <c r="AF412" s="3" t="n">
        <f aca="false">COUNTIF($A$7:$AA$33,AE412)</f>
        <v>1</v>
      </c>
    </row>
    <row r="413" customFormat="false" ht="14.4" hidden="false" customHeight="false" outlineLevel="0" collapsed="false">
      <c r="AE413" s="3" t="n">
        <v>412</v>
      </c>
      <c r="AF413" s="3" t="n">
        <f aca="false">COUNTIF($A$7:$AA$33,AE413)</f>
        <v>1</v>
      </c>
    </row>
    <row r="414" customFormat="false" ht="14.4" hidden="false" customHeight="false" outlineLevel="0" collapsed="false">
      <c r="AE414" s="3" t="n">
        <v>413</v>
      </c>
      <c r="AF414" s="3" t="n">
        <f aca="false">COUNTIF($A$7:$AA$33,AE414)</f>
        <v>1</v>
      </c>
    </row>
    <row r="415" customFormat="false" ht="14.4" hidden="false" customHeight="false" outlineLevel="0" collapsed="false">
      <c r="AE415" s="3" t="n">
        <v>414</v>
      </c>
      <c r="AF415" s="3" t="n">
        <f aca="false">COUNTIF($A$7:$AA$33,AE415)</f>
        <v>1</v>
      </c>
    </row>
    <row r="416" customFormat="false" ht="14.4" hidden="false" customHeight="false" outlineLevel="0" collapsed="false">
      <c r="AE416" s="3" t="n">
        <v>415</v>
      </c>
      <c r="AF416" s="3" t="n">
        <f aca="false">COUNTIF($A$7:$AA$33,AE416)</f>
        <v>1</v>
      </c>
    </row>
    <row r="417" customFormat="false" ht="14.4" hidden="false" customHeight="false" outlineLevel="0" collapsed="false">
      <c r="AE417" s="3" t="n">
        <v>416</v>
      </c>
      <c r="AF417" s="3" t="n">
        <f aca="false">COUNTIF($A$7:$AA$33,AE417)</f>
        <v>1</v>
      </c>
    </row>
    <row r="418" customFormat="false" ht="14.4" hidden="false" customHeight="false" outlineLevel="0" collapsed="false">
      <c r="AE418" s="3" t="n">
        <v>417</v>
      </c>
      <c r="AF418" s="3" t="n">
        <f aca="false">COUNTIF($A$7:$AA$33,AE418)</f>
        <v>1</v>
      </c>
    </row>
    <row r="419" customFormat="false" ht="14.4" hidden="false" customHeight="false" outlineLevel="0" collapsed="false">
      <c r="AE419" s="3" t="n">
        <v>418</v>
      </c>
      <c r="AF419" s="3" t="n">
        <f aca="false">COUNTIF($A$7:$AA$33,AE419)</f>
        <v>1</v>
      </c>
    </row>
    <row r="420" customFormat="false" ht="14.4" hidden="false" customHeight="false" outlineLevel="0" collapsed="false">
      <c r="AE420" s="3" t="n">
        <v>419</v>
      </c>
      <c r="AF420" s="3" t="n">
        <f aca="false">COUNTIF($A$7:$AA$33,AE420)</f>
        <v>1</v>
      </c>
    </row>
    <row r="421" customFormat="false" ht="14.4" hidden="false" customHeight="false" outlineLevel="0" collapsed="false">
      <c r="AE421" s="3" t="n">
        <v>420</v>
      </c>
      <c r="AF421" s="3" t="n">
        <f aca="false">COUNTIF($A$7:$AA$33,AE421)</f>
        <v>1</v>
      </c>
    </row>
    <row r="422" customFormat="false" ht="14.4" hidden="false" customHeight="false" outlineLevel="0" collapsed="false">
      <c r="AE422" s="3" t="n">
        <v>421</v>
      </c>
      <c r="AF422" s="3" t="n">
        <f aca="false">COUNTIF($A$7:$AA$33,AE422)</f>
        <v>1</v>
      </c>
    </row>
    <row r="423" customFormat="false" ht="14.4" hidden="false" customHeight="false" outlineLevel="0" collapsed="false">
      <c r="AE423" s="3" t="n">
        <v>422</v>
      </c>
      <c r="AF423" s="3" t="n">
        <f aca="false">COUNTIF($A$7:$AA$33,AE423)</f>
        <v>1</v>
      </c>
    </row>
    <row r="424" customFormat="false" ht="14.4" hidden="false" customHeight="false" outlineLevel="0" collapsed="false">
      <c r="AE424" s="3" t="n">
        <v>423</v>
      </c>
      <c r="AF424" s="3" t="n">
        <f aca="false">COUNTIF($A$7:$AA$33,AE424)</f>
        <v>1</v>
      </c>
    </row>
    <row r="425" customFormat="false" ht="14.4" hidden="false" customHeight="false" outlineLevel="0" collapsed="false">
      <c r="AE425" s="3" t="n">
        <v>424</v>
      </c>
      <c r="AF425" s="3" t="n">
        <f aca="false">COUNTIF($A$7:$AA$33,AE425)</f>
        <v>1</v>
      </c>
    </row>
    <row r="426" customFormat="false" ht="14.4" hidden="false" customHeight="false" outlineLevel="0" collapsed="false">
      <c r="AE426" s="3" t="n">
        <v>425</v>
      </c>
      <c r="AF426" s="3" t="n">
        <f aca="false">COUNTIF($A$7:$AA$33,AE426)</f>
        <v>1</v>
      </c>
    </row>
    <row r="427" customFormat="false" ht="14.4" hidden="false" customHeight="false" outlineLevel="0" collapsed="false">
      <c r="AE427" s="3" t="n">
        <v>426</v>
      </c>
      <c r="AF427" s="3" t="n">
        <f aca="false">COUNTIF($A$7:$AA$33,AE427)</f>
        <v>1</v>
      </c>
    </row>
    <row r="428" customFormat="false" ht="14.4" hidden="false" customHeight="false" outlineLevel="0" collapsed="false">
      <c r="AE428" s="3" t="n">
        <v>427</v>
      </c>
      <c r="AF428" s="3" t="n">
        <f aca="false">COUNTIF($A$7:$AA$33,AE428)</f>
        <v>1</v>
      </c>
    </row>
    <row r="429" customFormat="false" ht="14.4" hidden="false" customHeight="false" outlineLevel="0" collapsed="false">
      <c r="AE429" s="3" t="n">
        <v>428</v>
      </c>
      <c r="AF429" s="3" t="n">
        <f aca="false">COUNTIF($A$7:$AA$33,AE429)</f>
        <v>1</v>
      </c>
    </row>
    <row r="430" customFormat="false" ht="14.4" hidden="false" customHeight="false" outlineLevel="0" collapsed="false">
      <c r="AE430" s="3" t="n">
        <v>429</v>
      </c>
      <c r="AF430" s="3" t="n">
        <f aca="false">COUNTIF($A$7:$AA$33,AE430)</f>
        <v>1</v>
      </c>
    </row>
    <row r="431" customFormat="false" ht="14.4" hidden="false" customHeight="false" outlineLevel="0" collapsed="false">
      <c r="AE431" s="3" t="n">
        <v>430</v>
      </c>
      <c r="AF431" s="3" t="n">
        <f aca="false">COUNTIF($A$7:$AA$33,AE431)</f>
        <v>1</v>
      </c>
    </row>
    <row r="432" customFormat="false" ht="14.4" hidden="false" customHeight="false" outlineLevel="0" collapsed="false">
      <c r="AE432" s="3" t="n">
        <v>431</v>
      </c>
      <c r="AF432" s="3" t="n">
        <f aca="false">COUNTIF($A$7:$AA$33,AE432)</f>
        <v>1</v>
      </c>
    </row>
    <row r="433" customFormat="false" ht="14.4" hidden="false" customHeight="false" outlineLevel="0" collapsed="false">
      <c r="AE433" s="3" t="n">
        <v>432</v>
      </c>
      <c r="AF433" s="3" t="n">
        <f aca="false">COUNTIF($A$7:$AA$33,AE433)</f>
        <v>1</v>
      </c>
    </row>
    <row r="434" customFormat="false" ht="14.4" hidden="false" customHeight="false" outlineLevel="0" collapsed="false">
      <c r="AE434" s="3" t="n">
        <v>433</v>
      </c>
      <c r="AF434" s="3" t="n">
        <f aca="false">COUNTIF($A$7:$AA$33,AE434)</f>
        <v>1</v>
      </c>
    </row>
    <row r="435" customFormat="false" ht="14.4" hidden="false" customHeight="false" outlineLevel="0" collapsed="false">
      <c r="AE435" s="3" t="n">
        <v>434</v>
      </c>
      <c r="AF435" s="3" t="n">
        <f aca="false">COUNTIF($A$7:$AA$33,AE435)</f>
        <v>1</v>
      </c>
    </row>
    <row r="436" customFormat="false" ht="14.4" hidden="false" customHeight="false" outlineLevel="0" collapsed="false">
      <c r="AE436" s="3" t="n">
        <v>435</v>
      </c>
      <c r="AF436" s="3" t="n">
        <f aca="false">COUNTIF($A$7:$AA$33,AE436)</f>
        <v>1</v>
      </c>
    </row>
    <row r="437" customFormat="false" ht="14.4" hidden="false" customHeight="false" outlineLevel="0" collapsed="false">
      <c r="AE437" s="3" t="n">
        <v>436</v>
      </c>
      <c r="AF437" s="3" t="n">
        <f aca="false">COUNTIF($A$7:$AA$33,AE437)</f>
        <v>1</v>
      </c>
    </row>
    <row r="438" customFormat="false" ht="14.4" hidden="false" customHeight="false" outlineLevel="0" collapsed="false">
      <c r="AE438" s="3" t="n">
        <v>437</v>
      </c>
      <c r="AF438" s="3" t="n">
        <f aca="false">COUNTIF($A$7:$AA$33,AE438)</f>
        <v>1</v>
      </c>
    </row>
    <row r="439" customFormat="false" ht="14.4" hidden="false" customHeight="false" outlineLevel="0" collapsed="false">
      <c r="AE439" s="3" t="n">
        <v>438</v>
      </c>
      <c r="AF439" s="3" t="n">
        <f aca="false">COUNTIF($A$7:$AA$33,AE439)</f>
        <v>1</v>
      </c>
    </row>
    <row r="440" customFormat="false" ht="14.4" hidden="false" customHeight="false" outlineLevel="0" collapsed="false">
      <c r="AE440" s="3" t="n">
        <v>439</v>
      </c>
      <c r="AF440" s="3" t="n">
        <f aca="false">COUNTIF($A$7:$AA$33,AE440)</f>
        <v>1</v>
      </c>
    </row>
    <row r="441" customFormat="false" ht="14.4" hidden="false" customHeight="false" outlineLevel="0" collapsed="false">
      <c r="AE441" s="3" t="n">
        <v>440</v>
      </c>
      <c r="AF441" s="3" t="n">
        <f aca="false">COUNTIF($A$7:$AA$33,AE441)</f>
        <v>1</v>
      </c>
    </row>
    <row r="442" customFormat="false" ht="14.4" hidden="false" customHeight="false" outlineLevel="0" collapsed="false">
      <c r="AE442" s="3" t="n">
        <v>441</v>
      </c>
      <c r="AF442" s="3" t="n">
        <f aca="false">COUNTIF($A$7:$AA$33,AE442)</f>
        <v>1</v>
      </c>
    </row>
    <row r="443" customFormat="false" ht="14.4" hidden="false" customHeight="false" outlineLevel="0" collapsed="false">
      <c r="AE443" s="3" t="n">
        <v>442</v>
      </c>
      <c r="AF443" s="3" t="n">
        <f aca="false">COUNTIF($A$7:$AA$33,AE443)</f>
        <v>1</v>
      </c>
    </row>
    <row r="444" customFormat="false" ht="14.4" hidden="false" customHeight="false" outlineLevel="0" collapsed="false">
      <c r="AE444" s="3" t="n">
        <v>443</v>
      </c>
      <c r="AF444" s="3" t="n">
        <f aca="false">COUNTIF($A$7:$AA$33,AE444)</f>
        <v>1</v>
      </c>
    </row>
    <row r="445" customFormat="false" ht="14.4" hidden="false" customHeight="false" outlineLevel="0" collapsed="false">
      <c r="AE445" s="3" t="n">
        <v>444</v>
      </c>
      <c r="AF445" s="3" t="n">
        <f aca="false">COUNTIF($A$7:$AA$33,AE445)</f>
        <v>1</v>
      </c>
    </row>
    <row r="446" customFormat="false" ht="14.4" hidden="false" customHeight="false" outlineLevel="0" collapsed="false">
      <c r="AE446" s="3" t="n">
        <v>445</v>
      </c>
      <c r="AF446" s="3" t="n">
        <f aca="false">COUNTIF($A$7:$AA$33,AE446)</f>
        <v>1</v>
      </c>
    </row>
    <row r="447" customFormat="false" ht="14.4" hidden="false" customHeight="false" outlineLevel="0" collapsed="false">
      <c r="AE447" s="3" t="n">
        <v>446</v>
      </c>
      <c r="AF447" s="3" t="n">
        <f aca="false">COUNTIF($A$7:$AA$33,AE447)</f>
        <v>1</v>
      </c>
    </row>
    <row r="448" customFormat="false" ht="14.4" hidden="false" customHeight="false" outlineLevel="0" collapsed="false">
      <c r="AE448" s="3" t="n">
        <v>447</v>
      </c>
      <c r="AF448" s="3" t="n">
        <f aca="false">COUNTIF($A$7:$AA$33,AE448)</f>
        <v>1</v>
      </c>
    </row>
    <row r="449" customFormat="false" ht="14.4" hidden="false" customHeight="false" outlineLevel="0" collapsed="false">
      <c r="AE449" s="3" t="n">
        <v>448</v>
      </c>
      <c r="AF449" s="3" t="n">
        <f aca="false">COUNTIF($A$7:$AA$33,AE449)</f>
        <v>1</v>
      </c>
    </row>
    <row r="450" customFormat="false" ht="14.4" hidden="false" customHeight="false" outlineLevel="0" collapsed="false">
      <c r="AE450" s="3" t="n">
        <v>449</v>
      </c>
      <c r="AF450" s="3" t="n">
        <f aca="false">COUNTIF($A$7:$AA$33,AE450)</f>
        <v>1</v>
      </c>
    </row>
    <row r="451" customFormat="false" ht="14.4" hidden="false" customHeight="false" outlineLevel="0" collapsed="false">
      <c r="AE451" s="3" t="n">
        <v>450</v>
      </c>
      <c r="AF451" s="3" t="n">
        <f aca="false">COUNTIF($A$7:$AA$33,AE451)</f>
        <v>1</v>
      </c>
    </row>
    <row r="452" customFormat="false" ht="14.4" hidden="false" customHeight="false" outlineLevel="0" collapsed="false">
      <c r="AE452" s="3" t="n">
        <v>451</v>
      </c>
      <c r="AF452" s="3" t="n">
        <f aca="false">COUNTIF($A$7:$AA$33,AE452)</f>
        <v>1</v>
      </c>
    </row>
    <row r="453" customFormat="false" ht="14.4" hidden="false" customHeight="false" outlineLevel="0" collapsed="false">
      <c r="AE453" s="3" t="n">
        <v>452</v>
      </c>
      <c r="AF453" s="3" t="n">
        <f aca="false">COUNTIF($A$7:$AA$33,AE453)</f>
        <v>1</v>
      </c>
    </row>
    <row r="454" customFormat="false" ht="14.4" hidden="false" customHeight="false" outlineLevel="0" collapsed="false">
      <c r="AE454" s="3" t="n">
        <v>453</v>
      </c>
      <c r="AF454" s="3" t="n">
        <f aca="false">COUNTIF($A$7:$AA$33,AE454)</f>
        <v>1</v>
      </c>
    </row>
    <row r="455" customFormat="false" ht="14.4" hidden="false" customHeight="false" outlineLevel="0" collapsed="false">
      <c r="AE455" s="3" t="n">
        <v>454</v>
      </c>
      <c r="AF455" s="3" t="n">
        <f aca="false">COUNTIF($A$7:$AA$33,AE455)</f>
        <v>1</v>
      </c>
    </row>
    <row r="456" customFormat="false" ht="14.4" hidden="false" customHeight="false" outlineLevel="0" collapsed="false">
      <c r="AE456" s="3" t="n">
        <v>455</v>
      </c>
      <c r="AF456" s="3" t="n">
        <f aca="false">COUNTIF($A$7:$AA$33,AE456)</f>
        <v>1</v>
      </c>
    </row>
    <row r="457" customFormat="false" ht="14.4" hidden="false" customHeight="false" outlineLevel="0" collapsed="false">
      <c r="AE457" s="3" t="n">
        <v>456</v>
      </c>
      <c r="AF457" s="3" t="n">
        <f aca="false">COUNTIF($A$7:$AA$33,AE457)</f>
        <v>1</v>
      </c>
    </row>
    <row r="458" customFormat="false" ht="14.4" hidden="false" customHeight="false" outlineLevel="0" collapsed="false">
      <c r="AE458" s="3" t="n">
        <v>457</v>
      </c>
      <c r="AF458" s="3" t="n">
        <f aca="false">COUNTIF($A$7:$AA$33,AE458)</f>
        <v>1</v>
      </c>
    </row>
    <row r="459" customFormat="false" ht="14.4" hidden="false" customHeight="false" outlineLevel="0" collapsed="false">
      <c r="AE459" s="3" t="n">
        <v>458</v>
      </c>
      <c r="AF459" s="3" t="n">
        <f aca="false">COUNTIF($A$7:$AA$33,AE459)</f>
        <v>1</v>
      </c>
    </row>
    <row r="460" customFormat="false" ht="14.4" hidden="false" customHeight="false" outlineLevel="0" collapsed="false">
      <c r="AE460" s="3" t="n">
        <v>459</v>
      </c>
      <c r="AF460" s="3" t="n">
        <f aca="false">COUNTIF($A$7:$AA$33,AE460)</f>
        <v>1</v>
      </c>
    </row>
    <row r="461" customFormat="false" ht="14.4" hidden="false" customHeight="false" outlineLevel="0" collapsed="false">
      <c r="AE461" s="3" t="n">
        <v>460</v>
      </c>
      <c r="AF461" s="3" t="n">
        <f aca="false">COUNTIF($A$7:$AA$33,AE461)</f>
        <v>1</v>
      </c>
    </row>
    <row r="462" customFormat="false" ht="14.4" hidden="false" customHeight="false" outlineLevel="0" collapsed="false">
      <c r="AE462" s="3" t="n">
        <v>461</v>
      </c>
      <c r="AF462" s="3" t="n">
        <f aca="false">COUNTIF($A$7:$AA$33,AE462)</f>
        <v>1</v>
      </c>
    </row>
    <row r="463" customFormat="false" ht="14.4" hidden="false" customHeight="false" outlineLevel="0" collapsed="false">
      <c r="AE463" s="3" t="n">
        <v>462</v>
      </c>
      <c r="AF463" s="3" t="n">
        <f aca="false">COUNTIF($A$7:$AA$33,AE463)</f>
        <v>1</v>
      </c>
    </row>
    <row r="464" customFormat="false" ht="14.4" hidden="false" customHeight="false" outlineLevel="0" collapsed="false">
      <c r="AE464" s="3" t="n">
        <v>463</v>
      </c>
      <c r="AF464" s="3" t="n">
        <f aca="false">COUNTIF($A$7:$AA$33,AE464)</f>
        <v>1</v>
      </c>
    </row>
    <row r="465" customFormat="false" ht="14.4" hidden="false" customHeight="false" outlineLevel="0" collapsed="false">
      <c r="AE465" s="3" t="n">
        <v>464</v>
      </c>
      <c r="AF465" s="3" t="n">
        <f aca="false">COUNTIF($A$7:$AA$33,AE465)</f>
        <v>1</v>
      </c>
    </row>
    <row r="466" customFormat="false" ht="14.4" hidden="false" customHeight="false" outlineLevel="0" collapsed="false">
      <c r="AE466" s="3" t="n">
        <v>465</v>
      </c>
      <c r="AF466" s="3" t="n">
        <f aca="false">COUNTIF($A$7:$AA$33,AE466)</f>
        <v>1</v>
      </c>
    </row>
    <row r="467" customFormat="false" ht="14.4" hidden="false" customHeight="false" outlineLevel="0" collapsed="false">
      <c r="AE467" s="3" t="n">
        <v>466</v>
      </c>
      <c r="AF467" s="3" t="n">
        <f aca="false">COUNTIF($A$7:$AA$33,AE467)</f>
        <v>1</v>
      </c>
    </row>
    <row r="468" customFormat="false" ht="14.4" hidden="false" customHeight="false" outlineLevel="0" collapsed="false">
      <c r="AE468" s="3" t="n">
        <v>467</v>
      </c>
      <c r="AF468" s="3" t="n">
        <f aca="false">COUNTIF($A$7:$AA$33,AE468)</f>
        <v>1</v>
      </c>
    </row>
    <row r="469" customFormat="false" ht="14.4" hidden="false" customHeight="false" outlineLevel="0" collapsed="false">
      <c r="AE469" s="3" t="n">
        <v>468</v>
      </c>
      <c r="AF469" s="3" t="n">
        <f aca="false">COUNTIF($A$7:$AA$33,AE469)</f>
        <v>1</v>
      </c>
    </row>
    <row r="470" customFormat="false" ht="14.4" hidden="false" customHeight="false" outlineLevel="0" collapsed="false">
      <c r="AE470" s="3" t="n">
        <v>469</v>
      </c>
      <c r="AF470" s="3" t="n">
        <f aca="false">COUNTIF($A$7:$AA$33,AE470)</f>
        <v>1</v>
      </c>
    </row>
    <row r="471" customFormat="false" ht="14.4" hidden="false" customHeight="false" outlineLevel="0" collapsed="false">
      <c r="AE471" s="3" t="n">
        <v>470</v>
      </c>
      <c r="AF471" s="3" t="n">
        <f aca="false">COUNTIF($A$7:$AA$33,AE471)</f>
        <v>1</v>
      </c>
    </row>
    <row r="472" customFormat="false" ht="14.4" hidden="false" customHeight="false" outlineLevel="0" collapsed="false">
      <c r="AE472" s="3" t="n">
        <v>471</v>
      </c>
      <c r="AF472" s="3" t="n">
        <f aca="false">COUNTIF($A$7:$AA$33,AE472)</f>
        <v>1</v>
      </c>
    </row>
    <row r="473" customFormat="false" ht="14.4" hidden="false" customHeight="false" outlineLevel="0" collapsed="false">
      <c r="AE473" s="3" t="n">
        <v>472</v>
      </c>
      <c r="AF473" s="3" t="n">
        <f aca="false">COUNTIF($A$7:$AA$33,AE473)</f>
        <v>1</v>
      </c>
    </row>
    <row r="474" customFormat="false" ht="14.4" hidden="false" customHeight="false" outlineLevel="0" collapsed="false">
      <c r="AE474" s="3" t="n">
        <v>473</v>
      </c>
      <c r="AF474" s="3" t="n">
        <f aca="false">COUNTIF($A$7:$AA$33,AE474)</f>
        <v>1</v>
      </c>
    </row>
    <row r="475" customFormat="false" ht="14.4" hidden="false" customHeight="false" outlineLevel="0" collapsed="false">
      <c r="AE475" s="3" t="n">
        <v>474</v>
      </c>
      <c r="AF475" s="3" t="n">
        <f aca="false">COUNTIF($A$7:$AA$33,AE475)</f>
        <v>1</v>
      </c>
    </row>
    <row r="476" customFormat="false" ht="14.4" hidden="false" customHeight="false" outlineLevel="0" collapsed="false">
      <c r="AE476" s="3" t="n">
        <v>475</v>
      </c>
      <c r="AF476" s="3" t="n">
        <f aca="false">COUNTIF($A$7:$AA$33,AE476)</f>
        <v>1</v>
      </c>
    </row>
    <row r="477" customFormat="false" ht="14.4" hidden="false" customHeight="false" outlineLevel="0" collapsed="false">
      <c r="AE477" s="3" t="n">
        <v>476</v>
      </c>
      <c r="AF477" s="3" t="n">
        <f aca="false">COUNTIF($A$7:$AA$33,AE477)</f>
        <v>1</v>
      </c>
    </row>
    <row r="478" customFormat="false" ht="14.4" hidden="false" customHeight="false" outlineLevel="0" collapsed="false">
      <c r="AE478" s="3" t="n">
        <v>477</v>
      </c>
      <c r="AF478" s="3" t="n">
        <f aca="false">COUNTIF($A$7:$AA$33,AE478)</f>
        <v>1</v>
      </c>
    </row>
    <row r="479" customFormat="false" ht="14.4" hidden="false" customHeight="false" outlineLevel="0" collapsed="false">
      <c r="AE479" s="3" t="n">
        <v>478</v>
      </c>
      <c r="AF479" s="3" t="n">
        <f aca="false">COUNTIF($A$7:$AA$33,AE479)</f>
        <v>1</v>
      </c>
    </row>
    <row r="480" customFormat="false" ht="14.4" hidden="false" customHeight="false" outlineLevel="0" collapsed="false">
      <c r="AE480" s="3" t="n">
        <v>479</v>
      </c>
      <c r="AF480" s="3" t="n">
        <f aca="false">COUNTIF($A$7:$AA$33,AE480)</f>
        <v>1</v>
      </c>
    </row>
    <row r="481" customFormat="false" ht="14.4" hidden="false" customHeight="false" outlineLevel="0" collapsed="false">
      <c r="AE481" s="3" t="n">
        <v>480</v>
      </c>
      <c r="AF481" s="3" t="n">
        <f aca="false">COUNTIF($A$7:$AA$33,AE481)</f>
        <v>1</v>
      </c>
    </row>
    <row r="482" customFormat="false" ht="14.4" hidden="false" customHeight="false" outlineLevel="0" collapsed="false">
      <c r="AE482" s="3" t="n">
        <v>481</v>
      </c>
      <c r="AF482" s="3" t="n">
        <f aca="false">COUNTIF($A$7:$AA$33,AE482)</f>
        <v>1</v>
      </c>
    </row>
    <row r="483" customFormat="false" ht="14.4" hidden="false" customHeight="false" outlineLevel="0" collapsed="false">
      <c r="AE483" s="3" t="n">
        <v>482</v>
      </c>
      <c r="AF483" s="3" t="n">
        <f aca="false">COUNTIF($A$7:$AA$33,AE483)</f>
        <v>1</v>
      </c>
    </row>
    <row r="484" customFormat="false" ht="14.4" hidden="false" customHeight="false" outlineLevel="0" collapsed="false">
      <c r="AE484" s="3" t="n">
        <v>483</v>
      </c>
      <c r="AF484" s="3" t="n">
        <f aca="false">COUNTIF($A$7:$AA$33,AE484)</f>
        <v>1</v>
      </c>
    </row>
    <row r="485" customFormat="false" ht="14.4" hidden="false" customHeight="false" outlineLevel="0" collapsed="false">
      <c r="AE485" s="3" t="n">
        <v>484</v>
      </c>
      <c r="AF485" s="3" t="n">
        <f aca="false">COUNTIF($A$7:$AA$33,AE485)</f>
        <v>1</v>
      </c>
    </row>
    <row r="486" customFormat="false" ht="14.4" hidden="false" customHeight="false" outlineLevel="0" collapsed="false">
      <c r="AE486" s="3" t="n">
        <v>485</v>
      </c>
      <c r="AF486" s="3" t="n">
        <f aca="false">COUNTIF($A$7:$AA$33,AE486)</f>
        <v>1</v>
      </c>
    </row>
    <row r="487" customFormat="false" ht="14.4" hidden="false" customHeight="false" outlineLevel="0" collapsed="false">
      <c r="AE487" s="3" t="n">
        <v>486</v>
      </c>
      <c r="AF487" s="3" t="n">
        <f aca="false">COUNTIF($A$7:$AA$33,AE487)</f>
        <v>1</v>
      </c>
    </row>
    <row r="488" customFormat="false" ht="14.4" hidden="false" customHeight="false" outlineLevel="0" collapsed="false">
      <c r="AE488" s="3" t="n">
        <v>487</v>
      </c>
      <c r="AF488" s="3" t="n">
        <f aca="false">COUNTIF($A$7:$AA$33,AE488)</f>
        <v>1</v>
      </c>
    </row>
    <row r="489" customFormat="false" ht="14.4" hidden="false" customHeight="false" outlineLevel="0" collapsed="false">
      <c r="AE489" s="3" t="n">
        <v>488</v>
      </c>
      <c r="AF489" s="3" t="n">
        <f aca="false">COUNTIF($A$7:$AA$33,AE489)</f>
        <v>1</v>
      </c>
    </row>
    <row r="490" customFormat="false" ht="14.4" hidden="false" customHeight="false" outlineLevel="0" collapsed="false">
      <c r="AE490" s="3" t="n">
        <v>489</v>
      </c>
      <c r="AF490" s="3" t="n">
        <f aca="false">COUNTIF($A$7:$AA$33,AE490)</f>
        <v>1</v>
      </c>
    </row>
    <row r="491" customFormat="false" ht="14.4" hidden="false" customHeight="false" outlineLevel="0" collapsed="false">
      <c r="AE491" s="3" t="n">
        <v>490</v>
      </c>
      <c r="AF491" s="3" t="n">
        <f aca="false">COUNTIF($A$7:$AA$33,AE491)</f>
        <v>1</v>
      </c>
    </row>
    <row r="492" customFormat="false" ht="14.4" hidden="false" customHeight="false" outlineLevel="0" collapsed="false">
      <c r="AE492" s="3" t="n">
        <v>491</v>
      </c>
      <c r="AF492" s="3" t="n">
        <f aca="false">COUNTIF($A$7:$AA$33,AE492)</f>
        <v>1</v>
      </c>
    </row>
    <row r="493" customFormat="false" ht="14.4" hidden="false" customHeight="false" outlineLevel="0" collapsed="false">
      <c r="AE493" s="3" t="n">
        <v>492</v>
      </c>
      <c r="AF493" s="3" t="n">
        <f aca="false">COUNTIF($A$7:$AA$33,AE493)</f>
        <v>1</v>
      </c>
    </row>
    <row r="494" customFormat="false" ht="14.4" hidden="false" customHeight="false" outlineLevel="0" collapsed="false">
      <c r="AE494" s="3" t="n">
        <v>493</v>
      </c>
      <c r="AF494" s="3" t="n">
        <f aca="false">COUNTIF($A$7:$AA$33,AE494)</f>
        <v>1</v>
      </c>
    </row>
    <row r="495" customFormat="false" ht="14.4" hidden="false" customHeight="false" outlineLevel="0" collapsed="false">
      <c r="AE495" s="3" t="n">
        <v>494</v>
      </c>
      <c r="AF495" s="3" t="n">
        <f aca="false">COUNTIF($A$7:$AA$33,AE495)</f>
        <v>1</v>
      </c>
    </row>
    <row r="496" customFormat="false" ht="14.4" hidden="false" customHeight="false" outlineLevel="0" collapsed="false">
      <c r="AE496" s="3" t="n">
        <v>495</v>
      </c>
      <c r="AF496" s="3" t="n">
        <f aca="false">COUNTIF($A$7:$AA$33,AE496)</f>
        <v>1</v>
      </c>
    </row>
    <row r="497" customFormat="false" ht="14.4" hidden="false" customHeight="false" outlineLevel="0" collapsed="false">
      <c r="AE497" s="3" t="n">
        <v>496</v>
      </c>
      <c r="AF497" s="3" t="n">
        <f aca="false">COUNTIF($A$7:$AA$33,AE497)</f>
        <v>1</v>
      </c>
    </row>
    <row r="498" customFormat="false" ht="14.4" hidden="false" customHeight="false" outlineLevel="0" collapsed="false">
      <c r="AE498" s="3" t="n">
        <v>497</v>
      </c>
      <c r="AF498" s="3" t="n">
        <f aca="false">COUNTIF($A$7:$AA$33,AE498)</f>
        <v>1</v>
      </c>
    </row>
    <row r="499" customFormat="false" ht="14.4" hidden="false" customHeight="false" outlineLevel="0" collapsed="false">
      <c r="AE499" s="3" t="n">
        <v>498</v>
      </c>
      <c r="AF499" s="3" t="n">
        <f aca="false">COUNTIF($A$7:$AA$33,AE499)</f>
        <v>1</v>
      </c>
    </row>
    <row r="500" customFormat="false" ht="14.4" hidden="false" customHeight="false" outlineLevel="0" collapsed="false">
      <c r="AE500" s="3" t="n">
        <v>499</v>
      </c>
      <c r="AF500" s="3" t="n">
        <f aca="false">COUNTIF($A$7:$AA$33,AE500)</f>
        <v>1</v>
      </c>
    </row>
    <row r="501" customFormat="false" ht="14.4" hidden="false" customHeight="false" outlineLevel="0" collapsed="false">
      <c r="AE501" s="3" t="n">
        <v>500</v>
      </c>
      <c r="AF501" s="3" t="n">
        <f aca="false">COUNTIF($A$7:$AA$33,AE501)</f>
        <v>1</v>
      </c>
    </row>
    <row r="502" customFormat="false" ht="14.4" hidden="false" customHeight="false" outlineLevel="0" collapsed="false">
      <c r="AE502" s="3" t="n">
        <v>501</v>
      </c>
      <c r="AF502" s="3" t="n">
        <f aca="false">COUNTIF($A$7:$AA$33,AE502)</f>
        <v>1</v>
      </c>
    </row>
    <row r="503" customFormat="false" ht="14.4" hidden="false" customHeight="false" outlineLevel="0" collapsed="false">
      <c r="AE503" s="3" t="n">
        <v>502</v>
      </c>
      <c r="AF503" s="3" t="n">
        <f aca="false">COUNTIF($A$7:$AA$33,AE503)</f>
        <v>1</v>
      </c>
    </row>
    <row r="504" customFormat="false" ht="14.4" hidden="false" customHeight="false" outlineLevel="0" collapsed="false">
      <c r="AE504" s="3" t="n">
        <v>503</v>
      </c>
      <c r="AF504" s="3" t="n">
        <f aca="false">COUNTIF($A$7:$AA$33,AE504)</f>
        <v>1</v>
      </c>
    </row>
    <row r="505" customFormat="false" ht="14.4" hidden="false" customHeight="false" outlineLevel="0" collapsed="false">
      <c r="AE505" s="3" t="n">
        <v>504</v>
      </c>
      <c r="AF505" s="3" t="n">
        <f aca="false">COUNTIF($A$7:$AA$33,AE505)</f>
        <v>1</v>
      </c>
    </row>
    <row r="506" customFormat="false" ht="14.4" hidden="false" customHeight="false" outlineLevel="0" collapsed="false">
      <c r="AE506" s="3" t="n">
        <v>505</v>
      </c>
      <c r="AF506" s="3" t="n">
        <f aca="false">COUNTIF($A$7:$AA$33,AE506)</f>
        <v>1</v>
      </c>
    </row>
    <row r="507" customFormat="false" ht="14.4" hidden="false" customHeight="false" outlineLevel="0" collapsed="false">
      <c r="AE507" s="3" t="n">
        <v>506</v>
      </c>
      <c r="AF507" s="3" t="n">
        <f aca="false">COUNTIF($A$7:$AA$33,AE507)</f>
        <v>1</v>
      </c>
    </row>
    <row r="508" customFormat="false" ht="14.4" hidden="false" customHeight="false" outlineLevel="0" collapsed="false">
      <c r="AE508" s="3" t="n">
        <v>507</v>
      </c>
      <c r="AF508" s="3" t="n">
        <f aca="false">COUNTIF($A$7:$AA$33,AE508)</f>
        <v>1</v>
      </c>
    </row>
    <row r="509" customFormat="false" ht="14.4" hidden="false" customHeight="false" outlineLevel="0" collapsed="false">
      <c r="AE509" s="3" t="n">
        <v>508</v>
      </c>
      <c r="AF509" s="3" t="n">
        <f aca="false">COUNTIF($A$7:$AA$33,AE509)</f>
        <v>1</v>
      </c>
    </row>
    <row r="510" customFormat="false" ht="14.4" hidden="false" customHeight="false" outlineLevel="0" collapsed="false">
      <c r="AE510" s="3" t="n">
        <v>509</v>
      </c>
      <c r="AF510" s="3" t="n">
        <f aca="false">COUNTIF($A$7:$AA$33,AE510)</f>
        <v>1</v>
      </c>
    </row>
    <row r="511" customFormat="false" ht="14.4" hidden="false" customHeight="false" outlineLevel="0" collapsed="false">
      <c r="AE511" s="3" t="n">
        <v>510</v>
      </c>
      <c r="AF511" s="3" t="n">
        <f aca="false">COUNTIF($A$7:$AA$33,AE511)</f>
        <v>1</v>
      </c>
    </row>
    <row r="512" customFormat="false" ht="14.4" hidden="false" customHeight="false" outlineLevel="0" collapsed="false">
      <c r="AE512" s="3" t="n">
        <v>511</v>
      </c>
      <c r="AF512" s="3" t="n">
        <f aca="false">COUNTIF($A$7:$AA$33,AE512)</f>
        <v>1</v>
      </c>
    </row>
    <row r="513" customFormat="false" ht="14.4" hidden="false" customHeight="false" outlineLevel="0" collapsed="false">
      <c r="AE513" s="3" t="n">
        <v>512</v>
      </c>
      <c r="AF513" s="3" t="n">
        <f aca="false">COUNTIF($A$7:$AA$33,AE513)</f>
        <v>1</v>
      </c>
    </row>
    <row r="514" customFormat="false" ht="14.4" hidden="false" customHeight="false" outlineLevel="0" collapsed="false">
      <c r="AE514" s="3" t="n">
        <v>513</v>
      </c>
      <c r="AF514" s="3" t="n">
        <f aca="false">COUNTIF($A$7:$AA$33,AE514)</f>
        <v>1</v>
      </c>
    </row>
    <row r="515" customFormat="false" ht="14.4" hidden="false" customHeight="false" outlineLevel="0" collapsed="false">
      <c r="AE515" s="3" t="n">
        <v>514</v>
      </c>
      <c r="AF515" s="3" t="n">
        <f aca="false">COUNTIF($A$7:$AA$33,AE515)</f>
        <v>1</v>
      </c>
    </row>
    <row r="516" customFormat="false" ht="14.4" hidden="false" customHeight="false" outlineLevel="0" collapsed="false">
      <c r="AE516" s="3" t="n">
        <v>515</v>
      </c>
      <c r="AF516" s="3" t="n">
        <f aca="false">COUNTIF($A$7:$AA$33,AE516)</f>
        <v>1</v>
      </c>
    </row>
    <row r="517" customFormat="false" ht="14.4" hidden="false" customHeight="false" outlineLevel="0" collapsed="false">
      <c r="AE517" s="3" t="n">
        <v>516</v>
      </c>
      <c r="AF517" s="3" t="n">
        <f aca="false">COUNTIF($A$7:$AA$33,AE517)</f>
        <v>1</v>
      </c>
    </row>
    <row r="518" customFormat="false" ht="14.4" hidden="false" customHeight="false" outlineLevel="0" collapsed="false">
      <c r="AE518" s="3" t="n">
        <v>517</v>
      </c>
      <c r="AF518" s="3" t="n">
        <f aca="false">COUNTIF($A$7:$AA$33,AE518)</f>
        <v>1</v>
      </c>
    </row>
    <row r="519" customFormat="false" ht="14.4" hidden="false" customHeight="false" outlineLevel="0" collapsed="false">
      <c r="AE519" s="3" t="n">
        <v>518</v>
      </c>
      <c r="AF519" s="3" t="n">
        <f aca="false">COUNTIF($A$7:$AA$33,AE519)</f>
        <v>1</v>
      </c>
    </row>
    <row r="520" customFormat="false" ht="14.4" hidden="false" customHeight="false" outlineLevel="0" collapsed="false">
      <c r="AE520" s="3" t="n">
        <v>519</v>
      </c>
      <c r="AF520" s="3" t="n">
        <f aca="false">COUNTIF($A$7:$AA$33,AE520)</f>
        <v>1</v>
      </c>
    </row>
    <row r="521" customFormat="false" ht="14.4" hidden="false" customHeight="false" outlineLevel="0" collapsed="false">
      <c r="AE521" s="3" t="n">
        <v>520</v>
      </c>
      <c r="AF521" s="3" t="n">
        <f aca="false">COUNTIF($A$7:$AA$33,AE521)</f>
        <v>1</v>
      </c>
    </row>
    <row r="522" customFormat="false" ht="14.4" hidden="false" customHeight="false" outlineLevel="0" collapsed="false">
      <c r="AE522" s="3" t="n">
        <v>521</v>
      </c>
      <c r="AF522" s="3" t="n">
        <f aca="false">COUNTIF($A$7:$AA$33,AE522)</f>
        <v>1</v>
      </c>
    </row>
    <row r="523" customFormat="false" ht="14.4" hidden="false" customHeight="false" outlineLevel="0" collapsed="false">
      <c r="AE523" s="3" t="n">
        <v>522</v>
      </c>
      <c r="AF523" s="3" t="n">
        <f aca="false">COUNTIF($A$7:$AA$33,AE523)</f>
        <v>1</v>
      </c>
    </row>
    <row r="524" customFormat="false" ht="14.4" hidden="false" customHeight="false" outlineLevel="0" collapsed="false">
      <c r="AE524" s="3" t="n">
        <v>523</v>
      </c>
      <c r="AF524" s="3" t="n">
        <f aca="false">COUNTIF($A$7:$AA$33,AE524)</f>
        <v>1</v>
      </c>
    </row>
    <row r="525" customFormat="false" ht="14.4" hidden="false" customHeight="false" outlineLevel="0" collapsed="false">
      <c r="AE525" s="3" t="n">
        <v>524</v>
      </c>
      <c r="AF525" s="3" t="n">
        <f aca="false">COUNTIF($A$7:$AA$33,AE525)</f>
        <v>1</v>
      </c>
    </row>
    <row r="526" customFormat="false" ht="14.4" hidden="false" customHeight="false" outlineLevel="0" collapsed="false">
      <c r="AE526" s="3" t="n">
        <v>525</v>
      </c>
      <c r="AF526" s="3" t="n">
        <f aca="false">COUNTIF($A$7:$AA$33,AE526)</f>
        <v>1</v>
      </c>
    </row>
    <row r="527" customFormat="false" ht="14.4" hidden="false" customHeight="false" outlineLevel="0" collapsed="false">
      <c r="AE527" s="3" t="n">
        <v>526</v>
      </c>
      <c r="AF527" s="3" t="n">
        <f aca="false">COUNTIF($A$7:$AA$33,AE527)</f>
        <v>1</v>
      </c>
    </row>
    <row r="528" customFormat="false" ht="14.4" hidden="false" customHeight="false" outlineLevel="0" collapsed="false">
      <c r="AE528" s="3" t="n">
        <v>527</v>
      </c>
      <c r="AF528" s="3" t="n">
        <f aca="false">COUNTIF($A$7:$AA$33,AE528)</f>
        <v>1</v>
      </c>
    </row>
    <row r="529" customFormat="false" ht="14.4" hidden="false" customHeight="false" outlineLevel="0" collapsed="false">
      <c r="AE529" s="3" t="n">
        <v>528</v>
      </c>
      <c r="AF529" s="3" t="n">
        <f aca="false">COUNTIF($A$7:$AA$33,AE529)</f>
        <v>1</v>
      </c>
    </row>
    <row r="530" customFormat="false" ht="14.4" hidden="false" customHeight="false" outlineLevel="0" collapsed="false">
      <c r="AE530" s="3" t="n">
        <v>529</v>
      </c>
      <c r="AF530" s="3" t="n">
        <f aca="false">COUNTIF($A$7:$AA$33,AE530)</f>
        <v>1</v>
      </c>
    </row>
    <row r="531" customFormat="false" ht="14.4" hidden="false" customHeight="false" outlineLevel="0" collapsed="false">
      <c r="AE531" s="3" t="n">
        <v>530</v>
      </c>
      <c r="AF531" s="3" t="n">
        <f aca="false">COUNTIF($A$7:$AA$33,AE531)</f>
        <v>1</v>
      </c>
    </row>
    <row r="532" customFormat="false" ht="14.4" hidden="false" customHeight="false" outlineLevel="0" collapsed="false">
      <c r="AE532" s="3" t="n">
        <v>531</v>
      </c>
      <c r="AF532" s="3" t="n">
        <f aca="false">COUNTIF($A$7:$AA$33,AE532)</f>
        <v>1</v>
      </c>
    </row>
    <row r="533" customFormat="false" ht="14.4" hidden="false" customHeight="false" outlineLevel="0" collapsed="false">
      <c r="AE533" s="3" t="n">
        <v>532</v>
      </c>
      <c r="AF533" s="3" t="n">
        <f aca="false">COUNTIF($A$7:$AA$33,AE533)</f>
        <v>1</v>
      </c>
    </row>
    <row r="534" customFormat="false" ht="14.4" hidden="false" customHeight="false" outlineLevel="0" collapsed="false">
      <c r="AE534" s="3" t="n">
        <v>533</v>
      </c>
      <c r="AF534" s="3" t="n">
        <f aca="false">COUNTIF($A$7:$AA$33,AE534)</f>
        <v>1</v>
      </c>
    </row>
    <row r="535" customFormat="false" ht="14.4" hidden="false" customHeight="false" outlineLevel="0" collapsed="false">
      <c r="AE535" s="3" t="n">
        <v>534</v>
      </c>
      <c r="AF535" s="3" t="n">
        <f aca="false">COUNTIF($A$7:$AA$33,AE535)</f>
        <v>1</v>
      </c>
    </row>
    <row r="536" customFormat="false" ht="14.4" hidden="false" customHeight="false" outlineLevel="0" collapsed="false">
      <c r="AE536" s="3" t="n">
        <v>535</v>
      </c>
      <c r="AF536" s="3" t="n">
        <f aca="false">COUNTIF($A$7:$AA$33,AE536)</f>
        <v>1</v>
      </c>
    </row>
    <row r="537" customFormat="false" ht="14.4" hidden="false" customHeight="false" outlineLevel="0" collapsed="false">
      <c r="AE537" s="3" t="n">
        <v>536</v>
      </c>
      <c r="AF537" s="3" t="n">
        <f aca="false">COUNTIF($A$7:$AA$33,AE537)</f>
        <v>1</v>
      </c>
    </row>
    <row r="538" customFormat="false" ht="14.4" hidden="false" customHeight="false" outlineLevel="0" collapsed="false">
      <c r="AE538" s="3" t="n">
        <v>537</v>
      </c>
      <c r="AF538" s="3" t="n">
        <f aca="false">COUNTIF($A$7:$AA$33,AE538)</f>
        <v>1</v>
      </c>
    </row>
    <row r="539" customFormat="false" ht="14.4" hidden="false" customHeight="false" outlineLevel="0" collapsed="false">
      <c r="AE539" s="3" t="n">
        <v>538</v>
      </c>
      <c r="AF539" s="3" t="n">
        <f aca="false">COUNTIF($A$7:$AA$33,AE539)</f>
        <v>1</v>
      </c>
    </row>
    <row r="540" customFormat="false" ht="14.4" hidden="false" customHeight="false" outlineLevel="0" collapsed="false">
      <c r="AE540" s="3" t="n">
        <v>539</v>
      </c>
      <c r="AF540" s="3" t="n">
        <f aca="false">COUNTIF($A$7:$AA$33,AE540)</f>
        <v>1</v>
      </c>
    </row>
    <row r="541" customFormat="false" ht="14.4" hidden="false" customHeight="false" outlineLevel="0" collapsed="false">
      <c r="AE541" s="3" t="n">
        <v>540</v>
      </c>
      <c r="AF541" s="3" t="n">
        <f aca="false">COUNTIF($A$7:$AA$33,AE541)</f>
        <v>1</v>
      </c>
    </row>
    <row r="542" customFormat="false" ht="14.4" hidden="false" customHeight="false" outlineLevel="0" collapsed="false">
      <c r="AE542" s="3" t="n">
        <v>541</v>
      </c>
      <c r="AF542" s="3" t="n">
        <f aca="false">COUNTIF($A$7:$AA$33,AE542)</f>
        <v>1</v>
      </c>
    </row>
    <row r="543" customFormat="false" ht="14.4" hidden="false" customHeight="false" outlineLevel="0" collapsed="false">
      <c r="AE543" s="3" t="n">
        <v>542</v>
      </c>
      <c r="AF543" s="3" t="n">
        <f aca="false">COUNTIF($A$7:$AA$33,AE543)</f>
        <v>1</v>
      </c>
    </row>
    <row r="544" customFormat="false" ht="14.4" hidden="false" customHeight="false" outlineLevel="0" collapsed="false">
      <c r="AE544" s="3" t="n">
        <v>543</v>
      </c>
      <c r="AF544" s="3" t="n">
        <f aca="false">COUNTIF($A$7:$AA$33,AE544)</f>
        <v>1</v>
      </c>
    </row>
    <row r="545" customFormat="false" ht="14.4" hidden="false" customHeight="false" outlineLevel="0" collapsed="false">
      <c r="AE545" s="3" t="n">
        <v>544</v>
      </c>
      <c r="AF545" s="3" t="n">
        <f aca="false">COUNTIF($A$7:$AA$33,AE545)</f>
        <v>1</v>
      </c>
    </row>
    <row r="546" customFormat="false" ht="14.4" hidden="false" customHeight="false" outlineLevel="0" collapsed="false">
      <c r="AE546" s="3" t="n">
        <v>545</v>
      </c>
      <c r="AF546" s="3" t="n">
        <f aca="false">COUNTIF($A$7:$AA$33,AE546)</f>
        <v>1</v>
      </c>
    </row>
    <row r="547" customFormat="false" ht="14.4" hidden="false" customHeight="false" outlineLevel="0" collapsed="false">
      <c r="AE547" s="3" t="n">
        <v>546</v>
      </c>
      <c r="AF547" s="3" t="n">
        <f aca="false">COUNTIF($A$7:$AA$33,AE547)</f>
        <v>1</v>
      </c>
    </row>
    <row r="548" customFormat="false" ht="14.4" hidden="false" customHeight="false" outlineLevel="0" collapsed="false">
      <c r="AE548" s="3" t="n">
        <v>547</v>
      </c>
      <c r="AF548" s="3" t="n">
        <f aca="false">COUNTIF($A$7:$AA$33,AE548)</f>
        <v>1</v>
      </c>
    </row>
    <row r="549" customFormat="false" ht="14.4" hidden="false" customHeight="false" outlineLevel="0" collapsed="false">
      <c r="AE549" s="3" t="n">
        <v>548</v>
      </c>
      <c r="AF549" s="3" t="n">
        <f aca="false">COUNTIF($A$7:$AA$33,AE549)</f>
        <v>1</v>
      </c>
    </row>
    <row r="550" customFormat="false" ht="14.4" hidden="false" customHeight="false" outlineLevel="0" collapsed="false">
      <c r="AE550" s="3" t="n">
        <v>549</v>
      </c>
      <c r="AF550" s="3" t="n">
        <f aca="false">COUNTIF($A$7:$AA$33,AE550)</f>
        <v>1</v>
      </c>
    </row>
    <row r="551" customFormat="false" ht="14.4" hidden="false" customHeight="false" outlineLevel="0" collapsed="false">
      <c r="AE551" s="3" t="n">
        <v>550</v>
      </c>
      <c r="AF551" s="3" t="n">
        <f aca="false">COUNTIF($A$7:$AA$33,AE551)</f>
        <v>1</v>
      </c>
    </row>
    <row r="552" customFormat="false" ht="14.4" hidden="false" customHeight="false" outlineLevel="0" collapsed="false">
      <c r="AE552" s="3" t="n">
        <v>551</v>
      </c>
      <c r="AF552" s="3" t="n">
        <f aca="false">COUNTIF($A$7:$AA$33,AE552)</f>
        <v>1</v>
      </c>
    </row>
    <row r="553" customFormat="false" ht="14.4" hidden="false" customHeight="false" outlineLevel="0" collapsed="false">
      <c r="AE553" s="3" t="n">
        <v>552</v>
      </c>
      <c r="AF553" s="3" t="n">
        <f aca="false">COUNTIF($A$7:$AA$33,AE553)</f>
        <v>1</v>
      </c>
    </row>
    <row r="554" customFormat="false" ht="14.4" hidden="false" customHeight="false" outlineLevel="0" collapsed="false">
      <c r="AE554" s="3" t="n">
        <v>553</v>
      </c>
      <c r="AF554" s="3" t="n">
        <f aca="false">COUNTIF($A$7:$AA$33,AE554)</f>
        <v>1</v>
      </c>
    </row>
    <row r="555" customFormat="false" ht="14.4" hidden="false" customHeight="false" outlineLevel="0" collapsed="false">
      <c r="AE555" s="3" t="n">
        <v>554</v>
      </c>
      <c r="AF555" s="3" t="n">
        <f aca="false">COUNTIF($A$7:$AA$33,AE555)</f>
        <v>1</v>
      </c>
    </row>
    <row r="556" customFormat="false" ht="14.4" hidden="false" customHeight="false" outlineLevel="0" collapsed="false">
      <c r="AE556" s="3" t="n">
        <v>555</v>
      </c>
      <c r="AF556" s="3" t="n">
        <f aca="false">COUNTIF($A$7:$AA$33,AE556)</f>
        <v>1</v>
      </c>
    </row>
    <row r="557" customFormat="false" ht="14.4" hidden="false" customHeight="false" outlineLevel="0" collapsed="false">
      <c r="AE557" s="3" t="n">
        <v>556</v>
      </c>
      <c r="AF557" s="3" t="n">
        <f aca="false">COUNTIF($A$7:$AA$33,AE557)</f>
        <v>1</v>
      </c>
    </row>
    <row r="558" customFormat="false" ht="14.4" hidden="false" customHeight="false" outlineLevel="0" collapsed="false">
      <c r="AE558" s="3" t="n">
        <v>557</v>
      </c>
      <c r="AF558" s="3" t="n">
        <f aca="false">COUNTIF($A$7:$AA$33,AE558)</f>
        <v>1</v>
      </c>
    </row>
    <row r="559" customFormat="false" ht="14.4" hidden="false" customHeight="false" outlineLevel="0" collapsed="false">
      <c r="AE559" s="3" t="n">
        <v>558</v>
      </c>
      <c r="AF559" s="3" t="n">
        <f aca="false">COUNTIF($A$7:$AA$33,AE559)</f>
        <v>1</v>
      </c>
    </row>
    <row r="560" customFormat="false" ht="14.4" hidden="false" customHeight="false" outlineLevel="0" collapsed="false">
      <c r="AE560" s="3" t="n">
        <v>559</v>
      </c>
      <c r="AF560" s="3" t="n">
        <f aca="false">COUNTIF($A$7:$AA$33,AE560)</f>
        <v>1</v>
      </c>
    </row>
    <row r="561" customFormat="false" ht="14.4" hidden="false" customHeight="false" outlineLevel="0" collapsed="false">
      <c r="AE561" s="3" t="n">
        <v>560</v>
      </c>
      <c r="AF561" s="3" t="n">
        <f aca="false">COUNTIF($A$7:$AA$33,AE561)</f>
        <v>1</v>
      </c>
    </row>
    <row r="562" customFormat="false" ht="14.4" hidden="false" customHeight="false" outlineLevel="0" collapsed="false">
      <c r="AE562" s="3" t="n">
        <v>561</v>
      </c>
      <c r="AF562" s="3" t="n">
        <f aca="false">COUNTIF($A$7:$AA$33,AE562)</f>
        <v>1</v>
      </c>
    </row>
    <row r="563" customFormat="false" ht="14.4" hidden="false" customHeight="false" outlineLevel="0" collapsed="false">
      <c r="AE563" s="3" t="n">
        <v>562</v>
      </c>
      <c r="AF563" s="3" t="n">
        <f aca="false">COUNTIF($A$7:$AA$33,AE563)</f>
        <v>1</v>
      </c>
    </row>
    <row r="564" customFormat="false" ht="14.4" hidden="false" customHeight="false" outlineLevel="0" collapsed="false">
      <c r="AE564" s="3" t="n">
        <v>563</v>
      </c>
      <c r="AF564" s="3" t="n">
        <f aca="false">COUNTIF($A$7:$AA$33,AE564)</f>
        <v>1</v>
      </c>
    </row>
    <row r="565" customFormat="false" ht="14.4" hidden="false" customHeight="false" outlineLevel="0" collapsed="false">
      <c r="AE565" s="3" t="n">
        <v>564</v>
      </c>
      <c r="AF565" s="3" t="n">
        <f aca="false">COUNTIF($A$7:$AA$33,AE565)</f>
        <v>1</v>
      </c>
    </row>
    <row r="566" customFormat="false" ht="14.4" hidden="false" customHeight="false" outlineLevel="0" collapsed="false">
      <c r="AE566" s="3" t="n">
        <v>565</v>
      </c>
      <c r="AF566" s="3" t="n">
        <f aca="false">COUNTIF($A$7:$AA$33,AE566)</f>
        <v>1</v>
      </c>
    </row>
    <row r="567" customFormat="false" ht="14.4" hidden="false" customHeight="false" outlineLevel="0" collapsed="false">
      <c r="AE567" s="3" t="n">
        <v>566</v>
      </c>
      <c r="AF567" s="3" t="n">
        <f aca="false">COUNTIF($A$7:$AA$33,AE567)</f>
        <v>1</v>
      </c>
    </row>
    <row r="568" customFormat="false" ht="14.4" hidden="false" customHeight="false" outlineLevel="0" collapsed="false">
      <c r="AE568" s="3" t="n">
        <v>567</v>
      </c>
      <c r="AF568" s="3" t="n">
        <f aca="false">COUNTIF($A$7:$AA$33,AE568)</f>
        <v>1</v>
      </c>
    </row>
    <row r="569" customFormat="false" ht="14.4" hidden="false" customHeight="false" outlineLevel="0" collapsed="false">
      <c r="AE569" s="3" t="n">
        <v>568</v>
      </c>
      <c r="AF569" s="3" t="n">
        <f aca="false">COUNTIF($A$7:$AA$33,AE569)</f>
        <v>1</v>
      </c>
    </row>
    <row r="570" customFormat="false" ht="14.4" hidden="false" customHeight="false" outlineLevel="0" collapsed="false">
      <c r="AE570" s="3" t="n">
        <v>569</v>
      </c>
      <c r="AF570" s="3" t="n">
        <f aca="false">COUNTIF($A$7:$AA$33,AE570)</f>
        <v>1</v>
      </c>
    </row>
    <row r="571" customFormat="false" ht="14.4" hidden="false" customHeight="false" outlineLevel="0" collapsed="false">
      <c r="AE571" s="3" t="n">
        <v>570</v>
      </c>
      <c r="AF571" s="3" t="n">
        <f aca="false">COUNTIF($A$7:$AA$33,AE571)</f>
        <v>1</v>
      </c>
    </row>
    <row r="572" customFormat="false" ht="14.4" hidden="false" customHeight="false" outlineLevel="0" collapsed="false">
      <c r="AE572" s="3" t="n">
        <v>571</v>
      </c>
      <c r="AF572" s="3" t="n">
        <f aca="false">COUNTIF($A$7:$AA$33,AE572)</f>
        <v>1</v>
      </c>
    </row>
    <row r="573" customFormat="false" ht="14.4" hidden="false" customHeight="false" outlineLevel="0" collapsed="false">
      <c r="AE573" s="3" t="n">
        <v>572</v>
      </c>
      <c r="AF573" s="3" t="n">
        <f aca="false">COUNTIF($A$7:$AA$33,AE573)</f>
        <v>1</v>
      </c>
    </row>
    <row r="574" customFormat="false" ht="14.4" hidden="false" customHeight="false" outlineLevel="0" collapsed="false">
      <c r="AE574" s="3" t="n">
        <v>573</v>
      </c>
      <c r="AF574" s="3" t="n">
        <f aca="false">COUNTIF($A$7:$AA$33,AE574)</f>
        <v>1</v>
      </c>
    </row>
    <row r="575" customFormat="false" ht="14.4" hidden="false" customHeight="false" outlineLevel="0" collapsed="false">
      <c r="AE575" s="3" t="n">
        <v>574</v>
      </c>
      <c r="AF575" s="3" t="n">
        <f aca="false">COUNTIF($A$7:$AA$33,AE575)</f>
        <v>1</v>
      </c>
    </row>
    <row r="576" customFormat="false" ht="14.4" hidden="false" customHeight="false" outlineLevel="0" collapsed="false">
      <c r="AE576" s="3" t="n">
        <v>575</v>
      </c>
      <c r="AF576" s="3" t="n">
        <f aca="false">COUNTIF($A$7:$AA$33,AE576)</f>
        <v>1</v>
      </c>
    </row>
    <row r="577" customFormat="false" ht="14.4" hidden="false" customHeight="false" outlineLevel="0" collapsed="false">
      <c r="AE577" s="3" t="n">
        <v>576</v>
      </c>
      <c r="AF577" s="3" t="n">
        <f aca="false">COUNTIF($A$7:$AA$33,AE577)</f>
        <v>1</v>
      </c>
    </row>
    <row r="578" customFormat="false" ht="14.4" hidden="false" customHeight="false" outlineLevel="0" collapsed="false">
      <c r="AE578" s="3" t="n">
        <v>577</v>
      </c>
      <c r="AF578" s="3" t="n">
        <f aca="false">COUNTIF($A$7:$AA$33,AE578)</f>
        <v>1</v>
      </c>
    </row>
    <row r="579" customFormat="false" ht="14.4" hidden="false" customHeight="false" outlineLevel="0" collapsed="false">
      <c r="AE579" s="3" t="n">
        <v>578</v>
      </c>
      <c r="AF579" s="3" t="n">
        <f aca="false">COUNTIF($A$7:$AA$33,AE579)</f>
        <v>1</v>
      </c>
    </row>
    <row r="580" customFormat="false" ht="14.4" hidden="false" customHeight="false" outlineLevel="0" collapsed="false">
      <c r="AE580" s="3" t="n">
        <v>579</v>
      </c>
      <c r="AF580" s="3" t="n">
        <f aca="false">COUNTIF($A$7:$AA$33,AE580)</f>
        <v>1</v>
      </c>
    </row>
    <row r="581" customFormat="false" ht="14.4" hidden="false" customHeight="false" outlineLevel="0" collapsed="false">
      <c r="AE581" s="3" t="n">
        <v>580</v>
      </c>
      <c r="AF581" s="3" t="n">
        <f aca="false">COUNTIF($A$7:$AA$33,AE581)</f>
        <v>1</v>
      </c>
    </row>
    <row r="582" customFormat="false" ht="14.4" hidden="false" customHeight="false" outlineLevel="0" collapsed="false">
      <c r="AE582" s="3" t="n">
        <v>581</v>
      </c>
      <c r="AF582" s="3" t="n">
        <f aca="false">COUNTIF($A$7:$AA$33,AE582)</f>
        <v>1</v>
      </c>
    </row>
    <row r="583" customFormat="false" ht="14.4" hidden="false" customHeight="false" outlineLevel="0" collapsed="false">
      <c r="AE583" s="3" t="n">
        <v>582</v>
      </c>
      <c r="AF583" s="3" t="n">
        <f aca="false">COUNTIF($A$7:$AA$33,AE583)</f>
        <v>1</v>
      </c>
    </row>
    <row r="584" customFormat="false" ht="14.4" hidden="false" customHeight="false" outlineLevel="0" collapsed="false">
      <c r="AE584" s="3" t="n">
        <v>583</v>
      </c>
      <c r="AF584" s="3" t="n">
        <f aca="false">COUNTIF($A$7:$AA$33,AE584)</f>
        <v>1</v>
      </c>
    </row>
    <row r="585" customFormat="false" ht="14.4" hidden="false" customHeight="false" outlineLevel="0" collapsed="false">
      <c r="AE585" s="3" t="n">
        <v>584</v>
      </c>
      <c r="AF585" s="3" t="n">
        <f aca="false">COUNTIF($A$7:$AA$33,AE585)</f>
        <v>1</v>
      </c>
    </row>
    <row r="586" customFormat="false" ht="14.4" hidden="false" customHeight="false" outlineLevel="0" collapsed="false">
      <c r="AE586" s="3" t="n">
        <v>585</v>
      </c>
      <c r="AF586" s="3" t="n">
        <f aca="false">COUNTIF($A$7:$AA$33,AE586)</f>
        <v>1</v>
      </c>
    </row>
    <row r="587" customFormat="false" ht="14.4" hidden="false" customHeight="false" outlineLevel="0" collapsed="false">
      <c r="AE587" s="3" t="n">
        <v>586</v>
      </c>
      <c r="AF587" s="3" t="n">
        <f aca="false">COUNTIF($A$7:$AA$33,AE587)</f>
        <v>1</v>
      </c>
    </row>
    <row r="588" customFormat="false" ht="14.4" hidden="false" customHeight="false" outlineLevel="0" collapsed="false">
      <c r="AE588" s="3" t="n">
        <v>587</v>
      </c>
      <c r="AF588" s="3" t="n">
        <f aca="false">COUNTIF($A$7:$AA$33,AE588)</f>
        <v>1</v>
      </c>
    </row>
    <row r="589" customFormat="false" ht="14.4" hidden="false" customHeight="false" outlineLevel="0" collapsed="false">
      <c r="AE589" s="3" t="n">
        <v>588</v>
      </c>
      <c r="AF589" s="3" t="n">
        <f aca="false">COUNTIF($A$7:$AA$33,AE589)</f>
        <v>1</v>
      </c>
    </row>
    <row r="590" customFormat="false" ht="14.4" hidden="false" customHeight="false" outlineLevel="0" collapsed="false">
      <c r="AE590" s="3" t="n">
        <v>589</v>
      </c>
      <c r="AF590" s="3" t="n">
        <f aca="false">COUNTIF($A$7:$AA$33,AE590)</f>
        <v>1</v>
      </c>
    </row>
    <row r="591" customFormat="false" ht="14.4" hidden="false" customHeight="false" outlineLevel="0" collapsed="false">
      <c r="AE591" s="3" t="n">
        <v>590</v>
      </c>
      <c r="AF591" s="3" t="n">
        <f aca="false">COUNTIF($A$7:$AA$33,AE591)</f>
        <v>1</v>
      </c>
    </row>
    <row r="592" customFormat="false" ht="14.4" hidden="false" customHeight="false" outlineLevel="0" collapsed="false">
      <c r="AE592" s="3" t="n">
        <v>591</v>
      </c>
      <c r="AF592" s="3" t="n">
        <f aca="false">COUNTIF($A$7:$AA$33,AE592)</f>
        <v>1</v>
      </c>
    </row>
    <row r="593" customFormat="false" ht="14.4" hidden="false" customHeight="false" outlineLevel="0" collapsed="false">
      <c r="AE593" s="3" t="n">
        <v>592</v>
      </c>
      <c r="AF593" s="3" t="n">
        <f aca="false">COUNTIF($A$7:$AA$33,AE593)</f>
        <v>1</v>
      </c>
    </row>
    <row r="594" customFormat="false" ht="14.4" hidden="false" customHeight="false" outlineLevel="0" collapsed="false">
      <c r="AE594" s="3" t="n">
        <v>593</v>
      </c>
      <c r="AF594" s="3" t="n">
        <f aca="false">COUNTIF($A$7:$AA$33,AE594)</f>
        <v>1</v>
      </c>
    </row>
    <row r="595" customFormat="false" ht="14.4" hidden="false" customHeight="false" outlineLevel="0" collapsed="false">
      <c r="AE595" s="3" t="n">
        <v>594</v>
      </c>
      <c r="AF595" s="3" t="n">
        <f aca="false">COUNTIF($A$7:$AA$33,AE595)</f>
        <v>1</v>
      </c>
    </row>
    <row r="596" customFormat="false" ht="14.4" hidden="false" customHeight="false" outlineLevel="0" collapsed="false">
      <c r="AE596" s="3" t="n">
        <v>595</v>
      </c>
      <c r="AF596" s="3" t="n">
        <f aca="false">COUNTIF($A$7:$AA$33,AE596)</f>
        <v>1</v>
      </c>
    </row>
    <row r="597" customFormat="false" ht="14.4" hidden="false" customHeight="false" outlineLevel="0" collapsed="false">
      <c r="AE597" s="3" t="n">
        <v>596</v>
      </c>
      <c r="AF597" s="3" t="n">
        <f aca="false">COUNTIF($A$7:$AA$33,AE597)</f>
        <v>1</v>
      </c>
    </row>
    <row r="598" customFormat="false" ht="14.4" hidden="false" customHeight="false" outlineLevel="0" collapsed="false">
      <c r="AE598" s="3" t="n">
        <v>597</v>
      </c>
      <c r="AF598" s="3" t="n">
        <f aca="false">COUNTIF($A$7:$AA$33,AE598)</f>
        <v>1</v>
      </c>
    </row>
    <row r="599" customFormat="false" ht="14.4" hidden="false" customHeight="false" outlineLevel="0" collapsed="false">
      <c r="AE599" s="3" t="n">
        <v>598</v>
      </c>
      <c r="AF599" s="3" t="n">
        <f aca="false">COUNTIF($A$7:$AA$33,AE599)</f>
        <v>1</v>
      </c>
    </row>
    <row r="600" customFormat="false" ht="14.4" hidden="false" customHeight="false" outlineLevel="0" collapsed="false">
      <c r="AE600" s="3" t="n">
        <v>599</v>
      </c>
      <c r="AF600" s="3" t="n">
        <f aca="false">COUNTIF($A$7:$AA$33,AE600)</f>
        <v>1</v>
      </c>
    </row>
    <row r="601" customFormat="false" ht="14.4" hidden="false" customHeight="false" outlineLevel="0" collapsed="false">
      <c r="AE601" s="3" t="n">
        <v>600</v>
      </c>
      <c r="AF601" s="3" t="n">
        <f aca="false">COUNTIF($A$7:$AA$33,AE601)</f>
        <v>1</v>
      </c>
    </row>
    <row r="602" customFormat="false" ht="14.4" hidden="false" customHeight="false" outlineLevel="0" collapsed="false">
      <c r="AE602" s="3" t="n">
        <v>601</v>
      </c>
      <c r="AF602" s="3" t="n">
        <f aca="false">COUNTIF($A$7:$AA$33,AE602)</f>
        <v>1</v>
      </c>
    </row>
    <row r="603" customFormat="false" ht="14.4" hidden="false" customHeight="false" outlineLevel="0" collapsed="false">
      <c r="AE603" s="3" t="n">
        <v>602</v>
      </c>
      <c r="AF603" s="3" t="n">
        <f aca="false">COUNTIF($A$7:$AA$33,AE603)</f>
        <v>1</v>
      </c>
    </row>
    <row r="604" customFormat="false" ht="14.4" hidden="false" customHeight="false" outlineLevel="0" collapsed="false">
      <c r="AE604" s="3" t="n">
        <v>603</v>
      </c>
      <c r="AF604" s="3" t="n">
        <f aca="false">COUNTIF($A$7:$AA$33,AE604)</f>
        <v>1</v>
      </c>
    </row>
    <row r="605" customFormat="false" ht="14.4" hidden="false" customHeight="false" outlineLevel="0" collapsed="false">
      <c r="AE605" s="3" t="n">
        <v>604</v>
      </c>
      <c r="AF605" s="3" t="n">
        <f aca="false">COUNTIF($A$7:$AA$33,AE605)</f>
        <v>1</v>
      </c>
    </row>
    <row r="606" customFormat="false" ht="14.4" hidden="false" customHeight="false" outlineLevel="0" collapsed="false">
      <c r="AE606" s="3" t="n">
        <v>605</v>
      </c>
      <c r="AF606" s="3" t="n">
        <f aca="false">COUNTIF($A$7:$AA$33,AE606)</f>
        <v>1</v>
      </c>
    </row>
    <row r="607" customFormat="false" ht="14.4" hidden="false" customHeight="false" outlineLevel="0" collapsed="false">
      <c r="AE607" s="3" t="n">
        <v>606</v>
      </c>
      <c r="AF607" s="3" t="n">
        <f aca="false">COUNTIF($A$7:$AA$33,AE607)</f>
        <v>1</v>
      </c>
    </row>
    <row r="608" customFormat="false" ht="14.4" hidden="false" customHeight="false" outlineLevel="0" collapsed="false">
      <c r="AE608" s="3" t="n">
        <v>607</v>
      </c>
      <c r="AF608" s="3" t="n">
        <f aca="false">COUNTIF($A$7:$AA$33,AE608)</f>
        <v>1</v>
      </c>
    </row>
    <row r="609" customFormat="false" ht="14.4" hidden="false" customHeight="false" outlineLevel="0" collapsed="false">
      <c r="AE609" s="3" t="n">
        <v>608</v>
      </c>
      <c r="AF609" s="3" t="n">
        <f aca="false">COUNTIF($A$7:$AA$33,AE609)</f>
        <v>1</v>
      </c>
    </row>
    <row r="610" customFormat="false" ht="14.4" hidden="false" customHeight="false" outlineLevel="0" collapsed="false">
      <c r="AE610" s="3" t="n">
        <v>609</v>
      </c>
      <c r="AF610" s="3" t="n">
        <f aca="false">COUNTIF($A$7:$AA$33,AE610)</f>
        <v>1</v>
      </c>
    </row>
    <row r="611" customFormat="false" ht="14.4" hidden="false" customHeight="false" outlineLevel="0" collapsed="false">
      <c r="AE611" s="3" t="n">
        <v>610</v>
      </c>
      <c r="AF611" s="3" t="n">
        <f aca="false">COUNTIF($A$7:$AA$33,AE611)</f>
        <v>1</v>
      </c>
    </row>
    <row r="612" customFormat="false" ht="14.4" hidden="false" customHeight="false" outlineLevel="0" collapsed="false">
      <c r="AE612" s="3" t="n">
        <v>611</v>
      </c>
      <c r="AF612" s="3" t="n">
        <f aca="false">COUNTIF($A$7:$AA$33,AE612)</f>
        <v>1</v>
      </c>
    </row>
    <row r="613" customFormat="false" ht="14.4" hidden="false" customHeight="false" outlineLevel="0" collapsed="false">
      <c r="AE613" s="3" t="n">
        <v>612</v>
      </c>
      <c r="AF613" s="3" t="n">
        <f aca="false">COUNTIF($A$7:$AA$33,AE613)</f>
        <v>1</v>
      </c>
    </row>
    <row r="614" customFormat="false" ht="14.4" hidden="false" customHeight="false" outlineLevel="0" collapsed="false">
      <c r="AE614" s="3" t="n">
        <v>613</v>
      </c>
      <c r="AF614" s="3" t="n">
        <f aca="false">COUNTIF($A$7:$AA$33,AE614)</f>
        <v>1</v>
      </c>
    </row>
    <row r="615" customFormat="false" ht="14.4" hidden="false" customHeight="false" outlineLevel="0" collapsed="false">
      <c r="AE615" s="3" t="n">
        <v>614</v>
      </c>
      <c r="AF615" s="3" t="n">
        <f aca="false">COUNTIF($A$7:$AA$33,AE615)</f>
        <v>1</v>
      </c>
    </row>
    <row r="616" customFormat="false" ht="14.4" hidden="false" customHeight="false" outlineLevel="0" collapsed="false">
      <c r="AE616" s="3" t="n">
        <v>615</v>
      </c>
      <c r="AF616" s="3" t="n">
        <f aca="false">COUNTIF($A$7:$AA$33,AE616)</f>
        <v>1</v>
      </c>
    </row>
    <row r="617" customFormat="false" ht="14.4" hidden="false" customHeight="false" outlineLevel="0" collapsed="false">
      <c r="AE617" s="3" t="n">
        <v>616</v>
      </c>
      <c r="AF617" s="3" t="n">
        <f aca="false">COUNTIF($A$7:$AA$33,AE617)</f>
        <v>1</v>
      </c>
    </row>
    <row r="618" customFormat="false" ht="14.4" hidden="false" customHeight="false" outlineLevel="0" collapsed="false">
      <c r="AE618" s="3" t="n">
        <v>617</v>
      </c>
      <c r="AF618" s="3" t="n">
        <f aca="false">COUNTIF($A$7:$AA$33,AE618)</f>
        <v>1</v>
      </c>
    </row>
    <row r="619" customFormat="false" ht="14.4" hidden="false" customHeight="false" outlineLevel="0" collapsed="false">
      <c r="AE619" s="3" t="n">
        <v>618</v>
      </c>
      <c r="AF619" s="3" t="n">
        <f aca="false">COUNTIF($A$7:$AA$33,AE619)</f>
        <v>1</v>
      </c>
    </row>
    <row r="620" customFormat="false" ht="14.4" hidden="false" customHeight="false" outlineLevel="0" collapsed="false">
      <c r="AE620" s="3" t="n">
        <v>619</v>
      </c>
      <c r="AF620" s="3" t="n">
        <f aca="false">COUNTIF($A$7:$AA$33,AE620)</f>
        <v>1</v>
      </c>
    </row>
    <row r="621" customFormat="false" ht="14.4" hidden="false" customHeight="false" outlineLevel="0" collapsed="false">
      <c r="AE621" s="3" t="n">
        <v>620</v>
      </c>
      <c r="AF621" s="3" t="n">
        <f aca="false">COUNTIF($A$7:$AA$33,AE621)</f>
        <v>1</v>
      </c>
    </row>
    <row r="622" customFormat="false" ht="14.4" hidden="false" customHeight="false" outlineLevel="0" collapsed="false">
      <c r="AE622" s="3" t="n">
        <v>621</v>
      </c>
      <c r="AF622" s="3" t="n">
        <f aca="false">COUNTIF($A$7:$AA$33,AE622)</f>
        <v>1</v>
      </c>
    </row>
    <row r="623" customFormat="false" ht="14.4" hidden="false" customHeight="false" outlineLevel="0" collapsed="false">
      <c r="AE623" s="3" t="n">
        <v>622</v>
      </c>
      <c r="AF623" s="3" t="n">
        <f aca="false">COUNTIF($A$7:$AA$33,AE623)</f>
        <v>1</v>
      </c>
    </row>
    <row r="624" customFormat="false" ht="14.4" hidden="false" customHeight="false" outlineLevel="0" collapsed="false">
      <c r="AE624" s="3" t="n">
        <v>623</v>
      </c>
      <c r="AF624" s="3" t="n">
        <f aca="false">COUNTIF($A$7:$AA$33,AE624)</f>
        <v>1</v>
      </c>
    </row>
    <row r="625" customFormat="false" ht="14.4" hidden="false" customHeight="false" outlineLevel="0" collapsed="false">
      <c r="AE625" s="3" t="n">
        <v>624</v>
      </c>
      <c r="AF625" s="3" t="n">
        <f aca="false">COUNTIF($A$7:$AA$33,AE625)</f>
        <v>1</v>
      </c>
    </row>
    <row r="626" customFormat="false" ht="14.4" hidden="false" customHeight="false" outlineLevel="0" collapsed="false">
      <c r="AE626" s="3" t="n">
        <v>625</v>
      </c>
      <c r="AF626" s="3" t="n">
        <f aca="false">COUNTIF($A$7:$AA$33,AE626)</f>
        <v>1</v>
      </c>
    </row>
    <row r="627" customFormat="false" ht="14.4" hidden="false" customHeight="false" outlineLevel="0" collapsed="false">
      <c r="AE627" s="3" t="n">
        <v>626</v>
      </c>
      <c r="AF627" s="3" t="n">
        <f aca="false">COUNTIF($A$7:$AA$33,AE627)</f>
        <v>1</v>
      </c>
    </row>
    <row r="628" customFormat="false" ht="14.4" hidden="false" customHeight="false" outlineLevel="0" collapsed="false">
      <c r="AE628" s="3" t="n">
        <v>627</v>
      </c>
      <c r="AF628" s="3" t="n">
        <f aca="false">COUNTIF($A$7:$AA$33,AE628)</f>
        <v>1</v>
      </c>
    </row>
    <row r="629" customFormat="false" ht="14.4" hidden="false" customHeight="false" outlineLevel="0" collapsed="false">
      <c r="AE629" s="3" t="n">
        <v>628</v>
      </c>
      <c r="AF629" s="3" t="n">
        <f aca="false">COUNTIF($A$7:$AA$33,AE629)</f>
        <v>1</v>
      </c>
    </row>
    <row r="630" customFormat="false" ht="14.4" hidden="false" customHeight="false" outlineLevel="0" collapsed="false">
      <c r="AE630" s="3" t="n">
        <v>629</v>
      </c>
      <c r="AF630" s="3" t="n">
        <f aca="false">COUNTIF($A$7:$AA$33,AE630)</f>
        <v>1</v>
      </c>
    </row>
    <row r="631" customFormat="false" ht="14.4" hidden="false" customHeight="false" outlineLevel="0" collapsed="false">
      <c r="AE631" s="3" t="n">
        <v>630</v>
      </c>
      <c r="AF631" s="3" t="n">
        <f aca="false">COUNTIF($A$7:$AA$33,AE631)</f>
        <v>1</v>
      </c>
    </row>
    <row r="632" customFormat="false" ht="14.4" hidden="false" customHeight="false" outlineLevel="0" collapsed="false">
      <c r="AE632" s="3" t="n">
        <v>631</v>
      </c>
      <c r="AF632" s="3" t="n">
        <f aca="false">COUNTIF($A$7:$AA$33,AE632)</f>
        <v>1</v>
      </c>
    </row>
    <row r="633" customFormat="false" ht="14.4" hidden="false" customHeight="false" outlineLevel="0" collapsed="false">
      <c r="AE633" s="3" t="n">
        <v>632</v>
      </c>
      <c r="AF633" s="3" t="n">
        <f aca="false">COUNTIF($A$7:$AA$33,AE633)</f>
        <v>1</v>
      </c>
    </row>
    <row r="634" customFormat="false" ht="14.4" hidden="false" customHeight="false" outlineLevel="0" collapsed="false">
      <c r="AE634" s="3" t="n">
        <v>633</v>
      </c>
      <c r="AF634" s="3" t="n">
        <f aca="false">COUNTIF($A$7:$AA$33,AE634)</f>
        <v>1</v>
      </c>
    </row>
    <row r="635" customFormat="false" ht="14.4" hidden="false" customHeight="false" outlineLevel="0" collapsed="false">
      <c r="AE635" s="3" t="n">
        <v>634</v>
      </c>
      <c r="AF635" s="3" t="n">
        <f aca="false">COUNTIF($A$7:$AA$33,AE635)</f>
        <v>1</v>
      </c>
    </row>
    <row r="636" customFormat="false" ht="14.4" hidden="false" customHeight="false" outlineLevel="0" collapsed="false">
      <c r="AE636" s="3" t="n">
        <v>635</v>
      </c>
      <c r="AF636" s="3" t="n">
        <f aca="false">COUNTIF($A$7:$AA$33,AE636)</f>
        <v>1</v>
      </c>
    </row>
    <row r="637" customFormat="false" ht="14.4" hidden="false" customHeight="false" outlineLevel="0" collapsed="false">
      <c r="AE637" s="3" t="n">
        <v>636</v>
      </c>
      <c r="AF637" s="3" t="n">
        <f aca="false">COUNTIF($A$7:$AA$33,AE637)</f>
        <v>1</v>
      </c>
    </row>
    <row r="638" customFormat="false" ht="14.4" hidden="false" customHeight="false" outlineLevel="0" collapsed="false">
      <c r="AE638" s="3" t="n">
        <v>637</v>
      </c>
      <c r="AF638" s="3" t="n">
        <f aca="false">COUNTIF($A$7:$AA$33,AE638)</f>
        <v>1</v>
      </c>
    </row>
    <row r="639" customFormat="false" ht="14.4" hidden="false" customHeight="false" outlineLevel="0" collapsed="false">
      <c r="AE639" s="3" t="n">
        <v>638</v>
      </c>
      <c r="AF639" s="3" t="n">
        <f aca="false">COUNTIF($A$7:$AA$33,AE639)</f>
        <v>1</v>
      </c>
    </row>
    <row r="640" customFormat="false" ht="14.4" hidden="false" customHeight="false" outlineLevel="0" collapsed="false">
      <c r="AE640" s="3" t="n">
        <v>639</v>
      </c>
      <c r="AF640" s="3" t="n">
        <f aca="false">COUNTIF($A$7:$AA$33,AE640)</f>
        <v>1</v>
      </c>
    </row>
    <row r="641" customFormat="false" ht="14.4" hidden="false" customHeight="false" outlineLevel="0" collapsed="false">
      <c r="AE641" s="3" t="n">
        <v>640</v>
      </c>
      <c r="AF641" s="3" t="n">
        <f aca="false">COUNTIF($A$7:$AA$33,AE641)</f>
        <v>1</v>
      </c>
    </row>
    <row r="642" customFormat="false" ht="14.4" hidden="false" customHeight="false" outlineLevel="0" collapsed="false">
      <c r="AE642" s="3" t="n">
        <v>641</v>
      </c>
      <c r="AF642" s="3" t="n">
        <f aca="false">COUNTIF($A$7:$AA$33,AE642)</f>
        <v>1</v>
      </c>
    </row>
    <row r="643" customFormat="false" ht="14.4" hidden="false" customHeight="false" outlineLevel="0" collapsed="false">
      <c r="AE643" s="3" t="n">
        <v>642</v>
      </c>
      <c r="AF643" s="3" t="n">
        <f aca="false">COUNTIF($A$7:$AA$33,AE643)</f>
        <v>1</v>
      </c>
    </row>
    <row r="644" customFormat="false" ht="14.4" hidden="false" customHeight="false" outlineLevel="0" collapsed="false">
      <c r="AE644" s="3" t="n">
        <v>643</v>
      </c>
      <c r="AF644" s="3" t="n">
        <f aca="false">COUNTIF($A$7:$AA$33,AE644)</f>
        <v>1</v>
      </c>
    </row>
    <row r="645" customFormat="false" ht="14.4" hidden="false" customHeight="false" outlineLevel="0" collapsed="false">
      <c r="AE645" s="3" t="n">
        <v>644</v>
      </c>
      <c r="AF645" s="3" t="n">
        <f aca="false">COUNTIF($A$7:$AA$33,AE645)</f>
        <v>1</v>
      </c>
    </row>
    <row r="646" customFormat="false" ht="14.4" hidden="false" customHeight="false" outlineLevel="0" collapsed="false">
      <c r="AE646" s="3" t="n">
        <v>645</v>
      </c>
      <c r="AF646" s="3" t="n">
        <f aca="false">COUNTIF($A$7:$AA$33,AE646)</f>
        <v>1</v>
      </c>
    </row>
    <row r="647" customFormat="false" ht="14.4" hidden="false" customHeight="false" outlineLevel="0" collapsed="false">
      <c r="AE647" s="3" t="n">
        <v>646</v>
      </c>
      <c r="AF647" s="3" t="n">
        <f aca="false">COUNTIF($A$7:$AA$33,AE647)</f>
        <v>1</v>
      </c>
    </row>
    <row r="648" customFormat="false" ht="14.4" hidden="false" customHeight="false" outlineLevel="0" collapsed="false">
      <c r="AE648" s="3" t="n">
        <v>647</v>
      </c>
      <c r="AF648" s="3" t="n">
        <f aca="false">COUNTIF($A$7:$AA$33,AE648)</f>
        <v>1</v>
      </c>
    </row>
    <row r="649" customFormat="false" ht="14.4" hidden="false" customHeight="false" outlineLevel="0" collapsed="false">
      <c r="AE649" s="3" t="n">
        <v>648</v>
      </c>
      <c r="AF649" s="3" t="n">
        <f aca="false">COUNTIF($A$7:$AA$33,AE649)</f>
        <v>1</v>
      </c>
    </row>
    <row r="650" customFormat="false" ht="14.4" hidden="false" customHeight="false" outlineLevel="0" collapsed="false">
      <c r="AE650" s="3" t="n">
        <v>649</v>
      </c>
      <c r="AF650" s="3" t="n">
        <f aca="false">COUNTIF($A$7:$AA$33,AE650)</f>
        <v>1</v>
      </c>
    </row>
    <row r="651" customFormat="false" ht="14.4" hidden="false" customHeight="false" outlineLevel="0" collapsed="false">
      <c r="AE651" s="3" t="n">
        <v>650</v>
      </c>
      <c r="AF651" s="3" t="n">
        <f aca="false">COUNTIF($A$7:$AA$33,AE651)</f>
        <v>1</v>
      </c>
    </row>
    <row r="652" customFormat="false" ht="14.4" hidden="false" customHeight="false" outlineLevel="0" collapsed="false">
      <c r="AE652" s="3" t="n">
        <v>651</v>
      </c>
      <c r="AF652" s="3" t="n">
        <f aca="false">COUNTIF($A$7:$AA$33,AE652)</f>
        <v>1</v>
      </c>
    </row>
    <row r="653" customFormat="false" ht="14.4" hidden="false" customHeight="false" outlineLevel="0" collapsed="false">
      <c r="AE653" s="3" t="n">
        <v>652</v>
      </c>
      <c r="AF653" s="3" t="n">
        <f aca="false">COUNTIF($A$7:$AA$33,AE653)</f>
        <v>1</v>
      </c>
    </row>
    <row r="654" customFormat="false" ht="14.4" hidden="false" customHeight="false" outlineLevel="0" collapsed="false">
      <c r="AE654" s="3" t="n">
        <v>653</v>
      </c>
      <c r="AF654" s="3" t="n">
        <f aca="false">COUNTIF($A$7:$AA$33,AE654)</f>
        <v>1</v>
      </c>
    </row>
    <row r="655" customFormat="false" ht="14.4" hidden="false" customHeight="false" outlineLevel="0" collapsed="false">
      <c r="AE655" s="3" t="n">
        <v>654</v>
      </c>
      <c r="AF655" s="3" t="n">
        <f aca="false">COUNTIF($A$7:$AA$33,AE655)</f>
        <v>1</v>
      </c>
    </row>
    <row r="656" customFormat="false" ht="14.4" hidden="false" customHeight="false" outlineLevel="0" collapsed="false">
      <c r="AE656" s="3" t="n">
        <v>655</v>
      </c>
      <c r="AF656" s="3" t="n">
        <f aca="false">COUNTIF($A$7:$AA$33,AE656)</f>
        <v>1</v>
      </c>
    </row>
    <row r="657" customFormat="false" ht="14.4" hidden="false" customHeight="false" outlineLevel="0" collapsed="false">
      <c r="AE657" s="3" t="n">
        <v>656</v>
      </c>
      <c r="AF657" s="3" t="n">
        <f aca="false">COUNTIF($A$7:$AA$33,AE657)</f>
        <v>1</v>
      </c>
    </row>
    <row r="658" customFormat="false" ht="14.4" hidden="false" customHeight="false" outlineLevel="0" collapsed="false">
      <c r="AE658" s="3" t="n">
        <v>657</v>
      </c>
      <c r="AF658" s="3" t="n">
        <f aca="false">COUNTIF($A$7:$AA$33,AE658)</f>
        <v>1</v>
      </c>
    </row>
    <row r="659" customFormat="false" ht="14.4" hidden="false" customHeight="false" outlineLevel="0" collapsed="false">
      <c r="AE659" s="3" t="n">
        <v>658</v>
      </c>
      <c r="AF659" s="3" t="n">
        <f aca="false">COUNTIF($A$7:$AA$33,AE659)</f>
        <v>1</v>
      </c>
    </row>
    <row r="660" customFormat="false" ht="14.4" hidden="false" customHeight="false" outlineLevel="0" collapsed="false">
      <c r="AE660" s="3" t="n">
        <v>659</v>
      </c>
      <c r="AF660" s="3" t="n">
        <f aca="false">COUNTIF($A$7:$AA$33,AE660)</f>
        <v>1</v>
      </c>
    </row>
    <row r="661" customFormat="false" ht="14.4" hidden="false" customHeight="false" outlineLevel="0" collapsed="false">
      <c r="AE661" s="3" t="n">
        <v>660</v>
      </c>
      <c r="AF661" s="3" t="n">
        <f aca="false">COUNTIF($A$7:$AA$33,AE661)</f>
        <v>1</v>
      </c>
    </row>
    <row r="662" customFormat="false" ht="14.4" hidden="false" customHeight="false" outlineLevel="0" collapsed="false">
      <c r="AE662" s="3" t="n">
        <v>661</v>
      </c>
      <c r="AF662" s="3" t="n">
        <f aca="false">COUNTIF($A$7:$AA$33,AE662)</f>
        <v>1</v>
      </c>
    </row>
    <row r="663" customFormat="false" ht="14.4" hidden="false" customHeight="false" outlineLevel="0" collapsed="false">
      <c r="AE663" s="3" t="n">
        <v>662</v>
      </c>
      <c r="AF663" s="3" t="n">
        <f aca="false">COUNTIF($A$7:$AA$33,AE663)</f>
        <v>1</v>
      </c>
    </row>
    <row r="664" customFormat="false" ht="14.4" hidden="false" customHeight="false" outlineLevel="0" collapsed="false">
      <c r="AE664" s="3" t="n">
        <v>663</v>
      </c>
      <c r="AF664" s="3" t="n">
        <f aca="false">COUNTIF($A$7:$AA$33,AE664)</f>
        <v>1</v>
      </c>
    </row>
    <row r="665" customFormat="false" ht="14.4" hidden="false" customHeight="false" outlineLevel="0" collapsed="false">
      <c r="AE665" s="3" t="n">
        <v>664</v>
      </c>
      <c r="AF665" s="3" t="n">
        <f aca="false">COUNTIF($A$7:$AA$33,AE665)</f>
        <v>1</v>
      </c>
    </row>
    <row r="666" customFormat="false" ht="14.4" hidden="false" customHeight="false" outlineLevel="0" collapsed="false">
      <c r="AE666" s="3" t="n">
        <v>665</v>
      </c>
      <c r="AF666" s="3" t="n">
        <f aca="false">COUNTIF($A$7:$AA$33,AE666)</f>
        <v>1</v>
      </c>
    </row>
    <row r="667" customFormat="false" ht="14.4" hidden="false" customHeight="false" outlineLevel="0" collapsed="false">
      <c r="AE667" s="3" t="n">
        <v>666</v>
      </c>
      <c r="AF667" s="3" t="n">
        <f aca="false">COUNTIF($A$7:$AA$33,AE667)</f>
        <v>1</v>
      </c>
    </row>
    <row r="668" customFormat="false" ht="14.4" hidden="false" customHeight="false" outlineLevel="0" collapsed="false">
      <c r="AE668" s="3" t="n">
        <v>667</v>
      </c>
      <c r="AF668" s="3" t="n">
        <f aca="false">COUNTIF($A$7:$AA$33,AE668)</f>
        <v>1</v>
      </c>
    </row>
    <row r="669" customFormat="false" ht="14.4" hidden="false" customHeight="false" outlineLevel="0" collapsed="false">
      <c r="AE669" s="3" t="n">
        <v>668</v>
      </c>
      <c r="AF669" s="3" t="n">
        <f aca="false">COUNTIF($A$7:$AA$33,AE669)</f>
        <v>1</v>
      </c>
    </row>
    <row r="670" customFormat="false" ht="14.4" hidden="false" customHeight="false" outlineLevel="0" collapsed="false">
      <c r="AE670" s="3" t="n">
        <v>669</v>
      </c>
      <c r="AF670" s="3" t="n">
        <f aca="false">COUNTIF($A$7:$AA$33,AE670)</f>
        <v>1</v>
      </c>
    </row>
    <row r="671" customFormat="false" ht="14.4" hidden="false" customHeight="false" outlineLevel="0" collapsed="false">
      <c r="AE671" s="3" t="n">
        <v>670</v>
      </c>
      <c r="AF671" s="3" t="n">
        <f aca="false">COUNTIF($A$7:$AA$33,AE671)</f>
        <v>1</v>
      </c>
    </row>
    <row r="672" customFormat="false" ht="14.4" hidden="false" customHeight="false" outlineLevel="0" collapsed="false">
      <c r="AE672" s="3" t="n">
        <v>671</v>
      </c>
      <c r="AF672" s="3" t="n">
        <f aca="false">COUNTIF($A$7:$AA$33,AE672)</f>
        <v>1</v>
      </c>
    </row>
    <row r="673" customFormat="false" ht="14.4" hidden="false" customHeight="false" outlineLevel="0" collapsed="false">
      <c r="AE673" s="3" t="n">
        <v>672</v>
      </c>
      <c r="AF673" s="3" t="n">
        <f aca="false">COUNTIF($A$7:$AA$33,AE673)</f>
        <v>1</v>
      </c>
    </row>
    <row r="674" customFormat="false" ht="14.4" hidden="false" customHeight="false" outlineLevel="0" collapsed="false">
      <c r="AE674" s="3" t="n">
        <v>673</v>
      </c>
      <c r="AF674" s="3" t="n">
        <f aca="false">COUNTIF($A$7:$AA$33,AE674)</f>
        <v>1</v>
      </c>
    </row>
    <row r="675" customFormat="false" ht="14.4" hidden="false" customHeight="false" outlineLevel="0" collapsed="false">
      <c r="AE675" s="3" t="n">
        <v>674</v>
      </c>
      <c r="AF675" s="3" t="n">
        <f aca="false">COUNTIF($A$7:$AA$33,AE675)</f>
        <v>1</v>
      </c>
    </row>
    <row r="676" customFormat="false" ht="14.4" hidden="false" customHeight="false" outlineLevel="0" collapsed="false">
      <c r="AE676" s="3" t="n">
        <v>675</v>
      </c>
      <c r="AF676" s="3" t="n">
        <f aca="false">COUNTIF($A$7:$AA$33,AE676)</f>
        <v>1</v>
      </c>
    </row>
    <row r="677" customFormat="false" ht="14.4" hidden="false" customHeight="false" outlineLevel="0" collapsed="false">
      <c r="AE677" s="3" t="n">
        <v>676</v>
      </c>
      <c r="AF677" s="3" t="n">
        <f aca="false">COUNTIF($A$7:$AA$33,AE677)</f>
        <v>1</v>
      </c>
    </row>
    <row r="678" customFormat="false" ht="14.4" hidden="false" customHeight="false" outlineLevel="0" collapsed="false">
      <c r="AE678" s="3" t="n">
        <v>677</v>
      </c>
      <c r="AF678" s="3" t="n">
        <f aca="false">COUNTIF($A$7:$AA$33,AE678)</f>
        <v>1</v>
      </c>
    </row>
    <row r="679" customFormat="false" ht="14.4" hidden="false" customHeight="false" outlineLevel="0" collapsed="false">
      <c r="AE679" s="3" t="n">
        <v>678</v>
      </c>
      <c r="AF679" s="3" t="n">
        <f aca="false">COUNTIF($A$7:$AA$33,AE679)</f>
        <v>1</v>
      </c>
    </row>
    <row r="680" customFormat="false" ht="14.4" hidden="false" customHeight="false" outlineLevel="0" collapsed="false">
      <c r="AE680" s="3" t="n">
        <v>679</v>
      </c>
      <c r="AF680" s="3" t="n">
        <f aca="false">COUNTIF($A$7:$AA$33,AE680)</f>
        <v>1</v>
      </c>
    </row>
    <row r="681" customFormat="false" ht="14.4" hidden="false" customHeight="false" outlineLevel="0" collapsed="false">
      <c r="AE681" s="3" t="n">
        <v>680</v>
      </c>
      <c r="AF681" s="3" t="n">
        <f aca="false">COUNTIF($A$7:$AA$33,AE681)</f>
        <v>1</v>
      </c>
    </row>
    <row r="682" customFormat="false" ht="14.4" hidden="false" customHeight="false" outlineLevel="0" collapsed="false">
      <c r="AE682" s="3" t="n">
        <v>681</v>
      </c>
      <c r="AF682" s="3" t="n">
        <f aca="false">COUNTIF($A$7:$AA$33,AE682)</f>
        <v>1</v>
      </c>
    </row>
    <row r="683" customFormat="false" ht="14.4" hidden="false" customHeight="false" outlineLevel="0" collapsed="false">
      <c r="AE683" s="3" t="n">
        <v>682</v>
      </c>
      <c r="AF683" s="3" t="n">
        <f aca="false">COUNTIF($A$7:$AA$33,AE683)</f>
        <v>1</v>
      </c>
    </row>
    <row r="684" customFormat="false" ht="14.4" hidden="false" customHeight="false" outlineLevel="0" collapsed="false">
      <c r="AE684" s="3" t="n">
        <v>683</v>
      </c>
      <c r="AF684" s="3" t="n">
        <f aca="false">COUNTIF($A$7:$AA$33,AE684)</f>
        <v>1</v>
      </c>
    </row>
    <row r="685" customFormat="false" ht="14.4" hidden="false" customHeight="false" outlineLevel="0" collapsed="false">
      <c r="AE685" s="3" t="n">
        <v>684</v>
      </c>
      <c r="AF685" s="3" t="n">
        <f aca="false">COUNTIF($A$7:$AA$33,AE685)</f>
        <v>1</v>
      </c>
    </row>
    <row r="686" customFormat="false" ht="14.4" hidden="false" customHeight="false" outlineLevel="0" collapsed="false">
      <c r="AE686" s="3" t="n">
        <v>685</v>
      </c>
      <c r="AF686" s="3" t="n">
        <f aca="false">COUNTIF($A$7:$AA$33,AE686)</f>
        <v>1</v>
      </c>
    </row>
    <row r="687" customFormat="false" ht="14.4" hidden="false" customHeight="false" outlineLevel="0" collapsed="false">
      <c r="AE687" s="3" t="n">
        <v>686</v>
      </c>
      <c r="AF687" s="3" t="n">
        <f aca="false">COUNTIF($A$7:$AA$33,AE687)</f>
        <v>1</v>
      </c>
    </row>
    <row r="688" customFormat="false" ht="14.4" hidden="false" customHeight="false" outlineLevel="0" collapsed="false">
      <c r="AE688" s="3" t="n">
        <v>687</v>
      </c>
      <c r="AF688" s="3" t="n">
        <f aca="false">COUNTIF($A$7:$AA$33,AE688)</f>
        <v>1</v>
      </c>
    </row>
    <row r="689" customFormat="false" ht="14.4" hidden="false" customHeight="false" outlineLevel="0" collapsed="false">
      <c r="AE689" s="3" t="n">
        <v>688</v>
      </c>
      <c r="AF689" s="3" t="n">
        <f aca="false">COUNTIF($A$7:$AA$33,AE689)</f>
        <v>1</v>
      </c>
    </row>
    <row r="690" customFormat="false" ht="14.4" hidden="false" customHeight="false" outlineLevel="0" collapsed="false">
      <c r="AE690" s="3" t="n">
        <v>689</v>
      </c>
      <c r="AF690" s="3" t="n">
        <f aca="false">COUNTIF($A$7:$AA$33,AE690)</f>
        <v>1</v>
      </c>
    </row>
    <row r="691" customFormat="false" ht="14.4" hidden="false" customHeight="false" outlineLevel="0" collapsed="false">
      <c r="AE691" s="3" t="n">
        <v>690</v>
      </c>
      <c r="AF691" s="3" t="n">
        <f aca="false">COUNTIF($A$7:$AA$33,AE691)</f>
        <v>1</v>
      </c>
    </row>
    <row r="692" customFormat="false" ht="14.4" hidden="false" customHeight="false" outlineLevel="0" collapsed="false">
      <c r="AE692" s="3" t="n">
        <v>691</v>
      </c>
      <c r="AF692" s="3" t="n">
        <f aca="false">COUNTIF($A$7:$AA$33,AE692)</f>
        <v>1</v>
      </c>
    </row>
    <row r="693" customFormat="false" ht="14.4" hidden="false" customHeight="false" outlineLevel="0" collapsed="false">
      <c r="AE693" s="3" t="n">
        <v>692</v>
      </c>
      <c r="AF693" s="3" t="n">
        <f aca="false">COUNTIF($A$7:$AA$33,AE693)</f>
        <v>1</v>
      </c>
    </row>
    <row r="694" customFormat="false" ht="14.4" hidden="false" customHeight="false" outlineLevel="0" collapsed="false">
      <c r="AE694" s="3" t="n">
        <v>693</v>
      </c>
      <c r="AF694" s="3" t="n">
        <f aca="false">COUNTIF($A$7:$AA$33,AE694)</f>
        <v>1</v>
      </c>
    </row>
    <row r="695" customFormat="false" ht="14.4" hidden="false" customHeight="false" outlineLevel="0" collapsed="false">
      <c r="AE695" s="3" t="n">
        <v>694</v>
      </c>
      <c r="AF695" s="3" t="n">
        <f aca="false">COUNTIF($A$7:$AA$33,AE695)</f>
        <v>1</v>
      </c>
    </row>
    <row r="696" customFormat="false" ht="14.4" hidden="false" customHeight="false" outlineLevel="0" collapsed="false">
      <c r="AE696" s="3" t="n">
        <v>695</v>
      </c>
      <c r="AF696" s="3" t="n">
        <f aca="false">COUNTIF($A$7:$AA$33,AE696)</f>
        <v>1</v>
      </c>
    </row>
    <row r="697" customFormat="false" ht="14.4" hidden="false" customHeight="false" outlineLevel="0" collapsed="false">
      <c r="AE697" s="3" t="n">
        <v>696</v>
      </c>
      <c r="AF697" s="3" t="n">
        <f aca="false">COUNTIF($A$7:$AA$33,AE697)</f>
        <v>1</v>
      </c>
    </row>
    <row r="698" customFormat="false" ht="14.4" hidden="false" customHeight="false" outlineLevel="0" collapsed="false">
      <c r="AE698" s="3" t="n">
        <v>697</v>
      </c>
      <c r="AF698" s="3" t="n">
        <f aca="false">COUNTIF($A$7:$AA$33,AE698)</f>
        <v>1</v>
      </c>
    </row>
    <row r="699" customFormat="false" ht="14.4" hidden="false" customHeight="false" outlineLevel="0" collapsed="false">
      <c r="AE699" s="3" t="n">
        <v>698</v>
      </c>
      <c r="AF699" s="3" t="n">
        <f aca="false">COUNTIF($A$7:$AA$33,AE699)</f>
        <v>1</v>
      </c>
    </row>
    <row r="700" customFormat="false" ht="14.4" hidden="false" customHeight="false" outlineLevel="0" collapsed="false">
      <c r="AE700" s="3" t="n">
        <v>699</v>
      </c>
      <c r="AF700" s="3" t="n">
        <f aca="false">COUNTIF($A$7:$AA$33,AE700)</f>
        <v>1</v>
      </c>
    </row>
    <row r="701" customFormat="false" ht="14.4" hidden="false" customHeight="false" outlineLevel="0" collapsed="false">
      <c r="AE701" s="3" t="n">
        <v>700</v>
      </c>
      <c r="AF701" s="3" t="n">
        <f aca="false">COUNTIF($A$7:$AA$33,AE701)</f>
        <v>1</v>
      </c>
    </row>
    <row r="702" customFormat="false" ht="14.4" hidden="false" customHeight="false" outlineLevel="0" collapsed="false">
      <c r="AE702" s="3" t="n">
        <v>701</v>
      </c>
      <c r="AF702" s="3" t="n">
        <f aca="false">COUNTIF($A$7:$AA$33,AE702)</f>
        <v>1</v>
      </c>
    </row>
    <row r="703" customFormat="false" ht="14.4" hidden="false" customHeight="false" outlineLevel="0" collapsed="false">
      <c r="AE703" s="3" t="n">
        <v>702</v>
      </c>
      <c r="AF703" s="3" t="n">
        <f aca="false">COUNTIF($A$7:$AA$33,AE703)</f>
        <v>1</v>
      </c>
    </row>
    <row r="704" customFormat="false" ht="14.4" hidden="false" customHeight="false" outlineLevel="0" collapsed="false">
      <c r="AE704" s="3" t="n">
        <v>703</v>
      </c>
      <c r="AF704" s="3" t="n">
        <f aca="false">COUNTIF($A$7:$AA$33,AE704)</f>
        <v>1</v>
      </c>
    </row>
    <row r="705" customFormat="false" ht="14.4" hidden="false" customHeight="false" outlineLevel="0" collapsed="false">
      <c r="AE705" s="3" t="n">
        <v>704</v>
      </c>
      <c r="AF705" s="3" t="n">
        <f aca="false">COUNTIF($A$7:$AA$33,AE705)</f>
        <v>1</v>
      </c>
    </row>
    <row r="706" customFormat="false" ht="14.4" hidden="false" customHeight="false" outlineLevel="0" collapsed="false">
      <c r="AE706" s="3" t="n">
        <v>705</v>
      </c>
      <c r="AF706" s="3" t="n">
        <f aca="false">COUNTIF($A$7:$AA$33,AE706)</f>
        <v>1</v>
      </c>
    </row>
    <row r="707" customFormat="false" ht="14.4" hidden="false" customHeight="false" outlineLevel="0" collapsed="false">
      <c r="AE707" s="3" t="n">
        <v>706</v>
      </c>
      <c r="AF707" s="3" t="n">
        <f aca="false">COUNTIF($A$7:$AA$33,AE707)</f>
        <v>1</v>
      </c>
    </row>
    <row r="708" customFormat="false" ht="14.4" hidden="false" customHeight="false" outlineLevel="0" collapsed="false">
      <c r="AE708" s="3" t="n">
        <v>707</v>
      </c>
      <c r="AF708" s="3" t="n">
        <f aca="false">COUNTIF($A$7:$AA$33,AE708)</f>
        <v>1</v>
      </c>
    </row>
    <row r="709" customFormat="false" ht="14.4" hidden="false" customHeight="false" outlineLevel="0" collapsed="false">
      <c r="AE709" s="3" t="n">
        <v>708</v>
      </c>
      <c r="AF709" s="3" t="n">
        <f aca="false">COUNTIF($A$7:$AA$33,AE709)</f>
        <v>1</v>
      </c>
    </row>
    <row r="710" customFormat="false" ht="14.4" hidden="false" customHeight="false" outlineLevel="0" collapsed="false">
      <c r="AE710" s="3" t="n">
        <v>709</v>
      </c>
      <c r="AF710" s="3" t="n">
        <f aca="false">COUNTIF($A$7:$AA$33,AE710)</f>
        <v>1</v>
      </c>
    </row>
    <row r="711" customFormat="false" ht="14.4" hidden="false" customHeight="false" outlineLevel="0" collapsed="false">
      <c r="AE711" s="3" t="n">
        <v>710</v>
      </c>
      <c r="AF711" s="3" t="n">
        <f aca="false">COUNTIF($A$7:$AA$33,AE711)</f>
        <v>1</v>
      </c>
    </row>
    <row r="712" customFormat="false" ht="14.4" hidden="false" customHeight="false" outlineLevel="0" collapsed="false">
      <c r="AE712" s="3" t="n">
        <v>711</v>
      </c>
      <c r="AF712" s="3" t="n">
        <f aca="false">COUNTIF($A$7:$AA$33,AE712)</f>
        <v>1</v>
      </c>
    </row>
    <row r="713" customFormat="false" ht="14.4" hidden="false" customHeight="false" outlineLevel="0" collapsed="false">
      <c r="AE713" s="3" t="n">
        <v>712</v>
      </c>
      <c r="AF713" s="3" t="n">
        <f aca="false">COUNTIF($A$7:$AA$33,AE713)</f>
        <v>1</v>
      </c>
    </row>
    <row r="714" customFormat="false" ht="14.4" hidden="false" customHeight="false" outlineLevel="0" collapsed="false">
      <c r="AE714" s="3" t="n">
        <v>713</v>
      </c>
      <c r="AF714" s="3" t="n">
        <f aca="false">COUNTIF($A$7:$AA$33,AE714)</f>
        <v>1</v>
      </c>
    </row>
    <row r="715" customFormat="false" ht="14.4" hidden="false" customHeight="false" outlineLevel="0" collapsed="false">
      <c r="AE715" s="3" t="n">
        <v>714</v>
      </c>
      <c r="AF715" s="3" t="n">
        <f aca="false">COUNTIF($A$7:$AA$33,AE715)</f>
        <v>1</v>
      </c>
    </row>
    <row r="716" customFormat="false" ht="14.4" hidden="false" customHeight="false" outlineLevel="0" collapsed="false">
      <c r="AE716" s="3" t="n">
        <v>715</v>
      </c>
      <c r="AF716" s="3" t="n">
        <f aca="false">COUNTIF($A$7:$AA$33,AE716)</f>
        <v>1</v>
      </c>
    </row>
    <row r="717" customFormat="false" ht="14.4" hidden="false" customHeight="false" outlineLevel="0" collapsed="false">
      <c r="AE717" s="3" t="n">
        <v>716</v>
      </c>
      <c r="AF717" s="3" t="n">
        <f aca="false">COUNTIF($A$7:$AA$33,AE717)</f>
        <v>1</v>
      </c>
    </row>
    <row r="718" customFormat="false" ht="14.4" hidden="false" customHeight="false" outlineLevel="0" collapsed="false">
      <c r="AE718" s="3" t="n">
        <v>717</v>
      </c>
      <c r="AF718" s="3" t="n">
        <f aca="false">COUNTIF($A$7:$AA$33,AE718)</f>
        <v>1</v>
      </c>
    </row>
    <row r="719" customFormat="false" ht="14.4" hidden="false" customHeight="false" outlineLevel="0" collapsed="false">
      <c r="AE719" s="3" t="n">
        <v>718</v>
      </c>
      <c r="AF719" s="3" t="n">
        <f aca="false">COUNTIF($A$7:$AA$33,AE719)</f>
        <v>1</v>
      </c>
    </row>
    <row r="720" customFormat="false" ht="14.4" hidden="false" customHeight="false" outlineLevel="0" collapsed="false">
      <c r="AE720" s="3" t="n">
        <v>719</v>
      </c>
      <c r="AF720" s="3" t="n">
        <f aca="false">COUNTIF($A$7:$AA$33,AE720)</f>
        <v>1</v>
      </c>
    </row>
    <row r="721" customFormat="false" ht="14.4" hidden="false" customHeight="false" outlineLevel="0" collapsed="false">
      <c r="AE721" s="3" t="n">
        <v>720</v>
      </c>
      <c r="AF721" s="3" t="n">
        <f aca="false">COUNTIF($A$7:$AA$33,AE721)</f>
        <v>1</v>
      </c>
    </row>
    <row r="722" customFormat="false" ht="14.4" hidden="false" customHeight="false" outlineLevel="0" collapsed="false">
      <c r="AE722" s="3" t="n">
        <v>721</v>
      </c>
      <c r="AF722" s="3" t="n">
        <f aca="false">COUNTIF($A$7:$AA$33,AE722)</f>
        <v>1</v>
      </c>
    </row>
    <row r="723" customFormat="false" ht="14.4" hidden="false" customHeight="false" outlineLevel="0" collapsed="false">
      <c r="AE723" s="3" t="n">
        <v>722</v>
      </c>
      <c r="AF723" s="3" t="n">
        <f aca="false">COUNTIF($A$7:$AA$33,AE723)</f>
        <v>1</v>
      </c>
    </row>
    <row r="724" customFormat="false" ht="14.4" hidden="false" customHeight="false" outlineLevel="0" collapsed="false">
      <c r="AE724" s="3" t="n">
        <v>723</v>
      </c>
      <c r="AF724" s="3" t="n">
        <f aca="false">COUNTIF($A$7:$AA$33,AE724)</f>
        <v>1</v>
      </c>
    </row>
    <row r="725" customFormat="false" ht="14.4" hidden="false" customHeight="false" outlineLevel="0" collapsed="false">
      <c r="AE725" s="3" t="n">
        <v>724</v>
      </c>
      <c r="AF725" s="3" t="n">
        <f aca="false">COUNTIF($A$7:$AA$33,AE725)</f>
        <v>1</v>
      </c>
    </row>
    <row r="726" customFormat="false" ht="14.4" hidden="false" customHeight="false" outlineLevel="0" collapsed="false">
      <c r="AE726" s="3" t="n">
        <v>725</v>
      </c>
      <c r="AF726" s="3" t="n">
        <f aca="false">COUNTIF($A$7:$AA$33,AE726)</f>
        <v>1</v>
      </c>
    </row>
    <row r="727" customFormat="false" ht="14.4" hidden="false" customHeight="false" outlineLevel="0" collapsed="false">
      <c r="AE727" s="3" t="n">
        <v>726</v>
      </c>
      <c r="AF727" s="3" t="n">
        <f aca="false">COUNTIF($A$7:$AA$33,AE727)</f>
        <v>1</v>
      </c>
    </row>
    <row r="728" customFormat="false" ht="14.4" hidden="false" customHeight="false" outlineLevel="0" collapsed="false">
      <c r="AE728" s="3" t="n">
        <v>727</v>
      </c>
      <c r="AF728" s="3" t="n">
        <f aca="false">COUNTIF($A$7:$AA$33,AE728)</f>
        <v>1</v>
      </c>
    </row>
    <row r="729" customFormat="false" ht="14.4" hidden="false" customHeight="false" outlineLevel="0" collapsed="false">
      <c r="AE729" s="3" t="n">
        <v>728</v>
      </c>
      <c r="AF729" s="3" t="n">
        <f aca="false">COUNTIF($A$7:$AA$33,AE729)</f>
        <v>1</v>
      </c>
    </row>
    <row r="730" customFormat="false" ht="14.4" hidden="false" customHeight="false" outlineLevel="0" collapsed="false">
      <c r="AE730" s="3" t="n">
        <v>729</v>
      </c>
      <c r="AF730" s="3" t="n">
        <f aca="false">COUNTIF($A$7:$AA$33,AE73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6796875" defaultRowHeight="14.4" zeroHeight="false" outlineLevelRow="0" outlineLevelCol="0"/>
  <cols>
    <col collapsed="false" customWidth="false" hidden="false" outlineLevel="0" max="13" min="1" style="1" width="10.67"/>
    <col collapsed="false" customWidth="false" hidden="false" outlineLevel="0" max="15" min="14" style="2" width="10.67"/>
    <col collapsed="false" customWidth="true" hidden="false" outlineLevel="0" max="29" min="27" style="0" width="10.99"/>
    <col collapsed="false" customWidth="true" hidden="false" outlineLevel="0" max="31" min="30" style="0" width="9.67"/>
    <col collapsed="false" customWidth="false" hidden="false" outlineLevel="0" max="33" min="32" style="3" width="10.67"/>
    <col collapsed="false" customWidth="false" hidden="false" outlineLevel="0" max="257" min="34" style="1" width="10.67"/>
  </cols>
  <sheetData>
    <row r="1" customFormat="false" ht="14.4" hidden="false" customHeight="false" outlineLevel="0" collapsed="false">
      <c r="A1" s="4" t="s">
        <v>0</v>
      </c>
      <c r="D1" s="4" t="s">
        <v>1</v>
      </c>
      <c r="AF1" s="5" t="s">
        <v>2</v>
      </c>
      <c r="AG1" s="5" t="s">
        <v>3</v>
      </c>
      <c r="AH1" s="0" t="s">
        <v>4</v>
      </c>
    </row>
    <row r="2" customFormat="false" ht="14.4" hidden="false" customHeight="false" outlineLevel="0" collapsed="false">
      <c r="A2" s="1" t="s">
        <v>5</v>
      </c>
      <c r="B2" s="1" t="n">
        <v>28</v>
      </c>
      <c r="AF2" s="3" t="n">
        <v>1</v>
      </c>
      <c r="AG2" s="3" t="n">
        <f aca="false">COUNTIF($A$7:$AB$34,AF2)</f>
        <v>1</v>
      </c>
      <c r="AH2" s="0" t="b">
        <f aca="false">AND(MIN(AG:AG)=1,MAX(AG:AG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784</v>
      </c>
      <c r="AF3" s="3" t="n">
        <v>2</v>
      </c>
      <c r="AG3" s="3" t="n">
        <f aca="false">COUNTIF($A$7:$AB$34,AF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3381842800</v>
      </c>
      <c r="AF4" s="3" t="n">
        <v>3</v>
      </c>
      <c r="AG4" s="3" t="n">
        <f aca="false">COUNTIF($A$7:$AB$34,AF4)</f>
        <v>1</v>
      </c>
    </row>
    <row r="5" customFormat="false" ht="14.4" hidden="false" customHeight="false" outlineLevel="0" collapsed="false">
      <c r="AC5" s="2"/>
      <c r="AD5" s="9" t="n">
        <f aca="false">(AC6=$B$4)</f>
        <v>1</v>
      </c>
      <c r="AF5" s="3" t="n">
        <v>4</v>
      </c>
      <c r="AG5" s="3" t="n">
        <f aca="false">COUNTIF($A$7:$AB$34,AF5)</f>
        <v>1</v>
      </c>
    </row>
    <row r="6" customFormat="false" ht="14.4" hidden="false" customHeight="false" outlineLevel="0" collapsed="false">
      <c r="N6" s="1"/>
      <c r="P6" s="2"/>
      <c r="AC6" s="9" t="n">
        <f aca="false">A34^3+B33^3+C32^3+D31^3+E30^3+F29^3+G28^3+H27^3+I26^3+J25^3+K24^3+L23^3+M22^3+N21^3+O20^3+P19^3+Q18^3+R17^3+S16^3+T15^3+U14^3+V13^3+W12^3+X11^3+Y10^3+Z9^3+AA8^3+AB7^3</f>
        <v>3381842800</v>
      </c>
      <c r="AF6" s="3" t="n">
        <v>5</v>
      </c>
      <c r="AG6" s="3" t="n">
        <f aca="false">COUNTIF($A$7:$AB$34,AF6)</f>
        <v>1</v>
      </c>
    </row>
    <row r="7" customFormat="false" ht="14.4" hidden="false" customHeight="false" outlineLevel="0" collapsed="false">
      <c r="A7" s="10" t="n">
        <v>515</v>
      </c>
      <c r="B7" s="3" t="n">
        <v>214</v>
      </c>
      <c r="C7" s="3" t="n">
        <v>175</v>
      </c>
      <c r="D7" s="3" t="n">
        <v>489</v>
      </c>
      <c r="E7" s="3" t="n">
        <v>257</v>
      </c>
      <c r="F7" s="3" t="n">
        <v>378</v>
      </c>
      <c r="G7" s="3" t="n">
        <v>22</v>
      </c>
      <c r="H7" s="3" t="n">
        <v>281</v>
      </c>
      <c r="I7" s="3" t="n">
        <v>30</v>
      </c>
      <c r="J7" s="3" t="n">
        <v>726</v>
      </c>
      <c r="K7" s="3" t="n">
        <v>264</v>
      </c>
      <c r="L7" s="3" t="n">
        <v>317</v>
      </c>
      <c r="M7" s="3" t="n">
        <v>6</v>
      </c>
      <c r="N7" s="3" t="n">
        <v>138</v>
      </c>
      <c r="O7" s="3" t="n">
        <v>551</v>
      </c>
      <c r="P7" s="3" t="n">
        <v>689</v>
      </c>
      <c r="Q7" s="3" t="n">
        <v>60</v>
      </c>
      <c r="R7" s="14" t="n">
        <v>667</v>
      </c>
      <c r="S7" s="14" t="n">
        <v>605</v>
      </c>
      <c r="T7" s="14" t="n">
        <v>316</v>
      </c>
      <c r="U7" s="14" t="n">
        <v>337</v>
      </c>
      <c r="V7" s="14" t="n">
        <v>600</v>
      </c>
      <c r="W7" s="14" t="n">
        <v>99</v>
      </c>
      <c r="X7" s="14" t="n">
        <v>323</v>
      </c>
      <c r="Y7" s="14" t="n">
        <v>769</v>
      </c>
      <c r="Z7" s="14" t="n">
        <v>759</v>
      </c>
      <c r="AA7" s="14" t="n">
        <v>544</v>
      </c>
      <c r="AB7" s="13" t="n">
        <v>583</v>
      </c>
      <c r="AC7" s="8" t="n">
        <f aca="false">A7^3+B7^3+C7^3+D7^3+E7^3+F7^3+G7^3+H7^3+I7^3+J7^3+K7^3+L7^3+M7^3+N7^3+O7^3+P7^3+Q7^3+R7^3+S7^3+T7^3+U7^3+V7^3+W7^3+X7^3+Y7^3+Z7^3+AA7^3+AB7^3</f>
        <v>3381842800</v>
      </c>
      <c r="AD7" s="8" t="n">
        <f aca="false">(AC7=$B$4)</f>
        <v>1</v>
      </c>
      <c r="AF7" s="3" t="n">
        <v>6</v>
      </c>
      <c r="AG7" s="3" t="n">
        <f aca="false">COUNTIF($A$7:$AB$34,AF7)</f>
        <v>1</v>
      </c>
    </row>
    <row r="8" customFormat="false" ht="14.4" hidden="false" customHeight="false" outlineLevel="0" collapsed="false">
      <c r="A8" s="3" t="n">
        <v>360</v>
      </c>
      <c r="B8" s="10" t="n">
        <v>604</v>
      </c>
      <c r="C8" s="3" t="n">
        <v>492</v>
      </c>
      <c r="D8" s="3" t="n">
        <v>286</v>
      </c>
      <c r="E8" s="3" t="n">
        <v>505</v>
      </c>
      <c r="F8" s="3" t="n">
        <v>713</v>
      </c>
      <c r="G8" s="3" t="n">
        <v>158</v>
      </c>
      <c r="H8" s="3" t="n">
        <v>525</v>
      </c>
      <c r="I8" s="3" t="n">
        <v>425</v>
      </c>
      <c r="J8" s="3" t="n">
        <v>389</v>
      </c>
      <c r="K8" s="3" t="n">
        <v>632</v>
      </c>
      <c r="L8" s="3" t="n">
        <v>757</v>
      </c>
      <c r="M8" s="3" t="n">
        <v>507</v>
      </c>
      <c r="N8" s="3" t="n">
        <v>105</v>
      </c>
      <c r="O8" s="3" t="n">
        <v>747</v>
      </c>
      <c r="P8" s="11" t="n">
        <v>116</v>
      </c>
      <c r="Q8" s="11" t="n">
        <v>573</v>
      </c>
      <c r="R8" s="11" t="n">
        <v>484</v>
      </c>
      <c r="S8" s="12" t="n">
        <v>203</v>
      </c>
      <c r="T8" s="12" t="n">
        <v>184</v>
      </c>
      <c r="U8" s="12" t="n">
        <v>370</v>
      </c>
      <c r="V8" s="12" t="n">
        <v>76</v>
      </c>
      <c r="W8" s="12" t="n">
        <v>511</v>
      </c>
      <c r="X8" s="12" t="n">
        <v>222</v>
      </c>
      <c r="Y8" s="12" t="n">
        <v>446</v>
      </c>
      <c r="Z8" s="12" t="n">
        <v>326</v>
      </c>
      <c r="AA8" s="13" t="n">
        <v>394</v>
      </c>
      <c r="AB8" s="12" t="n">
        <v>642</v>
      </c>
      <c r="AC8" s="8" t="n">
        <f aca="false">A8^3+B8^3+C8^3+D8^3+E8^3+F8^3+G8^3+H8^3+I8^3+J8^3+K8^3+L8^3+M8^3+N8^3+O8^3+P8^3+Q8^3+R8^3+S8^3+T8^3+U8^3+V8^3+W8^3+X8^3+Y8^3+Z8^3+AA8^3+AB8^3</f>
        <v>3381842800</v>
      </c>
      <c r="AD8" s="8" t="n">
        <f aca="false">(AC8=$B$4)</f>
        <v>1</v>
      </c>
      <c r="AF8" s="3" t="n">
        <v>7</v>
      </c>
      <c r="AG8" s="3" t="n">
        <f aca="false">COUNTIF($A$7:$AB$34,AF8)</f>
        <v>1</v>
      </c>
    </row>
    <row r="9" customFormat="false" ht="14.4" hidden="false" customHeight="false" outlineLevel="0" collapsed="false">
      <c r="A9" s="3" t="n">
        <v>248</v>
      </c>
      <c r="B9" s="3" t="n">
        <v>332</v>
      </c>
      <c r="C9" s="10" t="n">
        <v>416</v>
      </c>
      <c r="D9" s="3" t="n">
        <v>742</v>
      </c>
      <c r="E9" s="3" t="n">
        <v>735</v>
      </c>
      <c r="F9" s="3" t="n">
        <v>103</v>
      </c>
      <c r="G9" s="3" t="n">
        <v>532</v>
      </c>
      <c r="H9" s="3" t="n">
        <v>348</v>
      </c>
      <c r="I9" s="3" t="n">
        <v>424</v>
      </c>
      <c r="J9" s="3" t="n">
        <v>75</v>
      </c>
      <c r="K9" s="3" t="n">
        <v>415</v>
      </c>
      <c r="L9" s="3" t="n">
        <v>617</v>
      </c>
      <c r="M9" s="3" t="n">
        <v>593</v>
      </c>
      <c r="N9" s="3" t="n">
        <v>572</v>
      </c>
      <c r="O9" s="3" t="n">
        <v>132</v>
      </c>
      <c r="P9" s="11" t="n">
        <v>166</v>
      </c>
      <c r="Q9" s="11" t="n">
        <v>607</v>
      </c>
      <c r="R9" s="11" t="n">
        <v>548</v>
      </c>
      <c r="S9" s="12" t="n">
        <v>770</v>
      </c>
      <c r="T9" s="12" t="n">
        <v>351</v>
      </c>
      <c r="U9" s="12" t="n">
        <v>43</v>
      </c>
      <c r="V9" s="12" t="n">
        <v>439</v>
      </c>
      <c r="W9" s="12" t="n">
        <v>236</v>
      </c>
      <c r="X9" s="12" t="n">
        <v>33</v>
      </c>
      <c r="Y9" s="12" t="n">
        <v>190</v>
      </c>
      <c r="Z9" s="13" t="n">
        <v>514</v>
      </c>
      <c r="AA9" s="12" t="n">
        <v>701</v>
      </c>
      <c r="AB9" s="12" t="n">
        <v>42</v>
      </c>
      <c r="AC9" s="8" t="n">
        <f aca="false">A9^3+B9^3+C9^3+D9^3+E9^3+F9^3+G9^3+H9^3+I9^3+J9^3+K9^3+L9^3+M9^3+N9^3+O9^3+P9^3+Q9^3+R9^3+S9^3+T9^3+U9^3+V9^3+W9^3+X9^3+Y9^3+Z9^3+AA9^3+AB9^3</f>
        <v>3381842800</v>
      </c>
      <c r="AD9" s="8" t="n">
        <f aca="false">(AC9=$B$4)</f>
        <v>1</v>
      </c>
      <c r="AF9" s="3" t="n">
        <v>8</v>
      </c>
      <c r="AG9" s="3" t="n">
        <f aca="false">COUNTIF($A$7:$AB$34,AF9)</f>
        <v>1</v>
      </c>
    </row>
    <row r="10" customFormat="false" ht="14.4" hidden="false" customHeight="false" outlineLevel="0" collapsed="false">
      <c r="A10" s="3" t="n">
        <v>228</v>
      </c>
      <c r="B10" s="3" t="n">
        <v>86</v>
      </c>
      <c r="C10" s="3" t="n">
        <v>29</v>
      </c>
      <c r="D10" s="10" t="n">
        <v>397</v>
      </c>
      <c r="E10" s="3" t="n">
        <v>765</v>
      </c>
      <c r="F10" s="3" t="n">
        <v>308</v>
      </c>
      <c r="G10" s="3" t="n">
        <v>36</v>
      </c>
      <c r="H10" s="3" t="n">
        <v>208</v>
      </c>
      <c r="I10" s="3" t="n">
        <v>704</v>
      </c>
      <c r="J10" s="3" t="n">
        <v>626</v>
      </c>
      <c r="K10" s="3" t="n">
        <v>8</v>
      </c>
      <c r="L10" s="3" t="n">
        <v>447</v>
      </c>
      <c r="M10" s="3" t="n">
        <v>92</v>
      </c>
      <c r="N10" s="3" t="n">
        <v>336</v>
      </c>
      <c r="O10" s="3" t="n">
        <v>205</v>
      </c>
      <c r="P10" s="11" t="n">
        <v>764</v>
      </c>
      <c r="Q10" s="11" t="n">
        <v>586</v>
      </c>
      <c r="R10" s="11" t="n">
        <v>613</v>
      </c>
      <c r="S10" s="11" t="n">
        <v>587</v>
      </c>
      <c r="T10" s="11" t="n">
        <v>134</v>
      </c>
      <c r="U10" s="12" t="n">
        <v>283</v>
      </c>
      <c r="V10" s="12" t="n">
        <v>646</v>
      </c>
      <c r="W10" s="12" t="n">
        <v>589</v>
      </c>
      <c r="X10" s="12" t="n">
        <v>64</v>
      </c>
      <c r="Y10" s="13" t="n">
        <v>675</v>
      </c>
      <c r="Z10" s="12" t="n">
        <v>571</v>
      </c>
      <c r="AA10" s="12" t="n">
        <v>7</v>
      </c>
      <c r="AB10" s="12" t="n">
        <v>258</v>
      </c>
      <c r="AC10" s="8" t="n">
        <f aca="false">A10^3+B10^3+C10^3+D10^3+E10^3+F10^3+G10^3+H10^3+I10^3+J10^3+K10^3+L10^3+M10^3+N10^3+O10^3+P10^3+Q10^3+R10^3+S10^3+T10^3+U10^3+V10^3+W10^3+X10^3+Y10^3+Z10^3+AA10^3+AB10^3</f>
        <v>3381842800</v>
      </c>
      <c r="AD10" s="8" t="n">
        <f aca="false">(AC10=$B$4)</f>
        <v>1</v>
      </c>
      <c r="AF10" s="3" t="n">
        <v>9</v>
      </c>
      <c r="AG10" s="3" t="n">
        <f aca="false">COUNTIF($A$7:$AB$34,AF10)</f>
        <v>1</v>
      </c>
    </row>
    <row r="11" customFormat="false" ht="14.4" hidden="false" customHeight="false" outlineLevel="0" collapsed="false">
      <c r="A11" s="3" t="n">
        <v>751</v>
      </c>
      <c r="B11" s="3" t="n">
        <v>775</v>
      </c>
      <c r="C11" s="3" t="n">
        <v>291</v>
      </c>
      <c r="D11" s="3" t="n">
        <v>457</v>
      </c>
      <c r="E11" s="10" t="n">
        <v>20</v>
      </c>
      <c r="F11" s="3" t="n">
        <v>503</v>
      </c>
      <c r="G11" s="3" t="n">
        <v>194</v>
      </c>
      <c r="H11" s="3" t="n">
        <v>16</v>
      </c>
      <c r="I11" s="3" t="n">
        <v>361</v>
      </c>
      <c r="J11" s="3" t="n">
        <v>297</v>
      </c>
      <c r="K11" s="3" t="n">
        <v>570</v>
      </c>
      <c r="L11" s="3" t="n">
        <v>552</v>
      </c>
      <c r="M11" s="3" t="n">
        <v>97</v>
      </c>
      <c r="N11" s="3" t="n">
        <v>516</v>
      </c>
      <c r="O11" s="3" t="n">
        <v>403</v>
      </c>
      <c r="P11" s="11" t="n">
        <v>451</v>
      </c>
      <c r="Q11" s="11" t="n">
        <v>582</v>
      </c>
      <c r="R11" s="11" t="n">
        <v>334</v>
      </c>
      <c r="S11" s="11" t="n">
        <v>212</v>
      </c>
      <c r="T11" s="11" t="n">
        <v>182</v>
      </c>
      <c r="U11" s="11" t="n">
        <v>473</v>
      </c>
      <c r="V11" s="12" t="n">
        <v>725</v>
      </c>
      <c r="W11" s="12" t="n">
        <v>509</v>
      </c>
      <c r="X11" s="13" t="n">
        <v>35</v>
      </c>
      <c r="Y11" s="12" t="n">
        <v>556</v>
      </c>
      <c r="Z11" s="12" t="n">
        <v>18</v>
      </c>
      <c r="AA11" s="12" t="n">
        <v>767</v>
      </c>
      <c r="AB11" s="12" t="n">
        <v>289</v>
      </c>
      <c r="AC11" s="8" t="n">
        <f aca="false">A11^3+B11^3+C11^3+D11^3+E11^3+F11^3+G11^3+H11^3+I11^3+J11^3+K11^3+L11^3+M11^3+N11^3+O11^3+P11^3+Q11^3+R11^3+S11^3+T11^3+U11^3+V11^3+W11^3+X11^3+Y11^3+Z11^3+AA11^3+AB11^3</f>
        <v>3381842800</v>
      </c>
      <c r="AD11" s="8" t="n">
        <f aca="false">(AC11=$B$4)</f>
        <v>1</v>
      </c>
      <c r="AF11" s="3" t="n">
        <v>10</v>
      </c>
      <c r="AG11" s="3" t="n">
        <f aca="false">COUNTIF($A$7:$AB$34,AF11)</f>
        <v>1</v>
      </c>
    </row>
    <row r="12" customFormat="false" ht="14.4" hidden="false" customHeight="false" outlineLevel="0" collapsed="false">
      <c r="A12" s="3" t="n">
        <v>522</v>
      </c>
      <c r="B12" s="3" t="n">
        <v>117</v>
      </c>
      <c r="C12" s="3" t="n">
        <v>176</v>
      </c>
      <c r="D12" s="3" t="n">
        <v>66</v>
      </c>
      <c r="E12" s="3" t="n">
        <v>322</v>
      </c>
      <c r="F12" s="10" t="n">
        <v>345</v>
      </c>
      <c r="G12" s="3" t="n">
        <v>391</v>
      </c>
      <c r="H12" s="3" t="n">
        <v>81</v>
      </c>
      <c r="I12" s="3" t="n">
        <v>620</v>
      </c>
      <c r="J12" s="3" t="n">
        <v>139</v>
      </c>
      <c r="K12" s="3" t="n">
        <v>680</v>
      </c>
      <c r="L12" s="3" t="n">
        <v>727</v>
      </c>
      <c r="M12" s="3" t="n">
        <v>738</v>
      </c>
      <c r="N12" s="3" t="n">
        <v>460</v>
      </c>
      <c r="O12" s="3" t="n">
        <v>112</v>
      </c>
      <c r="P12" s="11" t="n">
        <v>167</v>
      </c>
      <c r="Q12" s="11" t="n">
        <v>358</v>
      </c>
      <c r="R12" s="11" t="n">
        <v>128</v>
      </c>
      <c r="S12" s="11" t="n">
        <v>73</v>
      </c>
      <c r="T12" s="11" t="n">
        <v>62</v>
      </c>
      <c r="U12" s="11" t="n">
        <v>668</v>
      </c>
      <c r="V12" s="11" t="n">
        <v>560</v>
      </c>
      <c r="W12" s="13" t="n">
        <v>705</v>
      </c>
      <c r="X12" s="12" t="n">
        <v>442</v>
      </c>
      <c r="Y12" s="12" t="n">
        <v>65</v>
      </c>
      <c r="Z12" s="12" t="n">
        <v>596</v>
      </c>
      <c r="AA12" s="12" t="n">
        <v>739</v>
      </c>
      <c r="AB12" s="12" t="n">
        <v>427</v>
      </c>
      <c r="AC12" s="8" t="n">
        <f aca="false">A12^3+B12^3+C12^3+D12^3+E12^3+F12^3+G12^3+H12^3+I12^3+J12^3+K12^3+L12^3+M12^3+N12^3+O12^3+P12^3+Q12^3+R12^3+S12^3+T12^3+U12^3+V12^3+W12^3+X12^3+Y12^3+Z12^3+AA12^3+AB12^3</f>
        <v>3381842800</v>
      </c>
      <c r="AD12" s="8" t="n">
        <f aca="false">(AC12=$B$4)</f>
        <v>1</v>
      </c>
      <c r="AF12" s="3" t="n">
        <v>11</v>
      </c>
      <c r="AG12" s="3" t="n">
        <f aca="false">COUNTIF($A$7:$AB$34,AF12)</f>
        <v>1</v>
      </c>
    </row>
    <row r="13" customFormat="false" ht="14.4" hidden="false" customHeight="false" outlineLevel="0" collapsed="false">
      <c r="A13" s="3" t="n">
        <v>565</v>
      </c>
      <c r="B13" s="3" t="n">
        <v>87</v>
      </c>
      <c r="C13" s="3" t="n">
        <v>133</v>
      </c>
      <c r="D13" s="3" t="n">
        <v>588</v>
      </c>
      <c r="E13" s="3" t="n">
        <v>84</v>
      </c>
      <c r="F13" s="3" t="n">
        <v>227</v>
      </c>
      <c r="G13" s="10" t="n">
        <v>77</v>
      </c>
      <c r="H13" s="3" t="n">
        <v>754</v>
      </c>
      <c r="I13" s="3" t="n">
        <v>188</v>
      </c>
      <c r="J13" s="3" t="n">
        <v>555</v>
      </c>
      <c r="K13" s="3" t="n">
        <v>647</v>
      </c>
      <c r="L13" s="3" t="n">
        <v>354</v>
      </c>
      <c r="M13" s="3" t="n">
        <v>173</v>
      </c>
      <c r="N13" s="3" t="n">
        <v>141</v>
      </c>
      <c r="O13" s="3" t="n">
        <v>760</v>
      </c>
      <c r="P13" s="11" t="n">
        <v>356</v>
      </c>
      <c r="Q13" s="11" t="n">
        <v>435</v>
      </c>
      <c r="R13" s="11" t="n">
        <v>732</v>
      </c>
      <c r="S13" s="11" t="n">
        <v>504</v>
      </c>
      <c r="T13" s="11" t="n">
        <v>488</v>
      </c>
      <c r="U13" s="11" t="n">
        <v>418</v>
      </c>
      <c r="V13" s="10" t="n">
        <v>320</v>
      </c>
      <c r="W13" s="11" t="n">
        <v>341</v>
      </c>
      <c r="X13" s="12" t="n">
        <v>773</v>
      </c>
      <c r="Y13" s="12" t="n">
        <v>209</v>
      </c>
      <c r="Z13" s="12" t="n">
        <v>170</v>
      </c>
      <c r="AA13" s="12" t="n">
        <v>533</v>
      </c>
      <c r="AB13" s="12" t="n">
        <v>426</v>
      </c>
      <c r="AC13" s="8" t="n">
        <f aca="false">A13^3+B13^3+C13^3+D13^3+E13^3+F13^3+G13^3+H13^3+I13^3+J13^3+K13^3+L13^3+M13^3+N13^3+O13^3+P13^3+Q13^3+R13^3+S13^3+T13^3+U13^3+V13^3+W13^3+X13^3+Y13^3+Z13^3+AA13^3+AB13^3</f>
        <v>3381842800</v>
      </c>
      <c r="AD13" s="8" t="n">
        <f aca="false">(AC13=$B$4)</f>
        <v>1</v>
      </c>
      <c r="AF13" s="3" t="n">
        <v>12</v>
      </c>
      <c r="AG13" s="3" t="n">
        <f aca="false">COUNTIF($A$7:$AB$34,AF13)</f>
        <v>1</v>
      </c>
    </row>
    <row r="14" customFormat="false" ht="14.4" hidden="false" customHeight="false" outlineLevel="0" collapsed="false">
      <c r="A14" s="3" t="n">
        <v>314</v>
      </c>
      <c r="B14" s="3" t="n">
        <v>590</v>
      </c>
      <c r="C14" s="3" t="n">
        <v>717</v>
      </c>
      <c r="D14" s="3" t="n">
        <v>550</v>
      </c>
      <c r="E14" s="3" t="n">
        <v>206</v>
      </c>
      <c r="F14" s="3" t="n">
        <v>662</v>
      </c>
      <c r="G14" s="3" t="n">
        <v>574</v>
      </c>
      <c r="H14" s="10" t="n">
        <v>95</v>
      </c>
      <c r="I14" s="3" t="n">
        <v>304</v>
      </c>
      <c r="J14" s="3" t="n">
        <v>368</v>
      </c>
      <c r="K14" s="3" t="n">
        <v>524</v>
      </c>
      <c r="L14" s="3" t="n">
        <v>438</v>
      </c>
      <c r="M14" s="3" t="n">
        <v>385</v>
      </c>
      <c r="N14" s="3" t="n">
        <v>540</v>
      </c>
      <c r="O14" s="3" t="n">
        <v>630</v>
      </c>
      <c r="P14" s="11" t="n">
        <v>288</v>
      </c>
      <c r="Q14" s="11" t="n">
        <v>743</v>
      </c>
      <c r="R14" s="11" t="n">
        <v>113</v>
      </c>
      <c r="S14" s="11" t="n">
        <v>430</v>
      </c>
      <c r="T14" s="11" t="n">
        <v>419</v>
      </c>
      <c r="U14" s="10" t="n">
        <v>122</v>
      </c>
      <c r="V14" s="11" t="n">
        <v>69</v>
      </c>
      <c r="W14" s="11" t="n">
        <v>107</v>
      </c>
      <c r="X14" s="11" t="n">
        <v>545</v>
      </c>
      <c r="Y14" s="12" t="n">
        <v>278</v>
      </c>
      <c r="Z14" s="12" t="n">
        <v>631</v>
      </c>
      <c r="AA14" s="12" t="n">
        <v>124</v>
      </c>
      <c r="AB14" s="12" t="n">
        <v>686</v>
      </c>
      <c r="AC14" s="8" t="n">
        <f aca="false">A14^3+B14^3+C14^3+D14^3+E14^3+F14^3+G14^3+H14^3+I14^3+J14^3+K14^3+L14^3+M14^3+N14^3+O14^3+P14^3+Q14^3+R14^3+S14^3+T14^3+U14^3+V14^3+W14^3+X14^3+Y14^3+Z14^3+AA14^3+AB14^3</f>
        <v>3381842800</v>
      </c>
      <c r="AD14" s="8" t="n">
        <f aca="false">(AC14=$B$4)</f>
        <v>1</v>
      </c>
      <c r="AF14" s="3" t="n">
        <v>13</v>
      </c>
      <c r="AG14" s="3" t="n">
        <f aca="false">COUNTIF($A$7:$AB$34,AF14)</f>
        <v>1</v>
      </c>
    </row>
    <row r="15" customFormat="false" ht="14.4" hidden="false" customHeight="false" outlineLevel="0" collapsed="false">
      <c r="A15" s="3" t="n">
        <v>136</v>
      </c>
      <c r="B15" s="3" t="n">
        <v>285</v>
      </c>
      <c r="C15" s="3" t="n">
        <v>5</v>
      </c>
      <c r="D15" s="3" t="n">
        <v>753</v>
      </c>
      <c r="E15" s="3" t="n">
        <v>164</v>
      </c>
      <c r="F15" s="3" t="n">
        <v>737</v>
      </c>
      <c r="G15" s="3" t="n">
        <v>433</v>
      </c>
      <c r="H15" s="3" t="n">
        <v>225</v>
      </c>
      <c r="I15" s="10" t="n">
        <v>745</v>
      </c>
      <c r="J15" s="3" t="n">
        <v>276</v>
      </c>
      <c r="K15" s="3" t="n">
        <v>710</v>
      </c>
      <c r="L15" s="3" t="n">
        <v>364</v>
      </c>
      <c r="M15" s="3" t="n">
        <v>599</v>
      </c>
      <c r="N15" s="3" t="n">
        <v>90</v>
      </c>
      <c r="O15" s="3" t="n">
        <v>721</v>
      </c>
      <c r="P15" s="11" t="n">
        <v>100</v>
      </c>
      <c r="Q15" s="11" t="n">
        <v>98</v>
      </c>
      <c r="R15" s="11" t="n">
        <v>144</v>
      </c>
      <c r="S15" s="11" t="n">
        <v>344</v>
      </c>
      <c r="T15" s="10" t="n">
        <v>147</v>
      </c>
      <c r="U15" s="11" t="n">
        <v>678</v>
      </c>
      <c r="V15" s="11" t="n">
        <v>448</v>
      </c>
      <c r="W15" s="11" t="n">
        <v>718</v>
      </c>
      <c r="X15" s="11" t="n">
        <v>12</v>
      </c>
      <c r="Y15" s="11" t="n">
        <v>130</v>
      </c>
      <c r="Z15" s="12" t="n">
        <v>88</v>
      </c>
      <c r="AA15" s="12" t="n">
        <v>275</v>
      </c>
      <c r="AB15" s="12" t="n">
        <v>539</v>
      </c>
      <c r="AC15" s="8" t="n">
        <f aca="false">A15^3+B15^3+C15^3+D15^3+E15^3+F15^3+G15^3+H15^3+I15^3+J15^3+K15^3+L15^3+M15^3+N15^3+O15^3+P15^3+Q15^3+R15^3+S15^3+T15^3+U15^3+V15^3+W15^3+X15^3+Y15^3+Z15^3+AA15^3+AB15^3</f>
        <v>3381842800</v>
      </c>
      <c r="AD15" s="8" t="n">
        <f aca="false">(AC15=$B$4)</f>
        <v>1</v>
      </c>
      <c r="AF15" s="3" t="n">
        <v>14</v>
      </c>
      <c r="AG15" s="3" t="n">
        <f aca="false">COUNTIF($A$7:$AB$34,AF15)</f>
        <v>1</v>
      </c>
    </row>
    <row r="16" customFormat="false" ht="14.4" hidden="false" customHeight="false" outlineLevel="0" collapsed="false">
      <c r="A16" s="3" t="n">
        <v>564</v>
      </c>
      <c r="B16" s="3" t="n">
        <v>478</v>
      </c>
      <c r="C16" s="3" t="n">
        <v>17</v>
      </c>
      <c r="D16" s="3" t="n">
        <v>263</v>
      </c>
      <c r="E16" s="3" t="n">
        <v>535</v>
      </c>
      <c r="F16" s="3" t="n">
        <v>46</v>
      </c>
      <c r="G16" s="3" t="n">
        <v>740</v>
      </c>
      <c r="H16" s="3" t="n">
        <v>656</v>
      </c>
      <c r="I16" s="3" t="n">
        <v>120</v>
      </c>
      <c r="J16" s="10" t="n">
        <v>777</v>
      </c>
      <c r="K16" s="3" t="n">
        <v>282</v>
      </c>
      <c r="L16" s="3" t="n">
        <v>295</v>
      </c>
      <c r="M16" s="3" t="n">
        <v>671</v>
      </c>
      <c r="N16" s="3" t="n">
        <v>279</v>
      </c>
      <c r="O16" s="3" t="n">
        <v>229</v>
      </c>
      <c r="P16" s="11" t="n">
        <v>162</v>
      </c>
      <c r="Q16" s="11" t="n">
        <v>635</v>
      </c>
      <c r="R16" s="11" t="n">
        <v>261</v>
      </c>
      <c r="S16" s="10" t="n">
        <v>171</v>
      </c>
      <c r="T16" s="11" t="n">
        <v>616</v>
      </c>
      <c r="U16" s="11" t="n">
        <v>245</v>
      </c>
      <c r="V16" s="11" t="n">
        <v>49</v>
      </c>
      <c r="W16" s="11" t="n">
        <v>70</v>
      </c>
      <c r="X16" s="11" t="n">
        <v>577</v>
      </c>
      <c r="Y16" s="11" t="n">
        <v>615</v>
      </c>
      <c r="Z16" s="11" t="n">
        <v>610</v>
      </c>
      <c r="AA16" s="12" t="n">
        <v>434</v>
      </c>
      <c r="AB16" s="12" t="n">
        <v>485</v>
      </c>
      <c r="AC16" s="8" t="n">
        <f aca="false">A16^3+B16^3+C16^3+D16^3+E16^3+F16^3+G16^3+H16^3+I16^3+J16^3+K16^3+L16^3+M16^3+N16^3+O16^3+P16^3+Q16^3+R16^3+S16^3+T16^3+U16^3+V16^3+W16^3+X16^3+Y16^3+Z16^3+AA16^3+AB16^3</f>
        <v>3381842800</v>
      </c>
      <c r="AD16" s="8" t="n">
        <f aca="false">(AC16=$B$4)</f>
        <v>1</v>
      </c>
      <c r="AF16" s="3" t="n">
        <v>15</v>
      </c>
      <c r="AG16" s="3" t="n">
        <f aca="false">COUNTIF($A$7:$AB$34,AF16)</f>
        <v>1</v>
      </c>
    </row>
    <row r="17" customFormat="false" ht="14.4" hidden="false" customHeight="false" outlineLevel="0" collapsed="false">
      <c r="A17" s="3" t="n">
        <v>536</v>
      </c>
      <c r="B17" s="3" t="n">
        <v>621</v>
      </c>
      <c r="C17" s="3" t="n">
        <v>417</v>
      </c>
      <c r="D17" s="3" t="n">
        <v>696</v>
      </c>
      <c r="E17" s="3" t="n">
        <v>292</v>
      </c>
      <c r="F17" s="3" t="n">
        <v>235</v>
      </c>
      <c r="G17" s="3" t="n">
        <v>441</v>
      </c>
      <c r="H17" s="3" t="n">
        <v>353</v>
      </c>
      <c r="I17" s="3" t="n">
        <v>376</v>
      </c>
      <c r="J17" s="3" t="n">
        <v>44</v>
      </c>
      <c r="K17" s="10" t="n">
        <v>196</v>
      </c>
      <c r="L17" s="3" t="n">
        <v>27</v>
      </c>
      <c r="M17" s="3" t="n">
        <v>247</v>
      </c>
      <c r="N17" s="3" t="n">
        <v>781</v>
      </c>
      <c r="O17" s="3" t="n">
        <v>464</v>
      </c>
      <c r="P17" s="11" t="n">
        <v>687</v>
      </c>
      <c r="Q17" s="11" t="n">
        <v>38</v>
      </c>
      <c r="R17" s="10" t="n">
        <v>210</v>
      </c>
      <c r="S17" s="11" t="n">
        <v>490</v>
      </c>
      <c r="T17" s="11" t="n">
        <v>629</v>
      </c>
      <c r="U17" s="11" t="n">
        <v>780</v>
      </c>
      <c r="V17" s="11" t="n">
        <v>440</v>
      </c>
      <c r="W17" s="11" t="n">
        <v>294</v>
      </c>
      <c r="X17" s="11" t="n">
        <v>121</v>
      </c>
      <c r="Y17" s="11" t="n">
        <v>655</v>
      </c>
      <c r="Z17" s="11" t="n">
        <v>265</v>
      </c>
      <c r="AA17" s="12" t="n">
        <v>476</v>
      </c>
      <c r="AB17" s="12" t="n">
        <v>401</v>
      </c>
      <c r="AC17" s="8" t="n">
        <f aca="false">A17^3+B17^3+C17^3+D17^3+E17^3+F17^3+G17^3+H17^3+I17^3+J17^3+K17^3+L17^3+M17^3+N17^3+O17^3+P17^3+Q17^3+R17^3+S17^3+T17^3+U17^3+V17^3+W17^3+X17^3+Y17^3+Z17^3+AA17^3+AB17^3</f>
        <v>3381842800</v>
      </c>
      <c r="AD17" s="8" t="n">
        <f aca="false">(AC17=$B$4)</f>
        <v>1</v>
      </c>
      <c r="AF17" s="3" t="n">
        <v>16</v>
      </c>
      <c r="AG17" s="3" t="n">
        <f aca="false">COUNTIF($A$7:$AB$34,AF17)</f>
        <v>1</v>
      </c>
    </row>
    <row r="18" customFormat="false" ht="14.4" hidden="false" customHeight="false" outlineLevel="0" collapsed="false">
      <c r="A18" s="3" t="n">
        <v>216</v>
      </c>
      <c r="B18" s="3" t="n">
        <v>685</v>
      </c>
      <c r="C18" s="3" t="n">
        <v>431</v>
      </c>
      <c r="D18" s="3" t="n">
        <v>768</v>
      </c>
      <c r="E18" s="3" t="n">
        <v>467</v>
      </c>
      <c r="F18" s="3" t="n">
        <v>672</v>
      </c>
      <c r="G18" s="3" t="n">
        <v>592</v>
      </c>
      <c r="H18" s="3" t="n">
        <v>201</v>
      </c>
      <c r="I18" s="3" t="n">
        <v>137</v>
      </c>
      <c r="J18" s="3" t="n">
        <v>420</v>
      </c>
      <c r="K18" s="3" t="n">
        <v>462</v>
      </c>
      <c r="L18" s="10" t="n">
        <v>512</v>
      </c>
      <c r="M18" s="3" t="n">
        <v>723</v>
      </c>
      <c r="N18" s="3" t="n">
        <v>669</v>
      </c>
      <c r="O18" s="3" t="n">
        <v>452</v>
      </c>
      <c r="P18" s="11" t="n">
        <v>502</v>
      </c>
      <c r="Q18" s="10" t="n">
        <v>290</v>
      </c>
      <c r="R18" s="11" t="n">
        <v>47</v>
      </c>
      <c r="S18" s="11" t="n">
        <v>1</v>
      </c>
      <c r="T18" s="11" t="n">
        <v>151</v>
      </c>
      <c r="U18" s="11" t="n">
        <v>126</v>
      </c>
      <c r="V18" s="11" t="n">
        <v>192</v>
      </c>
      <c r="W18" s="11" t="n">
        <v>673</v>
      </c>
      <c r="X18" s="11" t="n">
        <v>127</v>
      </c>
      <c r="Y18" s="11" t="n">
        <v>414</v>
      </c>
      <c r="Z18" s="11" t="n">
        <v>306</v>
      </c>
      <c r="AA18" s="11" t="n">
        <v>262</v>
      </c>
      <c r="AB18" s="11" t="n">
        <v>612</v>
      </c>
      <c r="AC18" s="8" t="n">
        <f aca="false">A18^3+B18^3+C18^3+D18^3+E18^3+F18^3+G18^3+H18^3+I18^3+J18^3+K18^3+L18^3+M18^3+N18^3+O18^3+P18^3+Q18^3+R18^3+S18^3+T18^3+U18^3+V18^3+W18^3+X18^3+Y18^3+Z18^3+AA18^3+AB18^3</f>
        <v>3381842800</v>
      </c>
      <c r="AD18" s="8" t="n">
        <f aca="false">(AC18=$B$4)</f>
        <v>1</v>
      </c>
      <c r="AF18" s="3" t="n">
        <v>17</v>
      </c>
      <c r="AG18" s="3" t="n">
        <f aca="false">COUNTIF($A$7:$AB$34,AF18)</f>
        <v>1</v>
      </c>
    </row>
    <row r="19" customFormat="false" ht="14.4" hidden="false" customHeight="false" outlineLevel="0" collapsed="false">
      <c r="A19" s="3" t="n">
        <v>724</v>
      </c>
      <c r="B19" s="3" t="n">
        <v>387</v>
      </c>
      <c r="C19" s="3" t="n">
        <v>32</v>
      </c>
      <c r="D19" s="3" t="n">
        <v>338</v>
      </c>
      <c r="E19" s="3" t="n">
        <v>93</v>
      </c>
      <c r="F19" s="3" t="n">
        <v>432</v>
      </c>
      <c r="G19" s="3" t="n">
        <v>199</v>
      </c>
      <c r="H19" s="3" t="n">
        <v>664</v>
      </c>
      <c r="I19" s="3" t="n">
        <v>731</v>
      </c>
      <c r="J19" s="3" t="n">
        <v>31</v>
      </c>
      <c r="K19" s="3" t="n">
        <v>700</v>
      </c>
      <c r="L19" s="3" t="n">
        <v>390</v>
      </c>
      <c r="M19" s="10" t="n">
        <v>562</v>
      </c>
      <c r="N19" s="3" t="n">
        <v>561</v>
      </c>
      <c r="O19" s="3" t="n">
        <v>406</v>
      </c>
      <c r="P19" s="10" t="n">
        <v>118</v>
      </c>
      <c r="Q19" s="11" t="n">
        <v>766</v>
      </c>
      <c r="R19" s="11" t="n">
        <v>178</v>
      </c>
      <c r="S19" s="11" t="n">
        <v>307</v>
      </c>
      <c r="T19" s="11" t="n">
        <v>219</v>
      </c>
      <c r="U19" s="11" t="n">
        <v>207</v>
      </c>
      <c r="V19" s="11" t="n">
        <v>148</v>
      </c>
      <c r="W19" s="11" t="n">
        <v>409</v>
      </c>
      <c r="X19" s="11" t="n">
        <v>538</v>
      </c>
      <c r="Y19" s="11" t="n">
        <v>549</v>
      </c>
      <c r="Z19" s="11" t="n">
        <v>26</v>
      </c>
      <c r="AA19" s="11" t="n">
        <v>388</v>
      </c>
      <c r="AB19" s="11" t="n">
        <v>707</v>
      </c>
      <c r="AC19" s="8" t="n">
        <f aca="false">A19^3+B19^3+C19^3+D19^3+E19^3+F19^3+G19^3+H19^3+I19^3+J19^3+K19^3+L19^3+M19^3+N19^3+O19^3+P19^3+Q19^3+R19^3+S19^3+T19^3+U19^3+V19^3+W19^3+X19^3+Y19^3+Z19^3+AA19^3+AB19^3</f>
        <v>3381842800</v>
      </c>
      <c r="AD19" s="8" t="n">
        <f aca="false">(AC19=$B$4)</f>
        <v>1</v>
      </c>
      <c r="AF19" s="3" t="n">
        <v>18</v>
      </c>
      <c r="AG19" s="3" t="n">
        <f aca="false">COUNTIF($A$7:$AB$34,AF19)</f>
        <v>1</v>
      </c>
    </row>
    <row r="20" customFormat="false" ht="14.4" hidden="false" customHeight="false" outlineLevel="0" collapsed="false">
      <c r="A20" s="3" t="n">
        <v>303</v>
      </c>
      <c r="B20" s="3" t="n">
        <v>19</v>
      </c>
      <c r="C20" s="3" t="n">
        <v>636</v>
      </c>
      <c r="D20" s="3" t="n">
        <v>244</v>
      </c>
      <c r="E20" s="3" t="n">
        <v>682</v>
      </c>
      <c r="F20" s="3" t="n">
        <v>159</v>
      </c>
      <c r="G20" s="3" t="n">
        <v>339</v>
      </c>
      <c r="H20" s="3" t="n">
        <v>614</v>
      </c>
      <c r="I20" s="3" t="n">
        <v>554</v>
      </c>
      <c r="J20" s="3" t="n">
        <v>79</v>
      </c>
      <c r="K20" s="3" t="n">
        <v>131</v>
      </c>
      <c r="L20" s="3" t="n">
        <v>443</v>
      </c>
      <c r="M20" s="3" t="n">
        <v>240</v>
      </c>
      <c r="N20" s="10" t="n">
        <v>393</v>
      </c>
      <c r="O20" s="10" t="n">
        <v>558</v>
      </c>
      <c r="P20" s="11" t="n">
        <v>50</v>
      </c>
      <c r="Q20" s="11" t="n">
        <v>408</v>
      </c>
      <c r="R20" s="11" t="n">
        <v>499</v>
      </c>
      <c r="S20" s="11" t="n">
        <v>712</v>
      </c>
      <c r="T20" s="11" t="n">
        <v>716</v>
      </c>
      <c r="U20" s="11" t="n">
        <v>661</v>
      </c>
      <c r="V20" s="11" t="n">
        <v>715</v>
      </c>
      <c r="W20" s="11" t="n">
        <v>309</v>
      </c>
      <c r="X20" s="11" t="n">
        <v>633</v>
      </c>
      <c r="Y20" s="11" t="n">
        <v>125</v>
      </c>
      <c r="Z20" s="11" t="n">
        <v>94</v>
      </c>
      <c r="AA20" s="11" t="n">
        <v>494</v>
      </c>
      <c r="AB20" s="11" t="n">
        <v>114</v>
      </c>
      <c r="AC20" s="8" t="n">
        <f aca="false">A20^3+B20^3+C20^3+D20^3+E20^3+F20^3+G20^3+H20^3+I20^3+J20^3+K20^3+L20^3+M20^3+N20^3+O20^3+P20^3+Q20^3+R20^3+S20^3+T20^3+U20^3+V20^3+W20^3+X20^3+Y20^3+Z20^3+AA20^3+AB20^3</f>
        <v>3381842800</v>
      </c>
      <c r="AD20" s="8" t="n">
        <f aca="false">(AC20=$B$4)</f>
        <v>1</v>
      </c>
      <c r="AF20" s="3" t="n">
        <v>19</v>
      </c>
      <c r="AG20" s="3" t="n">
        <f aca="false">COUNTIF($A$7:$AB$34,AF20)</f>
        <v>1</v>
      </c>
    </row>
    <row r="21" customFormat="false" ht="14.4" hidden="false" customHeight="false" outlineLevel="0" collapsed="false">
      <c r="A21" s="3" t="n">
        <v>102</v>
      </c>
      <c r="B21" s="3" t="n">
        <v>650</v>
      </c>
      <c r="C21" s="3" t="n">
        <v>471</v>
      </c>
      <c r="D21" s="3" t="n">
        <v>498</v>
      </c>
      <c r="E21" s="3" t="n">
        <v>523</v>
      </c>
      <c r="F21" s="3" t="n">
        <v>567</v>
      </c>
      <c r="G21" s="3" t="n">
        <v>772</v>
      </c>
      <c r="H21" s="3" t="n">
        <v>729</v>
      </c>
      <c r="I21" s="3" t="n">
        <v>663</v>
      </c>
      <c r="J21" s="3" t="n">
        <v>242</v>
      </c>
      <c r="K21" s="3" t="n">
        <v>259</v>
      </c>
      <c r="L21" s="3" t="n">
        <v>330</v>
      </c>
      <c r="M21" s="3" t="n">
        <v>237</v>
      </c>
      <c r="N21" s="10" t="n">
        <v>223</v>
      </c>
      <c r="O21" s="10" t="n">
        <v>461</v>
      </c>
      <c r="P21" s="11" t="n">
        <v>519</v>
      </c>
      <c r="Q21" s="11" t="n">
        <v>224</v>
      </c>
      <c r="R21" s="11" t="n">
        <v>639</v>
      </c>
      <c r="S21" s="11" t="n">
        <v>63</v>
      </c>
      <c r="T21" s="11" t="n">
        <v>474</v>
      </c>
      <c r="U21" s="11" t="n">
        <v>706</v>
      </c>
      <c r="V21" s="11" t="n">
        <v>52</v>
      </c>
      <c r="W21" s="11" t="n">
        <v>483</v>
      </c>
      <c r="X21" s="11" t="n">
        <v>249</v>
      </c>
      <c r="Y21" s="11" t="n">
        <v>153</v>
      </c>
      <c r="Z21" s="11" t="n">
        <v>518</v>
      </c>
      <c r="AA21" s="11" t="n">
        <v>233</v>
      </c>
      <c r="AB21" s="11" t="n">
        <v>412</v>
      </c>
      <c r="AC21" s="8" t="n">
        <f aca="false">A21^3+B21^3+C21^3+D21^3+E21^3+F21^3+G21^3+H21^3+I21^3+J21^3+K21^3+L21^3+M21^3+N21^3+O21^3+P21^3+Q21^3+R21^3+S21^3+T21^3+U21^3+V21^3+W21^3+X21^3+Y21^3+Z21^3+AA21^3+AB21^3</f>
        <v>3381842800</v>
      </c>
      <c r="AD21" s="8" t="n">
        <f aca="false">(AC21=$B$4)</f>
        <v>1</v>
      </c>
      <c r="AF21" s="3" t="n">
        <v>20</v>
      </c>
      <c r="AG21" s="3" t="n">
        <f aca="false">COUNTIF($A$7:$AB$34,AF21)</f>
        <v>1</v>
      </c>
    </row>
    <row r="22" customFormat="false" ht="14.4" hidden="false" customHeight="false" outlineLevel="0" collapsed="false">
      <c r="A22" s="3" t="n">
        <v>372</v>
      </c>
      <c r="B22" s="11" t="n">
        <v>256</v>
      </c>
      <c r="C22" s="11" t="n">
        <v>239</v>
      </c>
      <c r="D22" s="11" t="n">
        <v>104</v>
      </c>
      <c r="E22" s="11" t="n">
        <v>761</v>
      </c>
      <c r="F22" s="11" t="n">
        <v>58</v>
      </c>
      <c r="G22" s="11" t="n">
        <v>400</v>
      </c>
      <c r="H22" s="11" t="n">
        <v>14</v>
      </c>
      <c r="I22" s="11" t="n">
        <v>624</v>
      </c>
      <c r="J22" s="11" t="n">
        <v>528</v>
      </c>
      <c r="K22" s="11" t="n">
        <v>643</v>
      </c>
      <c r="L22" s="11" t="n">
        <v>349</v>
      </c>
      <c r="M22" s="10" t="n">
        <v>300</v>
      </c>
      <c r="N22" s="11" t="n">
        <v>362</v>
      </c>
      <c r="O22" s="11" t="n">
        <v>57</v>
      </c>
      <c r="P22" s="10" t="n">
        <v>67</v>
      </c>
      <c r="Q22" s="11" t="n">
        <v>180</v>
      </c>
      <c r="R22" s="11" t="n">
        <v>644</v>
      </c>
      <c r="S22" s="11" t="n">
        <v>115</v>
      </c>
      <c r="T22" s="11" t="n">
        <v>779</v>
      </c>
      <c r="U22" s="11" t="n">
        <v>714</v>
      </c>
      <c r="V22" s="11" t="n">
        <v>659</v>
      </c>
      <c r="W22" s="11" t="n">
        <v>24</v>
      </c>
      <c r="X22" s="11" t="n">
        <v>271</v>
      </c>
      <c r="Y22" s="11" t="n">
        <v>71</v>
      </c>
      <c r="Z22" s="11" t="n">
        <v>658</v>
      </c>
      <c r="AA22" s="11" t="n">
        <v>597</v>
      </c>
      <c r="AB22" s="11" t="n">
        <v>472</v>
      </c>
      <c r="AC22" s="8" t="n">
        <f aca="false">A22^3+B22^3+C22^3+D22^3+E22^3+F22^3+G22^3+H22^3+I22^3+J22^3+K22^3+L22^3+M22^3+N22^3+O22^3+P22^3+Q22^3+R22^3+S22^3+T22^3+U22^3+V22^3+W22^3+X22^3+Y22^3+Z22^3+AA22^3+AB22^3</f>
        <v>3381842800</v>
      </c>
      <c r="AD22" s="8" t="n">
        <f aca="false">(AC22=$B$4)</f>
        <v>1</v>
      </c>
      <c r="AF22" s="3" t="n">
        <v>21</v>
      </c>
      <c r="AG22" s="3" t="n">
        <f aca="false">COUNTIF($A$7:$AB$34,AF22)</f>
        <v>1</v>
      </c>
    </row>
    <row r="23" customFormat="false" ht="14.4" hidden="false" customHeight="false" outlineLevel="0" collapsed="false">
      <c r="A23" s="3" t="n">
        <v>683</v>
      </c>
      <c r="B23" s="11" t="n">
        <v>371</v>
      </c>
      <c r="C23" s="11" t="n">
        <v>628</v>
      </c>
      <c r="D23" s="11" t="n">
        <v>152</v>
      </c>
      <c r="E23" s="11" t="n">
        <v>238</v>
      </c>
      <c r="F23" s="11" t="n">
        <v>758</v>
      </c>
      <c r="G23" s="11" t="n">
        <v>350</v>
      </c>
      <c r="H23" s="11" t="n">
        <v>266</v>
      </c>
      <c r="I23" s="11" t="n">
        <v>250</v>
      </c>
      <c r="J23" s="11" t="n">
        <v>365</v>
      </c>
      <c r="K23" s="11" t="n">
        <v>82</v>
      </c>
      <c r="L23" s="10" t="n">
        <v>783</v>
      </c>
      <c r="M23" s="11" t="n">
        <v>666</v>
      </c>
      <c r="N23" s="11" t="n">
        <v>253</v>
      </c>
      <c r="O23" s="11" t="n">
        <v>197</v>
      </c>
      <c r="P23" s="11" t="n">
        <v>653</v>
      </c>
      <c r="Q23" s="10" t="n">
        <v>622</v>
      </c>
      <c r="R23" s="11" t="n">
        <v>741</v>
      </c>
      <c r="S23" s="11" t="n">
        <v>335</v>
      </c>
      <c r="T23" s="11" t="n">
        <v>428</v>
      </c>
      <c r="U23" s="11" t="n">
        <v>191</v>
      </c>
      <c r="V23" s="11" t="n">
        <v>165</v>
      </c>
      <c r="W23" s="11" t="n">
        <v>591</v>
      </c>
      <c r="X23" s="11" t="n">
        <v>215</v>
      </c>
      <c r="Y23" s="11" t="n">
        <v>481</v>
      </c>
      <c r="Z23" s="11" t="n">
        <v>146</v>
      </c>
      <c r="AA23" s="11" t="n">
        <v>53</v>
      </c>
      <c r="AB23" s="11" t="n">
        <v>123</v>
      </c>
      <c r="AC23" s="8" t="n">
        <f aca="false">A23^3+B23^3+C23^3+D23^3+E23^3+F23^3+G23^3+H23^3+I23^3+J23^3+K23^3+L23^3+M23^3+N23^3+O23^3+P23^3+Q23^3+R23^3+S23^3+T23^3+U23^3+V23^3+W23^3+X23^3+Y23^3+Z23^3+AA23^3+AB23^3</f>
        <v>3381842800</v>
      </c>
      <c r="AD23" s="8" t="n">
        <f aca="false">(AC23=$B$4)</f>
        <v>1</v>
      </c>
      <c r="AF23" s="3" t="n">
        <v>22</v>
      </c>
      <c r="AG23" s="3" t="n">
        <f aca="false">COUNTIF($A$7:$AB$34,AF23)</f>
        <v>1</v>
      </c>
    </row>
    <row r="24" customFormat="false" ht="14.4" hidden="false" customHeight="false" outlineLevel="0" collapsed="false">
      <c r="A24" s="3" t="n">
        <v>774</v>
      </c>
      <c r="B24" s="11" t="n">
        <v>255</v>
      </c>
      <c r="C24" s="11" t="n">
        <v>531</v>
      </c>
      <c r="D24" s="11" t="n">
        <v>163</v>
      </c>
      <c r="E24" s="11" t="n">
        <v>579</v>
      </c>
      <c r="F24" s="11" t="n">
        <v>367</v>
      </c>
      <c r="G24" s="11" t="n">
        <v>217</v>
      </c>
      <c r="H24" s="11" t="n">
        <v>444</v>
      </c>
      <c r="I24" s="11" t="n">
        <v>284</v>
      </c>
      <c r="J24" s="11" t="n">
        <v>553</v>
      </c>
      <c r="K24" s="10" t="n">
        <v>168</v>
      </c>
      <c r="L24" s="11" t="n">
        <v>374</v>
      </c>
      <c r="M24" s="11" t="n">
        <v>676</v>
      </c>
      <c r="N24" s="11" t="n">
        <v>594</v>
      </c>
      <c r="O24" s="11" t="n">
        <v>310</v>
      </c>
      <c r="P24" s="11" t="n">
        <v>497</v>
      </c>
      <c r="Q24" s="11" t="n">
        <v>312</v>
      </c>
      <c r="R24" s="10" t="n">
        <v>517</v>
      </c>
      <c r="S24" s="11" t="n">
        <v>711</v>
      </c>
      <c r="T24" s="11" t="n">
        <v>771</v>
      </c>
      <c r="U24" s="11" t="n">
        <v>648</v>
      </c>
      <c r="V24" s="11" t="n">
        <v>260</v>
      </c>
      <c r="W24" s="11" t="n">
        <v>74</v>
      </c>
      <c r="X24" s="11" t="n">
        <v>578</v>
      </c>
      <c r="Y24" s="11" t="n">
        <v>4</v>
      </c>
      <c r="Z24" s="11" t="n">
        <v>140</v>
      </c>
      <c r="AA24" s="11" t="n">
        <v>198</v>
      </c>
      <c r="AB24" s="11" t="n">
        <v>183</v>
      </c>
      <c r="AC24" s="8" t="n">
        <f aca="false">A24^3+B24^3+C24^3+D24^3+E24^3+F24^3+G24^3+H24^3+I24^3+J24^3+K24^3+L24^3+M24^3+N24^3+O24^3+P24^3+Q24^3+R24^3+S24^3+T24^3+U24^3+V24^3+W24^3+X24^3+Y24^3+Z24^3+AA24^3+AB24^3</f>
        <v>3381842800</v>
      </c>
      <c r="AD24" s="8" t="n">
        <f aca="false">(AC24=$B$4)</f>
        <v>1</v>
      </c>
      <c r="AF24" s="3" t="n">
        <v>23</v>
      </c>
      <c r="AG24" s="3" t="n">
        <f aca="false">COUNTIF($A$7:$AB$34,AF24)</f>
        <v>1</v>
      </c>
    </row>
    <row r="25" customFormat="false" ht="14.4" hidden="false" customHeight="false" outlineLevel="0" collapsed="false">
      <c r="A25" s="3" t="n">
        <v>226</v>
      </c>
      <c r="B25" s="11" t="n">
        <v>702</v>
      </c>
      <c r="C25" s="11" t="n">
        <v>459</v>
      </c>
      <c r="D25" s="11" t="n">
        <v>479</v>
      </c>
      <c r="E25" s="11" t="n">
        <v>623</v>
      </c>
      <c r="F25" s="11" t="n">
        <v>346</v>
      </c>
      <c r="G25" s="11" t="n">
        <v>698</v>
      </c>
      <c r="H25" s="11" t="n">
        <v>690</v>
      </c>
      <c r="I25" s="11" t="n">
        <v>287</v>
      </c>
      <c r="J25" s="10" t="n">
        <v>697</v>
      </c>
      <c r="K25" s="11" t="n">
        <v>109</v>
      </c>
      <c r="L25" s="11" t="n">
        <v>21</v>
      </c>
      <c r="M25" s="11" t="n">
        <v>68</v>
      </c>
      <c r="N25" s="11" t="n">
        <v>305</v>
      </c>
      <c r="O25" s="11" t="n">
        <v>543</v>
      </c>
      <c r="P25" s="11" t="n">
        <v>601</v>
      </c>
      <c r="Q25" s="11" t="n">
        <v>251</v>
      </c>
      <c r="R25" s="11" t="n">
        <v>10</v>
      </c>
      <c r="S25" s="10" t="n">
        <v>204</v>
      </c>
      <c r="T25" s="11" t="n">
        <v>527</v>
      </c>
      <c r="U25" s="11" t="n">
        <v>693</v>
      </c>
      <c r="V25" s="11" t="n">
        <v>106</v>
      </c>
      <c r="W25" s="11" t="n">
        <v>129</v>
      </c>
      <c r="X25" s="11" t="n">
        <v>328</v>
      </c>
      <c r="Y25" s="11" t="n">
        <v>625</v>
      </c>
      <c r="Z25" s="11" t="n">
        <v>537</v>
      </c>
      <c r="AA25" s="11" t="n">
        <v>521</v>
      </c>
      <c r="AB25" s="11" t="n">
        <v>241</v>
      </c>
      <c r="AC25" s="8" t="n">
        <f aca="false">A25^3+B25^3+C25^3+D25^3+E25^3+F25^3+G25^3+H25^3+I25^3+J25^3+K25^3+L25^3+M25^3+N25^3+O25^3+P25^3+Q25^3+R25^3+S25^3+T25^3+U25^3+V25^3+W25^3+X25^3+Y25^3+Z25^3+AA25^3+AB25^3</f>
        <v>3381842800</v>
      </c>
      <c r="AD25" s="8" t="n">
        <f aca="false">(AC25=$B$4)</f>
        <v>1</v>
      </c>
      <c r="AF25" s="3" t="n">
        <v>24</v>
      </c>
      <c r="AG25" s="3" t="n">
        <f aca="false">COUNTIF($A$7:$AB$34,AF25)</f>
        <v>1</v>
      </c>
    </row>
    <row r="26" customFormat="false" ht="14.4" hidden="false" customHeight="false" outlineLevel="0" collapsed="false">
      <c r="A26" s="3" t="n">
        <v>366</v>
      </c>
      <c r="B26" s="11" t="n">
        <v>119</v>
      </c>
      <c r="C26" s="11" t="n">
        <v>776</v>
      </c>
      <c r="D26" s="11" t="n">
        <v>477</v>
      </c>
      <c r="E26" s="11" t="n">
        <v>359</v>
      </c>
      <c r="F26" s="11" t="n">
        <v>640</v>
      </c>
      <c r="G26" s="11" t="n">
        <v>665</v>
      </c>
      <c r="H26" s="11" t="n">
        <v>695</v>
      </c>
      <c r="I26" s="10" t="n">
        <v>778</v>
      </c>
      <c r="J26" s="11" t="n">
        <v>268</v>
      </c>
      <c r="K26" s="11" t="n">
        <v>56</v>
      </c>
      <c r="L26" s="11" t="n">
        <v>108</v>
      </c>
      <c r="M26" s="11" t="n">
        <v>559</v>
      </c>
      <c r="N26" s="11" t="n">
        <v>369</v>
      </c>
      <c r="O26" s="11" t="n">
        <v>72</v>
      </c>
      <c r="P26" s="11" t="n">
        <v>763</v>
      </c>
      <c r="Q26" s="11" t="n">
        <v>25</v>
      </c>
      <c r="R26" s="11" t="n">
        <v>500</v>
      </c>
      <c r="S26" s="11" t="n">
        <v>3</v>
      </c>
      <c r="T26" s="10" t="n">
        <v>405</v>
      </c>
      <c r="U26" s="11" t="n">
        <v>2</v>
      </c>
      <c r="V26" s="11" t="n">
        <v>566</v>
      </c>
      <c r="W26" s="11" t="n">
        <v>61</v>
      </c>
      <c r="X26" s="11" t="n">
        <v>611</v>
      </c>
      <c r="Y26" s="11" t="n">
        <v>193</v>
      </c>
      <c r="Z26" s="11" t="n">
        <v>352</v>
      </c>
      <c r="AA26" s="11" t="n">
        <v>34</v>
      </c>
      <c r="AB26" s="11" t="n">
        <v>160</v>
      </c>
      <c r="AC26" s="8" t="n">
        <f aca="false">A26^3+B26^3+C26^3+D26^3+E26^3+F26^3+G26^3+H26^3+I26^3+J26^3+K26^3+L26^3+M26^3+N26^3+O26^3+P26^3+Q26^3+R26^3+S26^3+T26^3+U26^3+V26^3+W26^3+X26^3+Y26^3+Z26^3+AA26^3+AB26^3</f>
        <v>3381842800</v>
      </c>
      <c r="AD26" s="8" t="n">
        <f aca="false">(AC26=$B$4)</f>
        <v>1</v>
      </c>
      <c r="AF26" s="3" t="n">
        <v>25</v>
      </c>
      <c r="AG26" s="3" t="n">
        <f aca="false">COUNTIF($A$7:$AB$34,AF26)</f>
        <v>1</v>
      </c>
    </row>
    <row r="27" customFormat="false" ht="14.4" hidden="false" customHeight="false" outlineLevel="0" collapsed="false">
      <c r="A27" s="3" t="n">
        <v>458</v>
      </c>
      <c r="B27" s="11" t="n">
        <v>719</v>
      </c>
      <c r="C27" s="11" t="n">
        <v>398</v>
      </c>
      <c r="D27" s="11" t="n">
        <v>463</v>
      </c>
      <c r="E27" s="11" t="n">
        <v>39</v>
      </c>
      <c r="F27" s="11" t="n">
        <v>496</v>
      </c>
      <c r="G27" s="11" t="n">
        <v>618</v>
      </c>
      <c r="H27" s="10" t="n">
        <v>270</v>
      </c>
      <c r="I27" s="11" t="n">
        <v>91</v>
      </c>
      <c r="J27" s="11" t="n">
        <v>327</v>
      </c>
      <c r="K27" s="11" t="n">
        <v>200</v>
      </c>
      <c r="L27" s="11" t="n">
        <v>756</v>
      </c>
      <c r="M27" s="11" t="n">
        <v>469</v>
      </c>
      <c r="N27" s="11" t="n">
        <v>501</v>
      </c>
      <c r="O27" s="11" t="n">
        <v>333</v>
      </c>
      <c r="P27" s="11" t="n">
        <v>598</v>
      </c>
      <c r="Q27" s="11" t="n">
        <v>319</v>
      </c>
      <c r="R27" s="11" t="n">
        <v>15</v>
      </c>
      <c r="S27" s="11" t="n">
        <v>730</v>
      </c>
      <c r="T27" s="11" t="n">
        <v>293</v>
      </c>
      <c r="U27" s="10" t="n">
        <v>627</v>
      </c>
      <c r="V27" s="11" t="n">
        <v>585</v>
      </c>
      <c r="W27" s="11" t="n">
        <v>480</v>
      </c>
      <c r="X27" s="11" t="n">
        <v>455</v>
      </c>
      <c r="Y27" s="11" t="n">
        <v>380</v>
      </c>
      <c r="Z27" s="11" t="n">
        <v>150</v>
      </c>
      <c r="AA27" s="11" t="n">
        <v>331</v>
      </c>
      <c r="AB27" s="11" t="n">
        <v>609</v>
      </c>
      <c r="AC27" s="8" t="n">
        <f aca="false">A27^3+B27^3+C27^3+D27^3+E27^3+F27^3+G27^3+H27^3+I27^3+J27^3+K27^3+L27^3+M27^3+N27^3+O27^3+P27^3+Q27^3+R27^3+S27^3+T27^3+U27^3+V27^3+W27^3+X27^3+Y27^3+Z27^3+AA27^3+AB27^3</f>
        <v>3381842800</v>
      </c>
      <c r="AD27" s="8" t="n">
        <f aca="false">(AC27=$B$4)</f>
        <v>1</v>
      </c>
      <c r="AF27" s="3" t="n">
        <v>26</v>
      </c>
      <c r="AG27" s="3" t="n">
        <f aca="false">COUNTIF($A$7:$AB$34,AF27)</f>
        <v>1</v>
      </c>
    </row>
    <row r="28" customFormat="false" ht="14.4" hidden="false" customHeight="false" outlineLevel="0" collapsed="false">
      <c r="A28" s="3" t="n">
        <v>343</v>
      </c>
      <c r="B28" s="11" t="n">
        <v>142</v>
      </c>
      <c r="C28" s="11" t="n">
        <v>733</v>
      </c>
      <c r="D28" s="11" t="n">
        <v>272</v>
      </c>
      <c r="E28" s="11" t="n">
        <v>298</v>
      </c>
      <c r="F28" s="11" t="n">
        <v>396</v>
      </c>
      <c r="G28" s="10" t="n">
        <v>54</v>
      </c>
      <c r="H28" s="11" t="n">
        <v>581</v>
      </c>
      <c r="I28" s="11" t="n">
        <v>355</v>
      </c>
      <c r="J28" s="11" t="n">
        <v>231</v>
      </c>
      <c r="K28" s="11" t="n">
        <v>487</v>
      </c>
      <c r="L28" s="11" t="n">
        <v>301</v>
      </c>
      <c r="M28" s="11" t="n">
        <v>407</v>
      </c>
      <c r="N28" s="11" t="n">
        <v>728</v>
      </c>
      <c r="O28" s="11" t="n">
        <v>746</v>
      </c>
      <c r="P28" s="11" t="n">
        <v>254</v>
      </c>
      <c r="Q28" s="11" t="n">
        <v>232</v>
      </c>
      <c r="R28" s="11" t="n">
        <v>557</v>
      </c>
      <c r="S28" s="11" t="n">
        <v>384</v>
      </c>
      <c r="T28" s="11" t="n">
        <v>465</v>
      </c>
      <c r="U28" s="11" t="n">
        <v>172</v>
      </c>
      <c r="V28" s="10" t="n">
        <v>450</v>
      </c>
      <c r="W28" s="11" t="n">
        <v>641</v>
      </c>
      <c r="X28" s="11" t="n">
        <v>411</v>
      </c>
      <c r="Y28" s="11" t="n">
        <v>546</v>
      </c>
      <c r="Z28" s="11" t="n">
        <v>694</v>
      </c>
      <c r="AA28" s="11" t="n">
        <v>651</v>
      </c>
      <c r="AB28" s="11" t="n">
        <v>221</v>
      </c>
      <c r="AC28" s="8" t="n">
        <f aca="false">A28^3+B28^3+C28^3+D28^3+E28^3+F28^3+G28^3+H28^3+I28^3+J28^3+K28^3+L28^3+M28^3+N28^3+O28^3+P28^3+Q28^3+R28^3+S28^3+T28^3+U28^3+V28^3+W28^3+X28^3+Y28^3+Z28^3+AA28^3+AB28^3</f>
        <v>3381842800</v>
      </c>
      <c r="AD28" s="8" t="n">
        <f aca="false">(AC28=$B$4)</f>
        <v>1</v>
      </c>
      <c r="AF28" s="3" t="n">
        <v>27</v>
      </c>
      <c r="AG28" s="3" t="n">
        <f aca="false">COUNTIF($A$7:$AB$34,AF28)</f>
        <v>1</v>
      </c>
    </row>
    <row r="29" customFormat="false" ht="14.4" hidden="false" customHeight="false" outlineLevel="0" collapsed="false">
      <c r="A29" s="3" t="n">
        <v>11</v>
      </c>
      <c r="B29" s="11" t="n">
        <v>674</v>
      </c>
      <c r="C29" s="11" t="n">
        <v>529</v>
      </c>
      <c r="D29" s="11" t="n">
        <v>660</v>
      </c>
      <c r="E29" s="11" t="n">
        <v>269</v>
      </c>
      <c r="F29" s="10" t="n">
        <v>96</v>
      </c>
      <c r="G29" s="11" t="n">
        <v>324</v>
      </c>
      <c r="H29" s="11" t="n">
        <v>342</v>
      </c>
      <c r="I29" s="11" t="n">
        <v>423</v>
      </c>
      <c r="J29" s="11" t="n">
        <v>454</v>
      </c>
      <c r="K29" s="11" t="n">
        <v>321</v>
      </c>
      <c r="L29" s="11" t="n">
        <v>429</v>
      </c>
      <c r="M29" s="11" t="n">
        <v>101</v>
      </c>
      <c r="N29" s="11" t="n">
        <v>280</v>
      </c>
      <c r="O29" s="11" t="n">
        <v>274</v>
      </c>
      <c r="P29" s="11" t="n">
        <v>638</v>
      </c>
      <c r="Q29" s="11" t="n">
        <v>155</v>
      </c>
      <c r="R29" s="11" t="n">
        <v>325</v>
      </c>
      <c r="S29" s="11" t="n">
        <v>436</v>
      </c>
      <c r="T29" s="11" t="n">
        <v>234</v>
      </c>
      <c r="U29" s="11" t="n">
        <v>382</v>
      </c>
      <c r="V29" s="11" t="n">
        <v>752</v>
      </c>
      <c r="W29" s="10" t="n">
        <v>782</v>
      </c>
      <c r="X29" s="11" t="n">
        <v>784</v>
      </c>
      <c r="Y29" s="11" t="n">
        <v>157</v>
      </c>
      <c r="Z29" s="11" t="n">
        <v>708</v>
      </c>
      <c r="AA29" s="11" t="n">
        <v>40</v>
      </c>
      <c r="AB29" s="11" t="n">
        <v>302</v>
      </c>
      <c r="AC29" s="8" t="n">
        <f aca="false">A29^3+B29^3+C29^3+D29^3+E29^3+F29^3+G29^3+H29^3+I29^3+J29^3+K29^3+L29^3+M29^3+N29^3+O29^3+P29^3+Q29^3+R29^3+S29^3+T29^3+U29^3+V29^3+W29^3+X29^3+Y29^3+Z29^3+AA29^3+AB29^3</f>
        <v>3381842800</v>
      </c>
      <c r="AD29" s="8" t="n">
        <f aca="false">(AC29=$B$4)</f>
        <v>1</v>
      </c>
      <c r="AF29" s="3" t="n">
        <v>28</v>
      </c>
      <c r="AG29" s="3" t="n">
        <f aca="false">COUNTIF($A$7:$AB$34,AF29)</f>
        <v>1</v>
      </c>
    </row>
    <row r="30" customFormat="false" ht="14.4" hidden="false" customHeight="false" outlineLevel="0" collapsed="false">
      <c r="A30" s="3" t="n">
        <v>373</v>
      </c>
      <c r="B30" s="11" t="n">
        <v>111</v>
      </c>
      <c r="C30" s="11" t="n">
        <v>449</v>
      </c>
      <c r="D30" s="11" t="n">
        <v>468</v>
      </c>
      <c r="E30" s="10" t="n">
        <v>399</v>
      </c>
      <c r="F30" s="11" t="n">
        <v>709</v>
      </c>
      <c r="G30" s="11" t="n">
        <v>657</v>
      </c>
      <c r="H30" s="11" t="n">
        <v>51</v>
      </c>
      <c r="I30" s="11" t="n">
        <v>55</v>
      </c>
      <c r="J30" s="11" t="n">
        <v>422</v>
      </c>
      <c r="K30" s="11" t="n">
        <v>156</v>
      </c>
      <c r="L30" s="11" t="n">
        <v>634</v>
      </c>
      <c r="M30" s="11" t="n">
        <v>363</v>
      </c>
      <c r="N30" s="11" t="n">
        <v>637</v>
      </c>
      <c r="O30" s="11" t="n">
        <v>410</v>
      </c>
      <c r="P30" s="11" t="n">
        <v>243</v>
      </c>
      <c r="Q30" s="11" t="n">
        <v>576</v>
      </c>
      <c r="R30" s="11" t="n">
        <v>445</v>
      </c>
      <c r="S30" s="11" t="n">
        <v>679</v>
      </c>
      <c r="T30" s="11" t="n">
        <v>602</v>
      </c>
      <c r="U30" s="11" t="n">
        <v>299</v>
      </c>
      <c r="V30" s="11" t="n">
        <v>313</v>
      </c>
      <c r="W30" s="11" t="n">
        <v>681</v>
      </c>
      <c r="X30" s="10" t="n">
        <v>145</v>
      </c>
      <c r="Y30" s="11" t="n">
        <v>584</v>
      </c>
      <c r="Z30" s="11" t="n">
        <v>143</v>
      </c>
      <c r="AA30" s="11" t="n">
        <v>456</v>
      </c>
      <c r="AB30" s="11" t="n">
        <v>608</v>
      </c>
      <c r="AC30" s="8" t="n">
        <f aca="false">A30^3+B30^3+C30^3+D30^3+E30^3+F30^3+G30^3+H30^3+I30^3+J30^3+K30^3+L30^3+M30^3+N30^3+O30^3+P30^3+Q30^3+R30^3+S30^3+T30^3+U30^3+V30^3+W30^3+X30^3+Y30^3+Z30^3+AA30^3+AB30^3</f>
        <v>3381842800</v>
      </c>
      <c r="AD30" s="8" t="n">
        <f aca="false">(AC30=$B$4)</f>
        <v>1</v>
      </c>
      <c r="AF30" s="3" t="n">
        <v>29</v>
      </c>
      <c r="AG30" s="3" t="n">
        <f aca="false">COUNTIF($A$7:$AB$34,AF30)</f>
        <v>1</v>
      </c>
    </row>
    <row r="31" customFormat="false" ht="14.4" hidden="false" customHeight="false" outlineLevel="0" collapsed="false">
      <c r="A31" s="3" t="n">
        <v>395</v>
      </c>
      <c r="B31" s="11" t="n">
        <v>652</v>
      </c>
      <c r="C31" s="11" t="n">
        <v>211</v>
      </c>
      <c r="D31" s="10" t="n">
        <v>491</v>
      </c>
      <c r="E31" s="11" t="n">
        <v>649</v>
      </c>
      <c r="F31" s="11" t="n">
        <v>329</v>
      </c>
      <c r="G31" s="11" t="n">
        <v>273</v>
      </c>
      <c r="H31" s="11" t="n">
        <v>692</v>
      </c>
      <c r="I31" s="11" t="n">
        <v>89</v>
      </c>
      <c r="J31" s="11" t="n">
        <v>684</v>
      </c>
      <c r="K31" s="11" t="n">
        <v>606</v>
      </c>
      <c r="L31" s="11" t="n">
        <v>530</v>
      </c>
      <c r="M31" s="11" t="n">
        <v>493</v>
      </c>
      <c r="N31" s="11" t="n">
        <v>340</v>
      </c>
      <c r="O31" s="11" t="n">
        <v>413</v>
      </c>
      <c r="P31" s="11" t="n">
        <v>520</v>
      </c>
      <c r="Q31" s="11" t="n">
        <v>421</v>
      </c>
      <c r="R31" s="11" t="n">
        <v>315</v>
      </c>
      <c r="S31" s="11" t="n">
        <v>506</v>
      </c>
      <c r="T31" s="11" t="n">
        <v>78</v>
      </c>
      <c r="U31" s="11" t="n">
        <v>110</v>
      </c>
      <c r="V31" s="11" t="n">
        <v>195</v>
      </c>
      <c r="W31" s="11" t="n">
        <v>181</v>
      </c>
      <c r="X31" s="11" t="n">
        <v>377</v>
      </c>
      <c r="Y31" s="10" t="n">
        <v>45</v>
      </c>
      <c r="Z31" s="11" t="n">
        <v>688</v>
      </c>
      <c r="AA31" s="11" t="n">
        <v>736</v>
      </c>
      <c r="AB31" s="11" t="n">
        <v>547</v>
      </c>
      <c r="AC31" s="8" t="n">
        <f aca="false">A31^3+B31^3+C31^3+D31^3+E31^3+F31^3+G31^3+H31^3+I31^3+J31^3+K31^3+L31^3+M31^3+N31^3+O31^3+P31^3+Q31^3+R31^3+S31^3+T31^3+U31^3+V31^3+W31^3+X31^3+Y31^3+Z31^3+AA31^3+AB31^3</f>
        <v>3381842800</v>
      </c>
      <c r="AD31" s="8" t="n">
        <f aca="false">(AC31=$B$4)</f>
        <v>1</v>
      </c>
      <c r="AF31" s="3" t="n">
        <v>30</v>
      </c>
      <c r="AG31" s="3" t="n">
        <f aca="false">COUNTIF($A$7:$AB$34,AF31)</f>
        <v>1</v>
      </c>
    </row>
    <row r="32" customFormat="false" ht="14.4" hidden="false" customHeight="false" outlineLevel="0" collapsed="false">
      <c r="A32" s="3" t="n">
        <v>720</v>
      </c>
      <c r="B32" s="11" t="n">
        <v>202</v>
      </c>
      <c r="C32" s="10" t="n">
        <v>755</v>
      </c>
      <c r="D32" s="11" t="n">
        <v>318</v>
      </c>
      <c r="E32" s="11" t="n">
        <v>357</v>
      </c>
      <c r="F32" s="11" t="n">
        <v>470</v>
      </c>
      <c r="G32" s="11" t="n">
        <v>510</v>
      </c>
      <c r="H32" s="11" t="n">
        <v>186</v>
      </c>
      <c r="I32" s="11" t="n">
        <v>379</v>
      </c>
      <c r="J32" s="11" t="n">
        <v>568</v>
      </c>
      <c r="K32" s="11" t="n">
        <v>541</v>
      </c>
      <c r="L32" s="11" t="n">
        <v>135</v>
      </c>
      <c r="M32" s="11" t="n">
        <v>28</v>
      </c>
      <c r="N32" s="11" t="n">
        <v>383</v>
      </c>
      <c r="O32" s="11" t="n">
        <v>619</v>
      </c>
      <c r="P32" s="11" t="n">
        <v>48</v>
      </c>
      <c r="Q32" s="11" t="n">
        <v>185</v>
      </c>
      <c r="R32" s="11" t="n">
        <v>375</v>
      </c>
      <c r="S32" s="11" t="n">
        <v>575</v>
      </c>
      <c r="T32" s="11" t="n">
        <v>475</v>
      </c>
      <c r="U32" s="11" t="n">
        <v>230</v>
      </c>
      <c r="V32" s="11" t="n">
        <v>645</v>
      </c>
      <c r="W32" s="11" t="n">
        <v>508</v>
      </c>
      <c r="X32" s="11" t="n">
        <v>386</v>
      </c>
      <c r="Y32" s="11" t="n">
        <v>437</v>
      </c>
      <c r="Z32" s="10" t="n">
        <v>252</v>
      </c>
      <c r="AA32" s="11" t="n">
        <v>595</v>
      </c>
      <c r="AB32" s="11" t="n">
        <v>750</v>
      </c>
      <c r="AC32" s="8" t="n">
        <f aca="false">A32^3+B32^3+C32^3+D32^3+E32^3+F32^3+G32^3+H32^3+I32^3+J32^3+K32^3+L32^3+M32^3+N32^3+O32^3+P32^3+Q32^3+R32^3+S32^3+T32^3+U32^3+V32^3+W32^3+X32^3+Y32^3+Z32^3+AA32^3+AB32^3</f>
        <v>3381842800</v>
      </c>
      <c r="AD32" s="8" t="n">
        <f aca="false">(AC32=$B$4)</f>
        <v>1</v>
      </c>
      <c r="AF32" s="3" t="n">
        <v>31</v>
      </c>
      <c r="AG32" s="3" t="n">
        <f aca="false">COUNTIF($A$7:$AB$34,AF32)</f>
        <v>1</v>
      </c>
    </row>
    <row r="33" customFormat="false" ht="14.4" hidden="false" customHeight="false" outlineLevel="0" collapsed="false">
      <c r="A33" s="3" t="n">
        <v>277</v>
      </c>
      <c r="B33" s="10" t="n">
        <v>218</v>
      </c>
      <c r="C33" s="11" t="n">
        <v>542</v>
      </c>
      <c r="D33" s="11" t="n">
        <v>179</v>
      </c>
      <c r="E33" s="11" t="n">
        <v>453</v>
      </c>
      <c r="F33" s="11" t="n">
        <v>189</v>
      </c>
      <c r="G33" s="11" t="n">
        <v>347</v>
      </c>
      <c r="H33" s="11" t="n">
        <v>23</v>
      </c>
      <c r="I33" s="11" t="n">
        <v>603</v>
      </c>
      <c r="J33" s="11" t="n">
        <v>749</v>
      </c>
      <c r="K33" s="11" t="n">
        <v>703</v>
      </c>
      <c r="L33" s="11" t="n">
        <v>59</v>
      </c>
      <c r="M33" s="11" t="n">
        <v>187</v>
      </c>
      <c r="N33" s="11" t="n">
        <v>392</v>
      </c>
      <c r="O33" s="11" t="n">
        <v>9</v>
      </c>
      <c r="P33" s="11" t="n">
        <v>495</v>
      </c>
      <c r="Q33" s="11" t="n">
        <v>691</v>
      </c>
      <c r="R33" s="11" t="n">
        <v>722</v>
      </c>
      <c r="S33" s="11" t="n">
        <v>267</v>
      </c>
      <c r="T33" s="11" t="n">
        <v>762</v>
      </c>
      <c r="U33" s="11" t="n">
        <v>246</v>
      </c>
      <c r="V33" s="11" t="n">
        <v>161</v>
      </c>
      <c r="W33" s="11" t="n">
        <v>296</v>
      </c>
      <c r="X33" s="11" t="n">
        <v>699</v>
      </c>
      <c r="Y33" s="11" t="n">
        <v>670</v>
      </c>
      <c r="Z33" s="11" t="n">
        <v>83</v>
      </c>
      <c r="AA33" s="10" t="n">
        <v>149</v>
      </c>
      <c r="AB33" s="11" t="n">
        <v>213</v>
      </c>
      <c r="AC33" s="8" t="n">
        <f aca="false">A33^3+B33^3+C33^3+D33^3+E33^3+F33^3+G33^3+H33^3+I33^3+J33^3+K33^3+L33^3+M33^3+N33^3+O33^3+P33^3+Q33^3+R33^3+S33^3+T33^3+U33^3+V33^3+W33^3+X33^3+Y33^3+Z33^3+AA33^3+AB33^3</f>
        <v>3381842800</v>
      </c>
      <c r="AD33" s="8" t="n">
        <f aca="false">(AC33=$B$4)</f>
        <v>1</v>
      </c>
      <c r="AF33" s="3" t="n">
        <v>32</v>
      </c>
      <c r="AG33" s="3" t="n">
        <f aca="false">COUNTIF($A$7:$AB$34,AF33)</f>
        <v>1</v>
      </c>
    </row>
    <row r="34" customFormat="false" ht="14.4" hidden="false" customHeight="false" outlineLevel="0" collapsed="false">
      <c r="A34" s="10" t="n">
        <v>466</v>
      </c>
      <c r="B34" s="11" t="n">
        <v>177</v>
      </c>
      <c r="C34" s="11" t="n">
        <v>80</v>
      </c>
      <c r="D34" s="11" t="n">
        <v>37</v>
      </c>
      <c r="E34" s="11" t="n">
        <v>526</v>
      </c>
      <c r="F34" s="11" t="n">
        <v>169</v>
      </c>
      <c r="G34" s="11" t="n">
        <v>569</v>
      </c>
      <c r="H34" s="11" t="n">
        <v>482</v>
      </c>
      <c r="I34" s="11" t="n">
        <v>402</v>
      </c>
      <c r="J34" s="11" t="n">
        <v>154</v>
      </c>
      <c r="K34" s="11" t="n">
        <v>486</v>
      </c>
      <c r="L34" s="11" t="n">
        <v>13</v>
      </c>
      <c r="M34" s="11" t="n">
        <v>677</v>
      </c>
      <c r="N34" s="11" t="n">
        <v>744</v>
      </c>
      <c r="O34" s="11" t="n">
        <v>404</v>
      </c>
      <c r="P34" s="11" t="n">
        <v>220</v>
      </c>
      <c r="Q34" s="11" t="n">
        <v>654</v>
      </c>
      <c r="R34" s="11" t="n">
        <v>311</v>
      </c>
      <c r="S34" s="11" t="n">
        <v>513</v>
      </c>
      <c r="T34" s="11" t="n">
        <v>41</v>
      </c>
      <c r="U34" s="11" t="n">
        <v>85</v>
      </c>
      <c r="V34" s="11" t="n">
        <v>534</v>
      </c>
      <c r="W34" s="11" t="n">
        <v>381</v>
      </c>
      <c r="X34" s="11" t="n">
        <v>748</v>
      </c>
      <c r="Y34" s="11" t="n">
        <v>734</v>
      </c>
      <c r="Z34" s="11" t="n">
        <v>563</v>
      </c>
      <c r="AA34" s="11" t="n">
        <v>174</v>
      </c>
      <c r="AB34" s="10" t="n">
        <v>580</v>
      </c>
      <c r="AC34" s="8" t="n">
        <f aca="false">A34^3+B34^3+C34^3+D34^3+E34^3+F34^3+G34^3+H34^3+I34^3+J34^3+K34^3+L34^3+M34^3+N34^3+O34^3+P34^3+Q34^3+R34^3+S34^3+T34^3+U34^3+V34^3+W34^3+X34^3+Y34^3+Z34^3+AA34^3+AB34^3</f>
        <v>3381842800</v>
      </c>
      <c r="AD34" s="8" t="n">
        <f aca="false">(AC34=$B$4)</f>
        <v>1</v>
      </c>
      <c r="AF34" s="3" t="n">
        <v>33</v>
      </c>
      <c r="AG34" s="3" t="n">
        <f aca="false">COUNTIF($A$7:$AB$34,AF34)</f>
        <v>1</v>
      </c>
    </row>
    <row r="35" customFormat="false" ht="14.4" hidden="false" customHeight="false" outlineLevel="0" collapsed="false">
      <c r="A35" s="7" t="n">
        <f aca="false">A7^3+A8^3+A9^3+A10^3+A11^3+A12^3+A13^3+A14^3+A15^3+A16^3+A17^3+A18^3+A19^3+A20^3+A21^3+A22^3+A23^3+A24^3+A25^3+A26^3+A27^3+A28^3+A29^3+A30^3+A31^3+A32^3+A33^3+A34^3</f>
        <v>3381842800</v>
      </c>
      <c r="B35" s="7" t="n">
        <f aca="false">B7^3+B8^3+B9^3+B10^3+B11^3+B12^3+B13^3+B14^3+B15^3+B16^3+B17^3+B18^3+B19^3+B20^3+B21^3+B22^3+B23^3+B24^3+B25^3+B26^3+B27^3+B28^3+B29^3+B30^3+B31^3+B32^3+B33^3+B34^3</f>
        <v>3381842800</v>
      </c>
      <c r="C35" s="7" t="n">
        <f aca="false">C7^3+C8^3+C9^3+C10^3+C11^3+C12^3+C13^3+C14^3+C15^3+C16^3+C17^3+C18^3+C19^3+C20^3+C21^3+C22^3+C23^3+C24^3+C25^3+C26^3+C27^3+C28^3+C29^3+C30^3+C31^3+C32^3+C33^3+C34^3</f>
        <v>3381842800</v>
      </c>
      <c r="D35" s="7" t="n">
        <f aca="false">D7^3+D8^3+D9^3+D10^3+D11^3+D12^3+D13^3+D14^3+D15^3+D16^3+D17^3+D18^3+D19^3+D20^3+D21^3+D22^3+D23^3+D24^3+D25^3+D26^3+D27^3+D28^3+D29^3+D30^3+D31^3+D32^3+D33^3+D34^3</f>
        <v>3381842800</v>
      </c>
      <c r="E35" s="7" t="n">
        <f aca="false">E7^3+E8^3+E9^3+E10^3+E11^3+E12^3+E13^3+E14^3+E15^3+E16^3+E17^3+E18^3+E19^3+E20^3+E21^3+E22^3+E23^3+E24^3+E25^3+E26^3+E27^3+E28^3+E29^3+E30^3+E31^3+E32^3+E33^3+E34^3</f>
        <v>3381842800</v>
      </c>
      <c r="F35" s="7" t="n">
        <f aca="false">F7^3+F8^3+F9^3+F10^3+F11^3+F12^3+F13^3+F14^3+F15^3+F16^3+F17^3+F18^3+F19^3+F20^3+F21^3+F22^3+F23^3+F24^3+F25^3+F26^3+F27^3+F28^3+F29^3+F30^3+F31^3+F32^3+F33^3+F34^3</f>
        <v>3381842800</v>
      </c>
      <c r="G35" s="7" t="n">
        <f aca="false">G7^3+G8^3+G9^3+G10^3+G11^3+G12^3+G13^3+G14^3+G15^3+G16^3+G17^3+G18^3+G19^3+G20^3+G21^3+G22^3+G23^3+G24^3+G25^3+G26^3+G27^3+G28^3+G29^3+G30^3+G31^3+G32^3+G33^3+G34^3</f>
        <v>3381842800</v>
      </c>
      <c r="H35" s="7" t="n">
        <f aca="false">H7^3+H8^3+H9^3+H10^3+H11^3+H12^3+H13^3+H14^3+H15^3+H16^3+H17^3+H18^3+H19^3+H20^3+H21^3+H22^3+H23^3+H24^3+H25^3+H26^3+H27^3+H28^3+H29^3+H30^3+H31^3+H32^3+H33^3+H34^3</f>
        <v>3381842800</v>
      </c>
      <c r="I35" s="7" t="n">
        <f aca="false">I7^3+I8^3+I9^3+I10^3+I11^3+I12^3+I13^3+I14^3+I15^3+I16^3+I17^3+I18^3+I19^3+I20^3+I21^3+I22^3+I23^3+I24^3+I25^3+I26^3+I27^3+I28^3+I29^3+I30^3+I31^3+I32^3+I33^3+I34^3</f>
        <v>3381842800</v>
      </c>
      <c r="J35" s="7" t="n">
        <f aca="false">J7^3+J8^3+J9^3+J10^3+J11^3+J12^3+J13^3+J14^3+J15^3+J16^3+J17^3+J18^3+J19^3+J20^3+J21^3+J22^3+J23^3+J24^3+J25^3+J26^3+J27^3+J28^3+J29^3+J30^3+J31^3+J32^3+J33^3+J34^3</f>
        <v>3381842800</v>
      </c>
      <c r="K35" s="7" t="n">
        <f aca="false">K7^3+K8^3+K9^3+K10^3+K11^3+K12^3+K13^3+K14^3+K15^3+K16^3+K17^3+K18^3+K19^3+K20^3+K21^3+K22^3+K23^3+K24^3+K25^3+K26^3+K27^3+K28^3+K29^3+K30^3+K31^3+K32^3+K33^3+K34^3</f>
        <v>3381842800</v>
      </c>
      <c r="L35" s="7" t="n">
        <f aca="false">L7^3+L8^3+L9^3+L10^3+L11^3+L12^3+L13^3+L14^3+L15^3+L16^3+L17^3+L18^3+L19^3+L20^3+L21^3+L22^3+L23^3+L24^3+L25^3+L26^3+L27^3+L28^3+L29^3+L30^3+L31^3+L32^3+L33^3+L34^3</f>
        <v>3381842800</v>
      </c>
      <c r="M35" s="7" t="n">
        <f aca="false">M7^3+M8^3+M9^3+M10^3+M11^3+M12^3+M13^3+M14^3+M15^3+M16^3+M17^3+M18^3+M19^3+M20^3+M21^3+M22^3+M23^3+M24^3+M25^3+M26^3+M27^3+M28^3+M29^3+M30^3+M31^3+M32^3+M33^3+M34^3</f>
        <v>3381842800</v>
      </c>
      <c r="N35" s="7" t="n">
        <f aca="false">N7^3+N8^3+N9^3+N10^3+N11^3+N12^3+N13^3+N14^3+N15^3+N16^3+N17^3+N18^3+N19^3+N20^3+N21^3+N22^3+N23^3+N24^3+N25^3+N26^3+N27^3+N28^3+N29^3+N30^3+N31^3+N32^3+N33^3+N34^3</f>
        <v>3381842800</v>
      </c>
      <c r="O35" s="7" t="n">
        <f aca="false">O7^3+O8^3+O9^3+O10^3+O11^3+O12^3+O13^3+O14^3+O15^3+O16^3+O17^3+O18^3+O19^3+O20^3+O21^3+O22^3+O23^3+O24^3+O25^3+O26^3+O27^3+O28^3+O29^3+O30^3+O31^3+O32^3+O33^3+O34^3</f>
        <v>3381842800</v>
      </c>
      <c r="P35" s="7" t="n">
        <f aca="false">P7^3+P8^3+P9^3+P10^3+P11^3+P12^3+P13^3+P14^3+P15^3+P16^3+P17^3+P18^3+P19^3+P20^3+P21^3+P22^3+P23^3+P24^3+P25^3+P26^3+P27^3+P28^3+P29^3+P30^3+P31^3+P32^3+P33^3+P34^3</f>
        <v>3381842800</v>
      </c>
      <c r="Q35" s="7" t="n">
        <f aca="false">Q7^3+Q8^3+Q9^3+Q10^3+Q11^3+Q12^3+Q13^3+Q14^3+Q15^3+Q16^3+Q17^3+Q18^3+Q19^3+Q20^3+Q21^3+Q22^3+Q23^3+Q24^3+Q25^3+Q26^3+Q27^3+Q28^3+Q29^3+Q30^3+Q31^3+Q32^3+Q33^3+Q34^3</f>
        <v>3381842800</v>
      </c>
      <c r="R35" s="7" t="n">
        <f aca="false">R7^3+R8^3+R9^3+R10^3+R11^3+R12^3+R13^3+R14^3+R15^3+R16^3+R17^3+R18^3+R19^3+R20^3+R21^3+R22^3+R23^3+R24^3+R25^3+R26^3+R27^3+R28^3+R29^3+R30^3+R31^3+R32^3+R33^3+R34^3</f>
        <v>3381842800</v>
      </c>
      <c r="S35" s="7" t="n">
        <f aca="false">S7^3+S8^3+S9^3+S10^3+S11^3+S12^3+S13^3+S14^3+S15^3+S16^3+S17^3+S18^3+S19^3+S20^3+S21^3+S22^3+S23^3+S24^3+S25^3+S26^3+S27^3+S28^3+S29^3+S30^3+S31^3+S32^3+S33^3+S34^3</f>
        <v>3381842800</v>
      </c>
      <c r="T35" s="7" t="n">
        <f aca="false">T7^3+T8^3+T9^3+T10^3+T11^3+T12^3+T13^3+T14^3+T15^3+T16^3+T17^3+T18^3+T19^3+T20^3+T21^3+T22^3+T23^3+T24^3+T25^3+T26^3+T27^3+T28^3+T29^3+T30^3+T31^3+T32^3+T33^3+T34^3</f>
        <v>3381842800</v>
      </c>
      <c r="U35" s="7" t="n">
        <f aca="false">U7^3+U8^3+U9^3+U10^3+U11^3+U12^3+U13^3+U14^3+U15^3+U16^3+U17^3+U18^3+U19^3+U20^3+U21^3+U22^3+U23^3+U24^3+U25^3+U26^3+U27^3+U28^3+U29^3+U30^3+U31^3+U32^3+U33^3+U34^3</f>
        <v>3381842800</v>
      </c>
      <c r="V35" s="7" t="n">
        <f aca="false">V7^3+V8^3+V9^3+V10^3+V11^3+V12^3+V13^3+V14^3+V15^3+V16^3+V17^3+V18^3+V19^3+V20^3+V21^3+V22^3+V23^3+V24^3+V25^3+V26^3+V27^3+V28^3+V29^3+V30^3+V31^3+V32^3+V33^3+V34^3</f>
        <v>3381842800</v>
      </c>
      <c r="W35" s="7" t="n">
        <f aca="false">W7^3+W8^3+W9^3+W10^3+W11^3+W12^3+W13^3+W14^3+W15^3+W16^3+W17^3+W18^3+W19^3+W20^3+W21^3+W22^3+W23^3+W24^3+W25^3+W26^3+W27^3+W28^3+W29^3+W30^3+W31^3+W32^3+W33^3+W34^3</f>
        <v>3381842800</v>
      </c>
      <c r="X35" s="7" t="n">
        <f aca="false">X7^3+X8^3+X9^3+X10^3+X11^3+X12^3+X13^3+X14^3+X15^3+X16^3+X17^3+X18^3+X19^3+X20^3+X21^3+X22^3+X23^3+X24^3+X25^3+X26^3+X27^3+X28^3+X29^3+X30^3+X31^3+X32^3+X33^3+X34^3</f>
        <v>3381842800</v>
      </c>
      <c r="Y35" s="7" t="n">
        <f aca="false">Y7^3+Y8^3+Y9^3+Y10^3+Y11^3+Y12^3+Y13^3+Y14^3+Y15^3+Y16^3+Y17^3+Y18^3+Y19^3+Y20^3+Y21^3+Y22^3+Y23^3+Y24^3+Y25^3+Y26^3+Y27^3+Y28^3+Y29^3+Y30^3+Y31^3+Y32^3+Y33^3+Y34^3</f>
        <v>3381842800</v>
      </c>
      <c r="Z35" s="7" t="n">
        <f aca="false">Z7^3+Z8^3+Z9^3+Z10^3+Z11^3+Z12^3+Z13^3+Z14^3+Z15^3+Z16^3+Z17^3+Z18^3+Z19^3+Z20^3+Z21^3+Z22^3+Z23^3+Z24^3+Z25^3+Z26^3+Z27^3+Z28^3+Z29^3+Z30^3+Z31^3+Z32^3+Z33^3+Z34^3</f>
        <v>3381842800</v>
      </c>
      <c r="AA35" s="7" t="n">
        <f aca="false">AA7^3+AA8^3+AA9^3+AA10^3+AA11^3+AA12^3+AA13^3+AA14^3+AA15^3+AA16^3+AA17^3+AA18^3+AA19^3+AA20^3+AA21^3+AA22^3+AA23^3+AA24^3+AA25^3+AA26^3+AA27^3+AA28^3+AA29^3+AA30^3+AA31^3+AA32^3+AA33^3+AA34^3</f>
        <v>3381842800</v>
      </c>
      <c r="AB35" s="7" t="n">
        <f aca="false">AB7^3+AB8^3+AB9^3+AB10^3+AB11^3+AB12^3+AB13^3+AB14^3+AB15^3+AB16^3+AB17^3+AB18^3+AB19^3+AB20^3+AB21^3+AB22^3+AB23^3+AB24^3+AB25^3+AB26^3+AB27^3+AB28^3+AB29^3+AB30^3+AB31^3+AB32^3+AB33^3+AB34^3</f>
        <v>3381842800</v>
      </c>
      <c r="AC35" s="9" t="n">
        <f aca="false">A7^3+B8^3+C9^3+D10^3+E11^3+F12^3+G13^3+H14^3+I15^3+J16^3+K17^3+L18^3+M19^3+N20^3+O21^3+P22^3+Q23^3+R24^3+S25^3+T26^3+U27^3+V28^3+W29^3+X30^3+Y31^3+Z32^3+AA33^3+AB34^3</f>
        <v>3381842800</v>
      </c>
      <c r="AD35" s="2"/>
      <c r="AF35" s="3" t="n">
        <v>34</v>
      </c>
      <c r="AG35" s="3" t="n">
        <f aca="false">COUNTIF($A$7:$AB$34,AF35)</f>
        <v>1</v>
      </c>
    </row>
    <row r="36" customFormat="false" ht="14.4" hidden="false" customHeight="false" outlineLevel="0" collapsed="false">
      <c r="A36" s="7" t="n">
        <f aca="false">(A35=$B$4)</f>
        <v>1</v>
      </c>
      <c r="B36" s="7" t="n">
        <f aca="false">(B35=$B$4)</f>
        <v>1</v>
      </c>
      <c r="C36" s="7" t="n">
        <f aca="false">(C35=$B$4)</f>
        <v>1</v>
      </c>
      <c r="D36" s="7" t="n">
        <f aca="false">(D35=$B$4)</f>
        <v>1</v>
      </c>
      <c r="E36" s="7" t="n">
        <f aca="false">(E35=$B$4)</f>
        <v>1</v>
      </c>
      <c r="F36" s="7" t="n">
        <f aca="false">(F35=$B$4)</f>
        <v>1</v>
      </c>
      <c r="G36" s="7" t="n">
        <f aca="false">(G35=$B$4)</f>
        <v>1</v>
      </c>
      <c r="H36" s="7" t="n">
        <f aca="false">(H35=$B$4)</f>
        <v>1</v>
      </c>
      <c r="I36" s="7" t="n">
        <f aca="false">(I35=$B$4)</f>
        <v>1</v>
      </c>
      <c r="J36" s="7" t="n">
        <f aca="false">(J35=$B$4)</f>
        <v>1</v>
      </c>
      <c r="K36" s="7" t="n">
        <f aca="false">(K35=$B$4)</f>
        <v>1</v>
      </c>
      <c r="L36" s="7" t="n">
        <f aca="false">(L35=$B$4)</f>
        <v>1</v>
      </c>
      <c r="M36" s="7" t="n">
        <f aca="false">(M35=$B$4)</f>
        <v>1</v>
      </c>
      <c r="N36" s="7" t="n">
        <f aca="false">(N35=$B$4)</f>
        <v>1</v>
      </c>
      <c r="O36" s="7" t="n">
        <f aca="false">(O35=$B$4)</f>
        <v>1</v>
      </c>
      <c r="P36" s="7" t="n">
        <f aca="false">(P35=$B$4)</f>
        <v>1</v>
      </c>
      <c r="Q36" s="7" t="n">
        <f aca="false">(Q35=$B$4)</f>
        <v>1</v>
      </c>
      <c r="R36" s="7" t="n">
        <f aca="false">(R35=$B$4)</f>
        <v>1</v>
      </c>
      <c r="S36" s="7" t="n">
        <f aca="false">(S35=$B$4)</f>
        <v>1</v>
      </c>
      <c r="T36" s="7" t="n">
        <f aca="false">(T35=$B$4)</f>
        <v>1</v>
      </c>
      <c r="U36" s="7" t="n">
        <f aca="false">(U35=$B$4)</f>
        <v>1</v>
      </c>
      <c r="V36" s="7" t="n">
        <f aca="false">(V35=$B$4)</f>
        <v>1</v>
      </c>
      <c r="W36" s="7" t="n">
        <f aca="false">(W35=$B$4)</f>
        <v>1</v>
      </c>
      <c r="X36" s="7" t="n">
        <f aca="false">(X35=$B$4)</f>
        <v>1</v>
      </c>
      <c r="Y36" s="7" t="n">
        <f aca="false">(Y35=$B$4)</f>
        <v>1</v>
      </c>
      <c r="Z36" s="7" t="n">
        <f aca="false">(Z35=$B$4)</f>
        <v>1</v>
      </c>
      <c r="AA36" s="7" t="n">
        <f aca="false">(AA35=$B$4)</f>
        <v>1</v>
      </c>
      <c r="AB36" s="7" t="n">
        <f aca="false">(AB35=$B$4)</f>
        <v>1</v>
      </c>
      <c r="AC36" s="8"/>
      <c r="AD36" s="9" t="n">
        <f aca="false">(AC35=$B$4)</f>
        <v>1</v>
      </c>
      <c r="AF36" s="3" t="n">
        <v>35</v>
      </c>
      <c r="AG36" s="3" t="n">
        <f aca="false">COUNTIF($A$7:$AB$34,AF36)</f>
        <v>1</v>
      </c>
    </row>
    <row r="37" customFormat="false" ht="14.4" hidden="false" customHeight="false" outlineLevel="0" collapsed="false">
      <c r="AF37" s="3" t="n">
        <v>36</v>
      </c>
      <c r="AG37" s="3" t="n">
        <f aca="false">COUNTIF($A$7:$AB$34,AF37)</f>
        <v>1</v>
      </c>
    </row>
    <row r="38" customFormat="false" ht="14.4" hidden="false" customHeight="false" outlineLevel="0" collapsed="false">
      <c r="AF38" s="3" t="n">
        <v>37</v>
      </c>
      <c r="AG38" s="3" t="n">
        <f aca="false">COUNTIF($A$7:$AB$34,AF38)</f>
        <v>1</v>
      </c>
    </row>
    <row r="39" customFormat="false" ht="14.4" hidden="false" customHeight="false" outlineLevel="0" collapsed="false">
      <c r="AF39" s="3" t="n">
        <v>38</v>
      </c>
      <c r="AG39" s="3" t="n">
        <f aca="false">COUNTIF($A$7:$AB$34,AF39)</f>
        <v>1</v>
      </c>
    </row>
    <row r="40" customFormat="false" ht="14.4" hidden="false" customHeight="false" outlineLevel="0" collapsed="false">
      <c r="AF40" s="3" t="n">
        <v>39</v>
      </c>
      <c r="AG40" s="3" t="n">
        <f aca="false">COUNTIF($A$7:$AB$34,AF40)</f>
        <v>1</v>
      </c>
    </row>
    <row r="41" customFormat="false" ht="14.4" hidden="false" customHeight="false" outlineLevel="0" collapsed="false">
      <c r="AF41" s="3" t="n">
        <v>40</v>
      </c>
      <c r="AG41" s="3" t="n">
        <f aca="false">COUNTIF($A$7:$AB$34,AF41)</f>
        <v>1</v>
      </c>
    </row>
    <row r="42" customFormat="false" ht="14.4" hidden="false" customHeight="false" outlineLevel="0" collapsed="false">
      <c r="AF42" s="3" t="n">
        <v>41</v>
      </c>
      <c r="AG42" s="3" t="n">
        <f aca="false">COUNTIF($A$7:$AB$34,AF42)</f>
        <v>1</v>
      </c>
    </row>
    <row r="43" customFormat="false" ht="14.4" hidden="false" customHeight="false" outlineLevel="0" collapsed="false">
      <c r="AF43" s="3" t="n">
        <v>42</v>
      </c>
      <c r="AG43" s="3" t="n">
        <f aca="false">COUNTIF($A$7:$AB$34,AF43)</f>
        <v>1</v>
      </c>
    </row>
    <row r="44" customFormat="false" ht="14.4" hidden="false" customHeight="false" outlineLevel="0" collapsed="false">
      <c r="AF44" s="3" t="n">
        <v>43</v>
      </c>
      <c r="AG44" s="3" t="n">
        <f aca="false">COUNTIF($A$7:$AB$34,AF44)</f>
        <v>1</v>
      </c>
    </row>
    <row r="45" customFormat="false" ht="14.4" hidden="false" customHeight="false" outlineLevel="0" collapsed="false">
      <c r="AF45" s="3" t="n">
        <v>44</v>
      </c>
      <c r="AG45" s="3" t="n">
        <f aca="false">COUNTIF($A$7:$AB$34,AF45)</f>
        <v>1</v>
      </c>
    </row>
    <row r="46" customFormat="false" ht="14.4" hidden="false" customHeight="false" outlineLevel="0" collapsed="false">
      <c r="AF46" s="3" t="n">
        <v>45</v>
      </c>
      <c r="AG46" s="3" t="n">
        <f aca="false">COUNTIF($A$7:$AB$34,AF46)</f>
        <v>1</v>
      </c>
    </row>
    <row r="47" customFormat="false" ht="14.4" hidden="false" customHeight="false" outlineLevel="0" collapsed="false">
      <c r="AF47" s="3" t="n">
        <v>46</v>
      </c>
      <c r="AG47" s="3" t="n">
        <f aca="false">COUNTIF($A$7:$AB$34,AF47)</f>
        <v>1</v>
      </c>
    </row>
    <row r="48" customFormat="false" ht="14.4" hidden="false" customHeight="false" outlineLevel="0" collapsed="false">
      <c r="AF48" s="3" t="n">
        <v>47</v>
      </c>
      <c r="AG48" s="3" t="n">
        <f aca="false">COUNTIF($A$7:$AB$34,AF48)</f>
        <v>1</v>
      </c>
    </row>
    <row r="49" customFormat="false" ht="14.4" hidden="false" customHeight="false" outlineLevel="0" collapsed="false">
      <c r="AF49" s="3" t="n">
        <v>48</v>
      </c>
      <c r="AG49" s="3" t="n">
        <f aca="false">COUNTIF($A$7:$AB$34,AF49)</f>
        <v>1</v>
      </c>
    </row>
    <row r="50" customFormat="false" ht="14.4" hidden="false" customHeight="false" outlineLevel="0" collapsed="false">
      <c r="AF50" s="3" t="n">
        <v>49</v>
      </c>
      <c r="AG50" s="3" t="n">
        <f aca="false">COUNTIF($A$7:$AB$34,AF50)</f>
        <v>1</v>
      </c>
    </row>
    <row r="51" customFormat="false" ht="14.4" hidden="false" customHeight="false" outlineLevel="0" collapsed="false">
      <c r="AF51" s="3" t="n">
        <v>50</v>
      </c>
      <c r="AG51" s="3" t="n">
        <f aca="false">COUNTIF($A$7:$AB$34,AF51)</f>
        <v>1</v>
      </c>
    </row>
    <row r="52" customFormat="false" ht="14.4" hidden="false" customHeight="false" outlineLevel="0" collapsed="false">
      <c r="AF52" s="3" t="n">
        <v>51</v>
      </c>
      <c r="AG52" s="3" t="n">
        <f aca="false">COUNTIF($A$7:$AB$34,AF52)</f>
        <v>1</v>
      </c>
    </row>
    <row r="53" customFormat="false" ht="14.4" hidden="false" customHeight="false" outlineLevel="0" collapsed="false">
      <c r="AF53" s="3" t="n">
        <v>52</v>
      </c>
      <c r="AG53" s="3" t="n">
        <f aca="false">COUNTIF($A$7:$AB$34,AF53)</f>
        <v>1</v>
      </c>
    </row>
    <row r="54" customFormat="false" ht="14.4" hidden="false" customHeight="false" outlineLevel="0" collapsed="false">
      <c r="AF54" s="3" t="n">
        <v>53</v>
      </c>
      <c r="AG54" s="3" t="n">
        <f aca="false">COUNTIF($A$7:$AB$34,AF54)</f>
        <v>1</v>
      </c>
    </row>
    <row r="55" customFormat="false" ht="14.4" hidden="false" customHeight="false" outlineLevel="0" collapsed="false">
      <c r="AF55" s="3" t="n">
        <v>54</v>
      </c>
      <c r="AG55" s="3" t="n">
        <f aca="false">COUNTIF($A$7:$AB$34,AF55)</f>
        <v>1</v>
      </c>
    </row>
    <row r="56" customFormat="false" ht="14.4" hidden="false" customHeight="false" outlineLevel="0" collapsed="false">
      <c r="AF56" s="3" t="n">
        <v>55</v>
      </c>
      <c r="AG56" s="3" t="n">
        <f aca="false">COUNTIF($A$7:$AB$34,AF56)</f>
        <v>1</v>
      </c>
    </row>
    <row r="57" customFormat="false" ht="14.4" hidden="false" customHeight="false" outlineLevel="0" collapsed="false">
      <c r="AF57" s="3" t="n">
        <v>56</v>
      </c>
      <c r="AG57" s="3" t="n">
        <f aca="false">COUNTIF($A$7:$AB$34,AF57)</f>
        <v>1</v>
      </c>
    </row>
    <row r="58" customFormat="false" ht="14.4" hidden="false" customHeight="false" outlineLevel="0" collapsed="false">
      <c r="AF58" s="3" t="n">
        <v>57</v>
      </c>
      <c r="AG58" s="3" t="n">
        <f aca="false">COUNTIF($A$7:$AB$34,AF58)</f>
        <v>1</v>
      </c>
    </row>
    <row r="59" customFormat="false" ht="14.4" hidden="false" customHeight="false" outlineLevel="0" collapsed="false">
      <c r="AF59" s="3" t="n">
        <v>58</v>
      </c>
      <c r="AG59" s="3" t="n">
        <f aca="false">COUNTIF($A$7:$AB$34,AF59)</f>
        <v>1</v>
      </c>
    </row>
    <row r="60" customFormat="false" ht="14.4" hidden="false" customHeight="false" outlineLevel="0" collapsed="false">
      <c r="AF60" s="3" t="n">
        <v>59</v>
      </c>
      <c r="AG60" s="3" t="n">
        <f aca="false">COUNTIF($A$7:$AB$34,AF60)</f>
        <v>1</v>
      </c>
    </row>
    <row r="61" customFormat="false" ht="14.4" hidden="false" customHeight="false" outlineLevel="0" collapsed="false">
      <c r="AF61" s="3" t="n">
        <v>60</v>
      </c>
      <c r="AG61" s="3" t="n">
        <f aca="false">COUNTIF($A$7:$AB$34,AF61)</f>
        <v>1</v>
      </c>
    </row>
    <row r="62" customFormat="false" ht="14.4" hidden="false" customHeight="false" outlineLevel="0" collapsed="false">
      <c r="AF62" s="3" t="n">
        <v>61</v>
      </c>
      <c r="AG62" s="3" t="n">
        <f aca="false">COUNTIF($A$7:$AB$34,AF62)</f>
        <v>1</v>
      </c>
    </row>
    <row r="63" customFormat="false" ht="14.4" hidden="false" customHeight="false" outlineLevel="0" collapsed="false">
      <c r="AF63" s="3" t="n">
        <v>62</v>
      </c>
      <c r="AG63" s="3" t="n">
        <f aca="false">COUNTIF($A$7:$AB$34,AF63)</f>
        <v>1</v>
      </c>
    </row>
    <row r="64" customFormat="false" ht="14.4" hidden="false" customHeight="false" outlineLevel="0" collapsed="false">
      <c r="AF64" s="3" t="n">
        <v>63</v>
      </c>
      <c r="AG64" s="3" t="n">
        <f aca="false">COUNTIF($A$7:$AB$34,AF64)</f>
        <v>1</v>
      </c>
    </row>
    <row r="65" customFormat="false" ht="14.4" hidden="false" customHeight="false" outlineLevel="0" collapsed="false">
      <c r="AF65" s="3" t="n">
        <v>64</v>
      </c>
      <c r="AG65" s="3" t="n">
        <f aca="false">COUNTIF($A$7:$AB$34,AF65)</f>
        <v>1</v>
      </c>
    </row>
    <row r="66" customFormat="false" ht="14.4" hidden="false" customHeight="false" outlineLevel="0" collapsed="false">
      <c r="AF66" s="3" t="n">
        <v>65</v>
      </c>
      <c r="AG66" s="3" t="n">
        <f aca="false">COUNTIF($A$7:$AB$34,AF66)</f>
        <v>1</v>
      </c>
    </row>
    <row r="67" customFormat="false" ht="14.4" hidden="false" customHeight="false" outlineLevel="0" collapsed="false">
      <c r="AF67" s="3" t="n">
        <v>66</v>
      </c>
      <c r="AG67" s="3" t="n">
        <f aca="false">COUNTIF($A$7:$AB$34,AF67)</f>
        <v>1</v>
      </c>
    </row>
    <row r="68" customFormat="false" ht="14.4" hidden="false" customHeight="false" outlineLevel="0" collapsed="false">
      <c r="AF68" s="3" t="n">
        <v>67</v>
      </c>
      <c r="AG68" s="3" t="n">
        <f aca="false">COUNTIF($A$7:$AB$34,AF68)</f>
        <v>1</v>
      </c>
    </row>
    <row r="69" customFormat="false" ht="14.4" hidden="false" customHeight="false" outlineLevel="0" collapsed="false">
      <c r="AF69" s="3" t="n">
        <v>68</v>
      </c>
      <c r="AG69" s="3" t="n">
        <f aca="false">COUNTIF($A$7:$AB$34,AF69)</f>
        <v>1</v>
      </c>
    </row>
    <row r="70" customFormat="false" ht="14.4" hidden="false" customHeight="false" outlineLevel="0" collapsed="false">
      <c r="AF70" s="3" t="n">
        <v>69</v>
      </c>
      <c r="AG70" s="3" t="n">
        <f aca="false">COUNTIF($A$7:$AB$34,AF70)</f>
        <v>1</v>
      </c>
    </row>
    <row r="71" customFormat="false" ht="14.4" hidden="false" customHeight="false" outlineLevel="0" collapsed="false">
      <c r="AF71" s="3" t="n">
        <v>70</v>
      </c>
      <c r="AG71" s="3" t="n">
        <f aca="false">COUNTIF($A$7:$AB$34,AF71)</f>
        <v>1</v>
      </c>
    </row>
    <row r="72" customFormat="false" ht="14.4" hidden="false" customHeight="false" outlineLevel="0" collapsed="false">
      <c r="AF72" s="3" t="n">
        <v>71</v>
      </c>
      <c r="AG72" s="3" t="n">
        <f aca="false">COUNTIF($A$7:$AB$34,AF72)</f>
        <v>1</v>
      </c>
    </row>
    <row r="73" customFormat="false" ht="14.4" hidden="false" customHeight="false" outlineLevel="0" collapsed="false">
      <c r="AF73" s="3" t="n">
        <v>72</v>
      </c>
      <c r="AG73" s="3" t="n">
        <f aca="false">COUNTIF($A$7:$AB$34,AF73)</f>
        <v>1</v>
      </c>
    </row>
    <row r="74" customFormat="false" ht="14.4" hidden="false" customHeight="false" outlineLevel="0" collapsed="false">
      <c r="AF74" s="3" t="n">
        <v>73</v>
      </c>
      <c r="AG74" s="3" t="n">
        <f aca="false">COUNTIF($A$7:$AB$34,AF74)</f>
        <v>1</v>
      </c>
    </row>
    <row r="75" customFormat="false" ht="14.4" hidden="false" customHeight="false" outlineLevel="0" collapsed="false">
      <c r="AF75" s="3" t="n">
        <v>74</v>
      </c>
      <c r="AG75" s="3" t="n">
        <f aca="false">COUNTIF($A$7:$AB$34,AF75)</f>
        <v>1</v>
      </c>
    </row>
    <row r="76" customFormat="false" ht="14.4" hidden="false" customHeight="false" outlineLevel="0" collapsed="false">
      <c r="AF76" s="3" t="n">
        <v>75</v>
      </c>
      <c r="AG76" s="3" t="n">
        <f aca="false">COUNTIF($A$7:$AB$34,AF76)</f>
        <v>1</v>
      </c>
    </row>
    <row r="77" customFormat="false" ht="14.4" hidden="false" customHeight="false" outlineLevel="0" collapsed="false">
      <c r="AF77" s="3" t="n">
        <v>76</v>
      </c>
      <c r="AG77" s="3" t="n">
        <f aca="false">COUNTIF($A$7:$AB$34,AF77)</f>
        <v>1</v>
      </c>
    </row>
    <row r="78" customFormat="false" ht="14.4" hidden="false" customHeight="false" outlineLevel="0" collapsed="false">
      <c r="AF78" s="3" t="n">
        <v>77</v>
      </c>
      <c r="AG78" s="3" t="n">
        <f aca="false">COUNTIF($A$7:$AB$34,AF78)</f>
        <v>1</v>
      </c>
    </row>
    <row r="79" customFormat="false" ht="14.4" hidden="false" customHeight="false" outlineLevel="0" collapsed="false">
      <c r="AF79" s="3" t="n">
        <v>78</v>
      </c>
      <c r="AG79" s="3" t="n">
        <f aca="false">COUNTIF($A$7:$AB$34,AF79)</f>
        <v>1</v>
      </c>
    </row>
    <row r="80" customFormat="false" ht="14.4" hidden="false" customHeight="false" outlineLevel="0" collapsed="false">
      <c r="AF80" s="3" t="n">
        <v>79</v>
      </c>
      <c r="AG80" s="3" t="n">
        <f aca="false">COUNTIF($A$7:$AB$34,AF80)</f>
        <v>1</v>
      </c>
    </row>
    <row r="81" customFormat="false" ht="14.4" hidden="false" customHeight="false" outlineLevel="0" collapsed="false">
      <c r="AF81" s="3" t="n">
        <v>80</v>
      </c>
      <c r="AG81" s="3" t="n">
        <f aca="false">COUNTIF($A$7:$AB$34,AF81)</f>
        <v>1</v>
      </c>
    </row>
    <row r="82" customFormat="false" ht="14.4" hidden="false" customHeight="false" outlineLevel="0" collapsed="false">
      <c r="AF82" s="3" t="n">
        <v>81</v>
      </c>
      <c r="AG82" s="3" t="n">
        <f aca="false">COUNTIF($A$7:$AB$34,AF82)</f>
        <v>1</v>
      </c>
    </row>
    <row r="83" customFormat="false" ht="14.4" hidden="false" customHeight="false" outlineLevel="0" collapsed="false">
      <c r="AF83" s="3" t="n">
        <v>82</v>
      </c>
      <c r="AG83" s="3" t="n">
        <f aca="false">COUNTIF($A$7:$AB$34,AF83)</f>
        <v>1</v>
      </c>
    </row>
    <row r="84" customFormat="false" ht="14.4" hidden="false" customHeight="false" outlineLevel="0" collapsed="false">
      <c r="AF84" s="3" t="n">
        <v>83</v>
      </c>
      <c r="AG84" s="3" t="n">
        <f aca="false">COUNTIF($A$7:$AB$34,AF84)</f>
        <v>1</v>
      </c>
    </row>
    <row r="85" customFormat="false" ht="14.4" hidden="false" customHeight="false" outlineLevel="0" collapsed="false">
      <c r="AF85" s="3" t="n">
        <v>84</v>
      </c>
      <c r="AG85" s="3" t="n">
        <f aca="false">COUNTIF($A$7:$AB$34,AF85)</f>
        <v>1</v>
      </c>
    </row>
    <row r="86" customFormat="false" ht="14.4" hidden="false" customHeight="false" outlineLevel="0" collapsed="false">
      <c r="AF86" s="3" t="n">
        <v>85</v>
      </c>
      <c r="AG86" s="3" t="n">
        <f aca="false">COUNTIF($A$7:$AB$34,AF86)</f>
        <v>1</v>
      </c>
    </row>
    <row r="87" customFormat="false" ht="14.4" hidden="false" customHeight="false" outlineLevel="0" collapsed="false">
      <c r="AF87" s="3" t="n">
        <v>86</v>
      </c>
      <c r="AG87" s="3" t="n">
        <f aca="false">COUNTIF($A$7:$AB$34,AF87)</f>
        <v>1</v>
      </c>
    </row>
    <row r="88" customFormat="false" ht="14.4" hidden="false" customHeight="false" outlineLevel="0" collapsed="false">
      <c r="AF88" s="3" t="n">
        <v>87</v>
      </c>
      <c r="AG88" s="3" t="n">
        <f aca="false">COUNTIF($A$7:$AB$34,AF88)</f>
        <v>1</v>
      </c>
    </row>
    <row r="89" customFormat="false" ht="14.4" hidden="false" customHeight="false" outlineLevel="0" collapsed="false">
      <c r="AF89" s="3" t="n">
        <v>88</v>
      </c>
      <c r="AG89" s="3" t="n">
        <f aca="false">COUNTIF($A$7:$AB$34,AF89)</f>
        <v>1</v>
      </c>
    </row>
    <row r="90" customFormat="false" ht="14.4" hidden="false" customHeight="false" outlineLevel="0" collapsed="false">
      <c r="AF90" s="3" t="n">
        <v>89</v>
      </c>
      <c r="AG90" s="3" t="n">
        <f aca="false">COUNTIF($A$7:$AB$34,AF90)</f>
        <v>1</v>
      </c>
    </row>
    <row r="91" customFormat="false" ht="14.4" hidden="false" customHeight="false" outlineLevel="0" collapsed="false">
      <c r="AF91" s="3" t="n">
        <v>90</v>
      </c>
      <c r="AG91" s="3" t="n">
        <f aca="false">COUNTIF($A$7:$AB$34,AF91)</f>
        <v>1</v>
      </c>
    </row>
    <row r="92" customFormat="false" ht="14.4" hidden="false" customHeight="false" outlineLevel="0" collapsed="false">
      <c r="AF92" s="3" t="n">
        <v>91</v>
      </c>
      <c r="AG92" s="3" t="n">
        <f aca="false">COUNTIF($A$7:$AB$34,AF92)</f>
        <v>1</v>
      </c>
    </row>
    <row r="93" customFormat="false" ht="14.4" hidden="false" customHeight="false" outlineLevel="0" collapsed="false">
      <c r="AF93" s="3" t="n">
        <v>92</v>
      </c>
      <c r="AG93" s="3" t="n">
        <f aca="false">COUNTIF($A$7:$AB$34,AF93)</f>
        <v>1</v>
      </c>
    </row>
    <row r="94" customFormat="false" ht="14.4" hidden="false" customHeight="false" outlineLevel="0" collapsed="false">
      <c r="AF94" s="3" t="n">
        <v>93</v>
      </c>
      <c r="AG94" s="3" t="n">
        <f aca="false">COUNTIF($A$7:$AB$34,AF94)</f>
        <v>1</v>
      </c>
    </row>
    <row r="95" customFormat="false" ht="14.4" hidden="false" customHeight="false" outlineLevel="0" collapsed="false">
      <c r="AF95" s="3" t="n">
        <v>94</v>
      </c>
      <c r="AG95" s="3" t="n">
        <f aca="false">COUNTIF($A$7:$AB$34,AF95)</f>
        <v>1</v>
      </c>
    </row>
    <row r="96" customFormat="false" ht="14.4" hidden="false" customHeight="false" outlineLevel="0" collapsed="false">
      <c r="AF96" s="3" t="n">
        <v>95</v>
      </c>
      <c r="AG96" s="3" t="n">
        <f aca="false">COUNTIF($A$7:$AB$34,AF96)</f>
        <v>1</v>
      </c>
    </row>
    <row r="97" customFormat="false" ht="14.4" hidden="false" customHeight="false" outlineLevel="0" collapsed="false">
      <c r="AF97" s="3" t="n">
        <v>96</v>
      </c>
      <c r="AG97" s="3" t="n">
        <f aca="false">COUNTIF($A$7:$AB$34,AF97)</f>
        <v>1</v>
      </c>
    </row>
    <row r="98" customFormat="false" ht="14.4" hidden="false" customHeight="false" outlineLevel="0" collapsed="false">
      <c r="AF98" s="3" t="n">
        <v>97</v>
      </c>
      <c r="AG98" s="3" t="n">
        <f aca="false">COUNTIF($A$7:$AB$34,AF98)</f>
        <v>1</v>
      </c>
    </row>
    <row r="99" customFormat="false" ht="14.4" hidden="false" customHeight="false" outlineLevel="0" collapsed="false">
      <c r="AF99" s="3" t="n">
        <v>98</v>
      </c>
      <c r="AG99" s="3" t="n">
        <f aca="false">COUNTIF($A$7:$AB$34,AF99)</f>
        <v>1</v>
      </c>
    </row>
    <row r="100" customFormat="false" ht="14.4" hidden="false" customHeight="false" outlineLevel="0" collapsed="false">
      <c r="AF100" s="3" t="n">
        <v>99</v>
      </c>
      <c r="AG100" s="3" t="n">
        <f aca="false">COUNTIF($A$7:$AB$34,AF100)</f>
        <v>1</v>
      </c>
    </row>
    <row r="101" customFormat="false" ht="14.4" hidden="false" customHeight="false" outlineLevel="0" collapsed="false">
      <c r="AF101" s="3" t="n">
        <v>100</v>
      </c>
      <c r="AG101" s="3" t="n">
        <f aca="false">COUNTIF($A$7:$AB$34,AF101)</f>
        <v>1</v>
      </c>
    </row>
    <row r="102" customFormat="false" ht="14.4" hidden="false" customHeight="false" outlineLevel="0" collapsed="false">
      <c r="AF102" s="3" t="n">
        <v>101</v>
      </c>
      <c r="AG102" s="3" t="n">
        <f aca="false">COUNTIF($A$7:$AB$34,AF102)</f>
        <v>1</v>
      </c>
    </row>
    <row r="103" customFormat="false" ht="14.4" hidden="false" customHeight="false" outlineLevel="0" collapsed="false">
      <c r="AF103" s="3" t="n">
        <v>102</v>
      </c>
      <c r="AG103" s="3" t="n">
        <f aca="false">COUNTIF($A$7:$AB$34,AF103)</f>
        <v>1</v>
      </c>
    </row>
    <row r="104" customFormat="false" ht="14.4" hidden="false" customHeight="false" outlineLevel="0" collapsed="false">
      <c r="AF104" s="3" t="n">
        <v>103</v>
      </c>
      <c r="AG104" s="3" t="n">
        <f aca="false">COUNTIF($A$7:$AB$34,AF104)</f>
        <v>1</v>
      </c>
    </row>
    <row r="105" customFormat="false" ht="14.4" hidden="false" customHeight="false" outlineLevel="0" collapsed="false">
      <c r="AF105" s="3" t="n">
        <v>104</v>
      </c>
      <c r="AG105" s="3" t="n">
        <f aca="false">COUNTIF($A$7:$AB$34,AF105)</f>
        <v>1</v>
      </c>
    </row>
    <row r="106" customFormat="false" ht="14.4" hidden="false" customHeight="false" outlineLevel="0" collapsed="false">
      <c r="AF106" s="3" t="n">
        <v>105</v>
      </c>
      <c r="AG106" s="3" t="n">
        <f aca="false">COUNTIF($A$7:$AB$34,AF106)</f>
        <v>1</v>
      </c>
    </row>
    <row r="107" customFormat="false" ht="14.4" hidden="false" customHeight="false" outlineLevel="0" collapsed="false">
      <c r="AF107" s="3" t="n">
        <v>106</v>
      </c>
      <c r="AG107" s="3" t="n">
        <f aca="false">COUNTIF($A$7:$AB$34,AF107)</f>
        <v>1</v>
      </c>
    </row>
    <row r="108" customFormat="false" ht="14.4" hidden="false" customHeight="false" outlineLevel="0" collapsed="false">
      <c r="AF108" s="3" t="n">
        <v>107</v>
      </c>
      <c r="AG108" s="3" t="n">
        <f aca="false">COUNTIF($A$7:$AB$34,AF108)</f>
        <v>1</v>
      </c>
    </row>
    <row r="109" customFormat="false" ht="14.4" hidden="false" customHeight="false" outlineLevel="0" collapsed="false">
      <c r="AF109" s="3" t="n">
        <v>108</v>
      </c>
      <c r="AG109" s="3" t="n">
        <f aca="false">COUNTIF($A$7:$AB$34,AF109)</f>
        <v>1</v>
      </c>
    </row>
    <row r="110" customFormat="false" ht="14.4" hidden="false" customHeight="false" outlineLevel="0" collapsed="false">
      <c r="AF110" s="3" t="n">
        <v>109</v>
      </c>
      <c r="AG110" s="3" t="n">
        <f aca="false">COUNTIF($A$7:$AB$34,AF110)</f>
        <v>1</v>
      </c>
    </row>
    <row r="111" customFormat="false" ht="14.4" hidden="false" customHeight="false" outlineLevel="0" collapsed="false">
      <c r="AF111" s="3" t="n">
        <v>110</v>
      </c>
      <c r="AG111" s="3" t="n">
        <f aca="false">COUNTIF($A$7:$AB$34,AF111)</f>
        <v>1</v>
      </c>
    </row>
    <row r="112" customFormat="false" ht="14.4" hidden="false" customHeight="false" outlineLevel="0" collapsed="false">
      <c r="AF112" s="3" t="n">
        <v>111</v>
      </c>
      <c r="AG112" s="3" t="n">
        <f aca="false">COUNTIF($A$7:$AB$34,AF112)</f>
        <v>1</v>
      </c>
    </row>
    <row r="113" customFormat="false" ht="14.4" hidden="false" customHeight="false" outlineLevel="0" collapsed="false">
      <c r="AF113" s="3" t="n">
        <v>112</v>
      </c>
      <c r="AG113" s="3" t="n">
        <f aca="false">COUNTIF($A$7:$AB$34,AF113)</f>
        <v>1</v>
      </c>
    </row>
    <row r="114" customFormat="false" ht="14.4" hidden="false" customHeight="false" outlineLevel="0" collapsed="false">
      <c r="AF114" s="3" t="n">
        <v>113</v>
      </c>
      <c r="AG114" s="3" t="n">
        <f aca="false">COUNTIF($A$7:$AB$34,AF114)</f>
        <v>1</v>
      </c>
    </row>
    <row r="115" customFormat="false" ht="14.4" hidden="false" customHeight="false" outlineLevel="0" collapsed="false">
      <c r="AF115" s="3" t="n">
        <v>114</v>
      </c>
      <c r="AG115" s="3" t="n">
        <f aca="false">COUNTIF($A$7:$AB$34,AF115)</f>
        <v>1</v>
      </c>
    </row>
    <row r="116" customFormat="false" ht="14.4" hidden="false" customHeight="false" outlineLevel="0" collapsed="false">
      <c r="AF116" s="3" t="n">
        <v>115</v>
      </c>
      <c r="AG116" s="3" t="n">
        <f aca="false">COUNTIF($A$7:$AB$34,AF116)</f>
        <v>1</v>
      </c>
    </row>
    <row r="117" customFormat="false" ht="14.4" hidden="false" customHeight="false" outlineLevel="0" collapsed="false">
      <c r="AF117" s="3" t="n">
        <v>116</v>
      </c>
      <c r="AG117" s="3" t="n">
        <f aca="false">COUNTIF($A$7:$AB$34,AF117)</f>
        <v>1</v>
      </c>
    </row>
    <row r="118" customFormat="false" ht="14.4" hidden="false" customHeight="false" outlineLevel="0" collapsed="false">
      <c r="AF118" s="3" t="n">
        <v>117</v>
      </c>
      <c r="AG118" s="3" t="n">
        <f aca="false">COUNTIF($A$7:$AB$34,AF118)</f>
        <v>1</v>
      </c>
    </row>
    <row r="119" customFormat="false" ht="14.4" hidden="false" customHeight="false" outlineLevel="0" collapsed="false">
      <c r="AF119" s="3" t="n">
        <v>118</v>
      </c>
      <c r="AG119" s="3" t="n">
        <f aca="false">COUNTIF($A$7:$AB$34,AF119)</f>
        <v>1</v>
      </c>
    </row>
    <row r="120" customFormat="false" ht="14.4" hidden="false" customHeight="false" outlineLevel="0" collapsed="false">
      <c r="AF120" s="3" t="n">
        <v>119</v>
      </c>
      <c r="AG120" s="3" t="n">
        <f aca="false">COUNTIF($A$7:$AB$34,AF120)</f>
        <v>1</v>
      </c>
    </row>
    <row r="121" customFormat="false" ht="14.4" hidden="false" customHeight="false" outlineLevel="0" collapsed="false">
      <c r="AF121" s="3" t="n">
        <v>120</v>
      </c>
      <c r="AG121" s="3" t="n">
        <f aca="false">COUNTIF($A$7:$AB$34,AF121)</f>
        <v>1</v>
      </c>
    </row>
    <row r="122" customFormat="false" ht="14.4" hidden="false" customHeight="false" outlineLevel="0" collapsed="false">
      <c r="AF122" s="3" t="n">
        <v>121</v>
      </c>
      <c r="AG122" s="3" t="n">
        <f aca="false">COUNTIF($A$7:$AB$34,AF122)</f>
        <v>1</v>
      </c>
    </row>
    <row r="123" customFormat="false" ht="14.4" hidden="false" customHeight="false" outlineLevel="0" collapsed="false">
      <c r="AF123" s="3" t="n">
        <v>122</v>
      </c>
      <c r="AG123" s="3" t="n">
        <f aca="false">COUNTIF($A$7:$AB$34,AF123)</f>
        <v>1</v>
      </c>
    </row>
    <row r="124" customFormat="false" ht="14.4" hidden="false" customHeight="false" outlineLevel="0" collapsed="false">
      <c r="AF124" s="3" t="n">
        <v>123</v>
      </c>
      <c r="AG124" s="3" t="n">
        <f aca="false">COUNTIF($A$7:$AB$34,AF124)</f>
        <v>1</v>
      </c>
    </row>
    <row r="125" customFormat="false" ht="14.4" hidden="false" customHeight="false" outlineLevel="0" collapsed="false">
      <c r="AF125" s="3" t="n">
        <v>124</v>
      </c>
      <c r="AG125" s="3" t="n">
        <f aca="false">COUNTIF($A$7:$AB$34,AF125)</f>
        <v>1</v>
      </c>
    </row>
    <row r="126" customFormat="false" ht="14.4" hidden="false" customHeight="false" outlineLevel="0" collapsed="false">
      <c r="AF126" s="3" t="n">
        <v>125</v>
      </c>
      <c r="AG126" s="3" t="n">
        <f aca="false">COUNTIF($A$7:$AB$34,AF126)</f>
        <v>1</v>
      </c>
    </row>
    <row r="127" customFormat="false" ht="14.4" hidden="false" customHeight="false" outlineLevel="0" collapsed="false">
      <c r="AF127" s="3" t="n">
        <v>126</v>
      </c>
      <c r="AG127" s="3" t="n">
        <f aca="false">COUNTIF($A$7:$AB$34,AF127)</f>
        <v>1</v>
      </c>
    </row>
    <row r="128" customFormat="false" ht="14.4" hidden="false" customHeight="false" outlineLevel="0" collapsed="false">
      <c r="AF128" s="3" t="n">
        <v>127</v>
      </c>
      <c r="AG128" s="3" t="n">
        <f aca="false">COUNTIF($A$7:$AB$34,AF128)</f>
        <v>1</v>
      </c>
    </row>
    <row r="129" customFormat="false" ht="14.4" hidden="false" customHeight="false" outlineLevel="0" collapsed="false">
      <c r="AF129" s="3" t="n">
        <v>128</v>
      </c>
      <c r="AG129" s="3" t="n">
        <f aca="false">COUNTIF($A$7:$AB$34,AF129)</f>
        <v>1</v>
      </c>
    </row>
    <row r="130" customFormat="false" ht="14.4" hidden="false" customHeight="false" outlineLevel="0" collapsed="false">
      <c r="AF130" s="3" t="n">
        <v>129</v>
      </c>
      <c r="AG130" s="3" t="n">
        <f aca="false">COUNTIF($A$7:$AB$34,AF130)</f>
        <v>1</v>
      </c>
    </row>
    <row r="131" customFormat="false" ht="14.4" hidden="false" customHeight="false" outlineLevel="0" collapsed="false">
      <c r="AF131" s="3" t="n">
        <v>130</v>
      </c>
      <c r="AG131" s="3" t="n">
        <f aca="false">COUNTIF($A$7:$AB$34,AF131)</f>
        <v>1</v>
      </c>
    </row>
    <row r="132" customFormat="false" ht="14.4" hidden="false" customHeight="false" outlineLevel="0" collapsed="false">
      <c r="AF132" s="3" t="n">
        <v>131</v>
      </c>
      <c r="AG132" s="3" t="n">
        <f aca="false">COUNTIF($A$7:$AB$34,AF132)</f>
        <v>1</v>
      </c>
    </row>
    <row r="133" customFormat="false" ht="14.4" hidden="false" customHeight="false" outlineLevel="0" collapsed="false">
      <c r="AF133" s="3" t="n">
        <v>132</v>
      </c>
      <c r="AG133" s="3" t="n">
        <f aca="false">COUNTIF($A$7:$AB$34,AF133)</f>
        <v>1</v>
      </c>
    </row>
    <row r="134" customFormat="false" ht="14.4" hidden="false" customHeight="false" outlineLevel="0" collapsed="false">
      <c r="AF134" s="3" t="n">
        <v>133</v>
      </c>
      <c r="AG134" s="3" t="n">
        <f aca="false">COUNTIF($A$7:$AB$34,AF134)</f>
        <v>1</v>
      </c>
    </row>
    <row r="135" customFormat="false" ht="14.4" hidden="false" customHeight="false" outlineLevel="0" collapsed="false">
      <c r="AF135" s="3" t="n">
        <v>134</v>
      </c>
      <c r="AG135" s="3" t="n">
        <f aca="false">COUNTIF($A$7:$AB$34,AF135)</f>
        <v>1</v>
      </c>
    </row>
    <row r="136" customFormat="false" ht="14.4" hidden="false" customHeight="false" outlineLevel="0" collapsed="false">
      <c r="AF136" s="3" t="n">
        <v>135</v>
      </c>
      <c r="AG136" s="3" t="n">
        <f aca="false">COUNTIF($A$7:$AB$34,AF136)</f>
        <v>1</v>
      </c>
    </row>
    <row r="137" customFormat="false" ht="14.4" hidden="false" customHeight="false" outlineLevel="0" collapsed="false">
      <c r="AF137" s="3" t="n">
        <v>136</v>
      </c>
      <c r="AG137" s="3" t="n">
        <f aca="false">COUNTIF($A$7:$AB$34,AF137)</f>
        <v>1</v>
      </c>
    </row>
    <row r="138" customFormat="false" ht="14.4" hidden="false" customHeight="false" outlineLevel="0" collapsed="false">
      <c r="AF138" s="3" t="n">
        <v>137</v>
      </c>
      <c r="AG138" s="3" t="n">
        <f aca="false">COUNTIF($A$7:$AB$34,AF138)</f>
        <v>1</v>
      </c>
    </row>
    <row r="139" customFormat="false" ht="14.4" hidden="false" customHeight="false" outlineLevel="0" collapsed="false">
      <c r="AF139" s="3" t="n">
        <v>138</v>
      </c>
      <c r="AG139" s="3" t="n">
        <f aca="false">COUNTIF($A$7:$AB$34,AF139)</f>
        <v>1</v>
      </c>
    </row>
    <row r="140" customFormat="false" ht="14.4" hidden="false" customHeight="false" outlineLevel="0" collapsed="false">
      <c r="AF140" s="3" t="n">
        <v>139</v>
      </c>
      <c r="AG140" s="3" t="n">
        <f aca="false">COUNTIF($A$7:$AB$34,AF140)</f>
        <v>1</v>
      </c>
    </row>
    <row r="141" customFormat="false" ht="14.4" hidden="false" customHeight="false" outlineLevel="0" collapsed="false">
      <c r="AF141" s="3" t="n">
        <v>140</v>
      </c>
      <c r="AG141" s="3" t="n">
        <f aca="false">COUNTIF($A$7:$AB$34,AF141)</f>
        <v>1</v>
      </c>
    </row>
    <row r="142" customFormat="false" ht="14.4" hidden="false" customHeight="false" outlineLevel="0" collapsed="false">
      <c r="AF142" s="3" t="n">
        <v>141</v>
      </c>
      <c r="AG142" s="3" t="n">
        <f aca="false">COUNTIF($A$7:$AB$34,AF142)</f>
        <v>1</v>
      </c>
    </row>
    <row r="143" customFormat="false" ht="14.4" hidden="false" customHeight="false" outlineLevel="0" collapsed="false">
      <c r="AF143" s="3" t="n">
        <v>142</v>
      </c>
      <c r="AG143" s="3" t="n">
        <f aca="false">COUNTIF($A$7:$AB$34,AF143)</f>
        <v>1</v>
      </c>
    </row>
    <row r="144" customFormat="false" ht="14.4" hidden="false" customHeight="false" outlineLevel="0" collapsed="false">
      <c r="AF144" s="3" t="n">
        <v>143</v>
      </c>
      <c r="AG144" s="3" t="n">
        <f aca="false">COUNTIF($A$7:$AB$34,AF144)</f>
        <v>1</v>
      </c>
    </row>
    <row r="145" customFormat="false" ht="14.4" hidden="false" customHeight="false" outlineLevel="0" collapsed="false">
      <c r="AF145" s="3" t="n">
        <v>144</v>
      </c>
      <c r="AG145" s="3" t="n">
        <f aca="false">COUNTIF($A$7:$AB$34,AF145)</f>
        <v>1</v>
      </c>
    </row>
    <row r="146" customFormat="false" ht="14.4" hidden="false" customHeight="false" outlineLevel="0" collapsed="false">
      <c r="AF146" s="3" t="n">
        <v>145</v>
      </c>
      <c r="AG146" s="3" t="n">
        <f aca="false">COUNTIF($A$7:$AB$34,AF146)</f>
        <v>1</v>
      </c>
    </row>
    <row r="147" customFormat="false" ht="14.4" hidden="false" customHeight="false" outlineLevel="0" collapsed="false">
      <c r="AF147" s="3" t="n">
        <v>146</v>
      </c>
      <c r="AG147" s="3" t="n">
        <f aca="false">COUNTIF($A$7:$AB$34,AF147)</f>
        <v>1</v>
      </c>
    </row>
    <row r="148" customFormat="false" ht="14.4" hidden="false" customHeight="false" outlineLevel="0" collapsed="false">
      <c r="AF148" s="3" t="n">
        <v>147</v>
      </c>
      <c r="AG148" s="3" t="n">
        <f aca="false">COUNTIF($A$7:$AB$34,AF148)</f>
        <v>1</v>
      </c>
    </row>
    <row r="149" customFormat="false" ht="14.4" hidden="false" customHeight="false" outlineLevel="0" collapsed="false">
      <c r="AF149" s="3" t="n">
        <v>148</v>
      </c>
      <c r="AG149" s="3" t="n">
        <f aca="false">COUNTIF($A$7:$AB$34,AF149)</f>
        <v>1</v>
      </c>
    </row>
    <row r="150" customFormat="false" ht="14.4" hidden="false" customHeight="false" outlineLevel="0" collapsed="false">
      <c r="AF150" s="3" t="n">
        <v>149</v>
      </c>
      <c r="AG150" s="3" t="n">
        <f aca="false">COUNTIF($A$7:$AB$34,AF150)</f>
        <v>1</v>
      </c>
    </row>
    <row r="151" customFormat="false" ht="14.4" hidden="false" customHeight="false" outlineLevel="0" collapsed="false">
      <c r="AF151" s="3" t="n">
        <v>150</v>
      </c>
      <c r="AG151" s="3" t="n">
        <f aca="false">COUNTIF($A$7:$AB$34,AF151)</f>
        <v>1</v>
      </c>
    </row>
    <row r="152" customFormat="false" ht="14.4" hidden="false" customHeight="false" outlineLevel="0" collapsed="false">
      <c r="AF152" s="3" t="n">
        <v>151</v>
      </c>
      <c r="AG152" s="3" t="n">
        <f aca="false">COUNTIF($A$7:$AB$34,AF152)</f>
        <v>1</v>
      </c>
    </row>
    <row r="153" customFormat="false" ht="14.4" hidden="false" customHeight="false" outlineLevel="0" collapsed="false">
      <c r="AF153" s="3" t="n">
        <v>152</v>
      </c>
      <c r="AG153" s="3" t="n">
        <f aca="false">COUNTIF($A$7:$AB$34,AF153)</f>
        <v>1</v>
      </c>
    </row>
    <row r="154" customFormat="false" ht="14.4" hidden="false" customHeight="false" outlineLevel="0" collapsed="false">
      <c r="AF154" s="3" t="n">
        <v>153</v>
      </c>
      <c r="AG154" s="3" t="n">
        <f aca="false">COUNTIF($A$7:$AB$34,AF154)</f>
        <v>1</v>
      </c>
    </row>
    <row r="155" customFormat="false" ht="14.4" hidden="false" customHeight="false" outlineLevel="0" collapsed="false">
      <c r="AF155" s="3" t="n">
        <v>154</v>
      </c>
      <c r="AG155" s="3" t="n">
        <f aca="false">COUNTIF($A$7:$AB$34,AF155)</f>
        <v>1</v>
      </c>
    </row>
    <row r="156" customFormat="false" ht="14.4" hidden="false" customHeight="false" outlineLevel="0" collapsed="false">
      <c r="AF156" s="3" t="n">
        <v>155</v>
      </c>
      <c r="AG156" s="3" t="n">
        <f aca="false">COUNTIF($A$7:$AB$34,AF156)</f>
        <v>1</v>
      </c>
    </row>
    <row r="157" customFormat="false" ht="14.4" hidden="false" customHeight="false" outlineLevel="0" collapsed="false">
      <c r="AF157" s="3" t="n">
        <v>156</v>
      </c>
      <c r="AG157" s="3" t="n">
        <f aca="false">COUNTIF($A$7:$AB$34,AF157)</f>
        <v>1</v>
      </c>
    </row>
    <row r="158" customFormat="false" ht="14.4" hidden="false" customHeight="false" outlineLevel="0" collapsed="false">
      <c r="AF158" s="3" t="n">
        <v>157</v>
      </c>
      <c r="AG158" s="3" t="n">
        <f aca="false">COUNTIF($A$7:$AB$34,AF158)</f>
        <v>1</v>
      </c>
    </row>
    <row r="159" customFormat="false" ht="14.4" hidden="false" customHeight="false" outlineLevel="0" collapsed="false">
      <c r="AF159" s="3" t="n">
        <v>158</v>
      </c>
      <c r="AG159" s="3" t="n">
        <f aca="false">COUNTIF($A$7:$AB$34,AF159)</f>
        <v>1</v>
      </c>
    </row>
    <row r="160" customFormat="false" ht="14.4" hidden="false" customHeight="false" outlineLevel="0" collapsed="false">
      <c r="AF160" s="3" t="n">
        <v>159</v>
      </c>
      <c r="AG160" s="3" t="n">
        <f aca="false">COUNTIF($A$7:$AB$34,AF160)</f>
        <v>1</v>
      </c>
    </row>
    <row r="161" customFormat="false" ht="14.4" hidden="false" customHeight="false" outlineLevel="0" collapsed="false">
      <c r="AF161" s="3" t="n">
        <v>160</v>
      </c>
      <c r="AG161" s="3" t="n">
        <f aca="false">COUNTIF($A$7:$AB$34,AF161)</f>
        <v>1</v>
      </c>
    </row>
    <row r="162" customFormat="false" ht="14.4" hidden="false" customHeight="false" outlineLevel="0" collapsed="false">
      <c r="AF162" s="3" t="n">
        <v>161</v>
      </c>
      <c r="AG162" s="3" t="n">
        <f aca="false">COUNTIF($A$7:$AB$34,AF162)</f>
        <v>1</v>
      </c>
    </row>
    <row r="163" customFormat="false" ht="14.4" hidden="false" customHeight="false" outlineLevel="0" collapsed="false">
      <c r="AF163" s="3" t="n">
        <v>162</v>
      </c>
      <c r="AG163" s="3" t="n">
        <f aca="false">COUNTIF($A$7:$AB$34,AF163)</f>
        <v>1</v>
      </c>
    </row>
    <row r="164" customFormat="false" ht="14.4" hidden="false" customHeight="false" outlineLevel="0" collapsed="false">
      <c r="AF164" s="3" t="n">
        <v>163</v>
      </c>
      <c r="AG164" s="3" t="n">
        <f aca="false">COUNTIF($A$7:$AB$34,AF164)</f>
        <v>1</v>
      </c>
    </row>
    <row r="165" customFormat="false" ht="14.4" hidden="false" customHeight="false" outlineLevel="0" collapsed="false">
      <c r="AF165" s="3" t="n">
        <v>164</v>
      </c>
      <c r="AG165" s="3" t="n">
        <f aca="false">COUNTIF($A$7:$AB$34,AF165)</f>
        <v>1</v>
      </c>
    </row>
    <row r="166" customFormat="false" ht="14.4" hidden="false" customHeight="false" outlineLevel="0" collapsed="false">
      <c r="AF166" s="3" t="n">
        <v>165</v>
      </c>
      <c r="AG166" s="3" t="n">
        <f aca="false">COUNTIF($A$7:$AB$34,AF166)</f>
        <v>1</v>
      </c>
    </row>
    <row r="167" customFormat="false" ht="14.4" hidden="false" customHeight="false" outlineLevel="0" collapsed="false">
      <c r="AF167" s="3" t="n">
        <v>166</v>
      </c>
      <c r="AG167" s="3" t="n">
        <f aca="false">COUNTIF($A$7:$AB$34,AF167)</f>
        <v>1</v>
      </c>
    </row>
    <row r="168" customFormat="false" ht="14.4" hidden="false" customHeight="false" outlineLevel="0" collapsed="false">
      <c r="AF168" s="3" t="n">
        <v>167</v>
      </c>
      <c r="AG168" s="3" t="n">
        <f aca="false">COUNTIF($A$7:$AB$34,AF168)</f>
        <v>1</v>
      </c>
    </row>
    <row r="169" customFormat="false" ht="14.4" hidden="false" customHeight="false" outlineLevel="0" collapsed="false">
      <c r="AF169" s="3" t="n">
        <v>168</v>
      </c>
      <c r="AG169" s="3" t="n">
        <f aca="false">COUNTIF($A$7:$AB$34,AF169)</f>
        <v>1</v>
      </c>
    </row>
    <row r="170" customFormat="false" ht="14.4" hidden="false" customHeight="false" outlineLevel="0" collapsed="false">
      <c r="AF170" s="3" t="n">
        <v>169</v>
      </c>
      <c r="AG170" s="3" t="n">
        <f aca="false">COUNTIF($A$7:$AB$34,AF170)</f>
        <v>1</v>
      </c>
    </row>
    <row r="171" customFormat="false" ht="14.4" hidden="false" customHeight="false" outlineLevel="0" collapsed="false">
      <c r="AF171" s="3" t="n">
        <v>170</v>
      </c>
      <c r="AG171" s="3" t="n">
        <f aca="false">COUNTIF($A$7:$AB$34,AF171)</f>
        <v>1</v>
      </c>
    </row>
    <row r="172" customFormat="false" ht="14.4" hidden="false" customHeight="false" outlineLevel="0" collapsed="false">
      <c r="AF172" s="3" t="n">
        <v>171</v>
      </c>
      <c r="AG172" s="3" t="n">
        <f aca="false">COUNTIF($A$7:$AB$34,AF172)</f>
        <v>1</v>
      </c>
    </row>
    <row r="173" customFormat="false" ht="14.4" hidden="false" customHeight="false" outlineLevel="0" collapsed="false">
      <c r="AF173" s="3" t="n">
        <v>172</v>
      </c>
      <c r="AG173" s="3" t="n">
        <f aca="false">COUNTIF($A$7:$AB$34,AF173)</f>
        <v>1</v>
      </c>
    </row>
    <row r="174" customFormat="false" ht="14.4" hidden="false" customHeight="false" outlineLevel="0" collapsed="false">
      <c r="AF174" s="3" t="n">
        <v>173</v>
      </c>
      <c r="AG174" s="3" t="n">
        <f aca="false">COUNTIF($A$7:$AB$34,AF174)</f>
        <v>1</v>
      </c>
    </row>
    <row r="175" customFormat="false" ht="14.4" hidden="false" customHeight="false" outlineLevel="0" collapsed="false">
      <c r="AF175" s="3" t="n">
        <v>174</v>
      </c>
      <c r="AG175" s="3" t="n">
        <f aca="false">COUNTIF($A$7:$AB$34,AF175)</f>
        <v>1</v>
      </c>
    </row>
    <row r="176" customFormat="false" ht="14.4" hidden="false" customHeight="false" outlineLevel="0" collapsed="false">
      <c r="AF176" s="3" t="n">
        <v>175</v>
      </c>
      <c r="AG176" s="3" t="n">
        <f aca="false">COUNTIF($A$7:$AB$34,AF176)</f>
        <v>1</v>
      </c>
    </row>
    <row r="177" customFormat="false" ht="14.4" hidden="false" customHeight="false" outlineLevel="0" collapsed="false">
      <c r="AF177" s="3" t="n">
        <v>176</v>
      </c>
      <c r="AG177" s="3" t="n">
        <f aca="false">COUNTIF($A$7:$AB$34,AF177)</f>
        <v>1</v>
      </c>
    </row>
    <row r="178" customFormat="false" ht="14.4" hidden="false" customHeight="false" outlineLevel="0" collapsed="false">
      <c r="AF178" s="3" t="n">
        <v>177</v>
      </c>
      <c r="AG178" s="3" t="n">
        <f aca="false">COUNTIF($A$7:$AB$34,AF178)</f>
        <v>1</v>
      </c>
    </row>
    <row r="179" customFormat="false" ht="14.4" hidden="false" customHeight="false" outlineLevel="0" collapsed="false">
      <c r="AF179" s="3" t="n">
        <v>178</v>
      </c>
      <c r="AG179" s="3" t="n">
        <f aca="false">COUNTIF($A$7:$AB$34,AF179)</f>
        <v>1</v>
      </c>
    </row>
    <row r="180" customFormat="false" ht="14.4" hidden="false" customHeight="false" outlineLevel="0" collapsed="false">
      <c r="AF180" s="3" t="n">
        <v>179</v>
      </c>
      <c r="AG180" s="3" t="n">
        <f aca="false">COUNTIF($A$7:$AB$34,AF180)</f>
        <v>1</v>
      </c>
    </row>
    <row r="181" customFormat="false" ht="14.4" hidden="false" customHeight="false" outlineLevel="0" collapsed="false">
      <c r="AF181" s="3" t="n">
        <v>180</v>
      </c>
      <c r="AG181" s="3" t="n">
        <f aca="false">COUNTIF($A$7:$AB$34,AF181)</f>
        <v>1</v>
      </c>
    </row>
    <row r="182" customFormat="false" ht="14.4" hidden="false" customHeight="false" outlineLevel="0" collapsed="false">
      <c r="AF182" s="3" t="n">
        <v>181</v>
      </c>
      <c r="AG182" s="3" t="n">
        <f aca="false">COUNTIF($A$7:$AB$34,AF182)</f>
        <v>1</v>
      </c>
    </row>
    <row r="183" customFormat="false" ht="14.4" hidden="false" customHeight="false" outlineLevel="0" collapsed="false">
      <c r="AF183" s="3" t="n">
        <v>182</v>
      </c>
      <c r="AG183" s="3" t="n">
        <f aca="false">COUNTIF($A$7:$AB$34,AF183)</f>
        <v>1</v>
      </c>
    </row>
    <row r="184" customFormat="false" ht="14.4" hidden="false" customHeight="false" outlineLevel="0" collapsed="false">
      <c r="AF184" s="3" t="n">
        <v>183</v>
      </c>
      <c r="AG184" s="3" t="n">
        <f aca="false">COUNTIF($A$7:$AB$34,AF184)</f>
        <v>1</v>
      </c>
    </row>
    <row r="185" customFormat="false" ht="14.4" hidden="false" customHeight="false" outlineLevel="0" collapsed="false">
      <c r="AF185" s="3" t="n">
        <v>184</v>
      </c>
      <c r="AG185" s="3" t="n">
        <f aca="false">COUNTIF($A$7:$AB$34,AF185)</f>
        <v>1</v>
      </c>
    </row>
    <row r="186" customFormat="false" ht="14.4" hidden="false" customHeight="false" outlineLevel="0" collapsed="false">
      <c r="AF186" s="3" t="n">
        <v>185</v>
      </c>
      <c r="AG186" s="3" t="n">
        <f aca="false">COUNTIF($A$7:$AB$34,AF186)</f>
        <v>1</v>
      </c>
    </row>
    <row r="187" customFormat="false" ht="14.4" hidden="false" customHeight="false" outlineLevel="0" collapsed="false">
      <c r="AF187" s="3" t="n">
        <v>186</v>
      </c>
      <c r="AG187" s="3" t="n">
        <f aca="false">COUNTIF($A$7:$AB$34,AF187)</f>
        <v>1</v>
      </c>
    </row>
    <row r="188" customFormat="false" ht="14.4" hidden="false" customHeight="false" outlineLevel="0" collapsed="false">
      <c r="AF188" s="3" t="n">
        <v>187</v>
      </c>
      <c r="AG188" s="3" t="n">
        <f aca="false">COUNTIF($A$7:$AB$34,AF188)</f>
        <v>1</v>
      </c>
    </row>
    <row r="189" customFormat="false" ht="14.4" hidden="false" customHeight="false" outlineLevel="0" collapsed="false">
      <c r="AF189" s="3" t="n">
        <v>188</v>
      </c>
      <c r="AG189" s="3" t="n">
        <f aca="false">COUNTIF($A$7:$AB$34,AF189)</f>
        <v>1</v>
      </c>
    </row>
    <row r="190" customFormat="false" ht="14.4" hidden="false" customHeight="false" outlineLevel="0" collapsed="false">
      <c r="AF190" s="3" t="n">
        <v>189</v>
      </c>
      <c r="AG190" s="3" t="n">
        <f aca="false">COUNTIF($A$7:$AB$34,AF190)</f>
        <v>1</v>
      </c>
    </row>
    <row r="191" customFormat="false" ht="14.4" hidden="false" customHeight="false" outlineLevel="0" collapsed="false">
      <c r="AF191" s="3" t="n">
        <v>190</v>
      </c>
      <c r="AG191" s="3" t="n">
        <f aca="false">COUNTIF($A$7:$AB$34,AF191)</f>
        <v>1</v>
      </c>
    </row>
    <row r="192" customFormat="false" ht="14.4" hidden="false" customHeight="false" outlineLevel="0" collapsed="false">
      <c r="AF192" s="3" t="n">
        <v>191</v>
      </c>
      <c r="AG192" s="3" t="n">
        <f aca="false">COUNTIF($A$7:$AB$34,AF192)</f>
        <v>1</v>
      </c>
    </row>
    <row r="193" customFormat="false" ht="14.4" hidden="false" customHeight="false" outlineLevel="0" collapsed="false">
      <c r="AF193" s="3" t="n">
        <v>192</v>
      </c>
      <c r="AG193" s="3" t="n">
        <f aca="false">COUNTIF($A$7:$AB$34,AF193)</f>
        <v>1</v>
      </c>
    </row>
    <row r="194" customFormat="false" ht="14.4" hidden="false" customHeight="false" outlineLevel="0" collapsed="false">
      <c r="AF194" s="3" t="n">
        <v>193</v>
      </c>
      <c r="AG194" s="3" t="n">
        <f aca="false">COUNTIF($A$7:$AB$34,AF194)</f>
        <v>1</v>
      </c>
    </row>
    <row r="195" customFormat="false" ht="14.4" hidden="false" customHeight="false" outlineLevel="0" collapsed="false">
      <c r="AF195" s="3" t="n">
        <v>194</v>
      </c>
      <c r="AG195" s="3" t="n">
        <f aca="false">COUNTIF($A$7:$AB$34,AF195)</f>
        <v>1</v>
      </c>
    </row>
    <row r="196" customFormat="false" ht="14.4" hidden="false" customHeight="false" outlineLevel="0" collapsed="false">
      <c r="AF196" s="3" t="n">
        <v>195</v>
      </c>
      <c r="AG196" s="3" t="n">
        <f aca="false">COUNTIF($A$7:$AB$34,AF196)</f>
        <v>1</v>
      </c>
    </row>
    <row r="197" customFormat="false" ht="14.4" hidden="false" customHeight="false" outlineLevel="0" collapsed="false">
      <c r="AF197" s="3" t="n">
        <v>196</v>
      </c>
      <c r="AG197" s="3" t="n">
        <f aca="false">COUNTIF($A$7:$AB$34,AF197)</f>
        <v>1</v>
      </c>
    </row>
    <row r="198" customFormat="false" ht="14.4" hidden="false" customHeight="false" outlineLevel="0" collapsed="false">
      <c r="AF198" s="3" t="n">
        <v>197</v>
      </c>
      <c r="AG198" s="3" t="n">
        <f aca="false">COUNTIF($A$7:$AB$34,AF198)</f>
        <v>1</v>
      </c>
    </row>
    <row r="199" customFormat="false" ht="14.4" hidden="false" customHeight="false" outlineLevel="0" collapsed="false">
      <c r="AF199" s="3" t="n">
        <v>198</v>
      </c>
      <c r="AG199" s="3" t="n">
        <f aca="false">COUNTIF($A$7:$AB$34,AF199)</f>
        <v>1</v>
      </c>
    </row>
    <row r="200" customFormat="false" ht="14.4" hidden="false" customHeight="false" outlineLevel="0" collapsed="false">
      <c r="AF200" s="3" t="n">
        <v>199</v>
      </c>
      <c r="AG200" s="3" t="n">
        <f aca="false">COUNTIF($A$7:$AB$34,AF200)</f>
        <v>1</v>
      </c>
    </row>
    <row r="201" customFormat="false" ht="14.4" hidden="false" customHeight="false" outlineLevel="0" collapsed="false">
      <c r="AF201" s="3" t="n">
        <v>200</v>
      </c>
      <c r="AG201" s="3" t="n">
        <f aca="false">COUNTIF($A$7:$AB$34,AF201)</f>
        <v>1</v>
      </c>
    </row>
    <row r="202" customFormat="false" ht="14.4" hidden="false" customHeight="false" outlineLevel="0" collapsed="false">
      <c r="AF202" s="3" t="n">
        <v>201</v>
      </c>
      <c r="AG202" s="3" t="n">
        <f aca="false">COUNTIF($A$7:$AB$34,AF202)</f>
        <v>1</v>
      </c>
    </row>
    <row r="203" customFormat="false" ht="14.4" hidden="false" customHeight="false" outlineLevel="0" collapsed="false">
      <c r="AF203" s="3" t="n">
        <v>202</v>
      </c>
      <c r="AG203" s="3" t="n">
        <f aca="false">COUNTIF($A$7:$AB$34,AF203)</f>
        <v>1</v>
      </c>
    </row>
    <row r="204" customFormat="false" ht="14.4" hidden="false" customHeight="false" outlineLevel="0" collapsed="false">
      <c r="AF204" s="3" t="n">
        <v>203</v>
      </c>
      <c r="AG204" s="3" t="n">
        <f aca="false">COUNTIF($A$7:$AB$34,AF204)</f>
        <v>1</v>
      </c>
    </row>
    <row r="205" customFormat="false" ht="14.4" hidden="false" customHeight="false" outlineLevel="0" collapsed="false">
      <c r="AF205" s="3" t="n">
        <v>204</v>
      </c>
      <c r="AG205" s="3" t="n">
        <f aca="false">COUNTIF($A$7:$AB$34,AF205)</f>
        <v>1</v>
      </c>
    </row>
    <row r="206" customFormat="false" ht="14.4" hidden="false" customHeight="false" outlineLevel="0" collapsed="false">
      <c r="AF206" s="3" t="n">
        <v>205</v>
      </c>
      <c r="AG206" s="3" t="n">
        <f aca="false">COUNTIF($A$7:$AB$34,AF206)</f>
        <v>1</v>
      </c>
    </row>
    <row r="207" customFormat="false" ht="14.4" hidden="false" customHeight="false" outlineLevel="0" collapsed="false">
      <c r="AF207" s="3" t="n">
        <v>206</v>
      </c>
      <c r="AG207" s="3" t="n">
        <f aca="false">COUNTIF($A$7:$AB$34,AF207)</f>
        <v>1</v>
      </c>
    </row>
    <row r="208" customFormat="false" ht="14.4" hidden="false" customHeight="false" outlineLevel="0" collapsed="false">
      <c r="AF208" s="3" t="n">
        <v>207</v>
      </c>
      <c r="AG208" s="3" t="n">
        <f aca="false">COUNTIF($A$7:$AB$34,AF208)</f>
        <v>1</v>
      </c>
    </row>
    <row r="209" customFormat="false" ht="14.4" hidden="false" customHeight="false" outlineLevel="0" collapsed="false">
      <c r="AF209" s="3" t="n">
        <v>208</v>
      </c>
      <c r="AG209" s="3" t="n">
        <f aca="false">COUNTIF($A$7:$AB$34,AF209)</f>
        <v>1</v>
      </c>
    </row>
    <row r="210" customFormat="false" ht="14.4" hidden="false" customHeight="false" outlineLevel="0" collapsed="false">
      <c r="AF210" s="3" t="n">
        <v>209</v>
      </c>
      <c r="AG210" s="3" t="n">
        <f aca="false">COUNTIF($A$7:$AB$34,AF210)</f>
        <v>1</v>
      </c>
    </row>
    <row r="211" customFormat="false" ht="14.4" hidden="false" customHeight="false" outlineLevel="0" collapsed="false">
      <c r="AF211" s="3" t="n">
        <v>210</v>
      </c>
      <c r="AG211" s="3" t="n">
        <f aca="false">COUNTIF($A$7:$AB$34,AF211)</f>
        <v>1</v>
      </c>
    </row>
    <row r="212" customFormat="false" ht="14.4" hidden="false" customHeight="false" outlineLevel="0" collapsed="false">
      <c r="AF212" s="3" t="n">
        <v>211</v>
      </c>
      <c r="AG212" s="3" t="n">
        <f aca="false">COUNTIF($A$7:$AB$34,AF212)</f>
        <v>1</v>
      </c>
    </row>
    <row r="213" customFormat="false" ht="14.4" hidden="false" customHeight="false" outlineLevel="0" collapsed="false">
      <c r="AF213" s="3" t="n">
        <v>212</v>
      </c>
      <c r="AG213" s="3" t="n">
        <f aca="false">COUNTIF($A$7:$AB$34,AF213)</f>
        <v>1</v>
      </c>
    </row>
    <row r="214" customFormat="false" ht="14.4" hidden="false" customHeight="false" outlineLevel="0" collapsed="false">
      <c r="AF214" s="3" t="n">
        <v>213</v>
      </c>
      <c r="AG214" s="3" t="n">
        <f aca="false">COUNTIF($A$7:$AB$34,AF214)</f>
        <v>1</v>
      </c>
    </row>
    <row r="215" customFormat="false" ht="14.4" hidden="false" customHeight="false" outlineLevel="0" collapsed="false">
      <c r="AF215" s="3" t="n">
        <v>214</v>
      </c>
      <c r="AG215" s="3" t="n">
        <f aca="false">COUNTIF($A$7:$AB$34,AF215)</f>
        <v>1</v>
      </c>
    </row>
    <row r="216" customFormat="false" ht="14.4" hidden="false" customHeight="false" outlineLevel="0" collapsed="false">
      <c r="AF216" s="3" t="n">
        <v>215</v>
      </c>
      <c r="AG216" s="3" t="n">
        <f aca="false">COUNTIF($A$7:$AB$34,AF216)</f>
        <v>1</v>
      </c>
    </row>
    <row r="217" customFormat="false" ht="14.4" hidden="false" customHeight="false" outlineLevel="0" collapsed="false">
      <c r="AF217" s="3" t="n">
        <v>216</v>
      </c>
      <c r="AG217" s="3" t="n">
        <f aca="false">COUNTIF($A$7:$AB$34,AF217)</f>
        <v>1</v>
      </c>
    </row>
    <row r="218" customFormat="false" ht="14.4" hidden="false" customHeight="false" outlineLevel="0" collapsed="false">
      <c r="AF218" s="3" t="n">
        <v>217</v>
      </c>
      <c r="AG218" s="3" t="n">
        <f aca="false">COUNTIF($A$7:$AB$34,AF218)</f>
        <v>1</v>
      </c>
    </row>
    <row r="219" customFormat="false" ht="14.4" hidden="false" customHeight="false" outlineLevel="0" collapsed="false">
      <c r="AF219" s="3" t="n">
        <v>218</v>
      </c>
      <c r="AG219" s="3" t="n">
        <f aca="false">COUNTIF($A$7:$AB$34,AF219)</f>
        <v>1</v>
      </c>
    </row>
    <row r="220" customFormat="false" ht="14.4" hidden="false" customHeight="false" outlineLevel="0" collapsed="false">
      <c r="AF220" s="3" t="n">
        <v>219</v>
      </c>
      <c r="AG220" s="3" t="n">
        <f aca="false">COUNTIF($A$7:$AB$34,AF220)</f>
        <v>1</v>
      </c>
    </row>
    <row r="221" customFormat="false" ht="14.4" hidden="false" customHeight="false" outlineLevel="0" collapsed="false">
      <c r="AF221" s="3" t="n">
        <v>220</v>
      </c>
      <c r="AG221" s="3" t="n">
        <f aca="false">COUNTIF($A$7:$AB$34,AF221)</f>
        <v>1</v>
      </c>
    </row>
    <row r="222" customFormat="false" ht="14.4" hidden="false" customHeight="false" outlineLevel="0" collapsed="false">
      <c r="AF222" s="3" t="n">
        <v>221</v>
      </c>
      <c r="AG222" s="3" t="n">
        <f aca="false">COUNTIF($A$7:$AB$34,AF222)</f>
        <v>1</v>
      </c>
    </row>
    <row r="223" customFormat="false" ht="14.4" hidden="false" customHeight="false" outlineLevel="0" collapsed="false">
      <c r="AF223" s="3" t="n">
        <v>222</v>
      </c>
      <c r="AG223" s="3" t="n">
        <f aca="false">COUNTIF($A$7:$AB$34,AF223)</f>
        <v>1</v>
      </c>
    </row>
    <row r="224" customFormat="false" ht="14.4" hidden="false" customHeight="false" outlineLevel="0" collapsed="false">
      <c r="AF224" s="3" t="n">
        <v>223</v>
      </c>
      <c r="AG224" s="3" t="n">
        <f aca="false">COUNTIF($A$7:$AB$34,AF224)</f>
        <v>1</v>
      </c>
    </row>
    <row r="225" customFormat="false" ht="14.4" hidden="false" customHeight="false" outlineLevel="0" collapsed="false">
      <c r="AF225" s="3" t="n">
        <v>224</v>
      </c>
      <c r="AG225" s="3" t="n">
        <f aca="false">COUNTIF($A$7:$AB$34,AF225)</f>
        <v>1</v>
      </c>
    </row>
    <row r="226" customFormat="false" ht="14.4" hidden="false" customHeight="false" outlineLevel="0" collapsed="false">
      <c r="AF226" s="3" t="n">
        <v>225</v>
      </c>
      <c r="AG226" s="3" t="n">
        <f aca="false">COUNTIF($A$7:$AB$34,AF226)</f>
        <v>1</v>
      </c>
    </row>
    <row r="227" customFormat="false" ht="14.4" hidden="false" customHeight="false" outlineLevel="0" collapsed="false">
      <c r="AF227" s="3" t="n">
        <v>226</v>
      </c>
      <c r="AG227" s="3" t="n">
        <f aca="false">COUNTIF($A$7:$AB$34,AF227)</f>
        <v>1</v>
      </c>
    </row>
    <row r="228" customFormat="false" ht="14.4" hidden="false" customHeight="false" outlineLevel="0" collapsed="false">
      <c r="AF228" s="3" t="n">
        <v>227</v>
      </c>
      <c r="AG228" s="3" t="n">
        <f aca="false">COUNTIF($A$7:$AB$34,AF228)</f>
        <v>1</v>
      </c>
    </row>
    <row r="229" customFormat="false" ht="14.4" hidden="false" customHeight="false" outlineLevel="0" collapsed="false">
      <c r="AF229" s="3" t="n">
        <v>228</v>
      </c>
      <c r="AG229" s="3" t="n">
        <f aca="false">COUNTIF($A$7:$AB$34,AF229)</f>
        <v>1</v>
      </c>
    </row>
    <row r="230" customFormat="false" ht="14.4" hidden="false" customHeight="false" outlineLevel="0" collapsed="false">
      <c r="AF230" s="3" t="n">
        <v>229</v>
      </c>
      <c r="AG230" s="3" t="n">
        <f aca="false">COUNTIF($A$7:$AB$34,AF230)</f>
        <v>1</v>
      </c>
    </row>
    <row r="231" customFormat="false" ht="14.4" hidden="false" customHeight="false" outlineLevel="0" collapsed="false">
      <c r="AF231" s="3" t="n">
        <v>230</v>
      </c>
      <c r="AG231" s="3" t="n">
        <f aca="false">COUNTIF($A$7:$AB$34,AF231)</f>
        <v>1</v>
      </c>
    </row>
    <row r="232" customFormat="false" ht="14.4" hidden="false" customHeight="false" outlineLevel="0" collapsed="false">
      <c r="AF232" s="3" t="n">
        <v>231</v>
      </c>
      <c r="AG232" s="3" t="n">
        <f aca="false">COUNTIF($A$7:$AB$34,AF232)</f>
        <v>1</v>
      </c>
    </row>
    <row r="233" customFormat="false" ht="14.4" hidden="false" customHeight="false" outlineLevel="0" collapsed="false">
      <c r="AF233" s="3" t="n">
        <v>232</v>
      </c>
      <c r="AG233" s="3" t="n">
        <f aca="false">COUNTIF($A$7:$AB$34,AF233)</f>
        <v>1</v>
      </c>
    </row>
    <row r="234" customFormat="false" ht="14.4" hidden="false" customHeight="false" outlineLevel="0" collapsed="false">
      <c r="AF234" s="3" t="n">
        <v>233</v>
      </c>
      <c r="AG234" s="3" t="n">
        <f aca="false">COUNTIF($A$7:$AB$34,AF234)</f>
        <v>1</v>
      </c>
    </row>
    <row r="235" customFormat="false" ht="14.4" hidden="false" customHeight="false" outlineLevel="0" collapsed="false">
      <c r="AF235" s="3" t="n">
        <v>234</v>
      </c>
      <c r="AG235" s="3" t="n">
        <f aca="false">COUNTIF($A$7:$AB$34,AF235)</f>
        <v>1</v>
      </c>
    </row>
    <row r="236" customFormat="false" ht="14.4" hidden="false" customHeight="false" outlineLevel="0" collapsed="false">
      <c r="AF236" s="3" t="n">
        <v>235</v>
      </c>
      <c r="AG236" s="3" t="n">
        <f aca="false">COUNTIF($A$7:$AB$34,AF236)</f>
        <v>1</v>
      </c>
    </row>
    <row r="237" customFormat="false" ht="14.4" hidden="false" customHeight="false" outlineLevel="0" collapsed="false">
      <c r="AF237" s="3" t="n">
        <v>236</v>
      </c>
      <c r="AG237" s="3" t="n">
        <f aca="false">COUNTIF($A$7:$AB$34,AF237)</f>
        <v>1</v>
      </c>
    </row>
    <row r="238" customFormat="false" ht="14.4" hidden="false" customHeight="false" outlineLevel="0" collapsed="false">
      <c r="AF238" s="3" t="n">
        <v>237</v>
      </c>
      <c r="AG238" s="3" t="n">
        <f aca="false">COUNTIF($A$7:$AB$34,AF238)</f>
        <v>1</v>
      </c>
    </row>
    <row r="239" customFormat="false" ht="14.4" hidden="false" customHeight="false" outlineLevel="0" collapsed="false">
      <c r="AF239" s="3" t="n">
        <v>238</v>
      </c>
      <c r="AG239" s="3" t="n">
        <f aca="false">COUNTIF($A$7:$AB$34,AF239)</f>
        <v>1</v>
      </c>
    </row>
    <row r="240" customFormat="false" ht="14.4" hidden="false" customHeight="false" outlineLevel="0" collapsed="false">
      <c r="AF240" s="3" t="n">
        <v>239</v>
      </c>
      <c r="AG240" s="3" t="n">
        <f aca="false">COUNTIF($A$7:$AB$34,AF240)</f>
        <v>1</v>
      </c>
    </row>
    <row r="241" customFormat="false" ht="14.4" hidden="false" customHeight="false" outlineLevel="0" collapsed="false">
      <c r="AF241" s="3" t="n">
        <v>240</v>
      </c>
      <c r="AG241" s="3" t="n">
        <f aca="false">COUNTIF($A$7:$AB$34,AF241)</f>
        <v>1</v>
      </c>
    </row>
    <row r="242" customFormat="false" ht="14.4" hidden="false" customHeight="false" outlineLevel="0" collapsed="false">
      <c r="AF242" s="3" t="n">
        <v>241</v>
      </c>
      <c r="AG242" s="3" t="n">
        <f aca="false">COUNTIF($A$7:$AB$34,AF242)</f>
        <v>1</v>
      </c>
    </row>
    <row r="243" customFormat="false" ht="14.4" hidden="false" customHeight="false" outlineLevel="0" collapsed="false">
      <c r="AF243" s="3" t="n">
        <v>242</v>
      </c>
      <c r="AG243" s="3" t="n">
        <f aca="false">COUNTIF($A$7:$AB$34,AF243)</f>
        <v>1</v>
      </c>
    </row>
    <row r="244" customFormat="false" ht="14.4" hidden="false" customHeight="false" outlineLevel="0" collapsed="false">
      <c r="AF244" s="3" t="n">
        <v>243</v>
      </c>
      <c r="AG244" s="3" t="n">
        <f aca="false">COUNTIF($A$7:$AB$34,AF244)</f>
        <v>1</v>
      </c>
    </row>
    <row r="245" customFormat="false" ht="14.4" hidden="false" customHeight="false" outlineLevel="0" collapsed="false">
      <c r="AF245" s="3" t="n">
        <v>244</v>
      </c>
      <c r="AG245" s="3" t="n">
        <f aca="false">COUNTIF($A$7:$AB$34,AF245)</f>
        <v>1</v>
      </c>
    </row>
    <row r="246" customFormat="false" ht="14.4" hidden="false" customHeight="false" outlineLevel="0" collapsed="false">
      <c r="AF246" s="3" t="n">
        <v>245</v>
      </c>
      <c r="AG246" s="3" t="n">
        <f aca="false">COUNTIF($A$7:$AB$34,AF246)</f>
        <v>1</v>
      </c>
    </row>
    <row r="247" customFormat="false" ht="14.4" hidden="false" customHeight="false" outlineLevel="0" collapsed="false">
      <c r="AF247" s="3" t="n">
        <v>246</v>
      </c>
      <c r="AG247" s="3" t="n">
        <f aca="false">COUNTIF($A$7:$AB$34,AF247)</f>
        <v>1</v>
      </c>
    </row>
    <row r="248" customFormat="false" ht="14.4" hidden="false" customHeight="false" outlineLevel="0" collapsed="false">
      <c r="AF248" s="3" t="n">
        <v>247</v>
      </c>
      <c r="AG248" s="3" t="n">
        <f aca="false">COUNTIF($A$7:$AB$34,AF248)</f>
        <v>1</v>
      </c>
    </row>
    <row r="249" customFormat="false" ht="14.4" hidden="false" customHeight="false" outlineLevel="0" collapsed="false">
      <c r="AF249" s="3" t="n">
        <v>248</v>
      </c>
      <c r="AG249" s="3" t="n">
        <f aca="false">COUNTIF($A$7:$AB$34,AF249)</f>
        <v>1</v>
      </c>
    </row>
    <row r="250" customFormat="false" ht="14.4" hidden="false" customHeight="false" outlineLevel="0" collapsed="false">
      <c r="AF250" s="3" t="n">
        <v>249</v>
      </c>
      <c r="AG250" s="3" t="n">
        <f aca="false">COUNTIF($A$7:$AB$34,AF250)</f>
        <v>1</v>
      </c>
    </row>
    <row r="251" customFormat="false" ht="14.4" hidden="false" customHeight="false" outlineLevel="0" collapsed="false">
      <c r="AF251" s="3" t="n">
        <v>250</v>
      </c>
      <c r="AG251" s="3" t="n">
        <f aca="false">COUNTIF($A$7:$AB$34,AF251)</f>
        <v>1</v>
      </c>
    </row>
    <row r="252" customFormat="false" ht="14.4" hidden="false" customHeight="false" outlineLevel="0" collapsed="false">
      <c r="AF252" s="3" t="n">
        <v>251</v>
      </c>
      <c r="AG252" s="3" t="n">
        <f aca="false">COUNTIF($A$7:$AB$34,AF252)</f>
        <v>1</v>
      </c>
    </row>
    <row r="253" customFormat="false" ht="14.4" hidden="false" customHeight="false" outlineLevel="0" collapsed="false">
      <c r="AF253" s="3" t="n">
        <v>252</v>
      </c>
      <c r="AG253" s="3" t="n">
        <f aca="false">COUNTIF($A$7:$AB$34,AF253)</f>
        <v>1</v>
      </c>
    </row>
    <row r="254" customFormat="false" ht="14.4" hidden="false" customHeight="false" outlineLevel="0" collapsed="false">
      <c r="AF254" s="3" t="n">
        <v>253</v>
      </c>
      <c r="AG254" s="3" t="n">
        <f aca="false">COUNTIF($A$7:$AB$34,AF254)</f>
        <v>1</v>
      </c>
    </row>
    <row r="255" customFormat="false" ht="14.4" hidden="false" customHeight="false" outlineLevel="0" collapsed="false">
      <c r="AF255" s="3" t="n">
        <v>254</v>
      </c>
      <c r="AG255" s="3" t="n">
        <f aca="false">COUNTIF($A$7:$AB$34,AF255)</f>
        <v>1</v>
      </c>
    </row>
    <row r="256" customFormat="false" ht="14.4" hidden="false" customHeight="false" outlineLevel="0" collapsed="false">
      <c r="AF256" s="3" t="n">
        <v>255</v>
      </c>
      <c r="AG256" s="3" t="n">
        <f aca="false">COUNTIF($A$7:$AB$34,AF256)</f>
        <v>1</v>
      </c>
    </row>
    <row r="257" customFormat="false" ht="14.4" hidden="false" customHeight="false" outlineLevel="0" collapsed="false">
      <c r="AF257" s="3" t="n">
        <v>256</v>
      </c>
      <c r="AG257" s="3" t="n">
        <f aca="false">COUNTIF($A$7:$AB$34,AF257)</f>
        <v>1</v>
      </c>
    </row>
    <row r="258" customFormat="false" ht="14.4" hidden="false" customHeight="false" outlineLevel="0" collapsed="false">
      <c r="AF258" s="3" t="n">
        <v>257</v>
      </c>
      <c r="AG258" s="3" t="n">
        <f aca="false">COUNTIF($A$7:$AB$34,AF258)</f>
        <v>1</v>
      </c>
    </row>
    <row r="259" customFormat="false" ht="14.4" hidden="false" customHeight="false" outlineLevel="0" collapsed="false">
      <c r="AF259" s="3" t="n">
        <v>258</v>
      </c>
      <c r="AG259" s="3" t="n">
        <f aca="false">COUNTIF($A$7:$AB$34,AF259)</f>
        <v>1</v>
      </c>
    </row>
    <row r="260" customFormat="false" ht="14.4" hidden="false" customHeight="false" outlineLevel="0" collapsed="false">
      <c r="AF260" s="3" t="n">
        <v>259</v>
      </c>
      <c r="AG260" s="3" t="n">
        <f aca="false">COUNTIF($A$7:$AB$34,AF260)</f>
        <v>1</v>
      </c>
    </row>
    <row r="261" customFormat="false" ht="14.4" hidden="false" customHeight="false" outlineLevel="0" collapsed="false">
      <c r="AF261" s="3" t="n">
        <v>260</v>
      </c>
      <c r="AG261" s="3" t="n">
        <f aca="false">COUNTIF($A$7:$AB$34,AF261)</f>
        <v>1</v>
      </c>
    </row>
    <row r="262" customFormat="false" ht="14.4" hidden="false" customHeight="false" outlineLevel="0" collapsed="false">
      <c r="AF262" s="3" t="n">
        <v>261</v>
      </c>
      <c r="AG262" s="3" t="n">
        <f aca="false">COUNTIF($A$7:$AB$34,AF262)</f>
        <v>1</v>
      </c>
    </row>
    <row r="263" customFormat="false" ht="14.4" hidden="false" customHeight="false" outlineLevel="0" collapsed="false">
      <c r="AF263" s="3" t="n">
        <v>262</v>
      </c>
      <c r="AG263" s="3" t="n">
        <f aca="false">COUNTIF($A$7:$AB$34,AF263)</f>
        <v>1</v>
      </c>
    </row>
    <row r="264" customFormat="false" ht="14.4" hidden="false" customHeight="false" outlineLevel="0" collapsed="false">
      <c r="AF264" s="3" t="n">
        <v>263</v>
      </c>
      <c r="AG264" s="3" t="n">
        <f aca="false">COUNTIF($A$7:$AB$34,AF264)</f>
        <v>1</v>
      </c>
    </row>
    <row r="265" customFormat="false" ht="14.4" hidden="false" customHeight="false" outlineLevel="0" collapsed="false">
      <c r="AF265" s="3" t="n">
        <v>264</v>
      </c>
      <c r="AG265" s="3" t="n">
        <f aca="false">COUNTIF($A$7:$AB$34,AF265)</f>
        <v>1</v>
      </c>
    </row>
    <row r="266" customFormat="false" ht="14.4" hidden="false" customHeight="false" outlineLevel="0" collapsed="false">
      <c r="AF266" s="3" t="n">
        <v>265</v>
      </c>
      <c r="AG266" s="3" t="n">
        <f aca="false">COUNTIF($A$7:$AB$34,AF266)</f>
        <v>1</v>
      </c>
    </row>
    <row r="267" customFormat="false" ht="14.4" hidden="false" customHeight="false" outlineLevel="0" collapsed="false">
      <c r="AF267" s="3" t="n">
        <v>266</v>
      </c>
      <c r="AG267" s="3" t="n">
        <f aca="false">COUNTIF($A$7:$AB$34,AF267)</f>
        <v>1</v>
      </c>
    </row>
    <row r="268" customFormat="false" ht="14.4" hidden="false" customHeight="false" outlineLevel="0" collapsed="false">
      <c r="AF268" s="3" t="n">
        <v>267</v>
      </c>
      <c r="AG268" s="3" t="n">
        <f aca="false">COUNTIF($A$7:$AB$34,AF268)</f>
        <v>1</v>
      </c>
    </row>
    <row r="269" customFormat="false" ht="14.4" hidden="false" customHeight="false" outlineLevel="0" collapsed="false">
      <c r="AF269" s="3" t="n">
        <v>268</v>
      </c>
      <c r="AG269" s="3" t="n">
        <f aca="false">COUNTIF($A$7:$AB$34,AF269)</f>
        <v>1</v>
      </c>
    </row>
    <row r="270" customFormat="false" ht="14.4" hidden="false" customHeight="false" outlineLevel="0" collapsed="false">
      <c r="AF270" s="3" t="n">
        <v>269</v>
      </c>
      <c r="AG270" s="3" t="n">
        <f aca="false">COUNTIF($A$7:$AB$34,AF270)</f>
        <v>1</v>
      </c>
    </row>
    <row r="271" customFormat="false" ht="14.4" hidden="false" customHeight="false" outlineLevel="0" collapsed="false">
      <c r="AF271" s="3" t="n">
        <v>270</v>
      </c>
      <c r="AG271" s="3" t="n">
        <f aca="false">COUNTIF($A$7:$AB$34,AF271)</f>
        <v>1</v>
      </c>
    </row>
    <row r="272" customFormat="false" ht="14.4" hidden="false" customHeight="false" outlineLevel="0" collapsed="false">
      <c r="AF272" s="3" t="n">
        <v>271</v>
      </c>
      <c r="AG272" s="3" t="n">
        <f aca="false">COUNTIF($A$7:$AB$34,AF272)</f>
        <v>1</v>
      </c>
    </row>
    <row r="273" customFormat="false" ht="14.4" hidden="false" customHeight="false" outlineLevel="0" collapsed="false">
      <c r="AF273" s="3" t="n">
        <v>272</v>
      </c>
      <c r="AG273" s="3" t="n">
        <f aca="false">COUNTIF($A$7:$AB$34,AF273)</f>
        <v>1</v>
      </c>
    </row>
    <row r="274" customFormat="false" ht="14.4" hidden="false" customHeight="false" outlineLevel="0" collapsed="false">
      <c r="AF274" s="3" t="n">
        <v>273</v>
      </c>
      <c r="AG274" s="3" t="n">
        <f aca="false">COUNTIF($A$7:$AB$34,AF274)</f>
        <v>1</v>
      </c>
    </row>
    <row r="275" customFormat="false" ht="14.4" hidden="false" customHeight="false" outlineLevel="0" collapsed="false">
      <c r="AF275" s="3" t="n">
        <v>274</v>
      </c>
      <c r="AG275" s="3" t="n">
        <f aca="false">COUNTIF($A$7:$AB$34,AF275)</f>
        <v>1</v>
      </c>
    </row>
    <row r="276" customFormat="false" ht="14.4" hidden="false" customHeight="false" outlineLevel="0" collapsed="false">
      <c r="AF276" s="3" t="n">
        <v>275</v>
      </c>
      <c r="AG276" s="3" t="n">
        <f aca="false">COUNTIF($A$7:$AB$34,AF276)</f>
        <v>1</v>
      </c>
    </row>
    <row r="277" customFormat="false" ht="14.4" hidden="false" customHeight="false" outlineLevel="0" collapsed="false">
      <c r="AF277" s="3" t="n">
        <v>276</v>
      </c>
      <c r="AG277" s="3" t="n">
        <f aca="false">COUNTIF($A$7:$AB$34,AF277)</f>
        <v>1</v>
      </c>
    </row>
    <row r="278" customFormat="false" ht="14.4" hidden="false" customHeight="false" outlineLevel="0" collapsed="false">
      <c r="AF278" s="3" t="n">
        <v>277</v>
      </c>
      <c r="AG278" s="3" t="n">
        <f aca="false">COUNTIF($A$7:$AB$34,AF278)</f>
        <v>1</v>
      </c>
    </row>
    <row r="279" customFormat="false" ht="14.4" hidden="false" customHeight="false" outlineLevel="0" collapsed="false">
      <c r="AF279" s="3" t="n">
        <v>278</v>
      </c>
      <c r="AG279" s="3" t="n">
        <f aca="false">COUNTIF($A$7:$AB$34,AF279)</f>
        <v>1</v>
      </c>
    </row>
    <row r="280" customFormat="false" ht="14.4" hidden="false" customHeight="false" outlineLevel="0" collapsed="false">
      <c r="AF280" s="3" t="n">
        <v>279</v>
      </c>
      <c r="AG280" s="3" t="n">
        <f aca="false">COUNTIF($A$7:$AB$34,AF280)</f>
        <v>1</v>
      </c>
    </row>
    <row r="281" customFormat="false" ht="14.4" hidden="false" customHeight="false" outlineLevel="0" collapsed="false">
      <c r="AF281" s="3" t="n">
        <v>280</v>
      </c>
      <c r="AG281" s="3" t="n">
        <f aca="false">COUNTIF($A$7:$AB$34,AF281)</f>
        <v>1</v>
      </c>
    </row>
    <row r="282" customFormat="false" ht="14.4" hidden="false" customHeight="false" outlineLevel="0" collapsed="false">
      <c r="AF282" s="3" t="n">
        <v>281</v>
      </c>
      <c r="AG282" s="3" t="n">
        <f aca="false">COUNTIF($A$7:$AB$34,AF282)</f>
        <v>1</v>
      </c>
    </row>
    <row r="283" customFormat="false" ht="14.4" hidden="false" customHeight="false" outlineLevel="0" collapsed="false">
      <c r="AF283" s="3" t="n">
        <v>282</v>
      </c>
      <c r="AG283" s="3" t="n">
        <f aca="false">COUNTIF($A$7:$AB$34,AF283)</f>
        <v>1</v>
      </c>
    </row>
    <row r="284" customFormat="false" ht="14.4" hidden="false" customHeight="false" outlineLevel="0" collapsed="false">
      <c r="AF284" s="3" t="n">
        <v>283</v>
      </c>
      <c r="AG284" s="3" t="n">
        <f aca="false">COUNTIF($A$7:$AB$34,AF284)</f>
        <v>1</v>
      </c>
    </row>
    <row r="285" customFormat="false" ht="14.4" hidden="false" customHeight="false" outlineLevel="0" collapsed="false">
      <c r="AF285" s="3" t="n">
        <v>284</v>
      </c>
      <c r="AG285" s="3" t="n">
        <f aca="false">COUNTIF($A$7:$AB$34,AF285)</f>
        <v>1</v>
      </c>
    </row>
    <row r="286" customFormat="false" ht="14.4" hidden="false" customHeight="false" outlineLevel="0" collapsed="false">
      <c r="AF286" s="3" t="n">
        <v>285</v>
      </c>
      <c r="AG286" s="3" t="n">
        <f aca="false">COUNTIF($A$7:$AB$34,AF286)</f>
        <v>1</v>
      </c>
    </row>
    <row r="287" customFormat="false" ht="14.4" hidden="false" customHeight="false" outlineLevel="0" collapsed="false">
      <c r="AF287" s="3" t="n">
        <v>286</v>
      </c>
      <c r="AG287" s="3" t="n">
        <f aca="false">COUNTIF($A$7:$AB$34,AF287)</f>
        <v>1</v>
      </c>
    </row>
    <row r="288" customFormat="false" ht="14.4" hidden="false" customHeight="false" outlineLevel="0" collapsed="false">
      <c r="AF288" s="3" t="n">
        <v>287</v>
      </c>
      <c r="AG288" s="3" t="n">
        <f aca="false">COUNTIF($A$7:$AB$34,AF288)</f>
        <v>1</v>
      </c>
    </row>
    <row r="289" customFormat="false" ht="14.4" hidden="false" customHeight="false" outlineLevel="0" collapsed="false">
      <c r="AF289" s="3" t="n">
        <v>288</v>
      </c>
      <c r="AG289" s="3" t="n">
        <f aca="false">COUNTIF($A$7:$AB$34,AF289)</f>
        <v>1</v>
      </c>
    </row>
    <row r="290" customFormat="false" ht="14.4" hidden="false" customHeight="false" outlineLevel="0" collapsed="false">
      <c r="AF290" s="3" t="n">
        <v>289</v>
      </c>
      <c r="AG290" s="3" t="n">
        <f aca="false">COUNTIF($A$7:$AB$34,AF290)</f>
        <v>1</v>
      </c>
    </row>
    <row r="291" customFormat="false" ht="14.4" hidden="false" customHeight="false" outlineLevel="0" collapsed="false">
      <c r="AF291" s="3" t="n">
        <v>290</v>
      </c>
      <c r="AG291" s="3" t="n">
        <f aca="false">COUNTIF($A$7:$AB$34,AF291)</f>
        <v>1</v>
      </c>
    </row>
    <row r="292" customFormat="false" ht="14.4" hidden="false" customHeight="false" outlineLevel="0" collapsed="false">
      <c r="AF292" s="3" t="n">
        <v>291</v>
      </c>
      <c r="AG292" s="3" t="n">
        <f aca="false">COUNTIF($A$7:$AB$34,AF292)</f>
        <v>1</v>
      </c>
    </row>
    <row r="293" customFormat="false" ht="14.4" hidden="false" customHeight="false" outlineLevel="0" collapsed="false">
      <c r="AF293" s="3" t="n">
        <v>292</v>
      </c>
      <c r="AG293" s="3" t="n">
        <f aca="false">COUNTIF($A$7:$AB$34,AF293)</f>
        <v>1</v>
      </c>
    </row>
    <row r="294" customFormat="false" ht="14.4" hidden="false" customHeight="false" outlineLevel="0" collapsed="false">
      <c r="AF294" s="3" t="n">
        <v>293</v>
      </c>
      <c r="AG294" s="3" t="n">
        <f aca="false">COUNTIF($A$7:$AB$34,AF294)</f>
        <v>1</v>
      </c>
    </row>
    <row r="295" customFormat="false" ht="14.4" hidden="false" customHeight="false" outlineLevel="0" collapsed="false">
      <c r="AF295" s="3" t="n">
        <v>294</v>
      </c>
      <c r="AG295" s="3" t="n">
        <f aca="false">COUNTIF($A$7:$AB$34,AF295)</f>
        <v>1</v>
      </c>
    </row>
    <row r="296" customFormat="false" ht="14.4" hidden="false" customHeight="false" outlineLevel="0" collapsed="false">
      <c r="AF296" s="3" t="n">
        <v>295</v>
      </c>
      <c r="AG296" s="3" t="n">
        <f aca="false">COUNTIF($A$7:$AB$34,AF296)</f>
        <v>1</v>
      </c>
    </row>
    <row r="297" customFormat="false" ht="14.4" hidden="false" customHeight="false" outlineLevel="0" collapsed="false">
      <c r="AF297" s="3" t="n">
        <v>296</v>
      </c>
      <c r="AG297" s="3" t="n">
        <f aca="false">COUNTIF($A$7:$AB$34,AF297)</f>
        <v>1</v>
      </c>
    </row>
    <row r="298" customFormat="false" ht="14.4" hidden="false" customHeight="false" outlineLevel="0" collapsed="false">
      <c r="AF298" s="3" t="n">
        <v>297</v>
      </c>
      <c r="AG298" s="3" t="n">
        <f aca="false">COUNTIF($A$7:$AB$34,AF298)</f>
        <v>1</v>
      </c>
    </row>
    <row r="299" customFormat="false" ht="14.4" hidden="false" customHeight="false" outlineLevel="0" collapsed="false">
      <c r="AF299" s="3" t="n">
        <v>298</v>
      </c>
      <c r="AG299" s="3" t="n">
        <f aca="false">COUNTIF($A$7:$AB$34,AF299)</f>
        <v>1</v>
      </c>
    </row>
    <row r="300" customFormat="false" ht="14.4" hidden="false" customHeight="false" outlineLevel="0" collapsed="false">
      <c r="AF300" s="3" t="n">
        <v>299</v>
      </c>
      <c r="AG300" s="3" t="n">
        <f aca="false">COUNTIF($A$7:$AB$34,AF300)</f>
        <v>1</v>
      </c>
    </row>
    <row r="301" customFormat="false" ht="14.4" hidden="false" customHeight="false" outlineLevel="0" collapsed="false">
      <c r="AF301" s="3" t="n">
        <v>300</v>
      </c>
      <c r="AG301" s="3" t="n">
        <f aca="false">COUNTIF($A$7:$AB$34,AF301)</f>
        <v>1</v>
      </c>
    </row>
    <row r="302" customFormat="false" ht="14.4" hidden="false" customHeight="false" outlineLevel="0" collapsed="false">
      <c r="AF302" s="3" t="n">
        <v>301</v>
      </c>
      <c r="AG302" s="3" t="n">
        <f aca="false">COUNTIF($A$7:$AB$34,AF302)</f>
        <v>1</v>
      </c>
    </row>
    <row r="303" customFormat="false" ht="14.4" hidden="false" customHeight="false" outlineLevel="0" collapsed="false">
      <c r="AF303" s="3" t="n">
        <v>302</v>
      </c>
      <c r="AG303" s="3" t="n">
        <f aca="false">COUNTIF($A$7:$AB$34,AF303)</f>
        <v>1</v>
      </c>
    </row>
    <row r="304" customFormat="false" ht="14.4" hidden="false" customHeight="false" outlineLevel="0" collapsed="false">
      <c r="AF304" s="3" t="n">
        <v>303</v>
      </c>
      <c r="AG304" s="3" t="n">
        <f aca="false">COUNTIF($A$7:$AB$34,AF304)</f>
        <v>1</v>
      </c>
    </row>
    <row r="305" customFormat="false" ht="14.4" hidden="false" customHeight="false" outlineLevel="0" collapsed="false">
      <c r="AF305" s="3" t="n">
        <v>304</v>
      </c>
      <c r="AG305" s="3" t="n">
        <f aca="false">COUNTIF($A$7:$AB$34,AF305)</f>
        <v>1</v>
      </c>
    </row>
    <row r="306" customFormat="false" ht="14.4" hidden="false" customHeight="false" outlineLevel="0" collapsed="false">
      <c r="AF306" s="3" t="n">
        <v>305</v>
      </c>
      <c r="AG306" s="3" t="n">
        <f aca="false">COUNTIF($A$7:$AB$34,AF306)</f>
        <v>1</v>
      </c>
    </row>
    <row r="307" customFormat="false" ht="14.4" hidden="false" customHeight="false" outlineLevel="0" collapsed="false">
      <c r="AF307" s="3" t="n">
        <v>306</v>
      </c>
      <c r="AG307" s="3" t="n">
        <f aca="false">COUNTIF($A$7:$AB$34,AF307)</f>
        <v>1</v>
      </c>
    </row>
    <row r="308" customFormat="false" ht="14.4" hidden="false" customHeight="false" outlineLevel="0" collapsed="false">
      <c r="AF308" s="3" t="n">
        <v>307</v>
      </c>
      <c r="AG308" s="3" t="n">
        <f aca="false">COUNTIF($A$7:$AB$34,AF308)</f>
        <v>1</v>
      </c>
    </row>
    <row r="309" customFormat="false" ht="14.4" hidden="false" customHeight="false" outlineLevel="0" collapsed="false">
      <c r="AF309" s="3" t="n">
        <v>308</v>
      </c>
      <c r="AG309" s="3" t="n">
        <f aca="false">COUNTIF($A$7:$AB$34,AF309)</f>
        <v>1</v>
      </c>
    </row>
    <row r="310" customFormat="false" ht="14.4" hidden="false" customHeight="false" outlineLevel="0" collapsed="false">
      <c r="AF310" s="3" t="n">
        <v>309</v>
      </c>
      <c r="AG310" s="3" t="n">
        <f aca="false">COUNTIF($A$7:$AB$34,AF310)</f>
        <v>1</v>
      </c>
    </row>
    <row r="311" customFormat="false" ht="14.4" hidden="false" customHeight="false" outlineLevel="0" collapsed="false">
      <c r="AF311" s="3" t="n">
        <v>310</v>
      </c>
      <c r="AG311" s="3" t="n">
        <f aca="false">COUNTIF($A$7:$AB$34,AF311)</f>
        <v>1</v>
      </c>
    </row>
    <row r="312" customFormat="false" ht="14.4" hidden="false" customHeight="false" outlineLevel="0" collapsed="false">
      <c r="AF312" s="3" t="n">
        <v>311</v>
      </c>
      <c r="AG312" s="3" t="n">
        <f aca="false">COUNTIF($A$7:$AB$34,AF312)</f>
        <v>1</v>
      </c>
    </row>
    <row r="313" customFormat="false" ht="14.4" hidden="false" customHeight="false" outlineLevel="0" collapsed="false">
      <c r="AF313" s="3" t="n">
        <v>312</v>
      </c>
      <c r="AG313" s="3" t="n">
        <f aca="false">COUNTIF($A$7:$AB$34,AF313)</f>
        <v>1</v>
      </c>
    </row>
    <row r="314" customFormat="false" ht="14.4" hidden="false" customHeight="false" outlineLevel="0" collapsed="false">
      <c r="AF314" s="3" t="n">
        <v>313</v>
      </c>
      <c r="AG314" s="3" t="n">
        <f aca="false">COUNTIF($A$7:$AB$34,AF314)</f>
        <v>1</v>
      </c>
    </row>
    <row r="315" customFormat="false" ht="14.4" hidden="false" customHeight="false" outlineLevel="0" collapsed="false">
      <c r="AF315" s="3" t="n">
        <v>314</v>
      </c>
      <c r="AG315" s="3" t="n">
        <f aca="false">COUNTIF($A$7:$AB$34,AF315)</f>
        <v>1</v>
      </c>
    </row>
    <row r="316" customFormat="false" ht="14.4" hidden="false" customHeight="false" outlineLevel="0" collapsed="false">
      <c r="AF316" s="3" t="n">
        <v>315</v>
      </c>
      <c r="AG316" s="3" t="n">
        <f aca="false">COUNTIF($A$7:$AB$34,AF316)</f>
        <v>1</v>
      </c>
    </row>
    <row r="317" customFormat="false" ht="14.4" hidden="false" customHeight="false" outlineLevel="0" collapsed="false">
      <c r="AF317" s="3" t="n">
        <v>316</v>
      </c>
      <c r="AG317" s="3" t="n">
        <f aca="false">COUNTIF($A$7:$AB$34,AF317)</f>
        <v>1</v>
      </c>
    </row>
    <row r="318" customFormat="false" ht="14.4" hidden="false" customHeight="false" outlineLevel="0" collapsed="false">
      <c r="AF318" s="3" t="n">
        <v>317</v>
      </c>
      <c r="AG318" s="3" t="n">
        <f aca="false">COUNTIF($A$7:$AB$34,AF318)</f>
        <v>1</v>
      </c>
    </row>
    <row r="319" customFormat="false" ht="14.4" hidden="false" customHeight="false" outlineLevel="0" collapsed="false">
      <c r="AF319" s="3" t="n">
        <v>318</v>
      </c>
      <c r="AG319" s="3" t="n">
        <f aca="false">COUNTIF($A$7:$AB$34,AF319)</f>
        <v>1</v>
      </c>
    </row>
    <row r="320" customFormat="false" ht="14.4" hidden="false" customHeight="false" outlineLevel="0" collapsed="false">
      <c r="AF320" s="3" t="n">
        <v>319</v>
      </c>
      <c r="AG320" s="3" t="n">
        <f aca="false">COUNTIF($A$7:$AB$34,AF320)</f>
        <v>1</v>
      </c>
    </row>
    <row r="321" customFormat="false" ht="14.4" hidden="false" customHeight="false" outlineLevel="0" collapsed="false">
      <c r="AF321" s="3" t="n">
        <v>320</v>
      </c>
      <c r="AG321" s="3" t="n">
        <f aca="false">COUNTIF($A$7:$AB$34,AF321)</f>
        <v>1</v>
      </c>
    </row>
    <row r="322" customFormat="false" ht="14.4" hidden="false" customHeight="false" outlineLevel="0" collapsed="false">
      <c r="AF322" s="3" t="n">
        <v>321</v>
      </c>
      <c r="AG322" s="3" t="n">
        <f aca="false">COUNTIF($A$7:$AB$34,AF322)</f>
        <v>1</v>
      </c>
    </row>
    <row r="323" customFormat="false" ht="14.4" hidden="false" customHeight="false" outlineLevel="0" collapsed="false">
      <c r="AF323" s="3" t="n">
        <v>322</v>
      </c>
      <c r="AG323" s="3" t="n">
        <f aca="false">COUNTIF($A$7:$AB$34,AF323)</f>
        <v>1</v>
      </c>
    </row>
    <row r="324" customFormat="false" ht="14.4" hidden="false" customHeight="false" outlineLevel="0" collapsed="false">
      <c r="AF324" s="3" t="n">
        <v>323</v>
      </c>
      <c r="AG324" s="3" t="n">
        <f aca="false">COUNTIF($A$7:$AB$34,AF324)</f>
        <v>1</v>
      </c>
    </row>
    <row r="325" customFormat="false" ht="14.4" hidden="false" customHeight="false" outlineLevel="0" collapsed="false">
      <c r="AF325" s="3" t="n">
        <v>324</v>
      </c>
      <c r="AG325" s="3" t="n">
        <f aca="false">COUNTIF($A$7:$AB$34,AF325)</f>
        <v>1</v>
      </c>
    </row>
    <row r="326" customFormat="false" ht="14.4" hidden="false" customHeight="false" outlineLevel="0" collapsed="false">
      <c r="AF326" s="3" t="n">
        <v>325</v>
      </c>
      <c r="AG326" s="3" t="n">
        <f aca="false">COUNTIF($A$7:$AB$34,AF326)</f>
        <v>1</v>
      </c>
    </row>
    <row r="327" customFormat="false" ht="14.4" hidden="false" customHeight="false" outlineLevel="0" collapsed="false">
      <c r="AF327" s="3" t="n">
        <v>326</v>
      </c>
      <c r="AG327" s="3" t="n">
        <f aca="false">COUNTIF($A$7:$AB$34,AF327)</f>
        <v>1</v>
      </c>
    </row>
    <row r="328" customFormat="false" ht="14.4" hidden="false" customHeight="false" outlineLevel="0" collapsed="false">
      <c r="AF328" s="3" t="n">
        <v>327</v>
      </c>
      <c r="AG328" s="3" t="n">
        <f aca="false">COUNTIF($A$7:$AB$34,AF328)</f>
        <v>1</v>
      </c>
    </row>
    <row r="329" customFormat="false" ht="14.4" hidden="false" customHeight="false" outlineLevel="0" collapsed="false">
      <c r="AF329" s="3" t="n">
        <v>328</v>
      </c>
      <c r="AG329" s="3" t="n">
        <f aca="false">COUNTIF($A$7:$AB$34,AF329)</f>
        <v>1</v>
      </c>
    </row>
    <row r="330" customFormat="false" ht="14.4" hidden="false" customHeight="false" outlineLevel="0" collapsed="false">
      <c r="AF330" s="3" t="n">
        <v>329</v>
      </c>
      <c r="AG330" s="3" t="n">
        <f aca="false">COUNTIF($A$7:$AB$34,AF330)</f>
        <v>1</v>
      </c>
    </row>
    <row r="331" customFormat="false" ht="14.4" hidden="false" customHeight="false" outlineLevel="0" collapsed="false">
      <c r="AF331" s="3" t="n">
        <v>330</v>
      </c>
      <c r="AG331" s="3" t="n">
        <f aca="false">COUNTIF($A$7:$AB$34,AF331)</f>
        <v>1</v>
      </c>
    </row>
    <row r="332" customFormat="false" ht="14.4" hidden="false" customHeight="false" outlineLevel="0" collapsed="false">
      <c r="AF332" s="3" t="n">
        <v>331</v>
      </c>
      <c r="AG332" s="3" t="n">
        <f aca="false">COUNTIF($A$7:$AB$34,AF332)</f>
        <v>1</v>
      </c>
    </row>
    <row r="333" customFormat="false" ht="14.4" hidden="false" customHeight="false" outlineLevel="0" collapsed="false">
      <c r="AF333" s="3" t="n">
        <v>332</v>
      </c>
      <c r="AG333" s="3" t="n">
        <f aca="false">COUNTIF($A$7:$AB$34,AF333)</f>
        <v>1</v>
      </c>
    </row>
    <row r="334" customFormat="false" ht="14.4" hidden="false" customHeight="false" outlineLevel="0" collapsed="false">
      <c r="AF334" s="3" t="n">
        <v>333</v>
      </c>
      <c r="AG334" s="3" t="n">
        <f aca="false">COUNTIF($A$7:$AB$34,AF334)</f>
        <v>1</v>
      </c>
    </row>
    <row r="335" customFormat="false" ht="14.4" hidden="false" customHeight="false" outlineLevel="0" collapsed="false">
      <c r="AF335" s="3" t="n">
        <v>334</v>
      </c>
      <c r="AG335" s="3" t="n">
        <f aca="false">COUNTIF($A$7:$AB$34,AF335)</f>
        <v>1</v>
      </c>
    </row>
    <row r="336" customFormat="false" ht="14.4" hidden="false" customHeight="false" outlineLevel="0" collapsed="false">
      <c r="AF336" s="3" t="n">
        <v>335</v>
      </c>
      <c r="AG336" s="3" t="n">
        <f aca="false">COUNTIF($A$7:$AB$34,AF336)</f>
        <v>1</v>
      </c>
    </row>
    <row r="337" customFormat="false" ht="14.4" hidden="false" customHeight="false" outlineLevel="0" collapsed="false">
      <c r="AF337" s="3" t="n">
        <v>336</v>
      </c>
      <c r="AG337" s="3" t="n">
        <f aca="false">COUNTIF($A$7:$AB$34,AF337)</f>
        <v>1</v>
      </c>
    </row>
    <row r="338" customFormat="false" ht="14.4" hidden="false" customHeight="false" outlineLevel="0" collapsed="false">
      <c r="AF338" s="3" t="n">
        <v>337</v>
      </c>
      <c r="AG338" s="3" t="n">
        <f aca="false">COUNTIF($A$7:$AB$34,AF338)</f>
        <v>1</v>
      </c>
    </row>
    <row r="339" customFormat="false" ht="14.4" hidden="false" customHeight="false" outlineLevel="0" collapsed="false">
      <c r="AF339" s="3" t="n">
        <v>338</v>
      </c>
      <c r="AG339" s="3" t="n">
        <f aca="false">COUNTIF($A$7:$AB$34,AF339)</f>
        <v>1</v>
      </c>
    </row>
    <row r="340" customFormat="false" ht="14.4" hidden="false" customHeight="false" outlineLevel="0" collapsed="false">
      <c r="AF340" s="3" t="n">
        <v>339</v>
      </c>
      <c r="AG340" s="3" t="n">
        <f aca="false">COUNTIF($A$7:$AB$34,AF340)</f>
        <v>1</v>
      </c>
    </row>
    <row r="341" customFormat="false" ht="14.4" hidden="false" customHeight="false" outlineLevel="0" collapsed="false">
      <c r="AF341" s="3" t="n">
        <v>340</v>
      </c>
      <c r="AG341" s="3" t="n">
        <f aca="false">COUNTIF($A$7:$AB$34,AF341)</f>
        <v>1</v>
      </c>
    </row>
    <row r="342" customFormat="false" ht="14.4" hidden="false" customHeight="false" outlineLevel="0" collapsed="false">
      <c r="AF342" s="3" t="n">
        <v>341</v>
      </c>
      <c r="AG342" s="3" t="n">
        <f aca="false">COUNTIF($A$7:$AB$34,AF342)</f>
        <v>1</v>
      </c>
    </row>
    <row r="343" customFormat="false" ht="14.4" hidden="false" customHeight="false" outlineLevel="0" collapsed="false">
      <c r="AF343" s="3" t="n">
        <v>342</v>
      </c>
      <c r="AG343" s="3" t="n">
        <f aca="false">COUNTIF($A$7:$AB$34,AF343)</f>
        <v>1</v>
      </c>
    </row>
    <row r="344" customFormat="false" ht="14.4" hidden="false" customHeight="false" outlineLevel="0" collapsed="false">
      <c r="AF344" s="3" t="n">
        <v>343</v>
      </c>
      <c r="AG344" s="3" t="n">
        <f aca="false">COUNTIF($A$7:$AB$34,AF344)</f>
        <v>1</v>
      </c>
    </row>
    <row r="345" customFormat="false" ht="14.4" hidden="false" customHeight="false" outlineLevel="0" collapsed="false">
      <c r="AF345" s="3" t="n">
        <v>344</v>
      </c>
      <c r="AG345" s="3" t="n">
        <f aca="false">COUNTIF($A$7:$AB$34,AF345)</f>
        <v>1</v>
      </c>
    </row>
    <row r="346" customFormat="false" ht="14.4" hidden="false" customHeight="false" outlineLevel="0" collapsed="false">
      <c r="AF346" s="3" t="n">
        <v>345</v>
      </c>
      <c r="AG346" s="3" t="n">
        <f aca="false">COUNTIF($A$7:$AB$34,AF346)</f>
        <v>1</v>
      </c>
    </row>
    <row r="347" customFormat="false" ht="14.4" hidden="false" customHeight="false" outlineLevel="0" collapsed="false">
      <c r="AF347" s="3" t="n">
        <v>346</v>
      </c>
      <c r="AG347" s="3" t="n">
        <f aca="false">COUNTIF($A$7:$AB$34,AF347)</f>
        <v>1</v>
      </c>
    </row>
    <row r="348" customFormat="false" ht="14.4" hidden="false" customHeight="false" outlineLevel="0" collapsed="false">
      <c r="AF348" s="3" t="n">
        <v>347</v>
      </c>
      <c r="AG348" s="3" t="n">
        <f aca="false">COUNTIF($A$7:$AB$34,AF348)</f>
        <v>1</v>
      </c>
    </row>
    <row r="349" customFormat="false" ht="14.4" hidden="false" customHeight="false" outlineLevel="0" collapsed="false">
      <c r="AF349" s="3" t="n">
        <v>348</v>
      </c>
      <c r="AG349" s="3" t="n">
        <f aca="false">COUNTIF($A$7:$AB$34,AF349)</f>
        <v>1</v>
      </c>
    </row>
    <row r="350" customFormat="false" ht="14.4" hidden="false" customHeight="false" outlineLevel="0" collapsed="false">
      <c r="AF350" s="3" t="n">
        <v>349</v>
      </c>
      <c r="AG350" s="3" t="n">
        <f aca="false">COUNTIF($A$7:$AB$34,AF350)</f>
        <v>1</v>
      </c>
    </row>
    <row r="351" customFormat="false" ht="14.4" hidden="false" customHeight="false" outlineLevel="0" collapsed="false">
      <c r="AF351" s="3" t="n">
        <v>350</v>
      </c>
      <c r="AG351" s="3" t="n">
        <f aca="false">COUNTIF($A$7:$AB$34,AF351)</f>
        <v>1</v>
      </c>
    </row>
    <row r="352" customFormat="false" ht="14.4" hidden="false" customHeight="false" outlineLevel="0" collapsed="false">
      <c r="AF352" s="3" t="n">
        <v>351</v>
      </c>
      <c r="AG352" s="3" t="n">
        <f aca="false">COUNTIF($A$7:$AB$34,AF352)</f>
        <v>1</v>
      </c>
    </row>
    <row r="353" customFormat="false" ht="14.4" hidden="false" customHeight="false" outlineLevel="0" collapsed="false">
      <c r="AF353" s="3" t="n">
        <v>352</v>
      </c>
      <c r="AG353" s="3" t="n">
        <f aca="false">COUNTIF($A$7:$AB$34,AF353)</f>
        <v>1</v>
      </c>
    </row>
    <row r="354" customFormat="false" ht="14.4" hidden="false" customHeight="false" outlineLevel="0" collapsed="false">
      <c r="AF354" s="3" t="n">
        <v>353</v>
      </c>
      <c r="AG354" s="3" t="n">
        <f aca="false">COUNTIF($A$7:$AB$34,AF354)</f>
        <v>1</v>
      </c>
    </row>
    <row r="355" customFormat="false" ht="14.4" hidden="false" customHeight="false" outlineLevel="0" collapsed="false">
      <c r="AF355" s="3" t="n">
        <v>354</v>
      </c>
      <c r="AG355" s="3" t="n">
        <f aca="false">COUNTIF($A$7:$AB$34,AF355)</f>
        <v>1</v>
      </c>
    </row>
    <row r="356" customFormat="false" ht="14.4" hidden="false" customHeight="false" outlineLevel="0" collapsed="false">
      <c r="AF356" s="3" t="n">
        <v>355</v>
      </c>
      <c r="AG356" s="3" t="n">
        <f aca="false">COUNTIF($A$7:$AB$34,AF356)</f>
        <v>1</v>
      </c>
    </row>
    <row r="357" customFormat="false" ht="14.4" hidden="false" customHeight="false" outlineLevel="0" collapsed="false">
      <c r="AF357" s="3" t="n">
        <v>356</v>
      </c>
      <c r="AG357" s="3" t="n">
        <f aca="false">COUNTIF($A$7:$AB$34,AF357)</f>
        <v>1</v>
      </c>
    </row>
    <row r="358" customFormat="false" ht="14.4" hidden="false" customHeight="false" outlineLevel="0" collapsed="false">
      <c r="AF358" s="3" t="n">
        <v>357</v>
      </c>
      <c r="AG358" s="3" t="n">
        <f aca="false">COUNTIF($A$7:$AB$34,AF358)</f>
        <v>1</v>
      </c>
    </row>
    <row r="359" customFormat="false" ht="14.4" hidden="false" customHeight="false" outlineLevel="0" collapsed="false">
      <c r="AF359" s="3" t="n">
        <v>358</v>
      </c>
      <c r="AG359" s="3" t="n">
        <f aca="false">COUNTIF($A$7:$AB$34,AF359)</f>
        <v>1</v>
      </c>
    </row>
    <row r="360" customFormat="false" ht="14.4" hidden="false" customHeight="false" outlineLevel="0" collapsed="false">
      <c r="AF360" s="3" t="n">
        <v>359</v>
      </c>
      <c r="AG360" s="3" t="n">
        <f aca="false">COUNTIF($A$7:$AB$34,AF360)</f>
        <v>1</v>
      </c>
    </row>
    <row r="361" customFormat="false" ht="14.4" hidden="false" customHeight="false" outlineLevel="0" collapsed="false">
      <c r="AF361" s="3" t="n">
        <v>360</v>
      </c>
      <c r="AG361" s="3" t="n">
        <f aca="false">COUNTIF($A$7:$AB$34,AF361)</f>
        <v>1</v>
      </c>
    </row>
    <row r="362" customFormat="false" ht="14.4" hidden="false" customHeight="false" outlineLevel="0" collapsed="false">
      <c r="AF362" s="3" t="n">
        <v>361</v>
      </c>
      <c r="AG362" s="3" t="n">
        <f aca="false">COUNTIF($A$7:$AB$34,AF362)</f>
        <v>1</v>
      </c>
    </row>
    <row r="363" customFormat="false" ht="14.4" hidden="false" customHeight="false" outlineLevel="0" collapsed="false">
      <c r="AF363" s="3" t="n">
        <v>362</v>
      </c>
      <c r="AG363" s="3" t="n">
        <f aca="false">COUNTIF($A$7:$AB$34,AF363)</f>
        <v>1</v>
      </c>
    </row>
    <row r="364" customFormat="false" ht="14.4" hidden="false" customHeight="false" outlineLevel="0" collapsed="false">
      <c r="AF364" s="3" t="n">
        <v>363</v>
      </c>
      <c r="AG364" s="3" t="n">
        <f aca="false">COUNTIF($A$7:$AB$34,AF364)</f>
        <v>1</v>
      </c>
    </row>
    <row r="365" customFormat="false" ht="14.4" hidden="false" customHeight="false" outlineLevel="0" collapsed="false">
      <c r="AF365" s="3" t="n">
        <v>364</v>
      </c>
      <c r="AG365" s="3" t="n">
        <f aca="false">COUNTIF($A$7:$AB$34,AF365)</f>
        <v>1</v>
      </c>
    </row>
    <row r="366" customFormat="false" ht="14.4" hidden="false" customHeight="false" outlineLevel="0" collapsed="false">
      <c r="AF366" s="3" t="n">
        <v>365</v>
      </c>
      <c r="AG366" s="3" t="n">
        <f aca="false">COUNTIF($A$7:$AB$34,AF366)</f>
        <v>1</v>
      </c>
    </row>
    <row r="367" customFormat="false" ht="14.4" hidden="false" customHeight="false" outlineLevel="0" collapsed="false">
      <c r="AF367" s="3" t="n">
        <v>366</v>
      </c>
      <c r="AG367" s="3" t="n">
        <f aca="false">COUNTIF($A$7:$AB$34,AF367)</f>
        <v>1</v>
      </c>
    </row>
    <row r="368" customFormat="false" ht="14.4" hidden="false" customHeight="false" outlineLevel="0" collapsed="false">
      <c r="AF368" s="3" t="n">
        <v>367</v>
      </c>
      <c r="AG368" s="3" t="n">
        <f aca="false">COUNTIF($A$7:$AB$34,AF368)</f>
        <v>1</v>
      </c>
    </row>
    <row r="369" customFormat="false" ht="14.4" hidden="false" customHeight="false" outlineLevel="0" collapsed="false">
      <c r="AF369" s="3" t="n">
        <v>368</v>
      </c>
      <c r="AG369" s="3" t="n">
        <f aca="false">COUNTIF($A$7:$AB$34,AF369)</f>
        <v>1</v>
      </c>
    </row>
    <row r="370" customFormat="false" ht="14.4" hidden="false" customHeight="false" outlineLevel="0" collapsed="false">
      <c r="AF370" s="3" t="n">
        <v>369</v>
      </c>
      <c r="AG370" s="3" t="n">
        <f aca="false">COUNTIF($A$7:$AB$34,AF370)</f>
        <v>1</v>
      </c>
    </row>
    <row r="371" customFormat="false" ht="14.4" hidden="false" customHeight="false" outlineLevel="0" collapsed="false">
      <c r="AF371" s="3" t="n">
        <v>370</v>
      </c>
      <c r="AG371" s="3" t="n">
        <f aca="false">COUNTIF($A$7:$AB$34,AF371)</f>
        <v>1</v>
      </c>
    </row>
    <row r="372" customFormat="false" ht="14.4" hidden="false" customHeight="false" outlineLevel="0" collapsed="false">
      <c r="AF372" s="3" t="n">
        <v>371</v>
      </c>
      <c r="AG372" s="3" t="n">
        <f aca="false">COUNTIF($A$7:$AB$34,AF372)</f>
        <v>1</v>
      </c>
    </row>
    <row r="373" customFormat="false" ht="14.4" hidden="false" customHeight="false" outlineLevel="0" collapsed="false">
      <c r="AF373" s="3" t="n">
        <v>372</v>
      </c>
      <c r="AG373" s="3" t="n">
        <f aca="false">COUNTIF($A$7:$AB$34,AF373)</f>
        <v>1</v>
      </c>
    </row>
    <row r="374" customFormat="false" ht="14.4" hidden="false" customHeight="false" outlineLevel="0" collapsed="false">
      <c r="AF374" s="3" t="n">
        <v>373</v>
      </c>
      <c r="AG374" s="3" t="n">
        <f aca="false">COUNTIF($A$7:$AB$34,AF374)</f>
        <v>1</v>
      </c>
    </row>
    <row r="375" customFormat="false" ht="14.4" hidden="false" customHeight="false" outlineLevel="0" collapsed="false">
      <c r="AF375" s="3" t="n">
        <v>374</v>
      </c>
      <c r="AG375" s="3" t="n">
        <f aca="false">COUNTIF($A$7:$AB$34,AF375)</f>
        <v>1</v>
      </c>
    </row>
    <row r="376" customFormat="false" ht="14.4" hidden="false" customHeight="false" outlineLevel="0" collapsed="false">
      <c r="AF376" s="3" t="n">
        <v>375</v>
      </c>
      <c r="AG376" s="3" t="n">
        <f aca="false">COUNTIF($A$7:$AB$34,AF376)</f>
        <v>1</v>
      </c>
    </row>
    <row r="377" customFormat="false" ht="14.4" hidden="false" customHeight="false" outlineLevel="0" collapsed="false">
      <c r="AF377" s="3" t="n">
        <v>376</v>
      </c>
      <c r="AG377" s="3" t="n">
        <f aca="false">COUNTIF($A$7:$AB$34,AF377)</f>
        <v>1</v>
      </c>
    </row>
    <row r="378" customFormat="false" ht="14.4" hidden="false" customHeight="false" outlineLevel="0" collapsed="false">
      <c r="AF378" s="3" t="n">
        <v>377</v>
      </c>
      <c r="AG378" s="3" t="n">
        <f aca="false">COUNTIF($A$7:$AB$34,AF378)</f>
        <v>1</v>
      </c>
    </row>
    <row r="379" customFormat="false" ht="14.4" hidden="false" customHeight="false" outlineLevel="0" collapsed="false">
      <c r="AF379" s="3" t="n">
        <v>378</v>
      </c>
      <c r="AG379" s="3" t="n">
        <f aca="false">COUNTIF($A$7:$AB$34,AF379)</f>
        <v>1</v>
      </c>
    </row>
    <row r="380" customFormat="false" ht="14.4" hidden="false" customHeight="false" outlineLevel="0" collapsed="false">
      <c r="AF380" s="3" t="n">
        <v>379</v>
      </c>
      <c r="AG380" s="3" t="n">
        <f aca="false">COUNTIF($A$7:$AB$34,AF380)</f>
        <v>1</v>
      </c>
    </row>
    <row r="381" customFormat="false" ht="14.4" hidden="false" customHeight="false" outlineLevel="0" collapsed="false">
      <c r="AF381" s="3" t="n">
        <v>380</v>
      </c>
      <c r="AG381" s="3" t="n">
        <f aca="false">COUNTIF($A$7:$AB$34,AF381)</f>
        <v>1</v>
      </c>
    </row>
    <row r="382" customFormat="false" ht="14.4" hidden="false" customHeight="false" outlineLevel="0" collapsed="false">
      <c r="AF382" s="3" t="n">
        <v>381</v>
      </c>
      <c r="AG382" s="3" t="n">
        <f aca="false">COUNTIF($A$7:$AB$34,AF382)</f>
        <v>1</v>
      </c>
    </row>
    <row r="383" customFormat="false" ht="14.4" hidden="false" customHeight="false" outlineLevel="0" collapsed="false">
      <c r="AF383" s="3" t="n">
        <v>382</v>
      </c>
      <c r="AG383" s="3" t="n">
        <f aca="false">COUNTIF($A$7:$AB$34,AF383)</f>
        <v>1</v>
      </c>
    </row>
    <row r="384" customFormat="false" ht="14.4" hidden="false" customHeight="false" outlineLevel="0" collapsed="false">
      <c r="AF384" s="3" t="n">
        <v>383</v>
      </c>
      <c r="AG384" s="3" t="n">
        <f aca="false">COUNTIF($A$7:$AB$34,AF384)</f>
        <v>1</v>
      </c>
    </row>
    <row r="385" customFormat="false" ht="14.4" hidden="false" customHeight="false" outlineLevel="0" collapsed="false">
      <c r="AF385" s="3" t="n">
        <v>384</v>
      </c>
      <c r="AG385" s="3" t="n">
        <f aca="false">COUNTIF($A$7:$AB$34,AF385)</f>
        <v>1</v>
      </c>
    </row>
    <row r="386" customFormat="false" ht="14.4" hidden="false" customHeight="false" outlineLevel="0" collapsed="false">
      <c r="AF386" s="3" t="n">
        <v>385</v>
      </c>
      <c r="AG386" s="3" t="n">
        <f aca="false">COUNTIF($A$7:$AB$34,AF386)</f>
        <v>1</v>
      </c>
    </row>
    <row r="387" customFormat="false" ht="14.4" hidden="false" customHeight="false" outlineLevel="0" collapsed="false">
      <c r="AF387" s="3" t="n">
        <v>386</v>
      </c>
      <c r="AG387" s="3" t="n">
        <f aca="false">COUNTIF($A$7:$AB$34,AF387)</f>
        <v>1</v>
      </c>
    </row>
    <row r="388" customFormat="false" ht="14.4" hidden="false" customHeight="false" outlineLevel="0" collapsed="false">
      <c r="AF388" s="3" t="n">
        <v>387</v>
      </c>
      <c r="AG388" s="3" t="n">
        <f aca="false">COUNTIF($A$7:$AB$34,AF388)</f>
        <v>1</v>
      </c>
    </row>
    <row r="389" customFormat="false" ht="14.4" hidden="false" customHeight="false" outlineLevel="0" collapsed="false">
      <c r="AF389" s="3" t="n">
        <v>388</v>
      </c>
      <c r="AG389" s="3" t="n">
        <f aca="false">COUNTIF($A$7:$AB$34,AF389)</f>
        <v>1</v>
      </c>
    </row>
    <row r="390" customFormat="false" ht="14.4" hidden="false" customHeight="false" outlineLevel="0" collapsed="false">
      <c r="AF390" s="3" t="n">
        <v>389</v>
      </c>
      <c r="AG390" s="3" t="n">
        <f aca="false">COUNTIF($A$7:$AB$34,AF390)</f>
        <v>1</v>
      </c>
    </row>
    <row r="391" customFormat="false" ht="14.4" hidden="false" customHeight="false" outlineLevel="0" collapsed="false">
      <c r="AF391" s="3" t="n">
        <v>390</v>
      </c>
      <c r="AG391" s="3" t="n">
        <f aca="false">COUNTIF($A$7:$AB$34,AF391)</f>
        <v>1</v>
      </c>
    </row>
    <row r="392" customFormat="false" ht="14.4" hidden="false" customHeight="false" outlineLevel="0" collapsed="false">
      <c r="AF392" s="3" t="n">
        <v>391</v>
      </c>
      <c r="AG392" s="3" t="n">
        <f aca="false">COUNTIF($A$7:$AB$34,AF392)</f>
        <v>1</v>
      </c>
    </row>
    <row r="393" customFormat="false" ht="14.4" hidden="false" customHeight="false" outlineLevel="0" collapsed="false">
      <c r="AF393" s="3" t="n">
        <v>392</v>
      </c>
      <c r="AG393" s="3" t="n">
        <f aca="false">COUNTIF($A$7:$AB$34,AF393)</f>
        <v>1</v>
      </c>
    </row>
    <row r="394" customFormat="false" ht="14.4" hidden="false" customHeight="false" outlineLevel="0" collapsed="false">
      <c r="AF394" s="3" t="n">
        <v>393</v>
      </c>
      <c r="AG394" s="3" t="n">
        <f aca="false">COUNTIF($A$7:$AB$34,AF394)</f>
        <v>1</v>
      </c>
    </row>
    <row r="395" customFormat="false" ht="14.4" hidden="false" customHeight="false" outlineLevel="0" collapsed="false">
      <c r="AF395" s="3" t="n">
        <v>394</v>
      </c>
      <c r="AG395" s="3" t="n">
        <f aca="false">COUNTIF($A$7:$AB$34,AF395)</f>
        <v>1</v>
      </c>
    </row>
    <row r="396" customFormat="false" ht="14.4" hidden="false" customHeight="false" outlineLevel="0" collapsed="false">
      <c r="AF396" s="3" t="n">
        <v>395</v>
      </c>
      <c r="AG396" s="3" t="n">
        <f aca="false">COUNTIF($A$7:$AB$34,AF396)</f>
        <v>1</v>
      </c>
    </row>
    <row r="397" customFormat="false" ht="14.4" hidden="false" customHeight="false" outlineLevel="0" collapsed="false">
      <c r="AF397" s="3" t="n">
        <v>396</v>
      </c>
      <c r="AG397" s="3" t="n">
        <f aca="false">COUNTIF($A$7:$AB$34,AF397)</f>
        <v>1</v>
      </c>
    </row>
    <row r="398" customFormat="false" ht="14.4" hidden="false" customHeight="false" outlineLevel="0" collapsed="false">
      <c r="AF398" s="3" t="n">
        <v>397</v>
      </c>
      <c r="AG398" s="3" t="n">
        <f aca="false">COUNTIF($A$7:$AB$34,AF398)</f>
        <v>1</v>
      </c>
    </row>
    <row r="399" customFormat="false" ht="14.4" hidden="false" customHeight="false" outlineLevel="0" collapsed="false">
      <c r="AF399" s="3" t="n">
        <v>398</v>
      </c>
      <c r="AG399" s="3" t="n">
        <f aca="false">COUNTIF($A$7:$AB$34,AF399)</f>
        <v>1</v>
      </c>
    </row>
    <row r="400" customFormat="false" ht="14.4" hidden="false" customHeight="false" outlineLevel="0" collapsed="false">
      <c r="AF400" s="3" t="n">
        <v>399</v>
      </c>
      <c r="AG400" s="3" t="n">
        <f aca="false">COUNTIF($A$7:$AB$34,AF400)</f>
        <v>1</v>
      </c>
    </row>
    <row r="401" customFormat="false" ht="14.4" hidden="false" customHeight="false" outlineLevel="0" collapsed="false">
      <c r="AF401" s="3" t="n">
        <v>400</v>
      </c>
      <c r="AG401" s="3" t="n">
        <f aca="false">COUNTIF($A$7:$AB$34,AF401)</f>
        <v>1</v>
      </c>
    </row>
    <row r="402" customFormat="false" ht="14.4" hidden="false" customHeight="false" outlineLevel="0" collapsed="false">
      <c r="AF402" s="3" t="n">
        <v>401</v>
      </c>
      <c r="AG402" s="3" t="n">
        <f aca="false">COUNTIF($A$7:$AB$34,AF402)</f>
        <v>1</v>
      </c>
    </row>
    <row r="403" customFormat="false" ht="14.4" hidden="false" customHeight="false" outlineLevel="0" collapsed="false">
      <c r="AF403" s="3" t="n">
        <v>402</v>
      </c>
      <c r="AG403" s="3" t="n">
        <f aca="false">COUNTIF($A$7:$AB$34,AF403)</f>
        <v>1</v>
      </c>
    </row>
    <row r="404" customFormat="false" ht="14.4" hidden="false" customHeight="false" outlineLevel="0" collapsed="false">
      <c r="AF404" s="3" t="n">
        <v>403</v>
      </c>
      <c r="AG404" s="3" t="n">
        <f aca="false">COUNTIF($A$7:$AB$34,AF404)</f>
        <v>1</v>
      </c>
    </row>
    <row r="405" customFormat="false" ht="14.4" hidden="false" customHeight="false" outlineLevel="0" collapsed="false">
      <c r="AF405" s="3" t="n">
        <v>404</v>
      </c>
      <c r="AG405" s="3" t="n">
        <f aca="false">COUNTIF($A$7:$AB$34,AF405)</f>
        <v>1</v>
      </c>
    </row>
    <row r="406" customFormat="false" ht="14.4" hidden="false" customHeight="false" outlineLevel="0" collapsed="false">
      <c r="AF406" s="3" t="n">
        <v>405</v>
      </c>
      <c r="AG406" s="3" t="n">
        <f aca="false">COUNTIF($A$7:$AB$34,AF406)</f>
        <v>1</v>
      </c>
    </row>
    <row r="407" customFormat="false" ht="14.4" hidden="false" customHeight="false" outlineLevel="0" collapsed="false">
      <c r="AF407" s="3" t="n">
        <v>406</v>
      </c>
      <c r="AG407" s="3" t="n">
        <f aca="false">COUNTIF($A$7:$AB$34,AF407)</f>
        <v>1</v>
      </c>
    </row>
    <row r="408" customFormat="false" ht="14.4" hidden="false" customHeight="false" outlineLevel="0" collapsed="false">
      <c r="AF408" s="3" t="n">
        <v>407</v>
      </c>
      <c r="AG408" s="3" t="n">
        <f aca="false">COUNTIF($A$7:$AB$34,AF408)</f>
        <v>1</v>
      </c>
    </row>
    <row r="409" customFormat="false" ht="14.4" hidden="false" customHeight="false" outlineLevel="0" collapsed="false">
      <c r="AF409" s="3" t="n">
        <v>408</v>
      </c>
      <c r="AG409" s="3" t="n">
        <f aca="false">COUNTIF($A$7:$AB$34,AF409)</f>
        <v>1</v>
      </c>
    </row>
    <row r="410" customFormat="false" ht="14.4" hidden="false" customHeight="false" outlineLevel="0" collapsed="false">
      <c r="AF410" s="3" t="n">
        <v>409</v>
      </c>
      <c r="AG410" s="3" t="n">
        <f aca="false">COUNTIF($A$7:$AB$34,AF410)</f>
        <v>1</v>
      </c>
    </row>
    <row r="411" customFormat="false" ht="14.4" hidden="false" customHeight="false" outlineLevel="0" collapsed="false">
      <c r="AF411" s="3" t="n">
        <v>410</v>
      </c>
      <c r="AG411" s="3" t="n">
        <f aca="false">COUNTIF($A$7:$AB$34,AF411)</f>
        <v>1</v>
      </c>
    </row>
    <row r="412" customFormat="false" ht="14.4" hidden="false" customHeight="false" outlineLevel="0" collapsed="false">
      <c r="AF412" s="3" t="n">
        <v>411</v>
      </c>
      <c r="AG412" s="3" t="n">
        <f aca="false">COUNTIF($A$7:$AB$34,AF412)</f>
        <v>1</v>
      </c>
    </row>
    <row r="413" customFormat="false" ht="14.4" hidden="false" customHeight="false" outlineLevel="0" collapsed="false">
      <c r="AF413" s="3" t="n">
        <v>412</v>
      </c>
      <c r="AG413" s="3" t="n">
        <f aca="false">COUNTIF($A$7:$AB$34,AF413)</f>
        <v>1</v>
      </c>
    </row>
    <row r="414" customFormat="false" ht="14.4" hidden="false" customHeight="false" outlineLevel="0" collapsed="false">
      <c r="AF414" s="3" t="n">
        <v>413</v>
      </c>
      <c r="AG414" s="3" t="n">
        <f aca="false">COUNTIF($A$7:$AB$34,AF414)</f>
        <v>1</v>
      </c>
    </row>
    <row r="415" customFormat="false" ht="14.4" hidden="false" customHeight="false" outlineLevel="0" collapsed="false">
      <c r="AF415" s="3" t="n">
        <v>414</v>
      </c>
      <c r="AG415" s="3" t="n">
        <f aca="false">COUNTIF($A$7:$AB$34,AF415)</f>
        <v>1</v>
      </c>
    </row>
    <row r="416" customFormat="false" ht="14.4" hidden="false" customHeight="false" outlineLevel="0" collapsed="false">
      <c r="AF416" s="3" t="n">
        <v>415</v>
      </c>
      <c r="AG416" s="3" t="n">
        <f aca="false">COUNTIF($A$7:$AB$34,AF416)</f>
        <v>1</v>
      </c>
    </row>
    <row r="417" customFormat="false" ht="14.4" hidden="false" customHeight="false" outlineLevel="0" collapsed="false">
      <c r="AF417" s="3" t="n">
        <v>416</v>
      </c>
      <c r="AG417" s="3" t="n">
        <f aca="false">COUNTIF($A$7:$AB$34,AF417)</f>
        <v>1</v>
      </c>
    </row>
    <row r="418" customFormat="false" ht="14.4" hidden="false" customHeight="false" outlineLevel="0" collapsed="false">
      <c r="AF418" s="3" t="n">
        <v>417</v>
      </c>
      <c r="AG418" s="3" t="n">
        <f aca="false">COUNTIF($A$7:$AB$34,AF418)</f>
        <v>1</v>
      </c>
    </row>
    <row r="419" customFormat="false" ht="14.4" hidden="false" customHeight="false" outlineLevel="0" collapsed="false">
      <c r="AF419" s="3" t="n">
        <v>418</v>
      </c>
      <c r="AG419" s="3" t="n">
        <f aca="false">COUNTIF($A$7:$AB$34,AF419)</f>
        <v>1</v>
      </c>
    </row>
    <row r="420" customFormat="false" ht="14.4" hidden="false" customHeight="false" outlineLevel="0" collapsed="false">
      <c r="AF420" s="3" t="n">
        <v>419</v>
      </c>
      <c r="AG420" s="3" t="n">
        <f aca="false">COUNTIF($A$7:$AB$34,AF420)</f>
        <v>1</v>
      </c>
    </row>
    <row r="421" customFormat="false" ht="14.4" hidden="false" customHeight="false" outlineLevel="0" collapsed="false">
      <c r="AF421" s="3" t="n">
        <v>420</v>
      </c>
      <c r="AG421" s="3" t="n">
        <f aca="false">COUNTIF($A$7:$AB$34,AF421)</f>
        <v>1</v>
      </c>
    </row>
    <row r="422" customFormat="false" ht="14.4" hidden="false" customHeight="false" outlineLevel="0" collapsed="false">
      <c r="AF422" s="3" t="n">
        <v>421</v>
      </c>
      <c r="AG422" s="3" t="n">
        <f aca="false">COUNTIF($A$7:$AB$34,AF422)</f>
        <v>1</v>
      </c>
    </row>
    <row r="423" customFormat="false" ht="14.4" hidden="false" customHeight="false" outlineLevel="0" collapsed="false">
      <c r="AF423" s="3" t="n">
        <v>422</v>
      </c>
      <c r="AG423" s="3" t="n">
        <f aca="false">COUNTIF($A$7:$AB$34,AF423)</f>
        <v>1</v>
      </c>
    </row>
    <row r="424" customFormat="false" ht="14.4" hidden="false" customHeight="false" outlineLevel="0" collapsed="false">
      <c r="AF424" s="3" t="n">
        <v>423</v>
      </c>
      <c r="AG424" s="3" t="n">
        <f aca="false">COUNTIF($A$7:$AB$34,AF424)</f>
        <v>1</v>
      </c>
    </row>
    <row r="425" customFormat="false" ht="14.4" hidden="false" customHeight="false" outlineLevel="0" collapsed="false">
      <c r="AF425" s="3" t="n">
        <v>424</v>
      </c>
      <c r="AG425" s="3" t="n">
        <f aca="false">COUNTIF($A$7:$AB$34,AF425)</f>
        <v>1</v>
      </c>
    </row>
    <row r="426" customFormat="false" ht="14.4" hidden="false" customHeight="false" outlineLevel="0" collapsed="false">
      <c r="AF426" s="3" t="n">
        <v>425</v>
      </c>
      <c r="AG426" s="3" t="n">
        <f aca="false">COUNTIF($A$7:$AB$34,AF426)</f>
        <v>1</v>
      </c>
    </row>
    <row r="427" customFormat="false" ht="14.4" hidden="false" customHeight="false" outlineLevel="0" collapsed="false">
      <c r="AF427" s="3" t="n">
        <v>426</v>
      </c>
      <c r="AG427" s="3" t="n">
        <f aca="false">COUNTIF($A$7:$AB$34,AF427)</f>
        <v>1</v>
      </c>
    </row>
    <row r="428" customFormat="false" ht="14.4" hidden="false" customHeight="false" outlineLevel="0" collapsed="false">
      <c r="AF428" s="3" t="n">
        <v>427</v>
      </c>
      <c r="AG428" s="3" t="n">
        <f aca="false">COUNTIF($A$7:$AB$34,AF428)</f>
        <v>1</v>
      </c>
    </row>
    <row r="429" customFormat="false" ht="14.4" hidden="false" customHeight="false" outlineLevel="0" collapsed="false">
      <c r="AF429" s="3" t="n">
        <v>428</v>
      </c>
      <c r="AG429" s="3" t="n">
        <f aca="false">COUNTIF($A$7:$AB$34,AF429)</f>
        <v>1</v>
      </c>
    </row>
    <row r="430" customFormat="false" ht="14.4" hidden="false" customHeight="false" outlineLevel="0" collapsed="false">
      <c r="AF430" s="3" t="n">
        <v>429</v>
      </c>
      <c r="AG430" s="3" t="n">
        <f aca="false">COUNTIF($A$7:$AB$34,AF430)</f>
        <v>1</v>
      </c>
    </row>
    <row r="431" customFormat="false" ht="14.4" hidden="false" customHeight="false" outlineLevel="0" collapsed="false">
      <c r="AF431" s="3" t="n">
        <v>430</v>
      </c>
      <c r="AG431" s="3" t="n">
        <f aca="false">COUNTIF($A$7:$AB$34,AF431)</f>
        <v>1</v>
      </c>
    </row>
    <row r="432" customFormat="false" ht="14.4" hidden="false" customHeight="false" outlineLevel="0" collapsed="false">
      <c r="AF432" s="3" t="n">
        <v>431</v>
      </c>
      <c r="AG432" s="3" t="n">
        <f aca="false">COUNTIF($A$7:$AB$34,AF432)</f>
        <v>1</v>
      </c>
    </row>
    <row r="433" customFormat="false" ht="14.4" hidden="false" customHeight="false" outlineLevel="0" collapsed="false">
      <c r="AF433" s="3" t="n">
        <v>432</v>
      </c>
      <c r="AG433" s="3" t="n">
        <f aca="false">COUNTIF($A$7:$AB$34,AF433)</f>
        <v>1</v>
      </c>
    </row>
    <row r="434" customFormat="false" ht="14.4" hidden="false" customHeight="false" outlineLevel="0" collapsed="false">
      <c r="AF434" s="3" t="n">
        <v>433</v>
      </c>
      <c r="AG434" s="3" t="n">
        <f aca="false">COUNTIF($A$7:$AB$34,AF434)</f>
        <v>1</v>
      </c>
    </row>
    <row r="435" customFormat="false" ht="14.4" hidden="false" customHeight="false" outlineLevel="0" collapsed="false">
      <c r="AF435" s="3" t="n">
        <v>434</v>
      </c>
      <c r="AG435" s="3" t="n">
        <f aca="false">COUNTIF($A$7:$AB$34,AF435)</f>
        <v>1</v>
      </c>
    </row>
    <row r="436" customFormat="false" ht="14.4" hidden="false" customHeight="false" outlineLevel="0" collapsed="false">
      <c r="AF436" s="3" t="n">
        <v>435</v>
      </c>
      <c r="AG436" s="3" t="n">
        <f aca="false">COUNTIF($A$7:$AB$34,AF436)</f>
        <v>1</v>
      </c>
    </row>
    <row r="437" customFormat="false" ht="14.4" hidden="false" customHeight="false" outlineLevel="0" collapsed="false">
      <c r="AF437" s="3" t="n">
        <v>436</v>
      </c>
      <c r="AG437" s="3" t="n">
        <f aca="false">COUNTIF($A$7:$AB$34,AF437)</f>
        <v>1</v>
      </c>
    </row>
    <row r="438" customFormat="false" ht="14.4" hidden="false" customHeight="false" outlineLevel="0" collapsed="false">
      <c r="AF438" s="3" t="n">
        <v>437</v>
      </c>
      <c r="AG438" s="3" t="n">
        <f aca="false">COUNTIF($A$7:$AB$34,AF438)</f>
        <v>1</v>
      </c>
    </row>
    <row r="439" customFormat="false" ht="14.4" hidden="false" customHeight="false" outlineLevel="0" collapsed="false">
      <c r="AF439" s="3" t="n">
        <v>438</v>
      </c>
      <c r="AG439" s="3" t="n">
        <f aca="false">COUNTIF($A$7:$AB$34,AF439)</f>
        <v>1</v>
      </c>
    </row>
    <row r="440" customFormat="false" ht="14.4" hidden="false" customHeight="false" outlineLevel="0" collapsed="false">
      <c r="AF440" s="3" t="n">
        <v>439</v>
      </c>
      <c r="AG440" s="3" t="n">
        <f aca="false">COUNTIF($A$7:$AB$34,AF440)</f>
        <v>1</v>
      </c>
    </row>
    <row r="441" customFormat="false" ht="14.4" hidden="false" customHeight="false" outlineLevel="0" collapsed="false">
      <c r="AF441" s="3" t="n">
        <v>440</v>
      </c>
      <c r="AG441" s="3" t="n">
        <f aca="false">COUNTIF($A$7:$AB$34,AF441)</f>
        <v>1</v>
      </c>
    </row>
    <row r="442" customFormat="false" ht="14.4" hidden="false" customHeight="false" outlineLevel="0" collapsed="false">
      <c r="AF442" s="3" t="n">
        <v>441</v>
      </c>
      <c r="AG442" s="3" t="n">
        <f aca="false">COUNTIF($A$7:$AB$34,AF442)</f>
        <v>1</v>
      </c>
    </row>
    <row r="443" customFormat="false" ht="14.4" hidden="false" customHeight="false" outlineLevel="0" collapsed="false">
      <c r="AF443" s="3" t="n">
        <v>442</v>
      </c>
      <c r="AG443" s="3" t="n">
        <f aca="false">COUNTIF($A$7:$AB$34,AF443)</f>
        <v>1</v>
      </c>
    </row>
    <row r="444" customFormat="false" ht="14.4" hidden="false" customHeight="false" outlineLevel="0" collapsed="false">
      <c r="AF444" s="3" t="n">
        <v>443</v>
      </c>
      <c r="AG444" s="3" t="n">
        <f aca="false">COUNTIF($A$7:$AB$34,AF444)</f>
        <v>1</v>
      </c>
    </row>
    <row r="445" customFormat="false" ht="14.4" hidden="false" customHeight="false" outlineLevel="0" collapsed="false">
      <c r="AF445" s="3" t="n">
        <v>444</v>
      </c>
      <c r="AG445" s="3" t="n">
        <f aca="false">COUNTIF($A$7:$AB$34,AF445)</f>
        <v>1</v>
      </c>
    </row>
    <row r="446" customFormat="false" ht="14.4" hidden="false" customHeight="false" outlineLevel="0" collapsed="false">
      <c r="AF446" s="3" t="n">
        <v>445</v>
      </c>
      <c r="AG446" s="3" t="n">
        <f aca="false">COUNTIF($A$7:$AB$34,AF446)</f>
        <v>1</v>
      </c>
    </row>
    <row r="447" customFormat="false" ht="14.4" hidden="false" customHeight="false" outlineLevel="0" collapsed="false">
      <c r="AF447" s="3" t="n">
        <v>446</v>
      </c>
      <c r="AG447" s="3" t="n">
        <f aca="false">COUNTIF($A$7:$AB$34,AF447)</f>
        <v>1</v>
      </c>
    </row>
    <row r="448" customFormat="false" ht="14.4" hidden="false" customHeight="false" outlineLevel="0" collapsed="false">
      <c r="AF448" s="3" t="n">
        <v>447</v>
      </c>
      <c r="AG448" s="3" t="n">
        <f aca="false">COUNTIF($A$7:$AB$34,AF448)</f>
        <v>1</v>
      </c>
    </row>
    <row r="449" customFormat="false" ht="14.4" hidden="false" customHeight="false" outlineLevel="0" collapsed="false">
      <c r="AF449" s="3" t="n">
        <v>448</v>
      </c>
      <c r="AG449" s="3" t="n">
        <f aca="false">COUNTIF($A$7:$AB$34,AF449)</f>
        <v>1</v>
      </c>
    </row>
    <row r="450" customFormat="false" ht="14.4" hidden="false" customHeight="false" outlineLevel="0" collapsed="false">
      <c r="AF450" s="3" t="n">
        <v>449</v>
      </c>
      <c r="AG450" s="3" t="n">
        <f aca="false">COUNTIF($A$7:$AB$34,AF450)</f>
        <v>1</v>
      </c>
    </row>
    <row r="451" customFormat="false" ht="14.4" hidden="false" customHeight="false" outlineLevel="0" collapsed="false">
      <c r="AF451" s="3" t="n">
        <v>450</v>
      </c>
      <c r="AG451" s="3" t="n">
        <f aca="false">COUNTIF($A$7:$AB$34,AF451)</f>
        <v>1</v>
      </c>
    </row>
    <row r="452" customFormat="false" ht="14.4" hidden="false" customHeight="false" outlineLevel="0" collapsed="false">
      <c r="AF452" s="3" t="n">
        <v>451</v>
      </c>
      <c r="AG452" s="3" t="n">
        <f aca="false">COUNTIF($A$7:$AB$34,AF452)</f>
        <v>1</v>
      </c>
    </row>
    <row r="453" customFormat="false" ht="14.4" hidden="false" customHeight="false" outlineLevel="0" collapsed="false">
      <c r="AF453" s="3" t="n">
        <v>452</v>
      </c>
      <c r="AG453" s="3" t="n">
        <f aca="false">COUNTIF($A$7:$AB$34,AF453)</f>
        <v>1</v>
      </c>
    </row>
    <row r="454" customFormat="false" ht="14.4" hidden="false" customHeight="false" outlineLevel="0" collapsed="false">
      <c r="AF454" s="3" t="n">
        <v>453</v>
      </c>
      <c r="AG454" s="3" t="n">
        <f aca="false">COUNTIF($A$7:$AB$34,AF454)</f>
        <v>1</v>
      </c>
    </row>
    <row r="455" customFormat="false" ht="14.4" hidden="false" customHeight="false" outlineLevel="0" collapsed="false">
      <c r="AF455" s="3" t="n">
        <v>454</v>
      </c>
      <c r="AG455" s="3" t="n">
        <f aca="false">COUNTIF($A$7:$AB$34,AF455)</f>
        <v>1</v>
      </c>
    </row>
    <row r="456" customFormat="false" ht="14.4" hidden="false" customHeight="false" outlineLevel="0" collapsed="false">
      <c r="AF456" s="3" t="n">
        <v>455</v>
      </c>
      <c r="AG456" s="3" t="n">
        <f aca="false">COUNTIF($A$7:$AB$34,AF456)</f>
        <v>1</v>
      </c>
    </row>
    <row r="457" customFormat="false" ht="14.4" hidden="false" customHeight="false" outlineLevel="0" collapsed="false">
      <c r="AF457" s="3" t="n">
        <v>456</v>
      </c>
      <c r="AG457" s="3" t="n">
        <f aca="false">COUNTIF($A$7:$AB$34,AF457)</f>
        <v>1</v>
      </c>
    </row>
    <row r="458" customFormat="false" ht="14.4" hidden="false" customHeight="false" outlineLevel="0" collapsed="false">
      <c r="AF458" s="3" t="n">
        <v>457</v>
      </c>
      <c r="AG458" s="3" t="n">
        <f aca="false">COUNTIF($A$7:$AB$34,AF458)</f>
        <v>1</v>
      </c>
    </row>
    <row r="459" customFormat="false" ht="14.4" hidden="false" customHeight="false" outlineLevel="0" collapsed="false">
      <c r="AF459" s="3" t="n">
        <v>458</v>
      </c>
      <c r="AG459" s="3" t="n">
        <f aca="false">COUNTIF($A$7:$AB$34,AF459)</f>
        <v>1</v>
      </c>
    </row>
    <row r="460" customFormat="false" ht="14.4" hidden="false" customHeight="false" outlineLevel="0" collapsed="false">
      <c r="AF460" s="3" t="n">
        <v>459</v>
      </c>
      <c r="AG460" s="3" t="n">
        <f aca="false">COUNTIF($A$7:$AB$34,AF460)</f>
        <v>1</v>
      </c>
    </row>
    <row r="461" customFormat="false" ht="14.4" hidden="false" customHeight="false" outlineLevel="0" collapsed="false">
      <c r="AF461" s="3" t="n">
        <v>460</v>
      </c>
      <c r="AG461" s="3" t="n">
        <f aca="false">COUNTIF($A$7:$AB$34,AF461)</f>
        <v>1</v>
      </c>
    </row>
    <row r="462" customFormat="false" ht="14.4" hidden="false" customHeight="false" outlineLevel="0" collapsed="false">
      <c r="AF462" s="3" t="n">
        <v>461</v>
      </c>
      <c r="AG462" s="3" t="n">
        <f aca="false">COUNTIF($A$7:$AB$34,AF462)</f>
        <v>1</v>
      </c>
    </row>
    <row r="463" customFormat="false" ht="14.4" hidden="false" customHeight="false" outlineLevel="0" collapsed="false">
      <c r="AF463" s="3" t="n">
        <v>462</v>
      </c>
      <c r="AG463" s="3" t="n">
        <f aca="false">COUNTIF($A$7:$AB$34,AF463)</f>
        <v>1</v>
      </c>
    </row>
    <row r="464" customFormat="false" ht="14.4" hidden="false" customHeight="false" outlineLevel="0" collapsed="false">
      <c r="AF464" s="3" t="n">
        <v>463</v>
      </c>
      <c r="AG464" s="3" t="n">
        <f aca="false">COUNTIF($A$7:$AB$34,AF464)</f>
        <v>1</v>
      </c>
    </row>
    <row r="465" customFormat="false" ht="14.4" hidden="false" customHeight="false" outlineLevel="0" collapsed="false">
      <c r="AF465" s="3" t="n">
        <v>464</v>
      </c>
      <c r="AG465" s="3" t="n">
        <f aca="false">COUNTIF($A$7:$AB$34,AF465)</f>
        <v>1</v>
      </c>
    </row>
    <row r="466" customFormat="false" ht="14.4" hidden="false" customHeight="false" outlineLevel="0" collapsed="false">
      <c r="AF466" s="3" t="n">
        <v>465</v>
      </c>
      <c r="AG466" s="3" t="n">
        <f aca="false">COUNTIF($A$7:$AB$34,AF466)</f>
        <v>1</v>
      </c>
    </row>
    <row r="467" customFormat="false" ht="14.4" hidden="false" customHeight="false" outlineLevel="0" collapsed="false">
      <c r="AF467" s="3" t="n">
        <v>466</v>
      </c>
      <c r="AG467" s="3" t="n">
        <f aca="false">COUNTIF($A$7:$AB$34,AF467)</f>
        <v>1</v>
      </c>
    </row>
    <row r="468" customFormat="false" ht="14.4" hidden="false" customHeight="false" outlineLevel="0" collapsed="false">
      <c r="AF468" s="3" t="n">
        <v>467</v>
      </c>
      <c r="AG468" s="3" t="n">
        <f aca="false">COUNTIF($A$7:$AB$34,AF468)</f>
        <v>1</v>
      </c>
    </row>
    <row r="469" customFormat="false" ht="14.4" hidden="false" customHeight="false" outlineLevel="0" collapsed="false">
      <c r="AF469" s="3" t="n">
        <v>468</v>
      </c>
      <c r="AG469" s="3" t="n">
        <f aca="false">COUNTIF($A$7:$AB$34,AF469)</f>
        <v>1</v>
      </c>
    </row>
    <row r="470" customFormat="false" ht="14.4" hidden="false" customHeight="false" outlineLevel="0" collapsed="false">
      <c r="AF470" s="3" t="n">
        <v>469</v>
      </c>
      <c r="AG470" s="3" t="n">
        <f aca="false">COUNTIF($A$7:$AB$34,AF470)</f>
        <v>1</v>
      </c>
    </row>
    <row r="471" customFormat="false" ht="14.4" hidden="false" customHeight="false" outlineLevel="0" collapsed="false">
      <c r="AF471" s="3" t="n">
        <v>470</v>
      </c>
      <c r="AG471" s="3" t="n">
        <f aca="false">COUNTIF($A$7:$AB$34,AF471)</f>
        <v>1</v>
      </c>
    </row>
    <row r="472" customFormat="false" ht="14.4" hidden="false" customHeight="false" outlineLevel="0" collapsed="false">
      <c r="AF472" s="3" t="n">
        <v>471</v>
      </c>
      <c r="AG472" s="3" t="n">
        <f aca="false">COUNTIF($A$7:$AB$34,AF472)</f>
        <v>1</v>
      </c>
    </row>
    <row r="473" customFormat="false" ht="14.4" hidden="false" customHeight="false" outlineLevel="0" collapsed="false">
      <c r="AF473" s="3" t="n">
        <v>472</v>
      </c>
      <c r="AG473" s="3" t="n">
        <f aca="false">COUNTIF($A$7:$AB$34,AF473)</f>
        <v>1</v>
      </c>
    </row>
    <row r="474" customFormat="false" ht="14.4" hidden="false" customHeight="false" outlineLevel="0" collapsed="false">
      <c r="AF474" s="3" t="n">
        <v>473</v>
      </c>
      <c r="AG474" s="3" t="n">
        <f aca="false">COUNTIF($A$7:$AB$34,AF474)</f>
        <v>1</v>
      </c>
    </row>
    <row r="475" customFormat="false" ht="14.4" hidden="false" customHeight="false" outlineLevel="0" collapsed="false">
      <c r="AF475" s="3" t="n">
        <v>474</v>
      </c>
      <c r="AG475" s="3" t="n">
        <f aca="false">COUNTIF($A$7:$AB$34,AF475)</f>
        <v>1</v>
      </c>
    </row>
    <row r="476" customFormat="false" ht="14.4" hidden="false" customHeight="false" outlineLevel="0" collapsed="false">
      <c r="AF476" s="3" t="n">
        <v>475</v>
      </c>
      <c r="AG476" s="3" t="n">
        <f aca="false">COUNTIF($A$7:$AB$34,AF476)</f>
        <v>1</v>
      </c>
    </row>
    <row r="477" customFormat="false" ht="14.4" hidden="false" customHeight="false" outlineLevel="0" collapsed="false">
      <c r="AF477" s="3" t="n">
        <v>476</v>
      </c>
      <c r="AG477" s="3" t="n">
        <f aca="false">COUNTIF($A$7:$AB$34,AF477)</f>
        <v>1</v>
      </c>
    </row>
    <row r="478" customFormat="false" ht="14.4" hidden="false" customHeight="false" outlineLevel="0" collapsed="false">
      <c r="AF478" s="3" t="n">
        <v>477</v>
      </c>
      <c r="AG478" s="3" t="n">
        <f aca="false">COUNTIF($A$7:$AB$34,AF478)</f>
        <v>1</v>
      </c>
    </row>
    <row r="479" customFormat="false" ht="14.4" hidden="false" customHeight="false" outlineLevel="0" collapsed="false">
      <c r="AF479" s="3" t="n">
        <v>478</v>
      </c>
      <c r="AG479" s="3" t="n">
        <f aca="false">COUNTIF($A$7:$AB$34,AF479)</f>
        <v>1</v>
      </c>
    </row>
    <row r="480" customFormat="false" ht="14.4" hidden="false" customHeight="false" outlineLevel="0" collapsed="false">
      <c r="AF480" s="3" t="n">
        <v>479</v>
      </c>
      <c r="AG480" s="3" t="n">
        <f aca="false">COUNTIF($A$7:$AB$34,AF480)</f>
        <v>1</v>
      </c>
    </row>
    <row r="481" customFormat="false" ht="14.4" hidden="false" customHeight="false" outlineLevel="0" collapsed="false">
      <c r="AF481" s="3" t="n">
        <v>480</v>
      </c>
      <c r="AG481" s="3" t="n">
        <f aca="false">COUNTIF($A$7:$AB$34,AF481)</f>
        <v>1</v>
      </c>
    </row>
    <row r="482" customFormat="false" ht="14.4" hidden="false" customHeight="false" outlineLevel="0" collapsed="false">
      <c r="AF482" s="3" t="n">
        <v>481</v>
      </c>
      <c r="AG482" s="3" t="n">
        <f aca="false">COUNTIF($A$7:$AB$34,AF482)</f>
        <v>1</v>
      </c>
    </row>
    <row r="483" customFormat="false" ht="14.4" hidden="false" customHeight="false" outlineLevel="0" collapsed="false">
      <c r="AF483" s="3" t="n">
        <v>482</v>
      </c>
      <c r="AG483" s="3" t="n">
        <f aca="false">COUNTIF($A$7:$AB$34,AF483)</f>
        <v>1</v>
      </c>
    </row>
    <row r="484" customFormat="false" ht="14.4" hidden="false" customHeight="false" outlineLevel="0" collapsed="false">
      <c r="AF484" s="3" t="n">
        <v>483</v>
      </c>
      <c r="AG484" s="3" t="n">
        <f aca="false">COUNTIF($A$7:$AB$34,AF484)</f>
        <v>1</v>
      </c>
    </row>
    <row r="485" customFormat="false" ht="14.4" hidden="false" customHeight="false" outlineLevel="0" collapsed="false">
      <c r="AF485" s="3" t="n">
        <v>484</v>
      </c>
      <c r="AG485" s="3" t="n">
        <f aca="false">COUNTIF($A$7:$AB$34,AF485)</f>
        <v>1</v>
      </c>
    </row>
    <row r="486" customFormat="false" ht="14.4" hidden="false" customHeight="false" outlineLevel="0" collapsed="false">
      <c r="AF486" s="3" t="n">
        <v>485</v>
      </c>
      <c r="AG486" s="3" t="n">
        <f aca="false">COUNTIF($A$7:$AB$34,AF486)</f>
        <v>1</v>
      </c>
    </row>
    <row r="487" customFormat="false" ht="14.4" hidden="false" customHeight="false" outlineLevel="0" collapsed="false">
      <c r="AF487" s="3" t="n">
        <v>486</v>
      </c>
      <c r="AG487" s="3" t="n">
        <f aca="false">COUNTIF($A$7:$AB$34,AF487)</f>
        <v>1</v>
      </c>
    </row>
    <row r="488" customFormat="false" ht="14.4" hidden="false" customHeight="false" outlineLevel="0" collapsed="false">
      <c r="AF488" s="3" t="n">
        <v>487</v>
      </c>
      <c r="AG488" s="3" t="n">
        <f aca="false">COUNTIF($A$7:$AB$34,AF488)</f>
        <v>1</v>
      </c>
    </row>
    <row r="489" customFormat="false" ht="14.4" hidden="false" customHeight="false" outlineLevel="0" collapsed="false">
      <c r="AF489" s="3" t="n">
        <v>488</v>
      </c>
      <c r="AG489" s="3" t="n">
        <f aca="false">COUNTIF($A$7:$AB$34,AF489)</f>
        <v>1</v>
      </c>
    </row>
    <row r="490" customFormat="false" ht="14.4" hidden="false" customHeight="false" outlineLevel="0" collapsed="false">
      <c r="AF490" s="3" t="n">
        <v>489</v>
      </c>
      <c r="AG490" s="3" t="n">
        <f aca="false">COUNTIF($A$7:$AB$34,AF490)</f>
        <v>1</v>
      </c>
    </row>
    <row r="491" customFormat="false" ht="14.4" hidden="false" customHeight="false" outlineLevel="0" collapsed="false">
      <c r="AF491" s="3" t="n">
        <v>490</v>
      </c>
      <c r="AG491" s="3" t="n">
        <f aca="false">COUNTIF($A$7:$AB$34,AF491)</f>
        <v>1</v>
      </c>
    </row>
    <row r="492" customFormat="false" ht="14.4" hidden="false" customHeight="false" outlineLevel="0" collapsed="false">
      <c r="AF492" s="3" t="n">
        <v>491</v>
      </c>
      <c r="AG492" s="3" t="n">
        <f aca="false">COUNTIF($A$7:$AB$34,AF492)</f>
        <v>1</v>
      </c>
    </row>
    <row r="493" customFormat="false" ht="14.4" hidden="false" customHeight="false" outlineLevel="0" collapsed="false">
      <c r="AF493" s="3" t="n">
        <v>492</v>
      </c>
      <c r="AG493" s="3" t="n">
        <f aca="false">COUNTIF($A$7:$AB$34,AF493)</f>
        <v>1</v>
      </c>
    </row>
    <row r="494" customFormat="false" ht="14.4" hidden="false" customHeight="false" outlineLevel="0" collapsed="false">
      <c r="AF494" s="3" t="n">
        <v>493</v>
      </c>
      <c r="AG494" s="3" t="n">
        <f aca="false">COUNTIF($A$7:$AB$34,AF494)</f>
        <v>1</v>
      </c>
    </row>
    <row r="495" customFormat="false" ht="14.4" hidden="false" customHeight="false" outlineLevel="0" collapsed="false">
      <c r="AF495" s="3" t="n">
        <v>494</v>
      </c>
      <c r="AG495" s="3" t="n">
        <f aca="false">COUNTIF($A$7:$AB$34,AF495)</f>
        <v>1</v>
      </c>
    </row>
    <row r="496" customFormat="false" ht="14.4" hidden="false" customHeight="false" outlineLevel="0" collapsed="false">
      <c r="AF496" s="3" t="n">
        <v>495</v>
      </c>
      <c r="AG496" s="3" t="n">
        <f aca="false">COUNTIF($A$7:$AB$34,AF496)</f>
        <v>1</v>
      </c>
    </row>
    <row r="497" customFormat="false" ht="14.4" hidden="false" customHeight="false" outlineLevel="0" collapsed="false">
      <c r="AF497" s="3" t="n">
        <v>496</v>
      </c>
      <c r="AG497" s="3" t="n">
        <f aca="false">COUNTIF($A$7:$AB$34,AF497)</f>
        <v>1</v>
      </c>
    </row>
    <row r="498" customFormat="false" ht="14.4" hidden="false" customHeight="false" outlineLevel="0" collapsed="false">
      <c r="AF498" s="3" t="n">
        <v>497</v>
      </c>
      <c r="AG498" s="3" t="n">
        <f aca="false">COUNTIF($A$7:$AB$34,AF498)</f>
        <v>1</v>
      </c>
    </row>
    <row r="499" customFormat="false" ht="14.4" hidden="false" customHeight="false" outlineLevel="0" collapsed="false">
      <c r="AF499" s="3" t="n">
        <v>498</v>
      </c>
      <c r="AG499" s="3" t="n">
        <f aca="false">COUNTIF($A$7:$AB$34,AF499)</f>
        <v>1</v>
      </c>
    </row>
    <row r="500" customFormat="false" ht="14.4" hidden="false" customHeight="false" outlineLevel="0" collapsed="false">
      <c r="AF500" s="3" t="n">
        <v>499</v>
      </c>
      <c r="AG500" s="3" t="n">
        <f aca="false">COUNTIF($A$7:$AB$34,AF500)</f>
        <v>1</v>
      </c>
    </row>
    <row r="501" customFormat="false" ht="14.4" hidden="false" customHeight="false" outlineLevel="0" collapsed="false">
      <c r="AF501" s="3" t="n">
        <v>500</v>
      </c>
      <c r="AG501" s="3" t="n">
        <f aca="false">COUNTIF($A$7:$AB$34,AF501)</f>
        <v>1</v>
      </c>
    </row>
    <row r="502" customFormat="false" ht="14.4" hidden="false" customHeight="false" outlineLevel="0" collapsed="false">
      <c r="AF502" s="3" t="n">
        <v>501</v>
      </c>
      <c r="AG502" s="3" t="n">
        <f aca="false">COUNTIF($A$7:$AB$34,AF502)</f>
        <v>1</v>
      </c>
    </row>
    <row r="503" customFormat="false" ht="14.4" hidden="false" customHeight="false" outlineLevel="0" collapsed="false">
      <c r="AF503" s="3" t="n">
        <v>502</v>
      </c>
      <c r="AG503" s="3" t="n">
        <f aca="false">COUNTIF($A$7:$AB$34,AF503)</f>
        <v>1</v>
      </c>
    </row>
    <row r="504" customFormat="false" ht="14.4" hidden="false" customHeight="false" outlineLevel="0" collapsed="false">
      <c r="AF504" s="3" t="n">
        <v>503</v>
      </c>
      <c r="AG504" s="3" t="n">
        <f aca="false">COUNTIF($A$7:$AB$34,AF504)</f>
        <v>1</v>
      </c>
    </row>
    <row r="505" customFormat="false" ht="14.4" hidden="false" customHeight="false" outlineLevel="0" collapsed="false">
      <c r="AF505" s="3" t="n">
        <v>504</v>
      </c>
      <c r="AG505" s="3" t="n">
        <f aca="false">COUNTIF($A$7:$AB$34,AF505)</f>
        <v>1</v>
      </c>
    </row>
    <row r="506" customFormat="false" ht="14.4" hidden="false" customHeight="false" outlineLevel="0" collapsed="false">
      <c r="AF506" s="3" t="n">
        <v>505</v>
      </c>
      <c r="AG506" s="3" t="n">
        <f aca="false">COUNTIF($A$7:$AB$34,AF506)</f>
        <v>1</v>
      </c>
    </row>
    <row r="507" customFormat="false" ht="14.4" hidden="false" customHeight="false" outlineLevel="0" collapsed="false">
      <c r="AF507" s="3" t="n">
        <v>506</v>
      </c>
      <c r="AG507" s="3" t="n">
        <f aca="false">COUNTIF($A$7:$AB$34,AF507)</f>
        <v>1</v>
      </c>
    </row>
    <row r="508" customFormat="false" ht="14.4" hidden="false" customHeight="false" outlineLevel="0" collapsed="false">
      <c r="AF508" s="3" t="n">
        <v>507</v>
      </c>
      <c r="AG508" s="3" t="n">
        <f aca="false">COUNTIF($A$7:$AB$34,AF508)</f>
        <v>1</v>
      </c>
    </row>
    <row r="509" customFormat="false" ht="14.4" hidden="false" customHeight="false" outlineLevel="0" collapsed="false">
      <c r="AF509" s="3" t="n">
        <v>508</v>
      </c>
      <c r="AG509" s="3" t="n">
        <f aca="false">COUNTIF($A$7:$AB$34,AF509)</f>
        <v>1</v>
      </c>
    </row>
    <row r="510" customFormat="false" ht="14.4" hidden="false" customHeight="false" outlineLevel="0" collapsed="false">
      <c r="AF510" s="3" t="n">
        <v>509</v>
      </c>
      <c r="AG510" s="3" t="n">
        <f aca="false">COUNTIF($A$7:$AB$34,AF510)</f>
        <v>1</v>
      </c>
    </row>
    <row r="511" customFormat="false" ht="14.4" hidden="false" customHeight="false" outlineLevel="0" collapsed="false">
      <c r="AF511" s="3" t="n">
        <v>510</v>
      </c>
      <c r="AG511" s="3" t="n">
        <f aca="false">COUNTIF($A$7:$AB$34,AF511)</f>
        <v>1</v>
      </c>
    </row>
    <row r="512" customFormat="false" ht="14.4" hidden="false" customHeight="false" outlineLevel="0" collapsed="false">
      <c r="AF512" s="3" t="n">
        <v>511</v>
      </c>
      <c r="AG512" s="3" t="n">
        <f aca="false">COUNTIF($A$7:$AB$34,AF512)</f>
        <v>1</v>
      </c>
    </row>
    <row r="513" customFormat="false" ht="14.4" hidden="false" customHeight="false" outlineLevel="0" collapsed="false">
      <c r="AF513" s="3" t="n">
        <v>512</v>
      </c>
      <c r="AG513" s="3" t="n">
        <f aca="false">COUNTIF($A$7:$AB$34,AF513)</f>
        <v>1</v>
      </c>
    </row>
    <row r="514" customFormat="false" ht="14.4" hidden="false" customHeight="false" outlineLevel="0" collapsed="false">
      <c r="AF514" s="3" t="n">
        <v>513</v>
      </c>
      <c r="AG514" s="3" t="n">
        <f aca="false">COUNTIF($A$7:$AB$34,AF514)</f>
        <v>1</v>
      </c>
    </row>
    <row r="515" customFormat="false" ht="14.4" hidden="false" customHeight="false" outlineLevel="0" collapsed="false">
      <c r="AF515" s="3" t="n">
        <v>514</v>
      </c>
      <c r="AG515" s="3" t="n">
        <f aca="false">COUNTIF($A$7:$AB$34,AF515)</f>
        <v>1</v>
      </c>
    </row>
    <row r="516" customFormat="false" ht="14.4" hidden="false" customHeight="false" outlineLevel="0" collapsed="false">
      <c r="AF516" s="3" t="n">
        <v>515</v>
      </c>
      <c r="AG516" s="3" t="n">
        <f aca="false">COUNTIF($A$7:$AB$34,AF516)</f>
        <v>1</v>
      </c>
    </row>
    <row r="517" customFormat="false" ht="14.4" hidden="false" customHeight="false" outlineLevel="0" collapsed="false">
      <c r="AF517" s="3" t="n">
        <v>516</v>
      </c>
      <c r="AG517" s="3" t="n">
        <f aca="false">COUNTIF($A$7:$AB$34,AF517)</f>
        <v>1</v>
      </c>
    </row>
    <row r="518" customFormat="false" ht="14.4" hidden="false" customHeight="false" outlineLevel="0" collapsed="false">
      <c r="AF518" s="3" t="n">
        <v>517</v>
      </c>
      <c r="AG518" s="3" t="n">
        <f aca="false">COUNTIF($A$7:$AB$34,AF518)</f>
        <v>1</v>
      </c>
    </row>
    <row r="519" customFormat="false" ht="14.4" hidden="false" customHeight="false" outlineLevel="0" collapsed="false">
      <c r="AF519" s="3" t="n">
        <v>518</v>
      </c>
      <c r="AG519" s="3" t="n">
        <f aca="false">COUNTIF($A$7:$AB$34,AF519)</f>
        <v>1</v>
      </c>
    </row>
    <row r="520" customFormat="false" ht="14.4" hidden="false" customHeight="false" outlineLevel="0" collapsed="false">
      <c r="AF520" s="3" t="n">
        <v>519</v>
      </c>
      <c r="AG520" s="3" t="n">
        <f aca="false">COUNTIF($A$7:$AB$34,AF520)</f>
        <v>1</v>
      </c>
    </row>
    <row r="521" customFormat="false" ht="14.4" hidden="false" customHeight="false" outlineLevel="0" collapsed="false">
      <c r="AF521" s="3" t="n">
        <v>520</v>
      </c>
      <c r="AG521" s="3" t="n">
        <f aca="false">COUNTIF($A$7:$AB$34,AF521)</f>
        <v>1</v>
      </c>
    </row>
    <row r="522" customFormat="false" ht="14.4" hidden="false" customHeight="false" outlineLevel="0" collapsed="false">
      <c r="AF522" s="3" t="n">
        <v>521</v>
      </c>
      <c r="AG522" s="3" t="n">
        <f aca="false">COUNTIF($A$7:$AB$34,AF522)</f>
        <v>1</v>
      </c>
    </row>
    <row r="523" customFormat="false" ht="14.4" hidden="false" customHeight="false" outlineLevel="0" collapsed="false">
      <c r="AF523" s="3" t="n">
        <v>522</v>
      </c>
      <c r="AG523" s="3" t="n">
        <f aca="false">COUNTIF($A$7:$AB$34,AF523)</f>
        <v>1</v>
      </c>
    </row>
    <row r="524" customFormat="false" ht="14.4" hidden="false" customHeight="false" outlineLevel="0" collapsed="false">
      <c r="AF524" s="3" t="n">
        <v>523</v>
      </c>
      <c r="AG524" s="3" t="n">
        <f aca="false">COUNTIF($A$7:$AB$34,AF524)</f>
        <v>1</v>
      </c>
    </row>
    <row r="525" customFormat="false" ht="14.4" hidden="false" customHeight="false" outlineLevel="0" collapsed="false">
      <c r="AF525" s="3" t="n">
        <v>524</v>
      </c>
      <c r="AG525" s="3" t="n">
        <f aca="false">COUNTIF($A$7:$AB$34,AF525)</f>
        <v>1</v>
      </c>
    </row>
    <row r="526" customFormat="false" ht="14.4" hidden="false" customHeight="false" outlineLevel="0" collapsed="false">
      <c r="AF526" s="3" t="n">
        <v>525</v>
      </c>
      <c r="AG526" s="3" t="n">
        <f aca="false">COUNTIF($A$7:$AB$34,AF526)</f>
        <v>1</v>
      </c>
    </row>
    <row r="527" customFormat="false" ht="14.4" hidden="false" customHeight="false" outlineLevel="0" collapsed="false">
      <c r="AF527" s="3" t="n">
        <v>526</v>
      </c>
      <c r="AG527" s="3" t="n">
        <f aca="false">COUNTIF($A$7:$AB$34,AF527)</f>
        <v>1</v>
      </c>
    </row>
    <row r="528" customFormat="false" ht="14.4" hidden="false" customHeight="false" outlineLevel="0" collapsed="false">
      <c r="AF528" s="3" t="n">
        <v>527</v>
      </c>
      <c r="AG528" s="3" t="n">
        <f aca="false">COUNTIF($A$7:$AB$34,AF528)</f>
        <v>1</v>
      </c>
    </row>
    <row r="529" customFormat="false" ht="14.4" hidden="false" customHeight="false" outlineLevel="0" collapsed="false">
      <c r="AF529" s="3" t="n">
        <v>528</v>
      </c>
      <c r="AG529" s="3" t="n">
        <f aca="false">COUNTIF($A$7:$AB$34,AF529)</f>
        <v>1</v>
      </c>
    </row>
    <row r="530" customFormat="false" ht="14.4" hidden="false" customHeight="false" outlineLevel="0" collapsed="false">
      <c r="AF530" s="3" t="n">
        <v>529</v>
      </c>
      <c r="AG530" s="3" t="n">
        <f aca="false">COUNTIF($A$7:$AB$34,AF530)</f>
        <v>1</v>
      </c>
    </row>
    <row r="531" customFormat="false" ht="14.4" hidden="false" customHeight="false" outlineLevel="0" collapsed="false">
      <c r="AF531" s="3" t="n">
        <v>530</v>
      </c>
      <c r="AG531" s="3" t="n">
        <f aca="false">COUNTIF($A$7:$AB$34,AF531)</f>
        <v>1</v>
      </c>
    </row>
    <row r="532" customFormat="false" ht="14.4" hidden="false" customHeight="false" outlineLevel="0" collapsed="false">
      <c r="AF532" s="3" t="n">
        <v>531</v>
      </c>
      <c r="AG532" s="3" t="n">
        <f aca="false">COUNTIF($A$7:$AB$34,AF532)</f>
        <v>1</v>
      </c>
    </row>
    <row r="533" customFormat="false" ht="14.4" hidden="false" customHeight="false" outlineLevel="0" collapsed="false">
      <c r="AF533" s="3" t="n">
        <v>532</v>
      </c>
      <c r="AG533" s="3" t="n">
        <f aca="false">COUNTIF($A$7:$AB$34,AF533)</f>
        <v>1</v>
      </c>
    </row>
    <row r="534" customFormat="false" ht="14.4" hidden="false" customHeight="false" outlineLevel="0" collapsed="false">
      <c r="AF534" s="3" t="n">
        <v>533</v>
      </c>
      <c r="AG534" s="3" t="n">
        <f aca="false">COUNTIF($A$7:$AB$34,AF534)</f>
        <v>1</v>
      </c>
    </row>
    <row r="535" customFormat="false" ht="14.4" hidden="false" customHeight="false" outlineLevel="0" collapsed="false">
      <c r="AF535" s="3" t="n">
        <v>534</v>
      </c>
      <c r="AG535" s="3" t="n">
        <f aca="false">COUNTIF($A$7:$AB$34,AF535)</f>
        <v>1</v>
      </c>
    </row>
    <row r="536" customFormat="false" ht="14.4" hidden="false" customHeight="false" outlineLevel="0" collapsed="false">
      <c r="AF536" s="3" t="n">
        <v>535</v>
      </c>
      <c r="AG536" s="3" t="n">
        <f aca="false">COUNTIF($A$7:$AB$34,AF536)</f>
        <v>1</v>
      </c>
    </row>
    <row r="537" customFormat="false" ht="14.4" hidden="false" customHeight="false" outlineLevel="0" collapsed="false">
      <c r="AF537" s="3" t="n">
        <v>536</v>
      </c>
      <c r="AG537" s="3" t="n">
        <f aca="false">COUNTIF($A$7:$AB$34,AF537)</f>
        <v>1</v>
      </c>
    </row>
    <row r="538" customFormat="false" ht="14.4" hidden="false" customHeight="false" outlineLevel="0" collapsed="false">
      <c r="AF538" s="3" t="n">
        <v>537</v>
      </c>
      <c r="AG538" s="3" t="n">
        <f aca="false">COUNTIF($A$7:$AB$34,AF538)</f>
        <v>1</v>
      </c>
    </row>
    <row r="539" customFormat="false" ht="14.4" hidden="false" customHeight="false" outlineLevel="0" collapsed="false">
      <c r="AF539" s="3" t="n">
        <v>538</v>
      </c>
      <c r="AG539" s="3" t="n">
        <f aca="false">COUNTIF($A$7:$AB$34,AF539)</f>
        <v>1</v>
      </c>
    </row>
    <row r="540" customFormat="false" ht="14.4" hidden="false" customHeight="false" outlineLevel="0" collapsed="false">
      <c r="AF540" s="3" t="n">
        <v>539</v>
      </c>
      <c r="AG540" s="3" t="n">
        <f aca="false">COUNTIF($A$7:$AB$34,AF540)</f>
        <v>1</v>
      </c>
    </row>
    <row r="541" customFormat="false" ht="14.4" hidden="false" customHeight="false" outlineLevel="0" collapsed="false">
      <c r="AF541" s="3" t="n">
        <v>540</v>
      </c>
      <c r="AG541" s="3" t="n">
        <f aca="false">COUNTIF($A$7:$AB$34,AF541)</f>
        <v>1</v>
      </c>
    </row>
    <row r="542" customFormat="false" ht="14.4" hidden="false" customHeight="false" outlineLevel="0" collapsed="false">
      <c r="AF542" s="3" t="n">
        <v>541</v>
      </c>
      <c r="AG542" s="3" t="n">
        <f aca="false">COUNTIF($A$7:$AB$34,AF542)</f>
        <v>1</v>
      </c>
    </row>
    <row r="543" customFormat="false" ht="14.4" hidden="false" customHeight="false" outlineLevel="0" collapsed="false">
      <c r="AF543" s="3" t="n">
        <v>542</v>
      </c>
      <c r="AG543" s="3" t="n">
        <f aca="false">COUNTIF($A$7:$AB$34,AF543)</f>
        <v>1</v>
      </c>
    </row>
    <row r="544" customFormat="false" ht="14.4" hidden="false" customHeight="false" outlineLevel="0" collapsed="false">
      <c r="AF544" s="3" t="n">
        <v>543</v>
      </c>
      <c r="AG544" s="3" t="n">
        <f aca="false">COUNTIF($A$7:$AB$34,AF544)</f>
        <v>1</v>
      </c>
    </row>
    <row r="545" customFormat="false" ht="14.4" hidden="false" customHeight="false" outlineLevel="0" collapsed="false">
      <c r="AF545" s="3" t="n">
        <v>544</v>
      </c>
      <c r="AG545" s="3" t="n">
        <f aca="false">COUNTIF($A$7:$AB$34,AF545)</f>
        <v>1</v>
      </c>
    </row>
    <row r="546" customFormat="false" ht="14.4" hidden="false" customHeight="false" outlineLevel="0" collapsed="false">
      <c r="AF546" s="3" t="n">
        <v>545</v>
      </c>
      <c r="AG546" s="3" t="n">
        <f aca="false">COUNTIF($A$7:$AB$34,AF546)</f>
        <v>1</v>
      </c>
    </row>
    <row r="547" customFormat="false" ht="14.4" hidden="false" customHeight="false" outlineLevel="0" collapsed="false">
      <c r="AF547" s="3" t="n">
        <v>546</v>
      </c>
      <c r="AG547" s="3" t="n">
        <f aca="false">COUNTIF($A$7:$AB$34,AF547)</f>
        <v>1</v>
      </c>
    </row>
    <row r="548" customFormat="false" ht="14.4" hidden="false" customHeight="false" outlineLevel="0" collapsed="false">
      <c r="AF548" s="3" t="n">
        <v>547</v>
      </c>
      <c r="AG548" s="3" t="n">
        <f aca="false">COUNTIF($A$7:$AB$34,AF548)</f>
        <v>1</v>
      </c>
    </row>
    <row r="549" customFormat="false" ht="14.4" hidden="false" customHeight="false" outlineLevel="0" collapsed="false">
      <c r="AF549" s="3" t="n">
        <v>548</v>
      </c>
      <c r="AG549" s="3" t="n">
        <f aca="false">COUNTIF($A$7:$AB$34,AF549)</f>
        <v>1</v>
      </c>
    </row>
    <row r="550" customFormat="false" ht="14.4" hidden="false" customHeight="false" outlineLevel="0" collapsed="false">
      <c r="AF550" s="3" t="n">
        <v>549</v>
      </c>
      <c r="AG550" s="3" t="n">
        <f aca="false">COUNTIF($A$7:$AB$34,AF550)</f>
        <v>1</v>
      </c>
    </row>
    <row r="551" customFormat="false" ht="14.4" hidden="false" customHeight="false" outlineLevel="0" collapsed="false">
      <c r="AF551" s="3" t="n">
        <v>550</v>
      </c>
      <c r="AG551" s="3" t="n">
        <f aca="false">COUNTIF($A$7:$AB$34,AF551)</f>
        <v>1</v>
      </c>
    </row>
    <row r="552" customFormat="false" ht="14.4" hidden="false" customHeight="false" outlineLevel="0" collapsed="false">
      <c r="AF552" s="3" t="n">
        <v>551</v>
      </c>
      <c r="AG552" s="3" t="n">
        <f aca="false">COUNTIF($A$7:$AB$34,AF552)</f>
        <v>1</v>
      </c>
    </row>
    <row r="553" customFormat="false" ht="14.4" hidden="false" customHeight="false" outlineLevel="0" collapsed="false">
      <c r="AF553" s="3" t="n">
        <v>552</v>
      </c>
      <c r="AG553" s="3" t="n">
        <f aca="false">COUNTIF($A$7:$AB$34,AF553)</f>
        <v>1</v>
      </c>
    </row>
    <row r="554" customFormat="false" ht="14.4" hidden="false" customHeight="false" outlineLevel="0" collapsed="false">
      <c r="AF554" s="3" t="n">
        <v>553</v>
      </c>
      <c r="AG554" s="3" t="n">
        <f aca="false">COUNTIF($A$7:$AB$34,AF554)</f>
        <v>1</v>
      </c>
    </row>
    <row r="555" customFormat="false" ht="14.4" hidden="false" customHeight="false" outlineLevel="0" collapsed="false">
      <c r="AF555" s="3" t="n">
        <v>554</v>
      </c>
      <c r="AG555" s="3" t="n">
        <f aca="false">COUNTIF($A$7:$AB$34,AF555)</f>
        <v>1</v>
      </c>
    </row>
    <row r="556" customFormat="false" ht="14.4" hidden="false" customHeight="false" outlineLevel="0" collapsed="false">
      <c r="AF556" s="3" t="n">
        <v>555</v>
      </c>
      <c r="AG556" s="3" t="n">
        <f aca="false">COUNTIF($A$7:$AB$34,AF556)</f>
        <v>1</v>
      </c>
    </row>
    <row r="557" customFormat="false" ht="14.4" hidden="false" customHeight="false" outlineLevel="0" collapsed="false">
      <c r="AF557" s="3" t="n">
        <v>556</v>
      </c>
      <c r="AG557" s="3" t="n">
        <f aca="false">COUNTIF($A$7:$AB$34,AF557)</f>
        <v>1</v>
      </c>
    </row>
    <row r="558" customFormat="false" ht="14.4" hidden="false" customHeight="false" outlineLevel="0" collapsed="false">
      <c r="AF558" s="3" t="n">
        <v>557</v>
      </c>
      <c r="AG558" s="3" t="n">
        <f aca="false">COUNTIF($A$7:$AB$34,AF558)</f>
        <v>1</v>
      </c>
    </row>
    <row r="559" customFormat="false" ht="14.4" hidden="false" customHeight="false" outlineLevel="0" collapsed="false">
      <c r="AF559" s="3" t="n">
        <v>558</v>
      </c>
      <c r="AG559" s="3" t="n">
        <f aca="false">COUNTIF($A$7:$AB$34,AF559)</f>
        <v>1</v>
      </c>
    </row>
    <row r="560" customFormat="false" ht="14.4" hidden="false" customHeight="false" outlineLevel="0" collapsed="false">
      <c r="AF560" s="3" t="n">
        <v>559</v>
      </c>
      <c r="AG560" s="3" t="n">
        <f aca="false">COUNTIF($A$7:$AB$34,AF560)</f>
        <v>1</v>
      </c>
    </row>
    <row r="561" customFormat="false" ht="14.4" hidden="false" customHeight="false" outlineLevel="0" collapsed="false">
      <c r="AF561" s="3" t="n">
        <v>560</v>
      </c>
      <c r="AG561" s="3" t="n">
        <f aca="false">COUNTIF($A$7:$AB$34,AF561)</f>
        <v>1</v>
      </c>
    </row>
    <row r="562" customFormat="false" ht="14.4" hidden="false" customHeight="false" outlineLevel="0" collapsed="false">
      <c r="AF562" s="3" t="n">
        <v>561</v>
      </c>
      <c r="AG562" s="3" t="n">
        <f aca="false">COUNTIF($A$7:$AB$34,AF562)</f>
        <v>1</v>
      </c>
    </row>
    <row r="563" customFormat="false" ht="14.4" hidden="false" customHeight="false" outlineLevel="0" collapsed="false">
      <c r="AF563" s="3" t="n">
        <v>562</v>
      </c>
      <c r="AG563" s="3" t="n">
        <f aca="false">COUNTIF($A$7:$AB$34,AF563)</f>
        <v>1</v>
      </c>
    </row>
    <row r="564" customFormat="false" ht="14.4" hidden="false" customHeight="false" outlineLevel="0" collapsed="false">
      <c r="AF564" s="3" t="n">
        <v>563</v>
      </c>
      <c r="AG564" s="3" t="n">
        <f aca="false">COUNTIF($A$7:$AB$34,AF564)</f>
        <v>1</v>
      </c>
    </row>
    <row r="565" customFormat="false" ht="14.4" hidden="false" customHeight="false" outlineLevel="0" collapsed="false">
      <c r="AF565" s="3" t="n">
        <v>564</v>
      </c>
      <c r="AG565" s="3" t="n">
        <f aca="false">COUNTIF($A$7:$AB$34,AF565)</f>
        <v>1</v>
      </c>
    </row>
    <row r="566" customFormat="false" ht="14.4" hidden="false" customHeight="false" outlineLevel="0" collapsed="false">
      <c r="AF566" s="3" t="n">
        <v>565</v>
      </c>
      <c r="AG566" s="3" t="n">
        <f aca="false">COUNTIF($A$7:$AB$34,AF566)</f>
        <v>1</v>
      </c>
    </row>
    <row r="567" customFormat="false" ht="14.4" hidden="false" customHeight="false" outlineLevel="0" collapsed="false">
      <c r="AF567" s="3" t="n">
        <v>566</v>
      </c>
      <c r="AG567" s="3" t="n">
        <f aca="false">COUNTIF($A$7:$AB$34,AF567)</f>
        <v>1</v>
      </c>
    </row>
    <row r="568" customFormat="false" ht="14.4" hidden="false" customHeight="false" outlineLevel="0" collapsed="false">
      <c r="AF568" s="3" t="n">
        <v>567</v>
      </c>
      <c r="AG568" s="3" t="n">
        <f aca="false">COUNTIF($A$7:$AB$34,AF568)</f>
        <v>1</v>
      </c>
    </row>
    <row r="569" customFormat="false" ht="14.4" hidden="false" customHeight="false" outlineLevel="0" collapsed="false">
      <c r="AF569" s="3" t="n">
        <v>568</v>
      </c>
      <c r="AG569" s="3" t="n">
        <f aca="false">COUNTIF($A$7:$AB$34,AF569)</f>
        <v>1</v>
      </c>
    </row>
    <row r="570" customFormat="false" ht="14.4" hidden="false" customHeight="false" outlineLevel="0" collapsed="false">
      <c r="AF570" s="3" t="n">
        <v>569</v>
      </c>
      <c r="AG570" s="3" t="n">
        <f aca="false">COUNTIF($A$7:$AB$34,AF570)</f>
        <v>1</v>
      </c>
    </row>
    <row r="571" customFormat="false" ht="14.4" hidden="false" customHeight="false" outlineLevel="0" collapsed="false">
      <c r="AF571" s="3" t="n">
        <v>570</v>
      </c>
      <c r="AG571" s="3" t="n">
        <f aca="false">COUNTIF($A$7:$AB$34,AF571)</f>
        <v>1</v>
      </c>
    </row>
    <row r="572" customFormat="false" ht="14.4" hidden="false" customHeight="false" outlineLevel="0" collapsed="false">
      <c r="AF572" s="3" t="n">
        <v>571</v>
      </c>
      <c r="AG572" s="3" t="n">
        <f aca="false">COUNTIF($A$7:$AB$34,AF572)</f>
        <v>1</v>
      </c>
    </row>
    <row r="573" customFormat="false" ht="14.4" hidden="false" customHeight="false" outlineLevel="0" collapsed="false">
      <c r="AF573" s="3" t="n">
        <v>572</v>
      </c>
      <c r="AG573" s="3" t="n">
        <f aca="false">COUNTIF($A$7:$AB$34,AF573)</f>
        <v>1</v>
      </c>
    </row>
    <row r="574" customFormat="false" ht="14.4" hidden="false" customHeight="false" outlineLevel="0" collapsed="false">
      <c r="AF574" s="3" t="n">
        <v>573</v>
      </c>
      <c r="AG574" s="3" t="n">
        <f aca="false">COUNTIF($A$7:$AB$34,AF574)</f>
        <v>1</v>
      </c>
    </row>
    <row r="575" customFormat="false" ht="14.4" hidden="false" customHeight="false" outlineLevel="0" collapsed="false">
      <c r="AF575" s="3" t="n">
        <v>574</v>
      </c>
      <c r="AG575" s="3" t="n">
        <f aca="false">COUNTIF($A$7:$AB$34,AF575)</f>
        <v>1</v>
      </c>
    </row>
    <row r="576" customFormat="false" ht="14.4" hidden="false" customHeight="false" outlineLevel="0" collapsed="false">
      <c r="AF576" s="3" t="n">
        <v>575</v>
      </c>
      <c r="AG576" s="3" t="n">
        <f aca="false">COUNTIF($A$7:$AB$34,AF576)</f>
        <v>1</v>
      </c>
    </row>
    <row r="577" customFormat="false" ht="14.4" hidden="false" customHeight="false" outlineLevel="0" collapsed="false">
      <c r="AF577" s="3" t="n">
        <v>576</v>
      </c>
      <c r="AG577" s="3" t="n">
        <f aca="false">COUNTIF($A$7:$AB$34,AF577)</f>
        <v>1</v>
      </c>
    </row>
    <row r="578" customFormat="false" ht="14.4" hidden="false" customHeight="false" outlineLevel="0" collapsed="false">
      <c r="AF578" s="3" t="n">
        <v>577</v>
      </c>
      <c r="AG578" s="3" t="n">
        <f aca="false">COUNTIF($A$7:$AB$34,AF578)</f>
        <v>1</v>
      </c>
    </row>
    <row r="579" customFormat="false" ht="14.4" hidden="false" customHeight="false" outlineLevel="0" collapsed="false">
      <c r="AF579" s="3" t="n">
        <v>578</v>
      </c>
      <c r="AG579" s="3" t="n">
        <f aca="false">COUNTIF($A$7:$AB$34,AF579)</f>
        <v>1</v>
      </c>
    </row>
    <row r="580" customFormat="false" ht="14.4" hidden="false" customHeight="false" outlineLevel="0" collapsed="false">
      <c r="AF580" s="3" t="n">
        <v>579</v>
      </c>
      <c r="AG580" s="3" t="n">
        <f aca="false">COUNTIF($A$7:$AB$34,AF580)</f>
        <v>1</v>
      </c>
    </row>
    <row r="581" customFormat="false" ht="14.4" hidden="false" customHeight="false" outlineLevel="0" collapsed="false">
      <c r="AF581" s="3" t="n">
        <v>580</v>
      </c>
      <c r="AG581" s="3" t="n">
        <f aca="false">COUNTIF($A$7:$AB$34,AF581)</f>
        <v>1</v>
      </c>
    </row>
    <row r="582" customFormat="false" ht="14.4" hidden="false" customHeight="false" outlineLevel="0" collapsed="false">
      <c r="AF582" s="3" t="n">
        <v>581</v>
      </c>
      <c r="AG582" s="3" t="n">
        <f aca="false">COUNTIF($A$7:$AB$34,AF582)</f>
        <v>1</v>
      </c>
    </row>
    <row r="583" customFormat="false" ht="14.4" hidden="false" customHeight="false" outlineLevel="0" collapsed="false">
      <c r="AF583" s="3" t="n">
        <v>582</v>
      </c>
      <c r="AG583" s="3" t="n">
        <f aca="false">COUNTIF($A$7:$AB$34,AF583)</f>
        <v>1</v>
      </c>
    </row>
    <row r="584" customFormat="false" ht="14.4" hidden="false" customHeight="false" outlineLevel="0" collapsed="false">
      <c r="AF584" s="3" t="n">
        <v>583</v>
      </c>
      <c r="AG584" s="3" t="n">
        <f aca="false">COUNTIF($A$7:$AB$34,AF584)</f>
        <v>1</v>
      </c>
    </row>
    <row r="585" customFormat="false" ht="14.4" hidden="false" customHeight="false" outlineLevel="0" collapsed="false">
      <c r="AF585" s="3" t="n">
        <v>584</v>
      </c>
      <c r="AG585" s="3" t="n">
        <f aca="false">COUNTIF($A$7:$AB$34,AF585)</f>
        <v>1</v>
      </c>
    </row>
    <row r="586" customFormat="false" ht="14.4" hidden="false" customHeight="false" outlineLevel="0" collapsed="false">
      <c r="AF586" s="3" t="n">
        <v>585</v>
      </c>
      <c r="AG586" s="3" t="n">
        <f aca="false">COUNTIF($A$7:$AB$34,AF586)</f>
        <v>1</v>
      </c>
    </row>
    <row r="587" customFormat="false" ht="14.4" hidden="false" customHeight="false" outlineLevel="0" collapsed="false">
      <c r="AF587" s="3" t="n">
        <v>586</v>
      </c>
      <c r="AG587" s="3" t="n">
        <f aca="false">COUNTIF($A$7:$AB$34,AF587)</f>
        <v>1</v>
      </c>
    </row>
    <row r="588" customFormat="false" ht="14.4" hidden="false" customHeight="false" outlineLevel="0" collapsed="false">
      <c r="AF588" s="3" t="n">
        <v>587</v>
      </c>
      <c r="AG588" s="3" t="n">
        <f aca="false">COUNTIF($A$7:$AB$34,AF588)</f>
        <v>1</v>
      </c>
    </row>
    <row r="589" customFormat="false" ht="14.4" hidden="false" customHeight="false" outlineLevel="0" collapsed="false">
      <c r="AF589" s="3" t="n">
        <v>588</v>
      </c>
      <c r="AG589" s="3" t="n">
        <f aca="false">COUNTIF($A$7:$AB$34,AF589)</f>
        <v>1</v>
      </c>
    </row>
    <row r="590" customFormat="false" ht="14.4" hidden="false" customHeight="false" outlineLevel="0" collapsed="false">
      <c r="AF590" s="3" t="n">
        <v>589</v>
      </c>
      <c r="AG590" s="3" t="n">
        <f aca="false">COUNTIF($A$7:$AB$34,AF590)</f>
        <v>1</v>
      </c>
    </row>
    <row r="591" customFormat="false" ht="14.4" hidden="false" customHeight="false" outlineLevel="0" collapsed="false">
      <c r="AF591" s="3" t="n">
        <v>590</v>
      </c>
      <c r="AG591" s="3" t="n">
        <f aca="false">COUNTIF($A$7:$AB$34,AF591)</f>
        <v>1</v>
      </c>
    </row>
    <row r="592" customFormat="false" ht="14.4" hidden="false" customHeight="false" outlineLevel="0" collapsed="false">
      <c r="AF592" s="3" t="n">
        <v>591</v>
      </c>
      <c r="AG592" s="3" t="n">
        <f aca="false">COUNTIF($A$7:$AB$34,AF592)</f>
        <v>1</v>
      </c>
    </row>
    <row r="593" customFormat="false" ht="14.4" hidden="false" customHeight="false" outlineLevel="0" collapsed="false">
      <c r="AF593" s="3" t="n">
        <v>592</v>
      </c>
      <c r="AG593" s="3" t="n">
        <f aca="false">COUNTIF($A$7:$AB$34,AF593)</f>
        <v>1</v>
      </c>
    </row>
    <row r="594" customFormat="false" ht="14.4" hidden="false" customHeight="false" outlineLevel="0" collapsed="false">
      <c r="AF594" s="3" t="n">
        <v>593</v>
      </c>
      <c r="AG594" s="3" t="n">
        <f aca="false">COUNTIF($A$7:$AB$34,AF594)</f>
        <v>1</v>
      </c>
    </row>
    <row r="595" customFormat="false" ht="14.4" hidden="false" customHeight="false" outlineLevel="0" collapsed="false">
      <c r="AF595" s="3" t="n">
        <v>594</v>
      </c>
      <c r="AG595" s="3" t="n">
        <f aca="false">COUNTIF($A$7:$AB$34,AF595)</f>
        <v>1</v>
      </c>
    </row>
    <row r="596" customFormat="false" ht="14.4" hidden="false" customHeight="false" outlineLevel="0" collapsed="false">
      <c r="AF596" s="3" t="n">
        <v>595</v>
      </c>
      <c r="AG596" s="3" t="n">
        <f aca="false">COUNTIF($A$7:$AB$34,AF596)</f>
        <v>1</v>
      </c>
    </row>
    <row r="597" customFormat="false" ht="14.4" hidden="false" customHeight="false" outlineLevel="0" collapsed="false">
      <c r="AF597" s="3" t="n">
        <v>596</v>
      </c>
      <c r="AG597" s="3" t="n">
        <f aca="false">COUNTIF($A$7:$AB$34,AF597)</f>
        <v>1</v>
      </c>
    </row>
    <row r="598" customFormat="false" ht="14.4" hidden="false" customHeight="false" outlineLevel="0" collapsed="false">
      <c r="AF598" s="3" t="n">
        <v>597</v>
      </c>
      <c r="AG598" s="3" t="n">
        <f aca="false">COUNTIF($A$7:$AB$34,AF598)</f>
        <v>1</v>
      </c>
    </row>
    <row r="599" customFormat="false" ht="14.4" hidden="false" customHeight="false" outlineLevel="0" collapsed="false">
      <c r="AF599" s="3" t="n">
        <v>598</v>
      </c>
      <c r="AG599" s="3" t="n">
        <f aca="false">COUNTIF($A$7:$AB$34,AF599)</f>
        <v>1</v>
      </c>
    </row>
    <row r="600" customFormat="false" ht="14.4" hidden="false" customHeight="false" outlineLevel="0" collapsed="false">
      <c r="AF600" s="3" t="n">
        <v>599</v>
      </c>
      <c r="AG600" s="3" t="n">
        <f aca="false">COUNTIF($A$7:$AB$34,AF600)</f>
        <v>1</v>
      </c>
    </row>
    <row r="601" customFormat="false" ht="14.4" hidden="false" customHeight="false" outlineLevel="0" collapsed="false">
      <c r="AF601" s="3" t="n">
        <v>600</v>
      </c>
      <c r="AG601" s="3" t="n">
        <f aca="false">COUNTIF($A$7:$AB$34,AF601)</f>
        <v>1</v>
      </c>
    </row>
    <row r="602" customFormat="false" ht="14.4" hidden="false" customHeight="false" outlineLevel="0" collapsed="false">
      <c r="AF602" s="3" t="n">
        <v>601</v>
      </c>
      <c r="AG602" s="3" t="n">
        <f aca="false">COUNTIF($A$7:$AB$34,AF602)</f>
        <v>1</v>
      </c>
    </row>
    <row r="603" customFormat="false" ht="14.4" hidden="false" customHeight="false" outlineLevel="0" collapsed="false">
      <c r="AF603" s="3" t="n">
        <v>602</v>
      </c>
      <c r="AG603" s="3" t="n">
        <f aca="false">COUNTIF($A$7:$AB$34,AF603)</f>
        <v>1</v>
      </c>
    </row>
    <row r="604" customFormat="false" ht="14.4" hidden="false" customHeight="false" outlineLevel="0" collapsed="false">
      <c r="AF604" s="3" t="n">
        <v>603</v>
      </c>
      <c r="AG604" s="3" t="n">
        <f aca="false">COUNTIF($A$7:$AB$34,AF604)</f>
        <v>1</v>
      </c>
    </row>
    <row r="605" customFormat="false" ht="14.4" hidden="false" customHeight="false" outlineLevel="0" collapsed="false">
      <c r="AF605" s="3" t="n">
        <v>604</v>
      </c>
      <c r="AG605" s="3" t="n">
        <f aca="false">COUNTIF($A$7:$AB$34,AF605)</f>
        <v>1</v>
      </c>
    </row>
    <row r="606" customFormat="false" ht="14.4" hidden="false" customHeight="false" outlineLevel="0" collapsed="false">
      <c r="AF606" s="3" t="n">
        <v>605</v>
      </c>
      <c r="AG606" s="3" t="n">
        <f aca="false">COUNTIF($A$7:$AB$34,AF606)</f>
        <v>1</v>
      </c>
    </row>
    <row r="607" customFormat="false" ht="14.4" hidden="false" customHeight="false" outlineLevel="0" collapsed="false">
      <c r="AF607" s="3" t="n">
        <v>606</v>
      </c>
      <c r="AG607" s="3" t="n">
        <f aca="false">COUNTIF($A$7:$AB$34,AF607)</f>
        <v>1</v>
      </c>
    </row>
    <row r="608" customFormat="false" ht="14.4" hidden="false" customHeight="false" outlineLevel="0" collapsed="false">
      <c r="AF608" s="3" t="n">
        <v>607</v>
      </c>
      <c r="AG608" s="3" t="n">
        <f aca="false">COUNTIF($A$7:$AB$34,AF608)</f>
        <v>1</v>
      </c>
    </row>
    <row r="609" customFormat="false" ht="14.4" hidden="false" customHeight="false" outlineLevel="0" collapsed="false">
      <c r="AF609" s="3" t="n">
        <v>608</v>
      </c>
      <c r="AG609" s="3" t="n">
        <f aca="false">COUNTIF($A$7:$AB$34,AF609)</f>
        <v>1</v>
      </c>
    </row>
    <row r="610" customFormat="false" ht="14.4" hidden="false" customHeight="false" outlineLevel="0" collapsed="false">
      <c r="AF610" s="3" t="n">
        <v>609</v>
      </c>
      <c r="AG610" s="3" t="n">
        <f aca="false">COUNTIF($A$7:$AB$34,AF610)</f>
        <v>1</v>
      </c>
    </row>
    <row r="611" customFormat="false" ht="14.4" hidden="false" customHeight="false" outlineLevel="0" collapsed="false">
      <c r="AF611" s="3" t="n">
        <v>610</v>
      </c>
      <c r="AG611" s="3" t="n">
        <f aca="false">COUNTIF($A$7:$AB$34,AF611)</f>
        <v>1</v>
      </c>
    </row>
    <row r="612" customFormat="false" ht="14.4" hidden="false" customHeight="false" outlineLevel="0" collapsed="false">
      <c r="AF612" s="3" t="n">
        <v>611</v>
      </c>
      <c r="AG612" s="3" t="n">
        <f aca="false">COUNTIF($A$7:$AB$34,AF612)</f>
        <v>1</v>
      </c>
    </row>
    <row r="613" customFormat="false" ht="14.4" hidden="false" customHeight="false" outlineLevel="0" collapsed="false">
      <c r="AF613" s="3" t="n">
        <v>612</v>
      </c>
      <c r="AG613" s="3" t="n">
        <f aca="false">COUNTIF($A$7:$AB$34,AF613)</f>
        <v>1</v>
      </c>
    </row>
    <row r="614" customFormat="false" ht="14.4" hidden="false" customHeight="false" outlineLevel="0" collapsed="false">
      <c r="AF614" s="3" t="n">
        <v>613</v>
      </c>
      <c r="AG614" s="3" t="n">
        <f aca="false">COUNTIF($A$7:$AB$34,AF614)</f>
        <v>1</v>
      </c>
    </row>
    <row r="615" customFormat="false" ht="14.4" hidden="false" customHeight="false" outlineLevel="0" collapsed="false">
      <c r="AF615" s="3" t="n">
        <v>614</v>
      </c>
      <c r="AG615" s="3" t="n">
        <f aca="false">COUNTIF($A$7:$AB$34,AF615)</f>
        <v>1</v>
      </c>
    </row>
    <row r="616" customFormat="false" ht="14.4" hidden="false" customHeight="false" outlineLevel="0" collapsed="false">
      <c r="AF616" s="3" t="n">
        <v>615</v>
      </c>
      <c r="AG616" s="3" t="n">
        <f aca="false">COUNTIF($A$7:$AB$34,AF616)</f>
        <v>1</v>
      </c>
    </row>
    <row r="617" customFormat="false" ht="14.4" hidden="false" customHeight="false" outlineLevel="0" collapsed="false">
      <c r="AF617" s="3" t="n">
        <v>616</v>
      </c>
      <c r="AG617" s="3" t="n">
        <f aca="false">COUNTIF($A$7:$AB$34,AF617)</f>
        <v>1</v>
      </c>
    </row>
    <row r="618" customFormat="false" ht="14.4" hidden="false" customHeight="false" outlineLevel="0" collapsed="false">
      <c r="AF618" s="3" t="n">
        <v>617</v>
      </c>
      <c r="AG618" s="3" t="n">
        <f aca="false">COUNTIF($A$7:$AB$34,AF618)</f>
        <v>1</v>
      </c>
    </row>
    <row r="619" customFormat="false" ht="14.4" hidden="false" customHeight="false" outlineLevel="0" collapsed="false">
      <c r="AF619" s="3" t="n">
        <v>618</v>
      </c>
      <c r="AG619" s="3" t="n">
        <f aca="false">COUNTIF($A$7:$AB$34,AF619)</f>
        <v>1</v>
      </c>
    </row>
    <row r="620" customFormat="false" ht="14.4" hidden="false" customHeight="false" outlineLevel="0" collapsed="false">
      <c r="AF620" s="3" t="n">
        <v>619</v>
      </c>
      <c r="AG620" s="3" t="n">
        <f aca="false">COUNTIF($A$7:$AB$34,AF620)</f>
        <v>1</v>
      </c>
    </row>
    <row r="621" customFormat="false" ht="14.4" hidden="false" customHeight="false" outlineLevel="0" collapsed="false">
      <c r="AF621" s="3" t="n">
        <v>620</v>
      </c>
      <c r="AG621" s="3" t="n">
        <f aca="false">COUNTIF($A$7:$AB$34,AF621)</f>
        <v>1</v>
      </c>
    </row>
    <row r="622" customFormat="false" ht="14.4" hidden="false" customHeight="false" outlineLevel="0" collapsed="false">
      <c r="AF622" s="3" t="n">
        <v>621</v>
      </c>
      <c r="AG622" s="3" t="n">
        <f aca="false">COUNTIF($A$7:$AB$34,AF622)</f>
        <v>1</v>
      </c>
    </row>
    <row r="623" customFormat="false" ht="14.4" hidden="false" customHeight="false" outlineLevel="0" collapsed="false">
      <c r="AF623" s="3" t="n">
        <v>622</v>
      </c>
      <c r="AG623" s="3" t="n">
        <f aca="false">COUNTIF($A$7:$AB$34,AF623)</f>
        <v>1</v>
      </c>
    </row>
    <row r="624" customFormat="false" ht="14.4" hidden="false" customHeight="false" outlineLevel="0" collapsed="false">
      <c r="AF624" s="3" t="n">
        <v>623</v>
      </c>
      <c r="AG624" s="3" t="n">
        <f aca="false">COUNTIF($A$7:$AB$34,AF624)</f>
        <v>1</v>
      </c>
    </row>
    <row r="625" customFormat="false" ht="14.4" hidden="false" customHeight="false" outlineLevel="0" collapsed="false">
      <c r="AF625" s="3" t="n">
        <v>624</v>
      </c>
      <c r="AG625" s="3" t="n">
        <f aca="false">COUNTIF($A$7:$AB$34,AF625)</f>
        <v>1</v>
      </c>
    </row>
    <row r="626" customFormat="false" ht="14.4" hidden="false" customHeight="false" outlineLevel="0" collapsed="false">
      <c r="AF626" s="3" t="n">
        <v>625</v>
      </c>
      <c r="AG626" s="3" t="n">
        <f aca="false">COUNTIF($A$7:$AB$34,AF626)</f>
        <v>1</v>
      </c>
    </row>
    <row r="627" customFormat="false" ht="14.4" hidden="false" customHeight="false" outlineLevel="0" collapsed="false">
      <c r="AF627" s="3" t="n">
        <v>626</v>
      </c>
      <c r="AG627" s="3" t="n">
        <f aca="false">COUNTIF($A$7:$AB$34,AF627)</f>
        <v>1</v>
      </c>
    </row>
    <row r="628" customFormat="false" ht="14.4" hidden="false" customHeight="false" outlineLevel="0" collapsed="false">
      <c r="AF628" s="3" t="n">
        <v>627</v>
      </c>
      <c r="AG628" s="3" t="n">
        <f aca="false">COUNTIF($A$7:$AB$34,AF628)</f>
        <v>1</v>
      </c>
    </row>
    <row r="629" customFormat="false" ht="14.4" hidden="false" customHeight="false" outlineLevel="0" collapsed="false">
      <c r="AF629" s="3" t="n">
        <v>628</v>
      </c>
      <c r="AG629" s="3" t="n">
        <f aca="false">COUNTIF($A$7:$AB$34,AF629)</f>
        <v>1</v>
      </c>
    </row>
    <row r="630" customFormat="false" ht="14.4" hidden="false" customHeight="false" outlineLevel="0" collapsed="false">
      <c r="AF630" s="3" t="n">
        <v>629</v>
      </c>
      <c r="AG630" s="3" t="n">
        <f aca="false">COUNTIF($A$7:$AB$34,AF630)</f>
        <v>1</v>
      </c>
    </row>
    <row r="631" customFormat="false" ht="14.4" hidden="false" customHeight="false" outlineLevel="0" collapsed="false">
      <c r="AF631" s="3" t="n">
        <v>630</v>
      </c>
      <c r="AG631" s="3" t="n">
        <f aca="false">COUNTIF($A$7:$AB$34,AF631)</f>
        <v>1</v>
      </c>
    </row>
    <row r="632" customFormat="false" ht="14.4" hidden="false" customHeight="false" outlineLevel="0" collapsed="false">
      <c r="AF632" s="3" t="n">
        <v>631</v>
      </c>
      <c r="AG632" s="3" t="n">
        <f aca="false">COUNTIF($A$7:$AB$34,AF632)</f>
        <v>1</v>
      </c>
    </row>
    <row r="633" customFormat="false" ht="14.4" hidden="false" customHeight="false" outlineLevel="0" collapsed="false">
      <c r="AF633" s="3" t="n">
        <v>632</v>
      </c>
      <c r="AG633" s="3" t="n">
        <f aca="false">COUNTIF($A$7:$AB$34,AF633)</f>
        <v>1</v>
      </c>
    </row>
    <row r="634" customFormat="false" ht="14.4" hidden="false" customHeight="false" outlineLevel="0" collapsed="false">
      <c r="AF634" s="3" t="n">
        <v>633</v>
      </c>
      <c r="AG634" s="3" t="n">
        <f aca="false">COUNTIF($A$7:$AB$34,AF634)</f>
        <v>1</v>
      </c>
    </row>
    <row r="635" customFormat="false" ht="14.4" hidden="false" customHeight="false" outlineLevel="0" collapsed="false">
      <c r="AF635" s="3" t="n">
        <v>634</v>
      </c>
      <c r="AG635" s="3" t="n">
        <f aca="false">COUNTIF($A$7:$AB$34,AF635)</f>
        <v>1</v>
      </c>
    </row>
    <row r="636" customFormat="false" ht="14.4" hidden="false" customHeight="false" outlineLevel="0" collapsed="false">
      <c r="AF636" s="3" t="n">
        <v>635</v>
      </c>
      <c r="AG636" s="3" t="n">
        <f aca="false">COUNTIF($A$7:$AB$34,AF636)</f>
        <v>1</v>
      </c>
    </row>
    <row r="637" customFormat="false" ht="14.4" hidden="false" customHeight="false" outlineLevel="0" collapsed="false">
      <c r="AF637" s="3" t="n">
        <v>636</v>
      </c>
      <c r="AG637" s="3" t="n">
        <f aca="false">COUNTIF($A$7:$AB$34,AF637)</f>
        <v>1</v>
      </c>
    </row>
    <row r="638" customFormat="false" ht="14.4" hidden="false" customHeight="false" outlineLevel="0" collapsed="false">
      <c r="AF638" s="3" t="n">
        <v>637</v>
      </c>
      <c r="AG638" s="3" t="n">
        <f aca="false">COUNTIF($A$7:$AB$34,AF638)</f>
        <v>1</v>
      </c>
    </row>
    <row r="639" customFormat="false" ht="14.4" hidden="false" customHeight="false" outlineLevel="0" collapsed="false">
      <c r="AF639" s="3" t="n">
        <v>638</v>
      </c>
      <c r="AG639" s="3" t="n">
        <f aca="false">COUNTIF($A$7:$AB$34,AF639)</f>
        <v>1</v>
      </c>
    </row>
    <row r="640" customFormat="false" ht="14.4" hidden="false" customHeight="false" outlineLevel="0" collapsed="false">
      <c r="AF640" s="3" t="n">
        <v>639</v>
      </c>
      <c r="AG640" s="3" t="n">
        <f aca="false">COUNTIF($A$7:$AB$34,AF640)</f>
        <v>1</v>
      </c>
    </row>
    <row r="641" customFormat="false" ht="14.4" hidden="false" customHeight="false" outlineLevel="0" collapsed="false">
      <c r="AF641" s="3" t="n">
        <v>640</v>
      </c>
      <c r="AG641" s="3" t="n">
        <f aca="false">COUNTIF($A$7:$AB$34,AF641)</f>
        <v>1</v>
      </c>
    </row>
    <row r="642" customFormat="false" ht="14.4" hidden="false" customHeight="false" outlineLevel="0" collapsed="false">
      <c r="AF642" s="3" t="n">
        <v>641</v>
      </c>
      <c r="AG642" s="3" t="n">
        <f aca="false">COUNTIF($A$7:$AB$34,AF642)</f>
        <v>1</v>
      </c>
    </row>
    <row r="643" customFormat="false" ht="14.4" hidden="false" customHeight="false" outlineLevel="0" collapsed="false">
      <c r="AF643" s="3" t="n">
        <v>642</v>
      </c>
      <c r="AG643" s="3" t="n">
        <f aca="false">COUNTIF($A$7:$AB$34,AF643)</f>
        <v>1</v>
      </c>
    </row>
    <row r="644" customFormat="false" ht="14.4" hidden="false" customHeight="false" outlineLevel="0" collapsed="false">
      <c r="AF644" s="3" t="n">
        <v>643</v>
      </c>
      <c r="AG644" s="3" t="n">
        <f aca="false">COUNTIF($A$7:$AB$34,AF644)</f>
        <v>1</v>
      </c>
    </row>
    <row r="645" customFormat="false" ht="14.4" hidden="false" customHeight="false" outlineLevel="0" collapsed="false">
      <c r="AF645" s="3" t="n">
        <v>644</v>
      </c>
      <c r="AG645" s="3" t="n">
        <f aca="false">COUNTIF($A$7:$AB$34,AF645)</f>
        <v>1</v>
      </c>
    </row>
    <row r="646" customFormat="false" ht="14.4" hidden="false" customHeight="false" outlineLevel="0" collapsed="false">
      <c r="AF646" s="3" t="n">
        <v>645</v>
      </c>
      <c r="AG646" s="3" t="n">
        <f aca="false">COUNTIF($A$7:$AB$34,AF646)</f>
        <v>1</v>
      </c>
    </row>
    <row r="647" customFormat="false" ht="14.4" hidden="false" customHeight="false" outlineLevel="0" collapsed="false">
      <c r="AF647" s="3" t="n">
        <v>646</v>
      </c>
      <c r="AG647" s="3" t="n">
        <f aca="false">COUNTIF($A$7:$AB$34,AF647)</f>
        <v>1</v>
      </c>
    </row>
    <row r="648" customFormat="false" ht="14.4" hidden="false" customHeight="false" outlineLevel="0" collapsed="false">
      <c r="AF648" s="3" t="n">
        <v>647</v>
      </c>
      <c r="AG648" s="3" t="n">
        <f aca="false">COUNTIF($A$7:$AB$34,AF648)</f>
        <v>1</v>
      </c>
    </row>
    <row r="649" customFormat="false" ht="14.4" hidden="false" customHeight="false" outlineLevel="0" collapsed="false">
      <c r="AF649" s="3" t="n">
        <v>648</v>
      </c>
      <c r="AG649" s="3" t="n">
        <f aca="false">COUNTIF($A$7:$AB$34,AF649)</f>
        <v>1</v>
      </c>
    </row>
    <row r="650" customFormat="false" ht="14.4" hidden="false" customHeight="false" outlineLevel="0" collapsed="false">
      <c r="AF650" s="3" t="n">
        <v>649</v>
      </c>
      <c r="AG650" s="3" t="n">
        <f aca="false">COUNTIF($A$7:$AB$34,AF650)</f>
        <v>1</v>
      </c>
    </row>
    <row r="651" customFormat="false" ht="14.4" hidden="false" customHeight="false" outlineLevel="0" collapsed="false">
      <c r="AF651" s="3" t="n">
        <v>650</v>
      </c>
      <c r="AG651" s="3" t="n">
        <f aca="false">COUNTIF($A$7:$AB$34,AF651)</f>
        <v>1</v>
      </c>
    </row>
    <row r="652" customFormat="false" ht="14.4" hidden="false" customHeight="false" outlineLevel="0" collapsed="false">
      <c r="AF652" s="3" t="n">
        <v>651</v>
      </c>
      <c r="AG652" s="3" t="n">
        <f aca="false">COUNTIF($A$7:$AB$34,AF652)</f>
        <v>1</v>
      </c>
    </row>
    <row r="653" customFormat="false" ht="14.4" hidden="false" customHeight="false" outlineLevel="0" collapsed="false">
      <c r="AF653" s="3" t="n">
        <v>652</v>
      </c>
      <c r="AG653" s="3" t="n">
        <f aca="false">COUNTIF($A$7:$AB$34,AF653)</f>
        <v>1</v>
      </c>
    </row>
    <row r="654" customFormat="false" ht="14.4" hidden="false" customHeight="false" outlineLevel="0" collapsed="false">
      <c r="AF654" s="3" t="n">
        <v>653</v>
      </c>
      <c r="AG654" s="3" t="n">
        <f aca="false">COUNTIF($A$7:$AB$34,AF654)</f>
        <v>1</v>
      </c>
    </row>
    <row r="655" customFormat="false" ht="14.4" hidden="false" customHeight="false" outlineLevel="0" collapsed="false">
      <c r="AF655" s="3" t="n">
        <v>654</v>
      </c>
      <c r="AG655" s="3" t="n">
        <f aca="false">COUNTIF($A$7:$AB$34,AF655)</f>
        <v>1</v>
      </c>
    </row>
    <row r="656" customFormat="false" ht="14.4" hidden="false" customHeight="false" outlineLevel="0" collapsed="false">
      <c r="AF656" s="3" t="n">
        <v>655</v>
      </c>
      <c r="AG656" s="3" t="n">
        <f aca="false">COUNTIF($A$7:$AB$34,AF656)</f>
        <v>1</v>
      </c>
    </row>
    <row r="657" customFormat="false" ht="14.4" hidden="false" customHeight="false" outlineLevel="0" collapsed="false">
      <c r="AF657" s="3" t="n">
        <v>656</v>
      </c>
      <c r="AG657" s="3" t="n">
        <f aca="false">COUNTIF($A$7:$AB$34,AF657)</f>
        <v>1</v>
      </c>
    </row>
    <row r="658" customFormat="false" ht="14.4" hidden="false" customHeight="false" outlineLevel="0" collapsed="false">
      <c r="AF658" s="3" t="n">
        <v>657</v>
      </c>
      <c r="AG658" s="3" t="n">
        <f aca="false">COUNTIF($A$7:$AB$34,AF658)</f>
        <v>1</v>
      </c>
    </row>
    <row r="659" customFormat="false" ht="14.4" hidden="false" customHeight="false" outlineLevel="0" collapsed="false">
      <c r="AF659" s="3" t="n">
        <v>658</v>
      </c>
      <c r="AG659" s="3" t="n">
        <f aca="false">COUNTIF($A$7:$AB$34,AF659)</f>
        <v>1</v>
      </c>
    </row>
    <row r="660" customFormat="false" ht="14.4" hidden="false" customHeight="false" outlineLevel="0" collapsed="false">
      <c r="AF660" s="3" t="n">
        <v>659</v>
      </c>
      <c r="AG660" s="3" t="n">
        <f aca="false">COUNTIF($A$7:$AB$34,AF660)</f>
        <v>1</v>
      </c>
    </row>
    <row r="661" customFormat="false" ht="14.4" hidden="false" customHeight="false" outlineLevel="0" collapsed="false">
      <c r="AF661" s="3" t="n">
        <v>660</v>
      </c>
      <c r="AG661" s="3" t="n">
        <f aca="false">COUNTIF($A$7:$AB$34,AF661)</f>
        <v>1</v>
      </c>
    </row>
    <row r="662" customFormat="false" ht="14.4" hidden="false" customHeight="false" outlineLevel="0" collapsed="false">
      <c r="AF662" s="3" t="n">
        <v>661</v>
      </c>
      <c r="AG662" s="3" t="n">
        <f aca="false">COUNTIF($A$7:$AB$34,AF662)</f>
        <v>1</v>
      </c>
    </row>
    <row r="663" customFormat="false" ht="14.4" hidden="false" customHeight="false" outlineLevel="0" collapsed="false">
      <c r="AF663" s="3" t="n">
        <v>662</v>
      </c>
      <c r="AG663" s="3" t="n">
        <f aca="false">COUNTIF($A$7:$AB$34,AF663)</f>
        <v>1</v>
      </c>
    </row>
    <row r="664" customFormat="false" ht="14.4" hidden="false" customHeight="false" outlineLevel="0" collapsed="false">
      <c r="AF664" s="3" t="n">
        <v>663</v>
      </c>
      <c r="AG664" s="3" t="n">
        <f aca="false">COUNTIF($A$7:$AB$34,AF664)</f>
        <v>1</v>
      </c>
    </row>
    <row r="665" customFormat="false" ht="14.4" hidden="false" customHeight="false" outlineLevel="0" collapsed="false">
      <c r="AF665" s="3" t="n">
        <v>664</v>
      </c>
      <c r="AG665" s="3" t="n">
        <f aca="false">COUNTIF($A$7:$AB$34,AF665)</f>
        <v>1</v>
      </c>
    </row>
    <row r="666" customFormat="false" ht="14.4" hidden="false" customHeight="false" outlineLevel="0" collapsed="false">
      <c r="AF666" s="3" t="n">
        <v>665</v>
      </c>
      <c r="AG666" s="3" t="n">
        <f aca="false">COUNTIF($A$7:$AB$34,AF666)</f>
        <v>1</v>
      </c>
    </row>
    <row r="667" customFormat="false" ht="14.4" hidden="false" customHeight="false" outlineLevel="0" collapsed="false">
      <c r="AF667" s="3" t="n">
        <v>666</v>
      </c>
      <c r="AG667" s="3" t="n">
        <f aca="false">COUNTIF($A$7:$AB$34,AF667)</f>
        <v>1</v>
      </c>
    </row>
    <row r="668" customFormat="false" ht="14.4" hidden="false" customHeight="false" outlineLevel="0" collapsed="false">
      <c r="AF668" s="3" t="n">
        <v>667</v>
      </c>
      <c r="AG668" s="3" t="n">
        <f aca="false">COUNTIF($A$7:$AB$34,AF668)</f>
        <v>1</v>
      </c>
    </row>
    <row r="669" customFormat="false" ht="14.4" hidden="false" customHeight="false" outlineLevel="0" collapsed="false">
      <c r="AF669" s="3" t="n">
        <v>668</v>
      </c>
      <c r="AG669" s="3" t="n">
        <f aca="false">COUNTIF($A$7:$AB$34,AF669)</f>
        <v>1</v>
      </c>
    </row>
    <row r="670" customFormat="false" ht="14.4" hidden="false" customHeight="false" outlineLevel="0" collapsed="false">
      <c r="AF670" s="3" t="n">
        <v>669</v>
      </c>
      <c r="AG670" s="3" t="n">
        <f aca="false">COUNTIF($A$7:$AB$34,AF670)</f>
        <v>1</v>
      </c>
    </row>
    <row r="671" customFormat="false" ht="14.4" hidden="false" customHeight="false" outlineLevel="0" collapsed="false">
      <c r="AF671" s="3" t="n">
        <v>670</v>
      </c>
      <c r="AG671" s="3" t="n">
        <f aca="false">COUNTIF($A$7:$AB$34,AF671)</f>
        <v>1</v>
      </c>
    </row>
    <row r="672" customFormat="false" ht="14.4" hidden="false" customHeight="false" outlineLevel="0" collapsed="false">
      <c r="AF672" s="3" t="n">
        <v>671</v>
      </c>
      <c r="AG672" s="3" t="n">
        <f aca="false">COUNTIF($A$7:$AB$34,AF672)</f>
        <v>1</v>
      </c>
    </row>
    <row r="673" customFormat="false" ht="14.4" hidden="false" customHeight="false" outlineLevel="0" collapsed="false">
      <c r="AF673" s="3" t="n">
        <v>672</v>
      </c>
      <c r="AG673" s="3" t="n">
        <f aca="false">COUNTIF($A$7:$AB$34,AF673)</f>
        <v>1</v>
      </c>
    </row>
    <row r="674" customFormat="false" ht="14.4" hidden="false" customHeight="false" outlineLevel="0" collapsed="false">
      <c r="AF674" s="3" t="n">
        <v>673</v>
      </c>
      <c r="AG674" s="3" t="n">
        <f aca="false">COUNTIF($A$7:$AB$34,AF674)</f>
        <v>1</v>
      </c>
    </row>
    <row r="675" customFormat="false" ht="14.4" hidden="false" customHeight="false" outlineLevel="0" collapsed="false">
      <c r="AF675" s="3" t="n">
        <v>674</v>
      </c>
      <c r="AG675" s="3" t="n">
        <f aca="false">COUNTIF($A$7:$AB$34,AF675)</f>
        <v>1</v>
      </c>
    </row>
    <row r="676" customFormat="false" ht="14.4" hidden="false" customHeight="false" outlineLevel="0" collapsed="false">
      <c r="AF676" s="3" t="n">
        <v>675</v>
      </c>
      <c r="AG676" s="3" t="n">
        <f aca="false">COUNTIF($A$7:$AB$34,AF676)</f>
        <v>1</v>
      </c>
    </row>
    <row r="677" customFormat="false" ht="14.4" hidden="false" customHeight="false" outlineLevel="0" collapsed="false">
      <c r="AF677" s="3" t="n">
        <v>676</v>
      </c>
      <c r="AG677" s="3" t="n">
        <f aca="false">COUNTIF($A$7:$AB$34,AF677)</f>
        <v>1</v>
      </c>
    </row>
    <row r="678" customFormat="false" ht="14.4" hidden="false" customHeight="false" outlineLevel="0" collapsed="false">
      <c r="AF678" s="3" t="n">
        <v>677</v>
      </c>
      <c r="AG678" s="3" t="n">
        <f aca="false">COUNTIF($A$7:$AB$34,AF678)</f>
        <v>1</v>
      </c>
    </row>
    <row r="679" customFormat="false" ht="14.4" hidden="false" customHeight="false" outlineLevel="0" collapsed="false">
      <c r="AF679" s="3" t="n">
        <v>678</v>
      </c>
      <c r="AG679" s="3" t="n">
        <f aca="false">COUNTIF($A$7:$AB$34,AF679)</f>
        <v>1</v>
      </c>
    </row>
    <row r="680" customFormat="false" ht="14.4" hidden="false" customHeight="false" outlineLevel="0" collapsed="false">
      <c r="AF680" s="3" t="n">
        <v>679</v>
      </c>
      <c r="AG680" s="3" t="n">
        <f aca="false">COUNTIF($A$7:$AB$34,AF680)</f>
        <v>1</v>
      </c>
    </row>
    <row r="681" customFormat="false" ht="14.4" hidden="false" customHeight="false" outlineLevel="0" collapsed="false">
      <c r="AF681" s="3" t="n">
        <v>680</v>
      </c>
      <c r="AG681" s="3" t="n">
        <f aca="false">COUNTIF($A$7:$AB$34,AF681)</f>
        <v>1</v>
      </c>
    </row>
    <row r="682" customFormat="false" ht="14.4" hidden="false" customHeight="false" outlineLevel="0" collapsed="false">
      <c r="AF682" s="3" t="n">
        <v>681</v>
      </c>
      <c r="AG682" s="3" t="n">
        <f aca="false">COUNTIF($A$7:$AB$34,AF682)</f>
        <v>1</v>
      </c>
    </row>
    <row r="683" customFormat="false" ht="14.4" hidden="false" customHeight="false" outlineLevel="0" collapsed="false">
      <c r="AF683" s="3" t="n">
        <v>682</v>
      </c>
      <c r="AG683" s="3" t="n">
        <f aca="false">COUNTIF($A$7:$AB$34,AF683)</f>
        <v>1</v>
      </c>
    </row>
    <row r="684" customFormat="false" ht="14.4" hidden="false" customHeight="false" outlineLevel="0" collapsed="false">
      <c r="AF684" s="3" t="n">
        <v>683</v>
      </c>
      <c r="AG684" s="3" t="n">
        <f aca="false">COUNTIF($A$7:$AB$34,AF684)</f>
        <v>1</v>
      </c>
    </row>
    <row r="685" customFormat="false" ht="14.4" hidden="false" customHeight="false" outlineLevel="0" collapsed="false">
      <c r="AF685" s="3" t="n">
        <v>684</v>
      </c>
      <c r="AG685" s="3" t="n">
        <f aca="false">COUNTIF($A$7:$AB$34,AF685)</f>
        <v>1</v>
      </c>
    </row>
    <row r="686" customFormat="false" ht="14.4" hidden="false" customHeight="false" outlineLevel="0" collapsed="false">
      <c r="AF686" s="3" t="n">
        <v>685</v>
      </c>
      <c r="AG686" s="3" t="n">
        <f aca="false">COUNTIF($A$7:$AB$34,AF686)</f>
        <v>1</v>
      </c>
    </row>
    <row r="687" customFormat="false" ht="14.4" hidden="false" customHeight="false" outlineLevel="0" collapsed="false">
      <c r="AF687" s="3" t="n">
        <v>686</v>
      </c>
      <c r="AG687" s="3" t="n">
        <f aca="false">COUNTIF($A$7:$AB$34,AF687)</f>
        <v>1</v>
      </c>
    </row>
    <row r="688" customFormat="false" ht="14.4" hidden="false" customHeight="false" outlineLevel="0" collapsed="false">
      <c r="AF688" s="3" t="n">
        <v>687</v>
      </c>
      <c r="AG688" s="3" t="n">
        <f aca="false">COUNTIF($A$7:$AB$34,AF688)</f>
        <v>1</v>
      </c>
    </row>
    <row r="689" customFormat="false" ht="14.4" hidden="false" customHeight="false" outlineLevel="0" collapsed="false">
      <c r="AF689" s="3" t="n">
        <v>688</v>
      </c>
      <c r="AG689" s="3" t="n">
        <f aca="false">COUNTIF($A$7:$AB$34,AF689)</f>
        <v>1</v>
      </c>
    </row>
    <row r="690" customFormat="false" ht="14.4" hidden="false" customHeight="false" outlineLevel="0" collapsed="false">
      <c r="AF690" s="3" t="n">
        <v>689</v>
      </c>
      <c r="AG690" s="3" t="n">
        <f aca="false">COUNTIF($A$7:$AB$34,AF690)</f>
        <v>1</v>
      </c>
    </row>
    <row r="691" customFormat="false" ht="14.4" hidden="false" customHeight="false" outlineLevel="0" collapsed="false">
      <c r="AF691" s="3" t="n">
        <v>690</v>
      </c>
      <c r="AG691" s="3" t="n">
        <f aca="false">COUNTIF($A$7:$AB$34,AF691)</f>
        <v>1</v>
      </c>
    </row>
    <row r="692" customFormat="false" ht="14.4" hidden="false" customHeight="false" outlineLevel="0" collapsed="false">
      <c r="AF692" s="3" t="n">
        <v>691</v>
      </c>
      <c r="AG692" s="3" t="n">
        <f aca="false">COUNTIF($A$7:$AB$34,AF692)</f>
        <v>1</v>
      </c>
    </row>
    <row r="693" customFormat="false" ht="14.4" hidden="false" customHeight="false" outlineLevel="0" collapsed="false">
      <c r="AF693" s="3" t="n">
        <v>692</v>
      </c>
      <c r="AG693" s="3" t="n">
        <f aca="false">COUNTIF($A$7:$AB$34,AF693)</f>
        <v>1</v>
      </c>
    </row>
    <row r="694" customFormat="false" ht="14.4" hidden="false" customHeight="false" outlineLevel="0" collapsed="false">
      <c r="AF694" s="3" t="n">
        <v>693</v>
      </c>
      <c r="AG694" s="3" t="n">
        <f aca="false">COUNTIF($A$7:$AB$34,AF694)</f>
        <v>1</v>
      </c>
    </row>
    <row r="695" customFormat="false" ht="14.4" hidden="false" customHeight="false" outlineLevel="0" collapsed="false">
      <c r="AF695" s="3" t="n">
        <v>694</v>
      </c>
      <c r="AG695" s="3" t="n">
        <f aca="false">COUNTIF($A$7:$AB$34,AF695)</f>
        <v>1</v>
      </c>
    </row>
    <row r="696" customFormat="false" ht="14.4" hidden="false" customHeight="false" outlineLevel="0" collapsed="false">
      <c r="AF696" s="3" t="n">
        <v>695</v>
      </c>
      <c r="AG696" s="3" t="n">
        <f aca="false">COUNTIF($A$7:$AB$34,AF696)</f>
        <v>1</v>
      </c>
    </row>
    <row r="697" customFormat="false" ht="14.4" hidden="false" customHeight="false" outlineLevel="0" collapsed="false">
      <c r="AF697" s="3" t="n">
        <v>696</v>
      </c>
      <c r="AG697" s="3" t="n">
        <f aca="false">COUNTIF($A$7:$AB$34,AF697)</f>
        <v>1</v>
      </c>
    </row>
    <row r="698" customFormat="false" ht="14.4" hidden="false" customHeight="false" outlineLevel="0" collapsed="false">
      <c r="AF698" s="3" t="n">
        <v>697</v>
      </c>
      <c r="AG698" s="3" t="n">
        <f aca="false">COUNTIF($A$7:$AB$34,AF698)</f>
        <v>1</v>
      </c>
    </row>
    <row r="699" customFormat="false" ht="14.4" hidden="false" customHeight="false" outlineLevel="0" collapsed="false">
      <c r="AF699" s="3" t="n">
        <v>698</v>
      </c>
      <c r="AG699" s="3" t="n">
        <f aca="false">COUNTIF($A$7:$AB$34,AF699)</f>
        <v>1</v>
      </c>
    </row>
    <row r="700" customFormat="false" ht="14.4" hidden="false" customHeight="false" outlineLevel="0" collapsed="false">
      <c r="AF700" s="3" t="n">
        <v>699</v>
      </c>
      <c r="AG700" s="3" t="n">
        <f aca="false">COUNTIF($A$7:$AB$34,AF700)</f>
        <v>1</v>
      </c>
    </row>
    <row r="701" customFormat="false" ht="14.4" hidden="false" customHeight="false" outlineLevel="0" collapsed="false">
      <c r="AF701" s="3" t="n">
        <v>700</v>
      </c>
      <c r="AG701" s="3" t="n">
        <f aca="false">COUNTIF($A$7:$AB$34,AF701)</f>
        <v>1</v>
      </c>
    </row>
    <row r="702" customFormat="false" ht="14.4" hidden="false" customHeight="false" outlineLevel="0" collapsed="false">
      <c r="AF702" s="3" t="n">
        <v>701</v>
      </c>
      <c r="AG702" s="3" t="n">
        <f aca="false">COUNTIF($A$7:$AB$34,AF702)</f>
        <v>1</v>
      </c>
    </row>
    <row r="703" customFormat="false" ht="14.4" hidden="false" customHeight="false" outlineLevel="0" collapsed="false">
      <c r="AF703" s="3" t="n">
        <v>702</v>
      </c>
      <c r="AG703" s="3" t="n">
        <f aca="false">COUNTIF($A$7:$AB$34,AF703)</f>
        <v>1</v>
      </c>
    </row>
    <row r="704" customFormat="false" ht="14.4" hidden="false" customHeight="false" outlineLevel="0" collapsed="false">
      <c r="AF704" s="3" t="n">
        <v>703</v>
      </c>
      <c r="AG704" s="3" t="n">
        <f aca="false">COUNTIF($A$7:$AB$34,AF704)</f>
        <v>1</v>
      </c>
    </row>
    <row r="705" customFormat="false" ht="14.4" hidden="false" customHeight="false" outlineLevel="0" collapsed="false">
      <c r="AF705" s="3" t="n">
        <v>704</v>
      </c>
      <c r="AG705" s="3" t="n">
        <f aca="false">COUNTIF($A$7:$AB$34,AF705)</f>
        <v>1</v>
      </c>
    </row>
    <row r="706" customFormat="false" ht="14.4" hidden="false" customHeight="false" outlineLevel="0" collapsed="false">
      <c r="AF706" s="3" t="n">
        <v>705</v>
      </c>
      <c r="AG706" s="3" t="n">
        <f aca="false">COUNTIF($A$7:$AB$34,AF706)</f>
        <v>1</v>
      </c>
    </row>
    <row r="707" customFormat="false" ht="14.4" hidden="false" customHeight="false" outlineLevel="0" collapsed="false">
      <c r="AF707" s="3" t="n">
        <v>706</v>
      </c>
      <c r="AG707" s="3" t="n">
        <f aca="false">COUNTIF($A$7:$AB$34,AF707)</f>
        <v>1</v>
      </c>
    </row>
    <row r="708" customFormat="false" ht="14.4" hidden="false" customHeight="false" outlineLevel="0" collapsed="false">
      <c r="AF708" s="3" t="n">
        <v>707</v>
      </c>
      <c r="AG708" s="3" t="n">
        <f aca="false">COUNTIF($A$7:$AB$34,AF708)</f>
        <v>1</v>
      </c>
    </row>
    <row r="709" customFormat="false" ht="14.4" hidden="false" customHeight="false" outlineLevel="0" collapsed="false">
      <c r="AF709" s="3" t="n">
        <v>708</v>
      </c>
      <c r="AG709" s="3" t="n">
        <f aca="false">COUNTIF($A$7:$AB$34,AF709)</f>
        <v>1</v>
      </c>
    </row>
    <row r="710" customFormat="false" ht="14.4" hidden="false" customHeight="false" outlineLevel="0" collapsed="false">
      <c r="AF710" s="3" t="n">
        <v>709</v>
      </c>
      <c r="AG710" s="3" t="n">
        <f aca="false">COUNTIF($A$7:$AB$34,AF710)</f>
        <v>1</v>
      </c>
    </row>
    <row r="711" customFormat="false" ht="14.4" hidden="false" customHeight="false" outlineLevel="0" collapsed="false">
      <c r="AF711" s="3" t="n">
        <v>710</v>
      </c>
      <c r="AG711" s="3" t="n">
        <f aca="false">COUNTIF($A$7:$AB$34,AF711)</f>
        <v>1</v>
      </c>
    </row>
    <row r="712" customFormat="false" ht="14.4" hidden="false" customHeight="false" outlineLevel="0" collapsed="false">
      <c r="AF712" s="3" t="n">
        <v>711</v>
      </c>
      <c r="AG712" s="3" t="n">
        <f aca="false">COUNTIF($A$7:$AB$34,AF712)</f>
        <v>1</v>
      </c>
    </row>
    <row r="713" customFormat="false" ht="14.4" hidden="false" customHeight="false" outlineLevel="0" collapsed="false">
      <c r="AF713" s="3" t="n">
        <v>712</v>
      </c>
      <c r="AG713" s="3" t="n">
        <f aca="false">COUNTIF($A$7:$AB$34,AF713)</f>
        <v>1</v>
      </c>
    </row>
    <row r="714" customFormat="false" ht="14.4" hidden="false" customHeight="false" outlineLevel="0" collapsed="false">
      <c r="AF714" s="3" t="n">
        <v>713</v>
      </c>
      <c r="AG714" s="3" t="n">
        <f aca="false">COUNTIF($A$7:$AB$34,AF714)</f>
        <v>1</v>
      </c>
    </row>
    <row r="715" customFormat="false" ht="14.4" hidden="false" customHeight="false" outlineLevel="0" collapsed="false">
      <c r="AF715" s="3" t="n">
        <v>714</v>
      </c>
      <c r="AG715" s="3" t="n">
        <f aca="false">COUNTIF($A$7:$AB$34,AF715)</f>
        <v>1</v>
      </c>
    </row>
    <row r="716" customFormat="false" ht="14.4" hidden="false" customHeight="false" outlineLevel="0" collapsed="false">
      <c r="AF716" s="3" t="n">
        <v>715</v>
      </c>
      <c r="AG716" s="3" t="n">
        <f aca="false">COUNTIF($A$7:$AB$34,AF716)</f>
        <v>1</v>
      </c>
    </row>
    <row r="717" customFormat="false" ht="14.4" hidden="false" customHeight="false" outlineLevel="0" collapsed="false">
      <c r="AF717" s="3" t="n">
        <v>716</v>
      </c>
      <c r="AG717" s="3" t="n">
        <f aca="false">COUNTIF($A$7:$AB$34,AF717)</f>
        <v>1</v>
      </c>
    </row>
    <row r="718" customFormat="false" ht="14.4" hidden="false" customHeight="false" outlineLevel="0" collapsed="false">
      <c r="AF718" s="3" t="n">
        <v>717</v>
      </c>
      <c r="AG718" s="3" t="n">
        <f aca="false">COUNTIF($A$7:$AB$34,AF718)</f>
        <v>1</v>
      </c>
    </row>
    <row r="719" customFormat="false" ht="14.4" hidden="false" customHeight="false" outlineLevel="0" collapsed="false">
      <c r="AF719" s="3" t="n">
        <v>718</v>
      </c>
      <c r="AG719" s="3" t="n">
        <f aca="false">COUNTIF($A$7:$AB$34,AF719)</f>
        <v>1</v>
      </c>
    </row>
    <row r="720" customFormat="false" ht="14.4" hidden="false" customHeight="false" outlineLevel="0" collapsed="false">
      <c r="AF720" s="3" t="n">
        <v>719</v>
      </c>
      <c r="AG720" s="3" t="n">
        <f aca="false">COUNTIF($A$7:$AB$34,AF720)</f>
        <v>1</v>
      </c>
    </row>
    <row r="721" customFormat="false" ht="14.4" hidden="false" customHeight="false" outlineLevel="0" collapsed="false">
      <c r="AF721" s="3" t="n">
        <v>720</v>
      </c>
      <c r="AG721" s="3" t="n">
        <f aca="false">COUNTIF($A$7:$AB$34,AF721)</f>
        <v>1</v>
      </c>
    </row>
    <row r="722" customFormat="false" ht="14.4" hidden="false" customHeight="false" outlineLevel="0" collapsed="false">
      <c r="AF722" s="3" t="n">
        <v>721</v>
      </c>
      <c r="AG722" s="3" t="n">
        <f aca="false">COUNTIF($A$7:$AB$34,AF722)</f>
        <v>1</v>
      </c>
    </row>
    <row r="723" customFormat="false" ht="14.4" hidden="false" customHeight="false" outlineLevel="0" collapsed="false">
      <c r="AF723" s="3" t="n">
        <v>722</v>
      </c>
      <c r="AG723" s="3" t="n">
        <f aca="false">COUNTIF($A$7:$AB$34,AF723)</f>
        <v>1</v>
      </c>
    </row>
    <row r="724" customFormat="false" ht="14.4" hidden="false" customHeight="false" outlineLevel="0" collapsed="false">
      <c r="AF724" s="3" t="n">
        <v>723</v>
      </c>
      <c r="AG724" s="3" t="n">
        <f aca="false">COUNTIF($A$7:$AB$34,AF724)</f>
        <v>1</v>
      </c>
    </row>
    <row r="725" customFormat="false" ht="14.4" hidden="false" customHeight="false" outlineLevel="0" collapsed="false">
      <c r="AF725" s="3" t="n">
        <v>724</v>
      </c>
      <c r="AG725" s="3" t="n">
        <f aca="false">COUNTIF($A$7:$AB$34,AF725)</f>
        <v>1</v>
      </c>
    </row>
    <row r="726" customFormat="false" ht="14.4" hidden="false" customHeight="false" outlineLevel="0" collapsed="false">
      <c r="AF726" s="3" t="n">
        <v>725</v>
      </c>
      <c r="AG726" s="3" t="n">
        <f aca="false">COUNTIF($A$7:$AB$34,AF726)</f>
        <v>1</v>
      </c>
    </row>
    <row r="727" customFormat="false" ht="14.4" hidden="false" customHeight="false" outlineLevel="0" collapsed="false">
      <c r="AF727" s="3" t="n">
        <v>726</v>
      </c>
      <c r="AG727" s="3" t="n">
        <f aca="false">COUNTIF($A$7:$AB$34,AF727)</f>
        <v>1</v>
      </c>
    </row>
    <row r="728" customFormat="false" ht="14.4" hidden="false" customHeight="false" outlineLevel="0" collapsed="false">
      <c r="AF728" s="3" t="n">
        <v>727</v>
      </c>
      <c r="AG728" s="3" t="n">
        <f aca="false">COUNTIF($A$7:$AB$34,AF728)</f>
        <v>1</v>
      </c>
    </row>
    <row r="729" customFormat="false" ht="14.4" hidden="false" customHeight="false" outlineLevel="0" collapsed="false">
      <c r="AF729" s="3" t="n">
        <v>728</v>
      </c>
      <c r="AG729" s="3" t="n">
        <f aca="false">COUNTIF($A$7:$AB$34,AF729)</f>
        <v>1</v>
      </c>
    </row>
    <row r="730" customFormat="false" ht="14.4" hidden="false" customHeight="false" outlineLevel="0" collapsed="false">
      <c r="AF730" s="3" t="n">
        <v>729</v>
      </c>
      <c r="AG730" s="3" t="n">
        <f aca="false">COUNTIF($A$7:$AB$34,AF730)</f>
        <v>1</v>
      </c>
    </row>
    <row r="731" customFormat="false" ht="14.4" hidden="false" customHeight="false" outlineLevel="0" collapsed="false">
      <c r="AF731" s="3" t="n">
        <v>730</v>
      </c>
      <c r="AG731" s="3" t="n">
        <f aca="false">COUNTIF($A$7:$AB$34,AF731)</f>
        <v>1</v>
      </c>
    </row>
    <row r="732" customFormat="false" ht="14.4" hidden="false" customHeight="false" outlineLevel="0" collapsed="false">
      <c r="AF732" s="3" t="n">
        <v>731</v>
      </c>
      <c r="AG732" s="3" t="n">
        <f aca="false">COUNTIF($A$7:$AB$34,AF732)</f>
        <v>1</v>
      </c>
    </row>
    <row r="733" customFormat="false" ht="14.4" hidden="false" customHeight="false" outlineLevel="0" collapsed="false">
      <c r="AF733" s="3" t="n">
        <v>732</v>
      </c>
      <c r="AG733" s="3" t="n">
        <f aca="false">COUNTIF($A$7:$AB$34,AF733)</f>
        <v>1</v>
      </c>
    </row>
    <row r="734" customFormat="false" ht="14.4" hidden="false" customHeight="false" outlineLevel="0" collapsed="false">
      <c r="AF734" s="3" t="n">
        <v>733</v>
      </c>
      <c r="AG734" s="3" t="n">
        <f aca="false">COUNTIF($A$7:$AB$34,AF734)</f>
        <v>1</v>
      </c>
    </row>
    <row r="735" customFormat="false" ht="14.4" hidden="false" customHeight="false" outlineLevel="0" collapsed="false">
      <c r="AF735" s="3" t="n">
        <v>734</v>
      </c>
      <c r="AG735" s="3" t="n">
        <f aca="false">COUNTIF($A$7:$AB$34,AF735)</f>
        <v>1</v>
      </c>
    </row>
    <row r="736" customFormat="false" ht="14.4" hidden="false" customHeight="false" outlineLevel="0" collapsed="false">
      <c r="AF736" s="3" t="n">
        <v>735</v>
      </c>
      <c r="AG736" s="3" t="n">
        <f aca="false">COUNTIF($A$7:$AB$34,AF736)</f>
        <v>1</v>
      </c>
    </row>
    <row r="737" customFormat="false" ht="14.4" hidden="false" customHeight="false" outlineLevel="0" collapsed="false">
      <c r="AF737" s="3" t="n">
        <v>736</v>
      </c>
      <c r="AG737" s="3" t="n">
        <f aca="false">COUNTIF($A$7:$AB$34,AF737)</f>
        <v>1</v>
      </c>
    </row>
    <row r="738" customFormat="false" ht="14.4" hidden="false" customHeight="false" outlineLevel="0" collapsed="false">
      <c r="AF738" s="3" t="n">
        <v>737</v>
      </c>
      <c r="AG738" s="3" t="n">
        <f aca="false">COUNTIF($A$7:$AB$34,AF738)</f>
        <v>1</v>
      </c>
    </row>
    <row r="739" customFormat="false" ht="14.4" hidden="false" customHeight="false" outlineLevel="0" collapsed="false">
      <c r="AF739" s="3" t="n">
        <v>738</v>
      </c>
      <c r="AG739" s="3" t="n">
        <f aca="false">COUNTIF($A$7:$AB$34,AF739)</f>
        <v>1</v>
      </c>
    </row>
    <row r="740" customFormat="false" ht="14.4" hidden="false" customHeight="false" outlineLevel="0" collapsed="false">
      <c r="AF740" s="3" t="n">
        <v>739</v>
      </c>
      <c r="AG740" s="3" t="n">
        <f aca="false">COUNTIF($A$7:$AB$34,AF740)</f>
        <v>1</v>
      </c>
    </row>
    <row r="741" customFormat="false" ht="14.4" hidden="false" customHeight="false" outlineLevel="0" collapsed="false">
      <c r="AF741" s="3" t="n">
        <v>740</v>
      </c>
      <c r="AG741" s="3" t="n">
        <f aca="false">COUNTIF($A$7:$AB$34,AF741)</f>
        <v>1</v>
      </c>
    </row>
    <row r="742" customFormat="false" ht="14.4" hidden="false" customHeight="false" outlineLevel="0" collapsed="false">
      <c r="AF742" s="3" t="n">
        <v>741</v>
      </c>
      <c r="AG742" s="3" t="n">
        <f aca="false">COUNTIF($A$7:$AB$34,AF742)</f>
        <v>1</v>
      </c>
    </row>
    <row r="743" customFormat="false" ht="14.4" hidden="false" customHeight="false" outlineLevel="0" collapsed="false">
      <c r="AF743" s="3" t="n">
        <v>742</v>
      </c>
      <c r="AG743" s="3" t="n">
        <f aca="false">COUNTIF($A$7:$AB$34,AF743)</f>
        <v>1</v>
      </c>
    </row>
    <row r="744" customFormat="false" ht="14.4" hidden="false" customHeight="false" outlineLevel="0" collapsed="false">
      <c r="AF744" s="3" t="n">
        <v>743</v>
      </c>
      <c r="AG744" s="3" t="n">
        <f aca="false">COUNTIF($A$7:$AB$34,AF744)</f>
        <v>1</v>
      </c>
    </row>
    <row r="745" customFormat="false" ht="14.4" hidden="false" customHeight="false" outlineLevel="0" collapsed="false">
      <c r="AF745" s="3" t="n">
        <v>744</v>
      </c>
      <c r="AG745" s="3" t="n">
        <f aca="false">COUNTIF($A$7:$AB$34,AF745)</f>
        <v>1</v>
      </c>
    </row>
    <row r="746" customFormat="false" ht="14.4" hidden="false" customHeight="false" outlineLevel="0" collapsed="false">
      <c r="AF746" s="3" t="n">
        <v>745</v>
      </c>
      <c r="AG746" s="3" t="n">
        <f aca="false">COUNTIF($A$7:$AB$34,AF746)</f>
        <v>1</v>
      </c>
    </row>
    <row r="747" customFormat="false" ht="14.4" hidden="false" customHeight="false" outlineLevel="0" collapsed="false">
      <c r="AF747" s="3" t="n">
        <v>746</v>
      </c>
      <c r="AG747" s="3" t="n">
        <f aca="false">COUNTIF($A$7:$AB$34,AF747)</f>
        <v>1</v>
      </c>
    </row>
    <row r="748" customFormat="false" ht="14.4" hidden="false" customHeight="false" outlineLevel="0" collapsed="false">
      <c r="AF748" s="3" t="n">
        <v>747</v>
      </c>
      <c r="AG748" s="3" t="n">
        <f aca="false">COUNTIF($A$7:$AB$34,AF748)</f>
        <v>1</v>
      </c>
    </row>
    <row r="749" customFormat="false" ht="14.4" hidden="false" customHeight="false" outlineLevel="0" collapsed="false">
      <c r="AF749" s="3" t="n">
        <v>748</v>
      </c>
      <c r="AG749" s="3" t="n">
        <f aca="false">COUNTIF($A$7:$AB$34,AF749)</f>
        <v>1</v>
      </c>
    </row>
    <row r="750" customFormat="false" ht="14.4" hidden="false" customHeight="false" outlineLevel="0" collapsed="false">
      <c r="AF750" s="3" t="n">
        <v>749</v>
      </c>
      <c r="AG750" s="3" t="n">
        <f aca="false">COUNTIF($A$7:$AB$34,AF750)</f>
        <v>1</v>
      </c>
    </row>
    <row r="751" customFormat="false" ht="14.4" hidden="false" customHeight="false" outlineLevel="0" collapsed="false">
      <c r="AF751" s="3" t="n">
        <v>750</v>
      </c>
      <c r="AG751" s="3" t="n">
        <f aca="false">COUNTIF($A$7:$AB$34,AF751)</f>
        <v>1</v>
      </c>
    </row>
    <row r="752" customFormat="false" ht="14.4" hidden="false" customHeight="false" outlineLevel="0" collapsed="false">
      <c r="AF752" s="3" t="n">
        <v>751</v>
      </c>
      <c r="AG752" s="3" t="n">
        <f aca="false">COUNTIF($A$7:$AB$34,AF752)</f>
        <v>1</v>
      </c>
    </row>
    <row r="753" customFormat="false" ht="14.4" hidden="false" customHeight="false" outlineLevel="0" collapsed="false">
      <c r="AF753" s="3" t="n">
        <v>752</v>
      </c>
      <c r="AG753" s="3" t="n">
        <f aca="false">COUNTIF($A$7:$AB$34,AF753)</f>
        <v>1</v>
      </c>
    </row>
    <row r="754" customFormat="false" ht="14.4" hidden="false" customHeight="false" outlineLevel="0" collapsed="false">
      <c r="AF754" s="3" t="n">
        <v>753</v>
      </c>
      <c r="AG754" s="3" t="n">
        <f aca="false">COUNTIF($A$7:$AB$34,AF754)</f>
        <v>1</v>
      </c>
    </row>
    <row r="755" customFormat="false" ht="14.4" hidden="false" customHeight="false" outlineLevel="0" collapsed="false">
      <c r="AF755" s="3" t="n">
        <v>754</v>
      </c>
      <c r="AG755" s="3" t="n">
        <f aca="false">COUNTIF($A$7:$AB$34,AF755)</f>
        <v>1</v>
      </c>
    </row>
    <row r="756" customFormat="false" ht="14.4" hidden="false" customHeight="false" outlineLevel="0" collapsed="false">
      <c r="AF756" s="3" t="n">
        <v>755</v>
      </c>
      <c r="AG756" s="3" t="n">
        <f aca="false">COUNTIF($A$7:$AB$34,AF756)</f>
        <v>1</v>
      </c>
    </row>
    <row r="757" customFormat="false" ht="14.4" hidden="false" customHeight="false" outlineLevel="0" collapsed="false">
      <c r="AF757" s="3" t="n">
        <v>756</v>
      </c>
      <c r="AG757" s="3" t="n">
        <f aca="false">COUNTIF($A$7:$AB$34,AF757)</f>
        <v>1</v>
      </c>
    </row>
    <row r="758" customFormat="false" ht="14.4" hidden="false" customHeight="false" outlineLevel="0" collapsed="false">
      <c r="AF758" s="3" t="n">
        <v>757</v>
      </c>
      <c r="AG758" s="3" t="n">
        <f aca="false">COUNTIF($A$7:$AB$34,AF758)</f>
        <v>1</v>
      </c>
    </row>
    <row r="759" customFormat="false" ht="14.4" hidden="false" customHeight="false" outlineLevel="0" collapsed="false">
      <c r="AF759" s="3" t="n">
        <v>758</v>
      </c>
      <c r="AG759" s="3" t="n">
        <f aca="false">COUNTIF($A$7:$AB$34,AF759)</f>
        <v>1</v>
      </c>
    </row>
    <row r="760" customFormat="false" ht="14.4" hidden="false" customHeight="false" outlineLevel="0" collapsed="false">
      <c r="AF760" s="3" t="n">
        <v>759</v>
      </c>
      <c r="AG760" s="3" t="n">
        <f aca="false">COUNTIF($A$7:$AB$34,AF760)</f>
        <v>1</v>
      </c>
    </row>
    <row r="761" customFormat="false" ht="14.4" hidden="false" customHeight="false" outlineLevel="0" collapsed="false">
      <c r="AF761" s="3" t="n">
        <v>760</v>
      </c>
      <c r="AG761" s="3" t="n">
        <f aca="false">COUNTIF($A$7:$AB$34,AF761)</f>
        <v>1</v>
      </c>
    </row>
    <row r="762" customFormat="false" ht="14.4" hidden="false" customHeight="false" outlineLevel="0" collapsed="false">
      <c r="AF762" s="3" t="n">
        <v>761</v>
      </c>
      <c r="AG762" s="3" t="n">
        <f aca="false">COUNTIF($A$7:$AB$34,AF762)</f>
        <v>1</v>
      </c>
    </row>
    <row r="763" customFormat="false" ht="14.4" hidden="false" customHeight="false" outlineLevel="0" collapsed="false">
      <c r="AF763" s="3" t="n">
        <v>762</v>
      </c>
      <c r="AG763" s="3" t="n">
        <f aca="false">COUNTIF($A$7:$AB$34,AF763)</f>
        <v>1</v>
      </c>
    </row>
    <row r="764" customFormat="false" ht="14.4" hidden="false" customHeight="false" outlineLevel="0" collapsed="false">
      <c r="AF764" s="3" t="n">
        <v>763</v>
      </c>
      <c r="AG764" s="3" t="n">
        <f aca="false">COUNTIF($A$7:$AB$34,AF764)</f>
        <v>1</v>
      </c>
    </row>
    <row r="765" customFormat="false" ht="14.4" hidden="false" customHeight="false" outlineLevel="0" collapsed="false">
      <c r="AF765" s="3" t="n">
        <v>764</v>
      </c>
      <c r="AG765" s="3" t="n">
        <f aca="false">COUNTIF($A$7:$AB$34,AF765)</f>
        <v>1</v>
      </c>
    </row>
    <row r="766" customFormat="false" ht="14.4" hidden="false" customHeight="false" outlineLevel="0" collapsed="false">
      <c r="AF766" s="3" t="n">
        <v>765</v>
      </c>
      <c r="AG766" s="3" t="n">
        <f aca="false">COUNTIF($A$7:$AB$34,AF766)</f>
        <v>1</v>
      </c>
    </row>
    <row r="767" customFormat="false" ht="14.4" hidden="false" customHeight="false" outlineLevel="0" collapsed="false">
      <c r="AF767" s="3" t="n">
        <v>766</v>
      </c>
      <c r="AG767" s="3" t="n">
        <f aca="false">COUNTIF($A$7:$AB$34,AF767)</f>
        <v>1</v>
      </c>
    </row>
    <row r="768" customFormat="false" ht="14.4" hidden="false" customHeight="false" outlineLevel="0" collapsed="false">
      <c r="AF768" s="3" t="n">
        <v>767</v>
      </c>
      <c r="AG768" s="3" t="n">
        <f aca="false">COUNTIF($A$7:$AB$34,AF768)</f>
        <v>1</v>
      </c>
    </row>
    <row r="769" customFormat="false" ht="14.4" hidden="false" customHeight="false" outlineLevel="0" collapsed="false">
      <c r="AF769" s="3" t="n">
        <v>768</v>
      </c>
      <c r="AG769" s="3" t="n">
        <f aca="false">COUNTIF($A$7:$AB$34,AF769)</f>
        <v>1</v>
      </c>
    </row>
    <row r="770" customFormat="false" ht="14.4" hidden="false" customHeight="false" outlineLevel="0" collapsed="false">
      <c r="AF770" s="3" t="n">
        <v>769</v>
      </c>
      <c r="AG770" s="3" t="n">
        <f aca="false">COUNTIF($A$7:$AB$34,AF770)</f>
        <v>1</v>
      </c>
    </row>
    <row r="771" customFormat="false" ht="14.4" hidden="false" customHeight="false" outlineLevel="0" collapsed="false">
      <c r="AF771" s="3" t="n">
        <v>770</v>
      </c>
      <c r="AG771" s="3" t="n">
        <f aca="false">COUNTIF($A$7:$AB$34,AF771)</f>
        <v>1</v>
      </c>
    </row>
    <row r="772" customFormat="false" ht="14.4" hidden="false" customHeight="false" outlineLevel="0" collapsed="false">
      <c r="AF772" s="3" t="n">
        <v>771</v>
      </c>
      <c r="AG772" s="3" t="n">
        <f aca="false">COUNTIF($A$7:$AB$34,AF772)</f>
        <v>1</v>
      </c>
    </row>
    <row r="773" customFormat="false" ht="14.4" hidden="false" customHeight="false" outlineLevel="0" collapsed="false">
      <c r="AF773" s="3" t="n">
        <v>772</v>
      </c>
      <c r="AG773" s="3" t="n">
        <f aca="false">COUNTIF($A$7:$AB$34,AF773)</f>
        <v>1</v>
      </c>
    </row>
    <row r="774" customFormat="false" ht="14.4" hidden="false" customHeight="false" outlineLevel="0" collapsed="false">
      <c r="AF774" s="3" t="n">
        <v>773</v>
      </c>
      <c r="AG774" s="3" t="n">
        <f aca="false">COUNTIF($A$7:$AB$34,AF774)</f>
        <v>1</v>
      </c>
    </row>
    <row r="775" customFormat="false" ht="14.4" hidden="false" customHeight="false" outlineLevel="0" collapsed="false">
      <c r="AF775" s="3" t="n">
        <v>774</v>
      </c>
      <c r="AG775" s="3" t="n">
        <f aca="false">COUNTIF($A$7:$AB$34,AF775)</f>
        <v>1</v>
      </c>
    </row>
    <row r="776" customFormat="false" ht="14.4" hidden="false" customHeight="false" outlineLevel="0" collapsed="false">
      <c r="AF776" s="3" t="n">
        <v>775</v>
      </c>
      <c r="AG776" s="3" t="n">
        <f aca="false">COUNTIF($A$7:$AB$34,AF776)</f>
        <v>1</v>
      </c>
    </row>
    <row r="777" customFormat="false" ht="14.4" hidden="false" customHeight="false" outlineLevel="0" collapsed="false">
      <c r="AF777" s="3" t="n">
        <v>776</v>
      </c>
      <c r="AG777" s="3" t="n">
        <f aca="false">COUNTIF($A$7:$AB$34,AF777)</f>
        <v>1</v>
      </c>
    </row>
    <row r="778" customFormat="false" ht="14.4" hidden="false" customHeight="false" outlineLevel="0" collapsed="false">
      <c r="AF778" s="3" t="n">
        <v>777</v>
      </c>
      <c r="AG778" s="3" t="n">
        <f aca="false">COUNTIF($A$7:$AB$34,AF778)</f>
        <v>1</v>
      </c>
    </row>
    <row r="779" customFormat="false" ht="14.4" hidden="false" customHeight="false" outlineLevel="0" collapsed="false">
      <c r="AF779" s="3" t="n">
        <v>778</v>
      </c>
      <c r="AG779" s="3" t="n">
        <f aca="false">COUNTIF($A$7:$AB$34,AF779)</f>
        <v>1</v>
      </c>
    </row>
    <row r="780" customFormat="false" ht="14.4" hidden="false" customHeight="false" outlineLevel="0" collapsed="false">
      <c r="AF780" s="3" t="n">
        <v>779</v>
      </c>
      <c r="AG780" s="3" t="n">
        <f aca="false">COUNTIF($A$7:$AB$34,AF780)</f>
        <v>1</v>
      </c>
    </row>
    <row r="781" customFormat="false" ht="14.4" hidden="false" customHeight="false" outlineLevel="0" collapsed="false">
      <c r="AF781" s="3" t="n">
        <v>780</v>
      </c>
      <c r="AG781" s="3" t="n">
        <f aca="false">COUNTIF($A$7:$AB$34,AF781)</f>
        <v>1</v>
      </c>
    </row>
    <row r="782" customFormat="false" ht="14.4" hidden="false" customHeight="false" outlineLevel="0" collapsed="false">
      <c r="AF782" s="3" t="n">
        <v>781</v>
      </c>
      <c r="AG782" s="3" t="n">
        <f aca="false">COUNTIF($A$7:$AB$34,AF782)</f>
        <v>1</v>
      </c>
    </row>
    <row r="783" customFormat="false" ht="14.4" hidden="false" customHeight="false" outlineLevel="0" collapsed="false">
      <c r="AF783" s="3" t="n">
        <v>782</v>
      </c>
      <c r="AG783" s="3" t="n">
        <f aca="false">COUNTIF($A$7:$AB$34,AF783)</f>
        <v>1</v>
      </c>
    </row>
    <row r="784" customFormat="false" ht="14.4" hidden="false" customHeight="false" outlineLevel="0" collapsed="false">
      <c r="AF784" s="3" t="n">
        <v>783</v>
      </c>
      <c r="AG784" s="3" t="n">
        <f aca="false">COUNTIF($A$7:$AB$34,AF784)</f>
        <v>1</v>
      </c>
    </row>
    <row r="785" customFormat="false" ht="14.4" hidden="false" customHeight="false" outlineLevel="0" collapsed="false">
      <c r="AF785" s="3" t="n">
        <v>784</v>
      </c>
      <c r="AG785" s="3" t="n">
        <f aca="false">COUNTIF($A$7:$AB$34,AF785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6796875" defaultRowHeight="14.4" zeroHeight="false" outlineLevelRow="0" outlineLevelCol="0"/>
  <cols>
    <col collapsed="false" customWidth="false" hidden="false" outlineLevel="0" max="13" min="1" style="1" width="10.67"/>
    <col collapsed="false" customWidth="false" hidden="false" outlineLevel="0" max="15" min="14" style="2" width="10.67"/>
    <col collapsed="false" customWidth="true" hidden="false" outlineLevel="0" max="30" min="27" style="0" width="10.99"/>
    <col collapsed="false" customWidth="true" hidden="false" outlineLevel="0" max="32" min="31" style="0" width="9.67"/>
    <col collapsed="false" customWidth="false" hidden="false" outlineLevel="0" max="34" min="33" style="3" width="10.67"/>
    <col collapsed="false" customWidth="false" hidden="false" outlineLevel="0" max="257" min="35" style="1" width="10.67"/>
  </cols>
  <sheetData>
    <row r="1" customFormat="false" ht="14.4" hidden="false" customHeight="false" outlineLevel="0" collapsed="false">
      <c r="A1" s="4" t="s">
        <v>0</v>
      </c>
      <c r="D1" s="4" t="s">
        <v>1</v>
      </c>
      <c r="AG1" s="5" t="s">
        <v>2</v>
      </c>
      <c r="AH1" s="5" t="s">
        <v>3</v>
      </c>
      <c r="AI1" s="0" t="s">
        <v>4</v>
      </c>
    </row>
    <row r="2" customFormat="false" ht="14.4" hidden="false" customHeight="false" outlineLevel="0" collapsed="false">
      <c r="A2" s="1" t="s">
        <v>5</v>
      </c>
      <c r="B2" s="1" t="n">
        <v>29</v>
      </c>
      <c r="AG2" s="3" t="n">
        <v>1</v>
      </c>
      <c r="AH2" s="3" t="n">
        <f aca="false">COUNTIF($A$7:$AC$35,AG2)</f>
        <v>1</v>
      </c>
      <c r="AI2" s="0" t="b">
        <f aca="false">AND(MIN(AH:AH)=1,MAX(AH:AH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841</v>
      </c>
      <c r="AG3" s="3" t="n">
        <v>2</v>
      </c>
      <c r="AH3" s="3" t="n">
        <f aca="false">COUNTIF($A$7:$AC$35,AG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4322730749</v>
      </c>
      <c r="AG4" s="3" t="n">
        <v>3</v>
      </c>
      <c r="AH4" s="3" t="n">
        <f aca="false">COUNTIF($A$7:$AC$35,AG4)</f>
        <v>1</v>
      </c>
    </row>
    <row r="5" customFormat="false" ht="14.4" hidden="false" customHeight="false" outlineLevel="0" collapsed="false">
      <c r="AD5" s="2"/>
      <c r="AE5" s="9" t="n">
        <f aca="false">(AD6=$B$4)</f>
        <v>1</v>
      </c>
      <c r="AG5" s="3" t="n">
        <v>4</v>
      </c>
      <c r="AH5" s="3" t="n">
        <f aca="false">COUNTIF($A$7:$AC$35,AG5)</f>
        <v>1</v>
      </c>
    </row>
    <row r="6" customFormat="false" ht="14.4" hidden="false" customHeight="false" outlineLevel="0" collapsed="false">
      <c r="N6" s="1"/>
      <c r="P6" s="2"/>
      <c r="AD6" s="9" t="n">
        <f aca="false">A35^3+B34^3+C33^3+D32^3+E31^3+F30^3+G29^3+H28^3+I27^3+J26^3+K25^3+L24^3+M23^3+N22^3+O21^3+P20^3+Q19^3+R18^3+S17^3+T16^3+U15^3+V14^3+W13^3+X12^3+Y11^3+Z10^3+AA9^3+AB8^3+AC7^3</f>
        <v>4322730749</v>
      </c>
      <c r="AG6" s="3" t="n">
        <v>5</v>
      </c>
      <c r="AH6" s="3" t="n">
        <f aca="false">COUNTIF($A$7:$AC$35,AG6)</f>
        <v>1</v>
      </c>
    </row>
    <row r="7" customFormat="false" ht="14.4" hidden="false" customHeight="false" outlineLevel="0" collapsed="false">
      <c r="A7" s="10" t="n">
        <v>450</v>
      </c>
      <c r="B7" s="3" t="n">
        <v>367</v>
      </c>
      <c r="C7" s="3" t="n">
        <v>626</v>
      </c>
      <c r="D7" s="3" t="n">
        <v>401</v>
      </c>
      <c r="E7" s="3" t="n">
        <v>76</v>
      </c>
      <c r="F7" s="3" t="n">
        <v>66</v>
      </c>
      <c r="G7" s="3" t="n">
        <v>9</v>
      </c>
      <c r="H7" s="3" t="n">
        <v>724</v>
      </c>
      <c r="I7" s="3" t="n">
        <v>289</v>
      </c>
      <c r="J7" s="3" t="n">
        <v>131</v>
      </c>
      <c r="K7" s="3" t="n">
        <v>225</v>
      </c>
      <c r="L7" s="3" t="n">
        <v>92</v>
      </c>
      <c r="M7" s="3" t="n">
        <v>173</v>
      </c>
      <c r="N7" s="3" t="n">
        <v>370</v>
      </c>
      <c r="O7" s="3" t="n">
        <v>280</v>
      </c>
      <c r="P7" s="11" t="n">
        <v>752</v>
      </c>
      <c r="Q7" s="11" t="n">
        <v>572</v>
      </c>
      <c r="R7" s="12" t="n">
        <v>563</v>
      </c>
      <c r="S7" s="12" t="n">
        <v>522</v>
      </c>
      <c r="T7" s="12" t="n">
        <v>366</v>
      </c>
      <c r="U7" s="12" t="n">
        <v>722</v>
      </c>
      <c r="V7" s="12" t="n">
        <v>369</v>
      </c>
      <c r="W7" s="12" t="n">
        <v>532</v>
      </c>
      <c r="X7" s="12" t="n">
        <v>642</v>
      </c>
      <c r="Y7" s="12" t="n">
        <v>773</v>
      </c>
      <c r="Z7" s="12" t="n">
        <v>832</v>
      </c>
      <c r="AA7" s="12" t="n">
        <v>644</v>
      </c>
      <c r="AB7" s="12" t="n">
        <v>513</v>
      </c>
      <c r="AC7" s="13" t="n">
        <v>482</v>
      </c>
      <c r="AD7" s="8" t="n">
        <f aca="false">A7^3+B7^3+C7^3+D7^3+E7^3+F7^3+G7^3+H7^3+I7^3+J7^3+K7^3+L7^3+M7^3+N7^3+O7^3+P7^3+Q7^3+R7^3+S7^3+T7^3+U7^3+V7^3+W7^3+X7^3+Y7^3+Z7^3+AA7^3+AB7^3+AC7^3</f>
        <v>4322730749</v>
      </c>
      <c r="AE7" s="8" t="n">
        <f aca="false">(AD7=$B$4)</f>
        <v>1</v>
      </c>
      <c r="AG7" s="3" t="n">
        <v>6</v>
      </c>
      <c r="AH7" s="3" t="n">
        <f aca="false">COUNTIF($A$7:$AC$35,AG7)</f>
        <v>1</v>
      </c>
    </row>
    <row r="8" customFormat="false" ht="14.4" hidden="false" customHeight="false" outlineLevel="0" collapsed="false">
      <c r="A8" s="3" t="n">
        <v>141</v>
      </c>
      <c r="B8" s="10" t="n">
        <v>438</v>
      </c>
      <c r="C8" s="3" t="n">
        <v>705</v>
      </c>
      <c r="D8" s="3" t="n">
        <v>97</v>
      </c>
      <c r="E8" s="3" t="n">
        <v>581</v>
      </c>
      <c r="F8" s="3" t="n">
        <v>385</v>
      </c>
      <c r="G8" s="3" t="n">
        <v>517</v>
      </c>
      <c r="H8" s="3" t="n">
        <v>54</v>
      </c>
      <c r="I8" s="3" t="n">
        <v>748</v>
      </c>
      <c r="J8" s="3" t="n">
        <v>407</v>
      </c>
      <c r="K8" s="3" t="n">
        <v>228</v>
      </c>
      <c r="L8" s="3" t="n">
        <v>687</v>
      </c>
      <c r="M8" s="3" t="n">
        <v>36</v>
      </c>
      <c r="N8" s="3" t="n">
        <v>624</v>
      </c>
      <c r="O8" s="3" t="n">
        <v>27</v>
      </c>
      <c r="P8" s="11" t="n">
        <v>17</v>
      </c>
      <c r="Q8" s="11" t="n">
        <v>603</v>
      </c>
      <c r="R8" s="11" t="n">
        <v>388</v>
      </c>
      <c r="S8" s="12" t="n">
        <v>811</v>
      </c>
      <c r="T8" s="12" t="n">
        <v>88</v>
      </c>
      <c r="U8" s="12" t="n">
        <v>165</v>
      </c>
      <c r="V8" s="12" t="n">
        <v>591</v>
      </c>
      <c r="W8" s="12" t="n">
        <v>285</v>
      </c>
      <c r="X8" s="12" t="n">
        <v>243</v>
      </c>
      <c r="Y8" s="12" t="n">
        <v>835</v>
      </c>
      <c r="Z8" s="12" t="n">
        <v>515</v>
      </c>
      <c r="AA8" s="12" t="n">
        <v>711</v>
      </c>
      <c r="AB8" s="13" t="n">
        <v>93</v>
      </c>
      <c r="AC8" s="12" t="n">
        <v>661</v>
      </c>
      <c r="AD8" s="8" t="n">
        <f aca="false">A8^3+B8^3+C8^3+D8^3+E8^3+F8^3+G8^3+H8^3+I8^3+J8^3+K8^3+L8^3+M8^3+N8^3+O8^3+P8^3+Q8^3+R8^3+S8^3+T8^3+U8^3+V8^3+W8^3+X8^3+Y8^3+Z8^3+AA8^3+AB8^3+AC8^3</f>
        <v>4322730749</v>
      </c>
      <c r="AE8" s="8" t="n">
        <f aca="false">(AD8=$B$4)</f>
        <v>1</v>
      </c>
      <c r="AG8" s="3" t="n">
        <v>7</v>
      </c>
      <c r="AH8" s="3" t="n">
        <f aca="false">COUNTIF($A$7:$AC$35,AG8)</f>
        <v>1</v>
      </c>
    </row>
    <row r="9" customFormat="false" ht="14.4" hidden="false" customHeight="false" outlineLevel="0" collapsed="false">
      <c r="A9" s="3" t="n">
        <v>669</v>
      </c>
      <c r="B9" s="3" t="n">
        <v>500</v>
      </c>
      <c r="C9" s="10" t="n">
        <v>605</v>
      </c>
      <c r="D9" s="3" t="n">
        <v>663</v>
      </c>
      <c r="E9" s="3" t="n">
        <v>249</v>
      </c>
      <c r="F9" s="3" t="n">
        <v>662</v>
      </c>
      <c r="G9" s="3" t="n">
        <v>580</v>
      </c>
      <c r="H9" s="3" t="n">
        <v>785</v>
      </c>
      <c r="I9" s="3" t="n">
        <v>302</v>
      </c>
      <c r="J9" s="3" t="n">
        <v>701</v>
      </c>
      <c r="K9" s="3" t="n">
        <v>396</v>
      </c>
      <c r="L9" s="3" t="n">
        <v>324</v>
      </c>
      <c r="M9" s="3" t="n">
        <v>315</v>
      </c>
      <c r="N9" s="3" t="n">
        <v>802</v>
      </c>
      <c r="O9" s="3" t="n">
        <v>649</v>
      </c>
      <c r="P9" s="11" t="n">
        <v>390</v>
      </c>
      <c r="Q9" s="11" t="n">
        <v>657</v>
      </c>
      <c r="R9" s="11" t="n">
        <v>371</v>
      </c>
      <c r="S9" s="11" t="n">
        <v>405</v>
      </c>
      <c r="T9" s="12" t="n">
        <v>150</v>
      </c>
      <c r="U9" s="12" t="n">
        <v>37</v>
      </c>
      <c r="V9" s="12" t="n">
        <v>203</v>
      </c>
      <c r="W9" s="12" t="n">
        <v>3</v>
      </c>
      <c r="X9" s="12" t="n">
        <v>24</v>
      </c>
      <c r="Y9" s="12" t="n">
        <v>161</v>
      </c>
      <c r="Z9" s="12" t="n">
        <v>335</v>
      </c>
      <c r="AA9" s="13" t="n">
        <v>841</v>
      </c>
      <c r="AB9" s="12" t="n">
        <v>121</v>
      </c>
      <c r="AC9" s="12" t="n">
        <v>123</v>
      </c>
      <c r="AD9" s="8" t="n">
        <f aca="false">A9^3+B9^3+C9^3+D9^3+E9^3+F9^3+G9^3+H9^3+I9^3+J9^3+K9^3+L9^3+M9^3+N9^3+O9^3+P9^3+Q9^3+R9^3+S9^3+T9^3+U9^3+V9^3+W9^3+X9^3+Y9^3+Z9^3+AA9^3+AB9^3+AC9^3</f>
        <v>4322730749</v>
      </c>
      <c r="AE9" s="8" t="n">
        <f aca="false">(AD9=$B$4)</f>
        <v>1</v>
      </c>
      <c r="AG9" s="3" t="n">
        <v>8</v>
      </c>
      <c r="AH9" s="3" t="n">
        <f aca="false">COUNTIF($A$7:$AC$35,AG9)</f>
        <v>1</v>
      </c>
    </row>
    <row r="10" customFormat="false" ht="14.4" hidden="false" customHeight="false" outlineLevel="0" collapsed="false">
      <c r="A10" s="3" t="n">
        <v>83</v>
      </c>
      <c r="B10" s="3" t="n">
        <v>110</v>
      </c>
      <c r="C10" s="3" t="n">
        <v>559</v>
      </c>
      <c r="D10" s="10" t="n">
        <v>538</v>
      </c>
      <c r="E10" s="3" t="n">
        <v>204</v>
      </c>
      <c r="F10" s="3" t="n">
        <v>166</v>
      </c>
      <c r="G10" s="3" t="n">
        <v>829</v>
      </c>
      <c r="H10" s="3" t="n">
        <v>547</v>
      </c>
      <c r="I10" s="3" t="n">
        <v>91</v>
      </c>
      <c r="J10" s="3" t="n">
        <v>454</v>
      </c>
      <c r="K10" s="3" t="n">
        <v>117</v>
      </c>
      <c r="L10" s="3" t="n">
        <v>715</v>
      </c>
      <c r="M10" s="3" t="n">
        <v>556</v>
      </c>
      <c r="N10" s="3" t="n">
        <v>359</v>
      </c>
      <c r="O10" s="3" t="n">
        <v>514</v>
      </c>
      <c r="P10" s="11" t="n">
        <v>784</v>
      </c>
      <c r="Q10" s="11" t="n">
        <v>212</v>
      </c>
      <c r="R10" s="11" t="n">
        <v>718</v>
      </c>
      <c r="S10" s="11" t="n">
        <v>758</v>
      </c>
      <c r="T10" s="12" t="n">
        <v>520</v>
      </c>
      <c r="U10" s="12" t="n">
        <v>102</v>
      </c>
      <c r="V10" s="12" t="n">
        <v>20</v>
      </c>
      <c r="W10" s="12" t="n">
        <v>423</v>
      </c>
      <c r="X10" s="12" t="n">
        <v>452</v>
      </c>
      <c r="Y10" s="12" t="n">
        <v>606</v>
      </c>
      <c r="Z10" s="13" t="n">
        <v>23</v>
      </c>
      <c r="AA10" s="12" t="n">
        <v>717</v>
      </c>
      <c r="AB10" s="12" t="n">
        <v>65</v>
      </c>
      <c r="AC10" s="12" t="n">
        <v>613</v>
      </c>
      <c r="AD10" s="8" t="n">
        <f aca="false">A10^3+B10^3+C10^3+D10^3+E10^3+F10^3+G10^3+H10^3+I10^3+J10^3+K10^3+L10^3+M10^3+N10^3+O10^3+P10^3+Q10^3+R10^3+S10^3+T10^3+U10^3+V10^3+W10^3+X10^3+Y10^3+Z10^3+AA10^3+AB10^3+AC10^3</f>
        <v>4322730749</v>
      </c>
      <c r="AE10" s="8" t="n">
        <f aca="false">(AD10=$B$4)</f>
        <v>1</v>
      </c>
      <c r="AG10" s="3" t="n">
        <v>9</v>
      </c>
      <c r="AH10" s="3" t="n">
        <f aca="false">COUNTIF($A$7:$AC$35,AG10)</f>
        <v>1</v>
      </c>
    </row>
    <row r="11" customFormat="false" ht="14.4" hidden="false" customHeight="false" outlineLevel="0" collapsed="false">
      <c r="A11" s="3" t="n">
        <v>160</v>
      </c>
      <c r="B11" s="3" t="n">
        <v>350</v>
      </c>
      <c r="C11" s="3" t="n">
        <v>839</v>
      </c>
      <c r="D11" s="3" t="n">
        <v>79</v>
      </c>
      <c r="E11" s="10" t="n">
        <v>468</v>
      </c>
      <c r="F11" s="3" t="n">
        <v>533</v>
      </c>
      <c r="G11" s="3" t="n">
        <v>408</v>
      </c>
      <c r="H11" s="3" t="n">
        <v>10</v>
      </c>
      <c r="I11" s="3" t="n">
        <v>562</v>
      </c>
      <c r="J11" s="3" t="n">
        <v>189</v>
      </c>
      <c r="K11" s="3" t="n">
        <v>372</v>
      </c>
      <c r="L11" s="3" t="n">
        <v>774</v>
      </c>
      <c r="M11" s="3" t="n">
        <v>569</v>
      </c>
      <c r="N11" s="3" t="n">
        <v>55</v>
      </c>
      <c r="O11" s="3" t="n">
        <v>694</v>
      </c>
      <c r="P11" s="11" t="n">
        <v>679</v>
      </c>
      <c r="Q11" s="11" t="n">
        <v>462</v>
      </c>
      <c r="R11" s="11" t="n">
        <v>156</v>
      </c>
      <c r="S11" s="11" t="n">
        <v>266</v>
      </c>
      <c r="T11" s="11" t="n">
        <v>373</v>
      </c>
      <c r="U11" s="11" t="n">
        <v>788</v>
      </c>
      <c r="V11" s="12" t="n">
        <v>685</v>
      </c>
      <c r="W11" s="12" t="n">
        <v>153</v>
      </c>
      <c r="X11" s="12" t="n">
        <v>394</v>
      </c>
      <c r="Y11" s="13" t="n">
        <v>94</v>
      </c>
      <c r="Z11" s="12" t="n">
        <v>837</v>
      </c>
      <c r="AA11" s="12" t="n">
        <v>477</v>
      </c>
      <c r="AB11" s="12" t="n">
        <v>417</v>
      </c>
      <c r="AC11" s="12" t="n">
        <v>246</v>
      </c>
      <c r="AD11" s="8" t="n">
        <f aca="false">A11^3+B11^3+C11^3+D11^3+E11^3+F11^3+G11^3+H11^3+I11^3+J11^3+K11^3+L11^3+M11^3+N11^3+O11^3+P11^3+Q11^3+R11^3+S11^3+T11^3+U11^3+V11^3+W11^3+X11^3+Y11^3+Z11^3+AA11^3+AB11^3+AC11^3</f>
        <v>4322730749</v>
      </c>
      <c r="AE11" s="8" t="n">
        <f aca="false">(AD11=$B$4)</f>
        <v>1</v>
      </c>
      <c r="AG11" s="3" t="n">
        <v>10</v>
      </c>
      <c r="AH11" s="3" t="n">
        <f aca="false">COUNTIF($A$7:$AC$35,AG11)</f>
        <v>1</v>
      </c>
    </row>
    <row r="12" customFormat="false" ht="14.4" hidden="false" customHeight="false" outlineLevel="0" collapsed="false">
      <c r="A12" s="3" t="n">
        <v>216</v>
      </c>
      <c r="B12" s="3" t="n">
        <v>442</v>
      </c>
      <c r="C12" s="3" t="n">
        <v>398</v>
      </c>
      <c r="D12" s="3" t="n">
        <v>439</v>
      </c>
      <c r="E12" s="3" t="n">
        <v>540</v>
      </c>
      <c r="F12" s="10" t="n">
        <v>734</v>
      </c>
      <c r="G12" s="3" t="n">
        <v>692</v>
      </c>
      <c r="H12" s="3" t="n">
        <v>138</v>
      </c>
      <c r="I12" s="3" t="n">
        <v>391</v>
      </c>
      <c r="J12" s="3" t="n">
        <v>157</v>
      </c>
      <c r="K12" s="3" t="n">
        <v>347</v>
      </c>
      <c r="L12" s="3" t="n">
        <v>608</v>
      </c>
      <c r="M12" s="3" t="n">
        <v>656</v>
      </c>
      <c r="N12" s="3" t="n">
        <v>354</v>
      </c>
      <c r="O12" s="3" t="n">
        <v>588</v>
      </c>
      <c r="P12" s="11" t="n">
        <v>733</v>
      </c>
      <c r="Q12" s="11" t="n">
        <v>201</v>
      </c>
      <c r="R12" s="11" t="n">
        <v>800</v>
      </c>
      <c r="S12" s="11" t="n">
        <v>700</v>
      </c>
      <c r="T12" s="11" t="n">
        <v>460</v>
      </c>
      <c r="U12" s="11" t="n">
        <v>287</v>
      </c>
      <c r="V12" s="11" t="n">
        <v>98</v>
      </c>
      <c r="W12" s="12" t="n">
        <v>827</v>
      </c>
      <c r="X12" s="13" t="n">
        <v>625</v>
      </c>
      <c r="Y12" s="12" t="n">
        <v>21</v>
      </c>
      <c r="Z12" s="12" t="n">
        <v>193</v>
      </c>
      <c r="AA12" s="12" t="n">
        <v>320</v>
      </c>
      <c r="AB12" s="12" t="n">
        <v>464</v>
      </c>
      <c r="AC12" s="12" t="n">
        <v>146</v>
      </c>
      <c r="AD12" s="8" t="n">
        <f aca="false">A12^3+B12^3+C12^3+D12^3+E12^3+F12^3+G12^3+H12^3+I12^3+J12^3+K12^3+L12^3+M12^3+N12^3+O12^3+P12^3+Q12^3+R12^3+S12^3+T12^3+U12^3+V12^3+W12^3+X12^3+Y12^3+Z12^3+AA12^3+AB12^3+AC12^3</f>
        <v>4322730749</v>
      </c>
      <c r="AE12" s="8" t="n">
        <f aca="false">(AD12=$B$4)</f>
        <v>1</v>
      </c>
      <c r="AG12" s="3" t="n">
        <v>11</v>
      </c>
      <c r="AH12" s="3" t="n">
        <f aca="false">COUNTIF($A$7:$AC$35,AG12)</f>
        <v>1</v>
      </c>
    </row>
    <row r="13" customFormat="false" ht="14.4" hidden="false" customHeight="false" outlineLevel="0" collapsed="false">
      <c r="A13" s="3" t="n">
        <v>778</v>
      </c>
      <c r="B13" s="3" t="n">
        <v>241</v>
      </c>
      <c r="C13" s="3" t="n">
        <v>250</v>
      </c>
      <c r="D13" s="3" t="n">
        <v>487</v>
      </c>
      <c r="E13" s="3" t="n">
        <v>731</v>
      </c>
      <c r="F13" s="3" t="n">
        <v>334</v>
      </c>
      <c r="G13" s="10" t="n">
        <v>67</v>
      </c>
      <c r="H13" s="3" t="n">
        <v>428</v>
      </c>
      <c r="I13" s="3" t="n">
        <v>101</v>
      </c>
      <c r="J13" s="3" t="n">
        <v>795</v>
      </c>
      <c r="K13" s="3" t="n">
        <v>429</v>
      </c>
      <c r="L13" s="3" t="n">
        <v>826</v>
      </c>
      <c r="M13" s="3" t="n">
        <v>272</v>
      </c>
      <c r="N13" s="3" t="n">
        <v>14</v>
      </c>
      <c r="O13" s="3" t="n">
        <v>432</v>
      </c>
      <c r="P13" s="11" t="n">
        <v>242</v>
      </c>
      <c r="Q13" s="11" t="n">
        <v>495</v>
      </c>
      <c r="R13" s="11" t="n">
        <v>579</v>
      </c>
      <c r="S13" s="11" t="n">
        <v>326</v>
      </c>
      <c r="T13" s="11" t="n">
        <v>230</v>
      </c>
      <c r="U13" s="11" t="n">
        <v>615</v>
      </c>
      <c r="V13" s="11" t="n">
        <v>781</v>
      </c>
      <c r="W13" s="10" t="n">
        <v>209</v>
      </c>
      <c r="X13" s="12" t="n">
        <v>667</v>
      </c>
      <c r="Y13" s="12" t="n">
        <v>403</v>
      </c>
      <c r="Z13" s="12" t="n">
        <v>787</v>
      </c>
      <c r="AA13" s="12" t="n">
        <v>205</v>
      </c>
      <c r="AB13" s="12" t="n">
        <v>85</v>
      </c>
      <c r="AC13" s="12" t="n">
        <v>16</v>
      </c>
      <c r="AD13" s="8" t="n">
        <f aca="false">A13^3+B13^3+C13^3+D13^3+E13^3+F13^3+G13^3+H13^3+I13^3+J13^3+K13^3+L13^3+M13^3+N13^3+O13^3+P13^3+Q13^3+R13^3+S13^3+T13^3+U13^3+V13^3+W13^3+X13^3+Y13^3+Z13^3+AA13^3+AB13^3+AC13^3</f>
        <v>4322730749</v>
      </c>
      <c r="AE13" s="8" t="n">
        <f aca="false">(AD13=$B$4)</f>
        <v>1</v>
      </c>
      <c r="AG13" s="3" t="n">
        <v>12</v>
      </c>
      <c r="AH13" s="3" t="n">
        <f aca="false">COUNTIF($A$7:$AC$35,AG13)</f>
        <v>1</v>
      </c>
    </row>
    <row r="14" customFormat="false" ht="14.4" hidden="false" customHeight="false" outlineLevel="0" collapsed="false">
      <c r="A14" s="3" t="n">
        <v>654</v>
      </c>
      <c r="B14" s="3" t="n">
        <v>732</v>
      </c>
      <c r="C14" s="3" t="n">
        <v>298</v>
      </c>
      <c r="D14" s="3" t="n">
        <v>78</v>
      </c>
      <c r="E14" s="3" t="n">
        <v>712</v>
      </c>
      <c r="F14" s="3" t="n">
        <v>256</v>
      </c>
      <c r="G14" s="3" t="n">
        <v>253</v>
      </c>
      <c r="H14" s="10" t="n">
        <v>213</v>
      </c>
      <c r="I14" s="3" t="n">
        <v>534</v>
      </c>
      <c r="J14" s="3" t="n">
        <v>474</v>
      </c>
      <c r="K14" s="3" t="n">
        <v>387</v>
      </c>
      <c r="L14" s="3" t="n">
        <v>475</v>
      </c>
      <c r="M14" s="3" t="n">
        <v>814</v>
      </c>
      <c r="N14" s="3" t="n">
        <v>214</v>
      </c>
      <c r="O14" s="3" t="n">
        <v>614</v>
      </c>
      <c r="P14" s="11" t="n">
        <v>552</v>
      </c>
      <c r="Q14" s="11" t="n">
        <v>648</v>
      </c>
      <c r="R14" s="11" t="n">
        <v>72</v>
      </c>
      <c r="S14" s="11" t="n">
        <v>122</v>
      </c>
      <c r="T14" s="11" t="n">
        <v>106</v>
      </c>
      <c r="U14" s="11" t="n">
        <v>463</v>
      </c>
      <c r="V14" s="10" t="n">
        <v>678</v>
      </c>
      <c r="W14" s="11" t="n">
        <v>797</v>
      </c>
      <c r="X14" s="11" t="n">
        <v>456</v>
      </c>
      <c r="Y14" s="12" t="n">
        <v>719</v>
      </c>
      <c r="Z14" s="12" t="n">
        <v>257</v>
      </c>
      <c r="AA14" s="12" t="n">
        <v>345</v>
      </c>
      <c r="AB14" s="12" t="n">
        <v>13</v>
      </c>
      <c r="AC14" s="12" t="n">
        <v>507</v>
      </c>
      <c r="AD14" s="8" t="n">
        <f aca="false">A14^3+B14^3+C14^3+D14^3+E14^3+F14^3+G14^3+H14^3+I14^3+J14^3+K14^3+L14^3+M14^3+N14^3+O14^3+P14^3+Q14^3+R14^3+S14^3+T14^3+U14^3+V14^3+W14^3+X14^3+Y14^3+Z14^3+AA14^3+AB14^3+AC14^3</f>
        <v>4322730749</v>
      </c>
      <c r="AE14" s="8" t="n">
        <f aca="false">(AD14=$B$4)</f>
        <v>1</v>
      </c>
      <c r="AG14" s="3" t="n">
        <v>13</v>
      </c>
      <c r="AH14" s="3" t="n">
        <f aca="false">COUNTIF($A$7:$AC$35,AG14)</f>
        <v>1</v>
      </c>
    </row>
    <row r="15" customFormat="false" ht="14.4" hidden="false" customHeight="false" outlineLevel="0" collapsed="false">
      <c r="A15" s="3" t="n">
        <v>421</v>
      </c>
      <c r="B15" s="3" t="n">
        <v>393</v>
      </c>
      <c r="C15" s="3" t="n">
        <v>600</v>
      </c>
      <c r="D15" s="3" t="n">
        <v>113</v>
      </c>
      <c r="E15" s="3" t="n">
        <v>237</v>
      </c>
      <c r="F15" s="3" t="n">
        <v>226</v>
      </c>
      <c r="G15" s="3" t="n">
        <v>411</v>
      </c>
      <c r="H15" s="3" t="n">
        <v>830</v>
      </c>
      <c r="I15" s="10" t="n">
        <v>823</v>
      </c>
      <c r="J15" s="3" t="n">
        <v>621</v>
      </c>
      <c r="K15" s="3" t="n">
        <v>508</v>
      </c>
      <c r="L15" s="3" t="n">
        <v>233</v>
      </c>
      <c r="M15" s="3" t="n">
        <v>739</v>
      </c>
      <c r="N15" s="3" t="n">
        <v>433</v>
      </c>
      <c r="O15" s="3" t="n">
        <v>135</v>
      </c>
      <c r="P15" s="11" t="n">
        <v>389</v>
      </c>
      <c r="Q15" s="11" t="n">
        <v>50</v>
      </c>
      <c r="R15" s="11" t="n">
        <v>447</v>
      </c>
      <c r="S15" s="11" t="n">
        <v>108</v>
      </c>
      <c r="T15" s="11" t="n">
        <v>484</v>
      </c>
      <c r="U15" s="10" t="n">
        <v>617</v>
      </c>
      <c r="V15" s="11" t="n">
        <v>485</v>
      </c>
      <c r="W15" s="11" t="n">
        <v>530</v>
      </c>
      <c r="X15" s="11" t="n">
        <v>44</v>
      </c>
      <c r="Y15" s="11" t="n">
        <v>56</v>
      </c>
      <c r="Z15" s="12" t="n">
        <v>764</v>
      </c>
      <c r="AA15" s="12" t="n">
        <v>585</v>
      </c>
      <c r="AB15" s="12" t="n">
        <v>776</v>
      </c>
      <c r="AC15" s="12" t="n">
        <v>115</v>
      </c>
      <c r="AD15" s="8" t="n">
        <f aca="false">A15^3+B15^3+C15^3+D15^3+E15^3+F15^3+G15^3+H15^3+I15^3+J15^3+K15^3+L15^3+M15^3+N15^3+O15^3+P15^3+Q15^3+R15^3+S15^3+T15^3+U15^3+V15^3+W15^3+X15^3+Y15^3+Z15^3+AA15^3+AB15^3+AC15^3</f>
        <v>4322730749</v>
      </c>
      <c r="AE15" s="8" t="n">
        <f aca="false">(AD15=$B$4)</f>
        <v>1</v>
      </c>
      <c r="AG15" s="3" t="n">
        <v>14</v>
      </c>
      <c r="AH15" s="3" t="n">
        <f aca="false">COUNTIF($A$7:$AC$35,AG15)</f>
        <v>1</v>
      </c>
    </row>
    <row r="16" customFormat="false" ht="14.4" hidden="false" customHeight="false" outlineLevel="0" collapsed="false">
      <c r="A16" s="3" t="n">
        <v>806</v>
      </c>
      <c r="B16" s="3" t="n">
        <v>124</v>
      </c>
      <c r="C16" s="3" t="n">
        <v>59</v>
      </c>
      <c r="D16" s="3" t="n">
        <v>511</v>
      </c>
      <c r="E16" s="3" t="n">
        <v>296</v>
      </c>
      <c r="F16" s="3" t="n">
        <v>198</v>
      </c>
      <c r="G16" s="3" t="n">
        <v>504</v>
      </c>
      <c r="H16" s="3" t="n">
        <v>171</v>
      </c>
      <c r="I16" s="3" t="n">
        <v>194</v>
      </c>
      <c r="J16" s="10" t="n">
        <v>793</v>
      </c>
      <c r="K16" s="3" t="n">
        <v>777</v>
      </c>
      <c r="L16" s="3" t="n">
        <v>1</v>
      </c>
      <c r="M16" s="3" t="n">
        <v>696</v>
      </c>
      <c r="N16" s="3" t="n">
        <v>332</v>
      </c>
      <c r="O16" s="3" t="n">
        <v>636</v>
      </c>
      <c r="P16" s="11" t="n">
        <v>282</v>
      </c>
      <c r="Q16" s="11" t="n">
        <v>402</v>
      </c>
      <c r="R16" s="11" t="n">
        <v>311</v>
      </c>
      <c r="S16" s="11" t="n">
        <v>544</v>
      </c>
      <c r="T16" s="10" t="n">
        <v>737</v>
      </c>
      <c r="U16" s="11" t="n">
        <v>501</v>
      </c>
      <c r="V16" s="11" t="n">
        <v>152</v>
      </c>
      <c r="W16" s="11" t="n">
        <v>481</v>
      </c>
      <c r="X16" s="11" t="n">
        <v>729</v>
      </c>
      <c r="Y16" s="11" t="n">
        <v>383</v>
      </c>
      <c r="Z16" s="11" t="n">
        <v>104</v>
      </c>
      <c r="AA16" s="12" t="n">
        <v>144</v>
      </c>
      <c r="AB16" s="12" t="n">
        <v>804</v>
      </c>
      <c r="AC16" s="12" t="n">
        <v>159</v>
      </c>
      <c r="AD16" s="8" t="n">
        <f aca="false">A16^3+B16^3+C16^3+D16^3+E16^3+F16^3+G16^3+H16^3+I16^3+J16^3+K16^3+L16^3+M16^3+N16^3+O16^3+P16^3+Q16^3+R16^3+S16^3+T16^3+U16^3+V16^3+W16^3+X16^3+Y16^3+Z16^3+AA16^3+AB16^3+AC16^3</f>
        <v>4322730749</v>
      </c>
      <c r="AE16" s="8" t="n">
        <f aca="false">(AD16=$B$4)</f>
        <v>1</v>
      </c>
      <c r="AG16" s="3" t="n">
        <v>15</v>
      </c>
      <c r="AH16" s="3" t="n">
        <f aca="false">COUNTIF($A$7:$AC$35,AG16)</f>
        <v>1</v>
      </c>
    </row>
    <row r="17" customFormat="false" ht="14.4" hidden="false" customHeight="false" outlineLevel="0" collapsed="false">
      <c r="A17" s="3" t="n">
        <v>471</v>
      </c>
      <c r="B17" s="3" t="n">
        <v>746</v>
      </c>
      <c r="C17" s="3" t="n">
        <v>169</v>
      </c>
      <c r="D17" s="3" t="n">
        <v>682</v>
      </c>
      <c r="E17" s="3" t="n">
        <v>549</v>
      </c>
      <c r="F17" s="3" t="n">
        <v>801</v>
      </c>
      <c r="G17" s="3" t="n">
        <v>599</v>
      </c>
      <c r="H17" s="3" t="n">
        <v>330</v>
      </c>
      <c r="I17" s="3" t="n">
        <v>268</v>
      </c>
      <c r="J17" s="3" t="n">
        <v>550</v>
      </c>
      <c r="K17" s="10" t="n">
        <v>479</v>
      </c>
      <c r="L17" s="3" t="n">
        <v>95</v>
      </c>
      <c r="M17" s="3" t="n">
        <v>686</v>
      </c>
      <c r="N17" s="3" t="n">
        <v>89</v>
      </c>
      <c r="O17" s="3" t="n">
        <v>660</v>
      </c>
      <c r="P17" s="11" t="n">
        <v>458</v>
      </c>
      <c r="Q17" s="11" t="n">
        <v>420</v>
      </c>
      <c r="R17" s="11" t="n">
        <v>539</v>
      </c>
      <c r="S17" s="10" t="n">
        <v>308</v>
      </c>
      <c r="T17" s="11" t="n">
        <v>294</v>
      </c>
      <c r="U17" s="11" t="n">
        <v>240</v>
      </c>
      <c r="V17" s="11" t="n">
        <v>496</v>
      </c>
      <c r="W17" s="11" t="n">
        <v>48</v>
      </c>
      <c r="X17" s="11" t="n">
        <v>313</v>
      </c>
      <c r="Y17" s="11" t="n">
        <v>147</v>
      </c>
      <c r="Z17" s="11" t="n">
        <v>543</v>
      </c>
      <c r="AA17" s="11" t="n">
        <v>409</v>
      </c>
      <c r="AB17" s="12" t="n">
        <v>821</v>
      </c>
      <c r="AC17" s="12" t="n">
        <v>677</v>
      </c>
      <c r="AD17" s="8" t="n">
        <f aca="false">A17^3+B17^3+C17^3+D17^3+E17^3+F17^3+G17^3+H17^3+I17^3+J17^3+K17^3+L17^3+M17^3+N17^3+O17^3+P17^3+Q17^3+R17^3+S17^3+T17^3+U17^3+V17^3+W17^3+X17^3+Y17^3+Z17^3+AA17^3+AB17^3+AC17^3</f>
        <v>4322730749</v>
      </c>
      <c r="AE17" s="8" t="n">
        <f aca="false">(AD17=$B$4)</f>
        <v>1</v>
      </c>
      <c r="AG17" s="3" t="n">
        <v>16</v>
      </c>
      <c r="AH17" s="3" t="n">
        <f aca="false">COUNTIF($A$7:$AC$35,AG17)</f>
        <v>1</v>
      </c>
    </row>
    <row r="18" customFormat="false" ht="14.4" hidden="false" customHeight="false" outlineLevel="0" collapsed="false">
      <c r="A18" s="3" t="n">
        <v>604</v>
      </c>
      <c r="B18" s="3" t="n">
        <v>618</v>
      </c>
      <c r="C18" s="3" t="n">
        <v>38</v>
      </c>
      <c r="D18" s="3" t="n">
        <v>597</v>
      </c>
      <c r="E18" s="3" t="n">
        <v>278</v>
      </c>
      <c r="F18" s="3" t="n">
        <v>810</v>
      </c>
      <c r="G18" s="3" t="n">
        <v>185</v>
      </c>
      <c r="H18" s="3" t="n">
        <v>309</v>
      </c>
      <c r="I18" s="3" t="n">
        <v>590</v>
      </c>
      <c r="J18" s="3" t="n">
        <v>187</v>
      </c>
      <c r="K18" s="3" t="n">
        <v>275</v>
      </c>
      <c r="L18" s="10" t="n">
        <v>63</v>
      </c>
      <c r="M18" s="3" t="n">
        <v>175</v>
      </c>
      <c r="N18" s="3" t="n">
        <v>57</v>
      </c>
      <c r="O18" s="3" t="n">
        <v>128</v>
      </c>
      <c r="P18" s="11" t="n">
        <v>336</v>
      </c>
      <c r="Q18" s="11" t="n">
        <v>690</v>
      </c>
      <c r="R18" s="10" t="n">
        <v>762</v>
      </c>
      <c r="S18" s="11" t="n">
        <v>710</v>
      </c>
      <c r="T18" s="11" t="n">
        <v>761</v>
      </c>
      <c r="U18" s="11" t="n">
        <v>125</v>
      </c>
      <c r="V18" s="11" t="n">
        <v>796</v>
      </c>
      <c r="W18" s="11" t="n">
        <v>744</v>
      </c>
      <c r="X18" s="11" t="n">
        <v>4</v>
      </c>
      <c r="Y18" s="11" t="n">
        <v>594</v>
      </c>
      <c r="Z18" s="11" t="n">
        <v>400</v>
      </c>
      <c r="AA18" s="11" t="n">
        <v>162</v>
      </c>
      <c r="AB18" s="12" t="n">
        <v>252</v>
      </c>
      <c r="AC18" s="12" t="n">
        <v>167</v>
      </c>
      <c r="AD18" s="8" t="n">
        <f aca="false">A18^3+B18^3+C18^3+D18^3+E18^3+F18^3+G18^3+H18^3+I18^3+J18^3+K18^3+L18^3+M18^3+N18^3+O18^3+P18^3+Q18^3+R18^3+S18^3+T18^3+U18^3+V18^3+W18^3+X18^3+Y18^3+Z18^3+AA18^3+AB18^3+AC18^3</f>
        <v>4322730749</v>
      </c>
      <c r="AE18" s="8" t="n">
        <f aca="false">(AD18=$B$4)</f>
        <v>1</v>
      </c>
      <c r="AG18" s="3" t="n">
        <v>17</v>
      </c>
      <c r="AH18" s="3" t="n">
        <f aca="false">COUNTIF($A$7:$AC$35,AG18)</f>
        <v>1</v>
      </c>
    </row>
    <row r="19" customFormat="false" ht="14.4" hidden="false" customHeight="false" outlineLevel="0" collapsed="false">
      <c r="A19" s="3" t="n">
        <v>589</v>
      </c>
      <c r="B19" s="3" t="n">
        <v>741</v>
      </c>
      <c r="C19" s="3" t="n">
        <v>130</v>
      </c>
      <c r="D19" s="3" t="n">
        <v>592</v>
      </c>
      <c r="E19" s="3" t="n">
        <v>77</v>
      </c>
      <c r="F19" s="3" t="n">
        <v>691</v>
      </c>
      <c r="G19" s="3" t="n">
        <v>631</v>
      </c>
      <c r="H19" s="3" t="n">
        <v>276</v>
      </c>
      <c r="I19" s="3" t="n">
        <v>126</v>
      </c>
      <c r="J19" s="3" t="n">
        <v>133</v>
      </c>
      <c r="K19" s="3" t="n">
        <v>312</v>
      </c>
      <c r="L19" s="3" t="n">
        <v>602</v>
      </c>
      <c r="M19" s="10" t="n">
        <v>779</v>
      </c>
      <c r="N19" s="3" t="n">
        <v>815</v>
      </c>
      <c r="O19" s="3" t="n">
        <v>465</v>
      </c>
      <c r="P19" s="11" t="n">
        <v>211</v>
      </c>
      <c r="Q19" s="10" t="n">
        <v>199</v>
      </c>
      <c r="R19" s="11" t="n">
        <v>174</v>
      </c>
      <c r="S19" s="11" t="n">
        <v>766</v>
      </c>
      <c r="T19" s="11" t="n">
        <v>362</v>
      </c>
      <c r="U19" s="11" t="n">
        <v>99</v>
      </c>
      <c r="V19" s="11" t="n">
        <v>26</v>
      </c>
      <c r="W19" s="11" t="n">
        <v>494</v>
      </c>
      <c r="X19" s="11" t="n">
        <v>163</v>
      </c>
      <c r="Y19" s="11" t="n">
        <v>469</v>
      </c>
      <c r="Z19" s="11" t="n">
        <v>60</v>
      </c>
      <c r="AA19" s="11" t="n">
        <v>639</v>
      </c>
      <c r="AB19" s="11" t="n">
        <v>75</v>
      </c>
      <c r="AC19" s="11" t="n">
        <v>805</v>
      </c>
      <c r="AD19" s="8" t="n">
        <f aca="false">A19^3+B19^3+C19^3+D19^3+E19^3+F19^3+G19^3+H19^3+I19^3+J19^3+K19^3+L19^3+M19^3+N19^3+O19^3+P19^3+Q19^3+R19^3+S19^3+T19^3+U19^3+V19^3+W19^3+X19^3+Y19^3+Z19^3+AA19^3+AB19^3+AC19^3</f>
        <v>4322730749</v>
      </c>
      <c r="AE19" s="8" t="n">
        <f aca="false">(AD19=$B$4)</f>
        <v>1</v>
      </c>
      <c r="AG19" s="3" t="n">
        <v>18</v>
      </c>
      <c r="AH19" s="3" t="n">
        <f aca="false">COUNTIF($A$7:$AC$35,AG19)</f>
        <v>1</v>
      </c>
    </row>
    <row r="20" customFormat="false" ht="14.4" hidden="false" customHeight="false" outlineLevel="0" collapsed="false">
      <c r="A20" s="3" t="n">
        <v>697</v>
      </c>
      <c r="B20" s="3" t="n">
        <v>435</v>
      </c>
      <c r="C20" s="3" t="n">
        <v>236</v>
      </c>
      <c r="D20" s="3" t="n">
        <v>377</v>
      </c>
      <c r="E20" s="3" t="n">
        <v>703</v>
      </c>
      <c r="F20" s="3" t="n">
        <v>265</v>
      </c>
      <c r="G20" s="3" t="n">
        <v>769</v>
      </c>
      <c r="H20" s="3" t="n">
        <v>726</v>
      </c>
      <c r="I20" s="3" t="n">
        <v>273</v>
      </c>
      <c r="J20" s="3" t="n">
        <v>263</v>
      </c>
      <c r="K20" s="3" t="n">
        <v>258</v>
      </c>
      <c r="L20" s="3" t="n">
        <v>440</v>
      </c>
      <c r="M20" s="3" t="n">
        <v>247</v>
      </c>
      <c r="N20" s="10" t="n">
        <v>22</v>
      </c>
      <c r="O20" s="3" t="n">
        <v>431</v>
      </c>
      <c r="P20" s="10" t="n">
        <v>478</v>
      </c>
      <c r="Q20" s="11" t="n">
        <v>728</v>
      </c>
      <c r="R20" s="11" t="n">
        <v>620</v>
      </c>
      <c r="S20" s="11" t="n">
        <v>512</v>
      </c>
      <c r="T20" s="11" t="n">
        <v>300</v>
      </c>
      <c r="U20" s="11" t="n">
        <v>740</v>
      </c>
      <c r="V20" s="11" t="n">
        <v>53</v>
      </c>
      <c r="W20" s="11" t="n">
        <v>351</v>
      </c>
      <c r="X20" s="11" t="n">
        <v>473</v>
      </c>
      <c r="Y20" s="11" t="n">
        <v>536</v>
      </c>
      <c r="Z20" s="11" t="n">
        <v>573</v>
      </c>
      <c r="AA20" s="11" t="n">
        <v>304</v>
      </c>
      <c r="AB20" s="11" t="n">
        <v>695</v>
      </c>
      <c r="AC20" s="11" t="n">
        <v>622</v>
      </c>
      <c r="AD20" s="8" t="n">
        <f aca="false">A20^3+B20^3+C20^3+D20^3+E20^3+F20^3+G20^3+H20^3+I20^3+J20^3+K20^3+L20^3+M20^3+N20^3+O20^3+P20^3+Q20^3+R20^3+S20^3+T20^3+U20^3+V20^3+W20^3+X20^3+Y20^3+Z20^3+AA20^3+AB20^3+AC20^3</f>
        <v>4322730749</v>
      </c>
      <c r="AE20" s="8" t="n">
        <f aca="false">(AD20=$B$4)</f>
        <v>1</v>
      </c>
      <c r="AG20" s="3" t="n">
        <v>19</v>
      </c>
      <c r="AH20" s="3" t="n">
        <f aca="false">COUNTIF($A$7:$AC$35,AG20)</f>
        <v>1</v>
      </c>
    </row>
    <row r="21" customFormat="false" ht="14.4" hidden="false" customHeight="false" outlineLevel="0" collapsed="false">
      <c r="A21" s="3" t="n">
        <v>223</v>
      </c>
      <c r="B21" s="3" t="n">
        <v>476</v>
      </c>
      <c r="C21" s="3" t="n">
        <v>267</v>
      </c>
      <c r="D21" s="3" t="n">
        <v>41</v>
      </c>
      <c r="E21" s="3" t="n">
        <v>58</v>
      </c>
      <c r="F21" s="3" t="n">
        <v>231</v>
      </c>
      <c r="G21" s="3" t="n">
        <v>188</v>
      </c>
      <c r="H21" s="3" t="n">
        <v>566</v>
      </c>
      <c r="I21" s="3" t="n">
        <v>808</v>
      </c>
      <c r="J21" s="3" t="n">
        <v>564</v>
      </c>
      <c r="K21" s="3" t="n">
        <v>357</v>
      </c>
      <c r="L21" s="3" t="n">
        <v>376</v>
      </c>
      <c r="M21" s="3" t="n">
        <v>288</v>
      </c>
      <c r="N21" s="3" t="n">
        <v>771</v>
      </c>
      <c r="O21" s="10" t="n">
        <v>436</v>
      </c>
      <c r="P21" s="11" t="n">
        <v>786</v>
      </c>
      <c r="Q21" s="11" t="n">
        <v>321</v>
      </c>
      <c r="R21" s="11" t="n">
        <v>49</v>
      </c>
      <c r="S21" s="11" t="n">
        <v>346</v>
      </c>
      <c r="T21" s="11" t="n">
        <v>584</v>
      </c>
      <c r="U21" s="11" t="n">
        <v>502</v>
      </c>
      <c r="V21" s="11" t="n">
        <v>277</v>
      </c>
      <c r="W21" s="11" t="n">
        <v>816</v>
      </c>
      <c r="X21" s="11" t="n">
        <v>381</v>
      </c>
      <c r="Y21" s="11" t="n">
        <v>828</v>
      </c>
      <c r="Z21" s="11" t="n">
        <v>673</v>
      </c>
      <c r="AA21" s="11" t="n">
        <v>490</v>
      </c>
      <c r="AB21" s="11" t="n">
        <v>441</v>
      </c>
      <c r="AC21" s="11" t="n">
        <v>317</v>
      </c>
      <c r="AD21" s="8" t="n">
        <f aca="false">A21^3+B21^3+C21^3+D21^3+E21^3+F21^3+G21^3+H21^3+I21^3+J21^3+K21^3+L21^3+M21^3+N21^3+O21^3+P21^3+Q21^3+R21^3+S21^3+T21^3+U21^3+V21^3+W21^3+X21^3+Y21^3+Z21^3+AA21^3+AB21^3+AC21^3</f>
        <v>4322730749</v>
      </c>
      <c r="AE21" s="8" t="n">
        <f aca="false">(AD21=$B$4)</f>
        <v>1</v>
      </c>
      <c r="AG21" s="3" t="n">
        <v>20</v>
      </c>
      <c r="AH21" s="3" t="n">
        <f aca="false">COUNTIF($A$7:$AC$35,AG21)</f>
        <v>1</v>
      </c>
    </row>
    <row r="22" customFormat="false" ht="14.4" hidden="false" customHeight="false" outlineLevel="0" collapsed="false">
      <c r="A22" s="3" t="n">
        <v>571</v>
      </c>
      <c r="B22" s="11" t="n">
        <v>670</v>
      </c>
      <c r="C22" s="11" t="n">
        <v>461</v>
      </c>
      <c r="D22" s="11" t="n">
        <v>453</v>
      </c>
      <c r="E22" s="11" t="n">
        <v>521</v>
      </c>
      <c r="F22" s="11" t="n">
        <v>348</v>
      </c>
      <c r="G22" s="11" t="n">
        <v>466</v>
      </c>
      <c r="H22" s="11" t="n">
        <v>227</v>
      </c>
      <c r="I22" s="11" t="n">
        <v>480</v>
      </c>
      <c r="J22" s="11" t="n">
        <v>437</v>
      </c>
      <c r="K22" s="11" t="n">
        <v>134</v>
      </c>
      <c r="L22" s="11" t="n">
        <v>753</v>
      </c>
      <c r="M22" s="11" t="n">
        <v>84</v>
      </c>
      <c r="N22" s="10" t="n">
        <v>430</v>
      </c>
      <c r="O22" s="11" t="n">
        <v>611</v>
      </c>
      <c r="P22" s="10" t="n">
        <v>499</v>
      </c>
      <c r="Q22" s="11" t="n">
        <v>545</v>
      </c>
      <c r="R22" s="11" t="n">
        <v>279</v>
      </c>
      <c r="S22" s="11" t="n">
        <v>356</v>
      </c>
      <c r="T22" s="11" t="n">
        <v>708</v>
      </c>
      <c r="U22" s="11" t="n">
        <v>327</v>
      </c>
      <c r="V22" s="11" t="n">
        <v>825</v>
      </c>
      <c r="W22" s="11" t="n">
        <v>519</v>
      </c>
      <c r="X22" s="11" t="n">
        <v>62</v>
      </c>
      <c r="Y22" s="11" t="n">
        <v>342</v>
      </c>
      <c r="Z22" s="11" t="n">
        <v>270</v>
      </c>
      <c r="AA22" s="11" t="n">
        <v>666</v>
      </c>
      <c r="AB22" s="11" t="n">
        <v>416</v>
      </c>
      <c r="AC22" s="11" t="n">
        <v>817</v>
      </c>
      <c r="AD22" s="8" t="n">
        <f aca="false">A22^3+B22^3+C22^3+D22^3+E22^3+F22^3+G22^3+H22^3+I22^3+J22^3+K22^3+L22^3+M22^3+N22^3+O22^3+P22^3+Q22^3+R22^3+S22^3+T22^3+U22^3+V22^3+W22^3+X22^3+Y22^3+Z22^3+AA22^3+AB22^3+AC22^3</f>
        <v>4322730749</v>
      </c>
      <c r="AE22" s="8" t="n">
        <f aca="false">(AD22=$B$4)</f>
        <v>1</v>
      </c>
      <c r="AG22" s="3" t="n">
        <v>21</v>
      </c>
      <c r="AH22" s="3" t="n">
        <f aca="false">COUNTIF($A$7:$AC$35,AG22)</f>
        <v>1</v>
      </c>
    </row>
    <row r="23" customFormat="false" ht="14.4" hidden="false" customHeight="false" outlineLevel="0" collapsed="false">
      <c r="A23" s="3" t="n">
        <v>525</v>
      </c>
      <c r="B23" s="11" t="n">
        <v>526</v>
      </c>
      <c r="C23" s="11" t="n">
        <v>221</v>
      </c>
      <c r="D23" s="11" t="n">
        <v>467</v>
      </c>
      <c r="E23" s="11" t="n">
        <v>671</v>
      </c>
      <c r="F23" s="11" t="n">
        <v>375</v>
      </c>
      <c r="G23" s="11" t="n">
        <v>537</v>
      </c>
      <c r="H23" s="11" t="n">
        <v>560</v>
      </c>
      <c r="I23" s="11" t="n">
        <v>822</v>
      </c>
      <c r="J23" s="11" t="n">
        <v>542</v>
      </c>
      <c r="K23" s="11" t="n">
        <v>789</v>
      </c>
      <c r="L23" s="11" t="n">
        <v>244</v>
      </c>
      <c r="M23" s="10" t="n">
        <v>444</v>
      </c>
      <c r="N23" s="11" t="n">
        <v>658</v>
      </c>
      <c r="O23" s="11" t="n">
        <v>184</v>
      </c>
      <c r="P23" s="11" t="n">
        <v>248</v>
      </c>
      <c r="Q23" s="10" t="n">
        <v>190</v>
      </c>
      <c r="R23" s="11" t="n">
        <v>755</v>
      </c>
      <c r="S23" s="11" t="n">
        <v>426</v>
      </c>
      <c r="T23" s="11" t="n">
        <v>706</v>
      </c>
      <c r="U23" s="11" t="n">
        <v>132</v>
      </c>
      <c r="V23" s="11" t="n">
        <v>269</v>
      </c>
      <c r="W23" s="11" t="n">
        <v>245</v>
      </c>
      <c r="X23" s="11" t="n">
        <v>836</v>
      </c>
      <c r="Y23" s="11" t="n">
        <v>82</v>
      </c>
      <c r="Z23" s="11" t="n">
        <v>455</v>
      </c>
      <c r="AA23" s="11" t="n">
        <v>292</v>
      </c>
      <c r="AB23" s="11" t="n">
        <v>206</v>
      </c>
      <c r="AC23" s="11" t="n">
        <v>168</v>
      </c>
      <c r="AD23" s="8" t="n">
        <f aca="false">A23^3+B23^3+C23^3+D23^3+E23^3+F23^3+G23^3+H23^3+I23^3+J23^3+K23^3+L23^3+M23^3+N23^3+O23^3+P23^3+Q23^3+R23^3+S23^3+T23^3+U23^3+V23^3+W23^3+X23^3+Y23^3+Z23^3+AA23^3+AB23^3+AC23^3</f>
        <v>4322730749</v>
      </c>
      <c r="AE23" s="8" t="n">
        <f aca="false">(AD23=$B$4)</f>
        <v>1</v>
      </c>
      <c r="AG23" s="3" t="n">
        <v>22</v>
      </c>
      <c r="AH23" s="3" t="n">
        <f aca="false">COUNTIF($A$7:$AC$35,AG23)</f>
        <v>1</v>
      </c>
    </row>
    <row r="24" customFormat="false" ht="14.4" hidden="false" customHeight="false" outlineLevel="0" collapsed="false">
      <c r="A24" s="3" t="n">
        <v>254</v>
      </c>
      <c r="B24" s="11" t="n">
        <v>325</v>
      </c>
      <c r="C24" s="11" t="n">
        <v>192</v>
      </c>
      <c r="D24" s="11" t="n">
        <v>145</v>
      </c>
      <c r="E24" s="11" t="n">
        <v>819</v>
      </c>
      <c r="F24" s="11" t="n">
        <v>770</v>
      </c>
      <c r="G24" s="11" t="n">
        <v>721</v>
      </c>
      <c r="H24" s="11" t="n">
        <v>425</v>
      </c>
      <c r="I24" s="11" t="n">
        <v>140</v>
      </c>
      <c r="J24" s="11" t="n">
        <v>531</v>
      </c>
      <c r="K24" s="11" t="n">
        <v>380</v>
      </c>
      <c r="L24" s="10" t="n">
        <v>791</v>
      </c>
      <c r="M24" s="11" t="n">
        <v>306</v>
      </c>
      <c r="N24" s="11" t="n">
        <v>40</v>
      </c>
      <c r="O24" s="11" t="n">
        <v>754</v>
      </c>
      <c r="P24" s="11" t="n">
        <v>509</v>
      </c>
      <c r="Q24" s="11" t="n">
        <v>129</v>
      </c>
      <c r="R24" s="10" t="n">
        <v>51</v>
      </c>
      <c r="S24" s="11" t="n">
        <v>195</v>
      </c>
      <c r="T24" s="11" t="n">
        <v>506</v>
      </c>
      <c r="U24" s="11" t="n">
        <v>730</v>
      </c>
      <c r="V24" s="11" t="n">
        <v>179</v>
      </c>
      <c r="W24" s="11" t="n">
        <v>70</v>
      </c>
      <c r="X24" s="11" t="n">
        <v>46</v>
      </c>
      <c r="Y24" s="11" t="n">
        <v>659</v>
      </c>
      <c r="Z24" s="11" t="n">
        <v>623</v>
      </c>
      <c r="AA24" s="11" t="n">
        <v>68</v>
      </c>
      <c r="AB24" s="11" t="n">
        <v>404</v>
      </c>
      <c r="AC24" s="11" t="n">
        <v>727</v>
      </c>
      <c r="AD24" s="8" t="n">
        <f aca="false">A24^3+B24^3+C24^3+D24^3+E24^3+F24^3+G24^3+H24^3+I24^3+J24^3+K24^3+L24^3+M24^3+N24^3+O24^3+P24^3+Q24^3+R24^3+S24^3+T24^3+U24^3+V24^3+W24^3+X24^3+Y24^3+Z24^3+AA24^3+AB24^3+AC24^3</f>
        <v>4322730749</v>
      </c>
      <c r="AE24" s="8" t="n">
        <f aca="false">(AD24=$B$4)</f>
        <v>1</v>
      </c>
      <c r="AG24" s="3" t="n">
        <v>23</v>
      </c>
      <c r="AH24" s="3" t="n">
        <f aca="false">COUNTIF($A$7:$AC$35,AG24)</f>
        <v>1</v>
      </c>
    </row>
    <row r="25" customFormat="false" ht="14.4" hidden="false" customHeight="false" outlineLevel="0" collapsed="false">
      <c r="A25" s="3" t="n">
        <v>103</v>
      </c>
      <c r="B25" s="11" t="n">
        <v>653</v>
      </c>
      <c r="C25" s="11" t="n">
        <v>772</v>
      </c>
      <c r="D25" s="11" t="n">
        <v>702</v>
      </c>
      <c r="E25" s="11" t="n">
        <v>86</v>
      </c>
      <c r="F25" s="11" t="n">
        <v>646</v>
      </c>
      <c r="G25" s="11" t="n">
        <v>6</v>
      </c>
      <c r="H25" s="11" t="n">
        <v>319</v>
      </c>
      <c r="I25" s="11" t="n">
        <v>333</v>
      </c>
      <c r="J25" s="11" t="n">
        <v>358</v>
      </c>
      <c r="K25" s="10" t="n">
        <v>546</v>
      </c>
      <c r="L25" s="11" t="n">
        <v>301</v>
      </c>
      <c r="M25" s="11" t="n">
        <v>386</v>
      </c>
      <c r="N25" s="11" t="n">
        <v>693</v>
      </c>
      <c r="O25" s="11" t="n">
        <v>96</v>
      </c>
      <c r="P25" s="11" t="n">
        <v>638</v>
      </c>
      <c r="Q25" s="11" t="n">
        <v>555</v>
      </c>
      <c r="R25" s="11" t="n">
        <v>112</v>
      </c>
      <c r="S25" s="10" t="n">
        <v>196</v>
      </c>
      <c r="T25" s="11" t="n">
        <v>767</v>
      </c>
      <c r="U25" s="11" t="n">
        <v>647</v>
      </c>
      <c r="V25" s="11" t="n">
        <v>12</v>
      </c>
      <c r="W25" s="11" t="n">
        <v>229</v>
      </c>
      <c r="X25" s="11" t="n">
        <v>760</v>
      </c>
      <c r="Y25" s="11" t="n">
        <v>64</v>
      </c>
      <c r="Z25" s="11" t="n">
        <v>314</v>
      </c>
      <c r="AA25" s="11" t="n">
        <v>709</v>
      </c>
      <c r="AB25" s="11" t="n">
        <v>586</v>
      </c>
      <c r="AC25" s="11" t="n">
        <v>410</v>
      </c>
      <c r="AD25" s="8" t="n">
        <f aca="false">A25^3+B25^3+C25^3+D25^3+E25^3+F25^3+G25^3+H25^3+I25^3+J25^3+K25^3+L25^3+M25^3+N25^3+O25^3+P25^3+Q25^3+R25^3+S25^3+T25^3+U25^3+V25^3+W25^3+X25^3+Y25^3+Z25^3+AA25^3+AB25^3+AC25^3</f>
        <v>4322730749</v>
      </c>
      <c r="AE25" s="8" t="n">
        <f aca="false">(AD25=$B$4)</f>
        <v>1</v>
      </c>
      <c r="AG25" s="3" t="n">
        <v>24</v>
      </c>
      <c r="AH25" s="3" t="n">
        <f aca="false">COUNTIF($A$7:$AC$35,AG25)</f>
        <v>1</v>
      </c>
    </row>
    <row r="26" customFormat="false" ht="14.4" hidden="false" customHeight="false" outlineLevel="0" collapsed="false">
      <c r="A26" s="3" t="n">
        <v>71</v>
      </c>
      <c r="B26" s="11" t="n">
        <v>575</v>
      </c>
      <c r="C26" s="11" t="n">
        <v>689</v>
      </c>
      <c r="D26" s="11" t="n">
        <v>768</v>
      </c>
      <c r="E26" s="11" t="n">
        <v>182</v>
      </c>
      <c r="F26" s="11" t="n">
        <v>824</v>
      </c>
      <c r="G26" s="11" t="n">
        <v>570</v>
      </c>
      <c r="H26" s="11" t="n">
        <v>448</v>
      </c>
      <c r="I26" s="11" t="n">
        <v>2</v>
      </c>
      <c r="J26" s="10" t="n">
        <v>364</v>
      </c>
      <c r="K26" s="11" t="n">
        <v>295</v>
      </c>
      <c r="L26" s="11" t="n">
        <v>516</v>
      </c>
      <c r="M26" s="11" t="n">
        <v>668</v>
      </c>
      <c r="N26" s="11" t="n">
        <v>434</v>
      </c>
      <c r="O26" s="11" t="n">
        <v>582</v>
      </c>
      <c r="P26" s="11" t="n">
        <v>587</v>
      </c>
      <c r="Q26" s="11" t="n">
        <v>281</v>
      </c>
      <c r="R26" s="11" t="n">
        <v>551</v>
      </c>
      <c r="S26" s="11" t="n">
        <v>630</v>
      </c>
      <c r="T26" s="10" t="n">
        <v>283</v>
      </c>
      <c r="U26" s="11" t="n">
        <v>457</v>
      </c>
      <c r="V26" s="11" t="n">
        <v>486</v>
      </c>
      <c r="W26" s="11" t="n">
        <v>90</v>
      </c>
      <c r="X26" s="11" t="n">
        <v>798</v>
      </c>
      <c r="Y26" s="11" t="n">
        <v>445</v>
      </c>
      <c r="Z26" s="11" t="n">
        <v>363</v>
      </c>
      <c r="AA26" s="11" t="n">
        <v>35</v>
      </c>
      <c r="AB26" s="11" t="n">
        <v>565</v>
      </c>
      <c r="AC26" s="11" t="n">
        <v>286</v>
      </c>
      <c r="AD26" s="8" t="n">
        <f aca="false">A26^3+B26^3+C26^3+D26^3+E26^3+F26^3+G26^3+H26^3+I26^3+J26^3+K26^3+L26^3+M26^3+N26^3+O26^3+P26^3+Q26^3+R26^3+S26^3+T26^3+U26^3+V26^3+W26^3+X26^3+Y26^3+Z26^3+AA26^3+AB26^3+AC26^3</f>
        <v>4322730749</v>
      </c>
      <c r="AE26" s="8" t="n">
        <f aca="false">(AD26=$B$4)</f>
        <v>1</v>
      </c>
      <c r="AG26" s="3" t="n">
        <v>25</v>
      </c>
      <c r="AH26" s="3" t="n">
        <f aca="false">COUNTIF($A$7:$AC$35,AG26)</f>
        <v>1</v>
      </c>
    </row>
    <row r="27" customFormat="false" ht="14.4" hidden="false" customHeight="false" outlineLevel="0" collapsed="false">
      <c r="A27" s="3" t="n">
        <v>672</v>
      </c>
      <c r="B27" s="11" t="n">
        <v>208</v>
      </c>
      <c r="C27" s="11" t="n">
        <v>616</v>
      </c>
      <c r="D27" s="11" t="n">
        <v>820</v>
      </c>
      <c r="E27" s="11" t="n">
        <v>716</v>
      </c>
      <c r="F27" s="11" t="n">
        <v>15</v>
      </c>
      <c r="G27" s="11" t="n">
        <v>412</v>
      </c>
      <c r="H27" s="11" t="n">
        <v>765</v>
      </c>
      <c r="I27" s="10" t="n">
        <v>637</v>
      </c>
      <c r="J27" s="11" t="n">
        <v>222</v>
      </c>
      <c r="K27" s="11" t="n">
        <v>676</v>
      </c>
      <c r="L27" s="11" t="n">
        <v>219</v>
      </c>
      <c r="M27" s="11" t="n">
        <v>427</v>
      </c>
      <c r="N27" s="11" t="n">
        <v>337</v>
      </c>
      <c r="O27" s="11" t="n">
        <v>186</v>
      </c>
      <c r="P27" s="11" t="n">
        <v>220</v>
      </c>
      <c r="Q27" s="11" t="n">
        <v>491</v>
      </c>
      <c r="R27" s="11" t="n">
        <v>725</v>
      </c>
      <c r="S27" s="11" t="n">
        <v>69</v>
      </c>
      <c r="T27" s="11" t="n">
        <v>529</v>
      </c>
      <c r="U27" s="10" t="n">
        <v>224</v>
      </c>
      <c r="V27" s="11" t="n">
        <v>42</v>
      </c>
      <c r="W27" s="11" t="n">
        <v>7</v>
      </c>
      <c r="X27" s="11" t="n">
        <v>116</v>
      </c>
      <c r="Y27" s="11" t="n">
        <v>720</v>
      </c>
      <c r="Z27" s="11" t="n">
        <v>344</v>
      </c>
      <c r="AA27" s="11" t="n">
        <v>177</v>
      </c>
      <c r="AB27" s="11" t="n">
        <v>583</v>
      </c>
      <c r="AC27" s="11" t="n">
        <v>698</v>
      </c>
      <c r="AD27" s="8" t="n">
        <f aca="false">A27^3+B27^3+C27^3+D27^3+E27^3+F27^3+G27^3+H27^3+I27^3+J27^3+K27^3+L27^3+M27^3+N27^3+O27^3+P27^3+Q27^3+R27^3+S27^3+T27^3+U27^3+V27^3+W27^3+X27^3+Y27^3+Z27^3+AA27^3+AB27^3+AC27^3</f>
        <v>4322730749</v>
      </c>
      <c r="AE27" s="8" t="n">
        <f aca="false">(AD27=$B$4)</f>
        <v>1</v>
      </c>
      <c r="AG27" s="3" t="n">
        <v>26</v>
      </c>
      <c r="AH27" s="3" t="n">
        <f aca="false">COUNTIF($A$7:$AC$35,AG27)</f>
        <v>1</v>
      </c>
    </row>
    <row r="28" customFormat="false" ht="14.4" hidden="false" customHeight="false" outlineLevel="0" collapsed="false">
      <c r="A28" s="3" t="n">
        <v>355</v>
      </c>
      <c r="B28" s="11" t="n">
        <v>361</v>
      </c>
      <c r="C28" s="11" t="n">
        <v>763</v>
      </c>
      <c r="D28" s="11" t="n">
        <v>259</v>
      </c>
      <c r="E28" s="11" t="n">
        <v>180</v>
      </c>
      <c r="F28" s="11" t="n">
        <v>523</v>
      </c>
      <c r="G28" s="11" t="n">
        <v>11</v>
      </c>
      <c r="H28" s="10" t="n">
        <v>576</v>
      </c>
      <c r="I28" s="11" t="n">
        <v>518</v>
      </c>
      <c r="J28" s="11" t="n">
        <v>609</v>
      </c>
      <c r="K28" s="11" t="n">
        <v>664</v>
      </c>
      <c r="L28" s="11" t="n">
        <v>641</v>
      </c>
      <c r="M28" s="11" t="n">
        <v>750</v>
      </c>
      <c r="N28" s="11" t="n">
        <v>297</v>
      </c>
      <c r="O28" s="11" t="n">
        <v>812</v>
      </c>
      <c r="P28" s="11" t="n">
        <v>318</v>
      </c>
      <c r="Q28" s="11" t="n">
        <v>181</v>
      </c>
      <c r="R28" s="11" t="n">
        <v>757</v>
      </c>
      <c r="S28" s="11" t="n">
        <v>109</v>
      </c>
      <c r="T28" s="11" t="n">
        <v>704</v>
      </c>
      <c r="U28" s="11" t="n">
        <v>8</v>
      </c>
      <c r="V28" s="10" t="n">
        <v>29</v>
      </c>
      <c r="W28" s="11" t="n">
        <v>291</v>
      </c>
      <c r="X28" s="11" t="n">
        <v>472</v>
      </c>
      <c r="Y28" s="11" t="n">
        <v>5</v>
      </c>
      <c r="Z28" s="11" t="n">
        <v>217</v>
      </c>
      <c r="AA28" s="11" t="n">
        <v>136</v>
      </c>
      <c r="AB28" s="11" t="n">
        <v>541</v>
      </c>
      <c r="AC28" s="11" t="n">
        <v>738</v>
      </c>
      <c r="AD28" s="8" t="n">
        <f aca="false">A28^3+B28^3+C28^3+D28^3+E28^3+F28^3+G28^3+H28^3+I28^3+J28^3+K28^3+L28^3+M28^3+N28^3+O28^3+P28^3+Q28^3+R28^3+S28^3+T28^3+U28^3+V28^3+W28^3+X28^3+Y28^3+Z28^3+AA28^3+AB28^3+AC28^3</f>
        <v>4322730749</v>
      </c>
      <c r="AE28" s="8" t="n">
        <f aca="false">(AD28=$B$4)</f>
        <v>1</v>
      </c>
      <c r="AG28" s="3" t="n">
        <v>27</v>
      </c>
      <c r="AH28" s="3" t="n">
        <f aca="false">COUNTIF($A$7:$AC$35,AG28)</f>
        <v>1</v>
      </c>
    </row>
    <row r="29" customFormat="false" ht="14.4" hidden="false" customHeight="false" outlineLevel="0" collapsed="false">
      <c r="A29" s="3" t="n">
        <v>422</v>
      </c>
      <c r="B29" s="11" t="n">
        <v>307</v>
      </c>
      <c r="C29" s="11" t="n">
        <v>149</v>
      </c>
      <c r="D29" s="11" t="n">
        <v>782</v>
      </c>
      <c r="E29" s="11" t="n">
        <v>756</v>
      </c>
      <c r="F29" s="11" t="n">
        <v>338</v>
      </c>
      <c r="G29" s="10" t="n">
        <v>100</v>
      </c>
      <c r="H29" s="11" t="n">
        <v>207</v>
      </c>
      <c r="I29" s="11" t="n">
        <v>178</v>
      </c>
      <c r="J29" s="11" t="n">
        <v>183</v>
      </c>
      <c r="K29" s="11" t="n">
        <v>818</v>
      </c>
      <c r="L29" s="11" t="n">
        <v>74</v>
      </c>
      <c r="M29" s="11" t="n">
        <v>235</v>
      </c>
      <c r="N29" s="11" t="n">
        <v>528</v>
      </c>
      <c r="O29" s="11" t="n">
        <v>158</v>
      </c>
      <c r="P29" s="11" t="n">
        <v>449</v>
      </c>
      <c r="Q29" s="11" t="n">
        <v>172</v>
      </c>
      <c r="R29" s="11" t="n">
        <v>340</v>
      </c>
      <c r="S29" s="11" t="n">
        <v>665</v>
      </c>
      <c r="T29" s="11" t="n">
        <v>633</v>
      </c>
      <c r="U29" s="11" t="n">
        <v>838</v>
      </c>
      <c r="V29" s="11" t="n">
        <v>30</v>
      </c>
      <c r="W29" s="10" t="n">
        <v>834</v>
      </c>
      <c r="X29" s="11" t="n">
        <v>43</v>
      </c>
      <c r="Y29" s="11" t="n">
        <v>197</v>
      </c>
      <c r="Z29" s="11" t="n">
        <v>260</v>
      </c>
      <c r="AA29" s="11" t="n">
        <v>251</v>
      </c>
      <c r="AB29" s="11" t="n">
        <v>833</v>
      </c>
      <c r="AC29" s="11" t="n">
        <v>397</v>
      </c>
      <c r="AD29" s="8" t="n">
        <f aca="false">A29^3+B29^3+C29^3+D29^3+E29^3+F29^3+G29^3+H29^3+I29^3+J29^3+K29^3+L29^3+M29^3+N29^3+O29^3+P29^3+Q29^3+R29^3+S29^3+T29^3+U29^3+V29^3+W29^3+X29^3+Y29^3+Z29^3+AA29^3+AB29^3+AC29^3</f>
        <v>4322730749</v>
      </c>
      <c r="AE29" s="8" t="n">
        <f aca="false">(AD29=$B$4)</f>
        <v>1</v>
      </c>
      <c r="AG29" s="3" t="n">
        <v>28</v>
      </c>
      <c r="AH29" s="3" t="n">
        <f aca="false">COUNTIF($A$7:$AC$35,AG29)</f>
        <v>1</v>
      </c>
    </row>
    <row r="30" customFormat="false" ht="14.4" hidden="false" customHeight="false" outlineLevel="0" collapsed="false">
      <c r="A30" s="3" t="n">
        <v>735</v>
      </c>
      <c r="B30" s="11" t="n">
        <v>118</v>
      </c>
      <c r="C30" s="11" t="n">
        <v>323</v>
      </c>
      <c r="D30" s="11" t="n">
        <v>360</v>
      </c>
      <c r="E30" s="11" t="n">
        <v>688</v>
      </c>
      <c r="F30" s="10" t="n">
        <v>271</v>
      </c>
      <c r="G30" s="11" t="n">
        <v>368</v>
      </c>
      <c r="H30" s="11" t="n">
        <v>316</v>
      </c>
      <c r="I30" s="11" t="n">
        <v>32</v>
      </c>
      <c r="J30" s="11" t="n">
        <v>424</v>
      </c>
      <c r="K30" s="11" t="n">
        <v>780</v>
      </c>
      <c r="L30" s="11" t="n">
        <v>143</v>
      </c>
      <c r="M30" s="11" t="n">
        <v>483</v>
      </c>
      <c r="N30" s="11" t="n">
        <v>510</v>
      </c>
      <c r="O30" s="11" t="n">
        <v>418</v>
      </c>
      <c r="P30" s="11" t="n">
        <v>598</v>
      </c>
      <c r="Q30" s="11" t="n">
        <v>775</v>
      </c>
      <c r="R30" s="11" t="n">
        <v>379</v>
      </c>
      <c r="S30" s="11" t="n">
        <v>574</v>
      </c>
      <c r="T30" s="11" t="n">
        <v>607</v>
      </c>
      <c r="U30" s="11" t="n">
        <v>497</v>
      </c>
      <c r="V30" s="11" t="n">
        <v>634</v>
      </c>
      <c r="W30" s="11" t="n">
        <v>840</v>
      </c>
      <c r="X30" s="10" t="n">
        <v>557</v>
      </c>
      <c r="Y30" s="11" t="n">
        <v>114</v>
      </c>
      <c r="Z30" s="11" t="n">
        <v>170</v>
      </c>
      <c r="AA30" s="11" t="n">
        <v>73</v>
      </c>
      <c r="AB30" s="11" t="n">
        <v>119</v>
      </c>
      <c r="AC30" s="11" t="n">
        <v>627</v>
      </c>
      <c r="AD30" s="8" t="n">
        <f aca="false">A30^3+B30^3+C30^3+D30^3+E30^3+F30^3+G30^3+H30^3+I30^3+J30^3+K30^3+L30^3+M30^3+N30^3+O30^3+P30^3+Q30^3+R30^3+S30^3+T30^3+U30^3+V30^3+W30^3+X30^3+Y30^3+Z30^3+AA30^3+AB30^3+AC30^3</f>
        <v>4322730749</v>
      </c>
      <c r="AE30" s="8" t="n">
        <f aca="false">(AD30=$B$4)</f>
        <v>1</v>
      </c>
      <c r="AG30" s="3" t="n">
        <v>29</v>
      </c>
      <c r="AH30" s="3" t="n">
        <f aca="false">COUNTIF($A$7:$AC$35,AG30)</f>
        <v>1</v>
      </c>
    </row>
    <row r="31" customFormat="false" ht="14.4" hidden="false" customHeight="false" outlineLevel="0" collapsed="false">
      <c r="A31" s="3" t="n">
        <v>47</v>
      </c>
      <c r="B31" s="11" t="n">
        <v>759</v>
      </c>
      <c r="C31" s="11" t="n">
        <v>742</v>
      </c>
      <c r="D31" s="11" t="n">
        <v>399</v>
      </c>
      <c r="E31" s="10" t="n">
        <v>384</v>
      </c>
      <c r="F31" s="11" t="n">
        <v>87</v>
      </c>
      <c r="G31" s="11" t="n">
        <v>374</v>
      </c>
      <c r="H31" s="11" t="n">
        <v>191</v>
      </c>
      <c r="I31" s="11" t="n">
        <v>799</v>
      </c>
      <c r="J31" s="11" t="n">
        <v>747</v>
      </c>
      <c r="K31" s="11" t="n">
        <v>809</v>
      </c>
      <c r="L31" s="11" t="n">
        <v>274</v>
      </c>
      <c r="M31" s="11" t="n">
        <v>470</v>
      </c>
      <c r="N31" s="11" t="n">
        <v>745</v>
      </c>
      <c r="O31" s="11" t="n">
        <v>640</v>
      </c>
      <c r="P31" s="11" t="n">
        <v>413</v>
      </c>
      <c r="Q31" s="11" t="n">
        <v>329</v>
      </c>
      <c r="R31" s="11" t="n">
        <v>489</v>
      </c>
      <c r="S31" s="11" t="n">
        <v>419</v>
      </c>
      <c r="T31" s="11" t="n">
        <v>331</v>
      </c>
      <c r="U31" s="11" t="n">
        <v>151</v>
      </c>
      <c r="V31" s="11" t="n">
        <v>239</v>
      </c>
      <c r="W31" s="11" t="n">
        <v>503</v>
      </c>
      <c r="X31" s="11" t="n">
        <v>148</v>
      </c>
      <c r="Y31" s="10" t="n">
        <v>105</v>
      </c>
      <c r="Z31" s="11" t="n">
        <v>803</v>
      </c>
      <c r="AA31" s="11" t="n">
        <v>255</v>
      </c>
      <c r="AB31" s="11" t="n">
        <v>290</v>
      </c>
      <c r="AC31" s="11" t="n">
        <v>33</v>
      </c>
      <c r="AD31" s="8" t="n">
        <f aca="false">A31^3+B31^3+C31^3+D31^3+E31^3+F31^3+G31^3+H31^3+I31^3+J31^3+K31^3+L31^3+M31^3+N31^3+O31^3+P31^3+Q31^3+R31^3+S31^3+T31^3+U31^3+V31^3+W31^3+X31^3+Y31^3+Z31^3+AA31^3+AB31^3+AC31^3</f>
        <v>4322730749</v>
      </c>
      <c r="AE31" s="8" t="n">
        <f aca="false">(AD31=$B$4)</f>
        <v>1</v>
      </c>
      <c r="AG31" s="3" t="n">
        <v>30</v>
      </c>
      <c r="AH31" s="3" t="n">
        <f aca="false">COUNTIF($A$7:$AC$35,AG31)</f>
        <v>1</v>
      </c>
    </row>
    <row r="32" customFormat="false" ht="14.4" hidden="false" customHeight="false" outlineLevel="0" collapsed="false">
      <c r="A32" s="3" t="n">
        <v>164</v>
      </c>
      <c r="B32" s="11" t="n">
        <v>343</v>
      </c>
      <c r="C32" s="11" t="n">
        <v>492</v>
      </c>
      <c r="D32" s="10" t="n">
        <v>31</v>
      </c>
      <c r="E32" s="11" t="n">
        <v>202</v>
      </c>
      <c r="F32" s="11" t="n">
        <v>451</v>
      </c>
      <c r="G32" s="11" t="n">
        <v>619</v>
      </c>
      <c r="H32" s="11" t="n">
        <v>635</v>
      </c>
      <c r="I32" s="11" t="n">
        <v>553</v>
      </c>
      <c r="J32" s="11" t="n">
        <v>751</v>
      </c>
      <c r="K32" s="11" t="n">
        <v>558</v>
      </c>
      <c r="L32" s="11" t="n">
        <v>322</v>
      </c>
      <c r="M32" s="11" t="n">
        <v>234</v>
      </c>
      <c r="N32" s="11" t="n">
        <v>339</v>
      </c>
      <c r="O32" s="11" t="n">
        <v>601</v>
      </c>
      <c r="P32" s="11" t="n">
        <v>650</v>
      </c>
      <c r="Q32" s="11" t="n">
        <v>554</v>
      </c>
      <c r="R32" s="11" t="n">
        <v>127</v>
      </c>
      <c r="S32" s="11" t="n">
        <v>200</v>
      </c>
      <c r="T32" s="11" t="n">
        <v>675</v>
      </c>
      <c r="U32" s="11" t="n">
        <v>681</v>
      </c>
      <c r="V32" s="11" t="n">
        <v>493</v>
      </c>
      <c r="W32" s="11" t="n">
        <v>395</v>
      </c>
      <c r="X32" s="11" t="n">
        <v>792</v>
      </c>
      <c r="Y32" s="11" t="n">
        <v>524</v>
      </c>
      <c r="Z32" s="10" t="n">
        <v>25</v>
      </c>
      <c r="AA32" s="11" t="n">
        <v>749</v>
      </c>
      <c r="AB32" s="11" t="n">
        <v>561</v>
      </c>
      <c r="AC32" s="11" t="n">
        <v>28</v>
      </c>
      <c r="AD32" s="8" t="n">
        <f aca="false">A32^3+B32^3+C32^3+D32^3+E32^3+F32^3+G32^3+H32^3+I32^3+J32^3+K32^3+L32^3+M32^3+N32^3+O32^3+P32^3+Q32^3+R32^3+S32^3+T32^3+U32^3+V32^3+W32^3+X32^3+Y32^3+Z32^3+AA32^3+AB32^3+AC32^3</f>
        <v>4322730749</v>
      </c>
      <c r="AE32" s="8" t="n">
        <f aca="false">(AD32=$B$4)</f>
        <v>1</v>
      </c>
      <c r="AG32" s="3" t="n">
        <v>31</v>
      </c>
      <c r="AH32" s="3" t="n">
        <f aca="false">COUNTIF($A$7:$AC$35,AG32)</f>
        <v>1</v>
      </c>
    </row>
    <row r="33" customFormat="false" ht="14.4" hidden="false" customHeight="false" outlineLevel="0" collapsed="false">
      <c r="A33" s="3" t="n">
        <v>414</v>
      </c>
      <c r="B33" s="11" t="n">
        <v>655</v>
      </c>
      <c r="C33" s="10" t="n">
        <v>284</v>
      </c>
      <c r="D33" s="11" t="n">
        <v>794</v>
      </c>
      <c r="E33" s="11" t="n">
        <v>52</v>
      </c>
      <c r="F33" s="11" t="n">
        <v>45</v>
      </c>
      <c r="G33" s="11" t="n">
        <v>831</v>
      </c>
      <c r="H33" s="11" t="n">
        <v>628</v>
      </c>
      <c r="I33" s="11" t="n">
        <v>232</v>
      </c>
      <c r="J33" s="11" t="n">
        <v>238</v>
      </c>
      <c r="K33" s="11" t="n">
        <v>120</v>
      </c>
      <c r="L33" s="11" t="n">
        <v>548</v>
      </c>
      <c r="M33" s="11" t="n">
        <v>629</v>
      </c>
      <c r="N33" s="11" t="n">
        <v>783</v>
      </c>
      <c r="O33" s="11" t="n">
        <v>155</v>
      </c>
      <c r="P33" s="11" t="n">
        <v>341</v>
      </c>
      <c r="Q33" s="11" t="n">
        <v>723</v>
      </c>
      <c r="R33" s="11" t="n">
        <v>446</v>
      </c>
      <c r="S33" s="11" t="n">
        <v>743</v>
      </c>
      <c r="T33" s="11" t="n">
        <v>406</v>
      </c>
      <c r="U33" s="11" t="n">
        <v>299</v>
      </c>
      <c r="V33" s="11" t="n">
        <v>713</v>
      </c>
      <c r="W33" s="11" t="n">
        <v>218</v>
      </c>
      <c r="X33" s="11" t="n">
        <v>18</v>
      </c>
      <c r="Y33" s="11" t="n">
        <v>176</v>
      </c>
      <c r="Z33" s="11" t="n">
        <v>310</v>
      </c>
      <c r="AA33" s="10" t="n">
        <v>535</v>
      </c>
      <c r="AB33" s="11" t="n">
        <v>80</v>
      </c>
      <c r="AC33" s="11" t="n">
        <v>505</v>
      </c>
      <c r="AD33" s="8" t="n">
        <f aca="false">A33^3+B33^3+C33^3+D33^3+E33^3+F33^3+G33^3+H33^3+I33^3+J33^3+K33^3+L33^3+M33^3+N33^3+O33^3+P33^3+Q33^3+R33^3+S33^3+T33^3+U33^3+V33^3+W33^3+X33^3+Y33^3+Z33^3+AA33^3+AB33^3+AC33^3</f>
        <v>4322730749</v>
      </c>
      <c r="AE33" s="8" t="n">
        <f aca="false">(AD33=$B$4)</f>
        <v>1</v>
      </c>
      <c r="AG33" s="3" t="n">
        <v>32</v>
      </c>
      <c r="AH33" s="3" t="n">
        <f aca="false">COUNTIF($A$7:$AC$35,AG33)</f>
        <v>1</v>
      </c>
    </row>
    <row r="34" customFormat="false" ht="14.4" hidden="false" customHeight="false" outlineLevel="0" collapsed="false">
      <c r="A34" s="3" t="n">
        <v>736</v>
      </c>
      <c r="B34" s="10" t="n">
        <v>651</v>
      </c>
      <c r="C34" s="11" t="n">
        <v>593</v>
      </c>
      <c r="D34" s="11" t="n">
        <v>61</v>
      </c>
      <c r="E34" s="11" t="n">
        <v>107</v>
      </c>
      <c r="F34" s="11" t="n">
        <v>645</v>
      </c>
      <c r="G34" s="11" t="n">
        <v>264</v>
      </c>
      <c r="H34" s="11" t="n">
        <v>680</v>
      </c>
      <c r="I34" s="11" t="n">
        <v>142</v>
      </c>
      <c r="J34" s="11" t="n">
        <v>415</v>
      </c>
      <c r="K34" s="11" t="n">
        <v>39</v>
      </c>
      <c r="L34" s="11" t="n">
        <v>596</v>
      </c>
      <c r="M34" s="11" t="n">
        <v>353</v>
      </c>
      <c r="N34" s="11" t="n">
        <v>612</v>
      </c>
      <c r="O34" s="11" t="n">
        <v>595</v>
      </c>
      <c r="P34" s="11" t="n">
        <v>567</v>
      </c>
      <c r="Q34" s="11" t="n">
        <v>790</v>
      </c>
      <c r="R34" s="11" t="n">
        <v>137</v>
      </c>
      <c r="S34" s="11" t="n">
        <v>293</v>
      </c>
      <c r="T34" s="11" t="n">
        <v>261</v>
      </c>
      <c r="U34" s="11" t="n">
        <v>652</v>
      </c>
      <c r="V34" s="11" t="n">
        <v>577</v>
      </c>
      <c r="W34" s="11" t="n">
        <v>328</v>
      </c>
      <c r="X34" s="11" t="n">
        <v>262</v>
      </c>
      <c r="Y34" s="11" t="n">
        <v>643</v>
      </c>
      <c r="Z34" s="11" t="n">
        <v>303</v>
      </c>
      <c r="AA34" s="11" t="n">
        <v>349</v>
      </c>
      <c r="AB34" s="10" t="n">
        <v>714</v>
      </c>
      <c r="AC34" s="11" t="n">
        <v>498</v>
      </c>
      <c r="AD34" s="8" t="n">
        <f aca="false">A34^3+B34^3+C34^3+D34^3+E34^3+F34^3+G34^3+H34^3+I34^3+J34^3+K34^3+L34^3+M34^3+N34^3+O34^3+P34^3+Q34^3+R34^3+S34^3+T34^3+U34^3+V34^3+W34^3+X34^3+Y34^3+Z34^3+AA34^3+AB34^3+AC34^3</f>
        <v>4322730749</v>
      </c>
      <c r="AE34" s="8" t="n">
        <f aca="false">(AD34=$B$4)</f>
        <v>1</v>
      </c>
      <c r="AG34" s="3" t="n">
        <v>33</v>
      </c>
      <c r="AH34" s="3" t="n">
        <f aca="false">COUNTIF($A$7:$AC$35,AG34)</f>
        <v>1</v>
      </c>
    </row>
    <row r="35" customFormat="false" ht="14.4" hidden="false" customHeight="false" outlineLevel="0" collapsed="false">
      <c r="A35" s="10" t="n">
        <v>352</v>
      </c>
      <c r="B35" s="11" t="n">
        <v>527</v>
      </c>
      <c r="C35" s="11" t="n">
        <v>139</v>
      </c>
      <c r="D35" s="11" t="n">
        <v>305</v>
      </c>
      <c r="E35" s="11" t="n">
        <v>684</v>
      </c>
      <c r="F35" s="11" t="n">
        <v>111</v>
      </c>
      <c r="G35" s="11" t="n">
        <v>378</v>
      </c>
      <c r="H35" s="11" t="n">
        <v>443</v>
      </c>
      <c r="I35" s="11" t="n">
        <v>683</v>
      </c>
      <c r="J35" s="11" t="n">
        <v>707</v>
      </c>
      <c r="K35" s="11" t="n">
        <v>488</v>
      </c>
      <c r="L35" s="11" t="n">
        <v>392</v>
      </c>
      <c r="M35" s="11" t="n">
        <v>81</v>
      </c>
      <c r="N35" s="11" t="n">
        <v>210</v>
      </c>
      <c r="O35" s="11" t="n">
        <v>382</v>
      </c>
      <c r="P35" s="11" t="n">
        <v>19</v>
      </c>
      <c r="Q35" s="11" t="n">
        <v>578</v>
      </c>
      <c r="R35" s="11" t="n">
        <v>632</v>
      </c>
      <c r="S35" s="11" t="n">
        <v>568</v>
      </c>
      <c r="T35" s="11" t="n">
        <v>34</v>
      </c>
      <c r="U35" s="11" t="n">
        <v>365</v>
      </c>
      <c r="V35" s="11" t="n">
        <v>813</v>
      </c>
      <c r="W35" s="11" t="n">
        <v>215</v>
      </c>
      <c r="X35" s="11" t="n">
        <v>699</v>
      </c>
      <c r="Y35" s="11" t="n">
        <v>674</v>
      </c>
      <c r="Z35" s="11" t="n">
        <v>610</v>
      </c>
      <c r="AA35" s="11" t="n">
        <v>807</v>
      </c>
      <c r="AB35" s="11" t="n">
        <v>154</v>
      </c>
      <c r="AC35" s="10" t="n">
        <v>459</v>
      </c>
      <c r="AD35" s="8" t="n">
        <f aca="false">A35^3+B35^3+C35^3+D35^3+E35^3+F35^3+G35^3+H35^3+I35^3+J35^3+K35^3+L35^3+M35^3+N35^3+O35^3+P35^3+Q35^3+R35^3+S35^3+T35^3+U35^3+V35^3+W35^3+X35^3+Y35^3+Z35^3+AA35^3+AB35^3+AC35^3</f>
        <v>4322730749</v>
      </c>
      <c r="AE35" s="8" t="n">
        <f aca="false">(AD35=$B$4)</f>
        <v>1</v>
      </c>
      <c r="AG35" s="3" t="n">
        <v>34</v>
      </c>
      <c r="AH35" s="3" t="n">
        <f aca="false">COUNTIF($A$7:$AC$35,AG35)</f>
        <v>1</v>
      </c>
    </row>
    <row r="36" customFormat="false" ht="14.4" hidden="false" customHeight="false" outlineLevel="0" collapsed="false">
      <c r="A36" s="7" t="n">
        <f aca="false">A7^3+A8^3+A9^3+A10^3+A11^3+A12^3+A13^3+A14^3+A15^3+A16^3+A17^3+A18^3+A19^3+A20^3+A21^3+A22^3+A23^3+A24^3+A25^3+A26^3+A27^3+A28^3+A29^3+A30^3+A31^3+A32^3+A33^3+A34^3+A35^3</f>
        <v>4322730749</v>
      </c>
      <c r="B36" s="7" t="n">
        <f aca="false">B7^3+B8^3+B9^3+B10^3+B11^3+B12^3+B13^3+B14^3+B15^3+B16^3+B17^3+B18^3+B19^3+B20^3+B21^3+B22^3+B23^3+B24^3+B25^3+B26^3+B27^3+B28^3+B29^3+B30^3+B31^3+B32^3+B33^3+B34^3+B35^3</f>
        <v>4322730749</v>
      </c>
      <c r="C36" s="7" t="n">
        <f aca="false">C7^3+C8^3+C9^3+C10^3+C11^3+C12^3+C13^3+C14^3+C15^3+C16^3+C17^3+C18^3+C19^3+C20^3+C21^3+C22^3+C23^3+C24^3+C25^3+C26^3+C27^3+C28^3+C29^3+C30^3+C31^3+C32^3+C33^3+C34^3+C35^3</f>
        <v>4322730749</v>
      </c>
      <c r="D36" s="7" t="n">
        <f aca="false">D7^3+D8^3+D9^3+D10^3+D11^3+D12^3+D13^3+D14^3+D15^3+D16^3+D17^3+D18^3+D19^3+D20^3+D21^3+D22^3+D23^3+D24^3+D25^3+D26^3+D27^3+D28^3+D29^3+D30^3+D31^3+D32^3+D33^3+D34^3+D35^3</f>
        <v>4322730749</v>
      </c>
      <c r="E36" s="7" t="n">
        <f aca="false">E7^3+E8^3+E9^3+E10^3+E11^3+E12^3+E13^3+E14^3+E15^3+E16^3+E17^3+E18^3+E19^3+E20^3+E21^3+E22^3+E23^3+E24^3+E25^3+E26^3+E27^3+E28^3+E29^3+E30^3+E31^3+E32^3+E33^3+E34^3+E35^3</f>
        <v>4322730749</v>
      </c>
      <c r="F36" s="7" t="n">
        <f aca="false">F7^3+F8^3+F9^3+F10^3+F11^3+F12^3+F13^3+F14^3+F15^3+F16^3+F17^3+F18^3+F19^3+F20^3+F21^3+F22^3+F23^3+F24^3+F25^3+F26^3+F27^3+F28^3+F29^3+F30^3+F31^3+F32^3+F33^3+F34^3+F35^3</f>
        <v>4322730749</v>
      </c>
      <c r="G36" s="7" t="n">
        <f aca="false">G7^3+G8^3+G9^3+G10^3+G11^3+G12^3+G13^3+G14^3+G15^3+G16^3+G17^3+G18^3+G19^3+G20^3+G21^3+G22^3+G23^3+G24^3+G25^3+G26^3+G27^3+G28^3+G29^3+G30^3+G31^3+G32^3+G33^3+G34^3+G35^3</f>
        <v>4322730749</v>
      </c>
      <c r="H36" s="7" t="n">
        <f aca="false">H7^3+H8^3+H9^3+H10^3+H11^3+H12^3+H13^3+H14^3+H15^3+H16^3+H17^3+H18^3+H19^3+H20^3+H21^3+H22^3+H23^3+H24^3+H25^3+H26^3+H27^3+H28^3+H29^3+H30^3+H31^3+H32^3+H33^3+H34^3+H35^3</f>
        <v>4322730749</v>
      </c>
      <c r="I36" s="7" t="n">
        <f aca="false">I7^3+I8^3+I9^3+I10^3+I11^3+I12^3+I13^3+I14^3+I15^3+I16^3+I17^3+I18^3+I19^3+I20^3+I21^3+I22^3+I23^3+I24^3+I25^3+I26^3+I27^3+I28^3+I29^3+I30^3+I31^3+I32^3+I33^3+I34^3+I35^3</f>
        <v>4322730749</v>
      </c>
      <c r="J36" s="7" t="n">
        <f aca="false">J7^3+J8^3+J9^3+J10^3+J11^3+J12^3+J13^3+J14^3+J15^3+J16^3+J17^3+J18^3+J19^3+J20^3+J21^3+J22^3+J23^3+J24^3+J25^3+J26^3+J27^3+J28^3+J29^3+J30^3+J31^3+J32^3+J33^3+J34^3+J35^3</f>
        <v>4322730749</v>
      </c>
      <c r="K36" s="7" t="n">
        <f aca="false">K7^3+K8^3+K9^3+K10^3+K11^3+K12^3+K13^3+K14^3+K15^3+K16^3+K17^3+K18^3+K19^3+K20^3+K21^3+K22^3+K23^3+K24^3+K25^3+K26^3+K27^3+K28^3+K29^3+K30^3+K31^3+K32^3+K33^3+K34^3+K35^3</f>
        <v>4322730749</v>
      </c>
      <c r="L36" s="7" t="n">
        <f aca="false">L7^3+L8^3+L9^3+L10^3+L11^3+L12^3+L13^3+L14^3+L15^3+L16^3+L17^3+L18^3+L19^3+L20^3+L21^3+L22^3+L23^3+L24^3+L25^3+L26^3+L27^3+L28^3+L29^3+L30^3+L31^3+L32^3+L33^3+L34^3+L35^3</f>
        <v>4322730749</v>
      </c>
      <c r="M36" s="7" t="n">
        <f aca="false">M7^3+M8^3+M9^3+M10^3+M11^3+M12^3+M13^3+M14^3+M15^3+M16^3+M17^3+M18^3+M19^3+M20^3+M21^3+M22^3+M23^3+M24^3+M25^3+M26^3+M27^3+M28^3+M29^3+M30^3+M31^3+M32^3+M33^3+M34^3+M35^3</f>
        <v>4322730749</v>
      </c>
      <c r="N36" s="7" t="n">
        <f aca="false">N7^3+N8^3+N9^3+N10^3+N11^3+N12^3+N13^3+N14^3+N15^3+N16^3+N17^3+N18^3+N19^3+N20^3+N21^3+N22^3+N23^3+N24^3+N25^3+N26^3+N27^3+N28^3+N29^3+N30^3+N31^3+N32^3+N33^3+N34^3+N35^3</f>
        <v>4322730749</v>
      </c>
      <c r="O36" s="7" t="n">
        <f aca="false">O7^3+O8^3+O9^3+O10^3+O11^3+O12^3+O13^3+O14^3+O15^3+O16^3+O17^3+O18^3+O19^3+O20^3+O21^3+O22^3+O23^3+O24^3+O25^3+O26^3+O27^3+O28^3+O29^3+O30^3+O31^3+O32^3+O33^3+O34^3+O35^3</f>
        <v>4322730749</v>
      </c>
      <c r="P36" s="7" t="n">
        <f aca="false">P7^3+P8^3+P9^3+P10^3+P11^3+P12^3+P13^3+P14^3+P15^3+P16^3+P17^3+P18^3+P19^3+P20^3+P21^3+P22^3+P23^3+P24^3+P25^3+P26^3+P27^3+P28^3+P29^3+P30^3+P31^3+P32^3+P33^3+P34^3+P35^3</f>
        <v>4322730749</v>
      </c>
      <c r="Q36" s="7" t="n">
        <f aca="false">Q7^3+Q8^3+Q9^3+Q10^3+Q11^3+Q12^3+Q13^3+Q14^3+Q15^3+Q16^3+Q17^3+Q18^3+Q19^3+Q20^3+Q21^3+Q22^3+Q23^3+Q24^3+Q25^3+Q26^3+Q27^3+Q28^3+Q29^3+Q30^3+Q31^3+Q32^3+Q33^3+Q34^3+Q35^3</f>
        <v>4322730749</v>
      </c>
      <c r="R36" s="7" t="n">
        <f aca="false">R7^3+R8^3+R9^3+R10^3+R11^3+R12^3+R13^3+R14^3+R15^3+R16^3+R17^3+R18^3+R19^3+R20^3+R21^3+R22^3+R23^3+R24^3+R25^3+R26^3+R27^3+R28^3+R29^3+R30^3+R31^3+R32^3+R33^3+R34^3+R35^3</f>
        <v>4322730749</v>
      </c>
      <c r="S36" s="7" t="n">
        <f aca="false">S7^3+S8^3+S9^3+S10^3+S11^3+S12^3+S13^3+S14^3+S15^3+S16^3+S17^3+S18^3+S19^3+S20^3+S21^3+S22^3+S23^3+S24^3+S25^3+S26^3+S27^3+S28^3+S29^3+S30^3+S31^3+S32^3+S33^3+S34^3+S35^3</f>
        <v>4322730749</v>
      </c>
      <c r="T36" s="7" t="n">
        <f aca="false">T7^3+T8^3+T9^3+T10^3+T11^3+T12^3+T13^3+T14^3+T15^3+T16^3+T17^3+T18^3+T19^3+T20^3+T21^3+T22^3+T23^3+T24^3+T25^3+T26^3+T27^3+T28^3+T29^3+T30^3+T31^3+T32^3+T33^3+T34^3+T35^3</f>
        <v>4322730749</v>
      </c>
      <c r="U36" s="7" t="n">
        <f aca="false">U7^3+U8^3+U9^3+U10^3+U11^3+U12^3+U13^3+U14^3+U15^3+U16^3+U17^3+U18^3+U19^3+U20^3+U21^3+U22^3+U23^3+U24^3+U25^3+U26^3+U27^3+U28^3+U29^3+U30^3+U31^3+U32^3+U33^3+U34^3+U35^3</f>
        <v>4322730749</v>
      </c>
      <c r="V36" s="7" t="n">
        <f aca="false">V7^3+V8^3+V9^3+V10^3+V11^3+V12^3+V13^3+V14^3+V15^3+V16^3+V17^3+V18^3+V19^3+V20^3+V21^3+V22^3+V23^3+V24^3+V25^3+V26^3+V27^3+V28^3+V29^3+V30^3+V31^3+V32^3+V33^3+V34^3+V35^3</f>
        <v>4322730749</v>
      </c>
      <c r="W36" s="7" t="n">
        <f aca="false">W7^3+W8^3+W9^3+W10^3+W11^3+W12^3+W13^3+W14^3+W15^3+W16^3+W17^3+W18^3+W19^3+W20^3+W21^3+W22^3+W23^3+W24^3+W25^3+W26^3+W27^3+W28^3+W29^3+W30^3+W31^3+W32^3+W33^3+W34^3+W35^3</f>
        <v>4322730749</v>
      </c>
      <c r="X36" s="7" t="n">
        <f aca="false">X7^3+X8^3+X9^3+X10^3+X11^3+X12^3+X13^3+X14^3+X15^3+X16^3+X17^3+X18^3+X19^3+X20^3+X21^3+X22^3+X23^3+X24^3+X25^3+X26^3+X27^3+X28^3+X29^3+X30^3+X31^3+X32^3+X33^3+X34^3+X35^3</f>
        <v>4322730749</v>
      </c>
      <c r="Y36" s="7" t="n">
        <f aca="false">Y7^3+Y8^3+Y9^3+Y10^3+Y11^3+Y12^3+Y13^3+Y14^3+Y15^3+Y16^3+Y17^3+Y18^3+Y19^3+Y20^3+Y21^3+Y22^3+Y23^3+Y24^3+Y25^3+Y26^3+Y27^3+Y28^3+Y29^3+Y30^3+Y31^3+Y32^3+Y33^3+Y34^3+Y35^3</f>
        <v>4322730749</v>
      </c>
      <c r="Z36" s="7" t="n">
        <f aca="false">Z7^3+Z8^3+Z9^3+Z10^3+Z11^3+Z12^3+Z13^3+Z14^3+Z15^3+Z16^3+Z17^3+Z18^3+Z19^3+Z20^3+Z21^3+Z22^3+Z23^3+Z24^3+Z25^3+Z26^3+Z27^3+Z28^3+Z29^3+Z30^3+Z31^3+Z32^3+Z33^3+Z34^3+Z35^3</f>
        <v>4322730749</v>
      </c>
      <c r="AA36" s="7" t="n">
        <f aca="false">AA7^3+AA8^3+AA9^3+AA10^3+AA11^3+AA12^3+AA13^3+AA14^3+AA15^3+AA16^3+AA17^3+AA18^3+AA19^3+AA20^3+AA21^3+AA22^3+AA23^3+AA24^3+AA25^3+AA26^3+AA27^3+AA28^3+AA29^3+AA30^3+AA31^3+AA32^3+AA33^3+AA34^3+AA35^3</f>
        <v>4322730749</v>
      </c>
      <c r="AB36" s="7" t="n">
        <f aca="false">AB7^3+AB8^3+AB9^3+AB10^3+AB11^3+AB12^3+AB13^3+AB14^3+AB15^3+AB16^3+AB17^3+AB18^3+AB19^3+AB20^3+AB21^3+AB22^3+AB23^3+AB24^3+AB25^3+AB26^3+AB27^3+AB28^3+AB29^3+AB30^3+AB31^3+AB32^3+AB33^3+AB34^3+AB35^3</f>
        <v>4322730749</v>
      </c>
      <c r="AC36" s="7" t="n">
        <f aca="false">AC7^3+AC8^3+AC9^3+AC10^3+AC11^3+AC12^3+AC13^3+AC14^3+AC15^3+AC16^3+AC17^3+AC18^3+AC19^3+AC20^3+AC21^3+AC22^3+AC23^3+AC24^3+AC25^3+AC26^3+AC27^3+AC28^3+AC29^3+AC30^3+AC31^3+AC32^3+AC33^3+AC34^3+AC35^3</f>
        <v>4322730749</v>
      </c>
      <c r="AD36" s="9" t="n">
        <f aca="false">A7^3+B8^3+C9^3+D10^3+E11^3+F12^3+G13^3+H14^3+I15^3+J16^3+K17^3+L18^3+M19^3+N20^3+O21^3+P22^3+Q23^3+R24^3+S25^3+T26^3+U27^3+V28^3+W29^3+X30^3+Y31^3+Z32^3+AA33^3+AB34^3+AC35^3</f>
        <v>4322730749</v>
      </c>
      <c r="AE36" s="2"/>
      <c r="AG36" s="3" t="n">
        <v>35</v>
      </c>
      <c r="AH36" s="3" t="n">
        <f aca="false">COUNTIF($A$7:$AC$35,AG36)</f>
        <v>1</v>
      </c>
    </row>
    <row r="37" customFormat="false" ht="14.4" hidden="false" customHeight="false" outlineLevel="0" collapsed="false">
      <c r="A37" s="7" t="n">
        <f aca="false">(A36=$B$4)</f>
        <v>1</v>
      </c>
      <c r="B37" s="7" t="n">
        <f aca="false">(B36=$B$4)</f>
        <v>1</v>
      </c>
      <c r="C37" s="7" t="n">
        <f aca="false">(C36=$B$4)</f>
        <v>1</v>
      </c>
      <c r="D37" s="7" t="n">
        <f aca="false">(D36=$B$4)</f>
        <v>1</v>
      </c>
      <c r="E37" s="7" t="n">
        <f aca="false">(E36=$B$4)</f>
        <v>1</v>
      </c>
      <c r="F37" s="7" t="n">
        <f aca="false">(F36=$B$4)</f>
        <v>1</v>
      </c>
      <c r="G37" s="7" t="n">
        <f aca="false">(G36=$B$4)</f>
        <v>1</v>
      </c>
      <c r="H37" s="7" t="n">
        <f aca="false">(H36=$B$4)</f>
        <v>1</v>
      </c>
      <c r="I37" s="7" t="n">
        <f aca="false">(I36=$B$4)</f>
        <v>1</v>
      </c>
      <c r="J37" s="7" t="n">
        <f aca="false">(J36=$B$4)</f>
        <v>1</v>
      </c>
      <c r="K37" s="7" t="n">
        <f aca="false">(K36=$B$4)</f>
        <v>1</v>
      </c>
      <c r="L37" s="7" t="n">
        <f aca="false">(L36=$B$4)</f>
        <v>1</v>
      </c>
      <c r="M37" s="7" t="n">
        <f aca="false">(M36=$B$4)</f>
        <v>1</v>
      </c>
      <c r="N37" s="7" t="n">
        <f aca="false">(N36=$B$4)</f>
        <v>1</v>
      </c>
      <c r="O37" s="7" t="n">
        <f aca="false">(O36=$B$4)</f>
        <v>1</v>
      </c>
      <c r="P37" s="7" t="n">
        <f aca="false">(P36=$B$4)</f>
        <v>1</v>
      </c>
      <c r="Q37" s="7" t="n">
        <f aca="false">(Q36=$B$4)</f>
        <v>1</v>
      </c>
      <c r="R37" s="7" t="n">
        <f aca="false">(R36=$B$4)</f>
        <v>1</v>
      </c>
      <c r="S37" s="7" t="n">
        <f aca="false">(S36=$B$4)</f>
        <v>1</v>
      </c>
      <c r="T37" s="7" t="n">
        <f aca="false">(T36=$B$4)</f>
        <v>1</v>
      </c>
      <c r="U37" s="7" t="n">
        <f aca="false">(U36=$B$4)</f>
        <v>1</v>
      </c>
      <c r="V37" s="7" t="n">
        <f aca="false">(V36=$B$4)</f>
        <v>1</v>
      </c>
      <c r="W37" s="7" t="n">
        <f aca="false">(W36=$B$4)</f>
        <v>1</v>
      </c>
      <c r="X37" s="7" t="n">
        <f aca="false">(X36=$B$4)</f>
        <v>1</v>
      </c>
      <c r="Y37" s="7" t="n">
        <f aca="false">(Y36=$B$4)</f>
        <v>1</v>
      </c>
      <c r="Z37" s="7" t="n">
        <f aca="false">(Z36=$B$4)</f>
        <v>1</v>
      </c>
      <c r="AA37" s="7" t="n">
        <f aca="false">(AA36=$B$4)</f>
        <v>1</v>
      </c>
      <c r="AB37" s="7" t="n">
        <f aca="false">(AB36=$B$4)</f>
        <v>1</v>
      </c>
      <c r="AC37" s="7" t="n">
        <f aca="false">(AC36=$B$4)</f>
        <v>1</v>
      </c>
      <c r="AD37" s="8"/>
      <c r="AE37" s="9" t="n">
        <f aca="false">(AD36=$B$4)</f>
        <v>1</v>
      </c>
      <c r="AG37" s="3" t="n">
        <v>36</v>
      </c>
      <c r="AH37" s="3" t="n">
        <f aca="false">COUNTIF($A$7:$AC$35,AG37)</f>
        <v>1</v>
      </c>
    </row>
    <row r="38" customFormat="false" ht="14.4" hidden="false" customHeight="false" outlineLevel="0" collapsed="false">
      <c r="AG38" s="3" t="n">
        <v>37</v>
      </c>
      <c r="AH38" s="3" t="n">
        <f aca="false">COUNTIF($A$7:$AC$35,AG38)</f>
        <v>1</v>
      </c>
    </row>
    <row r="39" customFormat="false" ht="14.4" hidden="false" customHeight="false" outlineLevel="0" collapsed="false">
      <c r="AG39" s="3" t="n">
        <v>38</v>
      </c>
      <c r="AH39" s="3" t="n">
        <f aca="false">COUNTIF($A$7:$AC$35,AG39)</f>
        <v>1</v>
      </c>
    </row>
    <row r="40" customFormat="false" ht="14.4" hidden="false" customHeight="false" outlineLevel="0" collapsed="false">
      <c r="AG40" s="3" t="n">
        <v>39</v>
      </c>
      <c r="AH40" s="3" t="n">
        <f aca="false">COUNTIF($A$7:$AC$35,AG40)</f>
        <v>1</v>
      </c>
    </row>
    <row r="41" customFormat="false" ht="14.4" hidden="false" customHeight="false" outlineLevel="0" collapsed="false">
      <c r="AG41" s="3" t="n">
        <v>40</v>
      </c>
      <c r="AH41" s="3" t="n">
        <f aca="false">COUNTIF($A$7:$AC$35,AG41)</f>
        <v>1</v>
      </c>
    </row>
    <row r="42" customFormat="false" ht="14.4" hidden="false" customHeight="false" outlineLevel="0" collapsed="false">
      <c r="AG42" s="3" t="n">
        <v>41</v>
      </c>
      <c r="AH42" s="3" t="n">
        <f aca="false">COUNTIF($A$7:$AC$35,AG42)</f>
        <v>1</v>
      </c>
    </row>
    <row r="43" customFormat="false" ht="14.4" hidden="false" customHeight="false" outlineLevel="0" collapsed="false">
      <c r="AG43" s="3" t="n">
        <v>42</v>
      </c>
      <c r="AH43" s="3" t="n">
        <f aca="false">COUNTIF($A$7:$AC$35,AG43)</f>
        <v>1</v>
      </c>
    </row>
    <row r="44" customFormat="false" ht="14.4" hidden="false" customHeight="false" outlineLevel="0" collapsed="false">
      <c r="AG44" s="3" t="n">
        <v>43</v>
      </c>
      <c r="AH44" s="3" t="n">
        <f aca="false">COUNTIF($A$7:$AC$35,AG44)</f>
        <v>1</v>
      </c>
    </row>
    <row r="45" customFormat="false" ht="14.4" hidden="false" customHeight="false" outlineLevel="0" collapsed="false">
      <c r="AG45" s="3" t="n">
        <v>44</v>
      </c>
      <c r="AH45" s="3" t="n">
        <f aca="false">COUNTIF($A$7:$AC$35,AG45)</f>
        <v>1</v>
      </c>
    </row>
    <row r="46" customFormat="false" ht="14.4" hidden="false" customHeight="false" outlineLevel="0" collapsed="false">
      <c r="AG46" s="3" t="n">
        <v>45</v>
      </c>
      <c r="AH46" s="3" t="n">
        <f aca="false">COUNTIF($A$7:$AC$35,AG46)</f>
        <v>1</v>
      </c>
    </row>
    <row r="47" customFormat="false" ht="14.4" hidden="false" customHeight="false" outlineLevel="0" collapsed="false">
      <c r="AG47" s="3" t="n">
        <v>46</v>
      </c>
      <c r="AH47" s="3" t="n">
        <f aca="false">COUNTIF($A$7:$AC$35,AG47)</f>
        <v>1</v>
      </c>
    </row>
    <row r="48" customFormat="false" ht="14.4" hidden="false" customHeight="false" outlineLevel="0" collapsed="false">
      <c r="AG48" s="3" t="n">
        <v>47</v>
      </c>
      <c r="AH48" s="3" t="n">
        <f aca="false">COUNTIF($A$7:$AC$35,AG48)</f>
        <v>1</v>
      </c>
    </row>
    <row r="49" customFormat="false" ht="14.4" hidden="false" customHeight="false" outlineLevel="0" collapsed="false">
      <c r="AG49" s="3" t="n">
        <v>48</v>
      </c>
      <c r="AH49" s="3" t="n">
        <f aca="false">COUNTIF($A$7:$AC$35,AG49)</f>
        <v>1</v>
      </c>
    </row>
    <row r="50" customFormat="false" ht="14.4" hidden="false" customHeight="false" outlineLevel="0" collapsed="false">
      <c r="AG50" s="3" t="n">
        <v>49</v>
      </c>
      <c r="AH50" s="3" t="n">
        <f aca="false">COUNTIF($A$7:$AC$35,AG50)</f>
        <v>1</v>
      </c>
    </row>
    <row r="51" customFormat="false" ht="14.4" hidden="false" customHeight="false" outlineLevel="0" collapsed="false">
      <c r="AG51" s="3" t="n">
        <v>50</v>
      </c>
      <c r="AH51" s="3" t="n">
        <f aca="false">COUNTIF($A$7:$AC$35,AG51)</f>
        <v>1</v>
      </c>
    </row>
    <row r="52" customFormat="false" ht="14.4" hidden="false" customHeight="false" outlineLevel="0" collapsed="false">
      <c r="AG52" s="3" t="n">
        <v>51</v>
      </c>
      <c r="AH52" s="3" t="n">
        <f aca="false">COUNTIF($A$7:$AC$35,AG52)</f>
        <v>1</v>
      </c>
    </row>
    <row r="53" customFormat="false" ht="14.4" hidden="false" customHeight="false" outlineLevel="0" collapsed="false">
      <c r="AG53" s="3" t="n">
        <v>52</v>
      </c>
      <c r="AH53" s="3" t="n">
        <f aca="false">COUNTIF($A$7:$AC$35,AG53)</f>
        <v>1</v>
      </c>
    </row>
    <row r="54" customFormat="false" ht="14.4" hidden="false" customHeight="false" outlineLevel="0" collapsed="false">
      <c r="AG54" s="3" t="n">
        <v>53</v>
      </c>
      <c r="AH54" s="3" t="n">
        <f aca="false">COUNTIF($A$7:$AC$35,AG54)</f>
        <v>1</v>
      </c>
    </row>
    <row r="55" customFormat="false" ht="14.4" hidden="false" customHeight="false" outlineLevel="0" collapsed="false">
      <c r="AG55" s="3" t="n">
        <v>54</v>
      </c>
      <c r="AH55" s="3" t="n">
        <f aca="false">COUNTIF($A$7:$AC$35,AG55)</f>
        <v>1</v>
      </c>
    </row>
    <row r="56" customFormat="false" ht="14.4" hidden="false" customHeight="false" outlineLevel="0" collapsed="false">
      <c r="AG56" s="3" t="n">
        <v>55</v>
      </c>
      <c r="AH56" s="3" t="n">
        <f aca="false">COUNTIF($A$7:$AC$35,AG56)</f>
        <v>1</v>
      </c>
    </row>
    <row r="57" customFormat="false" ht="14.4" hidden="false" customHeight="false" outlineLevel="0" collapsed="false">
      <c r="AG57" s="3" t="n">
        <v>56</v>
      </c>
      <c r="AH57" s="3" t="n">
        <f aca="false">COUNTIF($A$7:$AC$35,AG57)</f>
        <v>1</v>
      </c>
    </row>
    <row r="58" customFormat="false" ht="14.4" hidden="false" customHeight="false" outlineLevel="0" collapsed="false">
      <c r="AG58" s="3" t="n">
        <v>57</v>
      </c>
      <c r="AH58" s="3" t="n">
        <f aca="false">COUNTIF($A$7:$AC$35,AG58)</f>
        <v>1</v>
      </c>
    </row>
    <row r="59" customFormat="false" ht="14.4" hidden="false" customHeight="false" outlineLevel="0" collapsed="false">
      <c r="AG59" s="3" t="n">
        <v>58</v>
      </c>
      <c r="AH59" s="3" t="n">
        <f aca="false">COUNTIF($A$7:$AC$35,AG59)</f>
        <v>1</v>
      </c>
    </row>
    <row r="60" customFormat="false" ht="14.4" hidden="false" customHeight="false" outlineLevel="0" collapsed="false">
      <c r="AG60" s="3" t="n">
        <v>59</v>
      </c>
      <c r="AH60" s="3" t="n">
        <f aca="false">COUNTIF($A$7:$AC$35,AG60)</f>
        <v>1</v>
      </c>
    </row>
    <row r="61" customFormat="false" ht="14.4" hidden="false" customHeight="false" outlineLevel="0" collapsed="false">
      <c r="AG61" s="3" t="n">
        <v>60</v>
      </c>
      <c r="AH61" s="3" t="n">
        <f aca="false">COUNTIF($A$7:$AC$35,AG61)</f>
        <v>1</v>
      </c>
    </row>
    <row r="62" customFormat="false" ht="14.4" hidden="false" customHeight="false" outlineLevel="0" collapsed="false">
      <c r="AG62" s="3" t="n">
        <v>61</v>
      </c>
      <c r="AH62" s="3" t="n">
        <f aca="false">COUNTIF($A$7:$AC$35,AG62)</f>
        <v>1</v>
      </c>
    </row>
    <row r="63" customFormat="false" ht="14.4" hidden="false" customHeight="false" outlineLevel="0" collapsed="false">
      <c r="AG63" s="3" t="n">
        <v>62</v>
      </c>
      <c r="AH63" s="3" t="n">
        <f aca="false">COUNTIF($A$7:$AC$35,AG63)</f>
        <v>1</v>
      </c>
    </row>
    <row r="64" customFormat="false" ht="14.4" hidden="false" customHeight="false" outlineLevel="0" collapsed="false">
      <c r="AG64" s="3" t="n">
        <v>63</v>
      </c>
      <c r="AH64" s="3" t="n">
        <f aca="false">COUNTIF($A$7:$AC$35,AG64)</f>
        <v>1</v>
      </c>
    </row>
    <row r="65" customFormat="false" ht="14.4" hidden="false" customHeight="false" outlineLevel="0" collapsed="false">
      <c r="AG65" s="3" t="n">
        <v>64</v>
      </c>
      <c r="AH65" s="3" t="n">
        <f aca="false">COUNTIF($A$7:$AC$35,AG65)</f>
        <v>1</v>
      </c>
    </row>
    <row r="66" customFormat="false" ht="14.4" hidden="false" customHeight="false" outlineLevel="0" collapsed="false">
      <c r="AG66" s="3" t="n">
        <v>65</v>
      </c>
      <c r="AH66" s="3" t="n">
        <f aca="false">COUNTIF($A$7:$AC$35,AG66)</f>
        <v>1</v>
      </c>
    </row>
    <row r="67" customFormat="false" ht="14.4" hidden="false" customHeight="false" outlineLevel="0" collapsed="false">
      <c r="AG67" s="3" t="n">
        <v>66</v>
      </c>
      <c r="AH67" s="3" t="n">
        <f aca="false">COUNTIF($A$7:$AC$35,AG67)</f>
        <v>1</v>
      </c>
    </row>
    <row r="68" customFormat="false" ht="14.4" hidden="false" customHeight="false" outlineLevel="0" collapsed="false">
      <c r="AG68" s="3" t="n">
        <v>67</v>
      </c>
      <c r="AH68" s="3" t="n">
        <f aca="false">COUNTIF($A$7:$AC$35,AG68)</f>
        <v>1</v>
      </c>
    </row>
    <row r="69" customFormat="false" ht="14.4" hidden="false" customHeight="false" outlineLevel="0" collapsed="false">
      <c r="AG69" s="3" t="n">
        <v>68</v>
      </c>
      <c r="AH69" s="3" t="n">
        <f aca="false">COUNTIF($A$7:$AC$35,AG69)</f>
        <v>1</v>
      </c>
    </row>
    <row r="70" customFormat="false" ht="14.4" hidden="false" customHeight="false" outlineLevel="0" collapsed="false">
      <c r="AG70" s="3" t="n">
        <v>69</v>
      </c>
      <c r="AH70" s="3" t="n">
        <f aca="false">COUNTIF($A$7:$AC$35,AG70)</f>
        <v>1</v>
      </c>
    </row>
    <row r="71" customFormat="false" ht="14.4" hidden="false" customHeight="false" outlineLevel="0" collapsed="false">
      <c r="AG71" s="3" t="n">
        <v>70</v>
      </c>
      <c r="AH71" s="3" t="n">
        <f aca="false">COUNTIF($A$7:$AC$35,AG71)</f>
        <v>1</v>
      </c>
    </row>
    <row r="72" customFormat="false" ht="14.4" hidden="false" customHeight="false" outlineLevel="0" collapsed="false">
      <c r="AG72" s="3" t="n">
        <v>71</v>
      </c>
      <c r="AH72" s="3" t="n">
        <f aca="false">COUNTIF($A$7:$AC$35,AG72)</f>
        <v>1</v>
      </c>
    </row>
    <row r="73" customFormat="false" ht="14.4" hidden="false" customHeight="false" outlineLevel="0" collapsed="false">
      <c r="AG73" s="3" t="n">
        <v>72</v>
      </c>
      <c r="AH73" s="3" t="n">
        <f aca="false">COUNTIF($A$7:$AC$35,AG73)</f>
        <v>1</v>
      </c>
    </row>
    <row r="74" customFormat="false" ht="14.4" hidden="false" customHeight="false" outlineLevel="0" collapsed="false">
      <c r="AG74" s="3" t="n">
        <v>73</v>
      </c>
      <c r="AH74" s="3" t="n">
        <f aca="false">COUNTIF($A$7:$AC$35,AG74)</f>
        <v>1</v>
      </c>
    </row>
    <row r="75" customFormat="false" ht="14.4" hidden="false" customHeight="false" outlineLevel="0" collapsed="false">
      <c r="AG75" s="3" t="n">
        <v>74</v>
      </c>
      <c r="AH75" s="3" t="n">
        <f aca="false">COUNTIF($A$7:$AC$35,AG75)</f>
        <v>1</v>
      </c>
    </row>
    <row r="76" customFormat="false" ht="14.4" hidden="false" customHeight="false" outlineLevel="0" collapsed="false">
      <c r="AG76" s="3" t="n">
        <v>75</v>
      </c>
      <c r="AH76" s="3" t="n">
        <f aca="false">COUNTIF($A$7:$AC$35,AG76)</f>
        <v>1</v>
      </c>
    </row>
    <row r="77" customFormat="false" ht="14.4" hidden="false" customHeight="false" outlineLevel="0" collapsed="false">
      <c r="AG77" s="3" t="n">
        <v>76</v>
      </c>
      <c r="AH77" s="3" t="n">
        <f aca="false">COUNTIF($A$7:$AC$35,AG77)</f>
        <v>1</v>
      </c>
    </row>
    <row r="78" customFormat="false" ht="14.4" hidden="false" customHeight="false" outlineLevel="0" collapsed="false">
      <c r="AG78" s="3" t="n">
        <v>77</v>
      </c>
      <c r="AH78" s="3" t="n">
        <f aca="false">COUNTIF($A$7:$AC$35,AG78)</f>
        <v>1</v>
      </c>
    </row>
    <row r="79" customFormat="false" ht="14.4" hidden="false" customHeight="false" outlineLevel="0" collapsed="false">
      <c r="AG79" s="3" t="n">
        <v>78</v>
      </c>
      <c r="AH79" s="3" t="n">
        <f aca="false">COUNTIF($A$7:$AC$35,AG79)</f>
        <v>1</v>
      </c>
    </row>
    <row r="80" customFormat="false" ht="14.4" hidden="false" customHeight="false" outlineLevel="0" collapsed="false">
      <c r="AG80" s="3" t="n">
        <v>79</v>
      </c>
      <c r="AH80" s="3" t="n">
        <f aca="false">COUNTIF($A$7:$AC$35,AG80)</f>
        <v>1</v>
      </c>
    </row>
    <row r="81" customFormat="false" ht="14.4" hidden="false" customHeight="false" outlineLevel="0" collapsed="false">
      <c r="AG81" s="3" t="n">
        <v>80</v>
      </c>
      <c r="AH81" s="3" t="n">
        <f aca="false">COUNTIF($A$7:$AC$35,AG81)</f>
        <v>1</v>
      </c>
    </row>
    <row r="82" customFormat="false" ht="14.4" hidden="false" customHeight="false" outlineLevel="0" collapsed="false">
      <c r="AG82" s="3" t="n">
        <v>81</v>
      </c>
      <c r="AH82" s="3" t="n">
        <f aca="false">COUNTIF($A$7:$AC$35,AG82)</f>
        <v>1</v>
      </c>
    </row>
    <row r="83" customFormat="false" ht="14.4" hidden="false" customHeight="false" outlineLevel="0" collapsed="false">
      <c r="AG83" s="3" t="n">
        <v>82</v>
      </c>
      <c r="AH83" s="3" t="n">
        <f aca="false">COUNTIF($A$7:$AC$35,AG83)</f>
        <v>1</v>
      </c>
    </row>
    <row r="84" customFormat="false" ht="14.4" hidden="false" customHeight="false" outlineLevel="0" collapsed="false">
      <c r="AG84" s="3" t="n">
        <v>83</v>
      </c>
      <c r="AH84" s="3" t="n">
        <f aca="false">COUNTIF($A$7:$AC$35,AG84)</f>
        <v>1</v>
      </c>
    </row>
    <row r="85" customFormat="false" ht="14.4" hidden="false" customHeight="false" outlineLevel="0" collapsed="false">
      <c r="AG85" s="3" t="n">
        <v>84</v>
      </c>
      <c r="AH85" s="3" t="n">
        <f aca="false">COUNTIF($A$7:$AC$35,AG85)</f>
        <v>1</v>
      </c>
    </row>
    <row r="86" customFormat="false" ht="14.4" hidden="false" customHeight="false" outlineLevel="0" collapsed="false">
      <c r="AG86" s="3" t="n">
        <v>85</v>
      </c>
      <c r="AH86" s="3" t="n">
        <f aca="false">COUNTIF($A$7:$AC$35,AG86)</f>
        <v>1</v>
      </c>
    </row>
    <row r="87" customFormat="false" ht="14.4" hidden="false" customHeight="false" outlineLevel="0" collapsed="false">
      <c r="AG87" s="3" t="n">
        <v>86</v>
      </c>
      <c r="AH87" s="3" t="n">
        <f aca="false">COUNTIF($A$7:$AC$35,AG87)</f>
        <v>1</v>
      </c>
    </row>
    <row r="88" customFormat="false" ht="14.4" hidden="false" customHeight="false" outlineLevel="0" collapsed="false">
      <c r="AG88" s="3" t="n">
        <v>87</v>
      </c>
      <c r="AH88" s="3" t="n">
        <f aca="false">COUNTIF($A$7:$AC$35,AG88)</f>
        <v>1</v>
      </c>
    </row>
    <row r="89" customFormat="false" ht="14.4" hidden="false" customHeight="false" outlineLevel="0" collapsed="false">
      <c r="AG89" s="3" t="n">
        <v>88</v>
      </c>
      <c r="AH89" s="3" t="n">
        <f aca="false">COUNTIF($A$7:$AC$35,AG89)</f>
        <v>1</v>
      </c>
    </row>
    <row r="90" customFormat="false" ht="14.4" hidden="false" customHeight="false" outlineLevel="0" collapsed="false">
      <c r="AG90" s="3" t="n">
        <v>89</v>
      </c>
      <c r="AH90" s="3" t="n">
        <f aca="false">COUNTIF($A$7:$AC$35,AG90)</f>
        <v>1</v>
      </c>
    </row>
    <row r="91" customFormat="false" ht="14.4" hidden="false" customHeight="false" outlineLevel="0" collapsed="false">
      <c r="AG91" s="3" t="n">
        <v>90</v>
      </c>
      <c r="AH91" s="3" t="n">
        <f aca="false">COUNTIF($A$7:$AC$35,AG91)</f>
        <v>1</v>
      </c>
    </row>
    <row r="92" customFormat="false" ht="14.4" hidden="false" customHeight="false" outlineLevel="0" collapsed="false">
      <c r="AG92" s="3" t="n">
        <v>91</v>
      </c>
      <c r="AH92" s="3" t="n">
        <f aca="false">COUNTIF($A$7:$AC$35,AG92)</f>
        <v>1</v>
      </c>
    </row>
    <row r="93" customFormat="false" ht="14.4" hidden="false" customHeight="false" outlineLevel="0" collapsed="false">
      <c r="AG93" s="3" t="n">
        <v>92</v>
      </c>
      <c r="AH93" s="3" t="n">
        <f aca="false">COUNTIF($A$7:$AC$35,AG93)</f>
        <v>1</v>
      </c>
    </row>
    <row r="94" customFormat="false" ht="14.4" hidden="false" customHeight="false" outlineLevel="0" collapsed="false">
      <c r="AG94" s="3" t="n">
        <v>93</v>
      </c>
      <c r="AH94" s="3" t="n">
        <f aca="false">COUNTIF($A$7:$AC$35,AG94)</f>
        <v>1</v>
      </c>
    </row>
    <row r="95" customFormat="false" ht="14.4" hidden="false" customHeight="false" outlineLevel="0" collapsed="false">
      <c r="AG95" s="3" t="n">
        <v>94</v>
      </c>
      <c r="AH95" s="3" t="n">
        <f aca="false">COUNTIF($A$7:$AC$35,AG95)</f>
        <v>1</v>
      </c>
    </row>
    <row r="96" customFormat="false" ht="14.4" hidden="false" customHeight="false" outlineLevel="0" collapsed="false">
      <c r="AG96" s="3" t="n">
        <v>95</v>
      </c>
      <c r="AH96" s="3" t="n">
        <f aca="false">COUNTIF($A$7:$AC$35,AG96)</f>
        <v>1</v>
      </c>
    </row>
    <row r="97" customFormat="false" ht="14.4" hidden="false" customHeight="false" outlineLevel="0" collapsed="false">
      <c r="AG97" s="3" t="n">
        <v>96</v>
      </c>
      <c r="AH97" s="3" t="n">
        <f aca="false">COUNTIF($A$7:$AC$35,AG97)</f>
        <v>1</v>
      </c>
    </row>
    <row r="98" customFormat="false" ht="14.4" hidden="false" customHeight="false" outlineLevel="0" collapsed="false">
      <c r="AG98" s="3" t="n">
        <v>97</v>
      </c>
      <c r="AH98" s="3" t="n">
        <f aca="false">COUNTIF($A$7:$AC$35,AG98)</f>
        <v>1</v>
      </c>
    </row>
    <row r="99" customFormat="false" ht="14.4" hidden="false" customHeight="false" outlineLevel="0" collapsed="false">
      <c r="AG99" s="3" t="n">
        <v>98</v>
      </c>
      <c r="AH99" s="3" t="n">
        <f aca="false">COUNTIF($A$7:$AC$35,AG99)</f>
        <v>1</v>
      </c>
    </row>
    <row r="100" customFormat="false" ht="14.4" hidden="false" customHeight="false" outlineLevel="0" collapsed="false">
      <c r="AG100" s="3" t="n">
        <v>99</v>
      </c>
      <c r="AH100" s="3" t="n">
        <f aca="false">COUNTIF($A$7:$AC$35,AG100)</f>
        <v>1</v>
      </c>
    </row>
    <row r="101" customFormat="false" ht="14.4" hidden="false" customHeight="false" outlineLevel="0" collapsed="false">
      <c r="AG101" s="3" t="n">
        <v>100</v>
      </c>
      <c r="AH101" s="3" t="n">
        <f aca="false">COUNTIF($A$7:$AC$35,AG101)</f>
        <v>1</v>
      </c>
    </row>
    <row r="102" customFormat="false" ht="14.4" hidden="false" customHeight="false" outlineLevel="0" collapsed="false">
      <c r="AG102" s="3" t="n">
        <v>101</v>
      </c>
      <c r="AH102" s="3" t="n">
        <f aca="false">COUNTIF($A$7:$AC$35,AG102)</f>
        <v>1</v>
      </c>
    </row>
    <row r="103" customFormat="false" ht="14.4" hidden="false" customHeight="false" outlineLevel="0" collapsed="false">
      <c r="AG103" s="3" t="n">
        <v>102</v>
      </c>
      <c r="AH103" s="3" t="n">
        <f aca="false">COUNTIF($A$7:$AC$35,AG103)</f>
        <v>1</v>
      </c>
    </row>
    <row r="104" customFormat="false" ht="14.4" hidden="false" customHeight="false" outlineLevel="0" collapsed="false">
      <c r="AG104" s="3" t="n">
        <v>103</v>
      </c>
      <c r="AH104" s="3" t="n">
        <f aca="false">COUNTIF($A$7:$AC$35,AG104)</f>
        <v>1</v>
      </c>
    </row>
    <row r="105" customFormat="false" ht="14.4" hidden="false" customHeight="false" outlineLevel="0" collapsed="false">
      <c r="AG105" s="3" t="n">
        <v>104</v>
      </c>
      <c r="AH105" s="3" t="n">
        <f aca="false">COUNTIF($A$7:$AC$35,AG105)</f>
        <v>1</v>
      </c>
    </row>
    <row r="106" customFormat="false" ht="14.4" hidden="false" customHeight="false" outlineLevel="0" collapsed="false">
      <c r="AG106" s="3" t="n">
        <v>105</v>
      </c>
      <c r="AH106" s="3" t="n">
        <f aca="false">COUNTIF($A$7:$AC$35,AG106)</f>
        <v>1</v>
      </c>
    </row>
    <row r="107" customFormat="false" ht="14.4" hidden="false" customHeight="false" outlineLevel="0" collapsed="false">
      <c r="AG107" s="3" t="n">
        <v>106</v>
      </c>
      <c r="AH107" s="3" t="n">
        <f aca="false">COUNTIF($A$7:$AC$35,AG107)</f>
        <v>1</v>
      </c>
    </row>
    <row r="108" customFormat="false" ht="14.4" hidden="false" customHeight="false" outlineLevel="0" collapsed="false">
      <c r="AG108" s="3" t="n">
        <v>107</v>
      </c>
      <c r="AH108" s="3" t="n">
        <f aca="false">COUNTIF($A$7:$AC$35,AG108)</f>
        <v>1</v>
      </c>
    </row>
    <row r="109" customFormat="false" ht="14.4" hidden="false" customHeight="false" outlineLevel="0" collapsed="false">
      <c r="AG109" s="3" t="n">
        <v>108</v>
      </c>
      <c r="AH109" s="3" t="n">
        <f aca="false">COUNTIF($A$7:$AC$35,AG109)</f>
        <v>1</v>
      </c>
    </row>
    <row r="110" customFormat="false" ht="14.4" hidden="false" customHeight="false" outlineLevel="0" collapsed="false">
      <c r="AG110" s="3" t="n">
        <v>109</v>
      </c>
      <c r="AH110" s="3" t="n">
        <f aca="false">COUNTIF($A$7:$AC$35,AG110)</f>
        <v>1</v>
      </c>
    </row>
    <row r="111" customFormat="false" ht="14.4" hidden="false" customHeight="false" outlineLevel="0" collapsed="false">
      <c r="AG111" s="3" t="n">
        <v>110</v>
      </c>
      <c r="AH111" s="3" t="n">
        <f aca="false">COUNTIF($A$7:$AC$35,AG111)</f>
        <v>1</v>
      </c>
    </row>
    <row r="112" customFormat="false" ht="14.4" hidden="false" customHeight="false" outlineLevel="0" collapsed="false">
      <c r="AG112" s="3" t="n">
        <v>111</v>
      </c>
      <c r="AH112" s="3" t="n">
        <f aca="false">COUNTIF($A$7:$AC$35,AG112)</f>
        <v>1</v>
      </c>
    </row>
    <row r="113" customFormat="false" ht="14.4" hidden="false" customHeight="false" outlineLevel="0" collapsed="false">
      <c r="AG113" s="3" t="n">
        <v>112</v>
      </c>
      <c r="AH113" s="3" t="n">
        <f aca="false">COUNTIF($A$7:$AC$35,AG113)</f>
        <v>1</v>
      </c>
    </row>
    <row r="114" customFormat="false" ht="14.4" hidden="false" customHeight="false" outlineLevel="0" collapsed="false">
      <c r="AG114" s="3" t="n">
        <v>113</v>
      </c>
      <c r="AH114" s="3" t="n">
        <f aca="false">COUNTIF($A$7:$AC$35,AG114)</f>
        <v>1</v>
      </c>
    </row>
    <row r="115" customFormat="false" ht="14.4" hidden="false" customHeight="false" outlineLevel="0" collapsed="false">
      <c r="AG115" s="3" t="n">
        <v>114</v>
      </c>
      <c r="AH115" s="3" t="n">
        <f aca="false">COUNTIF($A$7:$AC$35,AG115)</f>
        <v>1</v>
      </c>
    </row>
    <row r="116" customFormat="false" ht="14.4" hidden="false" customHeight="false" outlineLevel="0" collapsed="false">
      <c r="AG116" s="3" t="n">
        <v>115</v>
      </c>
      <c r="AH116" s="3" t="n">
        <f aca="false">COUNTIF($A$7:$AC$35,AG116)</f>
        <v>1</v>
      </c>
    </row>
    <row r="117" customFormat="false" ht="14.4" hidden="false" customHeight="false" outlineLevel="0" collapsed="false">
      <c r="AG117" s="3" t="n">
        <v>116</v>
      </c>
      <c r="AH117" s="3" t="n">
        <f aca="false">COUNTIF($A$7:$AC$35,AG117)</f>
        <v>1</v>
      </c>
    </row>
    <row r="118" customFormat="false" ht="14.4" hidden="false" customHeight="false" outlineLevel="0" collapsed="false">
      <c r="AG118" s="3" t="n">
        <v>117</v>
      </c>
      <c r="AH118" s="3" t="n">
        <f aca="false">COUNTIF($A$7:$AC$35,AG118)</f>
        <v>1</v>
      </c>
    </row>
    <row r="119" customFormat="false" ht="14.4" hidden="false" customHeight="false" outlineLevel="0" collapsed="false">
      <c r="AG119" s="3" t="n">
        <v>118</v>
      </c>
      <c r="AH119" s="3" t="n">
        <f aca="false">COUNTIF($A$7:$AC$35,AG119)</f>
        <v>1</v>
      </c>
    </row>
    <row r="120" customFormat="false" ht="14.4" hidden="false" customHeight="false" outlineLevel="0" collapsed="false">
      <c r="AG120" s="3" t="n">
        <v>119</v>
      </c>
      <c r="AH120" s="3" t="n">
        <f aca="false">COUNTIF($A$7:$AC$35,AG120)</f>
        <v>1</v>
      </c>
    </row>
    <row r="121" customFormat="false" ht="14.4" hidden="false" customHeight="false" outlineLevel="0" collapsed="false">
      <c r="AG121" s="3" t="n">
        <v>120</v>
      </c>
      <c r="AH121" s="3" t="n">
        <f aca="false">COUNTIF($A$7:$AC$35,AG121)</f>
        <v>1</v>
      </c>
    </row>
    <row r="122" customFormat="false" ht="14.4" hidden="false" customHeight="false" outlineLevel="0" collapsed="false">
      <c r="AG122" s="3" t="n">
        <v>121</v>
      </c>
      <c r="AH122" s="3" t="n">
        <f aca="false">COUNTIF($A$7:$AC$35,AG122)</f>
        <v>1</v>
      </c>
    </row>
    <row r="123" customFormat="false" ht="14.4" hidden="false" customHeight="false" outlineLevel="0" collapsed="false">
      <c r="AG123" s="3" t="n">
        <v>122</v>
      </c>
      <c r="AH123" s="3" t="n">
        <f aca="false">COUNTIF($A$7:$AC$35,AG123)</f>
        <v>1</v>
      </c>
    </row>
    <row r="124" customFormat="false" ht="14.4" hidden="false" customHeight="false" outlineLevel="0" collapsed="false">
      <c r="AG124" s="3" t="n">
        <v>123</v>
      </c>
      <c r="AH124" s="3" t="n">
        <f aca="false">COUNTIF($A$7:$AC$35,AG124)</f>
        <v>1</v>
      </c>
    </row>
    <row r="125" customFormat="false" ht="14.4" hidden="false" customHeight="false" outlineLevel="0" collapsed="false">
      <c r="AG125" s="3" t="n">
        <v>124</v>
      </c>
      <c r="AH125" s="3" t="n">
        <f aca="false">COUNTIF($A$7:$AC$35,AG125)</f>
        <v>1</v>
      </c>
    </row>
    <row r="126" customFormat="false" ht="14.4" hidden="false" customHeight="false" outlineLevel="0" collapsed="false">
      <c r="AG126" s="3" t="n">
        <v>125</v>
      </c>
      <c r="AH126" s="3" t="n">
        <f aca="false">COUNTIF($A$7:$AC$35,AG126)</f>
        <v>1</v>
      </c>
    </row>
    <row r="127" customFormat="false" ht="14.4" hidden="false" customHeight="false" outlineLevel="0" collapsed="false">
      <c r="AG127" s="3" t="n">
        <v>126</v>
      </c>
      <c r="AH127" s="3" t="n">
        <f aca="false">COUNTIF($A$7:$AC$35,AG127)</f>
        <v>1</v>
      </c>
    </row>
    <row r="128" customFormat="false" ht="14.4" hidden="false" customHeight="false" outlineLevel="0" collapsed="false">
      <c r="AG128" s="3" t="n">
        <v>127</v>
      </c>
      <c r="AH128" s="3" t="n">
        <f aca="false">COUNTIF($A$7:$AC$35,AG128)</f>
        <v>1</v>
      </c>
    </row>
    <row r="129" customFormat="false" ht="14.4" hidden="false" customHeight="false" outlineLevel="0" collapsed="false">
      <c r="AG129" s="3" t="n">
        <v>128</v>
      </c>
      <c r="AH129" s="3" t="n">
        <f aca="false">COUNTIF($A$7:$AC$35,AG129)</f>
        <v>1</v>
      </c>
    </row>
    <row r="130" customFormat="false" ht="14.4" hidden="false" customHeight="false" outlineLevel="0" collapsed="false">
      <c r="AG130" s="3" t="n">
        <v>129</v>
      </c>
      <c r="AH130" s="3" t="n">
        <f aca="false">COUNTIF($A$7:$AC$35,AG130)</f>
        <v>1</v>
      </c>
    </row>
    <row r="131" customFormat="false" ht="14.4" hidden="false" customHeight="false" outlineLevel="0" collapsed="false">
      <c r="AG131" s="3" t="n">
        <v>130</v>
      </c>
      <c r="AH131" s="3" t="n">
        <f aca="false">COUNTIF($A$7:$AC$35,AG131)</f>
        <v>1</v>
      </c>
    </row>
    <row r="132" customFormat="false" ht="14.4" hidden="false" customHeight="false" outlineLevel="0" collapsed="false">
      <c r="AG132" s="3" t="n">
        <v>131</v>
      </c>
      <c r="AH132" s="3" t="n">
        <f aca="false">COUNTIF($A$7:$AC$35,AG132)</f>
        <v>1</v>
      </c>
    </row>
    <row r="133" customFormat="false" ht="14.4" hidden="false" customHeight="false" outlineLevel="0" collapsed="false">
      <c r="AG133" s="3" t="n">
        <v>132</v>
      </c>
      <c r="AH133" s="3" t="n">
        <f aca="false">COUNTIF($A$7:$AC$35,AG133)</f>
        <v>1</v>
      </c>
    </row>
    <row r="134" customFormat="false" ht="14.4" hidden="false" customHeight="false" outlineLevel="0" collapsed="false">
      <c r="AG134" s="3" t="n">
        <v>133</v>
      </c>
      <c r="AH134" s="3" t="n">
        <f aca="false">COUNTIF($A$7:$AC$35,AG134)</f>
        <v>1</v>
      </c>
    </row>
    <row r="135" customFormat="false" ht="14.4" hidden="false" customHeight="false" outlineLevel="0" collapsed="false">
      <c r="AG135" s="3" t="n">
        <v>134</v>
      </c>
      <c r="AH135" s="3" t="n">
        <f aca="false">COUNTIF($A$7:$AC$35,AG135)</f>
        <v>1</v>
      </c>
    </row>
    <row r="136" customFormat="false" ht="14.4" hidden="false" customHeight="false" outlineLevel="0" collapsed="false">
      <c r="AG136" s="3" t="n">
        <v>135</v>
      </c>
      <c r="AH136" s="3" t="n">
        <f aca="false">COUNTIF($A$7:$AC$35,AG136)</f>
        <v>1</v>
      </c>
    </row>
    <row r="137" customFormat="false" ht="14.4" hidden="false" customHeight="false" outlineLevel="0" collapsed="false">
      <c r="AG137" s="3" t="n">
        <v>136</v>
      </c>
      <c r="AH137" s="3" t="n">
        <f aca="false">COUNTIF($A$7:$AC$35,AG137)</f>
        <v>1</v>
      </c>
    </row>
    <row r="138" customFormat="false" ht="14.4" hidden="false" customHeight="false" outlineLevel="0" collapsed="false">
      <c r="AG138" s="3" t="n">
        <v>137</v>
      </c>
      <c r="AH138" s="3" t="n">
        <f aca="false">COUNTIF($A$7:$AC$35,AG138)</f>
        <v>1</v>
      </c>
    </row>
    <row r="139" customFormat="false" ht="14.4" hidden="false" customHeight="false" outlineLevel="0" collapsed="false">
      <c r="AG139" s="3" t="n">
        <v>138</v>
      </c>
      <c r="AH139" s="3" t="n">
        <f aca="false">COUNTIF($A$7:$AC$35,AG139)</f>
        <v>1</v>
      </c>
    </row>
    <row r="140" customFormat="false" ht="14.4" hidden="false" customHeight="false" outlineLevel="0" collapsed="false">
      <c r="AG140" s="3" t="n">
        <v>139</v>
      </c>
      <c r="AH140" s="3" t="n">
        <f aca="false">COUNTIF($A$7:$AC$35,AG140)</f>
        <v>1</v>
      </c>
    </row>
    <row r="141" customFormat="false" ht="14.4" hidden="false" customHeight="false" outlineLevel="0" collapsed="false">
      <c r="AG141" s="3" t="n">
        <v>140</v>
      </c>
      <c r="AH141" s="3" t="n">
        <f aca="false">COUNTIF($A$7:$AC$35,AG141)</f>
        <v>1</v>
      </c>
    </row>
    <row r="142" customFormat="false" ht="14.4" hidden="false" customHeight="false" outlineLevel="0" collapsed="false">
      <c r="AG142" s="3" t="n">
        <v>141</v>
      </c>
      <c r="AH142" s="3" t="n">
        <f aca="false">COUNTIF($A$7:$AC$35,AG142)</f>
        <v>1</v>
      </c>
    </row>
    <row r="143" customFormat="false" ht="14.4" hidden="false" customHeight="false" outlineLevel="0" collapsed="false">
      <c r="AG143" s="3" t="n">
        <v>142</v>
      </c>
      <c r="AH143" s="3" t="n">
        <f aca="false">COUNTIF($A$7:$AC$35,AG143)</f>
        <v>1</v>
      </c>
    </row>
    <row r="144" customFormat="false" ht="14.4" hidden="false" customHeight="false" outlineLevel="0" collapsed="false">
      <c r="AG144" s="3" t="n">
        <v>143</v>
      </c>
      <c r="AH144" s="3" t="n">
        <f aca="false">COUNTIF($A$7:$AC$35,AG144)</f>
        <v>1</v>
      </c>
    </row>
    <row r="145" customFormat="false" ht="14.4" hidden="false" customHeight="false" outlineLevel="0" collapsed="false">
      <c r="AG145" s="3" t="n">
        <v>144</v>
      </c>
      <c r="AH145" s="3" t="n">
        <f aca="false">COUNTIF($A$7:$AC$35,AG145)</f>
        <v>1</v>
      </c>
    </row>
    <row r="146" customFormat="false" ht="14.4" hidden="false" customHeight="false" outlineLevel="0" collapsed="false">
      <c r="AG146" s="3" t="n">
        <v>145</v>
      </c>
      <c r="AH146" s="3" t="n">
        <f aca="false">COUNTIF($A$7:$AC$35,AG146)</f>
        <v>1</v>
      </c>
    </row>
    <row r="147" customFormat="false" ht="14.4" hidden="false" customHeight="false" outlineLevel="0" collapsed="false">
      <c r="AG147" s="3" t="n">
        <v>146</v>
      </c>
      <c r="AH147" s="3" t="n">
        <f aca="false">COUNTIF($A$7:$AC$35,AG147)</f>
        <v>1</v>
      </c>
    </row>
    <row r="148" customFormat="false" ht="14.4" hidden="false" customHeight="false" outlineLevel="0" collapsed="false">
      <c r="AG148" s="3" t="n">
        <v>147</v>
      </c>
      <c r="AH148" s="3" t="n">
        <f aca="false">COUNTIF($A$7:$AC$35,AG148)</f>
        <v>1</v>
      </c>
    </row>
    <row r="149" customFormat="false" ht="14.4" hidden="false" customHeight="false" outlineLevel="0" collapsed="false">
      <c r="AG149" s="3" t="n">
        <v>148</v>
      </c>
      <c r="AH149" s="3" t="n">
        <f aca="false">COUNTIF($A$7:$AC$35,AG149)</f>
        <v>1</v>
      </c>
    </row>
    <row r="150" customFormat="false" ht="14.4" hidden="false" customHeight="false" outlineLevel="0" collapsed="false">
      <c r="AG150" s="3" t="n">
        <v>149</v>
      </c>
      <c r="AH150" s="3" t="n">
        <f aca="false">COUNTIF($A$7:$AC$35,AG150)</f>
        <v>1</v>
      </c>
    </row>
    <row r="151" customFormat="false" ht="14.4" hidden="false" customHeight="false" outlineLevel="0" collapsed="false">
      <c r="AG151" s="3" t="n">
        <v>150</v>
      </c>
      <c r="AH151" s="3" t="n">
        <f aca="false">COUNTIF($A$7:$AC$35,AG151)</f>
        <v>1</v>
      </c>
    </row>
    <row r="152" customFormat="false" ht="14.4" hidden="false" customHeight="false" outlineLevel="0" collapsed="false">
      <c r="AG152" s="3" t="n">
        <v>151</v>
      </c>
      <c r="AH152" s="3" t="n">
        <f aca="false">COUNTIF($A$7:$AC$35,AG152)</f>
        <v>1</v>
      </c>
    </row>
    <row r="153" customFormat="false" ht="14.4" hidden="false" customHeight="false" outlineLevel="0" collapsed="false">
      <c r="AG153" s="3" t="n">
        <v>152</v>
      </c>
      <c r="AH153" s="3" t="n">
        <f aca="false">COUNTIF($A$7:$AC$35,AG153)</f>
        <v>1</v>
      </c>
    </row>
    <row r="154" customFormat="false" ht="14.4" hidden="false" customHeight="false" outlineLevel="0" collapsed="false">
      <c r="AG154" s="3" t="n">
        <v>153</v>
      </c>
      <c r="AH154" s="3" t="n">
        <f aca="false">COUNTIF($A$7:$AC$35,AG154)</f>
        <v>1</v>
      </c>
    </row>
    <row r="155" customFormat="false" ht="14.4" hidden="false" customHeight="false" outlineLevel="0" collapsed="false">
      <c r="AG155" s="3" t="n">
        <v>154</v>
      </c>
      <c r="AH155" s="3" t="n">
        <f aca="false">COUNTIF($A$7:$AC$35,AG155)</f>
        <v>1</v>
      </c>
    </row>
    <row r="156" customFormat="false" ht="14.4" hidden="false" customHeight="false" outlineLevel="0" collapsed="false">
      <c r="AG156" s="3" t="n">
        <v>155</v>
      </c>
      <c r="AH156" s="3" t="n">
        <f aca="false">COUNTIF($A$7:$AC$35,AG156)</f>
        <v>1</v>
      </c>
    </row>
    <row r="157" customFormat="false" ht="14.4" hidden="false" customHeight="false" outlineLevel="0" collapsed="false">
      <c r="AG157" s="3" t="n">
        <v>156</v>
      </c>
      <c r="AH157" s="3" t="n">
        <f aca="false">COUNTIF($A$7:$AC$35,AG157)</f>
        <v>1</v>
      </c>
    </row>
    <row r="158" customFormat="false" ht="14.4" hidden="false" customHeight="false" outlineLevel="0" collapsed="false">
      <c r="AG158" s="3" t="n">
        <v>157</v>
      </c>
      <c r="AH158" s="3" t="n">
        <f aca="false">COUNTIF($A$7:$AC$35,AG158)</f>
        <v>1</v>
      </c>
    </row>
    <row r="159" customFormat="false" ht="14.4" hidden="false" customHeight="false" outlineLevel="0" collapsed="false">
      <c r="AG159" s="3" t="n">
        <v>158</v>
      </c>
      <c r="AH159" s="3" t="n">
        <f aca="false">COUNTIF($A$7:$AC$35,AG159)</f>
        <v>1</v>
      </c>
    </row>
    <row r="160" customFormat="false" ht="14.4" hidden="false" customHeight="false" outlineLevel="0" collapsed="false">
      <c r="AG160" s="3" t="n">
        <v>159</v>
      </c>
      <c r="AH160" s="3" t="n">
        <f aca="false">COUNTIF($A$7:$AC$35,AG160)</f>
        <v>1</v>
      </c>
    </row>
    <row r="161" customFormat="false" ht="14.4" hidden="false" customHeight="false" outlineLevel="0" collapsed="false">
      <c r="AG161" s="3" t="n">
        <v>160</v>
      </c>
      <c r="AH161" s="3" t="n">
        <f aca="false">COUNTIF($A$7:$AC$35,AG161)</f>
        <v>1</v>
      </c>
    </row>
    <row r="162" customFormat="false" ht="14.4" hidden="false" customHeight="false" outlineLevel="0" collapsed="false">
      <c r="AG162" s="3" t="n">
        <v>161</v>
      </c>
      <c r="AH162" s="3" t="n">
        <f aca="false">COUNTIF($A$7:$AC$35,AG162)</f>
        <v>1</v>
      </c>
    </row>
    <row r="163" customFormat="false" ht="14.4" hidden="false" customHeight="false" outlineLevel="0" collapsed="false">
      <c r="AG163" s="3" t="n">
        <v>162</v>
      </c>
      <c r="AH163" s="3" t="n">
        <f aca="false">COUNTIF($A$7:$AC$35,AG163)</f>
        <v>1</v>
      </c>
    </row>
    <row r="164" customFormat="false" ht="14.4" hidden="false" customHeight="false" outlineLevel="0" collapsed="false">
      <c r="AG164" s="3" t="n">
        <v>163</v>
      </c>
      <c r="AH164" s="3" t="n">
        <f aca="false">COUNTIF($A$7:$AC$35,AG164)</f>
        <v>1</v>
      </c>
    </row>
    <row r="165" customFormat="false" ht="14.4" hidden="false" customHeight="false" outlineLevel="0" collapsed="false">
      <c r="AG165" s="3" t="n">
        <v>164</v>
      </c>
      <c r="AH165" s="3" t="n">
        <f aca="false">COUNTIF($A$7:$AC$35,AG165)</f>
        <v>1</v>
      </c>
    </row>
    <row r="166" customFormat="false" ht="14.4" hidden="false" customHeight="false" outlineLevel="0" collapsed="false">
      <c r="AG166" s="3" t="n">
        <v>165</v>
      </c>
      <c r="AH166" s="3" t="n">
        <f aca="false">COUNTIF($A$7:$AC$35,AG166)</f>
        <v>1</v>
      </c>
    </row>
    <row r="167" customFormat="false" ht="14.4" hidden="false" customHeight="false" outlineLevel="0" collapsed="false">
      <c r="AG167" s="3" t="n">
        <v>166</v>
      </c>
      <c r="AH167" s="3" t="n">
        <f aca="false">COUNTIF($A$7:$AC$35,AG167)</f>
        <v>1</v>
      </c>
    </row>
    <row r="168" customFormat="false" ht="14.4" hidden="false" customHeight="false" outlineLevel="0" collapsed="false">
      <c r="AG168" s="3" t="n">
        <v>167</v>
      </c>
      <c r="AH168" s="3" t="n">
        <f aca="false">COUNTIF($A$7:$AC$35,AG168)</f>
        <v>1</v>
      </c>
    </row>
    <row r="169" customFormat="false" ht="14.4" hidden="false" customHeight="false" outlineLevel="0" collapsed="false">
      <c r="AG169" s="3" t="n">
        <v>168</v>
      </c>
      <c r="AH169" s="3" t="n">
        <f aca="false">COUNTIF($A$7:$AC$35,AG169)</f>
        <v>1</v>
      </c>
    </row>
    <row r="170" customFormat="false" ht="14.4" hidden="false" customHeight="false" outlineLevel="0" collapsed="false">
      <c r="AG170" s="3" t="n">
        <v>169</v>
      </c>
      <c r="AH170" s="3" t="n">
        <f aca="false">COUNTIF($A$7:$AC$35,AG170)</f>
        <v>1</v>
      </c>
    </row>
    <row r="171" customFormat="false" ht="14.4" hidden="false" customHeight="false" outlineLevel="0" collapsed="false">
      <c r="AG171" s="3" t="n">
        <v>170</v>
      </c>
      <c r="AH171" s="3" t="n">
        <f aca="false">COUNTIF($A$7:$AC$35,AG171)</f>
        <v>1</v>
      </c>
    </row>
    <row r="172" customFormat="false" ht="14.4" hidden="false" customHeight="false" outlineLevel="0" collapsed="false">
      <c r="AG172" s="3" t="n">
        <v>171</v>
      </c>
      <c r="AH172" s="3" t="n">
        <f aca="false">COUNTIF($A$7:$AC$35,AG172)</f>
        <v>1</v>
      </c>
    </row>
    <row r="173" customFormat="false" ht="14.4" hidden="false" customHeight="false" outlineLevel="0" collapsed="false">
      <c r="AG173" s="3" t="n">
        <v>172</v>
      </c>
      <c r="AH173" s="3" t="n">
        <f aca="false">COUNTIF($A$7:$AC$35,AG173)</f>
        <v>1</v>
      </c>
    </row>
    <row r="174" customFormat="false" ht="14.4" hidden="false" customHeight="false" outlineLevel="0" collapsed="false">
      <c r="AG174" s="3" t="n">
        <v>173</v>
      </c>
      <c r="AH174" s="3" t="n">
        <f aca="false">COUNTIF($A$7:$AC$35,AG174)</f>
        <v>1</v>
      </c>
    </row>
    <row r="175" customFormat="false" ht="14.4" hidden="false" customHeight="false" outlineLevel="0" collapsed="false">
      <c r="AG175" s="3" t="n">
        <v>174</v>
      </c>
      <c r="AH175" s="3" t="n">
        <f aca="false">COUNTIF($A$7:$AC$35,AG175)</f>
        <v>1</v>
      </c>
    </row>
    <row r="176" customFormat="false" ht="14.4" hidden="false" customHeight="false" outlineLevel="0" collapsed="false">
      <c r="AG176" s="3" t="n">
        <v>175</v>
      </c>
      <c r="AH176" s="3" t="n">
        <f aca="false">COUNTIF($A$7:$AC$35,AG176)</f>
        <v>1</v>
      </c>
    </row>
    <row r="177" customFormat="false" ht="14.4" hidden="false" customHeight="false" outlineLevel="0" collapsed="false">
      <c r="AG177" s="3" t="n">
        <v>176</v>
      </c>
      <c r="AH177" s="3" t="n">
        <f aca="false">COUNTIF($A$7:$AC$35,AG177)</f>
        <v>1</v>
      </c>
    </row>
    <row r="178" customFormat="false" ht="14.4" hidden="false" customHeight="false" outlineLevel="0" collapsed="false">
      <c r="AG178" s="3" t="n">
        <v>177</v>
      </c>
      <c r="AH178" s="3" t="n">
        <f aca="false">COUNTIF($A$7:$AC$35,AG178)</f>
        <v>1</v>
      </c>
    </row>
    <row r="179" customFormat="false" ht="14.4" hidden="false" customHeight="false" outlineLevel="0" collapsed="false">
      <c r="AG179" s="3" t="n">
        <v>178</v>
      </c>
      <c r="AH179" s="3" t="n">
        <f aca="false">COUNTIF($A$7:$AC$35,AG179)</f>
        <v>1</v>
      </c>
    </row>
    <row r="180" customFormat="false" ht="14.4" hidden="false" customHeight="false" outlineLevel="0" collapsed="false">
      <c r="AG180" s="3" t="n">
        <v>179</v>
      </c>
      <c r="AH180" s="3" t="n">
        <f aca="false">COUNTIF($A$7:$AC$35,AG180)</f>
        <v>1</v>
      </c>
    </row>
    <row r="181" customFormat="false" ht="14.4" hidden="false" customHeight="false" outlineLevel="0" collapsed="false">
      <c r="AG181" s="3" t="n">
        <v>180</v>
      </c>
      <c r="AH181" s="3" t="n">
        <f aca="false">COUNTIF($A$7:$AC$35,AG181)</f>
        <v>1</v>
      </c>
    </row>
    <row r="182" customFormat="false" ht="14.4" hidden="false" customHeight="false" outlineLevel="0" collapsed="false">
      <c r="AG182" s="3" t="n">
        <v>181</v>
      </c>
      <c r="AH182" s="3" t="n">
        <f aca="false">COUNTIF($A$7:$AC$35,AG182)</f>
        <v>1</v>
      </c>
    </row>
    <row r="183" customFormat="false" ht="14.4" hidden="false" customHeight="false" outlineLevel="0" collapsed="false">
      <c r="AG183" s="3" t="n">
        <v>182</v>
      </c>
      <c r="AH183" s="3" t="n">
        <f aca="false">COUNTIF($A$7:$AC$35,AG183)</f>
        <v>1</v>
      </c>
    </row>
    <row r="184" customFormat="false" ht="14.4" hidden="false" customHeight="false" outlineLevel="0" collapsed="false">
      <c r="AG184" s="3" t="n">
        <v>183</v>
      </c>
      <c r="AH184" s="3" t="n">
        <f aca="false">COUNTIF($A$7:$AC$35,AG184)</f>
        <v>1</v>
      </c>
    </row>
    <row r="185" customFormat="false" ht="14.4" hidden="false" customHeight="false" outlineLevel="0" collapsed="false">
      <c r="AG185" s="3" t="n">
        <v>184</v>
      </c>
      <c r="AH185" s="3" t="n">
        <f aca="false">COUNTIF($A$7:$AC$35,AG185)</f>
        <v>1</v>
      </c>
    </row>
    <row r="186" customFormat="false" ht="14.4" hidden="false" customHeight="false" outlineLevel="0" collapsed="false">
      <c r="AG186" s="3" t="n">
        <v>185</v>
      </c>
      <c r="AH186" s="3" t="n">
        <f aca="false">COUNTIF($A$7:$AC$35,AG186)</f>
        <v>1</v>
      </c>
    </row>
    <row r="187" customFormat="false" ht="14.4" hidden="false" customHeight="false" outlineLevel="0" collapsed="false">
      <c r="AG187" s="3" t="n">
        <v>186</v>
      </c>
      <c r="AH187" s="3" t="n">
        <f aca="false">COUNTIF($A$7:$AC$35,AG187)</f>
        <v>1</v>
      </c>
    </row>
    <row r="188" customFormat="false" ht="14.4" hidden="false" customHeight="false" outlineLevel="0" collapsed="false">
      <c r="AG188" s="3" t="n">
        <v>187</v>
      </c>
      <c r="AH188" s="3" t="n">
        <f aca="false">COUNTIF($A$7:$AC$35,AG188)</f>
        <v>1</v>
      </c>
    </row>
    <row r="189" customFormat="false" ht="14.4" hidden="false" customHeight="false" outlineLevel="0" collapsed="false">
      <c r="AG189" s="3" t="n">
        <v>188</v>
      </c>
      <c r="AH189" s="3" t="n">
        <f aca="false">COUNTIF($A$7:$AC$35,AG189)</f>
        <v>1</v>
      </c>
    </row>
    <row r="190" customFormat="false" ht="14.4" hidden="false" customHeight="false" outlineLevel="0" collapsed="false">
      <c r="AG190" s="3" t="n">
        <v>189</v>
      </c>
      <c r="AH190" s="3" t="n">
        <f aca="false">COUNTIF($A$7:$AC$35,AG190)</f>
        <v>1</v>
      </c>
    </row>
    <row r="191" customFormat="false" ht="14.4" hidden="false" customHeight="false" outlineLevel="0" collapsed="false">
      <c r="AG191" s="3" t="n">
        <v>190</v>
      </c>
      <c r="AH191" s="3" t="n">
        <f aca="false">COUNTIF($A$7:$AC$35,AG191)</f>
        <v>1</v>
      </c>
    </row>
    <row r="192" customFormat="false" ht="14.4" hidden="false" customHeight="false" outlineLevel="0" collapsed="false">
      <c r="AG192" s="3" t="n">
        <v>191</v>
      </c>
      <c r="AH192" s="3" t="n">
        <f aca="false">COUNTIF($A$7:$AC$35,AG192)</f>
        <v>1</v>
      </c>
    </row>
    <row r="193" customFormat="false" ht="14.4" hidden="false" customHeight="false" outlineLevel="0" collapsed="false">
      <c r="AG193" s="3" t="n">
        <v>192</v>
      </c>
      <c r="AH193" s="3" t="n">
        <f aca="false">COUNTIF($A$7:$AC$35,AG193)</f>
        <v>1</v>
      </c>
    </row>
    <row r="194" customFormat="false" ht="14.4" hidden="false" customHeight="false" outlineLevel="0" collapsed="false">
      <c r="AG194" s="3" t="n">
        <v>193</v>
      </c>
      <c r="AH194" s="3" t="n">
        <f aca="false">COUNTIF($A$7:$AC$35,AG194)</f>
        <v>1</v>
      </c>
    </row>
    <row r="195" customFormat="false" ht="14.4" hidden="false" customHeight="false" outlineLevel="0" collapsed="false">
      <c r="AG195" s="3" t="n">
        <v>194</v>
      </c>
      <c r="AH195" s="3" t="n">
        <f aca="false">COUNTIF($A$7:$AC$35,AG195)</f>
        <v>1</v>
      </c>
    </row>
    <row r="196" customFormat="false" ht="14.4" hidden="false" customHeight="false" outlineLevel="0" collapsed="false">
      <c r="AG196" s="3" t="n">
        <v>195</v>
      </c>
      <c r="AH196" s="3" t="n">
        <f aca="false">COUNTIF($A$7:$AC$35,AG196)</f>
        <v>1</v>
      </c>
    </row>
    <row r="197" customFormat="false" ht="14.4" hidden="false" customHeight="false" outlineLevel="0" collapsed="false">
      <c r="AG197" s="3" t="n">
        <v>196</v>
      </c>
      <c r="AH197" s="3" t="n">
        <f aca="false">COUNTIF($A$7:$AC$35,AG197)</f>
        <v>1</v>
      </c>
    </row>
    <row r="198" customFormat="false" ht="14.4" hidden="false" customHeight="false" outlineLevel="0" collapsed="false">
      <c r="AG198" s="3" t="n">
        <v>197</v>
      </c>
      <c r="AH198" s="3" t="n">
        <f aca="false">COUNTIF($A$7:$AC$35,AG198)</f>
        <v>1</v>
      </c>
    </row>
    <row r="199" customFormat="false" ht="14.4" hidden="false" customHeight="false" outlineLevel="0" collapsed="false">
      <c r="AG199" s="3" t="n">
        <v>198</v>
      </c>
      <c r="AH199" s="3" t="n">
        <f aca="false">COUNTIF($A$7:$AC$35,AG199)</f>
        <v>1</v>
      </c>
    </row>
    <row r="200" customFormat="false" ht="14.4" hidden="false" customHeight="false" outlineLevel="0" collapsed="false">
      <c r="AG200" s="3" t="n">
        <v>199</v>
      </c>
      <c r="AH200" s="3" t="n">
        <f aca="false">COUNTIF($A$7:$AC$35,AG200)</f>
        <v>1</v>
      </c>
    </row>
    <row r="201" customFormat="false" ht="14.4" hidden="false" customHeight="false" outlineLevel="0" collapsed="false">
      <c r="AG201" s="3" t="n">
        <v>200</v>
      </c>
      <c r="AH201" s="3" t="n">
        <f aca="false">COUNTIF($A$7:$AC$35,AG201)</f>
        <v>1</v>
      </c>
    </row>
    <row r="202" customFormat="false" ht="14.4" hidden="false" customHeight="false" outlineLevel="0" collapsed="false">
      <c r="AG202" s="3" t="n">
        <v>201</v>
      </c>
      <c r="AH202" s="3" t="n">
        <f aca="false">COUNTIF($A$7:$AC$35,AG202)</f>
        <v>1</v>
      </c>
    </row>
    <row r="203" customFormat="false" ht="14.4" hidden="false" customHeight="false" outlineLevel="0" collapsed="false">
      <c r="AG203" s="3" t="n">
        <v>202</v>
      </c>
      <c r="AH203" s="3" t="n">
        <f aca="false">COUNTIF($A$7:$AC$35,AG203)</f>
        <v>1</v>
      </c>
    </row>
    <row r="204" customFormat="false" ht="14.4" hidden="false" customHeight="false" outlineLevel="0" collapsed="false">
      <c r="AG204" s="3" t="n">
        <v>203</v>
      </c>
      <c r="AH204" s="3" t="n">
        <f aca="false">COUNTIF($A$7:$AC$35,AG204)</f>
        <v>1</v>
      </c>
    </row>
    <row r="205" customFormat="false" ht="14.4" hidden="false" customHeight="false" outlineLevel="0" collapsed="false">
      <c r="AG205" s="3" t="n">
        <v>204</v>
      </c>
      <c r="AH205" s="3" t="n">
        <f aca="false">COUNTIF($A$7:$AC$35,AG205)</f>
        <v>1</v>
      </c>
    </row>
    <row r="206" customFormat="false" ht="14.4" hidden="false" customHeight="false" outlineLevel="0" collapsed="false">
      <c r="AG206" s="3" t="n">
        <v>205</v>
      </c>
      <c r="AH206" s="3" t="n">
        <f aca="false">COUNTIF($A$7:$AC$35,AG206)</f>
        <v>1</v>
      </c>
    </row>
    <row r="207" customFormat="false" ht="14.4" hidden="false" customHeight="false" outlineLevel="0" collapsed="false">
      <c r="AG207" s="3" t="n">
        <v>206</v>
      </c>
      <c r="AH207" s="3" t="n">
        <f aca="false">COUNTIF($A$7:$AC$35,AG207)</f>
        <v>1</v>
      </c>
    </row>
    <row r="208" customFormat="false" ht="14.4" hidden="false" customHeight="false" outlineLevel="0" collapsed="false">
      <c r="AG208" s="3" t="n">
        <v>207</v>
      </c>
      <c r="AH208" s="3" t="n">
        <f aca="false">COUNTIF($A$7:$AC$35,AG208)</f>
        <v>1</v>
      </c>
    </row>
    <row r="209" customFormat="false" ht="14.4" hidden="false" customHeight="false" outlineLevel="0" collapsed="false">
      <c r="AG209" s="3" t="n">
        <v>208</v>
      </c>
      <c r="AH209" s="3" t="n">
        <f aca="false">COUNTIF($A$7:$AC$35,AG209)</f>
        <v>1</v>
      </c>
    </row>
    <row r="210" customFormat="false" ht="14.4" hidden="false" customHeight="false" outlineLevel="0" collapsed="false">
      <c r="AG210" s="3" t="n">
        <v>209</v>
      </c>
      <c r="AH210" s="3" t="n">
        <f aca="false">COUNTIF($A$7:$AC$35,AG210)</f>
        <v>1</v>
      </c>
    </row>
    <row r="211" customFormat="false" ht="14.4" hidden="false" customHeight="false" outlineLevel="0" collapsed="false">
      <c r="AG211" s="3" t="n">
        <v>210</v>
      </c>
      <c r="AH211" s="3" t="n">
        <f aca="false">COUNTIF($A$7:$AC$35,AG211)</f>
        <v>1</v>
      </c>
    </row>
    <row r="212" customFormat="false" ht="14.4" hidden="false" customHeight="false" outlineLevel="0" collapsed="false">
      <c r="AG212" s="3" t="n">
        <v>211</v>
      </c>
      <c r="AH212" s="3" t="n">
        <f aca="false">COUNTIF($A$7:$AC$35,AG212)</f>
        <v>1</v>
      </c>
    </row>
    <row r="213" customFormat="false" ht="14.4" hidden="false" customHeight="false" outlineLevel="0" collapsed="false">
      <c r="AG213" s="3" t="n">
        <v>212</v>
      </c>
      <c r="AH213" s="3" t="n">
        <f aca="false">COUNTIF($A$7:$AC$35,AG213)</f>
        <v>1</v>
      </c>
    </row>
    <row r="214" customFormat="false" ht="14.4" hidden="false" customHeight="false" outlineLevel="0" collapsed="false">
      <c r="AG214" s="3" t="n">
        <v>213</v>
      </c>
      <c r="AH214" s="3" t="n">
        <f aca="false">COUNTIF($A$7:$AC$35,AG214)</f>
        <v>1</v>
      </c>
    </row>
    <row r="215" customFormat="false" ht="14.4" hidden="false" customHeight="false" outlineLevel="0" collapsed="false">
      <c r="AG215" s="3" t="n">
        <v>214</v>
      </c>
      <c r="AH215" s="3" t="n">
        <f aca="false">COUNTIF($A$7:$AC$35,AG215)</f>
        <v>1</v>
      </c>
    </row>
    <row r="216" customFormat="false" ht="14.4" hidden="false" customHeight="false" outlineLevel="0" collapsed="false">
      <c r="AG216" s="3" t="n">
        <v>215</v>
      </c>
      <c r="AH216" s="3" t="n">
        <f aca="false">COUNTIF($A$7:$AC$35,AG216)</f>
        <v>1</v>
      </c>
    </row>
    <row r="217" customFormat="false" ht="14.4" hidden="false" customHeight="false" outlineLevel="0" collapsed="false">
      <c r="AG217" s="3" t="n">
        <v>216</v>
      </c>
      <c r="AH217" s="3" t="n">
        <f aca="false">COUNTIF($A$7:$AC$35,AG217)</f>
        <v>1</v>
      </c>
    </row>
    <row r="218" customFormat="false" ht="14.4" hidden="false" customHeight="false" outlineLevel="0" collapsed="false">
      <c r="AG218" s="3" t="n">
        <v>217</v>
      </c>
      <c r="AH218" s="3" t="n">
        <f aca="false">COUNTIF($A$7:$AC$35,AG218)</f>
        <v>1</v>
      </c>
    </row>
    <row r="219" customFormat="false" ht="14.4" hidden="false" customHeight="false" outlineLevel="0" collapsed="false">
      <c r="AG219" s="3" t="n">
        <v>218</v>
      </c>
      <c r="AH219" s="3" t="n">
        <f aca="false">COUNTIF($A$7:$AC$35,AG219)</f>
        <v>1</v>
      </c>
    </row>
    <row r="220" customFormat="false" ht="14.4" hidden="false" customHeight="false" outlineLevel="0" collapsed="false">
      <c r="AG220" s="3" t="n">
        <v>219</v>
      </c>
      <c r="AH220" s="3" t="n">
        <f aca="false">COUNTIF($A$7:$AC$35,AG220)</f>
        <v>1</v>
      </c>
    </row>
    <row r="221" customFormat="false" ht="14.4" hidden="false" customHeight="false" outlineLevel="0" collapsed="false">
      <c r="AG221" s="3" t="n">
        <v>220</v>
      </c>
      <c r="AH221" s="3" t="n">
        <f aca="false">COUNTIF($A$7:$AC$35,AG221)</f>
        <v>1</v>
      </c>
    </row>
    <row r="222" customFormat="false" ht="14.4" hidden="false" customHeight="false" outlineLevel="0" collapsed="false">
      <c r="AG222" s="3" t="n">
        <v>221</v>
      </c>
      <c r="AH222" s="3" t="n">
        <f aca="false">COUNTIF($A$7:$AC$35,AG222)</f>
        <v>1</v>
      </c>
    </row>
    <row r="223" customFormat="false" ht="14.4" hidden="false" customHeight="false" outlineLevel="0" collapsed="false">
      <c r="AG223" s="3" t="n">
        <v>222</v>
      </c>
      <c r="AH223" s="3" t="n">
        <f aca="false">COUNTIF($A$7:$AC$35,AG223)</f>
        <v>1</v>
      </c>
    </row>
    <row r="224" customFormat="false" ht="14.4" hidden="false" customHeight="false" outlineLevel="0" collapsed="false">
      <c r="AG224" s="3" t="n">
        <v>223</v>
      </c>
      <c r="AH224" s="3" t="n">
        <f aca="false">COUNTIF($A$7:$AC$35,AG224)</f>
        <v>1</v>
      </c>
    </row>
    <row r="225" customFormat="false" ht="14.4" hidden="false" customHeight="false" outlineLevel="0" collapsed="false">
      <c r="AG225" s="3" t="n">
        <v>224</v>
      </c>
      <c r="AH225" s="3" t="n">
        <f aca="false">COUNTIF($A$7:$AC$35,AG225)</f>
        <v>1</v>
      </c>
    </row>
    <row r="226" customFormat="false" ht="14.4" hidden="false" customHeight="false" outlineLevel="0" collapsed="false">
      <c r="AG226" s="3" t="n">
        <v>225</v>
      </c>
      <c r="AH226" s="3" t="n">
        <f aca="false">COUNTIF($A$7:$AC$35,AG226)</f>
        <v>1</v>
      </c>
    </row>
    <row r="227" customFormat="false" ht="14.4" hidden="false" customHeight="false" outlineLevel="0" collapsed="false">
      <c r="AG227" s="3" t="n">
        <v>226</v>
      </c>
      <c r="AH227" s="3" t="n">
        <f aca="false">COUNTIF($A$7:$AC$35,AG227)</f>
        <v>1</v>
      </c>
    </row>
    <row r="228" customFormat="false" ht="14.4" hidden="false" customHeight="false" outlineLevel="0" collapsed="false">
      <c r="AG228" s="3" t="n">
        <v>227</v>
      </c>
      <c r="AH228" s="3" t="n">
        <f aca="false">COUNTIF($A$7:$AC$35,AG228)</f>
        <v>1</v>
      </c>
    </row>
    <row r="229" customFormat="false" ht="14.4" hidden="false" customHeight="false" outlineLevel="0" collapsed="false">
      <c r="AG229" s="3" t="n">
        <v>228</v>
      </c>
      <c r="AH229" s="3" t="n">
        <f aca="false">COUNTIF($A$7:$AC$35,AG229)</f>
        <v>1</v>
      </c>
    </row>
    <row r="230" customFormat="false" ht="14.4" hidden="false" customHeight="false" outlineLevel="0" collapsed="false">
      <c r="AG230" s="3" t="n">
        <v>229</v>
      </c>
      <c r="AH230" s="3" t="n">
        <f aca="false">COUNTIF($A$7:$AC$35,AG230)</f>
        <v>1</v>
      </c>
    </row>
    <row r="231" customFormat="false" ht="14.4" hidden="false" customHeight="false" outlineLevel="0" collapsed="false">
      <c r="AG231" s="3" t="n">
        <v>230</v>
      </c>
      <c r="AH231" s="3" t="n">
        <f aca="false">COUNTIF($A$7:$AC$35,AG231)</f>
        <v>1</v>
      </c>
    </row>
    <row r="232" customFormat="false" ht="14.4" hidden="false" customHeight="false" outlineLevel="0" collapsed="false">
      <c r="AG232" s="3" t="n">
        <v>231</v>
      </c>
      <c r="AH232" s="3" t="n">
        <f aca="false">COUNTIF($A$7:$AC$35,AG232)</f>
        <v>1</v>
      </c>
    </row>
    <row r="233" customFormat="false" ht="14.4" hidden="false" customHeight="false" outlineLevel="0" collapsed="false">
      <c r="AG233" s="3" t="n">
        <v>232</v>
      </c>
      <c r="AH233" s="3" t="n">
        <f aca="false">COUNTIF($A$7:$AC$35,AG233)</f>
        <v>1</v>
      </c>
    </row>
    <row r="234" customFormat="false" ht="14.4" hidden="false" customHeight="false" outlineLevel="0" collapsed="false">
      <c r="AG234" s="3" t="n">
        <v>233</v>
      </c>
      <c r="AH234" s="3" t="n">
        <f aca="false">COUNTIF($A$7:$AC$35,AG234)</f>
        <v>1</v>
      </c>
    </row>
    <row r="235" customFormat="false" ht="14.4" hidden="false" customHeight="false" outlineLevel="0" collapsed="false">
      <c r="AG235" s="3" t="n">
        <v>234</v>
      </c>
      <c r="AH235" s="3" t="n">
        <f aca="false">COUNTIF($A$7:$AC$35,AG235)</f>
        <v>1</v>
      </c>
    </row>
    <row r="236" customFormat="false" ht="14.4" hidden="false" customHeight="false" outlineLevel="0" collapsed="false">
      <c r="AG236" s="3" t="n">
        <v>235</v>
      </c>
      <c r="AH236" s="3" t="n">
        <f aca="false">COUNTIF($A$7:$AC$35,AG236)</f>
        <v>1</v>
      </c>
    </row>
    <row r="237" customFormat="false" ht="14.4" hidden="false" customHeight="false" outlineLevel="0" collapsed="false">
      <c r="AG237" s="3" t="n">
        <v>236</v>
      </c>
      <c r="AH237" s="3" t="n">
        <f aca="false">COUNTIF($A$7:$AC$35,AG237)</f>
        <v>1</v>
      </c>
    </row>
    <row r="238" customFormat="false" ht="14.4" hidden="false" customHeight="false" outlineLevel="0" collapsed="false">
      <c r="AG238" s="3" t="n">
        <v>237</v>
      </c>
      <c r="AH238" s="3" t="n">
        <f aca="false">COUNTIF($A$7:$AC$35,AG238)</f>
        <v>1</v>
      </c>
    </row>
    <row r="239" customFormat="false" ht="14.4" hidden="false" customHeight="false" outlineLevel="0" collapsed="false">
      <c r="AG239" s="3" t="n">
        <v>238</v>
      </c>
      <c r="AH239" s="3" t="n">
        <f aca="false">COUNTIF($A$7:$AC$35,AG239)</f>
        <v>1</v>
      </c>
    </row>
    <row r="240" customFormat="false" ht="14.4" hidden="false" customHeight="false" outlineLevel="0" collapsed="false">
      <c r="AG240" s="3" t="n">
        <v>239</v>
      </c>
      <c r="AH240" s="3" t="n">
        <f aca="false">COUNTIF($A$7:$AC$35,AG240)</f>
        <v>1</v>
      </c>
    </row>
    <row r="241" customFormat="false" ht="14.4" hidden="false" customHeight="false" outlineLevel="0" collapsed="false">
      <c r="AG241" s="3" t="n">
        <v>240</v>
      </c>
      <c r="AH241" s="3" t="n">
        <f aca="false">COUNTIF($A$7:$AC$35,AG241)</f>
        <v>1</v>
      </c>
    </row>
    <row r="242" customFormat="false" ht="14.4" hidden="false" customHeight="false" outlineLevel="0" collapsed="false">
      <c r="AG242" s="3" t="n">
        <v>241</v>
      </c>
      <c r="AH242" s="3" t="n">
        <f aca="false">COUNTIF($A$7:$AC$35,AG242)</f>
        <v>1</v>
      </c>
    </row>
    <row r="243" customFormat="false" ht="14.4" hidden="false" customHeight="false" outlineLevel="0" collapsed="false">
      <c r="AG243" s="3" t="n">
        <v>242</v>
      </c>
      <c r="AH243" s="3" t="n">
        <f aca="false">COUNTIF($A$7:$AC$35,AG243)</f>
        <v>1</v>
      </c>
    </row>
    <row r="244" customFormat="false" ht="14.4" hidden="false" customHeight="false" outlineLevel="0" collapsed="false">
      <c r="AG244" s="3" t="n">
        <v>243</v>
      </c>
      <c r="AH244" s="3" t="n">
        <f aca="false">COUNTIF($A$7:$AC$35,AG244)</f>
        <v>1</v>
      </c>
    </row>
    <row r="245" customFormat="false" ht="14.4" hidden="false" customHeight="false" outlineLevel="0" collapsed="false">
      <c r="AG245" s="3" t="n">
        <v>244</v>
      </c>
      <c r="AH245" s="3" t="n">
        <f aca="false">COUNTIF($A$7:$AC$35,AG245)</f>
        <v>1</v>
      </c>
    </row>
    <row r="246" customFormat="false" ht="14.4" hidden="false" customHeight="false" outlineLevel="0" collapsed="false">
      <c r="AG246" s="3" t="n">
        <v>245</v>
      </c>
      <c r="AH246" s="3" t="n">
        <f aca="false">COUNTIF($A$7:$AC$35,AG246)</f>
        <v>1</v>
      </c>
    </row>
    <row r="247" customFormat="false" ht="14.4" hidden="false" customHeight="false" outlineLevel="0" collapsed="false">
      <c r="AG247" s="3" t="n">
        <v>246</v>
      </c>
      <c r="AH247" s="3" t="n">
        <f aca="false">COUNTIF($A$7:$AC$35,AG247)</f>
        <v>1</v>
      </c>
    </row>
    <row r="248" customFormat="false" ht="14.4" hidden="false" customHeight="false" outlineLevel="0" collapsed="false">
      <c r="AG248" s="3" t="n">
        <v>247</v>
      </c>
      <c r="AH248" s="3" t="n">
        <f aca="false">COUNTIF($A$7:$AC$35,AG248)</f>
        <v>1</v>
      </c>
    </row>
    <row r="249" customFormat="false" ht="14.4" hidden="false" customHeight="false" outlineLevel="0" collapsed="false">
      <c r="AG249" s="3" t="n">
        <v>248</v>
      </c>
      <c r="AH249" s="3" t="n">
        <f aca="false">COUNTIF($A$7:$AC$35,AG249)</f>
        <v>1</v>
      </c>
    </row>
    <row r="250" customFormat="false" ht="14.4" hidden="false" customHeight="false" outlineLevel="0" collapsed="false">
      <c r="AG250" s="3" t="n">
        <v>249</v>
      </c>
      <c r="AH250" s="3" t="n">
        <f aca="false">COUNTIF($A$7:$AC$35,AG250)</f>
        <v>1</v>
      </c>
    </row>
    <row r="251" customFormat="false" ht="14.4" hidden="false" customHeight="false" outlineLevel="0" collapsed="false">
      <c r="AG251" s="3" t="n">
        <v>250</v>
      </c>
      <c r="AH251" s="3" t="n">
        <f aca="false">COUNTIF($A$7:$AC$35,AG251)</f>
        <v>1</v>
      </c>
    </row>
    <row r="252" customFormat="false" ht="14.4" hidden="false" customHeight="false" outlineLevel="0" collapsed="false">
      <c r="AG252" s="3" t="n">
        <v>251</v>
      </c>
      <c r="AH252" s="3" t="n">
        <f aca="false">COUNTIF($A$7:$AC$35,AG252)</f>
        <v>1</v>
      </c>
    </row>
    <row r="253" customFormat="false" ht="14.4" hidden="false" customHeight="false" outlineLevel="0" collapsed="false">
      <c r="AG253" s="3" t="n">
        <v>252</v>
      </c>
      <c r="AH253" s="3" t="n">
        <f aca="false">COUNTIF($A$7:$AC$35,AG253)</f>
        <v>1</v>
      </c>
    </row>
    <row r="254" customFormat="false" ht="14.4" hidden="false" customHeight="false" outlineLevel="0" collapsed="false">
      <c r="AG254" s="3" t="n">
        <v>253</v>
      </c>
      <c r="AH254" s="3" t="n">
        <f aca="false">COUNTIF($A$7:$AC$35,AG254)</f>
        <v>1</v>
      </c>
    </row>
    <row r="255" customFormat="false" ht="14.4" hidden="false" customHeight="false" outlineLevel="0" collapsed="false">
      <c r="AG255" s="3" t="n">
        <v>254</v>
      </c>
      <c r="AH255" s="3" t="n">
        <f aca="false">COUNTIF($A$7:$AC$35,AG255)</f>
        <v>1</v>
      </c>
    </row>
    <row r="256" customFormat="false" ht="14.4" hidden="false" customHeight="false" outlineLevel="0" collapsed="false">
      <c r="AG256" s="3" t="n">
        <v>255</v>
      </c>
      <c r="AH256" s="3" t="n">
        <f aca="false">COUNTIF($A$7:$AC$35,AG256)</f>
        <v>1</v>
      </c>
    </row>
    <row r="257" customFormat="false" ht="14.4" hidden="false" customHeight="false" outlineLevel="0" collapsed="false">
      <c r="AG257" s="3" t="n">
        <v>256</v>
      </c>
      <c r="AH257" s="3" t="n">
        <f aca="false">COUNTIF($A$7:$AC$35,AG257)</f>
        <v>1</v>
      </c>
    </row>
    <row r="258" customFormat="false" ht="14.4" hidden="false" customHeight="false" outlineLevel="0" collapsed="false">
      <c r="AG258" s="3" t="n">
        <v>257</v>
      </c>
      <c r="AH258" s="3" t="n">
        <f aca="false">COUNTIF($A$7:$AC$35,AG258)</f>
        <v>1</v>
      </c>
    </row>
    <row r="259" customFormat="false" ht="14.4" hidden="false" customHeight="false" outlineLevel="0" collapsed="false">
      <c r="AG259" s="3" t="n">
        <v>258</v>
      </c>
      <c r="AH259" s="3" t="n">
        <f aca="false">COUNTIF($A$7:$AC$35,AG259)</f>
        <v>1</v>
      </c>
    </row>
    <row r="260" customFormat="false" ht="14.4" hidden="false" customHeight="false" outlineLevel="0" collapsed="false">
      <c r="AG260" s="3" t="n">
        <v>259</v>
      </c>
      <c r="AH260" s="3" t="n">
        <f aca="false">COUNTIF($A$7:$AC$35,AG260)</f>
        <v>1</v>
      </c>
    </row>
    <row r="261" customFormat="false" ht="14.4" hidden="false" customHeight="false" outlineLevel="0" collapsed="false">
      <c r="AG261" s="3" t="n">
        <v>260</v>
      </c>
      <c r="AH261" s="3" t="n">
        <f aca="false">COUNTIF($A$7:$AC$35,AG261)</f>
        <v>1</v>
      </c>
    </row>
    <row r="262" customFormat="false" ht="14.4" hidden="false" customHeight="false" outlineLevel="0" collapsed="false">
      <c r="AG262" s="3" t="n">
        <v>261</v>
      </c>
      <c r="AH262" s="3" t="n">
        <f aca="false">COUNTIF($A$7:$AC$35,AG262)</f>
        <v>1</v>
      </c>
    </row>
    <row r="263" customFormat="false" ht="14.4" hidden="false" customHeight="false" outlineLevel="0" collapsed="false">
      <c r="AG263" s="3" t="n">
        <v>262</v>
      </c>
      <c r="AH263" s="3" t="n">
        <f aca="false">COUNTIF($A$7:$AC$35,AG263)</f>
        <v>1</v>
      </c>
    </row>
    <row r="264" customFormat="false" ht="14.4" hidden="false" customHeight="false" outlineLevel="0" collapsed="false">
      <c r="AG264" s="3" t="n">
        <v>263</v>
      </c>
      <c r="AH264" s="3" t="n">
        <f aca="false">COUNTIF($A$7:$AC$35,AG264)</f>
        <v>1</v>
      </c>
    </row>
    <row r="265" customFormat="false" ht="14.4" hidden="false" customHeight="false" outlineLevel="0" collapsed="false">
      <c r="AG265" s="3" t="n">
        <v>264</v>
      </c>
      <c r="AH265" s="3" t="n">
        <f aca="false">COUNTIF($A$7:$AC$35,AG265)</f>
        <v>1</v>
      </c>
    </row>
    <row r="266" customFormat="false" ht="14.4" hidden="false" customHeight="false" outlineLevel="0" collapsed="false">
      <c r="AG266" s="3" t="n">
        <v>265</v>
      </c>
      <c r="AH266" s="3" t="n">
        <f aca="false">COUNTIF($A$7:$AC$35,AG266)</f>
        <v>1</v>
      </c>
    </row>
    <row r="267" customFormat="false" ht="14.4" hidden="false" customHeight="false" outlineLevel="0" collapsed="false">
      <c r="AG267" s="3" t="n">
        <v>266</v>
      </c>
      <c r="AH267" s="3" t="n">
        <f aca="false">COUNTIF($A$7:$AC$35,AG267)</f>
        <v>1</v>
      </c>
    </row>
    <row r="268" customFormat="false" ht="14.4" hidden="false" customHeight="false" outlineLevel="0" collapsed="false">
      <c r="AG268" s="3" t="n">
        <v>267</v>
      </c>
      <c r="AH268" s="3" t="n">
        <f aca="false">COUNTIF($A$7:$AC$35,AG268)</f>
        <v>1</v>
      </c>
    </row>
    <row r="269" customFormat="false" ht="14.4" hidden="false" customHeight="false" outlineLevel="0" collapsed="false">
      <c r="AG269" s="3" t="n">
        <v>268</v>
      </c>
      <c r="AH269" s="3" t="n">
        <f aca="false">COUNTIF($A$7:$AC$35,AG269)</f>
        <v>1</v>
      </c>
    </row>
    <row r="270" customFormat="false" ht="14.4" hidden="false" customHeight="false" outlineLevel="0" collapsed="false">
      <c r="AG270" s="3" t="n">
        <v>269</v>
      </c>
      <c r="AH270" s="3" t="n">
        <f aca="false">COUNTIF($A$7:$AC$35,AG270)</f>
        <v>1</v>
      </c>
    </row>
    <row r="271" customFormat="false" ht="14.4" hidden="false" customHeight="false" outlineLevel="0" collapsed="false">
      <c r="AG271" s="3" t="n">
        <v>270</v>
      </c>
      <c r="AH271" s="3" t="n">
        <f aca="false">COUNTIF($A$7:$AC$35,AG271)</f>
        <v>1</v>
      </c>
    </row>
    <row r="272" customFormat="false" ht="14.4" hidden="false" customHeight="false" outlineLevel="0" collapsed="false">
      <c r="AG272" s="3" t="n">
        <v>271</v>
      </c>
      <c r="AH272" s="3" t="n">
        <f aca="false">COUNTIF($A$7:$AC$35,AG272)</f>
        <v>1</v>
      </c>
    </row>
    <row r="273" customFormat="false" ht="14.4" hidden="false" customHeight="false" outlineLevel="0" collapsed="false">
      <c r="AG273" s="3" t="n">
        <v>272</v>
      </c>
      <c r="AH273" s="3" t="n">
        <f aca="false">COUNTIF($A$7:$AC$35,AG273)</f>
        <v>1</v>
      </c>
    </row>
    <row r="274" customFormat="false" ht="14.4" hidden="false" customHeight="false" outlineLevel="0" collapsed="false">
      <c r="AG274" s="3" t="n">
        <v>273</v>
      </c>
      <c r="AH274" s="3" t="n">
        <f aca="false">COUNTIF($A$7:$AC$35,AG274)</f>
        <v>1</v>
      </c>
    </row>
    <row r="275" customFormat="false" ht="14.4" hidden="false" customHeight="false" outlineLevel="0" collapsed="false">
      <c r="AG275" s="3" t="n">
        <v>274</v>
      </c>
      <c r="AH275" s="3" t="n">
        <f aca="false">COUNTIF($A$7:$AC$35,AG275)</f>
        <v>1</v>
      </c>
    </row>
    <row r="276" customFormat="false" ht="14.4" hidden="false" customHeight="false" outlineLevel="0" collapsed="false">
      <c r="AG276" s="3" t="n">
        <v>275</v>
      </c>
      <c r="AH276" s="3" t="n">
        <f aca="false">COUNTIF($A$7:$AC$35,AG276)</f>
        <v>1</v>
      </c>
    </row>
    <row r="277" customFormat="false" ht="14.4" hidden="false" customHeight="false" outlineLevel="0" collapsed="false">
      <c r="AG277" s="3" t="n">
        <v>276</v>
      </c>
      <c r="AH277" s="3" t="n">
        <f aca="false">COUNTIF($A$7:$AC$35,AG277)</f>
        <v>1</v>
      </c>
    </row>
    <row r="278" customFormat="false" ht="14.4" hidden="false" customHeight="false" outlineLevel="0" collapsed="false">
      <c r="AG278" s="3" t="n">
        <v>277</v>
      </c>
      <c r="AH278" s="3" t="n">
        <f aca="false">COUNTIF($A$7:$AC$35,AG278)</f>
        <v>1</v>
      </c>
    </row>
    <row r="279" customFormat="false" ht="14.4" hidden="false" customHeight="false" outlineLevel="0" collapsed="false">
      <c r="AG279" s="3" t="n">
        <v>278</v>
      </c>
      <c r="AH279" s="3" t="n">
        <f aca="false">COUNTIF($A$7:$AC$35,AG279)</f>
        <v>1</v>
      </c>
    </row>
    <row r="280" customFormat="false" ht="14.4" hidden="false" customHeight="false" outlineLevel="0" collapsed="false">
      <c r="AG280" s="3" t="n">
        <v>279</v>
      </c>
      <c r="AH280" s="3" t="n">
        <f aca="false">COUNTIF($A$7:$AC$35,AG280)</f>
        <v>1</v>
      </c>
    </row>
    <row r="281" customFormat="false" ht="14.4" hidden="false" customHeight="false" outlineLevel="0" collapsed="false">
      <c r="AG281" s="3" t="n">
        <v>280</v>
      </c>
      <c r="AH281" s="3" t="n">
        <f aca="false">COUNTIF($A$7:$AC$35,AG281)</f>
        <v>1</v>
      </c>
    </row>
    <row r="282" customFormat="false" ht="14.4" hidden="false" customHeight="false" outlineLevel="0" collapsed="false">
      <c r="AG282" s="3" t="n">
        <v>281</v>
      </c>
      <c r="AH282" s="3" t="n">
        <f aca="false">COUNTIF($A$7:$AC$35,AG282)</f>
        <v>1</v>
      </c>
    </row>
    <row r="283" customFormat="false" ht="14.4" hidden="false" customHeight="false" outlineLevel="0" collapsed="false">
      <c r="AG283" s="3" t="n">
        <v>282</v>
      </c>
      <c r="AH283" s="3" t="n">
        <f aca="false">COUNTIF($A$7:$AC$35,AG283)</f>
        <v>1</v>
      </c>
    </row>
    <row r="284" customFormat="false" ht="14.4" hidden="false" customHeight="false" outlineLevel="0" collapsed="false">
      <c r="AG284" s="3" t="n">
        <v>283</v>
      </c>
      <c r="AH284" s="3" t="n">
        <f aca="false">COUNTIF($A$7:$AC$35,AG284)</f>
        <v>1</v>
      </c>
    </row>
    <row r="285" customFormat="false" ht="14.4" hidden="false" customHeight="false" outlineLevel="0" collapsed="false">
      <c r="AG285" s="3" t="n">
        <v>284</v>
      </c>
      <c r="AH285" s="3" t="n">
        <f aca="false">COUNTIF($A$7:$AC$35,AG285)</f>
        <v>1</v>
      </c>
    </row>
    <row r="286" customFormat="false" ht="14.4" hidden="false" customHeight="false" outlineLevel="0" collapsed="false">
      <c r="AG286" s="3" t="n">
        <v>285</v>
      </c>
      <c r="AH286" s="3" t="n">
        <f aca="false">COUNTIF($A$7:$AC$35,AG286)</f>
        <v>1</v>
      </c>
    </row>
    <row r="287" customFormat="false" ht="14.4" hidden="false" customHeight="false" outlineLevel="0" collapsed="false">
      <c r="AG287" s="3" t="n">
        <v>286</v>
      </c>
      <c r="AH287" s="3" t="n">
        <f aca="false">COUNTIF($A$7:$AC$35,AG287)</f>
        <v>1</v>
      </c>
    </row>
    <row r="288" customFormat="false" ht="14.4" hidden="false" customHeight="false" outlineLevel="0" collapsed="false">
      <c r="AG288" s="3" t="n">
        <v>287</v>
      </c>
      <c r="AH288" s="3" t="n">
        <f aca="false">COUNTIF($A$7:$AC$35,AG288)</f>
        <v>1</v>
      </c>
    </row>
    <row r="289" customFormat="false" ht="14.4" hidden="false" customHeight="false" outlineLevel="0" collapsed="false">
      <c r="AG289" s="3" t="n">
        <v>288</v>
      </c>
      <c r="AH289" s="3" t="n">
        <f aca="false">COUNTIF($A$7:$AC$35,AG289)</f>
        <v>1</v>
      </c>
    </row>
    <row r="290" customFormat="false" ht="14.4" hidden="false" customHeight="false" outlineLevel="0" collapsed="false">
      <c r="AG290" s="3" t="n">
        <v>289</v>
      </c>
      <c r="AH290" s="3" t="n">
        <f aca="false">COUNTIF($A$7:$AC$35,AG290)</f>
        <v>1</v>
      </c>
    </row>
    <row r="291" customFormat="false" ht="14.4" hidden="false" customHeight="false" outlineLevel="0" collapsed="false">
      <c r="AG291" s="3" t="n">
        <v>290</v>
      </c>
      <c r="AH291" s="3" t="n">
        <f aca="false">COUNTIF($A$7:$AC$35,AG291)</f>
        <v>1</v>
      </c>
    </row>
    <row r="292" customFormat="false" ht="14.4" hidden="false" customHeight="false" outlineLevel="0" collapsed="false">
      <c r="AG292" s="3" t="n">
        <v>291</v>
      </c>
      <c r="AH292" s="3" t="n">
        <f aca="false">COUNTIF($A$7:$AC$35,AG292)</f>
        <v>1</v>
      </c>
    </row>
    <row r="293" customFormat="false" ht="14.4" hidden="false" customHeight="false" outlineLevel="0" collapsed="false">
      <c r="AG293" s="3" t="n">
        <v>292</v>
      </c>
      <c r="AH293" s="3" t="n">
        <f aca="false">COUNTIF($A$7:$AC$35,AG293)</f>
        <v>1</v>
      </c>
    </row>
    <row r="294" customFormat="false" ht="14.4" hidden="false" customHeight="false" outlineLevel="0" collapsed="false">
      <c r="AG294" s="3" t="n">
        <v>293</v>
      </c>
      <c r="AH294" s="3" t="n">
        <f aca="false">COUNTIF($A$7:$AC$35,AG294)</f>
        <v>1</v>
      </c>
    </row>
    <row r="295" customFormat="false" ht="14.4" hidden="false" customHeight="false" outlineLevel="0" collapsed="false">
      <c r="AG295" s="3" t="n">
        <v>294</v>
      </c>
      <c r="AH295" s="3" t="n">
        <f aca="false">COUNTIF($A$7:$AC$35,AG295)</f>
        <v>1</v>
      </c>
    </row>
    <row r="296" customFormat="false" ht="14.4" hidden="false" customHeight="false" outlineLevel="0" collapsed="false">
      <c r="AG296" s="3" t="n">
        <v>295</v>
      </c>
      <c r="AH296" s="3" t="n">
        <f aca="false">COUNTIF($A$7:$AC$35,AG296)</f>
        <v>1</v>
      </c>
    </row>
    <row r="297" customFormat="false" ht="14.4" hidden="false" customHeight="false" outlineLevel="0" collapsed="false">
      <c r="AG297" s="3" t="n">
        <v>296</v>
      </c>
      <c r="AH297" s="3" t="n">
        <f aca="false">COUNTIF($A$7:$AC$35,AG297)</f>
        <v>1</v>
      </c>
    </row>
    <row r="298" customFormat="false" ht="14.4" hidden="false" customHeight="false" outlineLevel="0" collapsed="false">
      <c r="AG298" s="3" t="n">
        <v>297</v>
      </c>
      <c r="AH298" s="3" t="n">
        <f aca="false">COUNTIF($A$7:$AC$35,AG298)</f>
        <v>1</v>
      </c>
    </row>
    <row r="299" customFormat="false" ht="14.4" hidden="false" customHeight="false" outlineLevel="0" collapsed="false">
      <c r="AG299" s="3" t="n">
        <v>298</v>
      </c>
      <c r="AH299" s="3" t="n">
        <f aca="false">COUNTIF($A$7:$AC$35,AG299)</f>
        <v>1</v>
      </c>
    </row>
    <row r="300" customFormat="false" ht="14.4" hidden="false" customHeight="false" outlineLevel="0" collapsed="false">
      <c r="AG300" s="3" t="n">
        <v>299</v>
      </c>
      <c r="AH300" s="3" t="n">
        <f aca="false">COUNTIF($A$7:$AC$35,AG300)</f>
        <v>1</v>
      </c>
    </row>
    <row r="301" customFormat="false" ht="14.4" hidden="false" customHeight="false" outlineLevel="0" collapsed="false">
      <c r="AG301" s="3" t="n">
        <v>300</v>
      </c>
      <c r="AH301" s="3" t="n">
        <f aca="false">COUNTIF($A$7:$AC$35,AG301)</f>
        <v>1</v>
      </c>
    </row>
    <row r="302" customFormat="false" ht="14.4" hidden="false" customHeight="false" outlineLevel="0" collapsed="false">
      <c r="AG302" s="3" t="n">
        <v>301</v>
      </c>
      <c r="AH302" s="3" t="n">
        <f aca="false">COUNTIF($A$7:$AC$35,AG302)</f>
        <v>1</v>
      </c>
    </row>
    <row r="303" customFormat="false" ht="14.4" hidden="false" customHeight="false" outlineLevel="0" collapsed="false">
      <c r="AG303" s="3" t="n">
        <v>302</v>
      </c>
      <c r="AH303" s="3" t="n">
        <f aca="false">COUNTIF($A$7:$AC$35,AG303)</f>
        <v>1</v>
      </c>
    </row>
    <row r="304" customFormat="false" ht="14.4" hidden="false" customHeight="false" outlineLevel="0" collapsed="false">
      <c r="AG304" s="3" t="n">
        <v>303</v>
      </c>
      <c r="AH304" s="3" t="n">
        <f aca="false">COUNTIF($A$7:$AC$35,AG304)</f>
        <v>1</v>
      </c>
    </row>
    <row r="305" customFormat="false" ht="14.4" hidden="false" customHeight="false" outlineLevel="0" collapsed="false">
      <c r="AG305" s="3" t="n">
        <v>304</v>
      </c>
      <c r="AH305" s="3" t="n">
        <f aca="false">COUNTIF($A$7:$AC$35,AG305)</f>
        <v>1</v>
      </c>
    </row>
    <row r="306" customFormat="false" ht="14.4" hidden="false" customHeight="false" outlineLevel="0" collapsed="false">
      <c r="AG306" s="3" t="n">
        <v>305</v>
      </c>
      <c r="AH306" s="3" t="n">
        <f aca="false">COUNTIF($A$7:$AC$35,AG306)</f>
        <v>1</v>
      </c>
    </row>
    <row r="307" customFormat="false" ht="14.4" hidden="false" customHeight="false" outlineLevel="0" collapsed="false">
      <c r="AG307" s="3" t="n">
        <v>306</v>
      </c>
      <c r="AH307" s="3" t="n">
        <f aca="false">COUNTIF($A$7:$AC$35,AG307)</f>
        <v>1</v>
      </c>
    </row>
    <row r="308" customFormat="false" ht="14.4" hidden="false" customHeight="false" outlineLevel="0" collapsed="false">
      <c r="AG308" s="3" t="n">
        <v>307</v>
      </c>
      <c r="AH308" s="3" t="n">
        <f aca="false">COUNTIF($A$7:$AC$35,AG308)</f>
        <v>1</v>
      </c>
    </row>
    <row r="309" customFormat="false" ht="14.4" hidden="false" customHeight="false" outlineLevel="0" collapsed="false">
      <c r="AG309" s="3" t="n">
        <v>308</v>
      </c>
      <c r="AH309" s="3" t="n">
        <f aca="false">COUNTIF($A$7:$AC$35,AG309)</f>
        <v>1</v>
      </c>
    </row>
    <row r="310" customFormat="false" ht="14.4" hidden="false" customHeight="false" outlineLevel="0" collapsed="false">
      <c r="AG310" s="3" t="n">
        <v>309</v>
      </c>
      <c r="AH310" s="3" t="n">
        <f aca="false">COUNTIF($A$7:$AC$35,AG310)</f>
        <v>1</v>
      </c>
    </row>
    <row r="311" customFormat="false" ht="14.4" hidden="false" customHeight="false" outlineLevel="0" collapsed="false">
      <c r="AG311" s="3" t="n">
        <v>310</v>
      </c>
      <c r="AH311" s="3" t="n">
        <f aca="false">COUNTIF($A$7:$AC$35,AG311)</f>
        <v>1</v>
      </c>
    </row>
    <row r="312" customFormat="false" ht="14.4" hidden="false" customHeight="false" outlineLevel="0" collapsed="false">
      <c r="AG312" s="3" t="n">
        <v>311</v>
      </c>
      <c r="AH312" s="3" t="n">
        <f aca="false">COUNTIF($A$7:$AC$35,AG312)</f>
        <v>1</v>
      </c>
    </row>
    <row r="313" customFormat="false" ht="14.4" hidden="false" customHeight="false" outlineLevel="0" collapsed="false">
      <c r="AG313" s="3" t="n">
        <v>312</v>
      </c>
      <c r="AH313" s="3" t="n">
        <f aca="false">COUNTIF($A$7:$AC$35,AG313)</f>
        <v>1</v>
      </c>
    </row>
    <row r="314" customFormat="false" ht="14.4" hidden="false" customHeight="false" outlineLevel="0" collapsed="false">
      <c r="AG314" s="3" t="n">
        <v>313</v>
      </c>
      <c r="AH314" s="3" t="n">
        <f aca="false">COUNTIF($A$7:$AC$35,AG314)</f>
        <v>1</v>
      </c>
    </row>
    <row r="315" customFormat="false" ht="14.4" hidden="false" customHeight="false" outlineLevel="0" collapsed="false">
      <c r="AG315" s="3" t="n">
        <v>314</v>
      </c>
      <c r="AH315" s="3" t="n">
        <f aca="false">COUNTIF($A$7:$AC$35,AG315)</f>
        <v>1</v>
      </c>
    </row>
    <row r="316" customFormat="false" ht="14.4" hidden="false" customHeight="false" outlineLevel="0" collapsed="false">
      <c r="AG316" s="3" t="n">
        <v>315</v>
      </c>
      <c r="AH316" s="3" t="n">
        <f aca="false">COUNTIF($A$7:$AC$35,AG316)</f>
        <v>1</v>
      </c>
    </row>
    <row r="317" customFormat="false" ht="14.4" hidden="false" customHeight="false" outlineLevel="0" collapsed="false">
      <c r="AG317" s="3" t="n">
        <v>316</v>
      </c>
      <c r="AH317" s="3" t="n">
        <f aca="false">COUNTIF($A$7:$AC$35,AG317)</f>
        <v>1</v>
      </c>
    </row>
    <row r="318" customFormat="false" ht="14.4" hidden="false" customHeight="false" outlineLevel="0" collapsed="false">
      <c r="AG318" s="3" t="n">
        <v>317</v>
      </c>
      <c r="AH318" s="3" t="n">
        <f aca="false">COUNTIF($A$7:$AC$35,AG318)</f>
        <v>1</v>
      </c>
    </row>
    <row r="319" customFormat="false" ht="14.4" hidden="false" customHeight="false" outlineLevel="0" collapsed="false">
      <c r="AG319" s="3" t="n">
        <v>318</v>
      </c>
      <c r="AH319" s="3" t="n">
        <f aca="false">COUNTIF($A$7:$AC$35,AG319)</f>
        <v>1</v>
      </c>
    </row>
    <row r="320" customFormat="false" ht="14.4" hidden="false" customHeight="false" outlineLevel="0" collapsed="false">
      <c r="AG320" s="3" t="n">
        <v>319</v>
      </c>
      <c r="AH320" s="3" t="n">
        <f aca="false">COUNTIF($A$7:$AC$35,AG320)</f>
        <v>1</v>
      </c>
    </row>
    <row r="321" customFormat="false" ht="14.4" hidden="false" customHeight="false" outlineLevel="0" collapsed="false">
      <c r="AG321" s="3" t="n">
        <v>320</v>
      </c>
      <c r="AH321" s="3" t="n">
        <f aca="false">COUNTIF($A$7:$AC$35,AG321)</f>
        <v>1</v>
      </c>
    </row>
    <row r="322" customFormat="false" ht="14.4" hidden="false" customHeight="false" outlineLevel="0" collapsed="false">
      <c r="AG322" s="3" t="n">
        <v>321</v>
      </c>
      <c r="AH322" s="3" t="n">
        <f aca="false">COUNTIF($A$7:$AC$35,AG322)</f>
        <v>1</v>
      </c>
    </row>
    <row r="323" customFormat="false" ht="14.4" hidden="false" customHeight="false" outlineLevel="0" collapsed="false">
      <c r="AG323" s="3" t="n">
        <v>322</v>
      </c>
      <c r="AH323" s="3" t="n">
        <f aca="false">COUNTIF($A$7:$AC$35,AG323)</f>
        <v>1</v>
      </c>
    </row>
    <row r="324" customFormat="false" ht="14.4" hidden="false" customHeight="false" outlineLevel="0" collapsed="false">
      <c r="AG324" s="3" t="n">
        <v>323</v>
      </c>
      <c r="AH324" s="3" t="n">
        <f aca="false">COUNTIF($A$7:$AC$35,AG324)</f>
        <v>1</v>
      </c>
    </row>
    <row r="325" customFormat="false" ht="14.4" hidden="false" customHeight="false" outlineLevel="0" collapsed="false">
      <c r="AG325" s="3" t="n">
        <v>324</v>
      </c>
      <c r="AH325" s="3" t="n">
        <f aca="false">COUNTIF($A$7:$AC$35,AG325)</f>
        <v>1</v>
      </c>
    </row>
    <row r="326" customFormat="false" ht="14.4" hidden="false" customHeight="false" outlineLevel="0" collapsed="false">
      <c r="AG326" s="3" t="n">
        <v>325</v>
      </c>
      <c r="AH326" s="3" t="n">
        <f aca="false">COUNTIF($A$7:$AC$35,AG326)</f>
        <v>1</v>
      </c>
    </row>
    <row r="327" customFormat="false" ht="14.4" hidden="false" customHeight="false" outlineLevel="0" collapsed="false">
      <c r="AG327" s="3" t="n">
        <v>326</v>
      </c>
      <c r="AH327" s="3" t="n">
        <f aca="false">COUNTIF($A$7:$AC$35,AG327)</f>
        <v>1</v>
      </c>
    </row>
    <row r="328" customFormat="false" ht="14.4" hidden="false" customHeight="false" outlineLevel="0" collapsed="false">
      <c r="AG328" s="3" t="n">
        <v>327</v>
      </c>
      <c r="AH328" s="3" t="n">
        <f aca="false">COUNTIF($A$7:$AC$35,AG328)</f>
        <v>1</v>
      </c>
    </row>
    <row r="329" customFormat="false" ht="14.4" hidden="false" customHeight="false" outlineLevel="0" collapsed="false">
      <c r="AG329" s="3" t="n">
        <v>328</v>
      </c>
      <c r="AH329" s="3" t="n">
        <f aca="false">COUNTIF($A$7:$AC$35,AG329)</f>
        <v>1</v>
      </c>
    </row>
    <row r="330" customFormat="false" ht="14.4" hidden="false" customHeight="false" outlineLevel="0" collapsed="false">
      <c r="AG330" s="3" t="n">
        <v>329</v>
      </c>
      <c r="AH330" s="3" t="n">
        <f aca="false">COUNTIF($A$7:$AC$35,AG330)</f>
        <v>1</v>
      </c>
    </row>
    <row r="331" customFormat="false" ht="14.4" hidden="false" customHeight="false" outlineLevel="0" collapsed="false">
      <c r="AG331" s="3" t="n">
        <v>330</v>
      </c>
      <c r="AH331" s="3" t="n">
        <f aca="false">COUNTIF($A$7:$AC$35,AG331)</f>
        <v>1</v>
      </c>
    </row>
    <row r="332" customFormat="false" ht="14.4" hidden="false" customHeight="false" outlineLevel="0" collapsed="false">
      <c r="AG332" s="3" t="n">
        <v>331</v>
      </c>
      <c r="AH332" s="3" t="n">
        <f aca="false">COUNTIF($A$7:$AC$35,AG332)</f>
        <v>1</v>
      </c>
    </row>
    <row r="333" customFormat="false" ht="14.4" hidden="false" customHeight="false" outlineLevel="0" collapsed="false">
      <c r="AG333" s="3" t="n">
        <v>332</v>
      </c>
      <c r="AH333" s="3" t="n">
        <f aca="false">COUNTIF($A$7:$AC$35,AG333)</f>
        <v>1</v>
      </c>
    </row>
    <row r="334" customFormat="false" ht="14.4" hidden="false" customHeight="false" outlineLevel="0" collapsed="false">
      <c r="AG334" s="3" t="n">
        <v>333</v>
      </c>
      <c r="AH334" s="3" t="n">
        <f aca="false">COUNTIF($A$7:$AC$35,AG334)</f>
        <v>1</v>
      </c>
    </row>
    <row r="335" customFormat="false" ht="14.4" hidden="false" customHeight="false" outlineLevel="0" collapsed="false">
      <c r="AG335" s="3" t="n">
        <v>334</v>
      </c>
      <c r="AH335" s="3" t="n">
        <f aca="false">COUNTIF($A$7:$AC$35,AG335)</f>
        <v>1</v>
      </c>
    </row>
    <row r="336" customFormat="false" ht="14.4" hidden="false" customHeight="false" outlineLevel="0" collapsed="false">
      <c r="AG336" s="3" t="n">
        <v>335</v>
      </c>
      <c r="AH336" s="3" t="n">
        <f aca="false">COUNTIF($A$7:$AC$35,AG336)</f>
        <v>1</v>
      </c>
    </row>
    <row r="337" customFormat="false" ht="14.4" hidden="false" customHeight="false" outlineLevel="0" collapsed="false">
      <c r="AG337" s="3" t="n">
        <v>336</v>
      </c>
      <c r="AH337" s="3" t="n">
        <f aca="false">COUNTIF($A$7:$AC$35,AG337)</f>
        <v>1</v>
      </c>
    </row>
    <row r="338" customFormat="false" ht="14.4" hidden="false" customHeight="false" outlineLevel="0" collapsed="false">
      <c r="AG338" s="3" t="n">
        <v>337</v>
      </c>
      <c r="AH338" s="3" t="n">
        <f aca="false">COUNTIF($A$7:$AC$35,AG338)</f>
        <v>1</v>
      </c>
    </row>
    <row r="339" customFormat="false" ht="14.4" hidden="false" customHeight="false" outlineLevel="0" collapsed="false">
      <c r="AG339" s="3" t="n">
        <v>338</v>
      </c>
      <c r="AH339" s="3" t="n">
        <f aca="false">COUNTIF($A$7:$AC$35,AG339)</f>
        <v>1</v>
      </c>
    </row>
    <row r="340" customFormat="false" ht="14.4" hidden="false" customHeight="false" outlineLevel="0" collapsed="false">
      <c r="AG340" s="3" t="n">
        <v>339</v>
      </c>
      <c r="AH340" s="3" t="n">
        <f aca="false">COUNTIF($A$7:$AC$35,AG340)</f>
        <v>1</v>
      </c>
    </row>
    <row r="341" customFormat="false" ht="14.4" hidden="false" customHeight="false" outlineLevel="0" collapsed="false">
      <c r="AG341" s="3" t="n">
        <v>340</v>
      </c>
      <c r="AH341" s="3" t="n">
        <f aca="false">COUNTIF($A$7:$AC$35,AG341)</f>
        <v>1</v>
      </c>
    </row>
    <row r="342" customFormat="false" ht="14.4" hidden="false" customHeight="false" outlineLevel="0" collapsed="false">
      <c r="AG342" s="3" t="n">
        <v>341</v>
      </c>
      <c r="AH342" s="3" t="n">
        <f aca="false">COUNTIF($A$7:$AC$35,AG342)</f>
        <v>1</v>
      </c>
    </row>
    <row r="343" customFormat="false" ht="14.4" hidden="false" customHeight="false" outlineLevel="0" collapsed="false">
      <c r="AG343" s="3" t="n">
        <v>342</v>
      </c>
      <c r="AH343" s="3" t="n">
        <f aca="false">COUNTIF($A$7:$AC$35,AG343)</f>
        <v>1</v>
      </c>
    </row>
    <row r="344" customFormat="false" ht="14.4" hidden="false" customHeight="false" outlineLevel="0" collapsed="false">
      <c r="AG344" s="3" t="n">
        <v>343</v>
      </c>
      <c r="AH344" s="3" t="n">
        <f aca="false">COUNTIF($A$7:$AC$35,AG344)</f>
        <v>1</v>
      </c>
    </row>
    <row r="345" customFormat="false" ht="14.4" hidden="false" customHeight="false" outlineLevel="0" collapsed="false">
      <c r="AG345" s="3" t="n">
        <v>344</v>
      </c>
      <c r="AH345" s="3" t="n">
        <f aca="false">COUNTIF($A$7:$AC$35,AG345)</f>
        <v>1</v>
      </c>
    </row>
    <row r="346" customFormat="false" ht="14.4" hidden="false" customHeight="false" outlineLevel="0" collapsed="false">
      <c r="AG346" s="3" t="n">
        <v>345</v>
      </c>
      <c r="AH346" s="3" t="n">
        <f aca="false">COUNTIF($A$7:$AC$35,AG346)</f>
        <v>1</v>
      </c>
    </row>
    <row r="347" customFormat="false" ht="14.4" hidden="false" customHeight="false" outlineLevel="0" collapsed="false">
      <c r="AG347" s="3" t="n">
        <v>346</v>
      </c>
      <c r="AH347" s="3" t="n">
        <f aca="false">COUNTIF($A$7:$AC$35,AG347)</f>
        <v>1</v>
      </c>
    </row>
    <row r="348" customFormat="false" ht="14.4" hidden="false" customHeight="false" outlineLevel="0" collapsed="false">
      <c r="AG348" s="3" t="n">
        <v>347</v>
      </c>
      <c r="AH348" s="3" t="n">
        <f aca="false">COUNTIF($A$7:$AC$35,AG348)</f>
        <v>1</v>
      </c>
    </row>
    <row r="349" customFormat="false" ht="14.4" hidden="false" customHeight="false" outlineLevel="0" collapsed="false">
      <c r="AG349" s="3" t="n">
        <v>348</v>
      </c>
      <c r="AH349" s="3" t="n">
        <f aca="false">COUNTIF($A$7:$AC$35,AG349)</f>
        <v>1</v>
      </c>
    </row>
    <row r="350" customFormat="false" ht="14.4" hidden="false" customHeight="false" outlineLevel="0" collapsed="false">
      <c r="AG350" s="3" t="n">
        <v>349</v>
      </c>
      <c r="AH350" s="3" t="n">
        <f aca="false">COUNTIF($A$7:$AC$35,AG350)</f>
        <v>1</v>
      </c>
    </row>
    <row r="351" customFormat="false" ht="14.4" hidden="false" customHeight="false" outlineLevel="0" collapsed="false">
      <c r="AG351" s="3" t="n">
        <v>350</v>
      </c>
      <c r="AH351" s="3" t="n">
        <f aca="false">COUNTIF($A$7:$AC$35,AG351)</f>
        <v>1</v>
      </c>
    </row>
    <row r="352" customFormat="false" ht="14.4" hidden="false" customHeight="false" outlineLevel="0" collapsed="false">
      <c r="AG352" s="3" t="n">
        <v>351</v>
      </c>
      <c r="AH352" s="3" t="n">
        <f aca="false">COUNTIF($A$7:$AC$35,AG352)</f>
        <v>1</v>
      </c>
    </row>
    <row r="353" customFormat="false" ht="14.4" hidden="false" customHeight="false" outlineLevel="0" collapsed="false">
      <c r="AG353" s="3" t="n">
        <v>352</v>
      </c>
      <c r="AH353" s="3" t="n">
        <f aca="false">COUNTIF($A$7:$AC$35,AG353)</f>
        <v>1</v>
      </c>
    </row>
    <row r="354" customFormat="false" ht="14.4" hidden="false" customHeight="false" outlineLevel="0" collapsed="false">
      <c r="AG354" s="3" t="n">
        <v>353</v>
      </c>
      <c r="AH354" s="3" t="n">
        <f aca="false">COUNTIF($A$7:$AC$35,AG354)</f>
        <v>1</v>
      </c>
    </row>
    <row r="355" customFormat="false" ht="14.4" hidden="false" customHeight="false" outlineLevel="0" collapsed="false">
      <c r="AG355" s="3" t="n">
        <v>354</v>
      </c>
      <c r="AH355" s="3" t="n">
        <f aca="false">COUNTIF($A$7:$AC$35,AG355)</f>
        <v>1</v>
      </c>
    </row>
    <row r="356" customFormat="false" ht="14.4" hidden="false" customHeight="false" outlineLevel="0" collapsed="false">
      <c r="AG356" s="3" t="n">
        <v>355</v>
      </c>
      <c r="AH356" s="3" t="n">
        <f aca="false">COUNTIF($A$7:$AC$35,AG356)</f>
        <v>1</v>
      </c>
    </row>
    <row r="357" customFormat="false" ht="14.4" hidden="false" customHeight="false" outlineLevel="0" collapsed="false">
      <c r="AG357" s="3" t="n">
        <v>356</v>
      </c>
      <c r="AH357" s="3" t="n">
        <f aca="false">COUNTIF($A$7:$AC$35,AG357)</f>
        <v>1</v>
      </c>
    </row>
    <row r="358" customFormat="false" ht="14.4" hidden="false" customHeight="false" outlineLevel="0" collapsed="false">
      <c r="AG358" s="3" t="n">
        <v>357</v>
      </c>
      <c r="AH358" s="3" t="n">
        <f aca="false">COUNTIF($A$7:$AC$35,AG358)</f>
        <v>1</v>
      </c>
    </row>
    <row r="359" customFormat="false" ht="14.4" hidden="false" customHeight="false" outlineLevel="0" collapsed="false">
      <c r="AG359" s="3" t="n">
        <v>358</v>
      </c>
      <c r="AH359" s="3" t="n">
        <f aca="false">COUNTIF($A$7:$AC$35,AG359)</f>
        <v>1</v>
      </c>
    </row>
    <row r="360" customFormat="false" ht="14.4" hidden="false" customHeight="false" outlineLevel="0" collapsed="false">
      <c r="AG360" s="3" t="n">
        <v>359</v>
      </c>
      <c r="AH360" s="3" t="n">
        <f aca="false">COUNTIF($A$7:$AC$35,AG360)</f>
        <v>1</v>
      </c>
    </row>
    <row r="361" customFormat="false" ht="14.4" hidden="false" customHeight="false" outlineLevel="0" collapsed="false">
      <c r="AG361" s="3" t="n">
        <v>360</v>
      </c>
      <c r="AH361" s="3" t="n">
        <f aca="false">COUNTIF($A$7:$AC$35,AG361)</f>
        <v>1</v>
      </c>
    </row>
    <row r="362" customFormat="false" ht="14.4" hidden="false" customHeight="false" outlineLevel="0" collapsed="false">
      <c r="AG362" s="3" t="n">
        <v>361</v>
      </c>
      <c r="AH362" s="3" t="n">
        <f aca="false">COUNTIF($A$7:$AC$35,AG362)</f>
        <v>1</v>
      </c>
    </row>
    <row r="363" customFormat="false" ht="14.4" hidden="false" customHeight="false" outlineLevel="0" collapsed="false">
      <c r="AG363" s="3" t="n">
        <v>362</v>
      </c>
      <c r="AH363" s="3" t="n">
        <f aca="false">COUNTIF($A$7:$AC$35,AG363)</f>
        <v>1</v>
      </c>
    </row>
    <row r="364" customFormat="false" ht="14.4" hidden="false" customHeight="false" outlineLevel="0" collapsed="false">
      <c r="AG364" s="3" t="n">
        <v>363</v>
      </c>
      <c r="AH364" s="3" t="n">
        <f aca="false">COUNTIF($A$7:$AC$35,AG364)</f>
        <v>1</v>
      </c>
    </row>
    <row r="365" customFormat="false" ht="14.4" hidden="false" customHeight="false" outlineLevel="0" collapsed="false">
      <c r="AG365" s="3" t="n">
        <v>364</v>
      </c>
      <c r="AH365" s="3" t="n">
        <f aca="false">COUNTIF($A$7:$AC$35,AG365)</f>
        <v>1</v>
      </c>
    </row>
    <row r="366" customFormat="false" ht="14.4" hidden="false" customHeight="false" outlineLevel="0" collapsed="false">
      <c r="AG366" s="3" t="n">
        <v>365</v>
      </c>
      <c r="AH366" s="3" t="n">
        <f aca="false">COUNTIF($A$7:$AC$35,AG366)</f>
        <v>1</v>
      </c>
    </row>
    <row r="367" customFormat="false" ht="14.4" hidden="false" customHeight="false" outlineLevel="0" collapsed="false">
      <c r="AG367" s="3" t="n">
        <v>366</v>
      </c>
      <c r="AH367" s="3" t="n">
        <f aca="false">COUNTIF($A$7:$AC$35,AG367)</f>
        <v>1</v>
      </c>
    </row>
    <row r="368" customFormat="false" ht="14.4" hidden="false" customHeight="false" outlineLevel="0" collapsed="false">
      <c r="AG368" s="3" t="n">
        <v>367</v>
      </c>
      <c r="AH368" s="3" t="n">
        <f aca="false">COUNTIF($A$7:$AC$35,AG368)</f>
        <v>1</v>
      </c>
    </row>
    <row r="369" customFormat="false" ht="14.4" hidden="false" customHeight="false" outlineLevel="0" collapsed="false">
      <c r="AG369" s="3" t="n">
        <v>368</v>
      </c>
      <c r="AH369" s="3" t="n">
        <f aca="false">COUNTIF($A$7:$AC$35,AG369)</f>
        <v>1</v>
      </c>
    </row>
    <row r="370" customFormat="false" ht="14.4" hidden="false" customHeight="false" outlineLevel="0" collapsed="false">
      <c r="AG370" s="3" t="n">
        <v>369</v>
      </c>
      <c r="AH370" s="3" t="n">
        <f aca="false">COUNTIF($A$7:$AC$35,AG370)</f>
        <v>1</v>
      </c>
    </row>
    <row r="371" customFormat="false" ht="14.4" hidden="false" customHeight="false" outlineLevel="0" collapsed="false">
      <c r="AG371" s="3" t="n">
        <v>370</v>
      </c>
      <c r="AH371" s="3" t="n">
        <f aca="false">COUNTIF($A$7:$AC$35,AG371)</f>
        <v>1</v>
      </c>
    </row>
    <row r="372" customFormat="false" ht="14.4" hidden="false" customHeight="false" outlineLevel="0" collapsed="false">
      <c r="AG372" s="3" t="n">
        <v>371</v>
      </c>
      <c r="AH372" s="3" t="n">
        <f aca="false">COUNTIF($A$7:$AC$35,AG372)</f>
        <v>1</v>
      </c>
    </row>
    <row r="373" customFormat="false" ht="14.4" hidden="false" customHeight="false" outlineLevel="0" collapsed="false">
      <c r="AG373" s="3" t="n">
        <v>372</v>
      </c>
      <c r="AH373" s="3" t="n">
        <f aca="false">COUNTIF($A$7:$AC$35,AG373)</f>
        <v>1</v>
      </c>
    </row>
    <row r="374" customFormat="false" ht="14.4" hidden="false" customHeight="false" outlineLevel="0" collapsed="false">
      <c r="AG374" s="3" t="n">
        <v>373</v>
      </c>
      <c r="AH374" s="3" t="n">
        <f aca="false">COUNTIF($A$7:$AC$35,AG374)</f>
        <v>1</v>
      </c>
    </row>
    <row r="375" customFormat="false" ht="14.4" hidden="false" customHeight="false" outlineLevel="0" collapsed="false">
      <c r="AG375" s="3" t="n">
        <v>374</v>
      </c>
      <c r="AH375" s="3" t="n">
        <f aca="false">COUNTIF($A$7:$AC$35,AG375)</f>
        <v>1</v>
      </c>
    </row>
    <row r="376" customFormat="false" ht="14.4" hidden="false" customHeight="false" outlineLevel="0" collapsed="false">
      <c r="AG376" s="3" t="n">
        <v>375</v>
      </c>
      <c r="AH376" s="3" t="n">
        <f aca="false">COUNTIF($A$7:$AC$35,AG376)</f>
        <v>1</v>
      </c>
    </row>
    <row r="377" customFormat="false" ht="14.4" hidden="false" customHeight="false" outlineLevel="0" collapsed="false">
      <c r="AG377" s="3" t="n">
        <v>376</v>
      </c>
      <c r="AH377" s="3" t="n">
        <f aca="false">COUNTIF($A$7:$AC$35,AG377)</f>
        <v>1</v>
      </c>
    </row>
    <row r="378" customFormat="false" ht="14.4" hidden="false" customHeight="false" outlineLevel="0" collapsed="false">
      <c r="AG378" s="3" t="n">
        <v>377</v>
      </c>
      <c r="AH378" s="3" t="n">
        <f aca="false">COUNTIF($A$7:$AC$35,AG378)</f>
        <v>1</v>
      </c>
    </row>
    <row r="379" customFormat="false" ht="14.4" hidden="false" customHeight="false" outlineLevel="0" collapsed="false">
      <c r="AG379" s="3" t="n">
        <v>378</v>
      </c>
      <c r="AH379" s="3" t="n">
        <f aca="false">COUNTIF($A$7:$AC$35,AG379)</f>
        <v>1</v>
      </c>
    </row>
    <row r="380" customFormat="false" ht="14.4" hidden="false" customHeight="false" outlineLevel="0" collapsed="false">
      <c r="AG380" s="3" t="n">
        <v>379</v>
      </c>
      <c r="AH380" s="3" t="n">
        <f aca="false">COUNTIF($A$7:$AC$35,AG380)</f>
        <v>1</v>
      </c>
    </row>
    <row r="381" customFormat="false" ht="14.4" hidden="false" customHeight="false" outlineLevel="0" collapsed="false">
      <c r="AG381" s="3" t="n">
        <v>380</v>
      </c>
      <c r="AH381" s="3" t="n">
        <f aca="false">COUNTIF($A$7:$AC$35,AG381)</f>
        <v>1</v>
      </c>
    </row>
    <row r="382" customFormat="false" ht="14.4" hidden="false" customHeight="false" outlineLevel="0" collapsed="false">
      <c r="AG382" s="3" t="n">
        <v>381</v>
      </c>
      <c r="AH382" s="3" t="n">
        <f aca="false">COUNTIF($A$7:$AC$35,AG382)</f>
        <v>1</v>
      </c>
    </row>
    <row r="383" customFormat="false" ht="14.4" hidden="false" customHeight="false" outlineLevel="0" collapsed="false">
      <c r="AG383" s="3" t="n">
        <v>382</v>
      </c>
      <c r="AH383" s="3" t="n">
        <f aca="false">COUNTIF($A$7:$AC$35,AG383)</f>
        <v>1</v>
      </c>
    </row>
    <row r="384" customFormat="false" ht="14.4" hidden="false" customHeight="false" outlineLevel="0" collapsed="false">
      <c r="AG384" s="3" t="n">
        <v>383</v>
      </c>
      <c r="AH384" s="3" t="n">
        <f aca="false">COUNTIF($A$7:$AC$35,AG384)</f>
        <v>1</v>
      </c>
    </row>
    <row r="385" customFormat="false" ht="14.4" hidden="false" customHeight="false" outlineLevel="0" collapsed="false">
      <c r="AG385" s="3" t="n">
        <v>384</v>
      </c>
      <c r="AH385" s="3" t="n">
        <f aca="false">COUNTIF($A$7:$AC$35,AG385)</f>
        <v>1</v>
      </c>
    </row>
    <row r="386" customFormat="false" ht="14.4" hidden="false" customHeight="false" outlineLevel="0" collapsed="false">
      <c r="AG386" s="3" t="n">
        <v>385</v>
      </c>
      <c r="AH386" s="3" t="n">
        <f aca="false">COUNTIF($A$7:$AC$35,AG386)</f>
        <v>1</v>
      </c>
    </row>
    <row r="387" customFormat="false" ht="14.4" hidden="false" customHeight="false" outlineLevel="0" collapsed="false">
      <c r="AG387" s="3" t="n">
        <v>386</v>
      </c>
      <c r="AH387" s="3" t="n">
        <f aca="false">COUNTIF($A$7:$AC$35,AG387)</f>
        <v>1</v>
      </c>
    </row>
    <row r="388" customFormat="false" ht="14.4" hidden="false" customHeight="false" outlineLevel="0" collapsed="false">
      <c r="AG388" s="3" t="n">
        <v>387</v>
      </c>
      <c r="AH388" s="3" t="n">
        <f aca="false">COUNTIF($A$7:$AC$35,AG388)</f>
        <v>1</v>
      </c>
    </row>
    <row r="389" customFormat="false" ht="14.4" hidden="false" customHeight="false" outlineLevel="0" collapsed="false">
      <c r="AG389" s="3" t="n">
        <v>388</v>
      </c>
      <c r="AH389" s="3" t="n">
        <f aca="false">COUNTIF($A$7:$AC$35,AG389)</f>
        <v>1</v>
      </c>
    </row>
    <row r="390" customFormat="false" ht="14.4" hidden="false" customHeight="false" outlineLevel="0" collapsed="false">
      <c r="AG390" s="3" t="n">
        <v>389</v>
      </c>
      <c r="AH390" s="3" t="n">
        <f aca="false">COUNTIF($A$7:$AC$35,AG390)</f>
        <v>1</v>
      </c>
    </row>
    <row r="391" customFormat="false" ht="14.4" hidden="false" customHeight="false" outlineLevel="0" collapsed="false">
      <c r="AG391" s="3" t="n">
        <v>390</v>
      </c>
      <c r="AH391" s="3" t="n">
        <f aca="false">COUNTIF($A$7:$AC$35,AG391)</f>
        <v>1</v>
      </c>
    </row>
    <row r="392" customFormat="false" ht="14.4" hidden="false" customHeight="false" outlineLevel="0" collapsed="false">
      <c r="AG392" s="3" t="n">
        <v>391</v>
      </c>
      <c r="AH392" s="3" t="n">
        <f aca="false">COUNTIF($A$7:$AC$35,AG392)</f>
        <v>1</v>
      </c>
    </row>
    <row r="393" customFormat="false" ht="14.4" hidden="false" customHeight="false" outlineLevel="0" collapsed="false">
      <c r="AG393" s="3" t="n">
        <v>392</v>
      </c>
      <c r="AH393" s="3" t="n">
        <f aca="false">COUNTIF($A$7:$AC$35,AG393)</f>
        <v>1</v>
      </c>
    </row>
    <row r="394" customFormat="false" ht="14.4" hidden="false" customHeight="false" outlineLevel="0" collapsed="false">
      <c r="AG394" s="3" t="n">
        <v>393</v>
      </c>
      <c r="AH394" s="3" t="n">
        <f aca="false">COUNTIF($A$7:$AC$35,AG394)</f>
        <v>1</v>
      </c>
    </row>
    <row r="395" customFormat="false" ht="14.4" hidden="false" customHeight="false" outlineLevel="0" collapsed="false">
      <c r="AG395" s="3" t="n">
        <v>394</v>
      </c>
      <c r="AH395" s="3" t="n">
        <f aca="false">COUNTIF($A$7:$AC$35,AG395)</f>
        <v>1</v>
      </c>
    </row>
    <row r="396" customFormat="false" ht="14.4" hidden="false" customHeight="false" outlineLevel="0" collapsed="false">
      <c r="AG396" s="3" t="n">
        <v>395</v>
      </c>
      <c r="AH396" s="3" t="n">
        <f aca="false">COUNTIF($A$7:$AC$35,AG396)</f>
        <v>1</v>
      </c>
    </row>
    <row r="397" customFormat="false" ht="14.4" hidden="false" customHeight="false" outlineLevel="0" collapsed="false">
      <c r="AG397" s="3" t="n">
        <v>396</v>
      </c>
      <c r="AH397" s="3" t="n">
        <f aca="false">COUNTIF($A$7:$AC$35,AG397)</f>
        <v>1</v>
      </c>
    </row>
    <row r="398" customFormat="false" ht="14.4" hidden="false" customHeight="false" outlineLevel="0" collapsed="false">
      <c r="AG398" s="3" t="n">
        <v>397</v>
      </c>
      <c r="AH398" s="3" t="n">
        <f aca="false">COUNTIF($A$7:$AC$35,AG398)</f>
        <v>1</v>
      </c>
    </row>
    <row r="399" customFormat="false" ht="14.4" hidden="false" customHeight="false" outlineLevel="0" collapsed="false">
      <c r="AG399" s="3" t="n">
        <v>398</v>
      </c>
      <c r="AH399" s="3" t="n">
        <f aca="false">COUNTIF($A$7:$AC$35,AG399)</f>
        <v>1</v>
      </c>
    </row>
    <row r="400" customFormat="false" ht="14.4" hidden="false" customHeight="false" outlineLevel="0" collapsed="false">
      <c r="AG400" s="3" t="n">
        <v>399</v>
      </c>
      <c r="AH400" s="3" t="n">
        <f aca="false">COUNTIF($A$7:$AC$35,AG400)</f>
        <v>1</v>
      </c>
    </row>
    <row r="401" customFormat="false" ht="14.4" hidden="false" customHeight="false" outlineLevel="0" collapsed="false">
      <c r="AG401" s="3" t="n">
        <v>400</v>
      </c>
      <c r="AH401" s="3" t="n">
        <f aca="false">COUNTIF($A$7:$AC$35,AG401)</f>
        <v>1</v>
      </c>
    </row>
    <row r="402" customFormat="false" ht="14.4" hidden="false" customHeight="false" outlineLevel="0" collapsed="false">
      <c r="AG402" s="3" t="n">
        <v>401</v>
      </c>
      <c r="AH402" s="3" t="n">
        <f aca="false">COUNTIF($A$7:$AC$35,AG402)</f>
        <v>1</v>
      </c>
    </row>
    <row r="403" customFormat="false" ht="14.4" hidden="false" customHeight="false" outlineLevel="0" collapsed="false">
      <c r="AG403" s="3" t="n">
        <v>402</v>
      </c>
      <c r="AH403" s="3" t="n">
        <f aca="false">COUNTIF($A$7:$AC$35,AG403)</f>
        <v>1</v>
      </c>
    </row>
    <row r="404" customFormat="false" ht="14.4" hidden="false" customHeight="false" outlineLevel="0" collapsed="false">
      <c r="AG404" s="3" t="n">
        <v>403</v>
      </c>
      <c r="AH404" s="3" t="n">
        <f aca="false">COUNTIF($A$7:$AC$35,AG404)</f>
        <v>1</v>
      </c>
    </row>
    <row r="405" customFormat="false" ht="14.4" hidden="false" customHeight="false" outlineLevel="0" collapsed="false">
      <c r="AG405" s="3" t="n">
        <v>404</v>
      </c>
      <c r="AH405" s="3" t="n">
        <f aca="false">COUNTIF($A$7:$AC$35,AG405)</f>
        <v>1</v>
      </c>
    </row>
    <row r="406" customFormat="false" ht="14.4" hidden="false" customHeight="false" outlineLevel="0" collapsed="false">
      <c r="AG406" s="3" t="n">
        <v>405</v>
      </c>
      <c r="AH406" s="3" t="n">
        <f aca="false">COUNTIF($A$7:$AC$35,AG406)</f>
        <v>1</v>
      </c>
    </row>
    <row r="407" customFormat="false" ht="14.4" hidden="false" customHeight="false" outlineLevel="0" collapsed="false">
      <c r="AG407" s="3" t="n">
        <v>406</v>
      </c>
      <c r="AH407" s="3" t="n">
        <f aca="false">COUNTIF($A$7:$AC$35,AG407)</f>
        <v>1</v>
      </c>
    </row>
    <row r="408" customFormat="false" ht="14.4" hidden="false" customHeight="false" outlineLevel="0" collapsed="false">
      <c r="AG408" s="3" t="n">
        <v>407</v>
      </c>
      <c r="AH408" s="3" t="n">
        <f aca="false">COUNTIF($A$7:$AC$35,AG408)</f>
        <v>1</v>
      </c>
    </row>
    <row r="409" customFormat="false" ht="14.4" hidden="false" customHeight="false" outlineLevel="0" collapsed="false">
      <c r="AG409" s="3" t="n">
        <v>408</v>
      </c>
      <c r="AH409" s="3" t="n">
        <f aca="false">COUNTIF($A$7:$AC$35,AG409)</f>
        <v>1</v>
      </c>
    </row>
    <row r="410" customFormat="false" ht="14.4" hidden="false" customHeight="false" outlineLevel="0" collapsed="false">
      <c r="AG410" s="3" t="n">
        <v>409</v>
      </c>
      <c r="AH410" s="3" t="n">
        <f aca="false">COUNTIF($A$7:$AC$35,AG410)</f>
        <v>1</v>
      </c>
    </row>
    <row r="411" customFormat="false" ht="14.4" hidden="false" customHeight="false" outlineLevel="0" collapsed="false">
      <c r="AG411" s="3" t="n">
        <v>410</v>
      </c>
      <c r="AH411" s="3" t="n">
        <f aca="false">COUNTIF($A$7:$AC$35,AG411)</f>
        <v>1</v>
      </c>
    </row>
    <row r="412" customFormat="false" ht="14.4" hidden="false" customHeight="false" outlineLevel="0" collapsed="false">
      <c r="AG412" s="3" t="n">
        <v>411</v>
      </c>
      <c r="AH412" s="3" t="n">
        <f aca="false">COUNTIF($A$7:$AC$35,AG412)</f>
        <v>1</v>
      </c>
    </row>
    <row r="413" customFormat="false" ht="14.4" hidden="false" customHeight="false" outlineLevel="0" collapsed="false">
      <c r="AG413" s="3" t="n">
        <v>412</v>
      </c>
      <c r="AH413" s="3" t="n">
        <f aca="false">COUNTIF($A$7:$AC$35,AG413)</f>
        <v>1</v>
      </c>
    </row>
    <row r="414" customFormat="false" ht="14.4" hidden="false" customHeight="false" outlineLevel="0" collapsed="false">
      <c r="AG414" s="3" t="n">
        <v>413</v>
      </c>
      <c r="AH414" s="3" t="n">
        <f aca="false">COUNTIF($A$7:$AC$35,AG414)</f>
        <v>1</v>
      </c>
    </row>
    <row r="415" customFormat="false" ht="14.4" hidden="false" customHeight="false" outlineLevel="0" collapsed="false">
      <c r="AG415" s="3" t="n">
        <v>414</v>
      </c>
      <c r="AH415" s="3" t="n">
        <f aca="false">COUNTIF($A$7:$AC$35,AG415)</f>
        <v>1</v>
      </c>
    </row>
    <row r="416" customFormat="false" ht="14.4" hidden="false" customHeight="false" outlineLevel="0" collapsed="false">
      <c r="AG416" s="3" t="n">
        <v>415</v>
      </c>
      <c r="AH416" s="3" t="n">
        <f aca="false">COUNTIF($A$7:$AC$35,AG416)</f>
        <v>1</v>
      </c>
    </row>
    <row r="417" customFormat="false" ht="14.4" hidden="false" customHeight="false" outlineLevel="0" collapsed="false">
      <c r="AG417" s="3" t="n">
        <v>416</v>
      </c>
      <c r="AH417" s="3" t="n">
        <f aca="false">COUNTIF($A$7:$AC$35,AG417)</f>
        <v>1</v>
      </c>
    </row>
    <row r="418" customFormat="false" ht="14.4" hidden="false" customHeight="false" outlineLevel="0" collapsed="false">
      <c r="AG418" s="3" t="n">
        <v>417</v>
      </c>
      <c r="AH418" s="3" t="n">
        <f aca="false">COUNTIF($A$7:$AC$35,AG418)</f>
        <v>1</v>
      </c>
    </row>
    <row r="419" customFormat="false" ht="14.4" hidden="false" customHeight="false" outlineLevel="0" collapsed="false">
      <c r="AG419" s="3" t="n">
        <v>418</v>
      </c>
      <c r="AH419" s="3" t="n">
        <f aca="false">COUNTIF($A$7:$AC$35,AG419)</f>
        <v>1</v>
      </c>
    </row>
    <row r="420" customFormat="false" ht="14.4" hidden="false" customHeight="false" outlineLevel="0" collapsed="false">
      <c r="AG420" s="3" t="n">
        <v>419</v>
      </c>
      <c r="AH420" s="3" t="n">
        <f aca="false">COUNTIF($A$7:$AC$35,AG420)</f>
        <v>1</v>
      </c>
    </row>
    <row r="421" customFormat="false" ht="14.4" hidden="false" customHeight="false" outlineLevel="0" collapsed="false">
      <c r="AG421" s="3" t="n">
        <v>420</v>
      </c>
      <c r="AH421" s="3" t="n">
        <f aca="false">COUNTIF($A$7:$AC$35,AG421)</f>
        <v>1</v>
      </c>
    </row>
    <row r="422" customFormat="false" ht="14.4" hidden="false" customHeight="false" outlineLevel="0" collapsed="false">
      <c r="AG422" s="3" t="n">
        <v>421</v>
      </c>
      <c r="AH422" s="3" t="n">
        <f aca="false">COUNTIF($A$7:$AC$35,AG422)</f>
        <v>1</v>
      </c>
    </row>
    <row r="423" customFormat="false" ht="14.4" hidden="false" customHeight="false" outlineLevel="0" collapsed="false">
      <c r="AG423" s="3" t="n">
        <v>422</v>
      </c>
      <c r="AH423" s="3" t="n">
        <f aca="false">COUNTIF($A$7:$AC$35,AG423)</f>
        <v>1</v>
      </c>
    </row>
    <row r="424" customFormat="false" ht="14.4" hidden="false" customHeight="false" outlineLevel="0" collapsed="false">
      <c r="AG424" s="3" t="n">
        <v>423</v>
      </c>
      <c r="AH424" s="3" t="n">
        <f aca="false">COUNTIF($A$7:$AC$35,AG424)</f>
        <v>1</v>
      </c>
    </row>
    <row r="425" customFormat="false" ht="14.4" hidden="false" customHeight="false" outlineLevel="0" collapsed="false">
      <c r="AG425" s="3" t="n">
        <v>424</v>
      </c>
      <c r="AH425" s="3" t="n">
        <f aca="false">COUNTIF($A$7:$AC$35,AG425)</f>
        <v>1</v>
      </c>
    </row>
    <row r="426" customFormat="false" ht="14.4" hidden="false" customHeight="false" outlineLevel="0" collapsed="false">
      <c r="AG426" s="3" t="n">
        <v>425</v>
      </c>
      <c r="AH426" s="3" t="n">
        <f aca="false">COUNTIF($A$7:$AC$35,AG426)</f>
        <v>1</v>
      </c>
    </row>
    <row r="427" customFormat="false" ht="14.4" hidden="false" customHeight="false" outlineLevel="0" collapsed="false">
      <c r="AG427" s="3" t="n">
        <v>426</v>
      </c>
      <c r="AH427" s="3" t="n">
        <f aca="false">COUNTIF($A$7:$AC$35,AG427)</f>
        <v>1</v>
      </c>
    </row>
    <row r="428" customFormat="false" ht="14.4" hidden="false" customHeight="false" outlineLevel="0" collapsed="false">
      <c r="AG428" s="3" t="n">
        <v>427</v>
      </c>
      <c r="AH428" s="3" t="n">
        <f aca="false">COUNTIF($A$7:$AC$35,AG428)</f>
        <v>1</v>
      </c>
    </row>
    <row r="429" customFormat="false" ht="14.4" hidden="false" customHeight="false" outlineLevel="0" collapsed="false">
      <c r="AG429" s="3" t="n">
        <v>428</v>
      </c>
      <c r="AH429" s="3" t="n">
        <f aca="false">COUNTIF($A$7:$AC$35,AG429)</f>
        <v>1</v>
      </c>
    </row>
    <row r="430" customFormat="false" ht="14.4" hidden="false" customHeight="false" outlineLevel="0" collapsed="false">
      <c r="AG430" s="3" t="n">
        <v>429</v>
      </c>
      <c r="AH430" s="3" t="n">
        <f aca="false">COUNTIF($A$7:$AC$35,AG430)</f>
        <v>1</v>
      </c>
    </row>
    <row r="431" customFormat="false" ht="14.4" hidden="false" customHeight="false" outlineLevel="0" collapsed="false">
      <c r="AG431" s="3" t="n">
        <v>430</v>
      </c>
      <c r="AH431" s="3" t="n">
        <f aca="false">COUNTIF($A$7:$AC$35,AG431)</f>
        <v>1</v>
      </c>
    </row>
    <row r="432" customFormat="false" ht="14.4" hidden="false" customHeight="false" outlineLevel="0" collapsed="false">
      <c r="AG432" s="3" t="n">
        <v>431</v>
      </c>
      <c r="AH432" s="3" t="n">
        <f aca="false">COUNTIF($A$7:$AC$35,AG432)</f>
        <v>1</v>
      </c>
    </row>
    <row r="433" customFormat="false" ht="14.4" hidden="false" customHeight="false" outlineLevel="0" collapsed="false">
      <c r="AG433" s="3" t="n">
        <v>432</v>
      </c>
      <c r="AH433" s="3" t="n">
        <f aca="false">COUNTIF($A$7:$AC$35,AG433)</f>
        <v>1</v>
      </c>
    </row>
    <row r="434" customFormat="false" ht="14.4" hidden="false" customHeight="false" outlineLevel="0" collapsed="false">
      <c r="AG434" s="3" t="n">
        <v>433</v>
      </c>
      <c r="AH434" s="3" t="n">
        <f aca="false">COUNTIF($A$7:$AC$35,AG434)</f>
        <v>1</v>
      </c>
    </row>
    <row r="435" customFormat="false" ht="14.4" hidden="false" customHeight="false" outlineLevel="0" collapsed="false">
      <c r="AG435" s="3" t="n">
        <v>434</v>
      </c>
      <c r="AH435" s="3" t="n">
        <f aca="false">COUNTIF($A$7:$AC$35,AG435)</f>
        <v>1</v>
      </c>
    </row>
    <row r="436" customFormat="false" ht="14.4" hidden="false" customHeight="false" outlineLevel="0" collapsed="false">
      <c r="AG436" s="3" t="n">
        <v>435</v>
      </c>
      <c r="AH436" s="3" t="n">
        <f aca="false">COUNTIF($A$7:$AC$35,AG436)</f>
        <v>1</v>
      </c>
    </row>
    <row r="437" customFormat="false" ht="14.4" hidden="false" customHeight="false" outlineLevel="0" collapsed="false">
      <c r="AG437" s="3" t="n">
        <v>436</v>
      </c>
      <c r="AH437" s="3" t="n">
        <f aca="false">COUNTIF($A$7:$AC$35,AG437)</f>
        <v>1</v>
      </c>
    </row>
    <row r="438" customFormat="false" ht="14.4" hidden="false" customHeight="false" outlineLevel="0" collapsed="false">
      <c r="AG438" s="3" t="n">
        <v>437</v>
      </c>
      <c r="AH438" s="3" t="n">
        <f aca="false">COUNTIF($A$7:$AC$35,AG438)</f>
        <v>1</v>
      </c>
    </row>
    <row r="439" customFormat="false" ht="14.4" hidden="false" customHeight="false" outlineLevel="0" collapsed="false">
      <c r="AG439" s="3" t="n">
        <v>438</v>
      </c>
      <c r="AH439" s="3" t="n">
        <f aca="false">COUNTIF($A$7:$AC$35,AG439)</f>
        <v>1</v>
      </c>
    </row>
    <row r="440" customFormat="false" ht="14.4" hidden="false" customHeight="false" outlineLevel="0" collapsed="false">
      <c r="AG440" s="3" t="n">
        <v>439</v>
      </c>
      <c r="AH440" s="3" t="n">
        <f aca="false">COUNTIF($A$7:$AC$35,AG440)</f>
        <v>1</v>
      </c>
    </row>
    <row r="441" customFormat="false" ht="14.4" hidden="false" customHeight="false" outlineLevel="0" collapsed="false">
      <c r="AG441" s="3" t="n">
        <v>440</v>
      </c>
      <c r="AH441" s="3" t="n">
        <f aca="false">COUNTIF($A$7:$AC$35,AG441)</f>
        <v>1</v>
      </c>
    </row>
    <row r="442" customFormat="false" ht="14.4" hidden="false" customHeight="false" outlineLevel="0" collapsed="false">
      <c r="AG442" s="3" t="n">
        <v>441</v>
      </c>
      <c r="AH442" s="3" t="n">
        <f aca="false">COUNTIF($A$7:$AC$35,AG442)</f>
        <v>1</v>
      </c>
    </row>
    <row r="443" customFormat="false" ht="14.4" hidden="false" customHeight="false" outlineLevel="0" collapsed="false">
      <c r="AG443" s="3" t="n">
        <v>442</v>
      </c>
      <c r="AH443" s="3" t="n">
        <f aca="false">COUNTIF($A$7:$AC$35,AG443)</f>
        <v>1</v>
      </c>
    </row>
    <row r="444" customFormat="false" ht="14.4" hidden="false" customHeight="false" outlineLevel="0" collapsed="false">
      <c r="AG444" s="3" t="n">
        <v>443</v>
      </c>
      <c r="AH444" s="3" t="n">
        <f aca="false">COUNTIF($A$7:$AC$35,AG444)</f>
        <v>1</v>
      </c>
    </row>
    <row r="445" customFormat="false" ht="14.4" hidden="false" customHeight="false" outlineLevel="0" collapsed="false">
      <c r="AG445" s="3" t="n">
        <v>444</v>
      </c>
      <c r="AH445" s="3" t="n">
        <f aca="false">COUNTIF($A$7:$AC$35,AG445)</f>
        <v>1</v>
      </c>
    </row>
    <row r="446" customFormat="false" ht="14.4" hidden="false" customHeight="false" outlineLevel="0" collapsed="false">
      <c r="AG446" s="3" t="n">
        <v>445</v>
      </c>
      <c r="AH446" s="3" t="n">
        <f aca="false">COUNTIF($A$7:$AC$35,AG446)</f>
        <v>1</v>
      </c>
    </row>
    <row r="447" customFormat="false" ht="14.4" hidden="false" customHeight="false" outlineLevel="0" collapsed="false">
      <c r="AG447" s="3" t="n">
        <v>446</v>
      </c>
      <c r="AH447" s="3" t="n">
        <f aca="false">COUNTIF($A$7:$AC$35,AG447)</f>
        <v>1</v>
      </c>
    </row>
    <row r="448" customFormat="false" ht="14.4" hidden="false" customHeight="false" outlineLevel="0" collapsed="false">
      <c r="AG448" s="3" t="n">
        <v>447</v>
      </c>
      <c r="AH448" s="3" t="n">
        <f aca="false">COUNTIF($A$7:$AC$35,AG448)</f>
        <v>1</v>
      </c>
    </row>
    <row r="449" customFormat="false" ht="14.4" hidden="false" customHeight="false" outlineLevel="0" collapsed="false">
      <c r="AG449" s="3" t="n">
        <v>448</v>
      </c>
      <c r="AH449" s="3" t="n">
        <f aca="false">COUNTIF($A$7:$AC$35,AG449)</f>
        <v>1</v>
      </c>
    </row>
    <row r="450" customFormat="false" ht="14.4" hidden="false" customHeight="false" outlineLevel="0" collapsed="false">
      <c r="AG450" s="3" t="n">
        <v>449</v>
      </c>
      <c r="AH450" s="3" t="n">
        <f aca="false">COUNTIF($A$7:$AC$35,AG450)</f>
        <v>1</v>
      </c>
    </row>
    <row r="451" customFormat="false" ht="14.4" hidden="false" customHeight="false" outlineLevel="0" collapsed="false">
      <c r="AG451" s="3" t="n">
        <v>450</v>
      </c>
      <c r="AH451" s="3" t="n">
        <f aca="false">COUNTIF($A$7:$AC$35,AG451)</f>
        <v>1</v>
      </c>
    </row>
    <row r="452" customFormat="false" ht="14.4" hidden="false" customHeight="false" outlineLevel="0" collapsed="false">
      <c r="AG452" s="3" t="n">
        <v>451</v>
      </c>
      <c r="AH452" s="3" t="n">
        <f aca="false">COUNTIF($A$7:$AC$35,AG452)</f>
        <v>1</v>
      </c>
    </row>
    <row r="453" customFormat="false" ht="14.4" hidden="false" customHeight="false" outlineLevel="0" collapsed="false">
      <c r="AG453" s="3" t="n">
        <v>452</v>
      </c>
      <c r="AH453" s="3" t="n">
        <f aca="false">COUNTIF($A$7:$AC$35,AG453)</f>
        <v>1</v>
      </c>
    </row>
    <row r="454" customFormat="false" ht="14.4" hidden="false" customHeight="false" outlineLevel="0" collapsed="false">
      <c r="AG454" s="3" t="n">
        <v>453</v>
      </c>
      <c r="AH454" s="3" t="n">
        <f aca="false">COUNTIF($A$7:$AC$35,AG454)</f>
        <v>1</v>
      </c>
    </row>
    <row r="455" customFormat="false" ht="14.4" hidden="false" customHeight="false" outlineLevel="0" collapsed="false">
      <c r="AG455" s="3" t="n">
        <v>454</v>
      </c>
      <c r="AH455" s="3" t="n">
        <f aca="false">COUNTIF($A$7:$AC$35,AG455)</f>
        <v>1</v>
      </c>
    </row>
    <row r="456" customFormat="false" ht="14.4" hidden="false" customHeight="false" outlineLevel="0" collapsed="false">
      <c r="AG456" s="3" t="n">
        <v>455</v>
      </c>
      <c r="AH456" s="3" t="n">
        <f aca="false">COUNTIF($A$7:$AC$35,AG456)</f>
        <v>1</v>
      </c>
    </row>
    <row r="457" customFormat="false" ht="14.4" hidden="false" customHeight="false" outlineLevel="0" collapsed="false">
      <c r="AG457" s="3" t="n">
        <v>456</v>
      </c>
      <c r="AH457" s="3" t="n">
        <f aca="false">COUNTIF($A$7:$AC$35,AG457)</f>
        <v>1</v>
      </c>
    </row>
    <row r="458" customFormat="false" ht="14.4" hidden="false" customHeight="false" outlineLevel="0" collapsed="false">
      <c r="AG458" s="3" t="n">
        <v>457</v>
      </c>
      <c r="AH458" s="3" t="n">
        <f aca="false">COUNTIF($A$7:$AC$35,AG458)</f>
        <v>1</v>
      </c>
    </row>
    <row r="459" customFormat="false" ht="14.4" hidden="false" customHeight="false" outlineLevel="0" collapsed="false">
      <c r="AG459" s="3" t="n">
        <v>458</v>
      </c>
      <c r="AH459" s="3" t="n">
        <f aca="false">COUNTIF($A$7:$AC$35,AG459)</f>
        <v>1</v>
      </c>
    </row>
    <row r="460" customFormat="false" ht="14.4" hidden="false" customHeight="false" outlineLevel="0" collapsed="false">
      <c r="AG460" s="3" t="n">
        <v>459</v>
      </c>
      <c r="AH460" s="3" t="n">
        <f aca="false">COUNTIF($A$7:$AC$35,AG460)</f>
        <v>1</v>
      </c>
    </row>
    <row r="461" customFormat="false" ht="14.4" hidden="false" customHeight="false" outlineLevel="0" collapsed="false">
      <c r="AG461" s="3" t="n">
        <v>460</v>
      </c>
      <c r="AH461" s="3" t="n">
        <f aca="false">COUNTIF($A$7:$AC$35,AG461)</f>
        <v>1</v>
      </c>
    </row>
    <row r="462" customFormat="false" ht="14.4" hidden="false" customHeight="false" outlineLevel="0" collapsed="false">
      <c r="AG462" s="3" t="n">
        <v>461</v>
      </c>
      <c r="AH462" s="3" t="n">
        <f aca="false">COUNTIF($A$7:$AC$35,AG462)</f>
        <v>1</v>
      </c>
    </row>
    <row r="463" customFormat="false" ht="14.4" hidden="false" customHeight="false" outlineLevel="0" collapsed="false">
      <c r="AG463" s="3" t="n">
        <v>462</v>
      </c>
      <c r="AH463" s="3" t="n">
        <f aca="false">COUNTIF($A$7:$AC$35,AG463)</f>
        <v>1</v>
      </c>
    </row>
    <row r="464" customFormat="false" ht="14.4" hidden="false" customHeight="false" outlineLevel="0" collapsed="false">
      <c r="AG464" s="3" t="n">
        <v>463</v>
      </c>
      <c r="AH464" s="3" t="n">
        <f aca="false">COUNTIF($A$7:$AC$35,AG464)</f>
        <v>1</v>
      </c>
    </row>
    <row r="465" customFormat="false" ht="14.4" hidden="false" customHeight="false" outlineLevel="0" collapsed="false">
      <c r="AG465" s="3" t="n">
        <v>464</v>
      </c>
      <c r="AH465" s="3" t="n">
        <f aca="false">COUNTIF($A$7:$AC$35,AG465)</f>
        <v>1</v>
      </c>
    </row>
    <row r="466" customFormat="false" ht="14.4" hidden="false" customHeight="false" outlineLevel="0" collapsed="false">
      <c r="AG466" s="3" t="n">
        <v>465</v>
      </c>
      <c r="AH466" s="3" t="n">
        <f aca="false">COUNTIF($A$7:$AC$35,AG466)</f>
        <v>1</v>
      </c>
    </row>
    <row r="467" customFormat="false" ht="14.4" hidden="false" customHeight="false" outlineLevel="0" collapsed="false">
      <c r="AG467" s="3" t="n">
        <v>466</v>
      </c>
      <c r="AH467" s="3" t="n">
        <f aca="false">COUNTIF($A$7:$AC$35,AG467)</f>
        <v>1</v>
      </c>
    </row>
    <row r="468" customFormat="false" ht="14.4" hidden="false" customHeight="false" outlineLevel="0" collapsed="false">
      <c r="AG468" s="3" t="n">
        <v>467</v>
      </c>
      <c r="AH468" s="3" t="n">
        <f aca="false">COUNTIF($A$7:$AC$35,AG468)</f>
        <v>1</v>
      </c>
    </row>
    <row r="469" customFormat="false" ht="14.4" hidden="false" customHeight="false" outlineLevel="0" collapsed="false">
      <c r="AG469" s="3" t="n">
        <v>468</v>
      </c>
      <c r="AH469" s="3" t="n">
        <f aca="false">COUNTIF($A$7:$AC$35,AG469)</f>
        <v>1</v>
      </c>
    </row>
    <row r="470" customFormat="false" ht="14.4" hidden="false" customHeight="false" outlineLevel="0" collapsed="false">
      <c r="AG470" s="3" t="n">
        <v>469</v>
      </c>
      <c r="AH470" s="3" t="n">
        <f aca="false">COUNTIF($A$7:$AC$35,AG470)</f>
        <v>1</v>
      </c>
    </row>
    <row r="471" customFormat="false" ht="14.4" hidden="false" customHeight="false" outlineLevel="0" collapsed="false">
      <c r="AG471" s="3" t="n">
        <v>470</v>
      </c>
      <c r="AH471" s="3" t="n">
        <f aca="false">COUNTIF($A$7:$AC$35,AG471)</f>
        <v>1</v>
      </c>
    </row>
    <row r="472" customFormat="false" ht="14.4" hidden="false" customHeight="false" outlineLevel="0" collapsed="false">
      <c r="AG472" s="3" t="n">
        <v>471</v>
      </c>
      <c r="AH472" s="3" t="n">
        <f aca="false">COUNTIF($A$7:$AC$35,AG472)</f>
        <v>1</v>
      </c>
    </row>
    <row r="473" customFormat="false" ht="14.4" hidden="false" customHeight="false" outlineLevel="0" collapsed="false">
      <c r="AG473" s="3" t="n">
        <v>472</v>
      </c>
      <c r="AH473" s="3" t="n">
        <f aca="false">COUNTIF($A$7:$AC$35,AG473)</f>
        <v>1</v>
      </c>
    </row>
    <row r="474" customFormat="false" ht="14.4" hidden="false" customHeight="false" outlineLevel="0" collapsed="false">
      <c r="AG474" s="3" t="n">
        <v>473</v>
      </c>
      <c r="AH474" s="3" t="n">
        <f aca="false">COUNTIF($A$7:$AC$35,AG474)</f>
        <v>1</v>
      </c>
    </row>
    <row r="475" customFormat="false" ht="14.4" hidden="false" customHeight="false" outlineLevel="0" collapsed="false">
      <c r="AG475" s="3" t="n">
        <v>474</v>
      </c>
      <c r="AH475" s="3" t="n">
        <f aca="false">COUNTIF($A$7:$AC$35,AG475)</f>
        <v>1</v>
      </c>
    </row>
    <row r="476" customFormat="false" ht="14.4" hidden="false" customHeight="false" outlineLevel="0" collapsed="false">
      <c r="AG476" s="3" t="n">
        <v>475</v>
      </c>
      <c r="AH476" s="3" t="n">
        <f aca="false">COUNTIF($A$7:$AC$35,AG476)</f>
        <v>1</v>
      </c>
    </row>
    <row r="477" customFormat="false" ht="14.4" hidden="false" customHeight="false" outlineLevel="0" collapsed="false">
      <c r="AG477" s="3" t="n">
        <v>476</v>
      </c>
      <c r="AH477" s="3" t="n">
        <f aca="false">COUNTIF($A$7:$AC$35,AG477)</f>
        <v>1</v>
      </c>
    </row>
    <row r="478" customFormat="false" ht="14.4" hidden="false" customHeight="false" outlineLevel="0" collapsed="false">
      <c r="AG478" s="3" t="n">
        <v>477</v>
      </c>
      <c r="AH478" s="3" t="n">
        <f aca="false">COUNTIF($A$7:$AC$35,AG478)</f>
        <v>1</v>
      </c>
    </row>
    <row r="479" customFormat="false" ht="14.4" hidden="false" customHeight="false" outlineLevel="0" collapsed="false">
      <c r="AG479" s="3" t="n">
        <v>478</v>
      </c>
      <c r="AH479" s="3" t="n">
        <f aca="false">COUNTIF($A$7:$AC$35,AG479)</f>
        <v>1</v>
      </c>
    </row>
    <row r="480" customFormat="false" ht="14.4" hidden="false" customHeight="false" outlineLevel="0" collapsed="false">
      <c r="AG480" s="3" t="n">
        <v>479</v>
      </c>
      <c r="AH480" s="3" t="n">
        <f aca="false">COUNTIF($A$7:$AC$35,AG480)</f>
        <v>1</v>
      </c>
    </row>
    <row r="481" customFormat="false" ht="14.4" hidden="false" customHeight="false" outlineLevel="0" collapsed="false">
      <c r="AG481" s="3" t="n">
        <v>480</v>
      </c>
      <c r="AH481" s="3" t="n">
        <f aca="false">COUNTIF($A$7:$AC$35,AG481)</f>
        <v>1</v>
      </c>
    </row>
    <row r="482" customFormat="false" ht="14.4" hidden="false" customHeight="false" outlineLevel="0" collapsed="false">
      <c r="AG482" s="3" t="n">
        <v>481</v>
      </c>
      <c r="AH482" s="3" t="n">
        <f aca="false">COUNTIF($A$7:$AC$35,AG482)</f>
        <v>1</v>
      </c>
    </row>
    <row r="483" customFormat="false" ht="14.4" hidden="false" customHeight="false" outlineLevel="0" collapsed="false">
      <c r="AG483" s="3" t="n">
        <v>482</v>
      </c>
      <c r="AH483" s="3" t="n">
        <f aca="false">COUNTIF($A$7:$AC$35,AG483)</f>
        <v>1</v>
      </c>
    </row>
    <row r="484" customFormat="false" ht="14.4" hidden="false" customHeight="false" outlineLevel="0" collapsed="false">
      <c r="AG484" s="3" t="n">
        <v>483</v>
      </c>
      <c r="AH484" s="3" t="n">
        <f aca="false">COUNTIF($A$7:$AC$35,AG484)</f>
        <v>1</v>
      </c>
    </row>
    <row r="485" customFormat="false" ht="14.4" hidden="false" customHeight="false" outlineLevel="0" collapsed="false">
      <c r="AG485" s="3" t="n">
        <v>484</v>
      </c>
      <c r="AH485" s="3" t="n">
        <f aca="false">COUNTIF($A$7:$AC$35,AG485)</f>
        <v>1</v>
      </c>
    </row>
    <row r="486" customFormat="false" ht="14.4" hidden="false" customHeight="false" outlineLevel="0" collapsed="false">
      <c r="AG486" s="3" t="n">
        <v>485</v>
      </c>
      <c r="AH486" s="3" t="n">
        <f aca="false">COUNTIF($A$7:$AC$35,AG486)</f>
        <v>1</v>
      </c>
    </row>
    <row r="487" customFormat="false" ht="14.4" hidden="false" customHeight="false" outlineLevel="0" collapsed="false">
      <c r="AG487" s="3" t="n">
        <v>486</v>
      </c>
      <c r="AH487" s="3" t="n">
        <f aca="false">COUNTIF($A$7:$AC$35,AG487)</f>
        <v>1</v>
      </c>
    </row>
    <row r="488" customFormat="false" ht="14.4" hidden="false" customHeight="false" outlineLevel="0" collapsed="false">
      <c r="AG488" s="3" t="n">
        <v>487</v>
      </c>
      <c r="AH488" s="3" t="n">
        <f aca="false">COUNTIF($A$7:$AC$35,AG488)</f>
        <v>1</v>
      </c>
    </row>
    <row r="489" customFormat="false" ht="14.4" hidden="false" customHeight="false" outlineLevel="0" collapsed="false">
      <c r="AG489" s="3" t="n">
        <v>488</v>
      </c>
      <c r="AH489" s="3" t="n">
        <f aca="false">COUNTIF($A$7:$AC$35,AG489)</f>
        <v>1</v>
      </c>
    </row>
    <row r="490" customFormat="false" ht="14.4" hidden="false" customHeight="false" outlineLevel="0" collapsed="false">
      <c r="AG490" s="3" t="n">
        <v>489</v>
      </c>
      <c r="AH490" s="3" t="n">
        <f aca="false">COUNTIF($A$7:$AC$35,AG490)</f>
        <v>1</v>
      </c>
    </row>
    <row r="491" customFormat="false" ht="14.4" hidden="false" customHeight="false" outlineLevel="0" collapsed="false">
      <c r="AG491" s="3" t="n">
        <v>490</v>
      </c>
      <c r="AH491" s="3" t="n">
        <f aca="false">COUNTIF($A$7:$AC$35,AG491)</f>
        <v>1</v>
      </c>
    </row>
    <row r="492" customFormat="false" ht="14.4" hidden="false" customHeight="false" outlineLevel="0" collapsed="false">
      <c r="AG492" s="3" t="n">
        <v>491</v>
      </c>
      <c r="AH492" s="3" t="n">
        <f aca="false">COUNTIF($A$7:$AC$35,AG492)</f>
        <v>1</v>
      </c>
    </row>
    <row r="493" customFormat="false" ht="14.4" hidden="false" customHeight="false" outlineLevel="0" collapsed="false">
      <c r="AG493" s="3" t="n">
        <v>492</v>
      </c>
      <c r="AH493" s="3" t="n">
        <f aca="false">COUNTIF($A$7:$AC$35,AG493)</f>
        <v>1</v>
      </c>
    </row>
    <row r="494" customFormat="false" ht="14.4" hidden="false" customHeight="false" outlineLevel="0" collapsed="false">
      <c r="AG494" s="3" t="n">
        <v>493</v>
      </c>
      <c r="AH494" s="3" t="n">
        <f aca="false">COUNTIF($A$7:$AC$35,AG494)</f>
        <v>1</v>
      </c>
    </row>
    <row r="495" customFormat="false" ht="14.4" hidden="false" customHeight="false" outlineLevel="0" collapsed="false">
      <c r="AG495" s="3" t="n">
        <v>494</v>
      </c>
      <c r="AH495" s="3" t="n">
        <f aca="false">COUNTIF($A$7:$AC$35,AG495)</f>
        <v>1</v>
      </c>
    </row>
    <row r="496" customFormat="false" ht="14.4" hidden="false" customHeight="false" outlineLevel="0" collapsed="false">
      <c r="AG496" s="3" t="n">
        <v>495</v>
      </c>
      <c r="AH496" s="3" t="n">
        <f aca="false">COUNTIF($A$7:$AC$35,AG496)</f>
        <v>1</v>
      </c>
    </row>
    <row r="497" customFormat="false" ht="14.4" hidden="false" customHeight="false" outlineLevel="0" collapsed="false">
      <c r="AG497" s="3" t="n">
        <v>496</v>
      </c>
      <c r="AH497" s="3" t="n">
        <f aca="false">COUNTIF($A$7:$AC$35,AG497)</f>
        <v>1</v>
      </c>
    </row>
    <row r="498" customFormat="false" ht="14.4" hidden="false" customHeight="false" outlineLevel="0" collapsed="false">
      <c r="AG498" s="3" t="n">
        <v>497</v>
      </c>
      <c r="AH498" s="3" t="n">
        <f aca="false">COUNTIF($A$7:$AC$35,AG498)</f>
        <v>1</v>
      </c>
    </row>
    <row r="499" customFormat="false" ht="14.4" hidden="false" customHeight="false" outlineLevel="0" collapsed="false">
      <c r="AG499" s="3" t="n">
        <v>498</v>
      </c>
      <c r="AH499" s="3" t="n">
        <f aca="false">COUNTIF($A$7:$AC$35,AG499)</f>
        <v>1</v>
      </c>
    </row>
    <row r="500" customFormat="false" ht="14.4" hidden="false" customHeight="false" outlineLevel="0" collapsed="false">
      <c r="AG500" s="3" t="n">
        <v>499</v>
      </c>
      <c r="AH500" s="3" t="n">
        <f aca="false">COUNTIF($A$7:$AC$35,AG500)</f>
        <v>1</v>
      </c>
    </row>
    <row r="501" customFormat="false" ht="14.4" hidden="false" customHeight="false" outlineLevel="0" collapsed="false">
      <c r="AG501" s="3" t="n">
        <v>500</v>
      </c>
      <c r="AH501" s="3" t="n">
        <f aca="false">COUNTIF($A$7:$AC$35,AG501)</f>
        <v>1</v>
      </c>
    </row>
    <row r="502" customFormat="false" ht="14.4" hidden="false" customHeight="false" outlineLevel="0" collapsed="false">
      <c r="AG502" s="3" t="n">
        <v>501</v>
      </c>
      <c r="AH502" s="3" t="n">
        <f aca="false">COUNTIF($A$7:$AC$35,AG502)</f>
        <v>1</v>
      </c>
    </row>
    <row r="503" customFormat="false" ht="14.4" hidden="false" customHeight="false" outlineLevel="0" collapsed="false">
      <c r="AG503" s="3" t="n">
        <v>502</v>
      </c>
      <c r="AH503" s="3" t="n">
        <f aca="false">COUNTIF($A$7:$AC$35,AG503)</f>
        <v>1</v>
      </c>
    </row>
    <row r="504" customFormat="false" ht="14.4" hidden="false" customHeight="false" outlineLevel="0" collapsed="false">
      <c r="AG504" s="3" t="n">
        <v>503</v>
      </c>
      <c r="AH504" s="3" t="n">
        <f aca="false">COUNTIF($A$7:$AC$35,AG504)</f>
        <v>1</v>
      </c>
    </row>
    <row r="505" customFormat="false" ht="14.4" hidden="false" customHeight="false" outlineLevel="0" collapsed="false">
      <c r="AG505" s="3" t="n">
        <v>504</v>
      </c>
      <c r="AH505" s="3" t="n">
        <f aca="false">COUNTIF($A$7:$AC$35,AG505)</f>
        <v>1</v>
      </c>
    </row>
    <row r="506" customFormat="false" ht="14.4" hidden="false" customHeight="false" outlineLevel="0" collapsed="false">
      <c r="AG506" s="3" t="n">
        <v>505</v>
      </c>
      <c r="AH506" s="3" t="n">
        <f aca="false">COUNTIF($A$7:$AC$35,AG506)</f>
        <v>1</v>
      </c>
    </row>
    <row r="507" customFormat="false" ht="14.4" hidden="false" customHeight="false" outlineLevel="0" collapsed="false">
      <c r="AG507" s="3" t="n">
        <v>506</v>
      </c>
      <c r="AH507" s="3" t="n">
        <f aca="false">COUNTIF($A$7:$AC$35,AG507)</f>
        <v>1</v>
      </c>
    </row>
    <row r="508" customFormat="false" ht="14.4" hidden="false" customHeight="false" outlineLevel="0" collapsed="false">
      <c r="AG508" s="3" t="n">
        <v>507</v>
      </c>
      <c r="AH508" s="3" t="n">
        <f aca="false">COUNTIF($A$7:$AC$35,AG508)</f>
        <v>1</v>
      </c>
    </row>
    <row r="509" customFormat="false" ht="14.4" hidden="false" customHeight="false" outlineLevel="0" collapsed="false">
      <c r="AG509" s="3" t="n">
        <v>508</v>
      </c>
      <c r="AH509" s="3" t="n">
        <f aca="false">COUNTIF($A$7:$AC$35,AG509)</f>
        <v>1</v>
      </c>
    </row>
    <row r="510" customFormat="false" ht="14.4" hidden="false" customHeight="false" outlineLevel="0" collapsed="false">
      <c r="AG510" s="3" t="n">
        <v>509</v>
      </c>
      <c r="AH510" s="3" t="n">
        <f aca="false">COUNTIF($A$7:$AC$35,AG510)</f>
        <v>1</v>
      </c>
    </row>
    <row r="511" customFormat="false" ht="14.4" hidden="false" customHeight="false" outlineLevel="0" collapsed="false">
      <c r="AG511" s="3" t="n">
        <v>510</v>
      </c>
      <c r="AH511" s="3" t="n">
        <f aca="false">COUNTIF($A$7:$AC$35,AG511)</f>
        <v>1</v>
      </c>
    </row>
    <row r="512" customFormat="false" ht="14.4" hidden="false" customHeight="false" outlineLevel="0" collapsed="false">
      <c r="AG512" s="3" t="n">
        <v>511</v>
      </c>
      <c r="AH512" s="3" t="n">
        <f aca="false">COUNTIF($A$7:$AC$35,AG512)</f>
        <v>1</v>
      </c>
    </row>
    <row r="513" customFormat="false" ht="14.4" hidden="false" customHeight="false" outlineLevel="0" collapsed="false">
      <c r="AG513" s="3" t="n">
        <v>512</v>
      </c>
      <c r="AH513" s="3" t="n">
        <f aca="false">COUNTIF($A$7:$AC$35,AG513)</f>
        <v>1</v>
      </c>
    </row>
    <row r="514" customFormat="false" ht="14.4" hidden="false" customHeight="false" outlineLevel="0" collapsed="false">
      <c r="AG514" s="3" t="n">
        <v>513</v>
      </c>
      <c r="AH514" s="3" t="n">
        <f aca="false">COUNTIF($A$7:$AC$35,AG514)</f>
        <v>1</v>
      </c>
    </row>
    <row r="515" customFormat="false" ht="14.4" hidden="false" customHeight="false" outlineLevel="0" collapsed="false">
      <c r="AG515" s="3" t="n">
        <v>514</v>
      </c>
      <c r="AH515" s="3" t="n">
        <f aca="false">COUNTIF($A$7:$AC$35,AG515)</f>
        <v>1</v>
      </c>
    </row>
    <row r="516" customFormat="false" ht="14.4" hidden="false" customHeight="false" outlineLevel="0" collapsed="false">
      <c r="AG516" s="3" t="n">
        <v>515</v>
      </c>
      <c r="AH516" s="3" t="n">
        <f aca="false">COUNTIF($A$7:$AC$35,AG516)</f>
        <v>1</v>
      </c>
    </row>
    <row r="517" customFormat="false" ht="14.4" hidden="false" customHeight="false" outlineLevel="0" collapsed="false">
      <c r="AG517" s="3" t="n">
        <v>516</v>
      </c>
      <c r="AH517" s="3" t="n">
        <f aca="false">COUNTIF($A$7:$AC$35,AG517)</f>
        <v>1</v>
      </c>
    </row>
    <row r="518" customFormat="false" ht="14.4" hidden="false" customHeight="false" outlineLevel="0" collapsed="false">
      <c r="AG518" s="3" t="n">
        <v>517</v>
      </c>
      <c r="AH518" s="3" t="n">
        <f aca="false">COUNTIF($A$7:$AC$35,AG518)</f>
        <v>1</v>
      </c>
    </row>
    <row r="519" customFormat="false" ht="14.4" hidden="false" customHeight="false" outlineLevel="0" collapsed="false">
      <c r="AG519" s="3" t="n">
        <v>518</v>
      </c>
      <c r="AH519" s="3" t="n">
        <f aca="false">COUNTIF($A$7:$AC$35,AG519)</f>
        <v>1</v>
      </c>
    </row>
    <row r="520" customFormat="false" ht="14.4" hidden="false" customHeight="false" outlineLevel="0" collapsed="false">
      <c r="AG520" s="3" t="n">
        <v>519</v>
      </c>
      <c r="AH520" s="3" t="n">
        <f aca="false">COUNTIF($A$7:$AC$35,AG520)</f>
        <v>1</v>
      </c>
    </row>
    <row r="521" customFormat="false" ht="14.4" hidden="false" customHeight="false" outlineLevel="0" collapsed="false">
      <c r="AG521" s="3" t="n">
        <v>520</v>
      </c>
      <c r="AH521" s="3" t="n">
        <f aca="false">COUNTIF($A$7:$AC$35,AG521)</f>
        <v>1</v>
      </c>
    </row>
    <row r="522" customFormat="false" ht="14.4" hidden="false" customHeight="false" outlineLevel="0" collapsed="false">
      <c r="AG522" s="3" t="n">
        <v>521</v>
      </c>
      <c r="AH522" s="3" t="n">
        <f aca="false">COUNTIF($A$7:$AC$35,AG522)</f>
        <v>1</v>
      </c>
    </row>
    <row r="523" customFormat="false" ht="14.4" hidden="false" customHeight="false" outlineLevel="0" collapsed="false">
      <c r="AG523" s="3" t="n">
        <v>522</v>
      </c>
      <c r="AH523" s="3" t="n">
        <f aca="false">COUNTIF($A$7:$AC$35,AG523)</f>
        <v>1</v>
      </c>
    </row>
    <row r="524" customFormat="false" ht="14.4" hidden="false" customHeight="false" outlineLevel="0" collapsed="false">
      <c r="AG524" s="3" t="n">
        <v>523</v>
      </c>
      <c r="AH524" s="3" t="n">
        <f aca="false">COUNTIF($A$7:$AC$35,AG524)</f>
        <v>1</v>
      </c>
    </row>
    <row r="525" customFormat="false" ht="14.4" hidden="false" customHeight="false" outlineLevel="0" collapsed="false">
      <c r="AG525" s="3" t="n">
        <v>524</v>
      </c>
      <c r="AH525" s="3" t="n">
        <f aca="false">COUNTIF($A$7:$AC$35,AG525)</f>
        <v>1</v>
      </c>
    </row>
    <row r="526" customFormat="false" ht="14.4" hidden="false" customHeight="false" outlineLevel="0" collapsed="false">
      <c r="AG526" s="3" t="n">
        <v>525</v>
      </c>
      <c r="AH526" s="3" t="n">
        <f aca="false">COUNTIF($A$7:$AC$35,AG526)</f>
        <v>1</v>
      </c>
    </row>
    <row r="527" customFormat="false" ht="14.4" hidden="false" customHeight="false" outlineLevel="0" collapsed="false">
      <c r="AG527" s="3" t="n">
        <v>526</v>
      </c>
      <c r="AH527" s="3" t="n">
        <f aca="false">COUNTIF($A$7:$AC$35,AG527)</f>
        <v>1</v>
      </c>
    </row>
    <row r="528" customFormat="false" ht="14.4" hidden="false" customHeight="false" outlineLevel="0" collapsed="false">
      <c r="AG528" s="3" t="n">
        <v>527</v>
      </c>
      <c r="AH528" s="3" t="n">
        <f aca="false">COUNTIF($A$7:$AC$35,AG528)</f>
        <v>1</v>
      </c>
    </row>
    <row r="529" customFormat="false" ht="14.4" hidden="false" customHeight="false" outlineLevel="0" collapsed="false">
      <c r="AG529" s="3" t="n">
        <v>528</v>
      </c>
      <c r="AH529" s="3" t="n">
        <f aca="false">COUNTIF($A$7:$AC$35,AG529)</f>
        <v>1</v>
      </c>
    </row>
    <row r="530" customFormat="false" ht="14.4" hidden="false" customHeight="false" outlineLevel="0" collapsed="false">
      <c r="AG530" s="3" t="n">
        <v>529</v>
      </c>
      <c r="AH530" s="3" t="n">
        <f aca="false">COUNTIF($A$7:$AC$35,AG530)</f>
        <v>1</v>
      </c>
    </row>
    <row r="531" customFormat="false" ht="14.4" hidden="false" customHeight="false" outlineLevel="0" collapsed="false">
      <c r="AG531" s="3" t="n">
        <v>530</v>
      </c>
      <c r="AH531" s="3" t="n">
        <f aca="false">COUNTIF($A$7:$AC$35,AG531)</f>
        <v>1</v>
      </c>
    </row>
    <row r="532" customFormat="false" ht="14.4" hidden="false" customHeight="false" outlineLevel="0" collapsed="false">
      <c r="AG532" s="3" t="n">
        <v>531</v>
      </c>
      <c r="AH532" s="3" t="n">
        <f aca="false">COUNTIF($A$7:$AC$35,AG532)</f>
        <v>1</v>
      </c>
    </row>
    <row r="533" customFormat="false" ht="14.4" hidden="false" customHeight="false" outlineLevel="0" collapsed="false">
      <c r="AG533" s="3" t="n">
        <v>532</v>
      </c>
      <c r="AH533" s="3" t="n">
        <f aca="false">COUNTIF($A$7:$AC$35,AG533)</f>
        <v>1</v>
      </c>
    </row>
    <row r="534" customFormat="false" ht="14.4" hidden="false" customHeight="false" outlineLevel="0" collapsed="false">
      <c r="AG534" s="3" t="n">
        <v>533</v>
      </c>
      <c r="AH534" s="3" t="n">
        <f aca="false">COUNTIF($A$7:$AC$35,AG534)</f>
        <v>1</v>
      </c>
    </row>
    <row r="535" customFormat="false" ht="14.4" hidden="false" customHeight="false" outlineLevel="0" collapsed="false">
      <c r="AG535" s="3" t="n">
        <v>534</v>
      </c>
      <c r="AH535" s="3" t="n">
        <f aca="false">COUNTIF($A$7:$AC$35,AG535)</f>
        <v>1</v>
      </c>
    </row>
    <row r="536" customFormat="false" ht="14.4" hidden="false" customHeight="false" outlineLevel="0" collapsed="false">
      <c r="AG536" s="3" t="n">
        <v>535</v>
      </c>
      <c r="AH536" s="3" t="n">
        <f aca="false">COUNTIF($A$7:$AC$35,AG536)</f>
        <v>1</v>
      </c>
    </row>
    <row r="537" customFormat="false" ht="14.4" hidden="false" customHeight="false" outlineLevel="0" collapsed="false">
      <c r="AG537" s="3" t="n">
        <v>536</v>
      </c>
      <c r="AH537" s="3" t="n">
        <f aca="false">COUNTIF($A$7:$AC$35,AG537)</f>
        <v>1</v>
      </c>
    </row>
    <row r="538" customFormat="false" ht="14.4" hidden="false" customHeight="false" outlineLevel="0" collapsed="false">
      <c r="AG538" s="3" t="n">
        <v>537</v>
      </c>
      <c r="AH538" s="3" t="n">
        <f aca="false">COUNTIF($A$7:$AC$35,AG538)</f>
        <v>1</v>
      </c>
    </row>
    <row r="539" customFormat="false" ht="14.4" hidden="false" customHeight="false" outlineLevel="0" collapsed="false">
      <c r="AG539" s="3" t="n">
        <v>538</v>
      </c>
      <c r="AH539" s="3" t="n">
        <f aca="false">COUNTIF($A$7:$AC$35,AG539)</f>
        <v>1</v>
      </c>
    </row>
    <row r="540" customFormat="false" ht="14.4" hidden="false" customHeight="false" outlineLevel="0" collapsed="false">
      <c r="AG540" s="3" t="n">
        <v>539</v>
      </c>
      <c r="AH540" s="3" t="n">
        <f aca="false">COUNTIF($A$7:$AC$35,AG540)</f>
        <v>1</v>
      </c>
    </row>
    <row r="541" customFormat="false" ht="14.4" hidden="false" customHeight="false" outlineLevel="0" collapsed="false">
      <c r="AG541" s="3" t="n">
        <v>540</v>
      </c>
      <c r="AH541" s="3" t="n">
        <f aca="false">COUNTIF($A$7:$AC$35,AG541)</f>
        <v>1</v>
      </c>
    </row>
    <row r="542" customFormat="false" ht="14.4" hidden="false" customHeight="false" outlineLevel="0" collapsed="false">
      <c r="AG542" s="3" t="n">
        <v>541</v>
      </c>
      <c r="AH542" s="3" t="n">
        <f aca="false">COUNTIF($A$7:$AC$35,AG542)</f>
        <v>1</v>
      </c>
    </row>
    <row r="543" customFormat="false" ht="14.4" hidden="false" customHeight="false" outlineLevel="0" collapsed="false">
      <c r="AG543" s="3" t="n">
        <v>542</v>
      </c>
      <c r="AH543" s="3" t="n">
        <f aca="false">COUNTIF($A$7:$AC$35,AG543)</f>
        <v>1</v>
      </c>
    </row>
    <row r="544" customFormat="false" ht="14.4" hidden="false" customHeight="false" outlineLevel="0" collapsed="false">
      <c r="AG544" s="3" t="n">
        <v>543</v>
      </c>
      <c r="AH544" s="3" t="n">
        <f aca="false">COUNTIF($A$7:$AC$35,AG544)</f>
        <v>1</v>
      </c>
    </row>
    <row r="545" customFormat="false" ht="14.4" hidden="false" customHeight="false" outlineLevel="0" collapsed="false">
      <c r="AG545" s="3" t="n">
        <v>544</v>
      </c>
      <c r="AH545" s="3" t="n">
        <f aca="false">COUNTIF($A$7:$AC$35,AG545)</f>
        <v>1</v>
      </c>
    </row>
    <row r="546" customFormat="false" ht="14.4" hidden="false" customHeight="false" outlineLevel="0" collapsed="false">
      <c r="AG546" s="3" t="n">
        <v>545</v>
      </c>
      <c r="AH546" s="3" t="n">
        <f aca="false">COUNTIF($A$7:$AC$35,AG546)</f>
        <v>1</v>
      </c>
    </row>
    <row r="547" customFormat="false" ht="14.4" hidden="false" customHeight="false" outlineLevel="0" collapsed="false">
      <c r="AG547" s="3" t="n">
        <v>546</v>
      </c>
      <c r="AH547" s="3" t="n">
        <f aca="false">COUNTIF($A$7:$AC$35,AG547)</f>
        <v>1</v>
      </c>
    </row>
    <row r="548" customFormat="false" ht="14.4" hidden="false" customHeight="false" outlineLevel="0" collapsed="false">
      <c r="AG548" s="3" t="n">
        <v>547</v>
      </c>
      <c r="AH548" s="3" t="n">
        <f aca="false">COUNTIF($A$7:$AC$35,AG548)</f>
        <v>1</v>
      </c>
    </row>
    <row r="549" customFormat="false" ht="14.4" hidden="false" customHeight="false" outlineLevel="0" collapsed="false">
      <c r="AG549" s="3" t="n">
        <v>548</v>
      </c>
      <c r="AH549" s="3" t="n">
        <f aca="false">COUNTIF($A$7:$AC$35,AG549)</f>
        <v>1</v>
      </c>
    </row>
    <row r="550" customFormat="false" ht="14.4" hidden="false" customHeight="false" outlineLevel="0" collapsed="false">
      <c r="AG550" s="3" t="n">
        <v>549</v>
      </c>
      <c r="AH550" s="3" t="n">
        <f aca="false">COUNTIF($A$7:$AC$35,AG550)</f>
        <v>1</v>
      </c>
    </row>
    <row r="551" customFormat="false" ht="14.4" hidden="false" customHeight="false" outlineLevel="0" collapsed="false">
      <c r="AG551" s="3" t="n">
        <v>550</v>
      </c>
      <c r="AH551" s="3" t="n">
        <f aca="false">COUNTIF($A$7:$AC$35,AG551)</f>
        <v>1</v>
      </c>
    </row>
    <row r="552" customFormat="false" ht="14.4" hidden="false" customHeight="false" outlineLevel="0" collapsed="false">
      <c r="AG552" s="3" t="n">
        <v>551</v>
      </c>
      <c r="AH552" s="3" t="n">
        <f aca="false">COUNTIF($A$7:$AC$35,AG552)</f>
        <v>1</v>
      </c>
    </row>
    <row r="553" customFormat="false" ht="14.4" hidden="false" customHeight="false" outlineLevel="0" collapsed="false">
      <c r="AG553" s="3" t="n">
        <v>552</v>
      </c>
      <c r="AH553" s="3" t="n">
        <f aca="false">COUNTIF($A$7:$AC$35,AG553)</f>
        <v>1</v>
      </c>
    </row>
    <row r="554" customFormat="false" ht="14.4" hidden="false" customHeight="false" outlineLevel="0" collapsed="false">
      <c r="AG554" s="3" t="n">
        <v>553</v>
      </c>
      <c r="AH554" s="3" t="n">
        <f aca="false">COUNTIF($A$7:$AC$35,AG554)</f>
        <v>1</v>
      </c>
    </row>
    <row r="555" customFormat="false" ht="14.4" hidden="false" customHeight="false" outlineLevel="0" collapsed="false">
      <c r="AG555" s="3" t="n">
        <v>554</v>
      </c>
      <c r="AH555" s="3" t="n">
        <f aca="false">COUNTIF($A$7:$AC$35,AG555)</f>
        <v>1</v>
      </c>
    </row>
    <row r="556" customFormat="false" ht="14.4" hidden="false" customHeight="false" outlineLevel="0" collapsed="false">
      <c r="AG556" s="3" t="n">
        <v>555</v>
      </c>
      <c r="AH556" s="3" t="n">
        <f aca="false">COUNTIF($A$7:$AC$35,AG556)</f>
        <v>1</v>
      </c>
    </row>
    <row r="557" customFormat="false" ht="14.4" hidden="false" customHeight="false" outlineLevel="0" collapsed="false">
      <c r="AG557" s="3" t="n">
        <v>556</v>
      </c>
      <c r="AH557" s="3" t="n">
        <f aca="false">COUNTIF($A$7:$AC$35,AG557)</f>
        <v>1</v>
      </c>
    </row>
    <row r="558" customFormat="false" ht="14.4" hidden="false" customHeight="false" outlineLevel="0" collapsed="false">
      <c r="AG558" s="3" t="n">
        <v>557</v>
      </c>
      <c r="AH558" s="3" t="n">
        <f aca="false">COUNTIF($A$7:$AC$35,AG558)</f>
        <v>1</v>
      </c>
    </row>
    <row r="559" customFormat="false" ht="14.4" hidden="false" customHeight="false" outlineLevel="0" collapsed="false">
      <c r="AG559" s="3" t="n">
        <v>558</v>
      </c>
      <c r="AH559" s="3" t="n">
        <f aca="false">COUNTIF($A$7:$AC$35,AG559)</f>
        <v>1</v>
      </c>
    </row>
    <row r="560" customFormat="false" ht="14.4" hidden="false" customHeight="false" outlineLevel="0" collapsed="false">
      <c r="AG560" s="3" t="n">
        <v>559</v>
      </c>
      <c r="AH560" s="3" t="n">
        <f aca="false">COUNTIF($A$7:$AC$35,AG560)</f>
        <v>1</v>
      </c>
    </row>
    <row r="561" customFormat="false" ht="14.4" hidden="false" customHeight="false" outlineLevel="0" collapsed="false">
      <c r="AG561" s="3" t="n">
        <v>560</v>
      </c>
      <c r="AH561" s="3" t="n">
        <f aca="false">COUNTIF($A$7:$AC$35,AG561)</f>
        <v>1</v>
      </c>
    </row>
    <row r="562" customFormat="false" ht="14.4" hidden="false" customHeight="false" outlineLevel="0" collapsed="false">
      <c r="AG562" s="3" t="n">
        <v>561</v>
      </c>
      <c r="AH562" s="3" t="n">
        <f aca="false">COUNTIF($A$7:$AC$35,AG562)</f>
        <v>1</v>
      </c>
    </row>
    <row r="563" customFormat="false" ht="14.4" hidden="false" customHeight="false" outlineLevel="0" collapsed="false">
      <c r="AG563" s="3" t="n">
        <v>562</v>
      </c>
      <c r="AH563" s="3" t="n">
        <f aca="false">COUNTIF($A$7:$AC$35,AG563)</f>
        <v>1</v>
      </c>
    </row>
    <row r="564" customFormat="false" ht="14.4" hidden="false" customHeight="false" outlineLevel="0" collapsed="false">
      <c r="AG564" s="3" t="n">
        <v>563</v>
      </c>
      <c r="AH564" s="3" t="n">
        <f aca="false">COUNTIF($A$7:$AC$35,AG564)</f>
        <v>1</v>
      </c>
    </row>
    <row r="565" customFormat="false" ht="14.4" hidden="false" customHeight="false" outlineLevel="0" collapsed="false">
      <c r="AG565" s="3" t="n">
        <v>564</v>
      </c>
      <c r="AH565" s="3" t="n">
        <f aca="false">COUNTIF($A$7:$AC$35,AG565)</f>
        <v>1</v>
      </c>
    </row>
    <row r="566" customFormat="false" ht="14.4" hidden="false" customHeight="false" outlineLevel="0" collapsed="false">
      <c r="AG566" s="3" t="n">
        <v>565</v>
      </c>
      <c r="AH566" s="3" t="n">
        <f aca="false">COUNTIF($A$7:$AC$35,AG566)</f>
        <v>1</v>
      </c>
    </row>
    <row r="567" customFormat="false" ht="14.4" hidden="false" customHeight="false" outlineLevel="0" collapsed="false">
      <c r="AG567" s="3" t="n">
        <v>566</v>
      </c>
      <c r="AH567" s="3" t="n">
        <f aca="false">COUNTIF($A$7:$AC$35,AG567)</f>
        <v>1</v>
      </c>
    </row>
    <row r="568" customFormat="false" ht="14.4" hidden="false" customHeight="false" outlineLevel="0" collapsed="false">
      <c r="AG568" s="3" t="n">
        <v>567</v>
      </c>
      <c r="AH568" s="3" t="n">
        <f aca="false">COUNTIF($A$7:$AC$35,AG568)</f>
        <v>1</v>
      </c>
    </row>
    <row r="569" customFormat="false" ht="14.4" hidden="false" customHeight="false" outlineLevel="0" collapsed="false">
      <c r="AG569" s="3" t="n">
        <v>568</v>
      </c>
      <c r="AH569" s="3" t="n">
        <f aca="false">COUNTIF($A$7:$AC$35,AG569)</f>
        <v>1</v>
      </c>
    </row>
    <row r="570" customFormat="false" ht="14.4" hidden="false" customHeight="false" outlineLevel="0" collapsed="false">
      <c r="AG570" s="3" t="n">
        <v>569</v>
      </c>
      <c r="AH570" s="3" t="n">
        <f aca="false">COUNTIF($A$7:$AC$35,AG570)</f>
        <v>1</v>
      </c>
    </row>
    <row r="571" customFormat="false" ht="14.4" hidden="false" customHeight="false" outlineLevel="0" collapsed="false">
      <c r="AG571" s="3" t="n">
        <v>570</v>
      </c>
      <c r="AH571" s="3" t="n">
        <f aca="false">COUNTIF($A$7:$AC$35,AG571)</f>
        <v>1</v>
      </c>
    </row>
    <row r="572" customFormat="false" ht="14.4" hidden="false" customHeight="false" outlineLevel="0" collapsed="false">
      <c r="AG572" s="3" t="n">
        <v>571</v>
      </c>
      <c r="AH572" s="3" t="n">
        <f aca="false">COUNTIF($A$7:$AC$35,AG572)</f>
        <v>1</v>
      </c>
    </row>
    <row r="573" customFormat="false" ht="14.4" hidden="false" customHeight="false" outlineLevel="0" collapsed="false">
      <c r="AG573" s="3" t="n">
        <v>572</v>
      </c>
      <c r="AH573" s="3" t="n">
        <f aca="false">COUNTIF($A$7:$AC$35,AG573)</f>
        <v>1</v>
      </c>
    </row>
    <row r="574" customFormat="false" ht="14.4" hidden="false" customHeight="false" outlineLevel="0" collapsed="false">
      <c r="AG574" s="3" t="n">
        <v>573</v>
      </c>
      <c r="AH574" s="3" t="n">
        <f aca="false">COUNTIF($A$7:$AC$35,AG574)</f>
        <v>1</v>
      </c>
    </row>
    <row r="575" customFormat="false" ht="14.4" hidden="false" customHeight="false" outlineLevel="0" collapsed="false">
      <c r="AG575" s="3" t="n">
        <v>574</v>
      </c>
      <c r="AH575" s="3" t="n">
        <f aca="false">COUNTIF($A$7:$AC$35,AG575)</f>
        <v>1</v>
      </c>
    </row>
    <row r="576" customFormat="false" ht="14.4" hidden="false" customHeight="false" outlineLevel="0" collapsed="false">
      <c r="AG576" s="3" t="n">
        <v>575</v>
      </c>
      <c r="AH576" s="3" t="n">
        <f aca="false">COUNTIF($A$7:$AC$35,AG576)</f>
        <v>1</v>
      </c>
    </row>
    <row r="577" customFormat="false" ht="14.4" hidden="false" customHeight="false" outlineLevel="0" collapsed="false">
      <c r="AG577" s="3" t="n">
        <v>576</v>
      </c>
      <c r="AH577" s="3" t="n">
        <f aca="false">COUNTIF($A$7:$AC$35,AG577)</f>
        <v>1</v>
      </c>
    </row>
    <row r="578" customFormat="false" ht="14.4" hidden="false" customHeight="false" outlineLevel="0" collapsed="false">
      <c r="AG578" s="3" t="n">
        <v>577</v>
      </c>
      <c r="AH578" s="3" t="n">
        <f aca="false">COUNTIF($A$7:$AC$35,AG578)</f>
        <v>1</v>
      </c>
    </row>
    <row r="579" customFormat="false" ht="14.4" hidden="false" customHeight="false" outlineLevel="0" collapsed="false">
      <c r="AG579" s="3" t="n">
        <v>578</v>
      </c>
      <c r="AH579" s="3" t="n">
        <f aca="false">COUNTIF($A$7:$AC$35,AG579)</f>
        <v>1</v>
      </c>
    </row>
    <row r="580" customFormat="false" ht="14.4" hidden="false" customHeight="false" outlineLevel="0" collapsed="false">
      <c r="AG580" s="3" t="n">
        <v>579</v>
      </c>
      <c r="AH580" s="3" t="n">
        <f aca="false">COUNTIF($A$7:$AC$35,AG580)</f>
        <v>1</v>
      </c>
    </row>
    <row r="581" customFormat="false" ht="14.4" hidden="false" customHeight="false" outlineLevel="0" collapsed="false">
      <c r="AG581" s="3" t="n">
        <v>580</v>
      </c>
      <c r="AH581" s="3" t="n">
        <f aca="false">COUNTIF($A$7:$AC$35,AG581)</f>
        <v>1</v>
      </c>
    </row>
    <row r="582" customFormat="false" ht="14.4" hidden="false" customHeight="false" outlineLevel="0" collapsed="false">
      <c r="AG582" s="3" t="n">
        <v>581</v>
      </c>
      <c r="AH582" s="3" t="n">
        <f aca="false">COUNTIF($A$7:$AC$35,AG582)</f>
        <v>1</v>
      </c>
    </row>
    <row r="583" customFormat="false" ht="14.4" hidden="false" customHeight="false" outlineLevel="0" collapsed="false">
      <c r="AG583" s="3" t="n">
        <v>582</v>
      </c>
      <c r="AH583" s="3" t="n">
        <f aca="false">COUNTIF($A$7:$AC$35,AG583)</f>
        <v>1</v>
      </c>
    </row>
    <row r="584" customFormat="false" ht="14.4" hidden="false" customHeight="false" outlineLevel="0" collapsed="false">
      <c r="AG584" s="3" t="n">
        <v>583</v>
      </c>
      <c r="AH584" s="3" t="n">
        <f aca="false">COUNTIF($A$7:$AC$35,AG584)</f>
        <v>1</v>
      </c>
    </row>
    <row r="585" customFormat="false" ht="14.4" hidden="false" customHeight="false" outlineLevel="0" collapsed="false">
      <c r="AG585" s="3" t="n">
        <v>584</v>
      </c>
      <c r="AH585" s="3" t="n">
        <f aca="false">COUNTIF($A$7:$AC$35,AG585)</f>
        <v>1</v>
      </c>
    </row>
    <row r="586" customFormat="false" ht="14.4" hidden="false" customHeight="false" outlineLevel="0" collapsed="false">
      <c r="AG586" s="3" t="n">
        <v>585</v>
      </c>
      <c r="AH586" s="3" t="n">
        <f aca="false">COUNTIF($A$7:$AC$35,AG586)</f>
        <v>1</v>
      </c>
    </row>
    <row r="587" customFormat="false" ht="14.4" hidden="false" customHeight="false" outlineLevel="0" collapsed="false">
      <c r="AG587" s="3" t="n">
        <v>586</v>
      </c>
      <c r="AH587" s="3" t="n">
        <f aca="false">COUNTIF($A$7:$AC$35,AG587)</f>
        <v>1</v>
      </c>
    </row>
    <row r="588" customFormat="false" ht="14.4" hidden="false" customHeight="false" outlineLevel="0" collapsed="false">
      <c r="AG588" s="3" t="n">
        <v>587</v>
      </c>
      <c r="AH588" s="3" t="n">
        <f aca="false">COUNTIF($A$7:$AC$35,AG588)</f>
        <v>1</v>
      </c>
    </row>
    <row r="589" customFormat="false" ht="14.4" hidden="false" customHeight="false" outlineLevel="0" collapsed="false">
      <c r="AG589" s="3" t="n">
        <v>588</v>
      </c>
      <c r="AH589" s="3" t="n">
        <f aca="false">COUNTIF($A$7:$AC$35,AG589)</f>
        <v>1</v>
      </c>
    </row>
    <row r="590" customFormat="false" ht="14.4" hidden="false" customHeight="false" outlineLevel="0" collapsed="false">
      <c r="AG590" s="3" t="n">
        <v>589</v>
      </c>
      <c r="AH590" s="3" t="n">
        <f aca="false">COUNTIF($A$7:$AC$35,AG590)</f>
        <v>1</v>
      </c>
    </row>
    <row r="591" customFormat="false" ht="14.4" hidden="false" customHeight="false" outlineLevel="0" collapsed="false">
      <c r="AG591" s="3" t="n">
        <v>590</v>
      </c>
      <c r="AH591" s="3" t="n">
        <f aca="false">COUNTIF($A$7:$AC$35,AG591)</f>
        <v>1</v>
      </c>
    </row>
    <row r="592" customFormat="false" ht="14.4" hidden="false" customHeight="false" outlineLevel="0" collapsed="false">
      <c r="AG592" s="3" t="n">
        <v>591</v>
      </c>
      <c r="AH592" s="3" t="n">
        <f aca="false">COUNTIF($A$7:$AC$35,AG592)</f>
        <v>1</v>
      </c>
    </row>
    <row r="593" customFormat="false" ht="14.4" hidden="false" customHeight="false" outlineLevel="0" collapsed="false">
      <c r="AG593" s="3" t="n">
        <v>592</v>
      </c>
      <c r="AH593" s="3" t="n">
        <f aca="false">COUNTIF($A$7:$AC$35,AG593)</f>
        <v>1</v>
      </c>
    </row>
    <row r="594" customFormat="false" ht="14.4" hidden="false" customHeight="false" outlineLevel="0" collapsed="false">
      <c r="AG594" s="3" t="n">
        <v>593</v>
      </c>
      <c r="AH594" s="3" t="n">
        <f aca="false">COUNTIF($A$7:$AC$35,AG594)</f>
        <v>1</v>
      </c>
    </row>
    <row r="595" customFormat="false" ht="14.4" hidden="false" customHeight="false" outlineLevel="0" collapsed="false">
      <c r="AG595" s="3" t="n">
        <v>594</v>
      </c>
      <c r="AH595" s="3" t="n">
        <f aca="false">COUNTIF($A$7:$AC$35,AG595)</f>
        <v>1</v>
      </c>
    </row>
    <row r="596" customFormat="false" ht="14.4" hidden="false" customHeight="false" outlineLevel="0" collapsed="false">
      <c r="AG596" s="3" t="n">
        <v>595</v>
      </c>
      <c r="AH596" s="3" t="n">
        <f aca="false">COUNTIF($A$7:$AC$35,AG596)</f>
        <v>1</v>
      </c>
    </row>
    <row r="597" customFormat="false" ht="14.4" hidden="false" customHeight="false" outlineLevel="0" collapsed="false">
      <c r="AG597" s="3" t="n">
        <v>596</v>
      </c>
      <c r="AH597" s="3" t="n">
        <f aca="false">COUNTIF($A$7:$AC$35,AG597)</f>
        <v>1</v>
      </c>
    </row>
    <row r="598" customFormat="false" ht="14.4" hidden="false" customHeight="false" outlineLevel="0" collapsed="false">
      <c r="AG598" s="3" t="n">
        <v>597</v>
      </c>
      <c r="AH598" s="3" t="n">
        <f aca="false">COUNTIF($A$7:$AC$35,AG598)</f>
        <v>1</v>
      </c>
    </row>
    <row r="599" customFormat="false" ht="14.4" hidden="false" customHeight="false" outlineLevel="0" collapsed="false">
      <c r="AG599" s="3" t="n">
        <v>598</v>
      </c>
      <c r="AH599" s="3" t="n">
        <f aca="false">COUNTIF($A$7:$AC$35,AG599)</f>
        <v>1</v>
      </c>
    </row>
    <row r="600" customFormat="false" ht="14.4" hidden="false" customHeight="false" outlineLevel="0" collapsed="false">
      <c r="AG600" s="3" t="n">
        <v>599</v>
      </c>
      <c r="AH600" s="3" t="n">
        <f aca="false">COUNTIF($A$7:$AC$35,AG600)</f>
        <v>1</v>
      </c>
    </row>
    <row r="601" customFormat="false" ht="14.4" hidden="false" customHeight="false" outlineLevel="0" collapsed="false">
      <c r="AG601" s="3" t="n">
        <v>600</v>
      </c>
      <c r="AH601" s="3" t="n">
        <f aca="false">COUNTIF($A$7:$AC$35,AG601)</f>
        <v>1</v>
      </c>
    </row>
    <row r="602" customFormat="false" ht="14.4" hidden="false" customHeight="false" outlineLevel="0" collapsed="false">
      <c r="AG602" s="3" t="n">
        <v>601</v>
      </c>
      <c r="AH602" s="3" t="n">
        <f aca="false">COUNTIF($A$7:$AC$35,AG602)</f>
        <v>1</v>
      </c>
    </row>
    <row r="603" customFormat="false" ht="14.4" hidden="false" customHeight="false" outlineLevel="0" collapsed="false">
      <c r="AG603" s="3" t="n">
        <v>602</v>
      </c>
      <c r="AH603" s="3" t="n">
        <f aca="false">COUNTIF($A$7:$AC$35,AG603)</f>
        <v>1</v>
      </c>
    </row>
    <row r="604" customFormat="false" ht="14.4" hidden="false" customHeight="false" outlineLevel="0" collapsed="false">
      <c r="AG604" s="3" t="n">
        <v>603</v>
      </c>
      <c r="AH604" s="3" t="n">
        <f aca="false">COUNTIF($A$7:$AC$35,AG604)</f>
        <v>1</v>
      </c>
    </row>
    <row r="605" customFormat="false" ht="14.4" hidden="false" customHeight="false" outlineLevel="0" collapsed="false">
      <c r="AG605" s="3" t="n">
        <v>604</v>
      </c>
      <c r="AH605" s="3" t="n">
        <f aca="false">COUNTIF($A$7:$AC$35,AG605)</f>
        <v>1</v>
      </c>
    </row>
    <row r="606" customFormat="false" ht="14.4" hidden="false" customHeight="false" outlineLevel="0" collapsed="false">
      <c r="AG606" s="3" t="n">
        <v>605</v>
      </c>
      <c r="AH606" s="3" t="n">
        <f aca="false">COUNTIF($A$7:$AC$35,AG606)</f>
        <v>1</v>
      </c>
    </row>
    <row r="607" customFormat="false" ht="14.4" hidden="false" customHeight="false" outlineLevel="0" collapsed="false">
      <c r="AG607" s="3" t="n">
        <v>606</v>
      </c>
      <c r="AH607" s="3" t="n">
        <f aca="false">COUNTIF($A$7:$AC$35,AG607)</f>
        <v>1</v>
      </c>
    </row>
    <row r="608" customFormat="false" ht="14.4" hidden="false" customHeight="false" outlineLevel="0" collapsed="false">
      <c r="AG608" s="3" t="n">
        <v>607</v>
      </c>
      <c r="AH608" s="3" t="n">
        <f aca="false">COUNTIF($A$7:$AC$35,AG608)</f>
        <v>1</v>
      </c>
    </row>
    <row r="609" customFormat="false" ht="14.4" hidden="false" customHeight="false" outlineLevel="0" collapsed="false">
      <c r="AG609" s="3" t="n">
        <v>608</v>
      </c>
      <c r="AH609" s="3" t="n">
        <f aca="false">COUNTIF($A$7:$AC$35,AG609)</f>
        <v>1</v>
      </c>
    </row>
    <row r="610" customFormat="false" ht="14.4" hidden="false" customHeight="false" outlineLevel="0" collapsed="false">
      <c r="AG610" s="3" t="n">
        <v>609</v>
      </c>
      <c r="AH610" s="3" t="n">
        <f aca="false">COUNTIF($A$7:$AC$35,AG610)</f>
        <v>1</v>
      </c>
    </row>
    <row r="611" customFormat="false" ht="14.4" hidden="false" customHeight="false" outlineLevel="0" collapsed="false">
      <c r="AG611" s="3" t="n">
        <v>610</v>
      </c>
      <c r="AH611" s="3" t="n">
        <f aca="false">COUNTIF($A$7:$AC$35,AG611)</f>
        <v>1</v>
      </c>
    </row>
    <row r="612" customFormat="false" ht="14.4" hidden="false" customHeight="false" outlineLevel="0" collapsed="false">
      <c r="AG612" s="3" t="n">
        <v>611</v>
      </c>
      <c r="AH612" s="3" t="n">
        <f aca="false">COUNTIF($A$7:$AC$35,AG612)</f>
        <v>1</v>
      </c>
    </row>
    <row r="613" customFormat="false" ht="14.4" hidden="false" customHeight="false" outlineLevel="0" collapsed="false">
      <c r="AG613" s="3" t="n">
        <v>612</v>
      </c>
      <c r="AH613" s="3" t="n">
        <f aca="false">COUNTIF($A$7:$AC$35,AG613)</f>
        <v>1</v>
      </c>
    </row>
    <row r="614" customFormat="false" ht="14.4" hidden="false" customHeight="false" outlineLevel="0" collapsed="false">
      <c r="AG614" s="3" t="n">
        <v>613</v>
      </c>
      <c r="AH614" s="3" t="n">
        <f aca="false">COUNTIF($A$7:$AC$35,AG614)</f>
        <v>1</v>
      </c>
    </row>
    <row r="615" customFormat="false" ht="14.4" hidden="false" customHeight="false" outlineLevel="0" collapsed="false">
      <c r="AG615" s="3" t="n">
        <v>614</v>
      </c>
      <c r="AH615" s="3" t="n">
        <f aca="false">COUNTIF($A$7:$AC$35,AG615)</f>
        <v>1</v>
      </c>
    </row>
    <row r="616" customFormat="false" ht="14.4" hidden="false" customHeight="false" outlineLevel="0" collapsed="false">
      <c r="AG616" s="3" t="n">
        <v>615</v>
      </c>
      <c r="AH616" s="3" t="n">
        <f aca="false">COUNTIF($A$7:$AC$35,AG616)</f>
        <v>1</v>
      </c>
    </row>
    <row r="617" customFormat="false" ht="14.4" hidden="false" customHeight="false" outlineLevel="0" collapsed="false">
      <c r="AG617" s="3" t="n">
        <v>616</v>
      </c>
      <c r="AH617" s="3" t="n">
        <f aca="false">COUNTIF($A$7:$AC$35,AG617)</f>
        <v>1</v>
      </c>
    </row>
    <row r="618" customFormat="false" ht="14.4" hidden="false" customHeight="false" outlineLevel="0" collapsed="false">
      <c r="AG618" s="3" t="n">
        <v>617</v>
      </c>
      <c r="AH618" s="3" t="n">
        <f aca="false">COUNTIF($A$7:$AC$35,AG618)</f>
        <v>1</v>
      </c>
    </row>
    <row r="619" customFormat="false" ht="14.4" hidden="false" customHeight="false" outlineLevel="0" collapsed="false">
      <c r="AG619" s="3" t="n">
        <v>618</v>
      </c>
      <c r="AH619" s="3" t="n">
        <f aca="false">COUNTIF($A$7:$AC$35,AG619)</f>
        <v>1</v>
      </c>
    </row>
    <row r="620" customFormat="false" ht="14.4" hidden="false" customHeight="false" outlineLevel="0" collapsed="false">
      <c r="AG620" s="3" t="n">
        <v>619</v>
      </c>
      <c r="AH620" s="3" t="n">
        <f aca="false">COUNTIF($A$7:$AC$35,AG620)</f>
        <v>1</v>
      </c>
    </row>
    <row r="621" customFormat="false" ht="14.4" hidden="false" customHeight="false" outlineLevel="0" collapsed="false">
      <c r="AG621" s="3" t="n">
        <v>620</v>
      </c>
      <c r="AH621" s="3" t="n">
        <f aca="false">COUNTIF($A$7:$AC$35,AG621)</f>
        <v>1</v>
      </c>
    </row>
    <row r="622" customFormat="false" ht="14.4" hidden="false" customHeight="false" outlineLevel="0" collapsed="false">
      <c r="AG622" s="3" t="n">
        <v>621</v>
      </c>
      <c r="AH622" s="3" t="n">
        <f aca="false">COUNTIF($A$7:$AC$35,AG622)</f>
        <v>1</v>
      </c>
    </row>
    <row r="623" customFormat="false" ht="14.4" hidden="false" customHeight="false" outlineLevel="0" collapsed="false">
      <c r="AG623" s="3" t="n">
        <v>622</v>
      </c>
      <c r="AH623" s="3" t="n">
        <f aca="false">COUNTIF($A$7:$AC$35,AG623)</f>
        <v>1</v>
      </c>
    </row>
    <row r="624" customFormat="false" ht="14.4" hidden="false" customHeight="false" outlineLevel="0" collapsed="false">
      <c r="AG624" s="3" t="n">
        <v>623</v>
      </c>
      <c r="AH624" s="3" t="n">
        <f aca="false">COUNTIF($A$7:$AC$35,AG624)</f>
        <v>1</v>
      </c>
    </row>
    <row r="625" customFormat="false" ht="14.4" hidden="false" customHeight="false" outlineLevel="0" collapsed="false">
      <c r="AG625" s="3" t="n">
        <v>624</v>
      </c>
      <c r="AH625" s="3" t="n">
        <f aca="false">COUNTIF($A$7:$AC$35,AG625)</f>
        <v>1</v>
      </c>
    </row>
    <row r="626" customFormat="false" ht="14.4" hidden="false" customHeight="false" outlineLevel="0" collapsed="false">
      <c r="AG626" s="3" t="n">
        <v>625</v>
      </c>
      <c r="AH626" s="3" t="n">
        <f aca="false">COUNTIF($A$7:$AC$35,AG626)</f>
        <v>1</v>
      </c>
    </row>
    <row r="627" customFormat="false" ht="14.4" hidden="false" customHeight="false" outlineLevel="0" collapsed="false">
      <c r="AG627" s="3" t="n">
        <v>626</v>
      </c>
      <c r="AH627" s="3" t="n">
        <f aca="false">COUNTIF($A$7:$AC$35,AG627)</f>
        <v>1</v>
      </c>
    </row>
    <row r="628" customFormat="false" ht="14.4" hidden="false" customHeight="false" outlineLevel="0" collapsed="false">
      <c r="AG628" s="3" t="n">
        <v>627</v>
      </c>
      <c r="AH628" s="3" t="n">
        <f aca="false">COUNTIF($A$7:$AC$35,AG628)</f>
        <v>1</v>
      </c>
    </row>
    <row r="629" customFormat="false" ht="14.4" hidden="false" customHeight="false" outlineLevel="0" collapsed="false">
      <c r="AG629" s="3" t="n">
        <v>628</v>
      </c>
      <c r="AH629" s="3" t="n">
        <f aca="false">COUNTIF($A$7:$AC$35,AG629)</f>
        <v>1</v>
      </c>
    </row>
    <row r="630" customFormat="false" ht="14.4" hidden="false" customHeight="false" outlineLevel="0" collapsed="false">
      <c r="AG630" s="3" t="n">
        <v>629</v>
      </c>
      <c r="AH630" s="3" t="n">
        <f aca="false">COUNTIF($A$7:$AC$35,AG630)</f>
        <v>1</v>
      </c>
    </row>
    <row r="631" customFormat="false" ht="14.4" hidden="false" customHeight="false" outlineLevel="0" collapsed="false">
      <c r="AG631" s="3" t="n">
        <v>630</v>
      </c>
      <c r="AH631" s="3" t="n">
        <f aca="false">COUNTIF($A$7:$AC$35,AG631)</f>
        <v>1</v>
      </c>
    </row>
    <row r="632" customFormat="false" ht="14.4" hidden="false" customHeight="false" outlineLevel="0" collapsed="false">
      <c r="AG632" s="3" t="n">
        <v>631</v>
      </c>
      <c r="AH632" s="3" t="n">
        <f aca="false">COUNTIF($A$7:$AC$35,AG632)</f>
        <v>1</v>
      </c>
    </row>
    <row r="633" customFormat="false" ht="14.4" hidden="false" customHeight="false" outlineLevel="0" collapsed="false">
      <c r="AG633" s="3" t="n">
        <v>632</v>
      </c>
      <c r="AH633" s="3" t="n">
        <f aca="false">COUNTIF($A$7:$AC$35,AG633)</f>
        <v>1</v>
      </c>
    </row>
    <row r="634" customFormat="false" ht="14.4" hidden="false" customHeight="false" outlineLevel="0" collapsed="false">
      <c r="AG634" s="3" t="n">
        <v>633</v>
      </c>
      <c r="AH634" s="3" t="n">
        <f aca="false">COUNTIF($A$7:$AC$35,AG634)</f>
        <v>1</v>
      </c>
    </row>
    <row r="635" customFormat="false" ht="14.4" hidden="false" customHeight="false" outlineLevel="0" collapsed="false">
      <c r="AG635" s="3" t="n">
        <v>634</v>
      </c>
      <c r="AH635" s="3" t="n">
        <f aca="false">COUNTIF($A$7:$AC$35,AG635)</f>
        <v>1</v>
      </c>
    </row>
    <row r="636" customFormat="false" ht="14.4" hidden="false" customHeight="false" outlineLevel="0" collapsed="false">
      <c r="AG636" s="3" t="n">
        <v>635</v>
      </c>
      <c r="AH636" s="3" t="n">
        <f aca="false">COUNTIF($A$7:$AC$35,AG636)</f>
        <v>1</v>
      </c>
    </row>
    <row r="637" customFormat="false" ht="14.4" hidden="false" customHeight="false" outlineLevel="0" collapsed="false">
      <c r="AG637" s="3" t="n">
        <v>636</v>
      </c>
      <c r="AH637" s="3" t="n">
        <f aca="false">COUNTIF($A$7:$AC$35,AG637)</f>
        <v>1</v>
      </c>
    </row>
    <row r="638" customFormat="false" ht="14.4" hidden="false" customHeight="false" outlineLevel="0" collapsed="false">
      <c r="AG638" s="3" t="n">
        <v>637</v>
      </c>
      <c r="AH638" s="3" t="n">
        <f aca="false">COUNTIF($A$7:$AC$35,AG638)</f>
        <v>1</v>
      </c>
    </row>
    <row r="639" customFormat="false" ht="14.4" hidden="false" customHeight="false" outlineLevel="0" collapsed="false">
      <c r="AG639" s="3" t="n">
        <v>638</v>
      </c>
      <c r="AH639" s="3" t="n">
        <f aca="false">COUNTIF($A$7:$AC$35,AG639)</f>
        <v>1</v>
      </c>
    </row>
    <row r="640" customFormat="false" ht="14.4" hidden="false" customHeight="false" outlineLevel="0" collapsed="false">
      <c r="AG640" s="3" t="n">
        <v>639</v>
      </c>
      <c r="AH640" s="3" t="n">
        <f aca="false">COUNTIF($A$7:$AC$35,AG640)</f>
        <v>1</v>
      </c>
    </row>
    <row r="641" customFormat="false" ht="14.4" hidden="false" customHeight="false" outlineLevel="0" collapsed="false">
      <c r="AG641" s="3" t="n">
        <v>640</v>
      </c>
      <c r="AH641" s="3" t="n">
        <f aca="false">COUNTIF($A$7:$AC$35,AG641)</f>
        <v>1</v>
      </c>
    </row>
    <row r="642" customFormat="false" ht="14.4" hidden="false" customHeight="false" outlineLevel="0" collapsed="false">
      <c r="AG642" s="3" t="n">
        <v>641</v>
      </c>
      <c r="AH642" s="3" t="n">
        <f aca="false">COUNTIF($A$7:$AC$35,AG642)</f>
        <v>1</v>
      </c>
    </row>
    <row r="643" customFormat="false" ht="14.4" hidden="false" customHeight="false" outlineLevel="0" collapsed="false">
      <c r="AG643" s="3" t="n">
        <v>642</v>
      </c>
      <c r="AH643" s="3" t="n">
        <f aca="false">COUNTIF($A$7:$AC$35,AG643)</f>
        <v>1</v>
      </c>
    </row>
    <row r="644" customFormat="false" ht="14.4" hidden="false" customHeight="false" outlineLevel="0" collapsed="false">
      <c r="AG644" s="3" t="n">
        <v>643</v>
      </c>
      <c r="AH644" s="3" t="n">
        <f aca="false">COUNTIF($A$7:$AC$35,AG644)</f>
        <v>1</v>
      </c>
    </row>
    <row r="645" customFormat="false" ht="14.4" hidden="false" customHeight="false" outlineLevel="0" collapsed="false">
      <c r="AG645" s="3" t="n">
        <v>644</v>
      </c>
      <c r="AH645" s="3" t="n">
        <f aca="false">COUNTIF($A$7:$AC$35,AG645)</f>
        <v>1</v>
      </c>
    </row>
    <row r="646" customFormat="false" ht="14.4" hidden="false" customHeight="false" outlineLevel="0" collapsed="false">
      <c r="AG646" s="3" t="n">
        <v>645</v>
      </c>
      <c r="AH646" s="3" t="n">
        <f aca="false">COUNTIF($A$7:$AC$35,AG646)</f>
        <v>1</v>
      </c>
    </row>
    <row r="647" customFormat="false" ht="14.4" hidden="false" customHeight="false" outlineLevel="0" collapsed="false">
      <c r="AG647" s="3" t="n">
        <v>646</v>
      </c>
      <c r="AH647" s="3" t="n">
        <f aca="false">COUNTIF($A$7:$AC$35,AG647)</f>
        <v>1</v>
      </c>
    </row>
    <row r="648" customFormat="false" ht="14.4" hidden="false" customHeight="false" outlineLevel="0" collapsed="false">
      <c r="AG648" s="3" t="n">
        <v>647</v>
      </c>
      <c r="AH648" s="3" t="n">
        <f aca="false">COUNTIF($A$7:$AC$35,AG648)</f>
        <v>1</v>
      </c>
    </row>
    <row r="649" customFormat="false" ht="14.4" hidden="false" customHeight="false" outlineLevel="0" collapsed="false">
      <c r="AG649" s="3" t="n">
        <v>648</v>
      </c>
      <c r="AH649" s="3" t="n">
        <f aca="false">COUNTIF($A$7:$AC$35,AG649)</f>
        <v>1</v>
      </c>
    </row>
    <row r="650" customFormat="false" ht="14.4" hidden="false" customHeight="false" outlineLevel="0" collapsed="false">
      <c r="AG650" s="3" t="n">
        <v>649</v>
      </c>
      <c r="AH650" s="3" t="n">
        <f aca="false">COUNTIF($A$7:$AC$35,AG650)</f>
        <v>1</v>
      </c>
    </row>
    <row r="651" customFormat="false" ht="14.4" hidden="false" customHeight="false" outlineLevel="0" collapsed="false">
      <c r="AG651" s="3" t="n">
        <v>650</v>
      </c>
      <c r="AH651" s="3" t="n">
        <f aca="false">COUNTIF($A$7:$AC$35,AG651)</f>
        <v>1</v>
      </c>
    </row>
    <row r="652" customFormat="false" ht="14.4" hidden="false" customHeight="false" outlineLevel="0" collapsed="false">
      <c r="AG652" s="3" t="n">
        <v>651</v>
      </c>
      <c r="AH652" s="3" t="n">
        <f aca="false">COUNTIF($A$7:$AC$35,AG652)</f>
        <v>1</v>
      </c>
    </row>
    <row r="653" customFormat="false" ht="14.4" hidden="false" customHeight="false" outlineLevel="0" collapsed="false">
      <c r="AG653" s="3" t="n">
        <v>652</v>
      </c>
      <c r="AH653" s="3" t="n">
        <f aca="false">COUNTIF($A$7:$AC$35,AG653)</f>
        <v>1</v>
      </c>
    </row>
    <row r="654" customFormat="false" ht="14.4" hidden="false" customHeight="false" outlineLevel="0" collapsed="false">
      <c r="AG654" s="3" t="n">
        <v>653</v>
      </c>
      <c r="AH654" s="3" t="n">
        <f aca="false">COUNTIF($A$7:$AC$35,AG654)</f>
        <v>1</v>
      </c>
    </row>
    <row r="655" customFormat="false" ht="14.4" hidden="false" customHeight="false" outlineLevel="0" collapsed="false">
      <c r="AG655" s="3" t="n">
        <v>654</v>
      </c>
      <c r="AH655" s="3" t="n">
        <f aca="false">COUNTIF($A$7:$AC$35,AG655)</f>
        <v>1</v>
      </c>
    </row>
    <row r="656" customFormat="false" ht="14.4" hidden="false" customHeight="false" outlineLevel="0" collapsed="false">
      <c r="AG656" s="3" t="n">
        <v>655</v>
      </c>
      <c r="AH656" s="3" t="n">
        <f aca="false">COUNTIF($A$7:$AC$35,AG656)</f>
        <v>1</v>
      </c>
    </row>
    <row r="657" customFormat="false" ht="14.4" hidden="false" customHeight="false" outlineLevel="0" collapsed="false">
      <c r="AG657" s="3" t="n">
        <v>656</v>
      </c>
      <c r="AH657" s="3" t="n">
        <f aca="false">COUNTIF($A$7:$AC$35,AG657)</f>
        <v>1</v>
      </c>
    </row>
    <row r="658" customFormat="false" ht="14.4" hidden="false" customHeight="false" outlineLevel="0" collapsed="false">
      <c r="AG658" s="3" t="n">
        <v>657</v>
      </c>
      <c r="AH658" s="3" t="n">
        <f aca="false">COUNTIF($A$7:$AC$35,AG658)</f>
        <v>1</v>
      </c>
    </row>
    <row r="659" customFormat="false" ht="14.4" hidden="false" customHeight="false" outlineLevel="0" collapsed="false">
      <c r="AG659" s="3" t="n">
        <v>658</v>
      </c>
      <c r="AH659" s="3" t="n">
        <f aca="false">COUNTIF($A$7:$AC$35,AG659)</f>
        <v>1</v>
      </c>
    </row>
    <row r="660" customFormat="false" ht="14.4" hidden="false" customHeight="false" outlineLevel="0" collapsed="false">
      <c r="AG660" s="3" t="n">
        <v>659</v>
      </c>
      <c r="AH660" s="3" t="n">
        <f aca="false">COUNTIF($A$7:$AC$35,AG660)</f>
        <v>1</v>
      </c>
    </row>
    <row r="661" customFormat="false" ht="14.4" hidden="false" customHeight="false" outlineLevel="0" collapsed="false">
      <c r="AG661" s="3" t="n">
        <v>660</v>
      </c>
      <c r="AH661" s="3" t="n">
        <f aca="false">COUNTIF($A$7:$AC$35,AG661)</f>
        <v>1</v>
      </c>
    </row>
    <row r="662" customFormat="false" ht="14.4" hidden="false" customHeight="false" outlineLevel="0" collapsed="false">
      <c r="AG662" s="3" t="n">
        <v>661</v>
      </c>
      <c r="AH662" s="3" t="n">
        <f aca="false">COUNTIF($A$7:$AC$35,AG662)</f>
        <v>1</v>
      </c>
    </row>
    <row r="663" customFormat="false" ht="14.4" hidden="false" customHeight="false" outlineLevel="0" collapsed="false">
      <c r="AG663" s="3" t="n">
        <v>662</v>
      </c>
      <c r="AH663" s="3" t="n">
        <f aca="false">COUNTIF($A$7:$AC$35,AG663)</f>
        <v>1</v>
      </c>
    </row>
    <row r="664" customFormat="false" ht="14.4" hidden="false" customHeight="false" outlineLevel="0" collapsed="false">
      <c r="AG664" s="3" t="n">
        <v>663</v>
      </c>
      <c r="AH664" s="3" t="n">
        <f aca="false">COUNTIF($A$7:$AC$35,AG664)</f>
        <v>1</v>
      </c>
    </row>
    <row r="665" customFormat="false" ht="14.4" hidden="false" customHeight="false" outlineLevel="0" collapsed="false">
      <c r="AG665" s="3" t="n">
        <v>664</v>
      </c>
      <c r="AH665" s="3" t="n">
        <f aca="false">COUNTIF($A$7:$AC$35,AG665)</f>
        <v>1</v>
      </c>
    </row>
    <row r="666" customFormat="false" ht="14.4" hidden="false" customHeight="false" outlineLevel="0" collapsed="false">
      <c r="AG666" s="3" t="n">
        <v>665</v>
      </c>
      <c r="AH666" s="3" t="n">
        <f aca="false">COUNTIF($A$7:$AC$35,AG666)</f>
        <v>1</v>
      </c>
    </row>
    <row r="667" customFormat="false" ht="14.4" hidden="false" customHeight="false" outlineLevel="0" collapsed="false">
      <c r="AG667" s="3" t="n">
        <v>666</v>
      </c>
      <c r="AH667" s="3" t="n">
        <f aca="false">COUNTIF($A$7:$AC$35,AG667)</f>
        <v>1</v>
      </c>
    </row>
    <row r="668" customFormat="false" ht="14.4" hidden="false" customHeight="false" outlineLevel="0" collapsed="false">
      <c r="AG668" s="3" t="n">
        <v>667</v>
      </c>
      <c r="AH668" s="3" t="n">
        <f aca="false">COUNTIF($A$7:$AC$35,AG668)</f>
        <v>1</v>
      </c>
    </row>
    <row r="669" customFormat="false" ht="14.4" hidden="false" customHeight="false" outlineLevel="0" collapsed="false">
      <c r="AG669" s="3" t="n">
        <v>668</v>
      </c>
      <c r="AH669" s="3" t="n">
        <f aca="false">COUNTIF($A$7:$AC$35,AG669)</f>
        <v>1</v>
      </c>
    </row>
    <row r="670" customFormat="false" ht="14.4" hidden="false" customHeight="false" outlineLevel="0" collapsed="false">
      <c r="AG670" s="3" t="n">
        <v>669</v>
      </c>
      <c r="AH670" s="3" t="n">
        <f aca="false">COUNTIF($A$7:$AC$35,AG670)</f>
        <v>1</v>
      </c>
    </row>
    <row r="671" customFormat="false" ht="14.4" hidden="false" customHeight="false" outlineLevel="0" collapsed="false">
      <c r="AG671" s="3" t="n">
        <v>670</v>
      </c>
      <c r="AH671" s="3" t="n">
        <f aca="false">COUNTIF($A$7:$AC$35,AG671)</f>
        <v>1</v>
      </c>
    </row>
    <row r="672" customFormat="false" ht="14.4" hidden="false" customHeight="false" outlineLevel="0" collapsed="false">
      <c r="AG672" s="3" t="n">
        <v>671</v>
      </c>
      <c r="AH672" s="3" t="n">
        <f aca="false">COUNTIF($A$7:$AC$35,AG672)</f>
        <v>1</v>
      </c>
    </row>
    <row r="673" customFormat="false" ht="14.4" hidden="false" customHeight="false" outlineLevel="0" collapsed="false">
      <c r="AG673" s="3" t="n">
        <v>672</v>
      </c>
      <c r="AH673" s="3" t="n">
        <f aca="false">COUNTIF($A$7:$AC$35,AG673)</f>
        <v>1</v>
      </c>
    </row>
    <row r="674" customFormat="false" ht="14.4" hidden="false" customHeight="false" outlineLevel="0" collapsed="false">
      <c r="AG674" s="3" t="n">
        <v>673</v>
      </c>
      <c r="AH674" s="3" t="n">
        <f aca="false">COUNTIF($A$7:$AC$35,AG674)</f>
        <v>1</v>
      </c>
    </row>
    <row r="675" customFormat="false" ht="14.4" hidden="false" customHeight="false" outlineLevel="0" collapsed="false">
      <c r="AG675" s="3" t="n">
        <v>674</v>
      </c>
      <c r="AH675" s="3" t="n">
        <f aca="false">COUNTIF($A$7:$AC$35,AG675)</f>
        <v>1</v>
      </c>
    </row>
    <row r="676" customFormat="false" ht="14.4" hidden="false" customHeight="false" outlineLevel="0" collapsed="false">
      <c r="AG676" s="3" t="n">
        <v>675</v>
      </c>
      <c r="AH676" s="3" t="n">
        <f aca="false">COUNTIF($A$7:$AC$35,AG676)</f>
        <v>1</v>
      </c>
    </row>
    <row r="677" customFormat="false" ht="14.4" hidden="false" customHeight="false" outlineLevel="0" collapsed="false">
      <c r="AG677" s="3" t="n">
        <v>676</v>
      </c>
      <c r="AH677" s="3" t="n">
        <f aca="false">COUNTIF($A$7:$AC$35,AG677)</f>
        <v>1</v>
      </c>
    </row>
    <row r="678" customFormat="false" ht="14.4" hidden="false" customHeight="false" outlineLevel="0" collapsed="false">
      <c r="AG678" s="3" t="n">
        <v>677</v>
      </c>
      <c r="AH678" s="3" t="n">
        <f aca="false">COUNTIF($A$7:$AC$35,AG678)</f>
        <v>1</v>
      </c>
    </row>
    <row r="679" customFormat="false" ht="14.4" hidden="false" customHeight="false" outlineLevel="0" collapsed="false">
      <c r="AG679" s="3" t="n">
        <v>678</v>
      </c>
      <c r="AH679" s="3" t="n">
        <f aca="false">COUNTIF($A$7:$AC$35,AG679)</f>
        <v>1</v>
      </c>
    </row>
    <row r="680" customFormat="false" ht="14.4" hidden="false" customHeight="false" outlineLevel="0" collapsed="false">
      <c r="AG680" s="3" t="n">
        <v>679</v>
      </c>
      <c r="AH680" s="3" t="n">
        <f aca="false">COUNTIF($A$7:$AC$35,AG680)</f>
        <v>1</v>
      </c>
    </row>
    <row r="681" customFormat="false" ht="14.4" hidden="false" customHeight="false" outlineLevel="0" collapsed="false">
      <c r="AG681" s="3" t="n">
        <v>680</v>
      </c>
      <c r="AH681" s="3" t="n">
        <f aca="false">COUNTIF($A$7:$AC$35,AG681)</f>
        <v>1</v>
      </c>
    </row>
    <row r="682" customFormat="false" ht="14.4" hidden="false" customHeight="false" outlineLevel="0" collapsed="false">
      <c r="AG682" s="3" t="n">
        <v>681</v>
      </c>
      <c r="AH682" s="3" t="n">
        <f aca="false">COUNTIF($A$7:$AC$35,AG682)</f>
        <v>1</v>
      </c>
    </row>
    <row r="683" customFormat="false" ht="14.4" hidden="false" customHeight="false" outlineLevel="0" collapsed="false">
      <c r="AG683" s="3" t="n">
        <v>682</v>
      </c>
      <c r="AH683" s="3" t="n">
        <f aca="false">COUNTIF($A$7:$AC$35,AG683)</f>
        <v>1</v>
      </c>
    </row>
    <row r="684" customFormat="false" ht="14.4" hidden="false" customHeight="false" outlineLevel="0" collapsed="false">
      <c r="AG684" s="3" t="n">
        <v>683</v>
      </c>
      <c r="AH684" s="3" t="n">
        <f aca="false">COUNTIF($A$7:$AC$35,AG684)</f>
        <v>1</v>
      </c>
    </row>
    <row r="685" customFormat="false" ht="14.4" hidden="false" customHeight="false" outlineLevel="0" collapsed="false">
      <c r="AG685" s="3" t="n">
        <v>684</v>
      </c>
      <c r="AH685" s="3" t="n">
        <f aca="false">COUNTIF($A$7:$AC$35,AG685)</f>
        <v>1</v>
      </c>
    </row>
    <row r="686" customFormat="false" ht="14.4" hidden="false" customHeight="false" outlineLevel="0" collapsed="false">
      <c r="AG686" s="3" t="n">
        <v>685</v>
      </c>
      <c r="AH686" s="3" t="n">
        <f aca="false">COUNTIF($A$7:$AC$35,AG686)</f>
        <v>1</v>
      </c>
    </row>
    <row r="687" customFormat="false" ht="14.4" hidden="false" customHeight="false" outlineLevel="0" collapsed="false">
      <c r="AG687" s="3" t="n">
        <v>686</v>
      </c>
      <c r="AH687" s="3" t="n">
        <f aca="false">COUNTIF($A$7:$AC$35,AG687)</f>
        <v>1</v>
      </c>
    </row>
    <row r="688" customFormat="false" ht="14.4" hidden="false" customHeight="false" outlineLevel="0" collapsed="false">
      <c r="AG688" s="3" t="n">
        <v>687</v>
      </c>
      <c r="AH688" s="3" t="n">
        <f aca="false">COUNTIF($A$7:$AC$35,AG688)</f>
        <v>1</v>
      </c>
    </row>
    <row r="689" customFormat="false" ht="14.4" hidden="false" customHeight="false" outlineLevel="0" collapsed="false">
      <c r="AG689" s="3" t="n">
        <v>688</v>
      </c>
      <c r="AH689" s="3" t="n">
        <f aca="false">COUNTIF($A$7:$AC$35,AG689)</f>
        <v>1</v>
      </c>
    </row>
    <row r="690" customFormat="false" ht="14.4" hidden="false" customHeight="false" outlineLevel="0" collapsed="false">
      <c r="AG690" s="3" t="n">
        <v>689</v>
      </c>
      <c r="AH690" s="3" t="n">
        <f aca="false">COUNTIF($A$7:$AC$35,AG690)</f>
        <v>1</v>
      </c>
    </row>
    <row r="691" customFormat="false" ht="14.4" hidden="false" customHeight="false" outlineLevel="0" collapsed="false">
      <c r="AG691" s="3" t="n">
        <v>690</v>
      </c>
      <c r="AH691" s="3" t="n">
        <f aca="false">COUNTIF($A$7:$AC$35,AG691)</f>
        <v>1</v>
      </c>
    </row>
    <row r="692" customFormat="false" ht="14.4" hidden="false" customHeight="false" outlineLevel="0" collapsed="false">
      <c r="AG692" s="3" t="n">
        <v>691</v>
      </c>
      <c r="AH692" s="3" t="n">
        <f aca="false">COUNTIF($A$7:$AC$35,AG692)</f>
        <v>1</v>
      </c>
    </row>
    <row r="693" customFormat="false" ht="14.4" hidden="false" customHeight="false" outlineLevel="0" collapsed="false">
      <c r="AG693" s="3" t="n">
        <v>692</v>
      </c>
      <c r="AH693" s="3" t="n">
        <f aca="false">COUNTIF($A$7:$AC$35,AG693)</f>
        <v>1</v>
      </c>
    </row>
    <row r="694" customFormat="false" ht="14.4" hidden="false" customHeight="false" outlineLevel="0" collapsed="false">
      <c r="AG694" s="3" t="n">
        <v>693</v>
      </c>
      <c r="AH694" s="3" t="n">
        <f aca="false">COUNTIF($A$7:$AC$35,AG694)</f>
        <v>1</v>
      </c>
    </row>
    <row r="695" customFormat="false" ht="14.4" hidden="false" customHeight="false" outlineLevel="0" collapsed="false">
      <c r="AG695" s="3" t="n">
        <v>694</v>
      </c>
      <c r="AH695" s="3" t="n">
        <f aca="false">COUNTIF($A$7:$AC$35,AG695)</f>
        <v>1</v>
      </c>
    </row>
    <row r="696" customFormat="false" ht="14.4" hidden="false" customHeight="false" outlineLevel="0" collapsed="false">
      <c r="AG696" s="3" t="n">
        <v>695</v>
      </c>
      <c r="AH696" s="3" t="n">
        <f aca="false">COUNTIF($A$7:$AC$35,AG696)</f>
        <v>1</v>
      </c>
    </row>
    <row r="697" customFormat="false" ht="14.4" hidden="false" customHeight="false" outlineLevel="0" collapsed="false">
      <c r="AG697" s="3" t="n">
        <v>696</v>
      </c>
      <c r="AH697" s="3" t="n">
        <f aca="false">COUNTIF($A$7:$AC$35,AG697)</f>
        <v>1</v>
      </c>
    </row>
    <row r="698" customFormat="false" ht="14.4" hidden="false" customHeight="false" outlineLevel="0" collapsed="false">
      <c r="AG698" s="3" t="n">
        <v>697</v>
      </c>
      <c r="AH698" s="3" t="n">
        <f aca="false">COUNTIF($A$7:$AC$35,AG698)</f>
        <v>1</v>
      </c>
    </row>
    <row r="699" customFormat="false" ht="14.4" hidden="false" customHeight="false" outlineLevel="0" collapsed="false">
      <c r="AG699" s="3" t="n">
        <v>698</v>
      </c>
      <c r="AH699" s="3" t="n">
        <f aca="false">COUNTIF($A$7:$AC$35,AG699)</f>
        <v>1</v>
      </c>
    </row>
    <row r="700" customFormat="false" ht="14.4" hidden="false" customHeight="false" outlineLevel="0" collapsed="false">
      <c r="AG700" s="3" t="n">
        <v>699</v>
      </c>
      <c r="AH700" s="3" t="n">
        <f aca="false">COUNTIF($A$7:$AC$35,AG700)</f>
        <v>1</v>
      </c>
    </row>
    <row r="701" customFormat="false" ht="14.4" hidden="false" customHeight="false" outlineLevel="0" collapsed="false">
      <c r="AG701" s="3" t="n">
        <v>700</v>
      </c>
      <c r="AH701" s="3" t="n">
        <f aca="false">COUNTIF($A$7:$AC$35,AG701)</f>
        <v>1</v>
      </c>
    </row>
    <row r="702" customFormat="false" ht="14.4" hidden="false" customHeight="false" outlineLevel="0" collapsed="false">
      <c r="AG702" s="3" t="n">
        <v>701</v>
      </c>
      <c r="AH702" s="3" t="n">
        <f aca="false">COUNTIF($A$7:$AC$35,AG702)</f>
        <v>1</v>
      </c>
    </row>
    <row r="703" customFormat="false" ht="14.4" hidden="false" customHeight="false" outlineLevel="0" collapsed="false">
      <c r="AG703" s="3" t="n">
        <v>702</v>
      </c>
      <c r="AH703" s="3" t="n">
        <f aca="false">COUNTIF($A$7:$AC$35,AG703)</f>
        <v>1</v>
      </c>
    </row>
    <row r="704" customFormat="false" ht="14.4" hidden="false" customHeight="false" outlineLevel="0" collapsed="false">
      <c r="AG704" s="3" t="n">
        <v>703</v>
      </c>
      <c r="AH704" s="3" t="n">
        <f aca="false">COUNTIF($A$7:$AC$35,AG704)</f>
        <v>1</v>
      </c>
    </row>
    <row r="705" customFormat="false" ht="14.4" hidden="false" customHeight="false" outlineLevel="0" collapsed="false">
      <c r="AG705" s="3" t="n">
        <v>704</v>
      </c>
      <c r="AH705" s="3" t="n">
        <f aca="false">COUNTIF($A$7:$AC$35,AG705)</f>
        <v>1</v>
      </c>
    </row>
    <row r="706" customFormat="false" ht="14.4" hidden="false" customHeight="false" outlineLevel="0" collapsed="false">
      <c r="AG706" s="3" t="n">
        <v>705</v>
      </c>
      <c r="AH706" s="3" t="n">
        <f aca="false">COUNTIF($A$7:$AC$35,AG706)</f>
        <v>1</v>
      </c>
    </row>
    <row r="707" customFormat="false" ht="14.4" hidden="false" customHeight="false" outlineLevel="0" collapsed="false">
      <c r="AG707" s="3" t="n">
        <v>706</v>
      </c>
      <c r="AH707" s="3" t="n">
        <f aca="false">COUNTIF($A$7:$AC$35,AG707)</f>
        <v>1</v>
      </c>
    </row>
    <row r="708" customFormat="false" ht="14.4" hidden="false" customHeight="false" outlineLevel="0" collapsed="false">
      <c r="AG708" s="3" t="n">
        <v>707</v>
      </c>
      <c r="AH708" s="3" t="n">
        <f aca="false">COUNTIF($A$7:$AC$35,AG708)</f>
        <v>1</v>
      </c>
    </row>
    <row r="709" customFormat="false" ht="14.4" hidden="false" customHeight="false" outlineLevel="0" collapsed="false">
      <c r="AG709" s="3" t="n">
        <v>708</v>
      </c>
      <c r="AH709" s="3" t="n">
        <f aca="false">COUNTIF($A$7:$AC$35,AG709)</f>
        <v>1</v>
      </c>
    </row>
    <row r="710" customFormat="false" ht="14.4" hidden="false" customHeight="false" outlineLevel="0" collapsed="false">
      <c r="AG710" s="3" t="n">
        <v>709</v>
      </c>
      <c r="AH710" s="3" t="n">
        <f aca="false">COUNTIF($A$7:$AC$35,AG710)</f>
        <v>1</v>
      </c>
    </row>
    <row r="711" customFormat="false" ht="14.4" hidden="false" customHeight="false" outlineLevel="0" collapsed="false">
      <c r="AG711" s="3" t="n">
        <v>710</v>
      </c>
      <c r="AH711" s="3" t="n">
        <f aca="false">COUNTIF($A$7:$AC$35,AG711)</f>
        <v>1</v>
      </c>
    </row>
    <row r="712" customFormat="false" ht="14.4" hidden="false" customHeight="false" outlineLevel="0" collapsed="false">
      <c r="AG712" s="3" t="n">
        <v>711</v>
      </c>
      <c r="AH712" s="3" t="n">
        <f aca="false">COUNTIF($A$7:$AC$35,AG712)</f>
        <v>1</v>
      </c>
    </row>
    <row r="713" customFormat="false" ht="14.4" hidden="false" customHeight="false" outlineLevel="0" collapsed="false">
      <c r="AG713" s="3" t="n">
        <v>712</v>
      </c>
      <c r="AH713" s="3" t="n">
        <f aca="false">COUNTIF($A$7:$AC$35,AG713)</f>
        <v>1</v>
      </c>
    </row>
    <row r="714" customFormat="false" ht="14.4" hidden="false" customHeight="false" outlineLevel="0" collapsed="false">
      <c r="AG714" s="3" t="n">
        <v>713</v>
      </c>
      <c r="AH714" s="3" t="n">
        <f aca="false">COUNTIF($A$7:$AC$35,AG714)</f>
        <v>1</v>
      </c>
    </row>
    <row r="715" customFormat="false" ht="14.4" hidden="false" customHeight="false" outlineLevel="0" collapsed="false">
      <c r="AG715" s="3" t="n">
        <v>714</v>
      </c>
      <c r="AH715" s="3" t="n">
        <f aca="false">COUNTIF($A$7:$AC$35,AG715)</f>
        <v>1</v>
      </c>
    </row>
    <row r="716" customFormat="false" ht="14.4" hidden="false" customHeight="false" outlineLevel="0" collapsed="false">
      <c r="AG716" s="3" t="n">
        <v>715</v>
      </c>
      <c r="AH716" s="3" t="n">
        <f aca="false">COUNTIF($A$7:$AC$35,AG716)</f>
        <v>1</v>
      </c>
    </row>
    <row r="717" customFormat="false" ht="14.4" hidden="false" customHeight="false" outlineLevel="0" collapsed="false">
      <c r="AG717" s="3" t="n">
        <v>716</v>
      </c>
      <c r="AH717" s="3" t="n">
        <f aca="false">COUNTIF($A$7:$AC$35,AG717)</f>
        <v>1</v>
      </c>
    </row>
    <row r="718" customFormat="false" ht="14.4" hidden="false" customHeight="false" outlineLevel="0" collapsed="false">
      <c r="AG718" s="3" t="n">
        <v>717</v>
      </c>
      <c r="AH718" s="3" t="n">
        <f aca="false">COUNTIF($A$7:$AC$35,AG718)</f>
        <v>1</v>
      </c>
    </row>
    <row r="719" customFormat="false" ht="14.4" hidden="false" customHeight="false" outlineLevel="0" collapsed="false">
      <c r="AG719" s="3" t="n">
        <v>718</v>
      </c>
      <c r="AH719" s="3" t="n">
        <f aca="false">COUNTIF($A$7:$AC$35,AG719)</f>
        <v>1</v>
      </c>
    </row>
    <row r="720" customFormat="false" ht="14.4" hidden="false" customHeight="false" outlineLevel="0" collapsed="false">
      <c r="AG720" s="3" t="n">
        <v>719</v>
      </c>
      <c r="AH720" s="3" t="n">
        <f aca="false">COUNTIF($A$7:$AC$35,AG720)</f>
        <v>1</v>
      </c>
    </row>
    <row r="721" customFormat="false" ht="14.4" hidden="false" customHeight="false" outlineLevel="0" collapsed="false">
      <c r="AG721" s="3" t="n">
        <v>720</v>
      </c>
      <c r="AH721" s="3" t="n">
        <f aca="false">COUNTIF($A$7:$AC$35,AG721)</f>
        <v>1</v>
      </c>
    </row>
    <row r="722" customFormat="false" ht="14.4" hidden="false" customHeight="false" outlineLevel="0" collapsed="false">
      <c r="AG722" s="3" t="n">
        <v>721</v>
      </c>
      <c r="AH722" s="3" t="n">
        <f aca="false">COUNTIF($A$7:$AC$35,AG722)</f>
        <v>1</v>
      </c>
    </row>
    <row r="723" customFormat="false" ht="14.4" hidden="false" customHeight="false" outlineLevel="0" collapsed="false">
      <c r="AG723" s="3" t="n">
        <v>722</v>
      </c>
      <c r="AH723" s="3" t="n">
        <f aca="false">COUNTIF($A$7:$AC$35,AG723)</f>
        <v>1</v>
      </c>
    </row>
    <row r="724" customFormat="false" ht="14.4" hidden="false" customHeight="false" outlineLevel="0" collapsed="false">
      <c r="AG724" s="3" t="n">
        <v>723</v>
      </c>
      <c r="AH724" s="3" t="n">
        <f aca="false">COUNTIF($A$7:$AC$35,AG724)</f>
        <v>1</v>
      </c>
    </row>
    <row r="725" customFormat="false" ht="14.4" hidden="false" customHeight="false" outlineLevel="0" collapsed="false">
      <c r="AG725" s="3" t="n">
        <v>724</v>
      </c>
      <c r="AH725" s="3" t="n">
        <f aca="false">COUNTIF($A$7:$AC$35,AG725)</f>
        <v>1</v>
      </c>
    </row>
    <row r="726" customFormat="false" ht="14.4" hidden="false" customHeight="false" outlineLevel="0" collapsed="false">
      <c r="AG726" s="3" t="n">
        <v>725</v>
      </c>
      <c r="AH726" s="3" t="n">
        <f aca="false">COUNTIF($A$7:$AC$35,AG726)</f>
        <v>1</v>
      </c>
    </row>
    <row r="727" customFormat="false" ht="14.4" hidden="false" customHeight="false" outlineLevel="0" collapsed="false">
      <c r="AG727" s="3" t="n">
        <v>726</v>
      </c>
      <c r="AH727" s="3" t="n">
        <f aca="false">COUNTIF($A$7:$AC$35,AG727)</f>
        <v>1</v>
      </c>
    </row>
    <row r="728" customFormat="false" ht="14.4" hidden="false" customHeight="false" outlineLevel="0" collapsed="false">
      <c r="AG728" s="3" t="n">
        <v>727</v>
      </c>
      <c r="AH728" s="3" t="n">
        <f aca="false">COUNTIF($A$7:$AC$35,AG728)</f>
        <v>1</v>
      </c>
    </row>
    <row r="729" customFormat="false" ht="14.4" hidden="false" customHeight="false" outlineLevel="0" collapsed="false">
      <c r="AG729" s="3" t="n">
        <v>728</v>
      </c>
      <c r="AH729" s="3" t="n">
        <f aca="false">COUNTIF($A$7:$AC$35,AG729)</f>
        <v>1</v>
      </c>
    </row>
    <row r="730" customFormat="false" ht="14.4" hidden="false" customHeight="false" outlineLevel="0" collapsed="false">
      <c r="AG730" s="3" t="n">
        <v>729</v>
      </c>
      <c r="AH730" s="3" t="n">
        <f aca="false">COUNTIF($A$7:$AC$35,AG730)</f>
        <v>1</v>
      </c>
    </row>
    <row r="731" customFormat="false" ht="14.4" hidden="false" customHeight="false" outlineLevel="0" collapsed="false">
      <c r="AG731" s="3" t="n">
        <v>730</v>
      </c>
      <c r="AH731" s="3" t="n">
        <f aca="false">COUNTIF($A$7:$AC$35,AG731)</f>
        <v>1</v>
      </c>
    </row>
    <row r="732" customFormat="false" ht="14.4" hidden="false" customHeight="false" outlineLevel="0" collapsed="false">
      <c r="AG732" s="3" t="n">
        <v>731</v>
      </c>
      <c r="AH732" s="3" t="n">
        <f aca="false">COUNTIF($A$7:$AC$35,AG732)</f>
        <v>1</v>
      </c>
    </row>
    <row r="733" customFormat="false" ht="14.4" hidden="false" customHeight="false" outlineLevel="0" collapsed="false">
      <c r="AG733" s="3" t="n">
        <v>732</v>
      </c>
      <c r="AH733" s="3" t="n">
        <f aca="false">COUNTIF($A$7:$AC$35,AG733)</f>
        <v>1</v>
      </c>
    </row>
    <row r="734" customFormat="false" ht="14.4" hidden="false" customHeight="false" outlineLevel="0" collapsed="false">
      <c r="AG734" s="3" t="n">
        <v>733</v>
      </c>
      <c r="AH734" s="3" t="n">
        <f aca="false">COUNTIF($A$7:$AC$35,AG734)</f>
        <v>1</v>
      </c>
    </row>
    <row r="735" customFormat="false" ht="14.4" hidden="false" customHeight="false" outlineLevel="0" collapsed="false">
      <c r="AG735" s="3" t="n">
        <v>734</v>
      </c>
      <c r="AH735" s="3" t="n">
        <f aca="false">COUNTIF($A$7:$AC$35,AG735)</f>
        <v>1</v>
      </c>
    </row>
    <row r="736" customFormat="false" ht="14.4" hidden="false" customHeight="false" outlineLevel="0" collapsed="false">
      <c r="AG736" s="3" t="n">
        <v>735</v>
      </c>
      <c r="AH736" s="3" t="n">
        <f aca="false">COUNTIF($A$7:$AC$35,AG736)</f>
        <v>1</v>
      </c>
    </row>
    <row r="737" customFormat="false" ht="14.4" hidden="false" customHeight="false" outlineLevel="0" collapsed="false">
      <c r="AG737" s="3" t="n">
        <v>736</v>
      </c>
      <c r="AH737" s="3" t="n">
        <f aca="false">COUNTIF($A$7:$AC$35,AG737)</f>
        <v>1</v>
      </c>
    </row>
    <row r="738" customFormat="false" ht="14.4" hidden="false" customHeight="false" outlineLevel="0" collapsed="false">
      <c r="AG738" s="3" t="n">
        <v>737</v>
      </c>
      <c r="AH738" s="3" t="n">
        <f aca="false">COUNTIF($A$7:$AC$35,AG738)</f>
        <v>1</v>
      </c>
    </row>
    <row r="739" customFormat="false" ht="14.4" hidden="false" customHeight="false" outlineLevel="0" collapsed="false">
      <c r="AG739" s="3" t="n">
        <v>738</v>
      </c>
      <c r="AH739" s="3" t="n">
        <f aca="false">COUNTIF($A$7:$AC$35,AG739)</f>
        <v>1</v>
      </c>
    </row>
    <row r="740" customFormat="false" ht="14.4" hidden="false" customHeight="false" outlineLevel="0" collapsed="false">
      <c r="AG740" s="3" t="n">
        <v>739</v>
      </c>
      <c r="AH740" s="3" t="n">
        <f aca="false">COUNTIF($A$7:$AC$35,AG740)</f>
        <v>1</v>
      </c>
    </row>
    <row r="741" customFormat="false" ht="14.4" hidden="false" customHeight="false" outlineLevel="0" collapsed="false">
      <c r="AG741" s="3" t="n">
        <v>740</v>
      </c>
      <c r="AH741" s="3" t="n">
        <f aca="false">COUNTIF($A$7:$AC$35,AG741)</f>
        <v>1</v>
      </c>
    </row>
    <row r="742" customFormat="false" ht="14.4" hidden="false" customHeight="false" outlineLevel="0" collapsed="false">
      <c r="AG742" s="3" t="n">
        <v>741</v>
      </c>
      <c r="AH742" s="3" t="n">
        <f aca="false">COUNTIF($A$7:$AC$35,AG742)</f>
        <v>1</v>
      </c>
    </row>
    <row r="743" customFormat="false" ht="14.4" hidden="false" customHeight="false" outlineLevel="0" collapsed="false">
      <c r="AG743" s="3" t="n">
        <v>742</v>
      </c>
      <c r="AH743" s="3" t="n">
        <f aca="false">COUNTIF($A$7:$AC$35,AG743)</f>
        <v>1</v>
      </c>
    </row>
    <row r="744" customFormat="false" ht="14.4" hidden="false" customHeight="false" outlineLevel="0" collapsed="false">
      <c r="AG744" s="3" t="n">
        <v>743</v>
      </c>
      <c r="AH744" s="3" t="n">
        <f aca="false">COUNTIF($A$7:$AC$35,AG744)</f>
        <v>1</v>
      </c>
    </row>
    <row r="745" customFormat="false" ht="14.4" hidden="false" customHeight="false" outlineLevel="0" collapsed="false">
      <c r="AG745" s="3" t="n">
        <v>744</v>
      </c>
      <c r="AH745" s="3" t="n">
        <f aca="false">COUNTIF($A$7:$AC$35,AG745)</f>
        <v>1</v>
      </c>
    </row>
    <row r="746" customFormat="false" ht="14.4" hidden="false" customHeight="false" outlineLevel="0" collapsed="false">
      <c r="AG746" s="3" t="n">
        <v>745</v>
      </c>
      <c r="AH746" s="3" t="n">
        <f aca="false">COUNTIF($A$7:$AC$35,AG746)</f>
        <v>1</v>
      </c>
    </row>
    <row r="747" customFormat="false" ht="14.4" hidden="false" customHeight="false" outlineLevel="0" collapsed="false">
      <c r="AG747" s="3" t="n">
        <v>746</v>
      </c>
      <c r="AH747" s="3" t="n">
        <f aca="false">COUNTIF($A$7:$AC$35,AG747)</f>
        <v>1</v>
      </c>
    </row>
    <row r="748" customFormat="false" ht="14.4" hidden="false" customHeight="false" outlineLevel="0" collapsed="false">
      <c r="AG748" s="3" t="n">
        <v>747</v>
      </c>
      <c r="AH748" s="3" t="n">
        <f aca="false">COUNTIF($A$7:$AC$35,AG748)</f>
        <v>1</v>
      </c>
    </row>
    <row r="749" customFormat="false" ht="14.4" hidden="false" customHeight="false" outlineLevel="0" collapsed="false">
      <c r="AG749" s="3" t="n">
        <v>748</v>
      </c>
      <c r="AH749" s="3" t="n">
        <f aca="false">COUNTIF($A$7:$AC$35,AG749)</f>
        <v>1</v>
      </c>
    </row>
    <row r="750" customFormat="false" ht="14.4" hidden="false" customHeight="false" outlineLevel="0" collapsed="false">
      <c r="AG750" s="3" t="n">
        <v>749</v>
      </c>
      <c r="AH750" s="3" t="n">
        <f aca="false">COUNTIF($A$7:$AC$35,AG750)</f>
        <v>1</v>
      </c>
    </row>
    <row r="751" customFormat="false" ht="14.4" hidden="false" customHeight="false" outlineLevel="0" collapsed="false">
      <c r="AG751" s="3" t="n">
        <v>750</v>
      </c>
      <c r="AH751" s="3" t="n">
        <f aca="false">COUNTIF($A$7:$AC$35,AG751)</f>
        <v>1</v>
      </c>
    </row>
    <row r="752" customFormat="false" ht="14.4" hidden="false" customHeight="false" outlineLevel="0" collapsed="false">
      <c r="AG752" s="3" t="n">
        <v>751</v>
      </c>
      <c r="AH752" s="3" t="n">
        <f aca="false">COUNTIF($A$7:$AC$35,AG752)</f>
        <v>1</v>
      </c>
    </row>
    <row r="753" customFormat="false" ht="14.4" hidden="false" customHeight="false" outlineLevel="0" collapsed="false">
      <c r="AG753" s="3" t="n">
        <v>752</v>
      </c>
      <c r="AH753" s="3" t="n">
        <f aca="false">COUNTIF($A$7:$AC$35,AG753)</f>
        <v>1</v>
      </c>
    </row>
    <row r="754" customFormat="false" ht="14.4" hidden="false" customHeight="false" outlineLevel="0" collapsed="false">
      <c r="AG754" s="3" t="n">
        <v>753</v>
      </c>
      <c r="AH754" s="3" t="n">
        <f aca="false">COUNTIF($A$7:$AC$35,AG754)</f>
        <v>1</v>
      </c>
    </row>
    <row r="755" customFormat="false" ht="14.4" hidden="false" customHeight="false" outlineLevel="0" collapsed="false">
      <c r="AG755" s="3" t="n">
        <v>754</v>
      </c>
      <c r="AH755" s="3" t="n">
        <f aca="false">COUNTIF($A$7:$AC$35,AG755)</f>
        <v>1</v>
      </c>
    </row>
    <row r="756" customFormat="false" ht="14.4" hidden="false" customHeight="false" outlineLevel="0" collapsed="false">
      <c r="AG756" s="3" t="n">
        <v>755</v>
      </c>
      <c r="AH756" s="3" t="n">
        <f aca="false">COUNTIF($A$7:$AC$35,AG756)</f>
        <v>1</v>
      </c>
    </row>
    <row r="757" customFormat="false" ht="14.4" hidden="false" customHeight="false" outlineLevel="0" collapsed="false">
      <c r="AG757" s="3" t="n">
        <v>756</v>
      </c>
      <c r="AH757" s="3" t="n">
        <f aca="false">COUNTIF($A$7:$AC$35,AG757)</f>
        <v>1</v>
      </c>
    </row>
    <row r="758" customFormat="false" ht="14.4" hidden="false" customHeight="false" outlineLevel="0" collapsed="false">
      <c r="AG758" s="3" t="n">
        <v>757</v>
      </c>
      <c r="AH758" s="3" t="n">
        <f aca="false">COUNTIF($A$7:$AC$35,AG758)</f>
        <v>1</v>
      </c>
    </row>
    <row r="759" customFormat="false" ht="14.4" hidden="false" customHeight="false" outlineLevel="0" collapsed="false">
      <c r="AG759" s="3" t="n">
        <v>758</v>
      </c>
      <c r="AH759" s="3" t="n">
        <f aca="false">COUNTIF($A$7:$AC$35,AG759)</f>
        <v>1</v>
      </c>
    </row>
    <row r="760" customFormat="false" ht="14.4" hidden="false" customHeight="false" outlineLevel="0" collapsed="false">
      <c r="AG760" s="3" t="n">
        <v>759</v>
      </c>
      <c r="AH760" s="3" t="n">
        <f aca="false">COUNTIF($A$7:$AC$35,AG760)</f>
        <v>1</v>
      </c>
    </row>
    <row r="761" customFormat="false" ht="14.4" hidden="false" customHeight="false" outlineLevel="0" collapsed="false">
      <c r="AG761" s="3" t="n">
        <v>760</v>
      </c>
      <c r="AH761" s="3" t="n">
        <f aca="false">COUNTIF($A$7:$AC$35,AG761)</f>
        <v>1</v>
      </c>
    </row>
    <row r="762" customFormat="false" ht="14.4" hidden="false" customHeight="false" outlineLevel="0" collapsed="false">
      <c r="AG762" s="3" t="n">
        <v>761</v>
      </c>
      <c r="AH762" s="3" t="n">
        <f aca="false">COUNTIF($A$7:$AC$35,AG762)</f>
        <v>1</v>
      </c>
    </row>
    <row r="763" customFormat="false" ht="14.4" hidden="false" customHeight="false" outlineLevel="0" collapsed="false">
      <c r="AG763" s="3" t="n">
        <v>762</v>
      </c>
      <c r="AH763" s="3" t="n">
        <f aca="false">COUNTIF($A$7:$AC$35,AG763)</f>
        <v>1</v>
      </c>
    </row>
    <row r="764" customFormat="false" ht="14.4" hidden="false" customHeight="false" outlineLevel="0" collapsed="false">
      <c r="AG764" s="3" t="n">
        <v>763</v>
      </c>
      <c r="AH764" s="3" t="n">
        <f aca="false">COUNTIF($A$7:$AC$35,AG764)</f>
        <v>1</v>
      </c>
    </row>
    <row r="765" customFormat="false" ht="14.4" hidden="false" customHeight="false" outlineLevel="0" collapsed="false">
      <c r="AG765" s="3" t="n">
        <v>764</v>
      </c>
      <c r="AH765" s="3" t="n">
        <f aca="false">COUNTIF($A$7:$AC$35,AG765)</f>
        <v>1</v>
      </c>
    </row>
    <row r="766" customFormat="false" ht="14.4" hidden="false" customHeight="false" outlineLevel="0" collapsed="false">
      <c r="AG766" s="3" t="n">
        <v>765</v>
      </c>
      <c r="AH766" s="3" t="n">
        <f aca="false">COUNTIF($A$7:$AC$35,AG766)</f>
        <v>1</v>
      </c>
    </row>
    <row r="767" customFormat="false" ht="14.4" hidden="false" customHeight="false" outlineLevel="0" collapsed="false">
      <c r="AG767" s="3" t="n">
        <v>766</v>
      </c>
      <c r="AH767" s="3" t="n">
        <f aca="false">COUNTIF($A$7:$AC$35,AG767)</f>
        <v>1</v>
      </c>
    </row>
    <row r="768" customFormat="false" ht="14.4" hidden="false" customHeight="false" outlineLevel="0" collapsed="false">
      <c r="AG768" s="3" t="n">
        <v>767</v>
      </c>
      <c r="AH768" s="3" t="n">
        <f aca="false">COUNTIF($A$7:$AC$35,AG768)</f>
        <v>1</v>
      </c>
    </row>
    <row r="769" customFormat="false" ht="14.4" hidden="false" customHeight="false" outlineLevel="0" collapsed="false">
      <c r="AG769" s="3" t="n">
        <v>768</v>
      </c>
      <c r="AH769" s="3" t="n">
        <f aca="false">COUNTIF($A$7:$AC$35,AG769)</f>
        <v>1</v>
      </c>
    </row>
    <row r="770" customFormat="false" ht="14.4" hidden="false" customHeight="false" outlineLevel="0" collapsed="false">
      <c r="AG770" s="3" t="n">
        <v>769</v>
      </c>
      <c r="AH770" s="3" t="n">
        <f aca="false">COUNTIF($A$7:$AC$35,AG770)</f>
        <v>1</v>
      </c>
    </row>
    <row r="771" customFormat="false" ht="14.4" hidden="false" customHeight="false" outlineLevel="0" collapsed="false">
      <c r="AG771" s="3" t="n">
        <v>770</v>
      </c>
      <c r="AH771" s="3" t="n">
        <f aca="false">COUNTIF($A$7:$AC$35,AG771)</f>
        <v>1</v>
      </c>
    </row>
    <row r="772" customFormat="false" ht="14.4" hidden="false" customHeight="false" outlineLevel="0" collapsed="false">
      <c r="AG772" s="3" t="n">
        <v>771</v>
      </c>
      <c r="AH772" s="3" t="n">
        <f aca="false">COUNTIF($A$7:$AC$35,AG772)</f>
        <v>1</v>
      </c>
    </row>
    <row r="773" customFormat="false" ht="14.4" hidden="false" customHeight="false" outlineLevel="0" collapsed="false">
      <c r="AG773" s="3" t="n">
        <v>772</v>
      </c>
      <c r="AH773" s="3" t="n">
        <f aca="false">COUNTIF($A$7:$AC$35,AG773)</f>
        <v>1</v>
      </c>
    </row>
    <row r="774" customFormat="false" ht="14.4" hidden="false" customHeight="false" outlineLevel="0" collapsed="false">
      <c r="AG774" s="3" t="n">
        <v>773</v>
      </c>
      <c r="AH774" s="3" t="n">
        <f aca="false">COUNTIF($A$7:$AC$35,AG774)</f>
        <v>1</v>
      </c>
    </row>
    <row r="775" customFormat="false" ht="14.4" hidden="false" customHeight="false" outlineLevel="0" collapsed="false">
      <c r="AG775" s="3" t="n">
        <v>774</v>
      </c>
      <c r="AH775" s="3" t="n">
        <f aca="false">COUNTIF($A$7:$AC$35,AG775)</f>
        <v>1</v>
      </c>
    </row>
    <row r="776" customFormat="false" ht="14.4" hidden="false" customHeight="false" outlineLevel="0" collapsed="false">
      <c r="AG776" s="3" t="n">
        <v>775</v>
      </c>
      <c r="AH776" s="3" t="n">
        <f aca="false">COUNTIF($A$7:$AC$35,AG776)</f>
        <v>1</v>
      </c>
    </row>
    <row r="777" customFormat="false" ht="14.4" hidden="false" customHeight="false" outlineLevel="0" collapsed="false">
      <c r="AG777" s="3" t="n">
        <v>776</v>
      </c>
      <c r="AH777" s="3" t="n">
        <f aca="false">COUNTIF($A$7:$AC$35,AG777)</f>
        <v>1</v>
      </c>
    </row>
    <row r="778" customFormat="false" ht="14.4" hidden="false" customHeight="false" outlineLevel="0" collapsed="false">
      <c r="AG778" s="3" t="n">
        <v>777</v>
      </c>
      <c r="AH778" s="3" t="n">
        <f aca="false">COUNTIF($A$7:$AC$35,AG778)</f>
        <v>1</v>
      </c>
    </row>
    <row r="779" customFormat="false" ht="14.4" hidden="false" customHeight="false" outlineLevel="0" collapsed="false">
      <c r="AG779" s="3" t="n">
        <v>778</v>
      </c>
      <c r="AH779" s="3" t="n">
        <f aca="false">COUNTIF($A$7:$AC$35,AG779)</f>
        <v>1</v>
      </c>
    </row>
    <row r="780" customFormat="false" ht="14.4" hidden="false" customHeight="false" outlineLevel="0" collapsed="false">
      <c r="AG780" s="3" t="n">
        <v>779</v>
      </c>
      <c r="AH780" s="3" t="n">
        <f aca="false">COUNTIF($A$7:$AC$35,AG780)</f>
        <v>1</v>
      </c>
    </row>
    <row r="781" customFormat="false" ht="14.4" hidden="false" customHeight="false" outlineLevel="0" collapsed="false">
      <c r="AG781" s="3" t="n">
        <v>780</v>
      </c>
      <c r="AH781" s="3" t="n">
        <f aca="false">COUNTIF($A$7:$AC$35,AG781)</f>
        <v>1</v>
      </c>
    </row>
    <row r="782" customFormat="false" ht="14.4" hidden="false" customHeight="false" outlineLevel="0" collapsed="false">
      <c r="AG782" s="3" t="n">
        <v>781</v>
      </c>
      <c r="AH782" s="3" t="n">
        <f aca="false">COUNTIF($A$7:$AC$35,AG782)</f>
        <v>1</v>
      </c>
    </row>
    <row r="783" customFormat="false" ht="14.4" hidden="false" customHeight="false" outlineLevel="0" collapsed="false">
      <c r="AG783" s="3" t="n">
        <v>782</v>
      </c>
      <c r="AH783" s="3" t="n">
        <f aca="false">COUNTIF($A$7:$AC$35,AG783)</f>
        <v>1</v>
      </c>
    </row>
    <row r="784" customFormat="false" ht="14.4" hidden="false" customHeight="false" outlineLevel="0" collapsed="false">
      <c r="AG784" s="3" t="n">
        <v>783</v>
      </c>
      <c r="AH784" s="3" t="n">
        <f aca="false">COUNTIF($A$7:$AC$35,AG784)</f>
        <v>1</v>
      </c>
    </row>
    <row r="785" customFormat="false" ht="14.4" hidden="false" customHeight="false" outlineLevel="0" collapsed="false">
      <c r="AG785" s="3" t="n">
        <v>784</v>
      </c>
      <c r="AH785" s="3" t="n">
        <f aca="false">COUNTIF($A$7:$AC$35,AG785)</f>
        <v>1</v>
      </c>
    </row>
    <row r="786" customFormat="false" ht="14.4" hidden="false" customHeight="false" outlineLevel="0" collapsed="false">
      <c r="AG786" s="3" t="n">
        <v>785</v>
      </c>
      <c r="AH786" s="3" t="n">
        <f aca="false">COUNTIF($A$7:$AC$35,AG786)</f>
        <v>1</v>
      </c>
    </row>
    <row r="787" customFormat="false" ht="14.4" hidden="false" customHeight="false" outlineLevel="0" collapsed="false">
      <c r="AG787" s="3" t="n">
        <v>786</v>
      </c>
      <c r="AH787" s="3" t="n">
        <f aca="false">COUNTIF($A$7:$AC$35,AG787)</f>
        <v>1</v>
      </c>
    </row>
    <row r="788" customFormat="false" ht="14.4" hidden="false" customHeight="false" outlineLevel="0" collapsed="false">
      <c r="AG788" s="3" t="n">
        <v>787</v>
      </c>
      <c r="AH788" s="3" t="n">
        <f aca="false">COUNTIF($A$7:$AC$35,AG788)</f>
        <v>1</v>
      </c>
    </row>
    <row r="789" customFormat="false" ht="14.4" hidden="false" customHeight="false" outlineLevel="0" collapsed="false">
      <c r="AG789" s="3" t="n">
        <v>788</v>
      </c>
      <c r="AH789" s="3" t="n">
        <f aca="false">COUNTIF($A$7:$AC$35,AG789)</f>
        <v>1</v>
      </c>
    </row>
    <row r="790" customFormat="false" ht="14.4" hidden="false" customHeight="false" outlineLevel="0" collapsed="false">
      <c r="AG790" s="3" t="n">
        <v>789</v>
      </c>
      <c r="AH790" s="3" t="n">
        <f aca="false">COUNTIF($A$7:$AC$35,AG790)</f>
        <v>1</v>
      </c>
    </row>
    <row r="791" customFormat="false" ht="14.4" hidden="false" customHeight="false" outlineLevel="0" collapsed="false">
      <c r="AG791" s="3" t="n">
        <v>790</v>
      </c>
      <c r="AH791" s="3" t="n">
        <f aca="false">COUNTIF($A$7:$AC$35,AG791)</f>
        <v>1</v>
      </c>
    </row>
    <row r="792" customFormat="false" ht="14.4" hidden="false" customHeight="false" outlineLevel="0" collapsed="false">
      <c r="AG792" s="3" t="n">
        <v>791</v>
      </c>
      <c r="AH792" s="3" t="n">
        <f aca="false">COUNTIF($A$7:$AC$35,AG792)</f>
        <v>1</v>
      </c>
    </row>
    <row r="793" customFormat="false" ht="14.4" hidden="false" customHeight="false" outlineLevel="0" collapsed="false">
      <c r="AG793" s="3" t="n">
        <v>792</v>
      </c>
      <c r="AH793" s="3" t="n">
        <f aca="false">COUNTIF($A$7:$AC$35,AG793)</f>
        <v>1</v>
      </c>
    </row>
    <row r="794" customFormat="false" ht="14.4" hidden="false" customHeight="false" outlineLevel="0" collapsed="false">
      <c r="AG794" s="3" t="n">
        <v>793</v>
      </c>
      <c r="AH794" s="3" t="n">
        <f aca="false">COUNTIF($A$7:$AC$35,AG794)</f>
        <v>1</v>
      </c>
    </row>
    <row r="795" customFormat="false" ht="14.4" hidden="false" customHeight="false" outlineLevel="0" collapsed="false">
      <c r="AG795" s="3" t="n">
        <v>794</v>
      </c>
      <c r="AH795" s="3" t="n">
        <f aca="false">COUNTIF($A$7:$AC$35,AG795)</f>
        <v>1</v>
      </c>
    </row>
    <row r="796" customFormat="false" ht="14.4" hidden="false" customHeight="false" outlineLevel="0" collapsed="false">
      <c r="AG796" s="3" t="n">
        <v>795</v>
      </c>
      <c r="AH796" s="3" t="n">
        <f aca="false">COUNTIF($A$7:$AC$35,AG796)</f>
        <v>1</v>
      </c>
    </row>
    <row r="797" customFormat="false" ht="14.4" hidden="false" customHeight="false" outlineLevel="0" collapsed="false">
      <c r="AG797" s="3" t="n">
        <v>796</v>
      </c>
      <c r="AH797" s="3" t="n">
        <f aca="false">COUNTIF($A$7:$AC$35,AG797)</f>
        <v>1</v>
      </c>
    </row>
    <row r="798" customFormat="false" ht="14.4" hidden="false" customHeight="false" outlineLevel="0" collapsed="false">
      <c r="AG798" s="3" t="n">
        <v>797</v>
      </c>
      <c r="AH798" s="3" t="n">
        <f aca="false">COUNTIF($A$7:$AC$35,AG798)</f>
        <v>1</v>
      </c>
    </row>
    <row r="799" customFormat="false" ht="14.4" hidden="false" customHeight="false" outlineLevel="0" collapsed="false">
      <c r="AG799" s="3" t="n">
        <v>798</v>
      </c>
      <c r="AH799" s="3" t="n">
        <f aca="false">COUNTIF($A$7:$AC$35,AG799)</f>
        <v>1</v>
      </c>
    </row>
    <row r="800" customFormat="false" ht="14.4" hidden="false" customHeight="false" outlineLevel="0" collapsed="false">
      <c r="AG800" s="3" t="n">
        <v>799</v>
      </c>
      <c r="AH800" s="3" t="n">
        <f aca="false">COUNTIF($A$7:$AC$35,AG800)</f>
        <v>1</v>
      </c>
    </row>
    <row r="801" customFormat="false" ht="14.4" hidden="false" customHeight="false" outlineLevel="0" collapsed="false">
      <c r="AG801" s="3" t="n">
        <v>800</v>
      </c>
      <c r="AH801" s="3" t="n">
        <f aca="false">COUNTIF($A$7:$AC$35,AG801)</f>
        <v>1</v>
      </c>
    </row>
    <row r="802" customFormat="false" ht="14.4" hidden="false" customHeight="false" outlineLevel="0" collapsed="false">
      <c r="AG802" s="3" t="n">
        <v>801</v>
      </c>
      <c r="AH802" s="3" t="n">
        <f aca="false">COUNTIF($A$7:$AC$35,AG802)</f>
        <v>1</v>
      </c>
    </row>
    <row r="803" customFormat="false" ht="14.4" hidden="false" customHeight="false" outlineLevel="0" collapsed="false">
      <c r="AG803" s="3" t="n">
        <v>802</v>
      </c>
      <c r="AH803" s="3" t="n">
        <f aca="false">COUNTIF($A$7:$AC$35,AG803)</f>
        <v>1</v>
      </c>
    </row>
    <row r="804" customFormat="false" ht="14.4" hidden="false" customHeight="false" outlineLevel="0" collapsed="false">
      <c r="AG804" s="3" t="n">
        <v>803</v>
      </c>
      <c r="AH804" s="3" t="n">
        <f aca="false">COUNTIF($A$7:$AC$35,AG804)</f>
        <v>1</v>
      </c>
    </row>
    <row r="805" customFormat="false" ht="14.4" hidden="false" customHeight="false" outlineLevel="0" collapsed="false">
      <c r="AG805" s="3" t="n">
        <v>804</v>
      </c>
      <c r="AH805" s="3" t="n">
        <f aca="false">COUNTIF($A$7:$AC$35,AG805)</f>
        <v>1</v>
      </c>
    </row>
    <row r="806" customFormat="false" ht="14.4" hidden="false" customHeight="false" outlineLevel="0" collapsed="false">
      <c r="AG806" s="3" t="n">
        <v>805</v>
      </c>
      <c r="AH806" s="3" t="n">
        <f aca="false">COUNTIF($A$7:$AC$35,AG806)</f>
        <v>1</v>
      </c>
    </row>
    <row r="807" customFormat="false" ht="14.4" hidden="false" customHeight="false" outlineLevel="0" collapsed="false">
      <c r="AG807" s="3" t="n">
        <v>806</v>
      </c>
      <c r="AH807" s="3" t="n">
        <f aca="false">COUNTIF($A$7:$AC$35,AG807)</f>
        <v>1</v>
      </c>
    </row>
    <row r="808" customFormat="false" ht="14.4" hidden="false" customHeight="false" outlineLevel="0" collapsed="false">
      <c r="AG808" s="3" t="n">
        <v>807</v>
      </c>
      <c r="AH808" s="3" t="n">
        <f aca="false">COUNTIF($A$7:$AC$35,AG808)</f>
        <v>1</v>
      </c>
    </row>
    <row r="809" customFormat="false" ht="14.4" hidden="false" customHeight="false" outlineLevel="0" collapsed="false">
      <c r="AG809" s="3" t="n">
        <v>808</v>
      </c>
      <c r="AH809" s="3" t="n">
        <f aca="false">COUNTIF($A$7:$AC$35,AG809)</f>
        <v>1</v>
      </c>
    </row>
    <row r="810" customFormat="false" ht="14.4" hidden="false" customHeight="false" outlineLevel="0" collapsed="false">
      <c r="AG810" s="3" t="n">
        <v>809</v>
      </c>
      <c r="AH810" s="3" t="n">
        <f aca="false">COUNTIF($A$7:$AC$35,AG810)</f>
        <v>1</v>
      </c>
    </row>
    <row r="811" customFormat="false" ht="14.4" hidden="false" customHeight="false" outlineLevel="0" collapsed="false">
      <c r="AG811" s="3" t="n">
        <v>810</v>
      </c>
      <c r="AH811" s="3" t="n">
        <f aca="false">COUNTIF($A$7:$AC$35,AG811)</f>
        <v>1</v>
      </c>
    </row>
    <row r="812" customFormat="false" ht="14.4" hidden="false" customHeight="false" outlineLevel="0" collapsed="false">
      <c r="AG812" s="3" t="n">
        <v>811</v>
      </c>
      <c r="AH812" s="3" t="n">
        <f aca="false">COUNTIF($A$7:$AC$35,AG812)</f>
        <v>1</v>
      </c>
    </row>
    <row r="813" customFormat="false" ht="14.4" hidden="false" customHeight="false" outlineLevel="0" collapsed="false">
      <c r="AG813" s="3" t="n">
        <v>812</v>
      </c>
      <c r="AH813" s="3" t="n">
        <f aca="false">COUNTIF($A$7:$AC$35,AG813)</f>
        <v>1</v>
      </c>
    </row>
    <row r="814" customFormat="false" ht="14.4" hidden="false" customHeight="false" outlineLevel="0" collapsed="false">
      <c r="AG814" s="3" t="n">
        <v>813</v>
      </c>
      <c r="AH814" s="3" t="n">
        <f aca="false">COUNTIF($A$7:$AC$35,AG814)</f>
        <v>1</v>
      </c>
    </row>
    <row r="815" customFormat="false" ht="14.4" hidden="false" customHeight="false" outlineLevel="0" collapsed="false">
      <c r="AG815" s="3" t="n">
        <v>814</v>
      </c>
      <c r="AH815" s="3" t="n">
        <f aca="false">COUNTIF($A$7:$AC$35,AG815)</f>
        <v>1</v>
      </c>
    </row>
    <row r="816" customFormat="false" ht="14.4" hidden="false" customHeight="false" outlineLevel="0" collapsed="false">
      <c r="AG816" s="3" t="n">
        <v>815</v>
      </c>
      <c r="AH816" s="3" t="n">
        <f aca="false">COUNTIF($A$7:$AC$35,AG816)</f>
        <v>1</v>
      </c>
    </row>
    <row r="817" customFormat="false" ht="14.4" hidden="false" customHeight="false" outlineLevel="0" collapsed="false">
      <c r="AG817" s="3" t="n">
        <v>816</v>
      </c>
      <c r="AH817" s="3" t="n">
        <f aca="false">COUNTIF($A$7:$AC$35,AG817)</f>
        <v>1</v>
      </c>
    </row>
    <row r="818" customFormat="false" ht="14.4" hidden="false" customHeight="false" outlineLevel="0" collapsed="false">
      <c r="AG818" s="3" t="n">
        <v>817</v>
      </c>
      <c r="AH818" s="3" t="n">
        <f aca="false">COUNTIF($A$7:$AC$35,AG818)</f>
        <v>1</v>
      </c>
    </row>
    <row r="819" customFormat="false" ht="14.4" hidden="false" customHeight="false" outlineLevel="0" collapsed="false">
      <c r="AG819" s="3" t="n">
        <v>818</v>
      </c>
      <c r="AH819" s="3" t="n">
        <f aca="false">COUNTIF($A$7:$AC$35,AG819)</f>
        <v>1</v>
      </c>
    </row>
    <row r="820" customFormat="false" ht="14.4" hidden="false" customHeight="false" outlineLevel="0" collapsed="false">
      <c r="AG820" s="3" t="n">
        <v>819</v>
      </c>
      <c r="AH820" s="3" t="n">
        <f aca="false">COUNTIF($A$7:$AC$35,AG820)</f>
        <v>1</v>
      </c>
    </row>
    <row r="821" customFormat="false" ht="14.4" hidden="false" customHeight="false" outlineLevel="0" collapsed="false">
      <c r="AG821" s="3" t="n">
        <v>820</v>
      </c>
      <c r="AH821" s="3" t="n">
        <f aca="false">COUNTIF($A$7:$AC$35,AG821)</f>
        <v>1</v>
      </c>
    </row>
    <row r="822" customFormat="false" ht="14.4" hidden="false" customHeight="false" outlineLevel="0" collapsed="false">
      <c r="AG822" s="3" t="n">
        <v>821</v>
      </c>
      <c r="AH822" s="3" t="n">
        <f aca="false">COUNTIF($A$7:$AC$35,AG822)</f>
        <v>1</v>
      </c>
    </row>
    <row r="823" customFormat="false" ht="14.4" hidden="false" customHeight="false" outlineLevel="0" collapsed="false">
      <c r="AG823" s="3" t="n">
        <v>822</v>
      </c>
      <c r="AH823" s="3" t="n">
        <f aca="false">COUNTIF($A$7:$AC$35,AG823)</f>
        <v>1</v>
      </c>
    </row>
    <row r="824" customFormat="false" ht="14.4" hidden="false" customHeight="false" outlineLevel="0" collapsed="false">
      <c r="AG824" s="3" t="n">
        <v>823</v>
      </c>
      <c r="AH824" s="3" t="n">
        <f aca="false">COUNTIF($A$7:$AC$35,AG824)</f>
        <v>1</v>
      </c>
    </row>
    <row r="825" customFormat="false" ht="14.4" hidden="false" customHeight="false" outlineLevel="0" collapsed="false">
      <c r="AG825" s="3" t="n">
        <v>824</v>
      </c>
      <c r="AH825" s="3" t="n">
        <f aca="false">COUNTIF($A$7:$AC$35,AG825)</f>
        <v>1</v>
      </c>
    </row>
    <row r="826" customFormat="false" ht="14.4" hidden="false" customHeight="false" outlineLevel="0" collapsed="false">
      <c r="AG826" s="3" t="n">
        <v>825</v>
      </c>
      <c r="AH826" s="3" t="n">
        <f aca="false">COUNTIF($A$7:$AC$35,AG826)</f>
        <v>1</v>
      </c>
    </row>
    <row r="827" customFormat="false" ht="14.4" hidden="false" customHeight="false" outlineLevel="0" collapsed="false">
      <c r="AG827" s="3" t="n">
        <v>826</v>
      </c>
      <c r="AH827" s="3" t="n">
        <f aca="false">COUNTIF($A$7:$AC$35,AG827)</f>
        <v>1</v>
      </c>
    </row>
    <row r="828" customFormat="false" ht="14.4" hidden="false" customHeight="false" outlineLevel="0" collapsed="false">
      <c r="AG828" s="3" t="n">
        <v>827</v>
      </c>
      <c r="AH828" s="3" t="n">
        <f aca="false">COUNTIF($A$7:$AC$35,AG828)</f>
        <v>1</v>
      </c>
    </row>
    <row r="829" customFormat="false" ht="14.4" hidden="false" customHeight="false" outlineLevel="0" collapsed="false">
      <c r="AG829" s="3" t="n">
        <v>828</v>
      </c>
      <c r="AH829" s="3" t="n">
        <f aca="false">COUNTIF($A$7:$AC$35,AG829)</f>
        <v>1</v>
      </c>
    </row>
    <row r="830" customFormat="false" ht="14.4" hidden="false" customHeight="false" outlineLevel="0" collapsed="false">
      <c r="AG830" s="3" t="n">
        <v>829</v>
      </c>
      <c r="AH830" s="3" t="n">
        <f aca="false">COUNTIF($A$7:$AC$35,AG830)</f>
        <v>1</v>
      </c>
    </row>
    <row r="831" customFormat="false" ht="14.4" hidden="false" customHeight="false" outlineLevel="0" collapsed="false">
      <c r="AG831" s="3" t="n">
        <v>830</v>
      </c>
      <c r="AH831" s="3" t="n">
        <f aca="false">COUNTIF($A$7:$AC$35,AG831)</f>
        <v>1</v>
      </c>
    </row>
    <row r="832" customFormat="false" ht="14.4" hidden="false" customHeight="false" outlineLevel="0" collapsed="false">
      <c r="AG832" s="3" t="n">
        <v>831</v>
      </c>
      <c r="AH832" s="3" t="n">
        <f aca="false">COUNTIF($A$7:$AC$35,AG832)</f>
        <v>1</v>
      </c>
    </row>
    <row r="833" customFormat="false" ht="14.4" hidden="false" customHeight="false" outlineLevel="0" collapsed="false">
      <c r="AG833" s="3" t="n">
        <v>832</v>
      </c>
      <c r="AH833" s="3" t="n">
        <f aca="false">COUNTIF($A$7:$AC$35,AG833)</f>
        <v>1</v>
      </c>
    </row>
    <row r="834" customFormat="false" ht="14.4" hidden="false" customHeight="false" outlineLevel="0" collapsed="false">
      <c r="AG834" s="3" t="n">
        <v>833</v>
      </c>
      <c r="AH834" s="3" t="n">
        <f aca="false">COUNTIF($A$7:$AC$35,AG834)</f>
        <v>1</v>
      </c>
    </row>
    <row r="835" customFormat="false" ht="14.4" hidden="false" customHeight="false" outlineLevel="0" collapsed="false">
      <c r="AG835" s="3" t="n">
        <v>834</v>
      </c>
      <c r="AH835" s="3" t="n">
        <f aca="false">COUNTIF($A$7:$AC$35,AG835)</f>
        <v>1</v>
      </c>
    </row>
    <row r="836" customFormat="false" ht="14.4" hidden="false" customHeight="false" outlineLevel="0" collapsed="false">
      <c r="AG836" s="3" t="n">
        <v>835</v>
      </c>
      <c r="AH836" s="3" t="n">
        <f aca="false">COUNTIF($A$7:$AC$35,AG836)</f>
        <v>1</v>
      </c>
    </row>
    <row r="837" customFormat="false" ht="14.4" hidden="false" customHeight="false" outlineLevel="0" collapsed="false">
      <c r="AG837" s="3" t="n">
        <v>836</v>
      </c>
      <c r="AH837" s="3" t="n">
        <f aca="false">COUNTIF($A$7:$AC$35,AG837)</f>
        <v>1</v>
      </c>
    </row>
    <row r="838" customFormat="false" ht="14.4" hidden="false" customHeight="false" outlineLevel="0" collapsed="false">
      <c r="AG838" s="3" t="n">
        <v>837</v>
      </c>
      <c r="AH838" s="3" t="n">
        <f aca="false">COUNTIF($A$7:$AC$35,AG838)</f>
        <v>1</v>
      </c>
    </row>
    <row r="839" customFormat="false" ht="14.4" hidden="false" customHeight="false" outlineLevel="0" collapsed="false">
      <c r="AG839" s="3" t="n">
        <v>838</v>
      </c>
      <c r="AH839" s="3" t="n">
        <f aca="false">COUNTIF($A$7:$AC$35,AG839)</f>
        <v>1</v>
      </c>
    </row>
    <row r="840" customFormat="false" ht="14.4" hidden="false" customHeight="false" outlineLevel="0" collapsed="false">
      <c r="AG840" s="3" t="n">
        <v>839</v>
      </c>
      <c r="AH840" s="3" t="n">
        <f aca="false">COUNTIF($A$7:$AC$35,AG840)</f>
        <v>1</v>
      </c>
    </row>
    <row r="841" customFormat="false" ht="14.4" hidden="false" customHeight="false" outlineLevel="0" collapsed="false">
      <c r="AG841" s="3" t="n">
        <v>840</v>
      </c>
      <c r="AH841" s="3" t="n">
        <f aca="false">COUNTIF($A$7:$AC$35,AG841)</f>
        <v>1</v>
      </c>
    </row>
    <row r="842" customFormat="false" ht="14.4" hidden="false" customHeight="false" outlineLevel="0" collapsed="false">
      <c r="AG842" s="3" t="n">
        <v>841</v>
      </c>
      <c r="AH842" s="3" t="n">
        <f aca="false">COUNTIF($A$7:$AC$35,AG842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6796875" defaultRowHeight="14.4" zeroHeight="false" outlineLevelRow="0" outlineLevelCol="0"/>
  <cols>
    <col collapsed="false" customWidth="false" hidden="false" outlineLevel="0" max="13" min="1" style="1" width="10.67"/>
    <col collapsed="false" customWidth="false" hidden="false" outlineLevel="0" max="15" min="14" style="2" width="10.67"/>
    <col collapsed="false" customWidth="true" hidden="false" outlineLevel="0" max="31" min="27" style="0" width="10.99"/>
    <col collapsed="false" customWidth="true" hidden="false" outlineLevel="0" max="33" min="32" style="0" width="9.67"/>
    <col collapsed="false" customWidth="false" hidden="false" outlineLevel="0" max="35" min="34" style="3" width="10.67"/>
    <col collapsed="false" customWidth="false" hidden="false" outlineLevel="0" max="257" min="36" style="1" width="10.67"/>
  </cols>
  <sheetData>
    <row r="1" customFormat="false" ht="14.4" hidden="false" customHeight="false" outlineLevel="0" collapsed="false">
      <c r="A1" s="4" t="s">
        <v>0</v>
      </c>
      <c r="D1" s="4" t="s">
        <v>1</v>
      </c>
      <c r="AH1" s="5" t="s">
        <v>2</v>
      </c>
      <c r="AI1" s="5" t="s">
        <v>3</v>
      </c>
      <c r="AJ1" s="0" t="s">
        <v>4</v>
      </c>
    </row>
    <row r="2" customFormat="false" ht="14.4" hidden="false" customHeight="false" outlineLevel="0" collapsed="false">
      <c r="A2" s="1" t="s">
        <v>5</v>
      </c>
      <c r="B2" s="1" t="n">
        <v>30</v>
      </c>
      <c r="AH2" s="3" t="n">
        <v>1</v>
      </c>
      <c r="AI2" s="3" t="n">
        <f aca="false">COUNTIF($A$7:$AD$36,AH2)</f>
        <v>1</v>
      </c>
      <c r="AJ2" s="0" t="b">
        <f aca="false">AND(MIN(AI:AI)=1,MAX(AI:AI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900</v>
      </c>
      <c r="AH3" s="3" t="n">
        <v>2</v>
      </c>
      <c r="AI3" s="3" t="n">
        <f aca="false">COUNTIF($A$7:$AD$36,AH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5479656750</v>
      </c>
      <c r="AH4" s="3" t="n">
        <v>3</v>
      </c>
      <c r="AI4" s="3" t="n">
        <f aca="false">COUNTIF($A$7:$AD$36,AH4)</f>
        <v>1</v>
      </c>
    </row>
    <row r="5" customFormat="false" ht="14.4" hidden="false" customHeight="false" outlineLevel="0" collapsed="false">
      <c r="AE5" s="2"/>
      <c r="AF5" s="9" t="n">
        <f aca="false">(AE6=$B$4)</f>
        <v>1</v>
      </c>
      <c r="AH5" s="3" t="n">
        <v>4</v>
      </c>
      <c r="AI5" s="3" t="n">
        <f aca="false">COUNTIF($A$7:$AD$36,AH5)</f>
        <v>1</v>
      </c>
    </row>
    <row r="6" customFormat="false" ht="14.4" hidden="false" customHeight="false" outlineLevel="0" collapsed="false">
      <c r="N6" s="1"/>
      <c r="P6" s="2"/>
      <c r="AE6" s="9" t="n">
        <f aca="false">A36^3+B35^3+C34^3+D33^3+E32^3+F31^3+G30^3+H29^3+I28^3+J27^3+K26^3+L25^3+M24^3+N23^3+O22^3+P21^3+Q20^3+R19^3+S18^3+T17^3+U16^3+V15^3+W14^3+X13^3+Y12^3+Z11^3+AA10^3+AB9^3+AC8^3+AD7^3</f>
        <v>5479656750</v>
      </c>
      <c r="AH6" s="3" t="n">
        <v>5</v>
      </c>
      <c r="AI6" s="3" t="n">
        <f aca="false">COUNTIF($A$7:$AD$36,AH6)</f>
        <v>1</v>
      </c>
    </row>
    <row r="7" customFormat="false" ht="14.4" hidden="false" customHeight="false" outlineLevel="0" collapsed="false">
      <c r="A7" s="10" t="n">
        <v>306</v>
      </c>
      <c r="B7" s="3" t="n">
        <v>647</v>
      </c>
      <c r="C7" s="3" t="n">
        <v>654</v>
      </c>
      <c r="D7" s="3" t="n">
        <v>533</v>
      </c>
      <c r="E7" s="3" t="n">
        <v>854</v>
      </c>
      <c r="F7" s="3" t="n">
        <v>868</v>
      </c>
      <c r="G7" s="3" t="n">
        <v>576</v>
      </c>
      <c r="H7" s="3" t="n">
        <v>183</v>
      </c>
      <c r="I7" s="3" t="n">
        <v>536</v>
      </c>
      <c r="J7" s="3" t="n">
        <v>657</v>
      </c>
      <c r="K7" s="3" t="n">
        <v>251</v>
      </c>
      <c r="L7" s="3" t="n">
        <v>36</v>
      </c>
      <c r="M7" s="3" t="n">
        <v>346</v>
      </c>
      <c r="N7" s="3" t="n">
        <v>312</v>
      </c>
      <c r="O7" s="3" t="n">
        <v>715</v>
      </c>
      <c r="P7" s="3" t="n">
        <v>488</v>
      </c>
      <c r="Q7" s="11" t="n">
        <v>360</v>
      </c>
      <c r="R7" s="12" t="n">
        <v>187</v>
      </c>
      <c r="S7" s="12" t="n">
        <v>665</v>
      </c>
      <c r="T7" s="12" t="n">
        <v>648</v>
      </c>
      <c r="U7" s="12" t="n">
        <v>285</v>
      </c>
      <c r="V7" s="12" t="n">
        <v>637</v>
      </c>
      <c r="W7" s="12" t="n">
        <v>487</v>
      </c>
      <c r="X7" s="12" t="n">
        <v>508</v>
      </c>
      <c r="Y7" s="12" t="n">
        <v>888</v>
      </c>
      <c r="Z7" s="12" t="n">
        <v>333</v>
      </c>
      <c r="AA7" s="12" t="n">
        <v>188</v>
      </c>
      <c r="AB7" s="12" t="n">
        <v>32</v>
      </c>
      <c r="AC7" s="12" t="n">
        <v>121</v>
      </c>
      <c r="AD7" s="13" t="n">
        <v>721</v>
      </c>
      <c r="AE7" s="8" t="n">
        <f aca="false">A7^3+B7^3+C7^3+D7^3+E7^3+F7^3+G7^3+H7^3+I7^3+J7^3+K7^3+L7^3+M7^3+N7^3+O7^3+P7^3+Q7^3+R7^3+S7^3+T7^3+U7^3+V7^3+W7^3+X7^3+Y7^3+Z7^3+AA7^3+AB7^3+AC7^3+AD7^3</f>
        <v>5479656750</v>
      </c>
      <c r="AF7" s="8" t="n">
        <f aca="false">(AE7=$B$4)</f>
        <v>1</v>
      </c>
      <c r="AH7" s="3" t="n">
        <v>6</v>
      </c>
      <c r="AI7" s="3" t="n">
        <f aca="false">COUNTIF($A$7:$AD$36,AH7)</f>
        <v>1</v>
      </c>
    </row>
    <row r="8" customFormat="false" ht="14.4" hidden="false" customHeight="false" outlineLevel="0" collapsed="false">
      <c r="A8" s="3" t="n">
        <v>295</v>
      </c>
      <c r="B8" s="10" t="n">
        <v>896</v>
      </c>
      <c r="C8" s="3" t="n">
        <v>19</v>
      </c>
      <c r="D8" s="3" t="n">
        <v>695</v>
      </c>
      <c r="E8" s="3" t="n">
        <v>575</v>
      </c>
      <c r="F8" s="3" t="n">
        <v>534</v>
      </c>
      <c r="G8" s="3" t="n">
        <v>710</v>
      </c>
      <c r="H8" s="3" t="n">
        <v>867</v>
      </c>
      <c r="I8" s="3" t="n">
        <v>581</v>
      </c>
      <c r="J8" s="3" t="n">
        <v>722</v>
      </c>
      <c r="K8" s="3" t="n">
        <v>210</v>
      </c>
      <c r="L8" s="3" t="n">
        <v>340</v>
      </c>
      <c r="M8" s="3" t="n">
        <v>699</v>
      </c>
      <c r="N8" s="3" t="n">
        <v>660</v>
      </c>
      <c r="O8" s="3" t="n">
        <v>152</v>
      </c>
      <c r="P8" s="3" t="n">
        <v>394</v>
      </c>
      <c r="Q8" s="11" t="n">
        <v>384</v>
      </c>
      <c r="R8" s="11" t="n">
        <v>413</v>
      </c>
      <c r="S8" s="12" t="n">
        <v>78</v>
      </c>
      <c r="T8" s="12" t="n">
        <v>538</v>
      </c>
      <c r="U8" s="12" t="n">
        <v>144</v>
      </c>
      <c r="V8" s="12" t="n">
        <v>643</v>
      </c>
      <c r="W8" s="12" t="n">
        <v>742</v>
      </c>
      <c r="X8" s="12" t="n">
        <v>154</v>
      </c>
      <c r="Y8" s="12" t="n">
        <v>129</v>
      </c>
      <c r="Z8" s="12" t="n">
        <v>331</v>
      </c>
      <c r="AA8" s="12" t="n">
        <v>321</v>
      </c>
      <c r="AB8" s="12" t="n">
        <v>303</v>
      </c>
      <c r="AC8" s="13" t="n">
        <v>287</v>
      </c>
      <c r="AD8" s="12" t="n">
        <v>864</v>
      </c>
      <c r="AE8" s="8" t="n">
        <f aca="false">A8^3+B8^3+C8^3+D8^3+E8^3+F8^3+G8^3+H8^3+I8^3+J8^3+K8^3+L8^3+M8^3+N8^3+O8^3+P8^3+Q8^3+R8^3+S8^3+T8^3+U8^3+V8^3+W8^3+X8^3+Y8^3+Z8^3+AA8^3+AB8^3+AC8^3+AD8^3</f>
        <v>5479656750</v>
      </c>
      <c r="AF8" s="8" t="n">
        <f aca="false">(AE8=$B$4)</f>
        <v>1</v>
      </c>
      <c r="AH8" s="3" t="n">
        <v>7</v>
      </c>
      <c r="AI8" s="3" t="n">
        <f aca="false">COUNTIF($A$7:$AD$36,AH8)</f>
        <v>1</v>
      </c>
    </row>
    <row r="9" customFormat="false" ht="14.4" hidden="false" customHeight="false" outlineLevel="0" collapsed="false">
      <c r="A9" s="3" t="n">
        <v>484</v>
      </c>
      <c r="B9" s="3" t="n">
        <v>460</v>
      </c>
      <c r="C9" s="10" t="n">
        <v>318</v>
      </c>
      <c r="D9" s="3" t="n">
        <v>186</v>
      </c>
      <c r="E9" s="3" t="n">
        <v>127</v>
      </c>
      <c r="F9" s="3" t="n">
        <v>847</v>
      </c>
      <c r="G9" s="3" t="n">
        <v>179</v>
      </c>
      <c r="H9" s="3" t="n">
        <v>383</v>
      </c>
      <c r="I9" s="3" t="n">
        <v>18</v>
      </c>
      <c r="J9" s="3" t="n">
        <v>542</v>
      </c>
      <c r="K9" s="3" t="n">
        <v>725</v>
      </c>
      <c r="L9" s="3" t="n">
        <v>31</v>
      </c>
      <c r="M9" s="3" t="n">
        <v>430</v>
      </c>
      <c r="N9" s="3" t="n">
        <v>216</v>
      </c>
      <c r="O9" s="3" t="n">
        <v>102</v>
      </c>
      <c r="P9" s="3" t="n">
        <v>728</v>
      </c>
      <c r="Q9" s="11" t="n">
        <v>880</v>
      </c>
      <c r="R9" s="11" t="n">
        <v>782</v>
      </c>
      <c r="S9" s="11" t="n">
        <v>667</v>
      </c>
      <c r="T9" s="12" t="n">
        <v>532</v>
      </c>
      <c r="U9" s="12" t="n">
        <v>633</v>
      </c>
      <c r="V9" s="12" t="n">
        <v>757</v>
      </c>
      <c r="W9" s="12" t="n">
        <v>338</v>
      </c>
      <c r="X9" s="12" t="n">
        <v>670</v>
      </c>
      <c r="Y9" s="12" t="n">
        <v>893</v>
      </c>
      <c r="Z9" s="12" t="n">
        <v>209</v>
      </c>
      <c r="AA9" s="12" t="n">
        <v>212</v>
      </c>
      <c r="AB9" s="13" t="n">
        <v>163</v>
      </c>
      <c r="AC9" s="12" t="n">
        <v>59</v>
      </c>
      <c r="AD9" s="12" t="n">
        <v>557</v>
      </c>
      <c r="AE9" s="8" t="n">
        <f aca="false">A9^3+B9^3+C9^3+D9^3+E9^3+F9^3+G9^3+H9^3+I9^3+J9^3+K9^3+L9^3+M9^3+N9^3+O9^3+P9^3+Q9^3+R9^3+S9^3+T9^3+U9^3+V9^3+W9^3+X9^3+Y9^3+Z9^3+AA9^3+AB9^3+AC9^3+AD9^3</f>
        <v>5479656750</v>
      </c>
      <c r="AF9" s="8" t="n">
        <f aca="false">(AE9=$B$4)</f>
        <v>1</v>
      </c>
      <c r="AH9" s="3" t="n">
        <v>8</v>
      </c>
      <c r="AI9" s="3" t="n">
        <f aca="false">COUNTIF($A$7:$AD$36,AH9)</f>
        <v>1</v>
      </c>
    </row>
    <row r="10" customFormat="false" ht="14.4" hidden="false" customHeight="false" outlineLevel="0" collapsed="false">
      <c r="A10" s="3" t="n">
        <v>260</v>
      </c>
      <c r="B10" s="3" t="n">
        <v>27</v>
      </c>
      <c r="C10" s="3" t="n">
        <v>733</v>
      </c>
      <c r="D10" s="10" t="n">
        <v>169</v>
      </c>
      <c r="E10" s="3" t="n">
        <v>28</v>
      </c>
      <c r="F10" s="3" t="n">
        <v>866</v>
      </c>
      <c r="G10" s="3" t="n">
        <v>207</v>
      </c>
      <c r="H10" s="3" t="n">
        <v>72</v>
      </c>
      <c r="I10" s="3" t="n">
        <v>329</v>
      </c>
      <c r="J10" s="3" t="n">
        <v>313</v>
      </c>
      <c r="K10" s="3" t="n">
        <v>611</v>
      </c>
      <c r="L10" s="3" t="n">
        <v>70</v>
      </c>
      <c r="M10" s="3" t="n">
        <v>687</v>
      </c>
      <c r="N10" s="3" t="n">
        <v>801</v>
      </c>
      <c r="O10" s="3" t="n">
        <v>375</v>
      </c>
      <c r="P10" s="3" t="n">
        <v>836</v>
      </c>
      <c r="Q10" s="11" t="n">
        <v>644</v>
      </c>
      <c r="R10" s="11" t="n">
        <v>271</v>
      </c>
      <c r="S10" s="11" t="n">
        <v>480</v>
      </c>
      <c r="T10" s="11" t="n">
        <v>499</v>
      </c>
      <c r="U10" s="12" t="n">
        <v>387</v>
      </c>
      <c r="V10" s="12" t="n">
        <v>213</v>
      </c>
      <c r="W10" s="12" t="n">
        <v>433</v>
      </c>
      <c r="X10" s="12" t="n">
        <v>632</v>
      </c>
      <c r="Y10" s="12" t="n">
        <v>591</v>
      </c>
      <c r="Z10" s="12" t="n">
        <v>392</v>
      </c>
      <c r="AA10" s="13" t="n">
        <v>865</v>
      </c>
      <c r="AB10" s="12" t="n">
        <v>464</v>
      </c>
      <c r="AC10" s="12" t="n">
        <v>887</v>
      </c>
      <c r="AD10" s="12" t="n">
        <v>40</v>
      </c>
      <c r="AE10" s="8" t="n">
        <f aca="false">A10^3+B10^3+C10^3+D10^3+E10^3+F10^3+G10^3+H10^3+I10^3+J10^3+K10^3+L10^3+M10^3+N10^3+O10^3+P10^3+Q10^3+R10^3+S10^3+T10^3+U10^3+V10^3+W10^3+X10^3+Y10^3+Z10^3+AA10^3+AB10^3+AC10^3+AD10^3</f>
        <v>5479656750</v>
      </c>
      <c r="AF10" s="8" t="n">
        <f aca="false">(AE10=$B$4)</f>
        <v>1</v>
      </c>
      <c r="AH10" s="3" t="n">
        <v>9</v>
      </c>
      <c r="AI10" s="3" t="n">
        <f aca="false">COUNTIF($A$7:$AD$36,AH10)</f>
        <v>1</v>
      </c>
    </row>
    <row r="11" customFormat="false" ht="14.4" hidden="false" customHeight="false" outlineLevel="0" collapsed="false">
      <c r="A11" s="3" t="n">
        <v>595</v>
      </c>
      <c r="B11" s="3" t="n">
        <v>366</v>
      </c>
      <c r="C11" s="3" t="n">
        <v>211</v>
      </c>
      <c r="D11" s="3" t="n">
        <v>838</v>
      </c>
      <c r="E11" s="10" t="n">
        <v>92</v>
      </c>
      <c r="F11" s="3" t="n">
        <v>516</v>
      </c>
      <c r="G11" s="3" t="n">
        <v>466</v>
      </c>
      <c r="H11" s="3" t="n">
        <v>708</v>
      </c>
      <c r="I11" s="3" t="n">
        <v>74</v>
      </c>
      <c r="J11" s="3" t="n">
        <v>679</v>
      </c>
      <c r="K11" s="3" t="n">
        <v>724</v>
      </c>
      <c r="L11" s="3" t="n">
        <v>771</v>
      </c>
      <c r="M11" s="3" t="n">
        <v>636</v>
      </c>
      <c r="N11" s="3" t="n">
        <v>2</v>
      </c>
      <c r="O11" s="3" t="n">
        <v>784</v>
      </c>
      <c r="P11" s="3" t="n">
        <v>173</v>
      </c>
      <c r="Q11" s="11" t="n">
        <v>99</v>
      </c>
      <c r="R11" s="11" t="n">
        <v>606</v>
      </c>
      <c r="S11" s="11" t="n">
        <v>758</v>
      </c>
      <c r="T11" s="11" t="n">
        <v>701</v>
      </c>
      <c r="U11" s="12" t="n">
        <v>550</v>
      </c>
      <c r="V11" s="12" t="n">
        <v>128</v>
      </c>
      <c r="W11" s="12" t="n">
        <v>54</v>
      </c>
      <c r="X11" s="12" t="n">
        <v>596</v>
      </c>
      <c r="Y11" s="12" t="n">
        <v>110</v>
      </c>
      <c r="Z11" s="13" t="n">
        <v>441</v>
      </c>
      <c r="AA11" s="12" t="n">
        <v>7</v>
      </c>
      <c r="AB11" s="12" t="n">
        <v>104</v>
      </c>
      <c r="AC11" s="12" t="n">
        <v>849</v>
      </c>
      <c r="AD11" s="12" t="n">
        <v>364</v>
      </c>
      <c r="AE11" s="8" t="n">
        <f aca="false">A11^3+B11^3+C11^3+D11^3+E11^3+F11^3+G11^3+H11^3+I11^3+J11^3+K11^3+L11^3+M11^3+N11^3+O11^3+P11^3+Q11^3+R11^3+S11^3+T11^3+U11^3+V11^3+W11^3+X11^3+Y11^3+Z11^3+AA11^3+AB11^3+AC11^3+AD11^3</f>
        <v>5479656750</v>
      </c>
      <c r="AF11" s="8" t="n">
        <f aca="false">(AE11=$B$4)</f>
        <v>1</v>
      </c>
      <c r="AH11" s="3" t="n">
        <v>10</v>
      </c>
      <c r="AI11" s="3" t="n">
        <f aca="false">COUNTIF($A$7:$AD$36,AH11)</f>
        <v>1</v>
      </c>
    </row>
    <row r="12" customFormat="false" ht="14.4" hidden="false" customHeight="false" outlineLevel="0" collapsed="false">
      <c r="A12" s="3" t="n">
        <v>243</v>
      </c>
      <c r="B12" s="3" t="n">
        <v>762</v>
      </c>
      <c r="C12" s="3" t="n">
        <v>741</v>
      </c>
      <c r="D12" s="3" t="n">
        <v>355</v>
      </c>
      <c r="E12" s="3" t="n">
        <v>113</v>
      </c>
      <c r="F12" s="10" t="n">
        <v>267</v>
      </c>
      <c r="G12" s="3" t="n">
        <v>111</v>
      </c>
      <c r="H12" s="3" t="n">
        <v>120</v>
      </c>
      <c r="I12" s="3" t="n">
        <v>780</v>
      </c>
      <c r="J12" s="3" t="n">
        <v>35</v>
      </c>
      <c r="K12" s="3" t="n">
        <v>98</v>
      </c>
      <c r="L12" s="3" t="n">
        <v>817</v>
      </c>
      <c r="M12" s="3" t="n">
        <v>690</v>
      </c>
      <c r="N12" s="3" t="n">
        <v>100</v>
      </c>
      <c r="O12" s="3" t="n">
        <v>825</v>
      </c>
      <c r="P12" s="3" t="n">
        <v>716</v>
      </c>
      <c r="Q12" s="11" t="n">
        <v>717</v>
      </c>
      <c r="R12" s="11" t="n">
        <v>123</v>
      </c>
      <c r="S12" s="11" t="n">
        <v>613</v>
      </c>
      <c r="T12" s="11" t="n">
        <v>617</v>
      </c>
      <c r="U12" s="11" t="n">
        <v>512</v>
      </c>
      <c r="V12" s="11" t="n">
        <v>395</v>
      </c>
      <c r="W12" s="12" t="n">
        <v>739</v>
      </c>
      <c r="X12" s="12" t="n">
        <v>280</v>
      </c>
      <c r="Y12" s="13" t="n">
        <v>3</v>
      </c>
      <c r="Z12" s="12" t="n">
        <v>829</v>
      </c>
      <c r="AA12" s="12" t="n">
        <v>486</v>
      </c>
      <c r="AB12" s="12" t="n">
        <v>410</v>
      </c>
      <c r="AC12" s="12" t="n">
        <v>135</v>
      </c>
      <c r="AD12" s="12" t="n">
        <v>382</v>
      </c>
      <c r="AE12" s="8" t="n">
        <f aca="false">A12^3+B12^3+C12^3+D12^3+E12^3+F12^3+G12^3+H12^3+I12^3+J12^3+K12^3+L12^3+M12^3+N12^3+O12^3+P12^3+Q12^3+R12^3+S12^3+T12^3+U12^3+V12^3+W12^3+X12^3+Y12^3+Z12^3+AA12^3+AB12^3+AC12^3+AD12^3</f>
        <v>5479656750</v>
      </c>
      <c r="AF12" s="8" t="n">
        <f aca="false">(AE12=$B$4)</f>
        <v>1</v>
      </c>
      <c r="AH12" s="3" t="n">
        <v>11</v>
      </c>
      <c r="AI12" s="3" t="n">
        <f aca="false">COUNTIF($A$7:$AD$36,AH12)</f>
        <v>1</v>
      </c>
    </row>
    <row r="13" customFormat="false" ht="14.4" hidden="false" customHeight="false" outlineLevel="0" collapsed="false">
      <c r="A13" s="3" t="n">
        <v>204</v>
      </c>
      <c r="B13" s="3" t="n">
        <v>77</v>
      </c>
      <c r="C13" s="3" t="n">
        <v>807</v>
      </c>
      <c r="D13" s="3" t="n">
        <v>517</v>
      </c>
      <c r="E13" s="3" t="n">
        <v>663</v>
      </c>
      <c r="F13" s="3" t="n">
        <v>491</v>
      </c>
      <c r="G13" s="10" t="n">
        <v>139</v>
      </c>
      <c r="H13" s="3" t="n">
        <v>125</v>
      </c>
      <c r="I13" s="3" t="n">
        <v>356</v>
      </c>
      <c r="J13" s="3" t="n">
        <v>495</v>
      </c>
      <c r="K13" s="3" t="n">
        <v>682</v>
      </c>
      <c r="L13" s="3" t="n">
        <v>795</v>
      </c>
      <c r="M13" s="3" t="n">
        <v>82</v>
      </c>
      <c r="N13" s="3" t="n">
        <v>345</v>
      </c>
      <c r="O13" s="3" t="n">
        <v>264</v>
      </c>
      <c r="P13" s="3" t="n">
        <v>283</v>
      </c>
      <c r="Q13" s="11" t="n">
        <v>408</v>
      </c>
      <c r="R13" s="11" t="n">
        <v>15</v>
      </c>
      <c r="S13" s="11" t="n">
        <v>105</v>
      </c>
      <c r="T13" s="11" t="n">
        <v>726</v>
      </c>
      <c r="U13" s="11" t="n">
        <v>691</v>
      </c>
      <c r="V13" s="11" t="n">
        <v>539</v>
      </c>
      <c r="W13" s="11" t="n">
        <v>556</v>
      </c>
      <c r="X13" s="13" t="n">
        <v>672</v>
      </c>
      <c r="Y13" s="12" t="n">
        <v>525</v>
      </c>
      <c r="Z13" s="12" t="n">
        <v>422</v>
      </c>
      <c r="AA13" s="12" t="n">
        <v>455</v>
      </c>
      <c r="AB13" s="12" t="n">
        <v>852</v>
      </c>
      <c r="AC13" s="12" t="n">
        <v>835</v>
      </c>
      <c r="AD13" s="12" t="n">
        <v>734</v>
      </c>
      <c r="AE13" s="8" t="n">
        <f aca="false">A13^3+B13^3+C13^3+D13^3+E13^3+F13^3+G13^3+H13^3+I13^3+J13^3+K13^3+L13^3+M13^3+N13^3+O13^3+P13^3+Q13^3+R13^3+S13^3+T13^3+U13^3+V13^3+W13^3+X13^3+Y13^3+Z13^3+AA13^3+AB13^3+AC13^3+AD13^3</f>
        <v>5479656750</v>
      </c>
      <c r="AF13" s="8" t="n">
        <f aca="false">(AE13=$B$4)</f>
        <v>1</v>
      </c>
      <c r="AH13" s="3" t="n">
        <v>12</v>
      </c>
      <c r="AI13" s="3" t="n">
        <f aca="false">COUNTIF($A$7:$AD$36,AH13)</f>
        <v>1</v>
      </c>
    </row>
    <row r="14" customFormat="false" ht="14.4" hidden="false" customHeight="false" outlineLevel="0" collapsed="false">
      <c r="A14" s="3" t="n">
        <v>619</v>
      </c>
      <c r="B14" s="3" t="n">
        <v>156</v>
      </c>
      <c r="C14" s="3" t="n">
        <v>498</v>
      </c>
      <c r="D14" s="3" t="n">
        <v>298</v>
      </c>
      <c r="E14" s="3" t="n">
        <v>577</v>
      </c>
      <c r="F14" s="3" t="n">
        <v>760</v>
      </c>
      <c r="G14" s="3" t="n">
        <v>274</v>
      </c>
      <c r="H14" s="10" t="n">
        <v>452</v>
      </c>
      <c r="I14" s="3" t="n">
        <v>537</v>
      </c>
      <c r="J14" s="3" t="n">
        <v>860</v>
      </c>
      <c r="K14" s="3" t="n">
        <v>463</v>
      </c>
      <c r="L14" s="3" t="n">
        <v>573</v>
      </c>
      <c r="M14" s="3" t="n">
        <v>122</v>
      </c>
      <c r="N14" s="3" t="n">
        <v>471</v>
      </c>
      <c r="O14" s="3" t="n">
        <v>900</v>
      </c>
      <c r="P14" s="3" t="n">
        <v>67</v>
      </c>
      <c r="Q14" s="11" t="n">
        <v>224</v>
      </c>
      <c r="R14" s="11" t="n">
        <v>230</v>
      </c>
      <c r="S14" s="11" t="n">
        <v>320</v>
      </c>
      <c r="T14" s="11" t="n">
        <v>794</v>
      </c>
      <c r="U14" s="11" t="n">
        <v>476</v>
      </c>
      <c r="V14" s="11" t="n">
        <v>425</v>
      </c>
      <c r="W14" s="10" t="n">
        <v>616</v>
      </c>
      <c r="X14" s="11" t="n">
        <v>609</v>
      </c>
      <c r="Y14" s="12" t="n">
        <v>16</v>
      </c>
      <c r="Z14" s="12" t="n">
        <v>444</v>
      </c>
      <c r="AA14" s="12" t="n">
        <v>229</v>
      </c>
      <c r="AB14" s="12" t="n">
        <v>809</v>
      </c>
      <c r="AC14" s="12" t="n">
        <v>403</v>
      </c>
      <c r="AD14" s="12" t="n">
        <v>812</v>
      </c>
      <c r="AE14" s="8" t="n">
        <f aca="false">A14^3+B14^3+C14^3+D14^3+E14^3+F14^3+G14^3+H14^3+I14^3+J14^3+K14^3+L14^3+M14^3+N14^3+O14^3+P14^3+Q14^3+R14^3+S14^3+T14^3+U14^3+V14^3+W14^3+X14^3+Y14^3+Z14^3+AA14^3+AB14^3+AC14^3+AD14^3</f>
        <v>5479656750</v>
      </c>
      <c r="AF14" s="8" t="n">
        <f aca="false">(AE14=$B$4)</f>
        <v>1</v>
      </c>
      <c r="AH14" s="3" t="n">
        <v>13</v>
      </c>
      <c r="AI14" s="3" t="n">
        <f aca="false">COUNTIF($A$7:$AD$36,AH14)</f>
        <v>1</v>
      </c>
    </row>
    <row r="15" customFormat="false" ht="14.4" hidden="false" customHeight="false" outlineLevel="0" collapsed="false">
      <c r="A15" s="3" t="n">
        <v>256</v>
      </c>
      <c r="B15" s="3" t="n">
        <v>200</v>
      </c>
      <c r="C15" s="3" t="n">
        <v>343</v>
      </c>
      <c r="D15" s="3" t="n">
        <v>66</v>
      </c>
      <c r="E15" s="3" t="n">
        <v>385</v>
      </c>
      <c r="F15" s="3" t="n">
        <v>494</v>
      </c>
      <c r="G15" s="3" t="n">
        <v>808</v>
      </c>
      <c r="H15" s="3" t="n">
        <v>862</v>
      </c>
      <c r="I15" s="10" t="n">
        <v>798</v>
      </c>
      <c r="J15" s="3" t="n">
        <v>773</v>
      </c>
      <c r="K15" s="3" t="n">
        <v>171</v>
      </c>
      <c r="L15" s="3" t="n">
        <v>772</v>
      </c>
      <c r="M15" s="3" t="n">
        <v>673</v>
      </c>
      <c r="N15" s="3" t="n">
        <v>811</v>
      </c>
      <c r="O15" s="3" t="n">
        <v>88</v>
      </c>
      <c r="P15" s="3" t="n">
        <v>709</v>
      </c>
      <c r="Q15" s="11" t="n">
        <v>83</v>
      </c>
      <c r="R15" s="11" t="n">
        <v>97</v>
      </c>
      <c r="S15" s="11" t="n">
        <v>688</v>
      </c>
      <c r="T15" s="11" t="n">
        <v>584</v>
      </c>
      <c r="U15" s="11" t="n">
        <v>569</v>
      </c>
      <c r="V15" s="10" t="n">
        <v>109</v>
      </c>
      <c r="W15" s="11" t="n">
        <v>427</v>
      </c>
      <c r="X15" s="11" t="n">
        <v>25</v>
      </c>
      <c r="Y15" s="11" t="n">
        <v>388</v>
      </c>
      <c r="Z15" s="12" t="n">
        <v>833</v>
      </c>
      <c r="AA15" s="12" t="n">
        <v>33</v>
      </c>
      <c r="AB15" s="12" t="n">
        <v>221</v>
      </c>
      <c r="AC15" s="12" t="n">
        <v>76</v>
      </c>
      <c r="AD15" s="12" t="n">
        <v>90</v>
      </c>
      <c r="AE15" s="8" t="n">
        <f aca="false">A15^3+B15^3+C15^3+D15^3+E15^3+F15^3+G15^3+H15^3+I15^3+J15^3+K15^3+L15^3+M15^3+N15^3+O15^3+P15^3+Q15^3+R15^3+S15^3+T15^3+U15^3+V15^3+W15^3+X15^3+Y15^3+Z15^3+AA15^3+AB15^3+AC15^3+AD15^3</f>
        <v>5479656750</v>
      </c>
      <c r="AF15" s="8" t="n">
        <f aca="false">(AE15=$B$4)</f>
        <v>1</v>
      </c>
      <c r="AH15" s="3" t="n">
        <v>14</v>
      </c>
      <c r="AI15" s="3" t="n">
        <f aca="false">COUNTIF($A$7:$AD$36,AH15)</f>
        <v>1</v>
      </c>
    </row>
    <row r="16" customFormat="false" ht="14.4" hidden="false" customHeight="false" outlineLevel="0" collapsed="false">
      <c r="A16" s="3" t="n">
        <v>737</v>
      </c>
      <c r="B16" s="3" t="n">
        <v>39</v>
      </c>
      <c r="C16" s="3" t="n">
        <v>296</v>
      </c>
      <c r="D16" s="3" t="n">
        <v>474</v>
      </c>
      <c r="E16" s="3" t="n">
        <v>94</v>
      </c>
      <c r="F16" s="3" t="n">
        <v>151</v>
      </c>
      <c r="G16" s="3" t="n">
        <v>651</v>
      </c>
      <c r="H16" s="3" t="n">
        <v>582</v>
      </c>
      <c r="I16" s="3" t="n">
        <v>502</v>
      </c>
      <c r="J16" s="10" t="n">
        <v>10</v>
      </c>
      <c r="K16" s="3" t="n">
        <v>851</v>
      </c>
      <c r="L16" s="3" t="n">
        <v>778</v>
      </c>
      <c r="M16" s="3" t="n">
        <v>69</v>
      </c>
      <c r="N16" s="3" t="n">
        <v>41</v>
      </c>
      <c r="O16" s="3" t="n">
        <v>291</v>
      </c>
      <c r="P16" s="3" t="n">
        <v>311</v>
      </c>
      <c r="Q16" s="11" t="n">
        <v>730</v>
      </c>
      <c r="R16" s="11" t="n">
        <v>676</v>
      </c>
      <c r="S16" s="11" t="n">
        <v>892</v>
      </c>
      <c r="T16" s="11" t="n">
        <v>71</v>
      </c>
      <c r="U16" s="10" t="n">
        <v>689</v>
      </c>
      <c r="V16" s="11" t="n">
        <v>736</v>
      </c>
      <c r="W16" s="11" t="n">
        <v>541</v>
      </c>
      <c r="X16" s="11" t="n">
        <v>239</v>
      </c>
      <c r="Y16" s="11" t="n">
        <v>257</v>
      </c>
      <c r="Z16" s="11" t="n">
        <v>485</v>
      </c>
      <c r="AA16" s="12" t="n">
        <v>895</v>
      </c>
      <c r="AB16" s="12" t="n">
        <v>353</v>
      </c>
      <c r="AC16" s="12" t="n">
        <v>34</v>
      </c>
      <c r="AD16" s="12" t="n">
        <v>143</v>
      </c>
      <c r="AE16" s="8" t="n">
        <f aca="false">A16^3+B16^3+C16^3+D16^3+E16^3+F16^3+G16^3+H16^3+I16^3+J16^3+K16^3+L16^3+M16^3+N16^3+O16^3+P16^3+Q16^3+R16^3+S16^3+T16^3+U16^3+V16^3+W16^3+X16^3+Y16^3+Z16^3+AA16^3+AB16^3+AC16^3+AD16^3</f>
        <v>5479656750</v>
      </c>
      <c r="AF16" s="8" t="n">
        <f aca="false">(AE16=$B$4)</f>
        <v>1</v>
      </c>
      <c r="AH16" s="3" t="n">
        <v>15</v>
      </c>
      <c r="AI16" s="3" t="n">
        <f aca="false">COUNTIF($A$7:$AD$36,AH16)</f>
        <v>1</v>
      </c>
    </row>
    <row r="17" customFormat="false" ht="14.4" hidden="false" customHeight="false" outlineLevel="0" collapsed="false">
      <c r="A17" s="3" t="n">
        <v>890</v>
      </c>
      <c r="B17" s="3" t="n">
        <v>683</v>
      </c>
      <c r="C17" s="3" t="n">
        <v>134</v>
      </c>
      <c r="D17" s="3" t="n">
        <v>646</v>
      </c>
      <c r="E17" s="3" t="n">
        <v>412</v>
      </c>
      <c r="F17" s="3" t="n">
        <v>810</v>
      </c>
      <c r="G17" s="3" t="n">
        <v>217</v>
      </c>
      <c r="H17" s="3" t="n">
        <v>562</v>
      </c>
      <c r="I17" s="3" t="n">
        <v>764</v>
      </c>
      <c r="J17" s="3" t="n">
        <v>231</v>
      </c>
      <c r="K17" s="10" t="n">
        <v>205</v>
      </c>
      <c r="L17" s="3" t="n">
        <v>282</v>
      </c>
      <c r="M17" s="3" t="n">
        <v>299</v>
      </c>
      <c r="N17" s="3" t="n">
        <v>645</v>
      </c>
      <c r="O17" s="3" t="n">
        <v>53</v>
      </c>
      <c r="P17" s="3" t="n">
        <v>898</v>
      </c>
      <c r="Q17" s="11" t="n">
        <v>842</v>
      </c>
      <c r="R17" s="11" t="n">
        <v>856</v>
      </c>
      <c r="S17" s="11" t="n">
        <v>380</v>
      </c>
      <c r="T17" s="10" t="n">
        <v>554</v>
      </c>
      <c r="U17" s="11" t="n">
        <v>241</v>
      </c>
      <c r="V17" s="11" t="n">
        <v>586</v>
      </c>
      <c r="W17" s="11" t="n">
        <v>159</v>
      </c>
      <c r="X17" s="11" t="n">
        <v>81</v>
      </c>
      <c r="Y17" s="11" t="n">
        <v>225</v>
      </c>
      <c r="Z17" s="11" t="n">
        <v>492</v>
      </c>
      <c r="AA17" s="11" t="n">
        <v>238</v>
      </c>
      <c r="AB17" s="12" t="n">
        <v>284</v>
      </c>
      <c r="AC17" s="12" t="n">
        <v>352</v>
      </c>
      <c r="AD17" s="12" t="n">
        <v>191</v>
      </c>
      <c r="AE17" s="8" t="n">
        <f aca="false">A17^3+B17^3+C17^3+D17^3+E17^3+F17^3+G17^3+H17^3+I17^3+J17^3+K17^3+L17^3+M17^3+N17^3+O17^3+P17^3+Q17^3+R17^3+S17^3+T17^3+U17^3+V17^3+W17^3+X17^3+Y17^3+Z17^3+AA17^3+AB17^3+AC17^3+AD17^3</f>
        <v>5479656750</v>
      </c>
      <c r="AF17" s="8" t="n">
        <f aca="false">(AE17=$B$4)</f>
        <v>1</v>
      </c>
      <c r="AH17" s="3" t="n">
        <v>16</v>
      </c>
      <c r="AI17" s="3" t="n">
        <f aca="false">COUNTIF($A$7:$AD$36,AH17)</f>
        <v>1</v>
      </c>
    </row>
    <row r="18" customFormat="false" ht="14.4" hidden="false" customHeight="false" outlineLevel="0" collapsed="false">
      <c r="A18" s="3" t="n">
        <v>605</v>
      </c>
      <c r="B18" s="3" t="n">
        <v>305</v>
      </c>
      <c r="C18" s="3" t="n">
        <v>504</v>
      </c>
      <c r="D18" s="3" t="n">
        <v>248</v>
      </c>
      <c r="E18" s="3" t="n">
        <v>170</v>
      </c>
      <c r="F18" s="3" t="n">
        <v>507</v>
      </c>
      <c r="G18" s="3" t="n">
        <v>153</v>
      </c>
      <c r="H18" s="3" t="n">
        <v>478</v>
      </c>
      <c r="I18" s="3" t="n">
        <v>521</v>
      </c>
      <c r="J18" s="3" t="n">
        <v>652</v>
      </c>
      <c r="K18" s="3" t="n">
        <v>551</v>
      </c>
      <c r="L18" s="10" t="n">
        <v>693</v>
      </c>
      <c r="M18" s="3" t="n">
        <v>520</v>
      </c>
      <c r="N18" s="3" t="n">
        <v>409</v>
      </c>
      <c r="O18" s="3" t="n">
        <v>424</v>
      </c>
      <c r="P18" s="3" t="n">
        <v>162</v>
      </c>
      <c r="Q18" s="11" t="n">
        <v>571</v>
      </c>
      <c r="R18" s="11" t="n">
        <v>419</v>
      </c>
      <c r="S18" s="10" t="n">
        <v>828</v>
      </c>
      <c r="T18" s="11" t="n">
        <v>341</v>
      </c>
      <c r="U18" s="11" t="n">
        <v>457</v>
      </c>
      <c r="V18" s="11" t="n">
        <v>871</v>
      </c>
      <c r="W18" s="11" t="n">
        <v>44</v>
      </c>
      <c r="X18" s="11" t="n">
        <v>96</v>
      </c>
      <c r="Y18" s="11" t="n">
        <v>685</v>
      </c>
      <c r="Z18" s="11" t="n">
        <v>590</v>
      </c>
      <c r="AA18" s="11" t="n">
        <v>580</v>
      </c>
      <c r="AB18" s="11" t="n">
        <v>882</v>
      </c>
      <c r="AC18" s="12" t="n">
        <v>813</v>
      </c>
      <c r="AD18" s="12" t="n">
        <v>393</v>
      </c>
      <c r="AE18" s="8" t="n">
        <f aca="false">A18^3+B18^3+C18^3+D18^3+E18^3+F18^3+G18^3+H18^3+I18^3+J18^3+K18^3+L18^3+M18^3+N18^3+O18^3+P18^3+Q18^3+R18^3+S18^3+T18^3+U18^3+V18^3+W18^3+X18^3+Y18^3+Z18^3+AA18^3+AB18^3+AC18^3+AD18^3</f>
        <v>5479656750</v>
      </c>
      <c r="AF18" s="8" t="n">
        <f aca="false">(AE18=$B$4)</f>
        <v>1</v>
      </c>
      <c r="AH18" s="3" t="n">
        <v>17</v>
      </c>
      <c r="AI18" s="3" t="n">
        <f aca="false">COUNTIF($A$7:$AD$36,AH18)</f>
        <v>1</v>
      </c>
    </row>
    <row r="19" customFormat="false" ht="14.4" hidden="false" customHeight="false" outlineLevel="0" collapsed="false">
      <c r="A19" s="3" t="n">
        <v>475</v>
      </c>
      <c r="B19" s="3" t="n">
        <v>750</v>
      </c>
      <c r="C19" s="3" t="n">
        <v>325</v>
      </c>
      <c r="D19" s="3" t="n">
        <v>599</v>
      </c>
      <c r="E19" s="3" t="n">
        <v>743</v>
      </c>
      <c r="F19" s="3" t="n">
        <v>518</v>
      </c>
      <c r="G19" s="3" t="n">
        <v>11</v>
      </c>
      <c r="H19" s="3" t="n">
        <v>814</v>
      </c>
      <c r="I19" s="3" t="n">
        <v>501</v>
      </c>
      <c r="J19" s="3" t="n">
        <v>608</v>
      </c>
      <c r="K19" s="3" t="n">
        <v>276</v>
      </c>
      <c r="L19" s="3" t="n">
        <v>138</v>
      </c>
      <c r="M19" s="10" t="n">
        <v>57</v>
      </c>
      <c r="N19" s="3" t="n">
        <v>342</v>
      </c>
      <c r="O19" s="3" t="n">
        <v>381</v>
      </c>
      <c r="P19" s="3" t="n">
        <v>177</v>
      </c>
      <c r="Q19" s="11" t="n">
        <v>219</v>
      </c>
      <c r="R19" s="10" t="n">
        <v>603</v>
      </c>
      <c r="S19" s="11" t="n">
        <v>841</v>
      </c>
      <c r="T19" s="11" t="n">
        <v>404</v>
      </c>
      <c r="U19" s="11" t="n">
        <v>631</v>
      </c>
      <c r="V19" s="11" t="n">
        <v>456</v>
      </c>
      <c r="W19" s="11" t="n">
        <v>249</v>
      </c>
      <c r="X19" s="11" t="n">
        <v>861</v>
      </c>
      <c r="Y19" s="11" t="n">
        <v>587</v>
      </c>
      <c r="Z19" s="11" t="n">
        <v>711</v>
      </c>
      <c r="AA19" s="11" t="n">
        <v>535</v>
      </c>
      <c r="AB19" s="11" t="n">
        <v>130</v>
      </c>
      <c r="AC19" s="12" t="n">
        <v>625</v>
      </c>
      <c r="AD19" s="12" t="n">
        <v>659</v>
      </c>
      <c r="AE19" s="8" t="n">
        <f aca="false">A19^3+B19^3+C19^3+D19^3+E19^3+F19^3+G19^3+H19^3+I19^3+J19^3+K19^3+L19^3+M19^3+N19^3+O19^3+P19^3+Q19^3+R19^3+S19^3+T19^3+U19^3+V19^3+W19^3+X19^3+Y19^3+Z19^3+AA19^3+AB19^3+AC19^3+AD19^3</f>
        <v>5479656750</v>
      </c>
      <c r="AF19" s="8" t="n">
        <f aca="false">(AE19=$B$4)</f>
        <v>1</v>
      </c>
      <c r="AH19" s="3" t="n">
        <v>18</v>
      </c>
      <c r="AI19" s="3" t="n">
        <f aca="false">COUNTIF($A$7:$AD$36,AH19)</f>
        <v>1</v>
      </c>
    </row>
    <row r="20" customFormat="false" ht="14.4" hidden="false" customHeight="false" outlineLevel="0" collapsed="false">
      <c r="A20" s="3" t="n">
        <v>288</v>
      </c>
      <c r="B20" s="3" t="n">
        <v>824</v>
      </c>
      <c r="C20" s="3" t="n">
        <v>547</v>
      </c>
      <c r="D20" s="3" t="n">
        <v>220</v>
      </c>
      <c r="E20" s="3" t="n">
        <v>281</v>
      </c>
      <c r="F20" s="3" t="n">
        <v>91</v>
      </c>
      <c r="G20" s="3" t="n">
        <v>402</v>
      </c>
      <c r="H20" s="3" t="n">
        <v>429</v>
      </c>
      <c r="I20" s="3" t="n">
        <v>522</v>
      </c>
      <c r="J20" s="3" t="n">
        <v>297</v>
      </c>
      <c r="K20" s="3" t="n">
        <v>677</v>
      </c>
      <c r="L20" s="3" t="n">
        <v>857</v>
      </c>
      <c r="M20" s="3" t="n">
        <v>367</v>
      </c>
      <c r="N20" s="10" t="n">
        <v>314</v>
      </c>
      <c r="O20" s="3" t="n">
        <v>182</v>
      </c>
      <c r="P20" s="3" t="n">
        <v>286</v>
      </c>
      <c r="Q20" s="10" t="n">
        <v>417</v>
      </c>
      <c r="R20" s="11" t="n">
        <v>735</v>
      </c>
      <c r="S20" s="11" t="n">
        <v>549</v>
      </c>
      <c r="T20" s="11" t="n">
        <v>116</v>
      </c>
      <c r="U20" s="11" t="n">
        <v>804</v>
      </c>
      <c r="V20" s="11" t="n">
        <v>615</v>
      </c>
      <c r="W20" s="11" t="n">
        <v>468</v>
      </c>
      <c r="X20" s="11" t="n">
        <v>884</v>
      </c>
      <c r="Y20" s="11" t="n">
        <v>223</v>
      </c>
      <c r="Z20" s="11" t="n">
        <v>703</v>
      </c>
      <c r="AA20" s="11" t="n">
        <v>119</v>
      </c>
      <c r="AB20" s="11" t="n">
        <v>414</v>
      </c>
      <c r="AC20" s="11" t="n">
        <v>328</v>
      </c>
      <c r="AD20" s="11" t="n">
        <v>883</v>
      </c>
      <c r="AE20" s="8" t="n">
        <f aca="false">A20^3+B20^3+C20^3+D20^3+E20^3+F20^3+G20^3+H20^3+I20^3+J20^3+K20^3+L20^3+M20^3+N20^3+O20^3+P20^3+Q20^3+R20^3+S20^3+T20^3+U20^3+V20^3+W20^3+X20^3+Y20^3+Z20^3+AA20^3+AB20^3+AC20^3+AD20^3</f>
        <v>5479656750</v>
      </c>
      <c r="AF20" s="8" t="n">
        <f aca="false">(AE20=$B$4)</f>
        <v>1</v>
      </c>
      <c r="AH20" s="3" t="n">
        <v>19</v>
      </c>
      <c r="AI20" s="3" t="n">
        <f aca="false">COUNTIF($A$7:$AD$36,AH20)</f>
        <v>1</v>
      </c>
    </row>
    <row r="21" customFormat="false" ht="14.4" hidden="false" customHeight="false" outlineLevel="0" collapsed="false">
      <c r="A21" s="3" t="n">
        <v>786</v>
      </c>
      <c r="B21" s="3" t="n">
        <v>240</v>
      </c>
      <c r="C21" s="3" t="n">
        <v>449</v>
      </c>
      <c r="D21" s="3" t="n">
        <v>848</v>
      </c>
      <c r="E21" s="3" t="n">
        <v>793</v>
      </c>
      <c r="F21" s="3" t="n">
        <v>258</v>
      </c>
      <c r="G21" s="3" t="n">
        <v>334</v>
      </c>
      <c r="H21" s="3" t="n">
        <v>390</v>
      </c>
      <c r="I21" s="3" t="n">
        <v>467</v>
      </c>
      <c r="J21" s="3" t="n">
        <v>621</v>
      </c>
      <c r="K21" s="3" t="n">
        <v>513</v>
      </c>
      <c r="L21" s="3" t="n">
        <v>323</v>
      </c>
      <c r="M21" s="3" t="n">
        <v>578</v>
      </c>
      <c r="N21" s="3" t="n">
        <v>371</v>
      </c>
      <c r="O21" s="10" t="n">
        <v>8</v>
      </c>
      <c r="P21" s="10" t="n">
        <v>23</v>
      </c>
      <c r="Q21" s="11" t="n">
        <v>62</v>
      </c>
      <c r="R21" s="11" t="n">
        <v>137</v>
      </c>
      <c r="S21" s="11" t="n">
        <v>776</v>
      </c>
      <c r="T21" s="11" t="n">
        <v>199</v>
      </c>
      <c r="U21" s="11" t="n">
        <v>684</v>
      </c>
      <c r="V21" s="11" t="n">
        <v>462</v>
      </c>
      <c r="W21" s="11" t="n">
        <v>479</v>
      </c>
      <c r="X21" s="11" t="n">
        <v>822</v>
      </c>
      <c r="Y21" s="11" t="n">
        <v>563</v>
      </c>
      <c r="Z21" s="11" t="n">
        <v>21</v>
      </c>
      <c r="AA21" s="11" t="n">
        <v>745</v>
      </c>
      <c r="AB21" s="11" t="n">
        <v>879</v>
      </c>
      <c r="AC21" s="11" t="n">
        <v>431</v>
      </c>
      <c r="AD21" s="11" t="n">
        <v>58</v>
      </c>
      <c r="AE21" s="8" t="n">
        <f aca="false">A21^3+B21^3+C21^3+D21^3+E21^3+F21^3+G21^3+H21^3+I21^3+J21^3+K21^3+L21^3+M21^3+N21^3+O21^3+P21^3+Q21^3+R21^3+S21^3+T21^3+U21^3+V21^3+W21^3+X21^3+Y21^3+Z21^3+AA21^3+AB21^3+AC21^3+AD21^3</f>
        <v>5479656750</v>
      </c>
      <c r="AF21" s="8" t="n">
        <f aca="false">(AE21=$B$4)</f>
        <v>1</v>
      </c>
      <c r="AH21" s="3" t="n">
        <v>20</v>
      </c>
      <c r="AI21" s="3" t="n">
        <f aca="false">COUNTIF($A$7:$AD$36,AH21)</f>
        <v>1</v>
      </c>
    </row>
    <row r="22" customFormat="false" ht="14.4" hidden="false" customHeight="false" outlineLevel="0" collapsed="false">
      <c r="A22" s="3" t="n">
        <v>671</v>
      </c>
      <c r="B22" s="3" t="n">
        <v>700</v>
      </c>
      <c r="C22" s="3" t="n">
        <v>675</v>
      </c>
      <c r="D22" s="3" t="n">
        <v>397</v>
      </c>
      <c r="E22" s="3" t="n">
        <v>528</v>
      </c>
      <c r="F22" s="3" t="n">
        <v>674</v>
      </c>
      <c r="G22" s="3" t="n">
        <v>254</v>
      </c>
      <c r="H22" s="3" t="n">
        <v>831</v>
      </c>
      <c r="I22" s="3" t="n">
        <v>61</v>
      </c>
      <c r="J22" s="3" t="n">
        <v>358</v>
      </c>
      <c r="K22" s="3" t="n">
        <v>845</v>
      </c>
      <c r="L22" s="3" t="n">
        <v>426</v>
      </c>
      <c r="M22" s="3" t="n">
        <v>359</v>
      </c>
      <c r="N22" s="3" t="n">
        <v>46</v>
      </c>
      <c r="O22" s="10" t="n">
        <v>753</v>
      </c>
      <c r="P22" s="10" t="n">
        <v>45</v>
      </c>
      <c r="Q22" s="11" t="n">
        <v>214</v>
      </c>
      <c r="R22" s="11" t="n">
        <v>592</v>
      </c>
      <c r="S22" s="11" t="n">
        <v>694</v>
      </c>
      <c r="T22" s="11" t="n">
        <v>268</v>
      </c>
      <c r="U22" s="11" t="n">
        <v>155</v>
      </c>
      <c r="V22" s="11" t="n">
        <v>180</v>
      </c>
      <c r="W22" s="11" t="n">
        <v>783</v>
      </c>
      <c r="X22" s="11" t="n">
        <v>526</v>
      </c>
      <c r="Y22" s="11" t="n">
        <v>227</v>
      </c>
      <c r="Z22" s="11" t="n">
        <v>707</v>
      </c>
      <c r="AA22" s="11" t="n">
        <v>218</v>
      </c>
      <c r="AB22" s="11" t="n">
        <v>826</v>
      </c>
      <c r="AC22" s="11" t="n">
        <v>398</v>
      </c>
      <c r="AD22" s="11" t="n">
        <v>233</v>
      </c>
      <c r="AE22" s="8" t="n">
        <f aca="false">A22^3+B22^3+C22^3+D22^3+E22^3+F22^3+G22^3+H22^3+I22^3+J22^3+K22^3+L22^3+M22^3+N22^3+O22^3+P22^3+Q22^3+R22^3+S22^3+T22^3+U22^3+V22^3+W22^3+X22^3+Y22^3+Z22^3+AA22^3+AB22^3+AC22^3+AD22^3</f>
        <v>5479656750</v>
      </c>
      <c r="AF22" s="8" t="n">
        <f aca="false">(AE22=$B$4)</f>
        <v>1</v>
      </c>
      <c r="AH22" s="3" t="n">
        <v>21</v>
      </c>
      <c r="AI22" s="3" t="n">
        <f aca="false">COUNTIF($A$7:$AD$36,AH22)</f>
        <v>1</v>
      </c>
    </row>
    <row r="23" customFormat="false" ht="14.4" hidden="false" customHeight="false" outlineLevel="0" collapsed="false">
      <c r="A23" s="3" t="n">
        <v>158</v>
      </c>
      <c r="B23" s="11" t="n">
        <v>614</v>
      </c>
      <c r="C23" s="11" t="n">
        <v>140</v>
      </c>
      <c r="D23" s="11" t="n">
        <v>443</v>
      </c>
      <c r="E23" s="11" t="n">
        <v>597</v>
      </c>
      <c r="F23" s="11" t="n">
        <v>729</v>
      </c>
      <c r="G23" s="11" t="n">
        <v>806</v>
      </c>
      <c r="H23" s="11" t="n">
        <v>327</v>
      </c>
      <c r="I23" s="11" t="n">
        <v>589</v>
      </c>
      <c r="J23" s="11" t="n">
        <v>746</v>
      </c>
      <c r="K23" s="11" t="n">
        <v>634</v>
      </c>
      <c r="L23" s="11" t="n">
        <v>68</v>
      </c>
      <c r="M23" s="11" t="n">
        <v>293</v>
      </c>
      <c r="N23" s="10" t="n">
        <v>593</v>
      </c>
      <c r="O23" s="11" t="n">
        <v>370</v>
      </c>
      <c r="P23" s="11" t="n">
        <v>767</v>
      </c>
      <c r="Q23" s="10" t="n">
        <v>846</v>
      </c>
      <c r="R23" s="11" t="n">
        <v>585</v>
      </c>
      <c r="S23" s="11" t="n">
        <v>185</v>
      </c>
      <c r="T23" s="11" t="n">
        <v>519</v>
      </c>
      <c r="U23" s="11" t="n">
        <v>662</v>
      </c>
      <c r="V23" s="11" t="n">
        <v>818</v>
      </c>
      <c r="W23" s="11" t="n">
        <v>669</v>
      </c>
      <c r="X23" s="11" t="n">
        <v>189</v>
      </c>
      <c r="Y23" s="11" t="n">
        <v>316</v>
      </c>
      <c r="Z23" s="11" t="n">
        <v>255</v>
      </c>
      <c r="AA23" s="11" t="n">
        <v>65</v>
      </c>
      <c r="AB23" s="11" t="n">
        <v>529</v>
      </c>
      <c r="AC23" s="11" t="n">
        <v>347</v>
      </c>
      <c r="AD23" s="11" t="n">
        <v>373</v>
      </c>
      <c r="AE23" s="8" t="n">
        <f aca="false">A23^3+B23^3+C23^3+D23^3+E23^3+F23^3+G23^3+H23^3+I23^3+J23^3+K23^3+L23^3+M23^3+N23^3+O23^3+P23^3+Q23^3+R23^3+S23^3+T23^3+U23^3+V23^3+W23^3+X23^3+Y23^3+Z23^3+AA23^3+AB23^3+AC23^3+AD23^3</f>
        <v>5479656750</v>
      </c>
      <c r="AF23" s="8" t="n">
        <f aca="false">(AE23=$B$4)</f>
        <v>1</v>
      </c>
      <c r="AH23" s="3" t="n">
        <v>22</v>
      </c>
      <c r="AI23" s="3" t="n">
        <f aca="false">COUNTIF($A$7:$AD$36,AH23)</f>
        <v>1</v>
      </c>
    </row>
    <row r="24" customFormat="false" ht="14.4" hidden="false" customHeight="false" outlineLevel="0" collapsed="false">
      <c r="A24" s="3" t="n">
        <v>438</v>
      </c>
      <c r="B24" s="11" t="n">
        <v>731</v>
      </c>
      <c r="C24" s="11" t="n">
        <v>235</v>
      </c>
      <c r="D24" s="11" t="n">
        <v>785</v>
      </c>
      <c r="E24" s="11" t="n">
        <v>515</v>
      </c>
      <c r="F24" s="11" t="n">
        <v>234</v>
      </c>
      <c r="G24" s="11" t="n">
        <v>623</v>
      </c>
      <c r="H24" s="11" t="n">
        <v>489</v>
      </c>
      <c r="I24" s="11" t="n">
        <v>863</v>
      </c>
      <c r="J24" s="11" t="n">
        <v>150</v>
      </c>
      <c r="K24" s="11" t="n">
        <v>160</v>
      </c>
      <c r="L24" s="11" t="n">
        <v>279</v>
      </c>
      <c r="M24" s="10" t="n">
        <v>301</v>
      </c>
      <c r="N24" s="11" t="n">
        <v>322</v>
      </c>
      <c r="O24" s="11" t="n">
        <v>626</v>
      </c>
      <c r="P24" s="11" t="n">
        <v>638</v>
      </c>
      <c r="Q24" s="11" t="n">
        <v>827</v>
      </c>
      <c r="R24" s="10" t="n">
        <v>815</v>
      </c>
      <c r="S24" s="11" t="n">
        <v>454</v>
      </c>
      <c r="T24" s="11" t="n">
        <v>4</v>
      </c>
      <c r="U24" s="11" t="n">
        <v>496</v>
      </c>
      <c r="V24" s="11" t="n">
        <v>678</v>
      </c>
      <c r="W24" s="11" t="n">
        <v>232</v>
      </c>
      <c r="X24" s="11" t="n">
        <v>378</v>
      </c>
      <c r="Y24" s="11" t="n">
        <v>465</v>
      </c>
      <c r="Z24" s="11" t="n">
        <v>145</v>
      </c>
      <c r="AA24" s="11" t="n">
        <v>787</v>
      </c>
      <c r="AB24" s="11" t="n">
        <v>259</v>
      </c>
      <c r="AC24" s="11" t="n">
        <v>719</v>
      </c>
      <c r="AD24" s="11" t="n">
        <v>434</v>
      </c>
      <c r="AE24" s="8" t="n">
        <f aca="false">A24^3+B24^3+C24^3+D24^3+E24^3+F24^3+G24^3+H24^3+I24^3+J24^3+K24^3+L24^3+M24^3+N24^3+O24^3+P24^3+Q24^3+R24^3+S24^3+T24^3+U24^3+V24^3+W24^3+X24^3+Y24^3+Z24^3+AA24^3+AB24^3+AC24^3+AD24^3</f>
        <v>5479656750</v>
      </c>
      <c r="AF24" s="8" t="n">
        <f aca="false">(AE24=$B$4)</f>
        <v>1</v>
      </c>
      <c r="AH24" s="3" t="n">
        <v>23</v>
      </c>
      <c r="AI24" s="3" t="n">
        <f aca="false">COUNTIF($A$7:$AD$36,AH24)</f>
        <v>1</v>
      </c>
    </row>
    <row r="25" customFormat="false" ht="14.4" hidden="false" customHeight="false" outlineLevel="0" collapsed="false">
      <c r="A25" s="3" t="n">
        <v>86</v>
      </c>
      <c r="B25" s="11" t="n">
        <v>351</v>
      </c>
      <c r="C25" s="11" t="n">
        <v>714</v>
      </c>
      <c r="D25" s="11" t="n">
        <v>509</v>
      </c>
      <c r="E25" s="11" t="n">
        <v>598</v>
      </c>
      <c r="F25" s="11" t="n">
        <v>428</v>
      </c>
      <c r="G25" s="11" t="n">
        <v>774</v>
      </c>
      <c r="H25" s="11" t="n">
        <v>330</v>
      </c>
      <c r="I25" s="11" t="n">
        <v>894</v>
      </c>
      <c r="J25" s="11" t="n">
        <v>236</v>
      </c>
      <c r="K25" s="11" t="n">
        <v>481</v>
      </c>
      <c r="L25" s="10" t="n">
        <v>602</v>
      </c>
      <c r="M25" s="11" t="n">
        <v>477</v>
      </c>
      <c r="N25" s="11" t="n">
        <v>702</v>
      </c>
      <c r="O25" s="11" t="n">
        <v>106</v>
      </c>
      <c r="P25" s="11" t="n">
        <v>149</v>
      </c>
      <c r="Q25" s="11" t="n">
        <v>418</v>
      </c>
      <c r="R25" s="11" t="n">
        <v>839</v>
      </c>
      <c r="S25" s="10" t="n">
        <v>14</v>
      </c>
      <c r="T25" s="11" t="n">
        <v>873</v>
      </c>
      <c r="U25" s="11" t="n">
        <v>244</v>
      </c>
      <c r="V25" s="11" t="n">
        <v>247</v>
      </c>
      <c r="W25" s="11" t="n">
        <v>559</v>
      </c>
      <c r="X25" s="11" t="n">
        <v>252</v>
      </c>
      <c r="Y25" s="11" t="n">
        <v>579</v>
      </c>
      <c r="Z25" s="11" t="n">
        <v>289</v>
      </c>
      <c r="AA25" s="11" t="n">
        <v>658</v>
      </c>
      <c r="AB25" s="11" t="n">
        <v>52</v>
      </c>
      <c r="AC25" s="11" t="n">
        <v>197</v>
      </c>
      <c r="AD25" s="11" t="n">
        <v>830</v>
      </c>
      <c r="AE25" s="8" t="n">
        <f aca="false">A25^3+B25^3+C25^3+D25^3+E25^3+F25^3+G25^3+H25^3+I25^3+J25^3+K25^3+L25^3+M25^3+N25^3+O25^3+P25^3+Q25^3+R25^3+S25^3+T25^3+U25^3+V25^3+W25^3+X25^3+Y25^3+Z25^3+AA25^3+AB25^3+AC25^3+AD25^3</f>
        <v>5479656750</v>
      </c>
      <c r="AF25" s="8" t="n">
        <f aca="false">(AE25=$B$4)</f>
        <v>1</v>
      </c>
      <c r="AH25" s="3" t="n">
        <v>24</v>
      </c>
      <c r="AI25" s="3" t="n">
        <f aca="false">COUNTIF($A$7:$AD$36,AH25)</f>
        <v>1</v>
      </c>
    </row>
    <row r="26" customFormat="false" ht="14.4" hidden="false" customHeight="false" outlineLevel="0" collapsed="false">
      <c r="A26" s="3" t="n">
        <v>718</v>
      </c>
      <c r="B26" s="11" t="n">
        <v>95</v>
      </c>
      <c r="C26" s="11" t="n">
        <v>335</v>
      </c>
      <c r="D26" s="11" t="n">
        <v>148</v>
      </c>
      <c r="E26" s="11" t="n">
        <v>242</v>
      </c>
      <c r="F26" s="11" t="n">
        <v>698</v>
      </c>
      <c r="G26" s="11" t="n">
        <v>568</v>
      </c>
      <c r="H26" s="11" t="n">
        <v>869</v>
      </c>
      <c r="I26" s="11" t="n">
        <v>622</v>
      </c>
      <c r="J26" s="11" t="n">
        <v>22</v>
      </c>
      <c r="K26" s="10" t="n">
        <v>461</v>
      </c>
      <c r="L26" s="11" t="n">
        <v>843</v>
      </c>
      <c r="M26" s="11" t="n">
        <v>51</v>
      </c>
      <c r="N26" s="11" t="n">
        <v>723</v>
      </c>
      <c r="O26" s="11" t="n">
        <v>332</v>
      </c>
      <c r="P26" s="11" t="n">
        <v>87</v>
      </c>
      <c r="Q26" s="11" t="n">
        <v>469</v>
      </c>
      <c r="R26" s="11" t="n">
        <v>473</v>
      </c>
      <c r="S26" s="11" t="n">
        <v>84</v>
      </c>
      <c r="T26" s="10" t="n">
        <v>889</v>
      </c>
      <c r="U26" s="11" t="n">
        <v>740</v>
      </c>
      <c r="V26" s="11" t="n">
        <v>500</v>
      </c>
      <c r="W26" s="11" t="n">
        <v>765</v>
      </c>
      <c r="X26" s="11" t="n">
        <v>246</v>
      </c>
      <c r="Y26" s="11" t="n">
        <v>273</v>
      </c>
      <c r="Z26" s="11" t="n">
        <v>445</v>
      </c>
      <c r="AA26" s="11" t="n">
        <v>157</v>
      </c>
      <c r="AB26" s="11" t="n">
        <v>482</v>
      </c>
      <c r="AC26" s="11" t="n">
        <v>196</v>
      </c>
      <c r="AD26" s="11" t="n">
        <v>727</v>
      </c>
      <c r="AE26" s="8" t="n">
        <f aca="false">A26^3+B26^3+C26^3+D26^3+E26^3+F26^3+G26^3+H26^3+I26^3+J26^3+K26^3+L26^3+M26^3+N26^3+O26^3+P26^3+Q26^3+R26^3+S26^3+T26^3+U26^3+V26^3+W26^3+X26^3+Y26^3+Z26^3+AA26^3+AB26^3+AC26^3+AD26^3</f>
        <v>5479656750</v>
      </c>
      <c r="AF26" s="8" t="n">
        <f aca="false">(AE26=$B$4)</f>
        <v>1</v>
      </c>
      <c r="AH26" s="3" t="n">
        <v>25</v>
      </c>
      <c r="AI26" s="3" t="n">
        <f aca="false">COUNTIF($A$7:$AD$36,AH26)</f>
        <v>1</v>
      </c>
    </row>
    <row r="27" customFormat="false" ht="14.4" hidden="false" customHeight="false" outlineLevel="0" collapsed="false">
      <c r="A27" s="3" t="n">
        <v>198</v>
      </c>
      <c r="B27" s="11" t="n">
        <v>194</v>
      </c>
      <c r="C27" s="11" t="n">
        <v>292</v>
      </c>
      <c r="D27" s="11" t="n">
        <v>877</v>
      </c>
      <c r="E27" s="11" t="n">
        <v>73</v>
      </c>
      <c r="F27" s="11" t="n">
        <v>85</v>
      </c>
      <c r="G27" s="11" t="n">
        <v>768</v>
      </c>
      <c r="H27" s="11" t="n">
        <v>114</v>
      </c>
      <c r="I27" s="11" t="n">
        <v>655</v>
      </c>
      <c r="J27" s="10" t="n">
        <v>290</v>
      </c>
      <c r="K27" s="11" t="n">
        <v>704</v>
      </c>
      <c r="L27" s="11" t="n">
        <v>531</v>
      </c>
      <c r="M27" s="11" t="n">
        <v>751</v>
      </c>
      <c r="N27" s="11" t="n">
        <v>552</v>
      </c>
      <c r="O27" s="11" t="n">
        <v>544</v>
      </c>
      <c r="P27" s="11" t="n">
        <v>250</v>
      </c>
      <c r="Q27" s="11" t="n">
        <v>108</v>
      </c>
      <c r="R27" s="11" t="n">
        <v>612</v>
      </c>
      <c r="S27" s="11" t="n">
        <v>607</v>
      </c>
      <c r="T27" s="11" t="n">
        <v>324</v>
      </c>
      <c r="U27" s="10" t="n">
        <v>237</v>
      </c>
      <c r="V27" s="11" t="n">
        <v>705</v>
      </c>
      <c r="W27" s="11" t="n">
        <v>799</v>
      </c>
      <c r="X27" s="11" t="n">
        <v>266</v>
      </c>
      <c r="Y27" s="11" t="n">
        <v>850</v>
      </c>
      <c r="Z27" s="11" t="n">
        <v>164</v>
      </c>
      <c r="AA27" s="11" t="n">
        <v>277</v>
      </c>
      <c r="AB27" s="11" t="n">
        <v>514</v>
      </c>
      <c r="AC27" s="11" t="n">
        <v>744</v>
      </c>
      <c r="AD27" s="11" t="n">
        <v>553</v>
      </c>
      <c r="AE27" s="8" t="n">
        <f aca="false">A27^3+B27^3+C27^3+D27^3+E27^3+F27^3+G27^3+H27^3+I27^3+J27^3+K27^3+L27^3+M27^3+N27^3+O27^3+P27^3+Q27^3+R27^3+S27^3+T27^3+U27^3+V27^3+W27^3+X27^3+Y27^3+Z27^3+AA27^3+AB27^3+AC27^3+AD27^3</f>
        <v>5479656750</v>
      </c>
      <c r="AF27" s="8" t="n">
        <f aca="false">(AE27=$B$4)</f>
        <v>1</v>
      </c>
      <c r="AH27" s="3" t="n">
        <v>26</v>
      </c>
      <c r="AI27" s="3" t="n">
        <f aca="false">COUNTIF($A$7:$AD$36,AH27)</f>
        <v>1</v>
      </c>
    </row>
    <row r="28" customFormat="false" ht="14.4" hidden="false" customHeight="false" outlineLevel="0" collapsed="false">
      <c r="A28" s="3" t="n">
        <v>195</v>
      </c>
      <c r="B28" s="11" t="n">
        <v>421</v>
      </c>
      <c r="C28" s="11" t="n">
        <v>12</v>
      </c>
      <c r="D28" s="11" t="n">
        <v>79</v>
      </c>
      <c r="E28" s="11" t="n">
        <v>878</v>
      </c>
      <c r="F28" s="11" t="n">
        <v>423</v>
      </c>
      <c r="G28" s="11" t="n">
        <v>761</v>
      </c>
      <c r="H28" s="11" t="n">
        <v>415</v>
      </c>
      <c r="I28" s="10" t="n">
        <v>202</v>
      </c>
      <c r="J28" s="11" t="n">
        <v>439</v>
      </c>
      <c r="K28" s="11" t="n">
        <v>300</v>
      </c>
      <c r="L28" s="11" t="n">
        <v>167</v>
      </c>
      <c r="M28" s="11" t="n">
        <v>1</v>
      </c>
      <c r="N28" s="11" t="n">
        <v>20</v>
      </c>
      <c r="O28" s="11" t="n">
        <v>754</v>
      </c>
      <c r="P28" s="11" t="n">
        <v>696</v>
      </c>
      <c r="Q28" s="11" t="n">
        <v>604</v>
      </c>
      <c r="R28" s="11" t="n">
        <v>399</v>
      </c>
      <c r="S28" s="11" t="n">
        <v>38</v>
      </c>
      <c r="T28" s="11" t="n">
        <v>37</v>
      </c>
      <c r="U28" s="11" t="n">
        <v>789</v>
      </c>
      <c r="V28" s="10" t="n">
        <v>788</v>
      </c>
      <c r="W28" s="11" t="n">
        <v>503</v>
      </c>
      <c r="X28" s="11" t="n">
        <v>89</v>
      </c>
      <c r="Y28" s="11" t="n">
        <v>770</v>
      </c>
      <c r="Z28" s="11" t="n">
        <v>510</v>
      </c>
      <c r="AA28" s="11" t="n">
        <v>840</v>
      </c>
      <c r="AB28" s="11" t="n">
        <v>748</v>
      </c>
      <c r="AC28" s="11" t="n">
        <v>629</v>
      </c>
      <c r="AD28" s="11" t="n">
        <v>75</v>
      </c>
      <c r="AE28" s="8" t="n">
        <f aca="false">A28^3+B28^3+C28^3+D28^3+E28^3+F28^3+G28^3+H28^3+I28^3+J28^3+K28^3+L28^3+M28^3+N28^3+O28^3+P28^3+Q28^3+R28^3+S28^3+T28^3+U28^3+V28^3+W28^3+X28^3+Y28^3+Z28^3+AA28^3+AB28^3+AC28^3+AD28^3</f>
        <v>5479656750</v>
      </c>
      <c r="AF28" s="8" t="n">
        <f aca="false">(AE28=$B$4)</f>
        <v>1</v>
      </c>
      <c r="AH28" s="3" t="n">
        <v>27</v>
      </c>
      <c r="AI28" s="3" t="n">
        <f aca="false">COUNTIF($A$7:$AD$36,AH28)</f>
        <v>1</v>
      </c>
    </row>
    <row r="29" customFormat="false" ht="14.4" hidden="false" customHeight="false" outlineLevel="0" collapsed="false">
      <c r="A29" s="3" t="n">
        <v>540</v>
      </c>
      <c r="B29" s="11" t="n">
        <v>610</v>
      </c>
      <c r="C29" s="11" t="n">
        <v>560</v>
      </c>
      <c r="D29" s="11" t="n">
        <v>56</v>
      </c>
      <c r="E29" s="11" t="n">
        <v>650</v>
      </c>
      <c r="F29" s="11" t="n">
        <v>720</v>
      </c>
      <c r="G29" s="11" t="n">
        <v>620</v>
      </c>
      <c r="H29" s="10" t="n">
        <v>379</v>
      </c>
      <c r="I29" s="11" t="n">
        <v>583</v>
      </c>
      <c r="J29" s="11" t="n">
        <v>310</v>
      </c>
      <c r="K29" s="11" t="n">
        <v>55</v>
      </c>
      <c r="L29" s="11" t="n">
        <v>270</v>
      </c>
      <c r="M29" s="11" t="n">
        <v>350</v>
      </c>
      <c r="N29" s="11" t="n">
        <v>490</v>
      </c>
      <c r="O29" s="11" t="n">
        <v>642</v>
      </c>
      <c r="P29" s="11" t="n">
        <v>326</v>
      </c>
      <c r="Q29" s="11" t="n">
        <v>800</v>
      </c>
      <c r="R29" s="11" t="n">
        <v>146</v>
      </c>
      <c r="S29" s="11" t="n">
        <v>361</v>
      </c>
      <c r="T29" s="11" t="n">
        <v>769</v>
      </c>
      <c r="U29" s="11" t="n">
        <v>168</v>
      </c>
      <c r="V29" s="11" t="n">
        <v>112</v>
      </c>
      <c r="W29" s="10" t="n">
        <v>713</v>
      </c>
      <c r="X29" s="11" t="n">
        <v>307</v>
      </c>
      <c r="Y29" s="11" t="n">
        <v>545</v>
      </c>
      <c r="Z29" s="11" t="n">
        <v>600</v>
      </c>
      <c r="AA29" s="11" t="n">
        <v>779</v>
      </c>
      <c r="AB29" s="11" t="n">
        <v>820</v>
      </c>
      <c r="AC29" s="11" t="n">
        <v>747</v>
      </c>
      <c r="AD29" s="11" t="n">
        <v>336</v>
      </c>
      <c r="AE29" s="8" t="n">
        <f aca="false">A29^3+B29^3+C29^3+D29^3+E29^3+F29^3+G29^3+H29^3+I29^3+J29^3+K29^3+L29^3+M29^3+N29^3+O29^3+P29^3+Q29^3+R29^3+S29^3+T29^3+U29^3+V29^3+W29^3+X29^3+Y29^3+Z29^3+AA29^3+AB29^3+AC29^3+AD29^3</f>
        <v>5479656750</v>
      </c>
      <c r="AF29" s="8" t="n">
        <f aca="false">(AE29=$B$4)</f>
        <v>1</v>
      </c>
      <c r="AH29" s="3" t="n">
        <v>28</v>
      </c>
      <c r="AI29" s="3" t="n">
        <f aca="false">COUNTIF($A$7:$AD$36,AH29)</f>
        <v>1</v>
      </c>
    </row>
    <row r="30" customFormat="false" ht="14.4" hidden="false" customHeight="false" outlineLevel="0" collapsed="false">
      <c r="A30" s="3" t="n">
        <v>859</v>
      </c>
      <c r="B30" s="11" t="n">
        <v>401</v>
      </c>
      <c r="C30" s="11" t="n">
        <v>506</v>
      </c>
      <c r="D30" s="11" t="n">
        <v>166</v>
      </c>
      <c r="E30" s="11" t="n">
        <v>9</v>
      </c>
      <c r="F30" s="11" t="n">
        <v>432</v>
      </c>
      <c r="G30" s="10" t="n">
        <v>766</v>
      </c>
      <c r="H30" s="11" t="n">
        <v>870</v>
      </c>
      <c r="I30" s="11" t="n">
        <v>201</v>
      </c>
      <c r="J30" s="11" t="n">
        <v>661</v>
      </c>
      <c r="K30" s="11" t="n">
        <v>411</v>
      </c>
      <c r="L30" s="11" t="n">
        <v>407</v>
      </c>
      <c r="M30" s="11" t="n">
        <v>203</v>
      </c>
      <c r="N30" s="11" t="n">
        <v>618</v>
      </c>
      <c r="O30" s="11" t="n">
        <v>543</v>
      </c>
      <c r="P30" s="11" t="n">
        <v>775</v>
      </c>
      <c r="Q30" s="11" t="n">
        <v>115</v>
      </c>
      <c r="R30" s="11" t="n">
        <v>834</v>
      </c>
      <c r="S30" s="11" t="n">
        <v>101</v>
      </c>
      <c r="T30" s="11" t="n">
        <v>777</v>
      </c>
      <c r="U30" s="11" t="n">
        <v>142</v>
      </c>
      <c r="V30" s="11" t="n">
        <v>566</v>
      </c>
      <c r="W30" s="11" t="n">
        <v>527</v>
      </c>
      <c r="X30" s="10" t="n">
        <v>420</v>
      </c>
      <c r="Y30" s="11" t="n">
        <v>43</v>
      </c>
      <c r="Z30" s="11" t="n">
        <v>630</v>
      </c>
      <c r="AA30" s="11" t="n">
        <v>493</v>
      </c>
      <c r="AB30" s="11" t="n">
        <v>165</v>
      </c>
      <c r="AC30" s="11" t="n">
        <v>686</v>
      </c>
      <c r="AD30" s="11" t="n">
        <v>107</v>
      </c>
      <c r="AE30" s="8" t="n">
        <f aca="false">A30^3+B30^3+C30^3+D30^3+E30^3+F30^3+G30^3+H30^3+I30^3+J30^3+K30^3+L30^3+M30^3+N30^3+O30^3+P30^3+Q30^3+R30^3+S30^3+T30^3+U30^3+V30^3+W30^3+X30^3+Y30^3+Z30^3+AA30^3+AB30^3+AC30^3+AD30^3</f>
        <v>5479656750</v>
      </c>
      <c r="AF30" s="8" t="n">
        <f aca="false">(AE30=$B$4)</f>
        <v>1</v>
      </c>
      <c r="AH30" s="3" t="n">
        <v>29</v>
      </c>
      <c r="AI30" s="3" t="n">
        <f aca="false">COUNTIF($A$7:$AD$36,AH30)</f>
        <v>1</v>
      </c>
    </row>
    <row r="31" customFormat="false" ht="14.4" hidden="false" customHeight="false" outlineLevel="0" collapsed="false">
      <c r="A31" s="3" t="n">
        <v>796</v>
      </c>
      <c r="B31" s="11" t="n">
        <v>302</v>
      </c>
      <c r="C31" s="11" t="n">
        <v>755</v>
      </c>
      <c r="D31" s="11" t="n">
        <v>530</v>
      </c>
      <c r="E31" s="11" t="n">
        <v>759</v>
      </c>
      <c r="F31" s="10" t="n">
        <v>294</v>
      </c>
      <c r="G31" s="11" t="n">
        <v>192</v>
      </c>
      <c r="H31" s="11" t="n">
        <v>363</v>
      </c>
      <c r="I31" s="11" t="n">
        <v>389</v>
      </c>
      <c r="J31" s="11" t="n">
        <v>416</v>
      </c>
      <c r="K31" s="11" t="n">
        <v>406</v>
      </c>
      <c r="L31" s="11" t="n">
        <v>315</v>
      </c>
      <c r="M31" s="11" t="n">
        <v>555</v>
      </c>
      <c r="N31" s="11" t="n">
        <v>853</v>
      </c>
      <c r="O31" s="11" t="n">
        <v>564</v>
      </c>
      <c r="P31" s="11" t="n">
        <v>666</v>
      </c>
      <c r="Q31" s="11" t="n">
        <v>193</v>
      </c>
      <c r="R31" s="11" t="n">
        <v>752</v>
      </c>
      <c r="S31" s="11" t="n">
        <v>391</v>
      </c>
      <c r="T31" s="11" t="n">
        <v>472</v>
      </c>
      <c r="U31" s="11" t="n">
        <v>362</v>
      </c>
      <c r="V31" s="11" t="n">
        <v>124</v>
      </c>
      <c r="W31" s="11" t="n">
        <v>63</v>
      </c>
      <c r="X31" s="11" t="n">
        <v>872</v>
      </c>
      <c r="Y31" s="10" t="n">
        <v>697</v>
      </c>
      <c r="Z31" s="11" t="n">
        <v>797</v>
      </c>
      <c r="AA31" s="11" t="n">
        <v>126</v>
      </c>
      <c r="AB31" s="11" t="n">
        <v>253</v>
      </c>
      <c r="AC31" s="11" t="n">
        <v>567</v>
      </c>
      <c r="AD31" s="11" t="n">
        <v>48</v>
      </c>
      <c r="AE31" s="8" t="n">
        <f aca="false">A31^3+B31^3+C31^3+D31^3+E31^3+F31^3+G31^3+H31^3+I31^3+J31^3+K31^3+L31^3+M31^3+N31^3+O31^3+P31^3+Q31^3+R31^3+S31^3+T31^3+U31^3+V31^3+W31^3+X31^3+Y31^3+Z31^3+AA31^3+AB31^3+AC31^3+AD31^3</f>
        <v>5479656750</v>
      </c>
      <c r="AF31" s="8" t="n">
        <f aca="false">(AE31=$B$4)</f>
        <v>1</v>
      </c>
      <c r="AH31" s="3" t="n">
        <v>30</v>
      </c>
      <c r="AI31" s="3" t="n">
        <f aca="false">COUNTIF($A$7:$AD$36,AH31)</f>
        <v>1</v>
      </c>
    </row>
    <row r="32" customFormat="false" ht="14.4" hidden="false" customHeight="false" outlineLevel="0" collapsed="false">
      <c r="A32" s="3" t="n">
        <v>13</v>
      </c>
      <c r="B32" s="11" t="n">
        <v>24</v>
      </c>
      <c r="C32" s="11" t="n">
        <v>572</v>
      </c>
      <c r="D32" s="11" t="n">
        <v>821</v>
      </c>
      <c r="E32" s="10" t="n">
        <v>339</v>
      </c>
      <c r="F32" s="11" t="n">
        <v>228</v>
      </c>
      <c r="G32" s="11" t="n">
        <v>50</v>
      </c>
      <c r="H32" s="11" t="n">
        <v>601</v>
      </c>
      <c r="I32" s="11" t="n">
        <v>763</v>
      </c>
      <c r="J32" s="11" t="n">
        <v>272</v>
      </c>
      <c r="K32" s="11" t="n">
        <v>132</v>
      </c>
      <c r="L32" s="11" t="n">
        <v>681</v>
      </c>
      <c r="M32" s="11" t="n">
        <v>886</v>
      </c>
      <c r="N32" s="11" t="n">
        <v>858</v>
      </c>
      <c r="O32" s="11" t="n">
        <v>26</v>
      </c>
      <c r="P32" s="11" t="n">
        <v>505</v>
      </c>
      <c r="Q32" s="11" t="n">
        <v>497</v>
      </c>
      <c r="R32" s="11" t="n">
        <v>29</v>
      </c>
      <c r="S32" s="11" t="n">
        <v>357</v>
      </c>
      <c r="T32" s="11" t="n">
        <v>365</v>
      </c>
      <c r="U32" s="11" t="n">
        <v>405</v>
      </c>
      <c r="V32" s="11" t="n">
        <v>262</v>
      </c>
      <c r="W32" s="11" t="n">
        <v>712</v>
      </c>
      <c r="X32" s="11" t="n">
        <v>897</v>
      </c>
      <c r="Y32" s="11" t="n">
        <v>639</v>
      </c>
      <c r="Z32" s="10" t="n">
        <v>624</v>
      </c>
      <c r="AA32" s="11" t="n">
        <v>337</v>
      </c>
      <c r="AB32" s="11" t="n">
        <v>668</v>
      </c>
      <c r="AC32" s="11" t="n">
        <v>117</v>
      </c>
      <c r="AD32" s="11" t="n">
        <v>190</v>
      </c>
      <c r="AE32" s="8" t="n">
        <f aca="false">A32^3+B32^3+C32^3+D32^3+E32^3+F32^3+G32^3+H32^3+I32^3+J32^3+K32^3+L32^3+M32^3+N32^3+O32^3+P32^3+Q32^3+R32^3+S32^3+T32^3+U32^3+V32^3+W32^3+X32^3+Y32^3+Z32^3+AA32^3+AB32^3+AC32^3+AD32^3</f>
        <v>5479656750</v>
      </c>
      <c r="AF32" s="8" t="n">
        <f aca="false">(AE32=$B$4)</f>
        <v>1</v>
      </c>
      <c r="AH32" s="3" t="n">
        <v>31</v>
      </c>
      <c r="AI32" s="3" t="n">
        <f aca="false">COUNTIF($A$7:$AD$36,AH32)</f>
        <v>1</v>
      </c>
    </row>
    <row r="33" customFormat="false" ht="14.4" hidden="false" customHeight="false" outlineLevel="0" collapsed="false">
      <c r="A33" s="3" t="n">
        <v>368</v>
      </c>
      <c r="B33" s="11" t="n">
        <v>885</v>
      </c>
      <c r="C33" s="11" t="n">
        <v>649</v>
      </c>
      <c r="D33" s="10" t="n">
        <v>664</v>
      </c>
      <c r="E33" s="11" t="n">
        <v>451</v>
      </c>
      <c r="F33" s="11" t="n">
        <v>396</v>
      </c>
      <c r="G33" s="11" t="n">
        <v>372</v>
      </c>
      <c r="H33" s="11" t="n">
        <v>344</v>
      </c>
      <c r="I33" s="11" t="n">
        <v>269</v>
      </c>
      <c r="J33" s="11" t="n">
        <v>446</v>
      </c>
      <c r="K33" s="11" t="n">
        <v>172</v>
      </c>
      <c r="L33" s="11" t="n">
        <v>147</v>
      </c>
      <c r="M33" s="11" t="n">
        <v>458</v>
      </c>
      <c r="N33" s="11" t="n">
        <v>875</v>
      </c>
      <c r="O33" s="11" t="n">
        <v>265</v>
      </c>
      <c r="P33" s="11" t="n">
        <v>174</v>
      </c>
      <c r="Q33" s="11" t="n">
        <v>309</v>
      </c>
      <c r="R33" s="11" t="n">
        <v>275</v>
      </c>
      <c r="S33" s="11" t="n">
        <v>133</v>
      </c>
      <c r="T33" s="11" t="n">
        <v>222</v>
      </c>
      <c r="U33" s="11" t="n">
        <v>805</v>
      </c>
      <c r="V33" s="11" t="n">
        <v>93</v>
      </c>
      <c r="W33" s="11" t="n">
        <v>732</v>
      </c>
      <c r="X33" s="11" t="n">
        <v>653</v>
      </c>
      <c r="Y33" s="11" t="n">
        <v>874</v>
      </c>
      <c r="Z33" s="11" t="n">
        <v>802</v>
      </c>
      <c r="AA33" s="10" t="n">
        <v>208</v>
      </c>
      <c r="AB33" s="11" t="n">
        <v>245</v>
      </c>
      <c r="AC33" s="11" t="n">
        <v>386</v>
      </c>
      <c r="AD33" s="11" t="n">
        <v>792</v>
      </c>
      <c r="AE33" s="8" t="n">
        <f aca="false">A33^3+B33^3+C33^3+D33^3+E33^3+F33^3+G33^3+H33^3+I33^3+J33^3+K33^3+L33^3+M33^3+N33^3+O33^3+P33^3+Q33^3+R33^3+S33^3+T33^3+U33^3+V33^3+W33^3+X33^3+Y33^3+Z33^3+AA33^3+AB33^3+AC33^3+AD33^3</f>
        <v>5479656750</v>
      </c>
      <c r="AF33" s="8" t="n">
        <f aca="false">(AE33=$B$4)</f>
        <v>1</v>
      </c>
      <c r="AH33" s="3" t="n">
        <v>32</v>
      </c>
      <c r="AI33" s="3" t="n">
        <f aca="false">COUNTIF($A$7:$AD$36,AH33)</f>
        <v>1</v>
      </c>
    </row>
    <row r="34" customFormat="false" ht="14.4" hidden="false" customHeight="false" outlineLevel="0" collapsed="false">
      <c r="A34" s="3" t="n">
        <v>891</v>
      </c>
      <c r="B34" s="11" t="n">
        <v>558</v>
      </c>
      <c r="C34" s="10" t="n">
        <v>819</v>
      </c>
      <c r="D34" s="11" t="n">
        <v>459</v>
      </c>
      <c r="E34" s="11" t="n">
        <v>561</v>
      </c>
      <c r="F34" s="11" t="n">
        <v>6</v>
      </c>
      <c r="G34" s="11" t="n">
        <v>837</v>
      </c>
      <c r="H34" s="11" t="n">
        <v>5</v>
      </c>
      <c r="I34" s="11" t="n">
        <v>184</v>
      </c>
      <c r="J34" s="11" t="n">
        <v>640</v>
      </c>
      <c r="K34" s="11" t="n">
        <v>447</v>
      </c>
      <c r="L34" s="11" t="n">
        <v>635</v>
      </c>
      <c r="M34" s="11" t="n">
        <v>881</v>
      </c>
      <c r="N34" s="11" t="n">
        <v>136</v>
      </c>
      <c r="O34" s="11" t="n">
        <v>791</v>
      </c>
      <c r="P34" s="11" t="n">
        <v>376</v>
      </c>
      <c r="Q34" s="11" t="n">
        <v>206</v>
      </c>
      <c r="R34" s="11" t="n">
        <v>374</v>
      </c>
      <c r="S34" s="11" t="n">
        <v>131</v>
      </c>
      <c r="T34" s="11" t="n">
        <v>450</v>
      </c>
      <c r="U34" s="11" t="n">
        <v>738</v>
      </c>
      <c r="V34" s="11" t="n">
        <v>548</v>
      </c>
      <c r="W34" s="11" t="n">
        <v>304</v>
      </c>
      <c r="X34" s="11" t="n">
        <v>30</v>
      </c>
      <c r="Y34" s="11" t="n">
        <v>17</v>
      </c>
      <c r="Z34" s="11" t="n">
        <v>448</v>
      </c>
      <c r="AA34" s="11" t="n">
        <v>588</v>
      </c>
      <c r="AB34" s="10" t="n">
        <v>442</v>
      </c>
      <c r="AC34" s="11" t="n">
        <v>565</v>
      </c>
      <c r="AD34" s="11" t="n">
        <v>319</v>
      </c>
      <c r="AE34" s="8" t="n">
        <f aca="false">A34^3+B34^3+C34^3+D34^3+E34^3+F34^3+G34^3+H34^3+I34^3+J34^3+K34^3+L34^3+M34^3+N34^3+O34^3+P34^3+Q34^3+R34^3+S34^3+T34^3+U34^3+V34^3+W34^3+X34^3+Y34^3+Z34^3+AA34^3+AB34^3+AC34^3+AD34^3</f>
        <v>5479656750</v>
      </c>
      <c r="AF34" s="8" t="n">
        <f aca="false">(AE34=$B$4)</f>
        <v>1</v>
      </c>
      <c r="AH34" s="3" t="n">
        <v>33</v>
      </c>
      <c r="AI34" s="3" t="n">
        <f aca="false">COUNTIF($A$7:$AD$36,AH34)</f>
        <v>1</v>
      </c>
    </row>
    <row r="35" customFormat="false" ht="14.4" hidden="false" customHeight="false" outlineLevel="0" collapsed="false">
      <c r="A35" s="3" t="n">
        <v>308</v>
      </c>
      <c r="B35" s="10" t="n">
        <v>278</v>
      </c>
      <c r="C35" s="11" t="n">
        <v>118</v>
      </c>
      <c r="D35" s="11" t="n">
        <v>440</v>
      </c>
      <c r="E35" s="11" t="n">
        <v>453</v>
      </c>
      <c r="F35" s="11" t="n">
        <v>175</v>
      </c>
      <c r="G35" s="11" t="n">
        <v>594</v>
      </c>
      <c r="H35" s="11" t="n">
        <v>141</v>
      </c>
      <c r="I35" s="11" t="n">
        <v>49</v>
      </c>
      <c r="J35" s="11" t="n">
        <v>781</v>
      </c>
      <c r="K35" s="11" t="n">
        <v>756</v>
      </c>
      <c r="L35" s="11" t="n">
        <v>261</v>
      </c>
      <c r="M35" s="11" t="n">
        <v>803</v>
      </c>
      <c r="N35" s="11" t="n">
        <v>435</v>
      </c>
      <c r="O35" s="11" t="n">
        <v>855</v>
      </c>
      <c r="P35" s="11" t="n">
        <v>570</v>
      </c>
      <c r="Q35" s="11" t="n">
        <v>749</v>
      </c>
      <c r="R35" s="11" t="n">
        <v>263</v>
      </c>
      <c r="S35" s="11" t="n">
        <v>483</v>
      </c>
      <c r="T35" s="11" t="n">
        <v>178</v>
      </c>
      <c r="U35" s="11" t="n">
        <v>524</v>
      </c>
      <c r="V35" s="11" t="n">
        <v>656</v>
      </c>
      <c r="W35" s="11" t="n">
        <v>511</v>
      </c>
      <c r="X35" s="11" t="n">
        <v>348</v>
      </c>
      <c r="Y35" s="11" t="n">
        <v>103</v>
      </c>
      <c r="Z35" s="11" t="n">
        <v>706</v>
      </c>
      <c r="AA35" s="11" t="n">
        <v>832</v>
      </c>
      <c r="AB35" s="11" t="n">
        <v>470</v>
      </c>
      <c r="AC35" s="10" t="n">
        <v>574</v>
      </c>
      <c r="AD35" s="11" t="n">
        <v>680</v>
      </c>
      <c r="AE35" s="8" t="n">
        <f aca="false">A35^3+B35^3+C35^3+D35^3+E35^3+F35^3+G35^3+H35^3+I35^3+J35^3+K35^3+L35^3+M35^3+N35^3+O35^3+P35^3+Q35^3+R35^3+S35^3+T35^3+U35^3+V35^3+W35^3+X35^3+Y35^3+Z35^3+AA35^3+AB35^3+AC35^3+AD35^3</f>
        <v>5479656750</v>
      </c>
      <c r="AF35" s="8" t="n">
        <f aca="false">(AE35=$B$4)</f>
        <v>1</v>
      </c>
      <c r="AH35" s="3" t="n">
        <v>34</v>
      </c>
      <c r="AI35" s="3" t="n">
        <f aca="false">COUNTIF($A$7:$AD$36,AH35)</f>
        <v>1</v>
      </c>
    </row>
    <row r="36" customFormat="false" ht="14.4" hidden="false" customHeight="false" outlineLevel="0" collapsed="false">
      <c r="A36" s="10" t="n">
        <v>176</v>
      </c>
      <c r="B36" s="11" t="n">
        <v>628</v>
      </c>
      <c r="C36" s="11" t="n">
        <v>899</v>
      </c>
      <c r="D36" s="11" t="n">
        <v>692</v>
      </c>
      <c r="E36" s="11" t="n">
        <v>844</v>
      </c>
      <c r="F36" s="11" t="n">
        <v>42</v>
      </c>
      <c r="G36" s="11" t="n">
        <v>181</v>
      </c>
      <c r="H36" s="11" t="n">
        <v>47</v>
      </c>
      <c r="I36" s="11" t="n">
        <v>64</v>
      </c>
      <c r="J36" s="11" t="n">
        <v>790</v>
      </c>
      <c r="K36" s="11" t="n">
        <v>876</v>
      </c>
      <c r="L36" s="11" t="n">
        <v>226</v>
      </c>
      <c r="M36" s="11" t="n">
        <v>816</v>
      </c>
      <c r="N36" s="11" t="n">
        <v>161</v>
      </c>
      <c r="O36" s="11" t="n">
        <v>215</v>
      </c>
      <c r="P36" s="11" t="n">
        <v>823</v>
      </c>
      <c r="Q36" s="11" t="n">
        <v>349</v>
      </c>
      <c r="R36" s="11" t="n">
        <v>80</v>
      </c>
      <c r="S36" s="11" t="n">
        <v>641</v>
      </c>
      <c r="T36" s="11" t="n">
        <v>437</v>
      </c>
      <c r="U36" s="11" t="n">
        <v>546</v>
      </c>
      <c r="V36" s="11" t="n">
        <v>317</v>
      </c>
      <c r="W36" s="11" t="n">
        <v>436</v>
      </c>
      <c r="X36" s="11" t="n">
        <v>400</v>
      </c>
      <c r="Y36" s="11" t="n">
        <v>377</v>
      </c>
      <c r="Z36" s="11" t="n">
        <v>60</v>
      </c>
      <c r="AA36" s="11" t="n">
        <v>627</v>
      </c>
      <c r="AB36" s="11" t="n">
        <v>523</v>
      </c>
      <c r="AC36" s="11" t="n">
        <v>369</v>
      </c>
      <c r="AD36" s="10" t="n">
        <v>354</v>
      </c>
      <c r="AE36" s="8" t="n">
        <f aca="false">A36^3+B36^3+C36^3+D36^3+E36^3+F36^3+G36^3+H36^3+I36^3+J36^3+K36^3+L36^3+M36^3+N36^3+O36^3+P36^3+Q36^3+R36^3+S36^3+T36^3+U36^3+V36^3+W36^3+X36^3+Y36^3+Z36^3+AA36^3+AB36^3+AC36^3+AD36^3</f>
        <v>5479656750</v>
      </c>
      <c r="AF36" s="8" t="n">
        <f aca="false">(AE36=$B$4)</f>
        <v>1</v>
      </c>
      <c r="AH36" s="3" t="n">
        <v>35</v>
      </c>
      <c r="AI36" s="3" t="n">
        <f aca="false">COUNTIF($A$7:$AD$36,AH36)</f>
        <v>1</v>
      </c>
    </row>
    <row r="37" customFormat="false" ht="14.4" hidden="false" customHeight="false" outlineLevel="0" collapsed="false">
      <c r="A37" s="7" t="n">
        <f aca="false">A7^3+A8^3+A9^3+A10^3+A11^3+A12^3+A13^3+A14^3+A15^3+A16^3+A17^3+A18^3+A19^3+A20^3+A21^3+A22^3+A23^3+A24^3+A25^3+A26^3+A27^3+A28^3+A29^3+A30^3+A31^3+A32^3+A33^3+A34^3+A35^3+A36^3</f>
        <v>5479656750</v>
      </c>
      <c r="B37" s="7" t="n">
        <f aca="false">B7^3+B8^3+B9^3+B10^3+B11^3+B12^3+B13^3+B14^3+B15^3+B16^3+B17^3+B18^3+B19^3+B20^3+B21^3+B22^3+B23^3+B24^3+B25^3+B26^3+B27^3+B28^3+B29^3+B30^3+B31^3+B32^3+B33^3+B34^3+B35^3+B36^3</f>
        <v>5479656750</v>
      </c>
      <c r="C37" s="7" t="n">
        <f aca="false">C7^3+C8^3+C9^3+C10^3+C11^3+C12^3+C13^3+C14^3+C15^3+C16^3+C17^3+C18^3+C19^3+C20^3+C21^3+C22^3+C23^3+C24^3+C25^3+C26^3+C27^3+C28^3+C29^3+C30^3+C31^3+C32^3+C33^3+C34^3+C35^3+C36^3</f>
        <v>5479656750</v>
      </c>
      <c r="D37" s="7" t="n">
        <f aca="false">D7^3+D8^3+D9^3+D10^3+D11^3+D12^3+D13^3+D14^3+D15^3+D16^3+D17^3+D18^3+D19^3+D20^3+D21^3+D22^3+D23^3+D24^3+D25^3+D26^3+D27^3+D28^3+D29^3+D30^3+D31^3+D32^3+D33^3+D34^3+D35^3+D36^3</f>
        <v>5479656750</v>
      </c>
      <c r="E37" s="7" t="n">
        <f aca="false">E7^3+E8^3+E9^3+E10^3+E11^3+E12^3+E13^3+E14^3+E15^3+E16^3+E17^3+E18^3+E19^3+E20^3+E21^3+E22^3+E23^3+E24^3+E25^3+E26^3+E27^3+E28^3+E29^3+E30^3+E31^3+E32^3+E33^3+E34^3+E35^3+E36^3</f>
        <v>5479656750</v>
      </c>
      <c r="F37" s="7" t="n">
        <f aca="false">F7^3+F8^3+F9^3+F10^3+F11^3+F12^3+F13^3+F14^3+F15^3+F16^3+F17^3+F18^3+F19^3+F20^3+F21^3+F22^3+F23^3+F24^3+F25^3+F26^3+F27^3+F28^3+F29^3+F30^3+F31^3+F32^3+F33^3+F34^3+F35^3+F36^3</f>
        <v>5479656750</v>
      </c>
      <c r="G37" s="7" t="n">
        <f aca="false">G7^3+G8^3+G9^3+G10^3+G11^3+G12^3+G13^3+G14^3+G15^3+G16^3+G17^3+G18^3+G19^3+G20^3+G21^3+G22^3+G23^3+G24^3+G25^3+G26^3+G27^3+G28^3+G29^3+G30^3+G31^3+G32^3+G33^3+G34^3+G35^3+G36^3</f>
        <v>5479656750</v>
      </c>
      <c r="H37" s="7" t="n">
        <f aca="false">H7^3+H8^3+H9^3+H10^3+H11^3+H12^3+H13^3+H14^3+H15^3+H16^3+H17^3+H18^3+H19^3+H20^3+H21^3+H22^3+H23^3+H24^3+H25^3+H26^3+H27^3+H28^3+H29^3+H30^3+H31^3+H32^3+H33^3+H34^3+H35^3+H36^3</f>
        <v>5479656750</v>
      </c>
      <c r="I37" s="7" t="n">
        <f aca="false">I7^3+I8^3+I9^3+I10^3+I11^3+I12^3+I13^3+I14^3+I15^3+I16^3+I17^3+I18^3+I19^3+I20^3+I21^3+I22^3+I23^3+I24^3+I25^3+I26^3+I27^3+I28^3+I29^3+I30^3+I31^3+I32^3+I33^3+I34^3+I35^3+I36^3</f>
        <v>5479656750</v>
      </c>
      <c r="J37" s="7" t="n">
        <f aca="false">J7^3+J8^3+J9^3+J10^3+J11^3+J12^3+J13^3+J14^3+J15^3+J16^3+J17^3+J18^3+J19^3+J20^3+J21^3+J22^3+J23^3+J24^3+J25^3+J26^3+J27^3+J28^3+J29^3+J30^3+J31^3+J32^3+J33^3+J34^3+J35^3+J36^3</f>
        <v>5479656750</v>
      </c>
      <c r="K37" s="7" t="n">
        <f aca="false">K7^3+K8^3+K9^3+K10^3+K11^3+K12^3+K13^3+K14^3+K15^3+K16^3+K17^3+K18^3+K19^3+K20^3+K21^3+K22^3+K23^3+K24^3+K25^3+K26^3+K27^3+K28^3+K29^3+K30^3+K31^3+K32^3+K33^3+K34^3+K35^3+K36^3</f>
        <v>5479656750</v>
      </c>
      <c r="L37" s="7" t="n">
        <f aca="false">L7^3+L8^3+L9^3+L10^3+L11^3+L12^3+L13^3+L14^3+L15^3+L16^3+L17^3+L18^3+L19^3+L20^3+L21^3+L22^3+L23^3+L24^3+L25^3+L26^3+L27^3+L28^3+L29^3+L30^3+L31^3+L32^3+L33^3+L34^3+L35^3+L36^3</f>
        <v>5479656750</v>
      </c>
      <c r="M37" s="7" t="n">
        <f aca="false">M7^3+M8^3+M9^3+M10^3+M11^3+M12^3+M13^3+M14^3+M15^3+M16^3+M17^3+M18^3+M19^3+M20^3+M21^3+M22^3+M23^3+M24^3+M25^3+M26^3+M27^3+M28^3+M29^3+M30^3+M31^3+M32^3+M33^3+M34^3+M35^3+M36^3</f>
        <v>5479656750</v>
      </c>
      <c r="N37" s="7" t="n">
        <f aca="false">N7^3+N8^3+N9^3+N10^3+N11^3+N12^3+N13^3+N14^3+N15^3+N16^3+N17^3+N18^3+N19^3+N20^3+N21^3+N22^3+N23^3+N24^3+N25^3+N26^3+N27^3+N28^3+N29^3+N30^3+N31^3+N32^3+N33^3+N34^3+N35^3+N36^3</f>
        <v>5479656750</v>
      </c>
      <c r="O37" s="7" t="n">
        <f aca="false">O7^3+O8^3+O9^3+O10^3+O11^3+O12^3+O13^3+O14^3+O15^3+O16^3+O17^3+O18^3+O19^3+O20^3+O21^3+O22^3+O23^3+O24^3+O25^3+O26^3+O27^3+O28^3+O29^3+O30^3+O31^3+O32^3+O33^3+O34^3+O35^3+O36^3</f>
        <v>5479656750</v>
      </c>
      <c r="P37" s="7" t="n">
        <f aca="false">P7^3+P8^3+P9^3+P10^3+P11^3+P12^3+P13^3+P14^3+P15^3+P16^3+P17^3+P18^3+P19^3+P20^3+P21^3+P22^3+P23^3+P24^3+P25^3+P26^3+P27^3+P28^3+P29^3+P30^3+P31^3+P32^3+P33^3+P34^3+P35^3+P36^3</f>
        <v>5479656750</v>
      </c>
      <c r="Q37" s="7" t="n">
        <f aca="false">Q7^3+Q8^3+Q9^3+Q10^3+Q11^3+Q12^3+Q13^3+Q14^3+Q15^3+Q16^3+Q17^3+Q18^3+Q19^3+Q20^3+Q21^3+Q22^3+Q23^3+Q24^3+Q25^3+Q26^3+Q27^3+Q28^3+Q29^3+Q30^3+Q31^3+Q32^3+Q33^3+Q34^3+Q35^3+Q36^3</f>
        <v>5479656750</v>
      </c>
      <c r="R37" s="7" t="n">
        <f aca="false">R7^3+R8^3+R9^3+R10^3+R11^3+R12^3+R13^3+R14^3+R15^3+R16^3+R17^3+R18^3+R19^3+R20^3+R21^3+R22^3+R23^3+R24^3+R25^3+R26^3+R27^3+R28^3+R29^3+R30^3+R31^3+R32^3+R33^3+R34^3+R35^3+R36^3</f>
        <v>5479656750</v>
      </c>
      <c r="S37" s="7" t="n">
        <f aca="false">S7^3+S8^3+S9^3+S10^3+S11^3+S12^3+S13^3+S14^3+S15^3+S16^3+S17^3+S18^3+S19^3+S20^3+S21^3+S22^3+S23^3+S24^3+S25^3+S26^3+S27^3+S28^3+S29^3+S30^3+S31^3+S32^3+S33^3+S34^3+S35^3+S36^3</f>
        <v>5479656750</v>
      </c>
      <c r="T37" s="7" t="n">
        <f aca="false">T7^3+T8^3+T9^3+T10^3+T11^3+T12^3+T13^3+T14^3+T15^3+T16^3+T17^3+T18^3+T19^3+T20^3+T21^3+T22^3+T23^3+T24^3+T25^3+T26^3+T27^3+T28^3+T29^3+T30^3+T31^3+T32^3+T33^3+T34^3+T35^3+T36^3</f>
        <v>5479656750</v>
      </c>
      <c r="U37" s="7" t="n">
        <f aca="false">U7^3+U8^3+U9^3+U10^3+U11^3+U12^3+U13^3+U14^3+U15^3+U16^3+U17^3+U18^3+U19^3+U20^3+U21^3+U22^3+U23^3+U24^3+U25^3+U26^3+U27^3+U28^3+U29^3+U30^3+U31^3+U32^3+U33^3+U34^3+U35^3+U36^3</f>
        <v>5479656750</v>
      </c>
      <c r="V37" s="7" t="n">
        <f aca="false">V7^3+V8^3+V9^3+V10^3+V11^3+V12^3+V13^3+V14^3+V15^3+V16^3+V17^3+V18^3+V19^3+V20^3+V21^3+V22^3+V23^3+V24^3+V25^3+V26^3+V27^3+V28^3+V29^3+V30^3+V31^3+V32^3+V33^3+V34^3+V35^3+V36^3</f>
        <v>5479656750</v>
      </c>
      <c r="W37" s="7" t="n">
        <f aca="false">W7^3+W8^3+W9^3+W10^3+W11^3+W12^3+W13^3+W14^3+W15^3+W16^3+W17^3+W18^3+W19^3+W20^3+W21^3+W22^3+W23^3+W24^3+W25^3+W26^3+W27^3+W28^3+W29^3+W30^3+W31^3+W32^3+W33^3+W34^3+W35^3+W36^3</f>
        <v>5479656750</v>
      </c>
      <c r="X37" s="7" t="n">
        <f aca="false">X7^3+X8^3+X9^3+X10^3+X11^3+X12^3+X13^3+X14^3+X15^3+X16^3+X17^3+X18^3+X19^3+X20^3+X21^3+X22^3+X23^3+X24^3+X25^3+X26^3+X27^3+X28^3+X29^3+X30^3+X31^3+X32^3+X33^3+X34^3+X35^3+X36^3</f>
        <v>5479656750</v>
      </c>
      <c r="Y37" s="7" t="n">
        <f aca="false">Y7^3+Y8^3+Y9^3+Y10^3+Y11^3+Y12^3+Y13^3+Y14^3+Y15^3+Y16^3+Y17^3+Y18^3+Y19^3+Y20^3+Y21^3+Y22^3+Y23^3+Y24^3+Y25^3+Y26^3+Y27^3+Y28^3+Y29^3+Y30^3+Y31^3+Y32^3+Y33^3+Y34^3+Y35^3+Y36^3</f>
        <v>5479656750</v>
      </c>
      <c r="Z37" s="7" t="n">
        <f aca="false">Z7^3+Z8^3+Z9^3+Z10^3+Z11^3+Z12^3+Z13^3+Z14^3+Z15^3+Z16^3+Z17^3+Z18^3+Z19^3+Z20^3+Z21^3+Z22^3+Z23^3+Z24^3+Z25^3+Z26^3+Z27^3+Z28^3+Z29^3+Z30^3+Z31^3+Z32^3+Z33^3+Z34^3+Z35^3+Z36^3</f>
        <v>5479656750</v>
      </c>
      <c r="AA37" s="7" t="n">
        <f aca="false">AA7^3+AA8^3+AA9^3+AA10^3+AA11^3+AA12^3+AA13^3+AA14^3+AA15^3+AA16^3+AA17^3+AA18^3+AA19^3+AA20^3+AA21^3+AA22^3+AA23^3+AA24^3+AA25^3+AA26^3+AA27^3+AA28^3+AA29^3+AA30^3+AA31^3+AA32^3+AA33^3+AA34^3+AA35^3+AA36^3</f>
        <v>5479656750</v>
      </c>
      <c r="AB37" s="7" t="n">
        <f aca="false">AB7^3+AB8^3+AB9^3+AB10^3+AB11^3+AB12^3+AB13^3+AB14^3+AB15^3+AB16^3+AB17^3+AB18^3+AB19^3+AB20^3+AB21^3+AB22^3+AB23^3+AB24^3+AB25^3+AB26^3+AB27^3+AB28^3+AB29^3+AB30^3+AB31^3+AB32^3+AB33^3+AB34^3+AB35^3+AB36^3</f>
        <v>5479656750</v>
      </c>
      <c r="AC37" s="7" t="n">
        <f aca="false">AC7^3+AC8^3+AC9^3+AC10^3+AC11^3+AC12^3+AC13^3+AC14^3+AC15^3+AC16^3+AC17^3+AC18^3+AC19^3+AC20^3+AC21^3+AC22^3+AC23^3+AC24^3+AC25^3+AC26^3+AC27^3+AC28^3+AC29^3+AC30^3+AC31^3+AC32^3+AC33^3+AC34^3+AC35^3+AC36^3</f>
        <v>5479656750</v>
      </c>
      <c r="AD37" s="7" t="n">
        <f aca="false">AD7^3+AD8^3+AD9^3+AD10^3+AD11^3+AD12^3+AD13^3+AD14^3+AD15^3+AD16^3+AD17^3+AD18^3+AD19^3+AD20^3+AD21^3+AD22^3+AD23^3+AD24^3+AD25^3+AD26^3+AD27^3+AD28^3+AD29^3+AD30^3+AD31^3+AD32^3+AD33^3+AD34^3+AD35^3+AD36^3</f>
        <v>5479656750</v>
      </c>
      <c r="AE37" s="9" t="n">
        <f aca="false">A7^3+B8^3+C9^3+D10^3+E11^3+F12^3+G13^3+H14^3+I15^3+J16^3+K17^3+L18^3+M19^3+N20^3+O21^3+P22^3+Q23^3+R24^3+S25^3+T26^3+U27^3+V28^3+W29^3+X30^3+Y31^3+Z32^3+AA33^3+AB34^3+AC35^3+AD36^3</f>
        <v>5479656750</v>
      </c>
      <c r="AF37" s="2"/>
      <c r="AH37" s="3" t="n">
        <v>36</v>
      </c>
      <c r="AI37" s="3" t="n">
        <f aca="false">COUNTIF($A$7:$AD$36,AH37)</f>
        <v>1</v>
      </c>
    </row>
    <row r="38" customFormat="false" ht="14.4" hidden="false" customHeight="false" outlineLevel="0" collapsed="false">
      <c r="A38" s="7" t="n">
        <f aca="false">(A37=$B$4)</f>
        <v>1</v>
      </c>
      <c r="B38" s="7" t="n">
        <f aca="false">(B37=$B$4)</f>
        <v>1</v>
      </c>
      <c r="C38" s="7" t="n">
        <f aca="false">(C37=$B$4)</f>
        <v>1</v>
      </c>
      <c r="D38" s="7" t="n">
        <f aca="false">(D37=$B$4)</f>
        <v>1</v>
      </c>
      <c r="E38" s="7" t="n">
        <f aca="false">(E37=$B$4)</f>
        <v>1</v>
      </c>
      <c r="F38" s="7" t="n">
        <f aca="false">(F37=$B$4)</f>
        <v>1</v>
      </c>
      <c r="G38" s="7" t="n">
        <f aca="false">(G37=$B$4)</f>
        <v>1</v>
      </c>
      <c r="H38" s="7" t="n">
        <f aca="false">(H37=$B$4)</f>
        <v>1</v>
      </c>
      <c r="I38" s="7" t="n">
        <f aca="false">(I37=$B$4)</f>
        <v>1</v>
      </c>
      <c r="J38" s="7" t="n">
        <f aca="false">(J37=$B$4)</f>
        <v>1</v>
      </c>
      <c r="K38" s="7" t="n">
        <f aca="false">(K37=$B$4)</f>
        <v>1</v>
      </c>
      <c r="L38" s="7" t="n">
        <f aca="false">(L37=$B$4)</f>
        <v>1</v>
      </c>
      <c r="M38" s="7" t="n">
        <f aca="false">(M37=$B$4)</f>
        <v>1</v>
      </c>
      <c r="N38" s="7" t="n">
        <f aca="false">(N37=$B$4)</f>
        <v>1</v>
      </c>
      <c r="O38" s="7" t="n">
        <f aca="false">(O37=$B$4)</f>
        <v>1</v>
      </c>
      <c r="P38" s="7" t="n">
        <f aca="false">(P37=$B$4)</f>
        <v>1</v>
      </c>
      <c r="Q38" s="7" t="n">
        <f aca="false">(Q37=$B$4)</f>
        <v>1</v>
      </c>
      <c r="R38" s="7" t="n">
        <f aca="false">(R37=$B$4)</f>
        <v>1</v>
      </c>
      <c r="S38" s="7" t="n">
        <f aca="false">(S37=$B$4)</f>
        <v>1</v>
      </c>
      <c r="T38" s="7" t="n">
        <f aca="false">(T37=$B$4)</f>
        <v>1</v>
      </c>
      <c r="U38" s="7" t="n">
        <f aca="false">(U37=$B$4)</f>
        <v>1</v>
      </c>
      <c r="V38" s="7" t="n">
        <f aca="false">(V37=$B$4)</f>
        <v>1</v>
      </c>
      <c r="W38" s="7" t="n">
        <f aca="false">(W37=$B$4)</f>
        <v>1</v>
      </c>
      <c r="X38" s="7" t="n">
        <f aca="false">(X37=$B$4)</f>
        <v>1</v>
      </c>
      <c r="Y38" s="7" t="n">
        <f aca="false">(Y37=$B$4)</f>
        <v>1</v>
      </c>
      <c r="Z38" s="7" t="n">
        <f aca="false">(Z37=$B$4)</f>
        <v>1</v>
      </c>
      <c r="AA38" s="7" t="n">
        <f aca="false">(AA37=$B$4)</f>
        <v>1</v>
      </c>
      <c r="AB38" s="7" t="n">
        <f aca="false">(AB37=$B$4)</f>
        <v>1</v>
      </c>
      <c r="AC38" s="7" t="n">
        <f aca="false">(AC37=$B$4)</f>
        <v>1</v>
      </c>
      <c r="AD38" s="7" t="n">
        <f aca="false">(AD37=$B$4)</f>
        <v>1</v>
      </c>
      <c r="AE38" s="8"/>
      <c r="AF38" s="9" t="n">
        <f aca="false">(AE37=$B$4)</f>
        <v>1</v>
      </c>
      <c r="AH38" s="3" t="n">
        <v>37</v>
      </c>
      <c r="AI38" s="3" t="n">
        <f aca="false">COUNTIF($A$7:$AD$36,AH38)</f>
        <v>1</v>
      </c>
    </row>
    <row r="39" customFormat="false" ht="14.4" hidden="false" customHeight="false" outlineLevel="0" collapsed="false">
      <c r="AH39" s="3" t="n">
        <v>38</v>
      </c>
      <c r="AI39" s="3" t="n">
        <f aca="false">COUNTIF($A$7:$AD$36,AH39)</f>
        <v>1</v>
      </c>
    </row>
    <row r="40" customFormat="false" ht="14.4" hidden="false" customHeight="false" outlineLevel="0" collapsed="false">
      <c r="AH40" s="3" t="n">
        <v>39</v>
      </c>
      <c r="AI40" s="3" t="n">
        <f aca="false">COUNTIF($A$7:$AD$36,AH40)</f>
        <v>1</v>
      </c>
    </row>
    <row r="41" customFormat="false" ht="14.4" hidden="false" customHeight="false" outlineLevel="0" collapsed="false">
      <c r="AH41" s="3" t="n">
        <v>40</v>
      </c>
      <c r="AI41" s="3" t="n">
        <f aca="false">COUNTIF($A$7:$AD$36,AH41)</f>
        <v>1</v>
      </c>
    </row>
    <row r="42" customFormat="false" ht="14.4" hidden="false" customHeight="false" outlineLevel="0" collapsed="false">
      <c r="AH42" s="3" t="n">
        <v>41</v>
      </c>
      <c r="AI42" s="3" t="n">
        <f aca="false">COUNTIF($A$7:$AD$36,AH42)</f>
        <v>1</v>
      </c>
    </row>
    <row r="43" customFormat="false" ht="14.4" hidden="false" customHeight="false" outlineLevel="0" collapsed="false">
      <c r="AH43" s="3" t="n">
        <v>42</v>
      </c>
      <c r="AI43" s="3" t="n">
        <f aca="false">COUNTIF($A$7:$AD$36,AH43)</f>
        <v>1</v>
      </c>
    </row>
    <row r="44" customFormat="false" ht="14.4" hidden="false" customHeight="false" outlineLevel="0" collapsed="false">
      <c r="AH44" s="3" t="n">
        <v>43</v>
      </c>
      <c r="AI44" s="3" t="n">
        <f aca="false">COUNTIF($A$7:$AD$36,AH44)</f>
        <v>1</v>
      </c>
    </row>
    <row r="45" customFormat="false" ht="14.4" hidden="false" customHeight="false" outlineLevel="0" collapsed="false">
      <c r="AH45" s="3" t="n">
        <v>44</v>
      </c>
      <c r="AI45" s="3" t="n">
        <f aca="false">COUNTIF($A$7:$AD$36,AH45)</f>
        <v>1</v>
      </c>
    </row>
    <row r="46" customFormat="false" ht="14.4" hidden="false" customHeight="false" outlineLevel="0" collapsed="false">
      <c r="AH46" s="3" t="n">
        <v>45</v>
      </c>
      <c r="AI46" s="3" t="n">
        <f aca="false">COUNTIF($A$7:$AD$36,AH46)</f>
        <v>1</v>
      </c>
    </row>
    <row r="47" customFormat="false" ht="14.4" hidden="false" customHeight="false" outlineLevel="0" collapsed="false">
      <c r="AH47" s="3" t="n">
        <v>46</v>
      </c>
      <c r="AI47" s="3" t="n">
        <f aca="false">COUNTIF($A$7:$AD$36,AH47)</f>
        <v>1</v>
      </c>
    </row>
    <row r="48" customFormat="false" ht="14.4" hidden="false" customHeight="false" outlineLevel="0" collapsed="false">
      <c r="AH48" s="3" t="n">
        <v>47</v>
      </c>
      <c r="AI48" s="3" t="n">
        <f aca="false">COUNTIF($A$7:$AD$36,AH48)</f>
        <v>1</v>
      </c>
    </row>
    <row r="49" customFormat="false" ht="14.4" hidden="false" customHeight="false" outlineLevel="0" collapsed="false">
      <c r="AH49" s="3" t="n">
        <v>48</v>
      </c>
      <c r="AI49" s="3" t="n">
        <f aca="false">COUNTIF($A$7:$AD$36,AH49)</f>
        <v>1</v>
      </c>
    </row>
    <row r="50" customFormat="false" ht="14.4" hidden="false" customHeight="false" outlineLevel="0" collapsed="false">
      <c r="AH50" s="3" t="n">
        <v>49</v>
      </c>
      <c r="AI50" s="3" t="n">
        <f aca="false">COUNTIF($A$7:$AD$36,AH50)</f>
        <v>1</v>
      </c>
    </row>
    <row r="51" customFormat="false" ht="14.4" hidden="false" customHeight="false" outlineLevel="0" collapsed="false">
      <c r="AH51" s="3" t="n">
        <v>50</v>
      </c>
      <c r="AI51" s="3" t="n">
        <f aca="false">COUNTIF($A$7:$AD$36,AH51)</f>
        <v>1</v>
      </c>
    </row>
    <row r="52" customFormat="false" ht="14.4" hidden="false" customHeight="false" outlineLevel="0" collapsed="false">
      <c r="AH52" s="3" t="n">
        <v>51</v>
      </c>
      <c r="AI52" s="3" t="n">
        <f aca="false">COUNTIF($A$7:$AD$36,AH52)</f>
        <v>1</v>
      </c>
    </row>
    <row r="53" customFormat="false" ht="14.4" hidden="false" customHeight="false" outlineLevel="0" collapsed="false">
      <c r="AH53" s="3" t="n">
        <v>52</v>
      </c>
      <c r="AI53" s="3" t="n">
        <f aca="false">COUNTIF($A$7:$AD$36,AH53)</f>
        <v>1</v>
      </c>
    </row>
    <row r="54" customFormat="false" ht="14.4" hidden="false" customHeight="false" outlineLevel="0" collapsed="false">
      <c r="AH54" s="3" t="n">
        <v>53</v>
      </c>
      <c r="AI54" s="3" t="n">
        <f aca="false">COUNTIF($A$7:$AD$36,AH54)</f>
        <v>1</v>
      </c>
    </row>
    <row r="55" customFormat="false" ht="14.4" hidden="false" customHeight="false" outlineLevel="0" collapsed="false">
      <c r="AH55" s="3" t="n">
        <v>54</v>
      </c>
      <c r="AI55" s="3" t="n">
        <f aca="false">COUNTIF($A$7:$AD$36,AH55)</f>
        <v>1</v>
      </c>
    </row>
    <row r="56" customFormat="false" ht="14.4" hidden="false" customHeight="false" outlineLevel="0" collapsed="false">
      <c r="AH56" s="3" t="n">
        <v>55</v>
      </c>
      <c r="AI56" s="3" t="n">
        <f aca="false">COUNTIF($A$7:$AD$36,AH56)</f>
        <v>1</v>
      </c>
    </row>
    <row r="57" customFormat="false" ht="14.4" hidden="false" customHeight="false" outlineLevel="0" collapsed="false">
      <c r="AH57" s="3" t="n">
        <v>56</v>
      </c>
      <c r="AI57" s="3" t="n">
        <f aca="false">COUNTIF($A$7:$AD$36,AH57)</f>
        <v>1</v>
      </c>
    </row>
    <row r="58" customFormat="false" ht="14.4" hidden="false" customHeight="false" outlineLevel="0" collapsed="false">
      <c r="AH58" s="3" t="n">
        <v>57</v>
      </c>
      <c r="AI58" s="3" t="n">
        <f aca="false">COUNTIF($A$7:$AD$36,AH58)</f>
        <v>1</v>
      </c>
    </row>
    <row r="59" customFormat="false" ht="14.4" hidden="false" customHeight="false" outlineLevel="0" collapsed="false">
      <c r="AH59" s="3" t="n">
        <v>58</v>
      </c>
      <c r="AI59" s="3" t="n">
        <f aca="false">COUNTIF($A$7:$AD$36,AH59)</f>
        <v>1</v>
      </c>
    </row>
    <row r="60" customFormat="false" ht="14.4" hidden="false" customHeight="false" outlineLevel="0" collapsed="false">
      <c r="AH60" s="3" t="n">
        <v>59</v>
      </c>
      <c r="AI60" s="3" t="n">
        <f aca="false">COUNTIF($A$7:$AD$36,AH60)</f>
        <v>1</v>
      </c>
    </row>
    <row r="61" customFormat="false" ht="14.4" hidden="false" customHeight="false" outlineLevel="0" collapsed="false">
      <c r="AH61" s="3" t="n">
        <v>60</v>
      </c>
      <c r="AI61" s="3" t="n">
        <f aca="false">COUNTIF($A$7:$AD$36,AH61)</f>
        <v>1</v>
      </c>
    </row>
    <row r="62" customFormat="false" ht="14.4" hidden="false" customHeight="false" outlineLevel="0" collapsed="false">
      <c r="AH62" s="3" t="n">
        <v>61</v>
      </c>
      <c r="AI62" s="3" t="n">
        <f aca="false">COUNTIF($A$7:$AD$36,AH62)</f>
        <v>1</v>
      </c>
    </row>
    <row r="63" customFormat="false" ht="14.4" hidden="false" customHeight="false" outlineLevel="0" collapsed="false">
      <c r="AH63" s="3" t="n">
        <v>62</v>
      </c>
      <c r="AI63" s="3" t="n">
        <f aca="false">COUNTIF($A$7:$AD$36,AH63)</f>
        <v>1</v>
      </c>
    </row>
    <row r="64" customFormat="false" ht="14.4" hidden="false" customHeight="false" outlineLevel="0" collapsed="false">
      <c r="AH64" s="3" t="n">
        <v>63</v>
      </c>
      <c r="AI64" s="3" t="n">
        <f aca="false">COUNTIF($A$7:$AD$36,AH64)</f>
        <v>1</v>
      </c>
    </row>
    <row r="65" customFormat="false" ht="14.4" hidden="false" customHeight="false" outlineLevel="0" collapsed="false">
      <c r="AH65" s="3" t="n">
        <v>64</v>
      </c>
      <c r="AI65" s="3" t="n">
        <f aca="false">COUNTIF($A$7:$AD$36,AH65)</f>
        <v>1</v>
      </c>
    </row>
    <row r="66" customFormat="false" ht="14.4" hidden="false" customHeight="false" outlineLevel="0" collapsed="false">
      <c r="AH66" s="3" t="n">
        <v>65</v>
      </c>
      <c r="AI66" s="3" t="n">
        <f aca="false">COUNTIF($A$7:$AD$36,AH66)</f>
        <v>1</v>
      </c>
    </row>
    <row r="67" customFormat="false" ht="14.4" hidden="false" customHeight="false" outlineLevel="0" collapsed="false">
      <c r="AH67" s="3" t="n">
        <v>66</v>
      </c>
      <c r="AI67" s="3" t="n">
        <f aca="false">COUNTIF($A$7:$AD$36,AH67)</f>
        <v>1</v>
      </c>
    </row>
    <row r="68" customFormat="false" ht="14.4" hidden="false" customHeight="false" outlineLevel="0" collapsed="false">
      <c r="AH68" s="3" t="n">
        <v>67</v>
      </c>
      <c r="AI68" s="3" t="n">
        <f aca="false">COUNTIF($A$7:$AD$36,AH68)</f>
        <v>1</v>
      </c>
    </row>
    <row r="69" customFormat="false" ht="14.4" hidden="false" customHeight="false" outlineLevel="0" collapsed="false">
      <c r="AH69" s="3" t="n">
        <v>68</v>
      </c>
      <c r="AI69" s="3" t="n">
        <f aca="false">COUNTIF($A$7:$AD$36,AH69)</f>
        <v>1</v>
      </c>
    </row>
    <row r="70" customFormat="false" ht="14.4" hidden="false" customHeight="false" outlineLevel="0" collapsed="false">
      <c r="AH70" s="3" t="n">
        <v>69</v>
      </c>
      <c r="AI70" s="3" t="n">
        <f aca="false">COUNTIF($A$7:$AD$36,AH70)</f>
        <v>1</v>
      </c>
    </row>
    <row r="71" customFormat="false" ht="14.4" hidden="false" customHeight="false" outlineLevel="0" collapsed="false">
      <c r="AH71" s="3" t="n">
        <v>70</v>
      </c>
      <c r="AI71" s="3" t="n">
        <f aca="false">COUNTIF($A$7:$AD$36,AH71)</f>
        <v>1</v>
      </c>
    </row>
    <row r="72" customFormat="false" ht="14.4" hidden="false" customHeight="false" outlineLevel="0" collapsed="false">
      <c r="AH72" s="3" t="n">
        <v>71</v>
      </c>
      <c r="AI72" s="3" t="n">
        <f aca="false">COUNTIF($A$7:$AD$36,AH72)</f>
        <v>1</v>
      </c>
    </row>
    <row r="73" customFormat="false" ht="14.4" hidden="false" customHeight="false" outlineLevel="0" collapsed="false">
      <c r="AH73" s="3" t="n">
        <v>72</v>
      </c>
      <c r="AI73" s="3" t="n">
        <f aca="false">COUNTIF($A$7:$AD$36,AH73)</f>
        <v>1</v>
      </c>
    </row>
    <row r="74" customFormat="false" ht="14.4" hidden="false" customHeight="false" outlineLevel="0" collapsed="false">
      <c r="AH74" s="3" t="n">
        <v>73</v>
      </c>
      <c r="AI74" s="3" t="n">
        <f aca="false">COUNTIF($A$7:$AD$36,AH74)</f>
        <v>1</v>
      </c>
    </row>
    <row r="75" customFormat="false" ht="14.4" hidden="false" customHeight="false" outlineLevel="0" collapsed="false">
      <c r="AH75" s="3" t="n">
        <v>74</v>
      </c>
      <c r="AI75" s="3" t="n">
        <f aca="false">COUNTIF($A$7:$AD$36,AH75)</f>
        <v>1</v>
      </c>
    </row>
    <row r="76" customFormat="false" ht="14.4" hidden="false" customHeight="false" outlineLevel="0" collapsed="false">
      <c r="AH76" s="3" t="n">
        <v>75</v>
      </c>
      <c r="AI76" s="3" t="n">
        <f aca="false">COUNTIF($A$7:$AD$36,AH76)</f>
        <v>1</v>
      </c>
    </row>
    <row r="77" customFormat="false" ht="14.4" hidden="false" customHeight="false" outlineLevel="0" collapsed="false">
      <c r="AH77" s="3" t="n">
        <v>76</v>
      </c>
      <c r="AI77" s="3" t="n">
        <f aca="false">COUNTIF($A$7:$AD$36,AH77)</f>
        <v>1</v>
      </c>
    </row>
    <row r="78" customFormat="false" ht="14.4" hidden="false" customHeight="false" outlineLevel="0" collapsed="false">
      <c r="AH78" s="3" t="n">
        <v>77</v>
      </c>
      <c r="AI78" s="3" t="n">
        <f aca="false">COUNTIF($A$7:$AD$36,AH78)</f>
        <v>1</v>
      </c>
    </row>
    <row r="79" customFormat="false" ht="14.4" hidden="false" customHeight="false" outlineLevel="0" collapsed="false">
      <c r="AH79" s="3" t="n">
        <v>78</v>
      </c>
      <c r="AI79" s="3" t="n">
        <f aca="false">COUNTIF($A$7:$AD$36,AH79)</f>
        <v>1</v>
      </c>
    </row>
    <row r="80" customFormat="false" ht="14.4" hidden="false" customHeight="false" outlineLevel="0" collapsed="false">
      <c r="AH80" s="3" t="n">
        <v>79</v>
      </c>
      <c r="AI80" s="3" t="n">
        <f aca="false">COUNTIF($A$7:$AD$36,AH80)</f>
        <v>1</v>
      </c>
    </row>
    <row r="81" customFormat="false" ht="14.4" hidden="false" customHeight="false" outlineLevel="0" collapsed="false">
      <c r="AH81" s="3" t="n">
        <v>80</v>
      </c>
      <c r="AI81" s="3" t="n">
        <f aca="false">COUNTIF($A$7:$AD$36,AH81)</f>
        <v>1</v>
      </c>
    </row>
    <row r="82" customFormat="false" ht="14.4" hidden="false" customHeight="false" outlineLevel="0" collapsed="false">
      <c r="AH82" s="3" t="n">
        <v>81</v>
      </c>
      <c r="AI82" s="3" t="n">
        <f aca="false">COUNTIF($A$7:$AD$36,AH82)</f>
        <v>1</v>
      </c>
    </row>
    <row r="83" customFormat="false" ht="14.4" hidden="false" customHeight="false" outlineLevel="0" collapsed="false">
      <c r="AH83" s="3" t="n">
        <v>82</v>
      </c>
      <c r="AI83" s="3" t="n">
        <f aca="false">COUNTIF($A$7:$AD$36,AH83)</f>
        <v>1</v>
      </c>
    </row>
    <row r="84" customFormat="false" ht="14.4" hidden="false" customHeight="false" outlineLevel="0" collapsed="false">
      <c r="AH84" s="3" t="n">
        <v>83</v>
      </c>
      <c r="AI84" s="3" t="n">
        <f aca="false">COUNTIF($A$7:$AD$36,AH84)</f>
        <v>1</v>
      </c>
    </row>
    <row r="85" customFormat="false" ht="14.4" hidden="false" customHeight="false" outlineLevel="0" collapsed="false">
      <c r="AH85" s="3" t="n">
        <v>84</v>
      </c>
      <c r="AI85" s="3" t="n">
        <f aca="false">COUNTIF($A$7:$AD$36,AH85)</f>
        <v>1</v>
      </c>
    </row>
    <row r="86" customFormat="false" ht="14.4" hidden="false" customHeight="false" outlineLevel="0" collapsed="false">
      <c r="AH86" s="3" t="n">
        <v>85</v>
      </c>
      <c r="AI86" s="3" t="n">
        <f aca="false">COUNTIF($A$7:$AD$36,AH86)</f>
        <v>1</v>
      </c>
    </row>
    <row r="87" customFormat="false" ht="14.4" hidden="false" customHeight="false" outlineLevel="0" collapsed="false">
      <c r="AH87" s="3" t="n">
        <v>86</v>
      </c>
      <c r="AI87" s="3" t="n">
        <f aca="false">COUNTIF($A$7:$AD$36,AH87)</f>
        <v>1</v>
      </c>
    </row>
    <row r="88" customFormat="false" ht="14.4" hidden="false" customHeight="false" outlineLevel="0" collapsed="false">
      <c r="AH88" s="3" t="n">
        <v>87</v>
      </c>
      <c r="AI88" s="3" t="n">
        <f aca="false">COUNTIF($A$7:$AD$36,AH88)</f>
        <v>1</v>
      </c>
    </row>
    <row r="89" customFormat="false" ht="14.4" hidden="false" customHeight="false" outlineLevel="0" collapsed="false">
      <c r="AH89" s="3" t="n">
        <v>88</v>
      </c>
      <c r="AI89" s="3" t="n">
        <f aca="false">COUNTIF($A$7:$AD$36,AH89)</f>
        <v>1</v>
      </c>
    </row>
    <row r="90" customFormat="false" ht="14.4" hidden="false" customHeight="false" outlineLevel="0" collapsed="false">
      <c r="AH90" s="3" t="n">
        <v>89</v>
      </c>
      <c r="AI90" s="3" t="n">
        <f aca="false">COUNTIF($A$7:$AD$36,AH90)</f>
        <v>1</v>
      </c>
    </row>
    <row r="91" customFormat="false" ht="14.4" hidden="false" customHeight="false" outlineLevel="0" collapsed="false">
      <c r="AH91" s="3" t="n">
        <v>90</v>
      </c>
      <c r="AI91" s="3" t="n">
        <f aca="false">COUNTIF($A$7:$AD$36,AH91)</f>
        <v>1</v>
      </c>
    </row>
    <row r="92" customFormat="false" ht="14.4" hidden="false" customHeight="false" outlineLevel="0" collapsed="false">
      <c r="AH92" s="3" t="n">
        <v>91</v>
      </c>
      <c r="AI92" s="3" t="n">
        <f aca="false">COUNTIF($A$7:$AD$36,AH92)</f>
        <v>1</v>
      </c>
    </row>
    <row r="93" customFormat="false" ht="14.4" hidden="false" customHeight="false" outlineLevel="0" collapsed="false">
      <c r="AH93" s="3" t="n">
        <v>92</v>
      </c>
      <c r="AI93" s="3" t="n">
        <f aca="false">COUNTIF($A$7:$AD$36,AH93)</f>
        <v>1</v>
      </c>
    </row>
    <row r="94" customFormat="false" ht="14.4" hidden="false" customHeight="false" outlineLevel="0" collapsed="false">
      <c r="AH94" s="3" t="n">
        <v>93</v>
      </c>
      <c r="AI94" s="3" t="n">
        <f aca="false">COUNTIF($A$7:$AD$36,AH94)</f>
        <v>1</v>
      </c>
    </row>
    <row r="95" customFormat="false" ht="14.4" hidden="false" customHeight="false" outlineLevel="0" collapsed="false">
      <c r="AH95" s="3" t="n">
        <v>94</v>
      </c>
      <c r="AI95" s="3" t="n">
        <f aca="false">COUNTIF($A$7:$AD$36,AH95)</f>
        <v>1</v>
      </c>
    </row>
    <row r="96" customFormat="false" ht="14.4" hidden="false" customHeight="false" outlineLevel="0" collapsed="false">
      <c r="AH96" s="3" t="n">
        <v>95</v>
      </c>
      <c r="AI96" s="3" t="n">
        <f aca="false">COUNTIF($A$7:$AD$36,AH96)</f>
        <v>1</v>
      </c>
    </row>
    <row r="97" customFormat="false" ht="14.4" hidden="false" customHeight="false" outlineLevel="0" collapsed="false">
      <c r="AH97" s="3" t="n">
        <v>96</v>
      </c>
      <c r="AI97" s="3" t="n">
        <f aca="false">COUNTIF($A$7:$AD$36,AH97)</f>
        <v>1</v>
      </c>
    </row>
    <row r="98" customFormat="false" ht="14.4" hidden="false" customHeight="false" outlineLevel="0" collapsed="false">
      <c r="AH98" s="3" t="n">
        <v>97</v>
      </c>
      <c r="AI98" s="3" t="n">
        <f aca="false">COUNTIF($A$7:$AD$36,AH98)</f>
        <v>1</v>
      </c>
    </row>
    <row r="99" customFormat="false" ht="14.4" hidden="false" customHeight="false" outlineLevel="0" collapsed="false">
      <c r="AH99" s="3" t="n">
        <v>98</v>
      </c>
      <c r="AI99" s="3" t="n">
        <f aca="false">COUNTIF($A$7:$AD$36,AH99)</f>
        <v>1</v>
      </c>
    </row>
    <row r="100" customFormat="false" ht="14.4" hidden="false" customHeight="false" outlineLevel="0" collapsed="false">
      <c r="AH100" s="3" t="n">
        <v>99</v>
      </c>
      <c r="AI100" s="3" t="n">
        <f aca="false">COUNTIF($A$7:$AD$36,AH100)</f>
        <v>1</v>
      </c>
    </row>
    <row r="101" customFormat="false" ht="14.4" hidden="false" customHeight="false" outlineLevel="0" collapsed="false">
      <c r="AH101" s="3" t="n">
        <v>100</v>
      </c>
      <c r="AI101" s="3" t="n">
        <f aca="false">COUNTIF($A$7:$AD$36,AH101)</f>
        <v>1</v>
      </c>
    </row>
    <row r="102" customFormat="false" ht="14.4" hidden="false" customHeight="false" outlineLevel="0" collapsed="false">
      <c r="AH102" s="3" t="n">
        <v>101</v>
      </c>
      <c r="AI102" s="3" t="n">
        <f aca="false">COUNTIF($A$7:$AD$36,AH102)</f>
        <v>1</v>
      </c>
    </row>
    <row r="103" customFormat="false" ht="14.4" hidden="false" customHeight="false" outlineLevel="0" collapsed="false">
      <c r="AH103" s="3" t="n">
        <v>102</v>
      </c>
      <c r="AI103" s="3" t="n">
        <f aca="false">COUNTIF($A$7:$AD$36,AH103)</f>
        <v>1</v>
      </c>
    </row>
    <row r="104" customFormat="false" ht="14.4" hidden="false" customHeight="false" outlineLevel="0" collapsed="false">
      <c r="AH104" s="3" t="n">
        <v>103</v>
      </c>
      <c r="AI104" s="3" t="n">
        <f aca="false">COUNTIF($A$7:$AD$36,AH104)</f>
        <v>1</v>
      </c>
    </row>
    <row r="105" customFormat="false" ht="14.4" hidden="false" customHeight="false" outlineLevel="0" collapsed="false">
      <c r="AH105" s="3" t="n">
        <v>104</v>
      </c>
      <c r="AI105" s="3" t="n">
        <f aca="false">COUNTIF($A$7:$AD$36,AH105)</f>
        <v>1</v>
      </c>
    </row>
    <row r="106" customFormat="false" ht="14.4" hidden="false" customHeight="false" outlineLevel="0" collapsed="false">
      <c r="AH106" s="3" t="n">
        <v>105</v>
      </c>
      <c r="AI106" s="3" t="n">
        <f aca="false">COUNTIF($A$7:$AD$36,AH106)</f>
        <v>1</v>
      </c>
    </row>
    <row r="107" customFormat="false" ht="14.4" hidden="false" customHeight="false" outlineLevel="0" collapsed="false">
      <c r="AH107" s="3" t="n">
        <v>106</v>
      </c>
      <c r="AI107" s="3" t="n">
        <f aca="false">COUNTIF($A$7:$AD$36,AH107)</f>
        <v>1</v>
      </c>
    </row>
    <row r="108" customFormat="false" ht="14.4" hidden="false" customHeight="false" outlineLevel="0" collapsed="false">
      <c r="AH108" s="3" t="n">
        <v>107</v>
      </c>
      <c r="AI108" s="3" t="n">
        <f aca="false">COUNTIF($A$7:$AD$36,AH108)</f>
        <v>1</v>
      </c>
    </row>
    <row r="109" customFormat="false" ht="14.4" hidden="false" customHeight="false" outlineLevel="0" collapsed="false">
      <c r="AH109" s="3" t="n">
        <v>108</v>
      </c>
      <c r="AI109" s="3" t="n">
        <f aca="false">COUNTIF($A$7:$AD$36,AH109)</f>
        <v>1</v>
      </c>
    </row>
    <row r="110" customFormat="false" ht="14.4" hidden="false" customHeight="false" outlineLevel="0" collapsed="false">
      <c r="AH110" s="3" t="n">
        <v>109</v>
      </c>
      <c r="AI110" s="3" t="n">
        <f aca="false">COUNTIF($A$7:$AD$36,AH110)</f>
        <v>1</v>
      </c>
    </row>
    <row r="111" customFormat="false" ht="14.4" hidden="false" customHeight="false" outlineLevel="0" collapsed="false">
      <c r="AH111" s="3" t="n">
        <v>110</v>
      </c>
      <c r="AI111" s="3" t="n">
        <f aca="false">COUNTIF($A$7:$AD$36,AH111)</f>
        <v>1</v>
      </c>
    </row>
    <row r="112" customFormat="false" ht="14.4" hidden="false" customHeight="false" outlineLevel="0" collapsed="false">
      <c r="AH112" s="3" t="n">
        <v>111</v>
      </c>
      <c r="AI112" s="3" t="n">
        <f aca="false">COUNTIF($A$7:$AD$36,AH112)</f>
        <v>1</v>
      </c>
    </row>
    <row r="113" customFormat="false" ht="14.4" hidden="false" customHeight="false" outlineLevel="0" collapsed="false">
      <c r="AH113" s="3" t="n">
        <v>112</v>
      </c>
      <c r="AI113" s="3" t="n">
        <f aca="false">COUNTIF($A$7:$AD$36,AH113)</f>
        <v>1</v>
      </c>
    </row>
    <row r="114" customFormat="false" ht="14.4" hidden="false" customHeight="false" outlineLevel="0" collapsed="false">
      <c r="AH114" s="3" t="n">
        <v>113</v>
      </c>
      <c r="AI114" s="3" t="n">
        <f aca="false">COUNTIF($A$7:$AD$36,AH114)</f>
        <v>1</v>
      </c>
    </row>
    <row r="115" customFormat="false" ht="14.4" hidden="false" customHeight="false" outlineLevel="0" collapsed="false">
      <c r="AH115" s="3" t="n">
        <v>114</v>
      </c>
      <c r="AI115" s="3" t="n">
        <f aca="false">COUNTIF($A$7:$AD$36,AH115)</f>
        <v>1</v>
      </c>
    </row>
    <row r="116" customFormat="false" ht="14.4" hidden="false" customHeight="false" outlineLevel="0" collapsed="false">
      <c r="AH116" s="3" t="n">
        <v>115</v>
      </c>
      <c r="AI116" s="3" t="n">
        <f aca="false">COUNTIF($A$7:$AD$36,AH116)</f>
        <v>1</v>
      </c>
    </row>
    <row r="117" customFormat="false" ht="14.4" hidden="false" customHeight="false" outlineLevel="0" collapsed="false">
      <c r="AH117" s="3" t="n">
        <v>116</v>
      </c>
      <c r="AI117" s="3" t="n">
        <f aca="false">COUNTIF($A$7:$AD$36,AH117)</f>
        <v>1</v>
      </c>
    </row>
    <row r="118" customFormat="false" ht="14.4" hidden="false" customHeight="false" outlineLevel="0" collapsed="false">
      <c r="AH118" s="3" t="n">
        <v>117</v>
      </c>
      <c r="AI118" s="3" t="n">
        <f aca="false">COUNTIF($A$7:$AD$36,AH118)</f>
        <v>1</v>
      </c>
    </row>
    <row r="119" customFormat="false" ht="14.4" hidden="false" customHeight="false" outlineLevel="0" collapsed="false">
      <c r="AH119" s="3" t="n">
        <v>118</v>
      </c>
      <c r="AI119" s="3" t="n">
        <f aca="false">COUNTIF($A$7:$AD$36,AH119)</f>
        <v>1</v>
      </c>
    </row>
    <row r="120" customFormat="false" ht="14.4" hidden="false" customHeight="false" outlineLevel="0" collapsed="false">
      <c r="AH120" s="3" t="n">
        <v>119</v>
      </c>
      <c r="AI120" s="3" t="n">
        <f aca="false">COUNTIF($A$7:$AD$36,AH120)</f>
        <v>1</v>
      </c>
    </row>
    <row r="121" customFormat="false" ht="14.4" hidden="false" customHeight="false" outlineLevel="0" collapsed="false">
      <c r="AH121" s="3" t="n">
        <v>120</v>
      </c>
      <c r="AI121" s="3" t="n">
        <f aca="false">COUNTIF($A$7:$AD$36,AH121)</f>
        <v>1</v>
      </c>
    </row>
    <row r="122" customFormat="false" ht="14.4" hidden="false" customHeight="false" outlineLevel="0" collapsed="false">
      <c r="AH122" s="3" t="n">
        <v>121</v>
      </c>
      <c r="AI122" s="3" t="n">
        <f aca="false">COUNTIF($A$7:$AD$36,AH122)</f>
        <v>1</v>
      </c>
    </row>
    <row r="123" customFormat="false" ht="14.4" hidden="false" customHeight="false" outlineLevel="0" collapsed="false">
      <c r="AH123" s="3" t="n">
        <v>122</v>
      </c>
      <c r="AI123" s="3" t="n">
        <f aca="false">COUNTIF($A$7:$AD$36,AH123)</f>
        <v>1</v>
      </c>
    </row>
    <row r="124" customFormat="false" ht="14.4" hidden="false" customHeight="false" outlineLevel="0" collapsed="false">
      <c r="AH124" s="3" t="n">
        <v>123</v>
      </c>
      <c r="AI124" s="3" t="n">
        <f aca="false">COUNTIF($A$7:$AD$36,AH124)</f>
        <v>1</v>
      </c>
    </row>
    <row r="125" customFormat="false" ht="14.4" hidden="false" customHeight="false" outlineLevel="0" collapsed="false">
      <c r="AH125" s="3" t="n">
        <v>124</v>
      </c>
      <c r="AI125" s="3" t="n">
        <f aca="false">COUNTIF($A$7:$AD$36,AH125)</f>
        <v>1</v>
      </c>
    </row>
    <row r="126" customFormat="false" ht="14.4" hidden="false" customHeight="false" outlineLevel="0" collapsed="false">
      <c r="AH126" s="3" t="n">
        <v>125</v>
      </c>
      <c r="AI126" s="3" t="n">
        <f aca="false">COUNTIF($A$7:$AD$36,AH126)</f>
        <v>1</v>
      </c>
    </row>
    <row r="127" customFormat="false" ht="14.4" hidden="false" customHeight="false" outlineLevel="0" collapsed="false">
      <c r="AH127" s="3" t="n">
        <v>126</v>
      </c>
      <c r="AI127" s="3" t="n">
        <f aca="false">COUNTIF($A$7:$AD$36,AH127)</f>
        <v>1</v>
      </c>
    </row>
    <row r="128" customFormat="false" ht="14.4" hidden="false" customHeight="false" outlineLevel="0" collapsed="false">
      <c r="AH128" s="3" t="n">
        <v>127</v>
      </c>
      <c r="AI128" s="3" t="n">
        <f aca="false">COUNTIF($A$7:$AD$36,AH128)</f>
        <v>1</v>
      </c>
    </row>
    <row r="129" customFormat="false" ht="14.4" hidden="false" customHeight="false" outlineLevel="0" collapsed="false">
      <c r="AH129" s="3" t="n">
        <v>128</v>
      </c>
      <c r="AI129" s="3" t="n">
        <f aca="false">COUNTIF($A$7:$AD$36,AH129)</f>
        <v>1</v>
      </c>
    </row>
    <row r="130" customFormat="false" ht="14.4" hidden="false" customHeight="false" outlineLevel="0" collapsed="false">
      <c r="AH130" s="3" t="n">
        <v>129</v>
      </c>
      <c r="AI130" s="3" t="n">
        <f aca="false">COUNTIF($A$7:$AD$36,AH130)</f>
        <v>1</v>
      </c>
    </row>
    <row r="131" customFormat="false" ht="14.4" hidden="false" customHeight="false" outlineLevel="0" collapsed="false">
      <c r="AH131" s="3" t="n">
        <v>130</v>
      </c>
      <c r="AI131" s="3" t="n">
        <f aca="false">COUNTIF($A$7:$AD$36,AH131)</f>
        <v>1</v>
      </c>
    </row>
    <row r="132" customFormat="false" ht="14.4" hidden="false" customHeight="false" outlineLevel="0" collapsed="false">
      <c r="AH132" s="3" t="n">
        <v>131</v>
      </c>
      <c r="AI132" s="3" t="n">
        <f aca="false">COUNTIF($A$7:$AD$36,AH132)</f>
        <v>1</v>
      </c>
    </row>
    <row r="133" customFormat="false" ht="14.4" hidden="false" customHeight="false" outlineLevel="0" collapsed="false">
      <c r="AH133" s="3" t="n">
        <v>132</v>
      </c>
      <c r="AI133" s="3" t="n">
        <f aca="false">COUNTIF($A$7:$AD$36,AH133)</f>
        <v>1</v>
      </c>
    </row>
    <row r="134" customFormat="false" ht="14.4" hidden="false" customHeight="false" outlineLevel="0" collapsed="false">
      <c r="AH134" s="3" t="n">
        <v>133</v>
      </c>
      <c r="AI134" s="3" t="n">
        <f aca="false">COUNTIF($A$7:$AD$36,AH134)</f>
        <v>1</v>
      </c>
    </row>
    <row r="135" customFormat="false" ht="14.4" hidden="false" customHeight="false" outlineLevel="0" collapsed="false">
      <c r="AH135" s="3" t="n">
        <v>134</v>
      </c>
      <c r="AI135" s="3" t="n">
        <f aca="false">COUNTIF($A$7:$AD$36,AH135)</f>
        <v>1</v>
      </c>
    </row>
    <row r="136" customFormat="false" ht="14.4" hidden="false" customHeight="false" outlineLevel="0" collapsed="false">
      <c r="AH136" s="3" t="n">
        <v>135</v>
      </c>
      <c r="AI136" s="3" t="n">
        <f aca="false">COUNTIF($A$7:$AD$36,AH136)</f>
        <v>1</v>
      </c>
    </row>
    <row r="137" customFormat="false" ht="14.4" hidden="false" customHeight="false" outlineLevel="0" collapsed="false">
      <c r="AH137" s="3" t="n">
        <v>136</v>
      </c>
      <c r="AI137" s="3" t="n">
        <f aca="false">COUNTIF($A$7:$AD$36,AH137)</f>
        <v>1</v>
      </c>
    </row>
    <row r="138" customFormat="false" ht="14.4" hidden="false" customHeight="false" outlineLevel="0" collapsed="false">
      <c r="AH138" s="3" t="n">
        <v>137</v>
      </c>
      <c r="AI138" s="3" t="n">
        <f aca="false">COUNTIF($A$7:$AD$36,AH138)</f>
        <v>1</v>
      </c>
    </row>
    <row r="139" customFormat="false" ht="14.4" hidden="false" customHeight="false" outlineLevel="0" collapsed="false">
      <c r="AH139" s="3" t="n">
        <v>138</v>
      </c>
      <c r="AI139" s="3" t="n">
        <f aca="false">COUNTIF($A$7:$AD$36,AH139)</f>
        <v>1</v>
      </c>
    </row>
    <row r="140" customFormat="false" ht="14.4" hidden="false" customHeight="false" outlineLevel="0" collapsed="false">
      <c r="AH140" s="3" t="n">
        <v>139</v>
      </c>
      <c r="AI140" s="3" t="n">
        <f aca="false">COUNTIF($A$7:$AD$36,AH140)</f>
        <v>1</v>
      </c>
    </row>
    <row r="141" customFormat="false" ht="14.4" hidden="false" customHeight="false" outlineLevel="0" collapsed="false">
      <c r="AH141" s="3" t="n">
        <v>140</v>
      </c>
      <c r="AI141" s="3" t="n">
        <f aca="false">COUNTIF($A$7:$AD$36,AH141)</f>
        <v>1</v>
      </c>
    </row>
    <row r="142" customFormat="false" ht="14.4" hidden="false" customHeight="false" outlineLevel="0" collapsed="false">
      <c r="AH142" s="3" t="n">
        <v>141</v>
      </c>
      <c r="AI142" s="3" t="n">
        <f aca="false">COUNTIF($A$7:$AD$36,AH142)</f>
        <v>1</v>
      </c>
    </row>
    <row r="143" customFormat="false" ht="14.4" hidden="false" customHeight="false" outlineLevel="0" collapsed="false">
      <c r="AH143" s="3" t="n">
        <v>142</v>
      </c>
      <c r="AI143" s="3" t="n">
        <f aca="false">COUNTIF($A$7:$AD$36,AH143)</f>
        <v>1</v>
      </c>
    </row>
    <row r="144" customFormat="false" ht="14.4" hidden="false" customHeight="false" outlineLevel="0" collapsed="false">
      <c r="AH144" s="3" t="n">
        <v>143</v>
      </c>
      <c r="AI144" s="3" t="n">
        <f aca="false">COUNTIF($A$7:$AD$36,AH144)</f>
        <v>1</v>
      </c>
    </row>
    <row r="145" customFormat="false" ht="14.4" hidden="false" customHeight="false" outlineLevel="0" collapsed="false">
      <c r="AH145" s="3" t="n">
        <v>144</v>
      </c>
      <c r="AI145" s="3" t="n">
        <f aca="false">COUNTIF($A$7:$AD$36,AH145)</f>
        <v>1</v>
      </c>
    </row>
    <row r="146" customFormat="false" ht="14.4" hidden="false" customHeight="false" outlineLevel="0" collapsed="false">
      <c r="AH146" s="3" t="n">
        <v>145</v>
      </c>
      <c r="AI146" s="3" t="n">
        <f aca="false">COUNTIF($A$7:$AD$36,AH146)</f>
        <v>1</v>
      </c>
    </row>
    <row r="147" customFormat="false" ht="14.4" hidden="false" customHeight="false" outlineLevel="0" collapsed="false">
      <c r="AH147" s="3" t="n">
        <v>146</v>
      </c>
      <c r="AI147" s="3" t="n">
        <f aca="false">COUNTIF($A$7:$AD$36,AH147)</f>
        <v>1</v>
      </c>
    </row>
    <row r="148" customFormat="false" ht="14.4" hidden="false" customHeight="false" outlineLevel="0" collapsed="false">
      <c r="AH148" s="3" t="n">
        <v>147</v>
      </c>
      <c r="AI148" s="3" t="n">
        <f aca="false">COUNTIF($A$7:$AD$36,AH148)</f>
        <v>1</v>
      </c>
    </row>
    <row r="149" customFormat="false" ht="14.4" hidden="false" customHeight="false" outlineLevel="0" collapsed="false">
      <c r="AH149" s="3" t="n">
        <v>148</v>
      </c>
      <c r="AI149" s="3" t="n">
        <f aca="false">COUNTIF($A$7:$AD$36,AH149)</f>
        <v>1</v>
      </c>
    </row>
    <row r="150" customFormat="false" ht="14.4" hidden="false" customHeight="false" outlineLevel="0" collapsed="false">
      <c r="AH150" s="3" t="n">
        <v>149</v>
      </c>
      <c r="AI150" s="3" t="n">
        <f aca="false">COUNTIF($A$7:$AD$36,AH150)</f>
        <v>1</v>
      </c>
    </row>
    <row r="151" customFormat="false" ht="14.4" hidden="false" customHeight="false" outlineLevel="0" collapsed="false">
      <c r="AH151" s="3" t="n">
        <v>150</v>
      </c>
      <c r="AI151" s="3" t="n">
        <f aca="false">COUNTIF($A$7:$AD$36,AH151)</f>
        <v>1</v>
      </c>
    </row>
    <row r="152" customFormat="false" ht="14.4" hidden="false" customHeight="false" outlineLevel="0" collapsed="false">
      <c r="AH152" s="3" t="n">
        <v>151</v>
      </c>
      <c r="AI152" s="3" t="n">
        <f aca="false">COUNTIF($A$7:$AD$36,AH152)</f>
        <v>1</v>
      </c>
    </row>
    <row r="153" customFormat="false" ht="14.4" hidden="false" customHeight="false" outlineLevel="0" collapsed="false">
      <c r="AH153" s="3" t="n">
        <v>152</v>
      </c>
      <c r="AI153" s="3" t="n">
        <f aca="false">COUNTIF($A$7:$AD$36,AH153)</f>
        <v>1</v>
      </c>
    </row>
    <row r="154" customFormat="false" ht="14.4" hidden="false" customHeight="false" outlineLevel="0" collapsed="false">
      <c r="AH154" s="3" t="n">
        <v>153</v>
      </c>
      <c r="AI154" s="3" t="n">
        <f aca="false">COUNTIF($A$7:$AD$36,AH154)</f>
        <v>1</v>
      </c>
    </row>
    <row r="155" customFormat="false" ht="14.4" hidden="false" customHeight="false" outlineLevel="0" collapsed="false">
      <c r="AH155" s="3" t="n">
        <v>154</v>
      </c>
      <c r="AI155" s="3" t="n">
        <f aca="false">COUNTIF($A$7:$AD$36,AH155)</f>
        <v>1</v>
      </c>
    </row>
    <row r="156" customFormat="false" ht="14.4" hidden="false" customHeight="false" outlineLevel="0" collapsed="false">
      <c r="AH156" s="3" t="n">
        <v>155</v>
      </c>
      <c r="AI156" s="3" t="n">
        <f aca="false">COUNTIF($A$7:$AD$36,AH156)</f>
        <v>1</v>
      </c>
    </row>
    <row r="157" customFormat="false" ht="14.4" hidden="false" customHeight="false" outlineLevel="0" collapsed="false">
      <c r="AH157" s="3" t="n">
        <v>156</v>
      </c>
      <c r="AI157" s="3" t="n">
        <f aca="false">COUNTIF($A$7:$AD$36,AH157)</f>
        <v>1</v>
      </c>
    </row>
    <row r="158" customFormat="false" ht="14.4" hidden="false" customHeight="false" outlineLevel="0" collapsed="false">
      <c r="AH158" s="3" t="n">
        <v>157</v>
      </c>
      <c r="AI158" s="3" t="n">
        <f aca="false">COUNTIF($A$7:$AD$36,AH158)</f>
        <v>1</v>
      </c>
    </row>
    <row r="159" customFormat="false" ht="14.4" hidden="false" customHeight="false" outlineLevel="0" collapsed="false">
      <c r="AH159" s="3" t="n">
        <v>158</v>
      </c>
      <c r="AI159" s="3" t="n">
        <f aca="false">COUNTIF($A$7:$AD$36,AH159)</f>
        <v>1</v>
      </c>
    </row>
    <row r="160" customFormat="false" ht="14.4" hidden="false" customHeight="false" outlineLevel="0" collapsed="false">
      <c r="AH160" s="3" t="n">
        <v>159</v>
      </c>
      <c r="AI160" s="3" t="n">
        <f aca="false">COUNTIF($A$7:$AD$36,AH160)</f>
        <v>1</v>
      </c>
    </row>
    <row r="161" customFormat="false" ht="14.4" hidden="false" customHeight="false" outlineLevel="0" collapsed="false">
      <c r="AH161" s="3" t="n">
        <v>160</v>
      </c>
      <c r="AI161" s="3" t="n">
        <f aca="false">COUNTIF($A$7:$AD$36,AH161)</f>
        <v>1</v>
      </c>
    </row>
    <row r="162" customFormat="false" ht="14.4" hidden="false" customHeight="false" outlineLevel="0" collapsed="false">
      <c r="AH162" s="3" t="n">
        <v>161</v>
      </c>
      <c r="AI162" s="3" t="n">
        <f aca="false">COUNTIF($A$7:$AD$36,AH162)</f>
        <v>1</v>
      </c>
    </row>
    <row r="163" customFormat="false" ht="14.4" hidden="false" customHeight="false" outlineLevel="0" collapsed="false">
      <c r="AH163" s="3" t="n">
        <v>162</v>
      </c>
      <c r="AI163" s="3" t="n">
        <f aca="false">COUNTIF($A$7:$AD$36,AH163)</f>
        <v>1</v>
      </c>
    </row>
    <row r="164" customFormat="false" ht="14.4" hidden="false" customHeight="false" outlineLevel="0" collapsed="false">
      <c r="AH164" s="3" t="n">
        <v>163</v>
      </c>
      <c r="AI164" s="3" t="n">
        <f aca="false">COUNTIF($A$7:$AD$36,AH164)</f>
        <v>1</v>
      </c>
    </row>
    <row r="165" customFormat="false" ht="14.4" hidden="false" customHeight="false" outlineLevel="0" collapsed="false">
      <c r="AH165" s="3" t="n">
        <v>164</v>
      </c>
      <c r="AI165" s="3" t="n">
        <f aca="false">COUNTIF($A$7:$AD$36,AH165)</f>
        <v>1</v>
      </c>
    </row>
    <row r="166" customFormat="false" ht="14.4" hidden="false" customHeight="false" outlineLevel="0" collapsed="false">
      <c r="AH166" s="3" t="n">
        <v>165</v>
      </c>
      <c r="AI166" s="3" t="n">
        <f aca="false">COUNTIF($A$7:$AD$36,AH166)</f>
        <v>1</v>
      </c>
    </row>
    <row r="167" customFormat="false" ht="14.4" hidden="false" customHeight="false" outlineLevel="0" collapsed="false">
      <c r="AH167" s="3" t="n">
        <v>166</v>
      </c>
      <c r="AI167" s="3" t="n">
        <f aca="false">COUNTIF($A$7:$AD$36,AH167)</f>
        <v>1</v>
      </c>
    </row>
    <row r="168" customFormat="false" ht="14.4" hidden="false" customHeight="false" outlineLevel="0" collapsed="false">
      <c r="AH168" s="3" t="n">
        <v>167</v>
      </c>
      <c r="AI168" s="3" t="n">
        <f aca="false">COUNTIF($A$7:$AD$36,AH168)</f>
        <v>1</v>
      </c>
    </row>
    <row r="169" customFormat="false" ht="14.4" hidden="false" customHeight="false" outlineLevel="0" collapsed="false">
      <c r="AH169" s="3" t="n">
        <v>168</v>
      </c>
      <c r="AI169" s="3" t="n">
        <f aca="false">COUNTIF($A$7:$AD$36,AH169)</f>
        <v>1</v>
      </c>
    </row>
    <row r="170" customFormat="false" ht="14.4" hidden="false" customHeight="false" outlineLevel="0" collapsed="false">
      <c r="AH170" s="3" t="n">
        <v>169</v>
      </c>
      <c r="AI170" s="3" t="n">
        <f aca="false">COUNTIF($A$7:$AD$36,AH170)</f>
        <v>1</v>
      </c>
    </row>
    <row r="171" customFormat="false" ht="14.4" hidden="false" customHeight="false" outlineLevel="0" collapsed="false">
      <c r="AH171" s="3" t="n">
        <v>170</v>
      </c>
      <c r="AI171" s="3" t="n">
        <f aca="false">COUNTIF($A$7:$AD$36,AH171)</f>
        <v>1</v>
      </c>
    </row>
    <row r="172" customFormat="false" ht="14.4" hidden="false" customHeight="false" outlineLevel="0" collapsed="false">
      <c r="AH172" s="3" t="n">
        <v>171</v>
      </c>
      <c r="AI172" s="3" t="n">
        <f aca="false">COUNTIF($A$7:$AD$36,AH172)</f>
        <v>1</v>
      </c>
    </row>
    <row r="173" customFormat="false" ht="14.4" hidden="false" customHeight="false" outlineLevel="0" collapsed="false">
      <c r="AH173" s="3" t="n">
        <v>172</v>
      </c>
      <c r="AI173" s="3" t="n">
        <f aca="false">COUNTIF($A$7:$AD$36,AH173)</f>
        <v>1</v>
      </c>
    </row>
    <row r="174" customFormat="false" ht="14.4" hidden="false" customHeight="false" outlineLevel="0" collapsed="false">
      <c r="AH174" s="3" t="n">
        <v>173</v>
      </c>
      <c r="AI174" s="3" t="n">
        <f aca="false">COUNTIF($A$7:$AD$36,AH174)</f>
        <v>1</v>
      </c>
    </row>
    <row r="175" customFormat="false" ht="14.4" hidden="false" customHeight="false" outlineLevel="0" collapsed="false">
      <c r="AH175" s="3" t="n">
        <v>174</v>
      </c>
      <c r="AI175" s="3" t="n">
        <f aca="false">COUNTIF($A$7:$AD$36,AH175)</f>
        <v>1</v>
      </c>
    </row>
    <row r="176" customFormat="false" ht="14.4" hidden="false" customHeight="false" outlineLevel="0" collapsed="false">
      <c r="AH176" s="3" t="n">
        <v>175</v>
      </c>
      <c r="AI176" s="3" t="n">
        <f aca="false">COUNTIF($A$7:$AD$36,AH176)</f>
        <v>1</v>
      </c>
    </row>
    <row r="177" customFormat="false" ht="14.4" hidden="false" customHeight="false" outlineLevel="0" collapsed="false">
      <c r="AH177" s="3" t="n">
        <v>176</v>
      </c>
      <c r="AI177" s="3" t="n">
        <f aca="false">COUNTIF($A$7:$AD$36,AH177)</f>
        <v>1</v>
      </c>
    </row>
    <row r="178" customFormat="false" ht="14.4" hidden="false" customHeight="false" outlineLevel="0" collapsed="false">
      <c r="AH178" s="3" t="n">
        <v>177</v>
      </c>
      <c r="AI178" s="3" t="n">
        <f aca="false">COUNTIF($A$7:$AD$36,AH178)</f>
        <v>1</v>
      </c>
    </row>
    <row r="179" customFormat="false" ht="14.4" hidden="false" customHeight="false" outlineLevel="0" collapsed="false">
      <c r="AH179" s="3" t="n">
        <v>178</v>
      </c>
      <c r="AI179" s="3" t="n">
        <f aca="false">COUNTIF($A$7:$AD$36,AH179)</f>
        <v>1</v>
      </c>
    </row>
    <row r="180" customFormat="false" ht="14.4" hidden="false" customHeight="false" outlineLevel="0" collapsed="false">
      <c r="AH180" s="3" t="n">
        <v>179</v>
      </c>
      <c r="AI180" s="3" t="n">
        <f aca="false">COUNTIF($A$7:$AD$36,AH180)</f>
        <v>1</v>
      </c>
    </row>
    <row r="181" customFormat="false" ht="14.4" hidden="false" customHeight="false" outlineLevel="0" collapsed="false">
      <c r="AH181" s="3" t="n">
        <v>180</v>
      </c>
      <c r="AI181" s="3" t="n">
        <f aca="false">COUNTIF($A$7:$AD$36,AH181)</f>
        <v>1</v>
      </c>
    </row>
    <row r="182" customFormat="false" ht="14.4" hidden="false" customHeight="false" outlineLevel="0" collapsed="false">
      <c r="AH182" s="3" t="n">
        <v>181</v>
      </c>
      <c r="AI182" s="3" t="n">
        <f aca="false">COUNTIF($A$7:$AD$36,AH182)</f>
        <v>1</v>
      </c>
    </row>
    <row r="183" customFormat="false" ht="14.4" hidden="false" customHeight="false" outlineLevel="0" collapsed="false">
      <c r="AH183" s="3" t="n">
        <v>182</v>
      </c>
      <c r="AI183" s="3" t="n">
        <f aca="false">COUNTIF($A$7:$AD$36,AH183)</f>
        <v>1</v>
      </c>
    </row>
    <row r="184" customFormat="false" ht="14.4" hidden="false" customHeight="false" outlineLevel="0" collapsed="false">
      <c r="AH184" s="3" t="n">
        <v>183</v>
      </c>
      <c r="AI184" s="3" t="n">
        <f aca="false">COUNTIF($A$7:$AD$36,AH184)</f>
        <v>1</v>
      </c>
    </row>
    <row r="185" customFormat="false" ht="14.4" hidden="false" customHeight="false" outlineLevel="0" collapsed="false">
      <c r="AH185" s="3" t="n">
        <v>184</v>
      </c>
      <c r="AI185" s="3" t="n">
        <f aca="false">COUNTIF($A$7:$AD$36,AH185)</f>
        <v>1</v>
      </c>
    </row>
    <row r="186" customFormat="false" ht="14.4" hidden="false" customHeight="false" outlineLevel="0" collapsed="false">
      <c r="AH186" s="3" t="n">
        <v>185</v>
      </c>
      <c r="AI186" s="3" t="n">
        <f aca="false">COUNTIF($A$7:$AD$36,AH186)</f>
        <v>1</v>
      </c>
    </row>
    <row r="187" customFormat="false" ht="14.4" hidden="false" customHeight="false" outlineLevel="0" collapsed="false">
      <c r="AH187" s="3" t="n">
        <v>186</v>
      </c>
      <c r="AI187" s="3" t="n">
        <f aca="false">COUNTIF($A$7:$AD$36,AH187)</f>
        <v>1</v>
      </c>
    </row>
    <row r="188" customFormat="false" ht="14.4" hidden="false" customHeight="false" outlineLevel="0" collapsed="false">
      <c r="AH188" s="3" t="n">
        <v>187</v>
      </c>
      <c r="AI188" s="3" t="n">
        <f aca="false">COUNTIF($A$7:$AD$36,AH188)</f>
        <v>1</v>
      </c>
    </row>
    <row r="189" customFormat="false" ht="14.4" hidden="false" customHeight="false" outlineLevel="0" collapsed="false">
      <c r="AH189" s="3" t="n">
        <v>188</v>
      </c>
      <c r="AI189" s="3" t="n">
        <f aca="false">COUNTIF($A$7:$AD$36,AH189)</f>
        <v>1</v>
      </c>
    </row>
    <row r="190" customFormat="false" ht="14.4" hidden="false" customHeight="false" outlineLevel="0" collapsed="false">
      <c r="AH190" s="3" t="n">
        <v>189</v>
      </c>
      <c r="AI190" s="3" t="n">
        <f aca="false">COUNTIF($A$7:$AD$36,AH190)</f>
        <v>1</v>
      </c>
    </row>
    <row r="191" customFormat="false" ht="14.4" hidden="false" customHeight="false" outlineLevel="0" collapsed="false">
      <c r="AH191" s="3" t="n">
        <v>190</v>
      </c>
      <c r="AI191" s="3" t="n">
        <f aca="false">COUNTIF($A$7:$AD$36,AH191)</f>
        <v>1</v>
      </c>
    </row>
    <row r="192" customFormat="false" ht="14.4" hidden="false" customHeight="false" outlineLevel="0" collapsed="false">
      <c r="AH192" s="3" t="n">
        <v>191</v>
      </c>
      <c r="AI192" s="3" t="n">
        <f aca="false">COUNTIF($A$7:$AD$36,AH192)</f>
        <v>1</v>
      </c>
    </row>
    <row r="193" customFormat="false" ht="14.4" hidden="false" customHeight="false" outlineLevel="0" collapsed="false">
      <c r="AH193" s="3" t="n">
        <v>192</v>
      </c>
      <c r="AI193" s="3" t="n">
        <f aca="false">COUNTIF($A$7:$AD$36,AH193)</f>
        <v>1</v>
      </c>
    </row>
    <row r="194" customFormat="false" ht="14.4" hidden="false" customHeight="false" outlineLevel="0" collapsed="false">
      <c r="AH194" s="3" t="n">
        <v>193</v>
      </c>
      <c r="AI194" s="3" t="n">
        <f aca="false">COUNTIF($A$7:$AD$36,AH194)</f>
        <v>1</v>
      </c>
    </row>
    <row r="195" customFormat="false" ht="14.4" hidden="false" customHeight="false" outlineLevel="0" collapsed="false">
      <c r="AH195" s="3" t="n">
        <v>194</v>
      </c>
      <c r="AI195" s="3" t="n">
        <f aca="false">COUNTIF($A$7:$AD$36,AH195)</f>
        <v>1</v>
      </c>
    </row>
    <row r="196" customFormat="false" ht="14.4" hidden="false" customHeight="false" outlineLevel="0" collapsed="false">
      <c r="AH196" s="3" t="n">
        <v>195</v>
      </c>
      <c r="AI196" s="3" t="n">
        <f aca="false">COUNTIF($A$7:$AD$36,AH196)</f>
        <v>1</v>
      </c>
    </row>
    <row r="197" customFormat="false" ht="14.4" hidden="false" customHeight="false" outlineLevel="0" collapsed="false">
      <c r="AH197" s="3" t="n">
        <v>196</v>
      </c>
      <c r="AI197" s="3" t="n">
        <f aca="false">COUNTIF($A$7:$AD$36,AH197)</f>
        <v>1</v>
      </c>
    </row>
    <row r="198" customFormat="false" ht="14.4" hidden="false" customHeight="false" outlineLevel="0" collapsed="false">
      <c r="AH198" s="3" t="n">
        <v>197</v>
      </c>
      <c r="AI198" s="3" t="n">
        <f aca="false">COUNTIF($A$7:$AD$36,AH198)</f>
        <v>1</v>
      </c>
    </row>
    <row r="199" customFormat="false" ht="14.4" hidden="false" customHeight="false" outlineLevel="0" collapsed="false">
      <c r="AH199" s="3" t="n">
        <v>198</v>
      </c>
      <c r="AI199" s="3" t="n">
        <f aca="false">COUNTIF($A$7:$AD$36,AH199)</f>
        <v>1</v>
      </c>
    </row>
    <row r="200" customFormat="false" ht="14.4" hidden="false" customHeight="false" outlineLevel="0" collapsed="false">
      <c r="AH200" s="3" t="n">
        <v>199</v>
      </c>
      <c r="AI200" s="3" t="n">
        <f aca="false">COUNTIF($A$7:$AD$36,AH200)</f>
        <v>1</v>
      </c>
    </row>
    <row r="201" customFormat="false" ht="14.4" hidden="false" customHeight="false" outlineLevel="0" collapsed="false">
      <c r="AH201" s="3" t="n">
        <v>200</v>
      </c>
      <c r="AI201" s="3" t="n">
        <f aca="false">COUNTIF($A$7:$AD$36,AH201)</f>
        <v>1</v>
      </c>
    </row>
    <row r="202" customFormat="false" ht="14.4" hidden="false" customHeight="false" outlineLevel="0" collapsed="false">
      <c r="AH202" s="3" t="n">
        <v>201</v>
      </c>
      <c r="AI202" s="3" t="n">
        <f aca="false">COUNTIF($A$7:$AD$36,AH202)</f>
        <v>1</v>
      </c>
    </row>
    <row r="203" customFormat="false" ht="14.4" hidden="false" customHeight="false" outlineLevel="0" collapsed="false">
      <c r="AH203" s="3" t="n">
        <v>202</v>
      </c>
      <c r="AI203" s="3" t="n">
        <f aca="false">COUNTIF($A$7:$AD$36,AH203)</f>
        <v>1</v>
      </c>
    </row>
    <row r="204" customFormat="false" ht="14.4" hidden="false" customHeight="false" outlineLevel="0" collapsed="false">
      <c r="AH204" s="3" t="n">
        <v>203</v>
      </c>
      <c r="AI204" s="3" t="n">
        <f aca="false">COUNTIF($A$7:$AD$36,AH204)</f>
        <v>1</v>
      </c>
    </row>
    <row r="205" customFormat="false" ht="14.4" hidden="false" customHeight="false" outlineLevel="0" collapsed="false">
      <c r="AH205" s="3" t="n">
        <v>204</v>
      </c>
      <c r="AI205" s="3" t="n">
        <f aca="false">COUNTIF($A$7:$AD$36,AH205)</f>
        <v>1</v>
      </c>
    </row>
    <row r="206" customFormat="false" ht="14.4" hidden="false" customHeight="false" outlineLevel="0" collapsed="false">
      <c r="AH206" s="3" t="n">
        <v>205</v>
      </c>
      <c r="AI206" s="3" t="n">
        <f aca="false">COUNTIF($A$7:$AD$36,AH206)</f>
        <v>1</v>
      </c>
    </row>
    <row r="207" customFormat="false" ht="14.4" hidden="false" customHeight="false" outlineLevel="0" collapsed="false">
      <c r="AH207" s="3" t="n">
        <v>206</v>
      </c>
      <c r="AI207" s="3" t="n">
        <f aca="false">COUNTIF($A$7:$AD$36,AH207)</f>
        <v>1</v>
      </c>
    </row>
    <row r="208" customFormat="false" ht="14.4" hidden="false" customHeight="false" outlineLevel="0" collapsed="false">
      <c r="AH208" s="3" t="n">
        <v>207</v>
      </c>
      <c r="AI208" s="3" t="n">
        <f aca="false">COUNTIF($A$7:$AD$36,AH208)</f>
        <v>1</v>
      </c>
    </row>
    <row r="209" customFormat="false" ht="14.4" hidden="false" customHeight="false" outlineLevel="0" collapsed="false">
      <c r="AH209" s="3" t="n">
        <v>208</v>
      </c>
      <c r="AI209" s="3" t="n">
        <f aca="false">COUNTIF($A$7:$AD$36,AH209)</f>
        <v>1</v>
      </c>
    </row>
    <row r="210" customFormat="false" ht="14.4" hidden="false" customHeight="false" outlineLevel="0" collapsed="false">
      <c r="AH210" s="3" t="n">
        <v>209</v>
      </c>
      <c r="AI210" s="3" t="n">
        <f aca="false">COUNTIF($A$7:$AD$36,AH210)</f>
        <v>1</v>
      </c>
    </row>
    <row r="211" customFormat="false" ht="14.4" hidden="false" customHeight="false" outlineLevel="0" collapsed="false">
      <c r="AH211" s="3" t="n">
        <v>210</v>
      </c>
      <c r="AI211" s="3" t="n">
        <f aca="false">COUNTIF($A$7:$AD$36,AH211)</f>
        <v>1</v>
      </c>
    </row>
    <row r="212" customFormat="false" ht="14.4" hidden="false" customHeight="false" outlineLevel="0" collapsed="false">
      <c r="AH212" s="3" t="n">
        <v>211</v>
      </c>
      <c r="AI212" s="3" t="n">
        <f aca="false">COUNTIF($A$7:$AD$36,AH212)</f>
        <v>1</v>
      </c>
    </row>
    <row r="213" customFormat="false" ht="14.4" hidden="false" customHeight="false" outlineLevel="0" collapsed="false">
      <c r="AH213" s="3" t="n">
        <v>212</v>
      </c>
      <c r="AI213" s="3" t="n">
        <f aca="false">COUNTIF($A$7:$AD$36,AH213)</f>
        <v>1</v>
      </c>
    </row>
    <row r="214" customFormat="false" ht="14.4" hidden="false" customHeight="false" outlineLevel="0" collapsed="false">
      <c r="AH214" s="3" t="n">
        <v>213</v>
      </c>
      <c r="AI214" s="3" t="n">
        <f aca="false">COUNTIF($A$7:$AD$36,AH214)</f>
        <v>1</v>
      </c>
    </row>
    <row r="215" customFormat="false" ht="14.4" hidden="false" customHeight="false" outlineLevel="0" collapsed="false">
      <c r="AH215" s="3" t="n">
        <v>214</v>
      </c>
      <c r="AI215" s="3" t="n">
        <f aca="false">COUNTIF($A$7:$AD$36,AH215)</f>
        <v>1</v>
      </c>
    </row>
    <row r="216" customFormat="false" ht="14.4" hidden="false" customHeight="false" outlineLevel="0" collapsed="false">
      <c r="AH216" s="3" t="n">
        <v>215</v>
      </c>
      <c r="AI216" s="3" t="n">
        <f aca="false">COUNTIF($A$7:$AD$36,AH216)</f>
        <v>1</v>
      </c>
    </row>
    <row r="217" customFormat="false" ht="14.4" hidden="false" customHeight="false" outlineLevel="0" collapsed="false">
      <c r="AH217" s="3" t="n">
        <v>216</v>
      </c>
      <c r="AI217" s="3" t="n">
        <f aca="false">COUNTIF($A$7:$AD$36,AH217)</f>
        <v>1</v>
      </c>
    </row>
    <row r="218" customFormat="false" ht="14.4" hidden="false" customHeight="false" outlineLevel="0" collapsed="false">
      <c r="AH218" s="3" t="n">
        <v>217</v>
      </c>
      <c r="AI218" s="3" t="n">
        <f aca="false">COUNTIF($A$7:$AD$36,AH218)</f>
        <v>1</v>
      </c>
    </row>
    <row r="219" customFormat="false" ht="14.4" hidden="false" customHeight="false" outlineLevel="0" collapsed="false">
      <c r="AH219" s="3" t="n">
        <v>218</v>
      </c>
      <c r="AI219" s="3" t="n">
        <f aca="false">COUNTIF($A$7:$AD$36,AH219)</f>
        <v>1</v>
      </c>
    </row>
    <row r="220" customFormat="false" ht="14.4" hidden="false" customHeight="false" outlineLevel="0" collapsed="false">
      <c r="AH220" s="3" t="n">
        <v>219</v>
      </c>
      <c r="AI220" s="3" t="n">
        <f aca="false">COUNTIF($A$7:$AD$36,AH220)</f>
        <v>1</v>
      </c>
    </row>
    <row r="221" customFormat="false" ht="14.4" hidden="false" customHeight="false" outlineLevel="0" collapsed="false">
      <c r="AH221" s="3" t="n">
        <v>220</v>
      </c>
      <c r="AI221" s="3" t="n">
        <f aca="false">COUNTIF($A$7:$AD$36,AH221)</f>
        <v>1</v>
      </c>
    </row>
    <row r="222" customFormat="false" ht="14.4" hidden="false" customHeight="false" outlineLevel="0" collapsed="false">
      <c r="AH222" s="3" t="n">
        <v>221</v>
      </c>
      <c r="AI222" s="3" t="n">
        <f aca="false">COUNTIF($A$7:$AD$36,AH222)</f>
        <v>1</v>
      </c>
    </row>
    <row r="223" customFormat="false" ht="14.4" hidden="false" customHeight="false" outlineLevel="0" collapsed="false">
      <c r="AH223" s="3" t="n">
        <v>222</v>
      </c>
      <c r="AI223" s="3" t="n">
        <f aca="false">COUNTIF($A$7:$AD$36,AH223)</f>
        <v>1</v>
      </c>
    </row>
    <row r="224" customFormat="false" ht="14.4" hidden="false" customHeight="false" outlineLevel="0" collapsed="false">
      <c r="AH224" s="3" t="n">
        <v>223</v>
      </c>
      <c r="AI224" s="3" t="n">
        <f aca="false">COUNTIF($A$7:$AD$36,AH224)</f>
        <v>1</v>
      </c>
    </row>
    <row r="225" customFormat="false" ht="14.4" hidden="false" customHeight="false" outlineLevel="0" collapsed="false">
      <c r="AH225" s="3" t="n">
        <v>224</v>
      </c>
      <c r="AI225" s="3" t="n">
        <f aca="false">COUNTIF($A$7:$AD$36,AH225)</f>
        <v>1</v>
      </c>
    </row>
    <row r="226" customFormat="false" ht="14.4" hidden="false" customHeight="false" outlineLevel="0" collapsed="false">
      <c r="AH226" s="3" t="n">
        <v>225</v>
      </c>
      <c r="AI226" s="3" t="n">
        <f aca="false">COUNTIF($A$7:$AD$36,AH226)</f>
        <v>1</v>
      </c>
    </row>
    <row r="227" customFormat="false" ht="14.4" hidden="false" customHeight="false" outlineLevel="0" collapsed="false">
      <c r="AH227" s="3" t="n">
        <v>226</v>
      </c>
      <c r="AI227" s="3" t="n">
        <f aca="false">COUNTIF($A$7:$AD$36,AH227)</f>
        <v>1</v>
      </c>
    </row>
    <row r="228" customFormat="false" ht="14.4" hidden="false" customHeight="false" outlineLevel="0" collapsed="false">
      <c r="AH228" s="3" t="n">
        <v>227</v>
      </c>
      <c r="AI228" s="3" t="n">
        <f aca="false">COUNTIF($A$7:$AD$36,AH228)</f>
        <v>1</v>
      </c>
    </row>
    <row r="229" customFormat="false" ht="14.4" hidden="false" customHeight="false" outlineLevel="0" collapsed="false">
      <c r="AH229" s="3" t="n">
        <v>228</v>
      </c>
      <c r="AI229" s="3" t="n">
        <f aca="false">COUNTIF($A$7:$AD$36,AH229)</f>
        <v>1</v>
      </c>
    </row>
    <row r="230" customFormat="false" ht="14.4" hidden="false" customHeight="false" outlineLevel="0" collapsed="false">
      <c r="AH230" s="3" t="n">
        <v>229</v>
      </c>
      <c r="AI230" s="3" t="n">
        <f aca="false">COUNTIF($A$7:$AD$36,AH230)</f>
        <v>1</v>
      </c>
    </row>
    <row r="231" customFormat="false" ht="14.4" hidden="false" customHeight="false" outlineLevel="0" collapsed="false">
      <c r="AH231" s="3" t="n">
        <v>230</v>
      </c>
      <c r="AI231" s="3" t="n">
        <f aca="false">COUNTIF($A$7:$AD$36,AH231)</f>
        <v>1</v>
      </c>
    </row>
    <row r="232" customFormat="false" ht="14.4" hidden="false" customHeight="false" outlineLevel="0" collapsed="false">
      <c r="AH232" s="3" t="n">
        <v>231</v>
      </c>
      <c r="AI232" s="3" t="n">
        <f aca="false">COUNTIF($A$7:$AD$36,AH232)</f>
        <v>1</v>
      </c>
    </row>
    <row r="233" customFormat="false" ht="14.4" hidden="false" customHeight="false" outlineLevel="0" collapsed="false">
      <c r="AH233" s="3" t="n">
        <v>232</v>
      </c>
      <c r="AI233" s="3" t="n">
        <f aca="false">COUNTIF($A$7:$AD$36,AH233)</f>
        <v>1</v>
      </c>
    </row>
    <row r="234" customFormat="false" ht="14.4" hidden="false" customHeight="false" outlineLevel="0" collapsed="false">
      <c r="AH234" s="3" t="n">
        <v>233</v>
      </c>
      <c r="AI234" s="3" t="n">
        <f aca="false">COUNTIF($A$7:$AD$36,AH234)</f>
        <v>1</v>
      </c>
    </row>
    <row r="235" customFormat="false" ht="14.4" hidden="false" customHeight="false" outlineLevel="0" collapsed="false">
      <c r="AH235" s="3" t="n">
        <v>234</v>
      </c>
      <c r="AI235" s="3" t="n">
        <f aca="false">COUNTIF($A$7:$AD$36,AH235)</f>
        <v>1</v>
      </c>
    </row>
    <row r="236" customFormat="false" ht="14.4" hidden="false" customHeight="false" outlineLevel="0" collapsed="false">
      <c r="AH236" s="3" t="n">
        <v>235</v>
      </c>
      <c r="AI236" s="3" t="n">
        <f aca="false">COUNTIF($A$7:$AD$36,AH236)</f>
        <v>1</v>
      </c>
    </row>
    <row r="237" customFormat="false" ht="14.4" hidden="false" customHeight="false" outlineLevel="0" collapsed="false">
      <c r="AH237" s="3" t="n">
        <v>236</v>
      </c>
      <c r="AI237" s="3" t="n">
        <f aca="false">COUNTIF($A$7:$AD$36,AH237)</f>
        <v>1</v>
      </c>
    </row>
    <row r="238" customFormat="false" ht="14.4" hidden="false" customHeight="false" outlineLevel="0" collapsed="false">
      <c r="AH238" s="3" t="n">
        <v>237</v>
      </c>
      <c r="AI238" s="3" t="n">
        <f aca="false">COUNTIF($A$7:$AD$36,AH238)</f>
        <v>1</v>
      </c>
    </row>
    <row r="239" customFormat="false" ht="14.4" hidden="false" customHeight="false" outlineLevel="0" collapsed="false">
      <c r="AH239" s="3" t="n">
        <v>238</v>
      </c>
      <c r="AI239" s="3" t="n">
        <f aca="false">COUNTIF($A$7:$AD$36,AH239)</f>
        <v>1</v>
      </c>
    </row>
    <row r="240" customFormat="false" ht="14.4" hidden="false" customHeight="false" outlineLevel="0" collapsed="false">
      <c r="AH240" s="3" t="n">
        <v>239</v>
      </c>
      <c r="AI240" s="3" t="n">
        <f aca="false">COUNTIF($A$7:$AD$36,AH240)</f>
        <v>1</v>
      </c>
    </row>
    <row r="241" customFormat="false" ht="14.4" hidden="false" customHeight="false" outlineLevel="0" collapsed="false">
      <c r="AH241" s="3" t="n">
        <v>240</v>
      </c>
      <c r="AI241" s="3" t="n">
        <f aca="false">COUNTIF($A$7:$AD$36,AH241)</f>
        <v>1</v>
      </c>
    </row>
    <row r="242" customFormat="false" ht="14.4" hidden="false" customHeight="false" outlineLevel="0" collapsed="false">
      <c r="AH242" s="3" t="n">
        <v>241</v>
      </c>
      <c r="AI242" s="3" t="n">
        <f aca="false">COUNTIF($A$7:$AD$36,AH242)</f>
        <v>1</v>
      </c>
    </row>
    <row r="243" customFormat="false" ht="14.4" hidden="false" customHeight="false" outlineLevel="0" collapsed="false">
      <c r="AH243" s="3" t="n">
        <v>242</v>
      </c>
      <c r="AI243" s="3" t="n">
        <f aca="false">COUNTIF($A$7:$AD$36,AH243)</f>
        <v>1</v>
      </c>
    </row>
    <row r="244" customFormat="false" ht="14.4" hidden="false" customHeight="false" outlineLevel="0" collapsed="false">
      <c r="AH244" s="3" t="n">
        <v>243</v>
      </c>
      <c r="AI244" s="3" t="n">
        <f aca="false">COUNTIF($A$7:$AD$36,AH244)</f>
        <v>1</v>
      </c>
    </row>
    <row r="245" customFormat="false" ht="14.4" hidden="false" customHeight="false" outlineLevel="0" collapsed="false">
      <c r="AH245" s="3" t="n">
        <v>244</v>
      </c>
      <c r="AI245" s="3" t="n">
        <f aca="false">COUNTIF($A$7:$AD$36,AH245)</f>
        <v>1</v>
      </c>
    </row>
    <row r="246" customFormat="false" ht="14.4" hidden="false" customHeight="false" outlineLevel="0" collapsed="false">
      <c r="AH246" s="3" t="n">
        <v>245</v>
      </c>
      <c r="AI246" s="3" t="n">
        <f aca="false">COUNTIF($A$7:$AD$36,AH246)</f>
        <v>1</v>
      </c>
    </row>
    <row r="247" customFormat="false" ht="14.4" hidden="false" customHeight="false" outlineLevel="0" collapsed="false">
      <c r="AH247" s="3" t="n">
        <v>246</v>
      </c>
      <c r="AI247" s="3" t="n">
        <f aca="false">COUNTIF($A$7:$AD$36,AH247)</f>
        <v>1</v>
      </c>
    </row>
    <row r="248" customFormat="false" ht="14.4" hidden="false" customHeight="false" outlineLevel="0" collapsed="false">
      <c r="AH248" s="3" t="n">
        <v>247</v>
      </c>
      <c r="AI248" s="3" t="n">
        <f aca="false">COUNTIF($A$7:$AD$36,AH248)</f>
        <v>1</v>
      </c>
    </row>
    <row r="249" customFormat="false" ht="14.4" hidden="false" customHeight="false" outlineLevel="0" collapsed="false">
      <c r="AH249" s="3" t="n">
        <v>248</v>
      </c>
      <c r="AI249" s="3" t="n">
        <f aca="false">COUNTIF($A$7:$AD$36,AH249)</f>
        <v>1</v>
      </c>
    </row>
    <row r="250" customFormat="false" ht="14.4" hidden="false" customHeight="false" outlineLevel="0" collapsed="false">
      <c r="AH250" s="3" t="n">
        <v>249</v>
      </c>
      <c r="AI250" s="3" t="n">
        <f aca="false">COUNTIF($A$7:$AD$36,AH250)</f>
        <v>1</v>
      </c>
    </row>
    <row r="251" customFormat="false" ht="14.4" hidden="false" customHeight="false" outlineLevel="0" collapsed="false">
      <c r="AH251" s="3" t="n">
        <v>250</v>
      </c>
      <c r="AI251" s="3" t="n">
        <f aca="false">COUNTIF($A$7:$AD$36,AH251)</f>
        <v>1</v>
      </c>
    </row>
    <row r="252" customFormat="false" ht="14.4" hidden="false" customHeight="false" outlineLevel="0" collapsed="false">
      <c r="AH252" s="3" t="n">
        <v>251</v>
      </c>
      <c r="AI252" s="3" t="n">
        <f aca="false">COUNTIF($A$7:$AD$36,AH252)</f>
        <v>1</v>
      </c>
    </row>
    <row r="253" customFormat="false" ht="14.4" hidden="false" customHeight="false" outlineLevel="0" collapsed="false">
      <c r="AH253" s="3" t="n">
        <v>252</v>
      </c>
      <c r="AI253" s="3" t="n">
        <f aca="false">COUNTIF($A$7:$AD$36,AH253)</f>
        <v>1</v>
      </c>
    </row>
    <row r="254" customFormat="false" ht="14.4" hidden="false" customHeight="false" outlineLevel="0" collapsed="false">
      <c r="AH254" s="3" t="n">
        <v>253</v>
      </c>
      <c r="AI254" s="3" t="n">
        <f aca="false">COUNTIF($A$7:$AD$36,AH254)</f>
        <v>1</v>
      </c>
    </row>
    <row r="255" customFormat="false" ht="14.4" hidden="false" customHeight="false" outlineLevel="0" collapsed="false">
      <c r="AH255" s="3" t="n">
        <v>254</v>
      </c>
      <c r="AI255" s="3" t="n">
        <f aca="false">COUNTIF($A$7:$AD$36,AH255)</f>
        <v>1</v>
      </c>
    </row>
    <row r="256" customFormat="false" ht="14.4" hidden="false" customHeight="false" outlineLevel="0" collapsed="false">
      <c r="AH256" s="3" t="n">
        <v>255</v>
      </c>
      <c r="AI256" s="3" t="n">
        <f aca="false">COUNTIF($A$7:$AD$36,AH256)</f>
        <v>1</v>
      </c>
    </row>
    <row r="257" customFormat="false" ht="14.4" hidden="false" customHeight="false" outlineLevel="0" collapsed="false">
      <c r="AH257" s="3" t="n">
        <v>256</v>
      </c>
      <c r="AI257" s="3" t="n">
        <f aca="false">COUNTIF($A$7:$AD$36,AH257)</f>
        <v>1</v>
      </c>
    </row>
    <row r="258" customFormat="false" ht="14.4" hidden="false" customHeight="false" outlineLevel="0" collapsed="false">
      <c r="AH258" s="3" t="n">
        <v>257</v>
      </c>
      <c r="AI258" s="3" t="n">
        <f aca="false">COUNTIF($A$7:$AD$36,AH258)</f>
        <v>1</v>
      </c>
    </row>
    <row r="259" customFormat="false" ht="14.4" hidden="false" customHeight="false" outlineLevel="0" collapsed="false">
      <c r="AH259" s="3" t="n">
        <v>258</v>
      </c>
      <c r="AI259" s="3" t="n">
        <f aca="false">COUNTIF($A$7:$AD$36,AH259)</f>
        <v>1</v>
      </c>
    </row>
    <row r="260" customFormat="false" ht="14.4" hidden="false" customHeight="false" outlineLevel="0" collapsed="false">
      <c r="AH260" s="3" t="n">
        <v>259</v>
      </c>
      <c r="AI260" s="3" t="n">
        <f aca="false">COUNTIF($A$7:$AD$36,AH260)</f>
        <v>1</v>
      </c>
    </row>
    <row r="261" customFormat="false" ht="14.4" hidden="false" customHeight="false" outlineLevel="0" collapsed="false">
      <c r="AH261" s="3" t="n">
        <v>260</v>
      </c>
      <c r="AI261" s="3" t="n">
        <f aca="false">COUNTIF($A$7:$AD$36,AH261)</f>
        <v>1</v>
      </c>
    </row>
    <row r="262" customFormat="false" ht="14.4" hidden="false" customHeight="false" outlineLevel="0" collapsed="false">
      <c r="AH262" s="3" t="n">
        <v>261</v>
      </c>
      <c r="AI262" s="3" t="n">
        <f aca="false">COUNTIF($A$7:$AD$36,AH262)</f>
        <v>1</v>
      </c>
    </row>
    <row r="263" customFormat="false" ht="14.4" hidden="false" customHeight="false" outlineLevel="0" collapsed="false">
      <c r="AH263" s="3" t="n">
        <v>262</v>
      </c>
      <c r="AI263" s="3" t="n">
        <f aca="false">COUNTIF($A$7:$AD$36,AH263)</f>
        <v>1</v>
      </c>
    </row>
    <row r="264" customFormat="false" ht="14.4" hidden="false" customHeight="false" outlineLevel="0" collapsed="false">
      <c r="AH264" s="3" t="n">
        <v>263</v>
      </c>
      <c r="AI264" s="3" t="n">
        <f aca="false">COUNTIF($A$7:$AD$36,AH264)</f>
        <v>1</v>
      </c>
    </row>
    <row r="265" customFormat="false" ht="14.4" hidden="false" customHeight="false" outlineLevel="0" collapsed="false">
      <c r="AH265" s="3" t="n">
        <v>264</v>
      </c>
      <c r="AI265" s="3" t="n">
        <f aca="false">COUNTIF($A$7:$AD$36,AH265)</f>
        <v>1</v>
      </c>
    </row>
    <row r="266" customFormat="false" ht="14.4" hidden="false" customHeight="false" outlineLevel="0" collapsed="false">
      <c r="AH266" s="3" t="n">
        <v>265</v>
      </c>
      <c r="AI266" s="3" t="n">
        <f aca="false">COUNTIF($A$7:$AD$36,AH266)</f>
        <v>1</v>
      </c>
    </row>
    <row r="267" customFormat="false" ht="14.4" hidden="false" customHeight="false" outlineLevel="0" collapsed="false">
      <c r="AH267" s="3" t="n">
        <v>266</v>
      </c>
      <c r="AI267" s="3" t="n">
        <f aca="false">COUNTIF($A$7:$AD$36,AH267)</f>
        <v>1</v>
      </c>
    </row>
    <row r="268" customFormat="false" ht="14.4" hidden="false" customHeight="false" outlineLevel="0" collapsed="false">
      <c r="AH268" s="3" t="n">
        <v>267</v>
      </c>
      <c r="AI268" s="3" t="n">
        <f aca="false">COUNTIF($A$7:$AD$36,AH268)</f>
        <v>1</v>
      </c>
    </row>
    <row r="269" customFormat="false" ht="14.4" hidden="false" customHeight="false" outlineLevel="0" collapsed="false">
      <c r="AH269" s="3" t="n">
        <v>268</v>
      </c>
      <c r="AI269" s="3" t="n">
        <f aca="false">COUNTIF($A$7:$AD$36,AH269)</f>
        <v>1</v>
      </c>
    </row>
    <row r="270" customFormat="false" ht="14.4" hidden="false" customHeight="false" outlineLevel="0" collapsed="false">
      <c r="AH270" s="3" t="n">
        <v>269</v>
      </c>
      <c r="AI270" s="3" t="n">
        <f aca="false">COUNTIF($A$7:$AD$36,AH270)</f>
        <v>1</v>
      </c>
    </row>
    <row r="271" customFormat="false" ht="14.4" hidden="false" customHeight="false" outlineLevel="0" collapsed="false">
      <c r="AH271" s="3" t="n">
        <v>270</v>
      </c>
      <c r="AI271" s="3" t="n">
        <f aca="false">COUNTIF($A$7:$AD$36,AH271)</f>
        <v>1</v>
      </c>
    </row>
    <row r="272" customFormat="false" ht="14.4" hidden="false" customHeight="false" outlineLevel="0" collapsed="false">
      <c r="AH272" s="3" t="n">
        <v>271</v>
      </c>
      <c r="AI272" s="3" t="n">
        <f aca="false">COUNTIF($A$7:$AD$36,AH272)</f>
        <v>1</v>
      </c>
    </row>
    <row r="273" customFormat="false" ht="14.4" hidden="false" customHeight="false" outlineLevel="0" collapsed="false">
      <c r="AH273" s="3" t="n">
        <v>272</v>
      </c>
      <c r="AI273" s="3" t="n">
        <f aca="false">COUNTIF($A$7:$AD$36,AH273)</f>
        <v>1</v>
      </c>
    </row>
    <row r="274" customFormat="false" ht="14.4" hidden="false" customHeight="false" outlineLevel="0" collapsed="false">
      <c r="AH274" s="3" t="n">
        <v>273</v>
      </c>
      <c r="AI274" s="3" t="n">
        <f aca="false">COUNTIF($A$7:$AD$36,AH274)</f>
        <v>1</v>
      </c>
    </row>
    <row r="275" customFormat="false" ht="14.4" hidden="false" customHeight="false" outlineLevel="0" collapsed="false">
      <c r="AH275" s="3" t="n">
        <v>274</v>
      </c>
      <c r="AI275" s="3" t="n">
        <f aca="false">COUNTIF($A$7:$AD$36,AH275)</f>
        <v>1</v>
      </c>
    </row>
    <row r="276" customFormat="false" ht="14.4" hidden="false" customHeight="false" outlineLevel="0" collapsed="false">
      <c r="AH276" s="3" t="n">
        <v>275</v>
      </c>
      <c r="AI276" s="3" t="n">
        <f aca="false">COUNTIF($A$7:$AD$36,AH276)</f>
        <v>1</v>
      </c>
    </row>
    <row r="277" customFormat="false" ht="14.4" hidden="false" customHeight="false" outlineLevel="0" collapsed="false">
      <c r="AH277" s="3" t="n">
        <v>276</v>
      </c>
      <c r="AI277" s="3" t="n">
        <f aca="false">COUNTIF($A$7:$AD$36,AH277)</f>
        <v>1</v>
      </c>
    </row>
    <row r="278" customFormat="false" ht="14.4" hidden="false" customHeight="false" outlineLevel="0" collapsed="false">
      <c r="AH278" s="3" t="n">
        <v>277</v>
      </c>
      <c r="AI278" s="3" t="n">
        <f aca="false">COUNTIF($A$7:$AD$36,AH278)</f>
        <v>1</v>
      </c>
    </row>
    <row r="279" customFormat="false" ht="14.4" hidden="false" customHeight="false" outlineLevel="0" collapsed="false">
      <c r="AH279" s="3" t="n">
        <v>278</v>
      </c>
      <c r="AI279" s="3" t="n">
        <f aca="false">COUNTIF($A$7:$AD$36,AH279)</f>
        <v>1</v>
      </c>
    </row>
    <row r="280" customFormat="false" ht="14.4" hidden="false" customHeight="false" outlineLevel="0" collapsed="false">
      <c r="AH280" s="3" t="n">
        <v>279</v>
      </c>
      <c r="AI280" s="3" t="n">
        <f aca="false">COUNTIF($A$7:$AD$36,AH280)</f>
        <v>1</v>
      </c>
    </row>
    <row r="281" customFormat="false" ht="14.4" hidden="false" customHeight="false" outlineLevel="0" collapsed="false">
      <c r="AH281" s="3" t="n">
        <v>280</v>
      </c>
      <c r="AI281" s="3" t="n">
        <f aca="false">COUNTIF($A$7:$AD$36,AH281)</f>
        <v>1</v>
      </c>
    </row>
    <row r="282" customFormat="false" ht="14.4" hidden="false" customHeight="false" outlineLevel="0" collapsed="false">
      <c r="AH282" s="3" t="n">
        <v>281</v>
      </c>
      <c r="AI282" s="3" t="n">
        <f aca="false">COUNTIF($A$7:$AD$36,AH282)</f>
        <v>1</v>
      </c>
    </row>
    <row r="283" customFormat="false" ht="14.4" hidden="false" customHeight="false" outlineLevel="0" collapsed="false">
      <c r="AH283" s="3" t="n">
        <v>282</v>
      </c>
      <c r="AI283" s="3" t="n">
        <f aca="false">COUNTIF($A$7:$AD$36,AH283)</f>
        <v>1</v>
      </c>
    </row>
    <row r="284" customFormat="false" ht="14.4" hidden="false" customHeight="false" outlineLevel="0" collapsed="false">
      <c r="AH284" s="3" t="n">
        <v>283</v>
      </c>
      <c r="AI284" s="3" t="n">
        <f aca="false">COUNTIF($A$7:$AD$36,AH284)</f>
        <v>1</v>
      </c>
    </row>
    <row r="285" customFormat="false" ht="14.4" hidden="false" customHeight="false" outlineLevel="0" collapsed="false">
      <c r="AH285" s="3" t="n">
        <v>284</v>
      </c>
      <c r="AI285" s="3" t="n">
        <f aca="false">COUNTIF($A$7:$AD$36,AH285)</f>
        <v>1</v>
      </c>
    </row>
    <row r="286" customFormat="false" ht="14.4" hidden="false" customHeight="false" outlineLevel="0" collapsed="false">
      <c r="AH286" s="3" t="n">
        <v>285</v>
      </c>
      <c r="AI286" s="3" t="n">
        <f aca="false">COUNTIF($A$7:$AD$36,AH286)</f>
        <v>1</v>
      </c>
    </row>
    <row r="287" customFormat="false" ht="14.4" hidden="false" customHeight="false" outlineLevel="0" collapsed="false">
      <c r="AH287" s="3" t="n">
        <v>286</v>
      </c>
      <c r="AI287" s="3" t="n">
        <f aca="false">COUNTIF($A$7:$AD$36,AH287)</f>
        <v>1</v>
      </c>
    </row>
    <row r="288" customFormat="false" ht="14.4" hidden="false" customHeight="false" outlineLevel="0" collapsed="false">
      <c r="AH288" s="3" t="n">
        <v>287</v>
      </c>
      <c r="AI288" s="3" t="n">
        <f aca="false">COUNTIF($A$7:$AD$36,AH288)</f>
        <v>1</v>
      </c>
    </row>
    <row r="289" customFormat="false" ht="14.4" hidden="false" customHeight="false" outlineLevel="0" collapsed="false">
      <c r="AH289" s="3" t="n">
        <v>288</v>
      </c>
      <c r="AI289" s="3" t="n">
        <f aca="false">COUNTIF($A$7:$AD$36,AH289)</f>
        <v>1</v>
      </c>
    </row>
    <row r="290" customFormat="false" ht="14.4" hidden="false" customHeight="false" outlineLevel="0" collapsed="false">
      <c r="AH290" s="3" t="n">
        <v>289</v>
      </c>
      <c r="AI290" s="3" t="n">
        <f aca="false">COUNTIF($A$7:$AD$36,AH290)</f>
        <v>1</v>
      </c>
    </row>
    <row r="291" customFormat="false" ht="14.4" hidden="false" customHeight="false" outlineLevel="0" collapsed="false">
      <c r="AH291" s="3" t="n">
        <v>290</v>
      </c>
      <c r="AI291" s="3" t="n">
        <f aca="false">COUNTIF($A$7:$AD$36,AH291)</f>
        <v>1</v>
      </c>
    </row>
    <row r="292" customFormat="false" ht="14.4" hidden="false" customHeight="false" outlineLevel="0" collapsed="false">
      <c r="AH292" s="3" t="n">
        <v>291</v>
      </c>
      <c r="AI292" s="3" t="n">
        <f aca="false">COUNTIF($A$7:$AD$36,AH292)</f>
        <v>1</v>
      </c>
    </row>
    <row r="293" customFormat="false" ht="14.4" hidden="false" customHeight="false" outlineLevel="0" collapsed="false">
      <c r="AH293" s="3" t="n">
        <v>292</v>
      </c>
      <c r="AI293" s="3" t="n">
        <f aca="false">COUNTIF($A$7:$AD$36,AH293)</f>
        <v>1</v>
      </c>
    </row>
    <row r="294" customFormat="false" ht="14.4" hidden="false" customHeight="false" outlineLevel="0" collapsed="false">
      <c r="AH294" s="3" t="n">
        <v>293</v>
      </c>
      <c r="AI294" s="3" t="n">
        <f aca="false">COUNTIF($A$7:$AD$36,AH294)</f>
        <v>1</v>
      </c>
    </row>
    <row r="295" customFormat="false" ht="14.4" hidden="false" customHeight="false" outlineLevel="0" collapsed="false">
      <c r="AH295" s="3" t="n">
        <v>294</v>
      </c>
      <c r="AI295" s="3" t="n">
        <f aca="false">COUNTIF($A$7:$AD$36,AH295)</f>
        <v>1</v>
      </c>
    </row>
    <row r="296" customFormat="false" ht="14.4" hidden="false" customHeight="false" outlineLevel="0" collapsed="false">
      <c r="AH296" s="3" t="n">
        <v>295</v>
      </c>
      <c r="AI296" s="3" t="n">
        <f aca="false">COUNTIF($A$7:$AD$36,AH296)</f>
        <v>1</v>
      </c>
    </row>
    <row r="297" customFormat="false" ht="14.4" hidden="false" customHeight="false" outlineLevel="0" collapsed="false">
      <c r="AH297" s="3" t="n">
        <v>296</v>
      </c>
      <c r="AI297" s="3" t="n">
        <f aca="false">COUNTIF($A$7:$AD$36,AH297)</f>
        <v>1</v>
      </c>
    </row>
    <row r="298" customFormat="false" ht="14.4" hidden="false" customHeight="false" outlineLevel="0" collapsed="false">
      <c r="AH298" s="3" t="n">
        <v>297</v>
      </c>
      <c r="AI298" s="3" t="n">
        <f aca="false">COUNTIF($A$7:$AD$36,AH298)</f>
        <v>1</v>
      </c>
    </row>
    <row r="299" customFormat="false" ht="14.4" hidden="false" customHeight="false" outlineLevel="0" collapsed="false">
      <c r="AH299" s="3" t="n">
        <v>298</v>
      </c>
      <c r="AI299" s="3" t="n">
        <f aca="false">COUNTIF($A$7:$AD$36,AH299)</f>
        <v>1</v>
      </c>
    </row>
    <row r="300" customFormat="false" ht="14.4" hidden="false" customHeight="false" outlineLevel="0" collapsed="false">
      <c r="AH300" s="3" t="n">
        <v>299</v>
      </c>
      <c r="AI300" s="3" t="n">
        <f aca="false">COUNTIF($A$7:$AD$36,AH300)</f>
        <v>1</v>
      </c>
    </row>
    <row r="301" customFormat="false" ht="14.4" hidden="false" customHeight="false" outlineLevel="0" collapsed="false">
      <c r="AH301" s="3" t="n">
        <v>300</v>
      </c>
      <c r="AI301" s="3" t="n">
        <f aca="false">COUNTIF($A$7:$AD$36,AH301)</f>
        <v>1</v>
      </c>
    </row>
    <row r="302" customFormat="false" ht="14.4" hidden="false" customHeight="false" outlineLevel="0" collapsed="false">
      <c r="AH302" s="3" t="n">
        <v>301</v>
      </c>
      <c r="AI302" s="3" t="n">
        <f aca="false">COUNTIF($A$7:$AD$36,AH302)</f>
        <v>1</v>
      </c>
    </row>
    <row r="303" customFormat="false" ht="14.4" hidden="false" customHeight="false" outlineLevel="0" collapsed="false">
      <c r="AH303" s="3" t="n">
        <v>302</v>
      </c>
      <c r="AI303" s="3" t="n">
        <f aca="false">COUNTIF($A$7:$AD$36,AH303)</f>
        <v>1</v>
      </c>
    </row>
    <row r="304" customFormat="false" ht="14.4" hidden="false" customHeight="false" outlineLevel="0" collapsed="false">
      <c r="AH304" s="3" t="n">
        <v>303</v>
      </c>
      <c r="AI304" s="3" t="n">
        <f aca="false">COUNTIF($A$7:$AD$36,AH304)</f>
        <v>1</v>
      </c>
    </row>
    <row r="305" customFormat="false" ht="14.4" hidden="false" customHeight="false" outlineLevel="0" collapsed="false">
      <c r="AH305" s="3" t="n">
        <v>304</v>
      </c>
      <c r="AI305" s="3" t="n">
        <f aca="false">COUNTIF($A$7:$AD$36,AH305)</f>
        <v>1</v>
      </c>
    </row>
    <row r="306" customFormat="false" ht="14.4" hidden="false" customHeight="false" outlineLevel="0" collapsed="false">
      <c r="AH306" s="3" t="n">
        <v>305</v>
      </c>
      <c r="AI306" s="3" t="n">
        <f aca="false">COUNTIF($A$7:$AD$36,AH306)</f>
        <v>1</v>
      </c>
    </row>
    <row r="307" customFormat="false" ht="14.4" hidden="false" customHeight="false" outlineLevel="0" collapsed="false">
      <c r="AH307" s="3" t="n">
        <v>306</v>
      </c>
      <c r="AI307" s="3" t="n">
        <f aca="false">COUNTIF($A$7:$AD$36,AH307)</f>
        <v>1</v>
      </c>
    </row>
    <row r="308" customFormat="false" ht="14.4" hidden="false" customHeight="false" outlineLevel="0" collapsed="false">
      <c r="AH308" s="3" t="n">
        <v>307</v>
      </c>
      <c r="AI308" s="3" t="n">
        <f aca="false">COUNTIF($A$7:$AD$36,AH308)</f>
        <v>1</v>
      </c>
    </row>
    <row r="309" customFormat="false" ht="14.4" hidden="false" customHeight="false" outlineLevel="0" collapsed="false">
      <c r="AH309" s="3" t="n">
        <v>308</v>
      </c>
      <c r="AI309" s="3" t="n">
        <f aca="false">COUNTIF($A$7:$AD$36,AH309)</f>
        <v>1</v>
      </c>
    </row>
    <row r="310" customFormat="false" ht="14.4" hidden="false" customHeight="false" outlineLevel="0" collapsed="false">
      <c r="AH310" s="3" t="n">
        <v>309</v>
      </c>
      <c r="AI310" s="3" t="n">
        <f aca="false">COUNTIF($A$7:$AD$36,AH310)</f>
        <v>1</v>
      </c>
    </row>
    <row r="311" customFormat="false" ht="14.4" hidden="false" customHeight="false" outlineLevel="0" collapsed="false">
      <c r="AH311" s="3" t="n">
        <v>310</v>
      </c>
      <c r="AI311" s="3" t="n">
        <f aca="false">COUNTIF($A$7:$AD$36,AH311)</f>
        <v>1</v>
      </c>
    </row>
    <row r="312" customFormat="false" ht="14.4" hidden="false" customHeight="false" outlineLevel="0" collapsed="false">
      <c r="AH312" s="3" t="n">
        <v>311</v>
      </c>
      <c r="AI312" s="3" t="n">
        <f aca="false">COUNTIF($A$7:$AD$36,AH312)</f>
        <v>1</v>
      </c>
    </row>
    <row r="313" customFormat="false" ht="14.4" hidden="false" customHeight="false" outlineLevel="0" collapsed="false">
      <c r="AH313" s="3" t="n">
        <v>312</v>
      </c>
      <c r="AI313" s="3" t="n">
        <f aca="false">COUNTIF($A$7:$AD$36,AH313)</f>
        <v>1</v>
      </c>
    </row>
    <row r="314" customFormat="false" ht="14.4" hidden="false" customHeight="false" outlineLevel="0" collapsed="false">
      <c r="AH314" s="3" t="n">
        <v>313</v>
      </c>
      <c r="AI314" s="3" t="n">
        <f aca="false">COUNTIF($A$7:$AD$36,AH314)</f>
        <v>1</v>
      </c>
    </row>
    <row r="315" customFormat="false" ht="14.4" hidden="false" customHeight="false" outlineLevel="0" collapsed="false">
      <c r="AH315" s="3" t="n">
        <v>314</v>
      </c>
      <c r="AI315" s="3" t="n">
        <f aca="false">COUNTIF($A$7:$AD$36,AH315)</f>
        <v>1</v>
      </c>
    </row>
    <row r="316" customFormat="false" ht="14.4" hidden="false" customHeight="false" outlineLevel="0" collapsed="false">
      <c r="AH316" s="3" t="n">
        <v>315</v>
      </c>
      <c r="AI316" s="3" t="n">
        <f aca="false">COUNTIF($A$7:$AD$36,AH316)</f>
        <v>1</v>
      </c>
    </row>
    <row r="317" customFormat="false" ht="14.4" hidden="false" customHeight="false" outlineLevel="0" collapsed="false">
      <c r="AH317" s="3" t="n">
        <v>316</v>
      </c>
      <c r="AI317" s="3" t="n">
        <f aca="false">COUNTIF($A$7:$AD$36,AH317)</f>
        <v>1</v>
      </c>
    </row>
    <row r="318" customFormat="false" ht="14.4" hidden="false" customHeight="false" outlineLevel="0" collapsed="false">
      <c r="AH318" s="3" t="n">
        <v>317</v>
      </c>
      <c r="AI318" s="3" t="n">
        <f aca="false">COUNTIF($A$7:$AD$36,AH318)</f>
        <v>1</v>
      </c>
    </row>
    <row r="319" customFormat="false" ht="14.4" hidden="false" customHeight="false" outlineLevel="0" collapsed="false">
      <c r="AH319" s="3" t="n">
        <v>318</v>
      </c>
      <c r="AI319" s="3" t="n">
        <f aca="false">COUNTIF($A$7:$AD$36,AH319)</f>
        <v>1</v>
      </c>
    </row>
    <row r="320" customFormat="false" ht="14.4" hidden="false" customHeight="false" outlineLevel="0" collapsed="false">
      <c r="AH320" s="3" t="n">
        <v>319</v>
      </c>
      <c r="AI320" s="3" t="n">
        <f aca="false">COUNTIF($A$7:$AD$36,AH320)</f>
        <v>1</v>
      </c>
    </row>
    <row r="321" customFormat="false" ht="14.4" hidden="false" customHeight="false" outlineLevel="0" collapsed="false">
      <c r="AH321" s="3" t="n">
        <v>320</v>
      </c>
      <c r="AI321" s="3" t="n">
        <f aca="false">COUNTIF($A$7:$AD$36,AH321)</f>
        <v>1</v>
      </c>
    </row>
    <row r="322" customFormat="false" ht="14.4" hidden="false" customHeight="false" outlineLevel="0" collapsed="false">
      <c r="AH322" s="3" t="n">
        <v>321</v>
      </c>
      <c r="AI322" s="3" t="n">
        <f aca="false">COUNTIF($A$7:$AD$36,AH322)</f>
        <v>1</v>
      </c>
    </row>
    <row r="323" customFormat="false" ht="14.4" hidden="false" customHeight="false" outlineLevel="0" collapsed="false">
      <c r="AH323" s="3" t="n">
        <v>322</v>
      </c>
      <c r="AI323" s="3" t="n">
        <f aca="false">COUNTIF($A$7:$AD$36,AH323)</f>
        <v>1</v>
      </c>
    </row>
    <row r="324" customFormat="false" ht="14.4" hidden="false" customHeight="false" outlineLevel="0" collapsed="false">
      <c r="AH324" s="3" t="n">
        <v>323</v>
      </c>
      <c r="AI324" s="3" t="n">
        <f aca="false">COUNTIF($A$7:$AD$36,AH324)</f>
        <v>1</v>
      </c>
    </row>
    <row r="325" customFormat="false" ht="14.4" hidden="false" customHeight="false" outlineLevel="0" collapsed="false">
      <c r="AH325" s="3" t="n">
        <v>324</v>
      </c>
      <c r="AI325" s="3" t="n">
        <f aca="false">COUNTIF($A$7:$AD$36,AH325)</f>
        <v>1</v>
      </c>
    </row>
    <row r="326" customFormat="false" ht="14.4" hidden="false" customHeight="false" outlineLevel="0" collapsed="false">
      <c r="AH326" s="3" t="n">
        <v>325</v>
      </c>
      <c r="AI326" s="3" t="n">
        <f aca="false">COUNTIF($A$7:$AD$36,AH326)</f>
        <v>1</v>
      </c>
    </row>
    <row r="327" customFormat="false" ht="14.4" hidden="false" customHeight="false" outlineLevel="0" collapsed="false">
      <c r="AH327" s="3" t="n">
        <v>326</v>
      </c>
      <c r="AI327" s="3" t="n">
        <f aca="false">COUNTIF($A$7:$AD$36,AH327)</f>
        <v>1</v>
      </c>
    </row>
    <row r="328" customFormat="false" ht="14.4" hidden="false" customHeight="false" outlineLevel="0" collapsed="false">
      <c r="AH328" s="3" t="n">
        <v>327</v>
      </c>
      <c r="AI328" s="3" t="n">
        <f aca="false">COUNTIF($A$7:$AD$36,AH328)</f>
        <v>1</v>
      </c>
    </row>
    <row r="329" customFormat="false" ht="14.4" hidden="false" customHeight="false" outlineLevel="0" collapsed="false">
      <c r="AH329" s="3" t="n">
        <v>328</v>
      </c>
      <c r="AI329" s="3" t="n">
        <f aca="false">COUNTIF($A$7:$AD$36,AH329)</f>
        <v>1</v>
      </c>
    </row>
    <row r="330" customFormat="false" ht="14.4" hidden="false" customHeight="false" outlineLevel="0" collapsed="false">
      <c r="AH330" s="3" t="n">
        <v>329</v>
      </c>
      <c r="AI330" s="3" t="n">
        <f aca="false">COUNTIF($A$7:$AD$36,AH330)</f>
        <v>1</v>
      </c>
    </row>
    <row r="331" customFormat="false" ht="14.4" hidden="false" customHeight="false" outlineLevel="0" collapsed="false">
      <c r="AH331" s="3" t="n">
        <v>330</v>
      </c>
      <c r="AI331" s="3" t="n">
        <f aca="false">COUNTIF($A$7:$AD$36,AH331)</f>
        <v>1</v>
      </c>
    </row>
    <row r="332" customFormat="false" ht="14.4" hidden="false" customHeight="false" outlineLevel="0" collapsed="false">
      <c r="AH332" s="3" t="n">
        <v>331</v>
      </c>
      <c r="AI332" s="3" t="n">
        <f aca="false">COUNTIF($A$7:$AD$36,AH332)</f>
        <v>1</v>
      </c>
    </row>
    <row r="333" customFormat="false" ht="14.4" hidden="false" customHeight="false" outlineLevel="0" collapsed="false">
      <c r="AH333" s="3" t="n">
        <v>332</v>
      </c>
      <c r="AI333" s="3" t="n">
        <f aca="false">COUNTIF($A$7:$AD$36,AH333)</f>
        <v>1</v>
      </c>
    </row>
    <row r="334" customFormat="false" ht="14.4" hidden="false" customHeight="false" outlineLevel="0" collapsed="false">
      <c r="AH334" s="3" t="n">
        <v>333</v>
      </c>
      <c r="AI334" s="3" t="n">
        <f aca="false">COUNTIF($A$7:$AD$36,AH334)</f>
        <v>1</v>
      </c>
    </row>
    <row r="335" customFormat="false" ht="14.4" hidden="false" customHeight="false" outlineLevel="0" collapsed="false">
      <c r="AH335" s="3" t="n">
        <v>334</v>
      </c>
      <c r="AI335" s="3" t="n">
        <f aca="false">COUNTIF($A$7:$AD$36,AH335)</f>
        <v>1</v>
      </c>
    </row>
    <row r="336" customFormat="false" ht="14.4" hidden="false" customHeight="false" outlineLevel="0" collapsed="false">
      <c r="AH336" s="3" t="n">
        <v>335</v>
      </c>
      <c r="AI336" s="3" t="n">
        <f aca="false">COUNTIF($A$7:$AD$36,AH336)</f>
        <v>1</v>
      </c>
    </row>
    <row r="337" customFormat="false" ht="14.4" hidden="false" customHeight="false" outlineLevel="0" collapsed="false">
      <c r="AH337" s="3" t="n">
        <v>336</v>
      </c>
      <c r="AI337" s="3" t="n">
        <f aca="false">COUNTIF($A$7:$AD$36,AH337)</f>
        <v>1</v>
      </c>
    </row>
    <row r="338" customFormat="false" ht="14.4" hidden="false" customHeight="false" outlineLevel="0" collapsed="false">
      <c r="AH338" s="3" t="n">
        <v>337</v>
      </c>
      <c r="AI338" s="3" t="n">
        <f aca="false">COUNTIF($A$7:$AD$36,AH338)</f>
        <v>1</v>
      </c>
    </row>
    <row r="339" customFormat="false" ht="14.4" hidden="false" customHeight="false" outlineLevel="0" collapsed="false">
      <c r="AH339" s="3" t="n">
        <v>338</v>
      </c>
      <c r="AI339" s="3" t="n">
        <f aca="false">COUNTIF($A$7:$AD$36,AH339)</f>
        <v>1</v>
      </c>
    </row>
    <row r="340" customFormat="false" ht="14.4" hidden="false" customHeight="false" outlineLevel="0" collapsed="false">
      <c r="AH340" s="3" t="n">
        <v>339</v>
      </c>
      <c r="AI340" s="3" t="n">
        <f aca="false">COUNTIF($A$7:$AD$36,AH340)</f>
        <v>1</v>
      </c>
    </row>
    <row r="341" customFormat="false" ht="14.4" hidden="false" customHeight="false" outlineLevel="0" collapsed="false">
      <c r="AH341" s="3" t="n">
        <v>340</v>
      </c>
      <c r="AI341" s="3" t="n">
        <f aca="false">COUNTIF($A$7:$AD$36,AH341)</f>
        <v>1</v>
      </c>
    </row>
    <row r="342" customFormat="false" ht="14.4" hidden="false" customHeight="false" outlineLevel="0" collapsed="false">
      <c r="AH342" s="3" t="n">
        <v>341</v>
      </c>
      <c r="AI342" s="3" t="n">
        <f aca="false">COUNTIF($A$7:$AD$36,AH342)</f>
        <v>1</v>
      </c>
    </row>
    <row r="343" customFormat="false" ht="14.4" hidden="false" customHeight="false" outlineLevel="0" collapsed="false">
      <c r="AH343" s="3" t="n">
        <v>342</v>
      </c>
      <c r="AI343" s="3" t="n">
        <f aca="false">COUNTIF($A$7:$AD$36,AH343)</f>
        <v>1</v>
      </c>
    </row>
    <row r="344" customFormat="false" ht="14.4" hidden="false" customHeight="false" outlineLevel="0" collapsed="false">
      <c r="AH344" s="3" t="n">
        <v>343</v>
      </c>
      <c r="AI344" s="3" t="n">
        <f aca="false">COUNTIF($A$7:$AD$36,AH344)</f>
        <v>1</v>
      </c>
    </row>
    <row r="345" customFormat="false" ht="14.4" hidden="false" customHeight="false" outlineLevel="0" collapsed="false">
      <c r="AH345" s="3" t="n">
        <v>344</v>
      </c>
      <c r="AI345" s="3" t="n">
        <f aca="false">COUNTIF($A$7:$AD$36,AH345)</f>
        <v>1</v>
      </c>
    </row>
    <row r="346" customFormat="false" ht="14.4" hidden="false" customHeight="false" outlineLevel="0" collapsed="false">
      <c r="AH346" s="3" t="n">
        <v>345</v>
      </c>
      <c r="AI346" s="3" t="n">
        <f aca="false">COUNTIF($A$7:$AD$36,AH346)</f>
        <v>1</v>
      </c>
    </row>
    <row r="347" customFormat="false" ht="14.4" hidden="false" customHeight="false" outlineLevel="0" collapsed="false">
      <c r="AH347" s="3" t="n">
        <v>346</v>
      </c>
      <c r="AI347" s="3" t="n">
        <f aca="false">COUNTIF($A$7:$AD$36,AH347)</f>
        <v>1</v>
      </c>
    </row>
    <row r="348" customFormat="false" ht="14.4" hidden="false" customHeight="false" outlineLevel="0" collapsed="false">
      <c r="AH348" s="3" t="n">
        <v>347</v>
      </c>
      <c r="AI348" s="3" t="n">
        <f aca="false">COUNTIF($A$7:$AD$36,AH348)</f>
        <v>1</v>
      </c>
    </row>
    <row r="349" customFormat="false" ht="14.4" hidden="false" customHeight="false" outlineLevel="0" collapsed="false">
      <c r="AH349" s="3" t="n">
        <v>348</v>
      </c>
      <c r="AI349" s="3" t="n">
        <f aca="false">COUNTIF($A$7:$AD$36,AH349)</f>
        <v>1</v>
      </c>
    </row>
    <row r="350" customFormat="false" ht="14.4" hidden="false" customHeight="false" outlineLevel="0" collapsed="false">
      <c r="AH350" s="3" t="n">
        <v>349</v>
      </c>
      <c r="AI350" s="3" t="n">
        <f aca="false">COUNTIF($A$7:$AD$36,AH350)</f>
        <v>1</v>
      </c>
    </row>
    <row r="351" customFormat="false" ht="14.4" hidden="false" customHeight="false" outlineLevel="0" collapsed="false">
      <c r="AH351" s="3" t="n">
        <v>350</v>
      </c>
      <c r="AI351" s="3" t="n">
        <f aca="false">COUNTIF($A$7:$AD$36,AH351)</f>
        <v>1</v>
      </c>
    </row>
    <row r="352" customFormat="false" ht="14.4" hidden="false" customHeight="false" outlineLevel="0" collapsed="false">
      <c r="AH352" s="3" t="n">
        <v>351</v>
      </c>
      <c r="AI352" s="3" t="n">
        <f aca="false">COUNTIF($A$7:$AD$36,AH352)</f>
        <v>1</v>
      </c>
    </row>
    <row r="353" customFormat="false" ht="14.4" hidden="false" customHeight="false" outlineLevel="0" collapsed="false">
      <c r="AH353" s="3" t="n">
        <v>352</v>
      </c>
      <c r="AI353" s="3" t="n">
        <f aca="false">COUNTIF($A$7:$AD$36,AH353)</f>
        <v>1</v>
      </c>
    </row>
    <row r="354" customFormat="false" ht="14.4" hidden="false" customHeight="false" outlineLevel="0" collapsed="false">
      <c r="AH354" s="3" t="n">
        <v>353</v>
      </c>
      <c r="AI354" s="3" t="n">
        <f aca="false">COUNTIF($A$7:$AD$36,AH354)</f>
        <v>1</v>
      </c>
    </row>
    <row r="355" customFormat="false" ht="14.4" hidden="false" customHeight="false" outlineLevel="0" collapsed="false">
      <c r="AH355" s="3" t="n">
        <v>354</v>
      </c>
      <c r="AI355" s="3" t="n">
        <f aca="false">COUNTIF($A$7:$AD$36,AH355)</f>
        <v>1</v>
      </c>
    </row>
    <row r="356" customFormat="false" ht="14.4" hidden="false" customHeight="false" outlineLevel="0" collapsed="false">
      <c r="AH356" s="3" t="n">
        <v>355</v>
      </c>
      <c r="AI356" s="3" t="n">
        <f aca="false">COUNTIF($A$7:$AD$36,AH356)</f>
        <v>1</v>
      </c>
    </row>
    <row r="357" customFormat="false" ht="14.4" hidden="false" customHeight="false" outlineLevel="0" collapsed="false">
      <c r="AH357" s="3" t="n">
        <v>356</v>
      </c>
      <c r="AI357" s="3" t="n">
        <f aca="false">COUNTIF($A$7:$AD$36,AH357)</f>
        <v>1</v>
      </c>
    </row>
    <row r="358" customFormat="false" ht="14.4" hidden="false" customHeight="false" outlineLevel="0" collapsed="false">
      <c r="AH358" s="3" t="n">
        <v>357</v>
      </c>
      <c r="AI358" s="3" t="n">
        <f aca="false">COUNTIF($A$7:$AD$36,AH358)</f>
        <v>1</v>
      </c>
    </row>
    <row r="359" customFormat="false" ht="14.4" hidden="false" customHeight="false" outlineLevel="0" collapsed="false">
      <c r="AH359" s="3" t="n">
        <v>358</v>
      </c>
      <c r="AI359" s="3" t="n">
        <f aca="false">COUNTIF($A$7:$AD$36,AH359)</f>
        <v>1</v>
      </c>
    </row>
    <row r="360" customFormat="false" ht="14.4" hidden="false" customHeight="false" outlineLevel="0" collapsed="false">
      <c r="AH360" s="3" t="n">
        <v>359</v>
      </c>
      <c r="AI360" s="3" t="n">
        <f aca="false">COUNTIF($A$7:$AD$36,AH360)</f>
        <v>1</v>
      </c>
    </row>
    <row r="361" customFormat="false" ht="14.4" hidden="false" customHeight="false" outlineLevel="0" collapsed="false">
      <c r="AH361" s="3" t="n">
        <v>360</v>
      </c>
      <c r="AI361" s="3" t="n">
        <f aca="false">COUNTIF($A$7:$AD$36,AH361)</f>
        <v>1</v>
      </c>
    </row>
    <row r="362" customFormat="false" ht="14.4" hidden="false" customHeight="false" outlineLevel="0" collapsed="false">
      <c r="AH362" s="3" t="n">
        <v>361</v>
      </c>
      <c r="AI362" s="3" t="n">
        <f aca="false">COUNTIF($A$7:$AD$36,AH362)</f>
        <v>1</v>
      </c>
    </row>
    <row r="363" customFormat="false" ht="14.4" hidden="false" customHeight="false" outlineLevel="0" collapsed="false">
      <c r="AH363" s="3" t="n">
        <v>362</v>
      </c>
      <c r="AI363" s="3" t="n">
        <f aca="false">COUNTIF($A$7:$AD$36,AH363)</f>
        <v>1</v>
      </c>
    </row>
    <row r="364" customFormat="false" ht="14.4" hidden="false" customHeight="false" outlineLevel="0" collapsed="false">
      <c r="AH364" s="3" t="n">
        <v>363</v>
      </c>
      <c r="AI364" s="3" t="n">
        <f aca="false">COUNTIF($A$7:$AD$36,AH364)</f>
        <v>1</v>
      </c>
    </row>
    <row r="365" customFormat="false" ht="14.4" hidden="false" customHeight="false" outlineLevel="0" collapsed="false">
      <c r="AH365" s="3" t="n">
        <v>364</v>
      </c>
      <c r="AI365" s="3" t="n">
        <f aca="false">COUNTIF($A$7:$AD$36,AH365)</f>
        <v>1</v>
      </c>
    </row>
    <row r="366" customFormat="false" ht="14.4" hidden="false" customHeight="false" outlineLevel="0" collapsed="false">
      <c r="AH366" s="3" t="n">
        <v>365</v>
      </c>
      <c r="AI366" s="3" t="n">
        <f aca="false">COUNTIF($A$7:$AD$36,AH366)</f>
        <v>1</v>
      </c>
    </row>
    <row r="367" customFormat="false" ht="14.4" hidden="false" customHeight="false" outlineLevel="0" collapsed="false">
      <c r="AH367" s="3" t="n">
        <v>366</v>
      </c>
      <c r="AI367" s="3" t="n">
        <f aca="false">COUNTIF($A$7:$AD$36,AH367)</f>
        <v>1</v>
      </c>
    </row>
    <row r="368" customFormat="false" ht="14.4" hidden="false" customHeight="false" outlineLevel="0" collapsed="false">
      <c r="AH368" s="3" t="n">
        <v>367</v>
      </c>
      <c r="AI368" s="3" t="n">
        <f aca="false">COUNTIF($A$7:$AD$36,AH368)</f>
        <v>1</v>
      </c>
    </row>
    <row r="369" customFormat="false" ht="14.4" hidden="false" customHeight="false" outlineLevel="0" collapsed="false">
      <c r="AH369" s="3" t="n">
        <v>368</v>
      </c>
      <c r="AI369" s="3" t="n">
        <f aca="false">COUNTIF($A$7:$AD$36,AH369)</f>
        <v>1</v>
      </c>
    </row>
    <row r="370" customFormat="false" ht="14.4" hidden="false" customHeight="false" outlineLevel="0" collapsed="false">
      <c r="AH370" s="3" t="n">
        <v>369</v>
      </c>
      <c r="AI370" s="3" t="n">
        <f aca="false">COUNTIF($A$7:$AD$36,AH370)</f>
        <v>1</v>
      </c>
    </row>
    <row r="371" customFormat="false" ht="14.4" hidden="false" customHeight="false" outlineLevel="0" collapsed="false">
      <c r="AH371" s="3" t="n">
        <v>370</v>
      </c>
      <c r="AI371" s="3" t="n">
        <f aca="false">COUNTIF($A$7:$AD$36,AH371)</f>
        <v>1</v>
      </c>
    </row>
    <row r="372" customFormat="false" ht="14.4" hidden="false" customHeight="false" outlineLevel="0" collapsed="false">
      <c r="AH372" s="3" t="n">
        <v>371</v>
      </c>
      <c r="AI372" s="3" t="n">
        <f aca="false">COUNTIF($A$7:$AD$36,AH372)</f>
        <v>1</v>
      </c>
    </row>
    <row r="373" customFormat="false" ht="14.4" hidden="false" customHeight="false" outlineLevel="0" collapsed="false">
      <c r="AH373" s="3" t="n">
        <v>372</v>
      </c>
      <c r="AI373" s="3" t="n">
        <f aca="false">COUNTIF($A$7:$AD$36,AH373)</f>
        <v>1</v>
      </c>
    </row>
    <row r="374" customFormat="false" ht="14.4" hidden="false" customHeight="false" outlineLevel="0" collapsed="false">
      <c r="AH374" s="3" t="n">
        <v>373</v>
      </c>
      <c r="AI374" s="3" t="n">
        <f aca="false">COUNTIF($A$7:$AD$36,AH374)</f>
        <v>1</v>
      </c>
    </row>
    <row r="375" customFormat="false" ht="14.4" hidden="false" customHeight="false" outlineLevel="0" collapsed="false">
      <c r="AH375" s="3" t="n">
        <v>374</v>
      </c>
      <c r="AI375" s="3" t="n">
        <f aca="false">COUNTIF($A$7:$AD$36,AH375)</f>
        <v>1</v>
      </c>
    </row>
    <row r="376" customFormat="false" ht="14.4" hidden="false" customHeight="false" outlineLevel="0" collapsed="false">
      <c r="AH376" s="3" t="n">
        <v>375</v>
      </c>
      <c r="AI376" s="3" t="n">
        <f aca="false">COUNTIF($A$7:$AD$36,AH376)</f>
        <v>1</v>
      </c>
    </row>
    <row r="377" customFormat="false" ht="14.4" hidden="false" customHeight="false" outlineLevel="0" collapsed="false">
      <c r="AH377" s="3" t="n">
        <v>376</v>
      </c>
      <c r="AI377" s="3" t="n">
        <f aca="false">COUNTIF($A$7:$AD$36,AH377)</f>
        <v>1</v>
      </c>
    </row>
    <row r="378" customFormat="false" ht="14.4" hidden="false" customHeight="false" outlineLevel="0" collapsed="false">
      <c r="AH378" s="3" t="n">
        <v>377</v>
      </c>
      <c r="AI378" s="3" t="n">
        <f aca="false">COUNTIF($A$7:$AD$36,AH378)</f>
        <v>1</v>
      </c>
    </row>
    <row r="379" customFormat="false" ht="14.4" hidden="false" customHeight="false" outlineLevel="0" collapsed="false">
      <c r="AH379" s="3" t="n">
        <v>378</v>
      </c>
      <c r="AI379" s="3" t="n">
        <f aca="false">COUNTIF($A$7:$AD$36,AH379)</f>
        <v>1</v>
      </c>
    </row>
    <row r="380" customFormat="false" ht="14.4" hidden="false" customHeight="false" outlineLevel="0" collapsed="false">
      <c r="AH380" s="3" t="n">
        <v>379</v>
      </c>
      <c r="AI380" s="3" t="n">
        <f aca="false">COUNTIF($A$7:$AD$36,AH380)</f>
        <v>1</v>
      </c>
    </row>
    <row r="381" customFormat="false" ht="14.4" hidden="false" customHeight="false" outlineLevel="0" collapsed="false">
      <c r="AH381" s="3" t="n">
        <v>380</v>
      </c>
      <c r="AI381" s="3" t="n">
        <f aca="false">COUNTIF($A$7:$AD$36,AH381)</f>
        <v>1</v>
      </c>
    </row>
    <row r="382" customFormat="false" ht="14.4" hidden="false" customHeight="false" outlineLevel="0" collapsed="false">
      <c r="AH382" s="3" t="n">
        <v>381</v>
      </c>
      <c r="AI382" s="3" t="n">
        <f aca="false">COUNTIF($A$7:$AD$36,AH382)</f>
        <v>1</v>
      </c>
    </row>
    <row r="383" customFormat="false" ht="14.4" hidden="false" customHeight="false" outlineLevel="0" collapsed="false">
      <c r="AH383" s="3" t="n">
        <v>382</v>
      </c>
      <c r="AI383" s="3" t="n">
        <f aca="false">COUNTIF($A$7:$AD$36,AH383)</f>
        <v>1</v>
      </c>
    </row>
    <row r="384" customFormat="false" ht="14.4" hidden="false" customHeight="false" outlineLevel="0" collapsed="false">
      <c r="AH384" s="3" t="n">
        <v>383</v>
      </c>
      <c r="AI384" s="3" t="n">
        <f aca="false">COUNTIF($A$7:$AD$36,AH384)</f>
        <v>1</v>
      </c>
    </row>
    <row r="385" customFormat="false" ht="14.4" hidden="false" customHeight="false" outlineLevel="0" collapsed="false">
      <c r="AH385" s="3" t="n">
        <v>384</v>
      </c>
      <c r="AI385" s="3" t="n">
        <f aca="false">COUNTIF($A$7:$AD$36,AH385)</f>
        <v>1</v>
      </c>
    </row>
    <row r="386" customFormat="false" ht="14.4" hidden="false" customHeight="false" outlineLevel="0" collapsed="false">
      <c r="AH386" s="3" t="n">
        <v>385</v>
      </c>
      <c r="AI386" s="3" t="n">
        <f aca="false">COUNTIF($A$7:$AD$36,AH386)</f>
        <v>1</v>
      </c>
    </row>
    <row r="387" customFormat="false" ht="14.4" hidden="false" customHeight="false" outlineLevel="0" collapsed="false">
      <c r="AH387" s="3" t="n">
        <v>386</v>
      </c>
      <c r="AI387" s="3" t="n">
        <f aca="false">COUNTIF($A$7:$AD$36,AH387)</f>
        <v>1</v>
      </c>
    </row>
    <row r="388" customFormat="false" ht="14.4" hidden="false" customHeight="false" outlineLevel="0" collapsed="false">
      <c r="AH388" s="3" t="n">
        <v>387</v>
      </c>
      <c r="AI388" s="3" t="n">
        <f aca="false">COUNTIF($A$7:$AD$36,AH388)</f>
        <v>1</v>
      </c>
    </row>
    <row r="389" customFormat="false" ht="14.4" hidden="false" customHeight="false" outlineLevel="0" collapsed="false">
      <c r="AH389" s="3" t="n">
        <v>388</v>
      </c>
      <c r="AI389" s="3" t="n">
        <f aca="false">COUNTIF($A$7:$AD$36,AH389)</f>
        <v>1</v>
      </c>
    </row>
    <row r="390" customFormat="false" ht="14.4" hidden="false" customHeight="false" outlineLevel="0" collapsed="false">
      <c r="AH390" s="3" t="n">
        <v>389</v>
      </c>
      <c r="AI390" s="3" t="n">
        <f aca="false">COUNTIF($A$7:$AD$36,AH390)</f>
        <v>1</v>
      </c>
    </row>
    <row r="391" customFormat="false" ht="14.4" hidden="false" customHeight="false" outlineLevel="0" collapsed="false">
      <c r="AH391" s="3" t="n">
        <v>390</v>
      </c>
      <c r="AI391" s="3" t="n">
        <f aca="false">COUNTIF($A$7:$AD$36,AH391)</f>
        <v>1</v>
      </c>
    </row>
    <row r="392" customFormat="false" ht="14.4" hidden="false" customHeight="false" outlineLevel="0" collapsed="false">
      <c r="AH392" s="3" t="n">
        <v>391</v>
      </c>
      <c r="AI392" s="3" t="n">
        <f aca="false">COUNTIF($A$7:$AD$36,AH392)</f>
        <v>1</v>
      </c>
    </row>
    <row r="393" customFormat="false" ht="14.4" hidden="false" customHeight="false" outlineLevel="0" collapsed="false">
      <c r="AH393" s="3" t="n">
        <v>392</v>
      </c>
      <c r="AI393" s="3" t="n">
        <f aca="false">COUNTIF($A$7:$AD$36,AH393)</f>
        <v>1</v>
      </c>
    </row>
    <row r="394" customFormat="false" ht="14.4" hidden="false" customHeight="false" outlineLevel="0" collapsed="false">
      <c r="AH394" s="3" t="n">
        <v>393</v>
      </c>
      <c r="AI394" s="3" t="n">
        <f aca="false">COUNTIF($A$7:$AD$36,AH394)</f>
        <v>1</v>
      </c>
    </row>
    <row r="395" customFormat="false" ht="14.4" hidden="false" customHeight="false" outlineLevel="0" collapsed="false">
      <c r="AH395" s="3" t="n">
        <v>394</v>
      </c>
      <c r="AI395" s="3" t="n">
        <f aca="false">COUNTIF($A$7:$AD$36,AH395)</f>
        <v>1</v>
      </c>
    </row>
    <row r="396" customFormat="false" ht="14.4" hidden="false" customHeight="false" outlineLevel="0" collapsed="false">
      <c r="AH396" s="3" t="n">
        <v>395</v>
      </c>
      <c r="AI396" s="3" t="n">
        <f aca="false">COUNTIF($A$7:$AD$36,AH396)</f>
        <v>1</v>
      </c>
    </row>
    <row r="397" customFormat="false" ht="14.4" hidden="false" customHeight="false" outlineLevel="0" collapsed="false">
      <c r="AH397" s="3" t="n">
        <v>396</v>
      </c>
      <c r="AI397" s="3" t="n">
        <f aca="false">COUNTIF($A$7:$AD$36,AH397)</f>
        <v>1</v>
      </c>
    </row>
    <row r="398" customFormat="false" ht="14.4" hidden="false" customHeight="false" outlineLevel="0" collapsed="false">
      <c r="AH398" s="3" t="n">
        <v>397</v>
      </c>
      <c r="AI398" s="3" t="n">
        <f aca="false">COUNTIF($A$7:$AD$36,AH398)</f>
        <v>1</v>
      </c>
    </row>
    <row r="399" customFormat="false" ht="14.4" hidden="false" customHeight="false" outlineLevel="0" collapsed="false">
      <c r="AH399" s="3" t="n">
        <v>398</v>
      </c>
      <c r="AI399" s="3" t="n">
        <f aca="false">COUNTIF($A$7:$AD$36,AH399)</f>
        <v>1</v>
      </c>
    </row>
    <row r="400" customFormat="false" ht="14.4" hidden="false" customHeight="false" outlineLevel="0" collapsed="false">
      <c r="AH400" s="3" t="n">
        <v>399</v>
      </c>
      <c r="AI400" s="3" t="n">
        <f aca="false">COUNTIF($A$7:$AD$36,AH400)</f>
        <v>1</v>
      </c>
    </row>
    <row r="401" customFormat="false" ht="14.4" hidden="false" customHeight="false" outlineLevel="0" collapsed="false">
      <c r="AH401" s="3" t="n">
        <v>400</v>
      </c>
      <c r="AI401" s="3" t="n">
        <f aca="false">COUNTIF($A$7:$AD$36,AH401)</f>
        <v>1</v>
      </c>
    </row>
    <row r="402" customFormat="false" ht="14.4" hidden="false" customHeight="false" outlineLevel="0" collapsed="false">
      <c r="AH402" s="3" t="n">
        <v>401</v>
      </c>
      <c r="AI402" s="3" t="n">
        <f aca="false">COUNTIF($A$7:$AD$36,AH402)</f>
        <v>1</v>
      </c>
    </row>
    <row r="403" customFormat="false" ht="14.4" hidden="false" customHeight="false" outlineLevel="0" collapsed="false">
      <c r="AH403" s="3" t="n">
        <v>402</v>
      </c>
      <c r="AI403" s="3" t="n">
        <f aca="false">COUNTIF($A$7:$AD$36,AH403)</f>
        <v>1</v>
      </c>
    </row>
    <row r="404" customFormat="false" ht="14.4" hidden="false" customHeight="false" outlineLevel="0" collapsed="false">
      <c r="AH404" s="3" t="n">
        <v>403</v>
      </c>
      <c r="AI404" s="3" t="n">
        <f aca="false">COUNTIF($A$7:$AD$36,AH404)</f>
        <v>1</v>
      </c>
    </row>
    <row r="405" customFormat="false" ht="14.4" hidden="false" customHeight="false" outlineLevel="0" collapsed="false">
      <c r="AH405" s="3" t="n">
        <v>404</v>
      </c>
      <c r="AI405" s="3" t="n">
        <f aca="false">COUNTIF($A$7:$AD$36,AH405)</f>
        <v>1</v>
      </c>
    </row>
    <row r="406" customFormat="false" ht="14.4" hidden="false" customHeight="false" outlineLevel="0" collapsed="false">
      <c r="AH406" s="3" t="n">
        <v>405</v>
      </c>
      <c r="AI406" s="3" t="n">
        <f aca="false">COUNTIF($A$7:$AD$36,AH406)</f>
        <v>1</v>
      </c>
    </row>
    <row r="407" customFormat="false" ht="14.4" hidden="false" customHeight="false" outlineLevel="0" collapsed="false">
      <c r="AH407" s="3" t="n">
        <v>406</v>
      </c>
      <c r="AI407" s="3" t="n">
        <f aca="false">COUNTIF($A$7:$AD$36,AH407)</f>
        <v>1</v>
      </c>
    </row>
    <row r="408" customFormat="false" ht="14.4" hidden="false" customHeight="false" outlineLevel="0" collapsed="false">
      <c r="AH408" s="3" t="n">
        <v>407</v>
      </c>
      <c r="AI408" s="3" t="n">
        <f aca="false">COUNTIF($A$7:$AD$36,AH408)</f>
        <v>1</v>
      </c>
    </row>
    <row r="409" customFormat="false" ht="14.4" hidden="false" customHeight="false" outlineLevel="0" collapsed="false">
      <c r="AH409" s="3" t="n">
        <v>408</v>
      </c>
      <c r="AI409" s="3" t="n">
        <f aca="false">COUNTIF($A$7:$AD$36,AH409)</f>
        <v>1</v>
      </c>
    </row>
    <row r="410" customFormat="false" ht="14.4" hidden="false" customHeight="false" outlineLevel="0" collapsed="false">
      <c r="AH410" s="3" t="n">
        <v>409</v>
      </c>
      <c r="AI410" s="3" t="n">
        <f aca="false">COUNTIF($A$7:$AD$36,AH410)</f>
        <v>1</v>
      </c>
    </row>
    <row r="411" customFormat="false" ht="14.4" hidden="false" customHeight="false" outlineLevel="0" collapsed="false">
      <c r="AH411" s="3" t="n">
        <v>410</v>
      </c>
      <c r="AI411" s="3" t="n">
        <f aca="false">COUNTIF($A$7:$AD$36,AH411)</f>
        <v>1</v>
      </c>
    </row>
    <row r="412" customFormat="false" ht="14.4" hidden="false" customHeight="false" outlineLevel="0" collapsed="false">
      <c r="AH412" s="3" t="n">
        <v>411</v>
      </c>
      <c r="AI412" s="3" t="n">
        <f aca="false">COUNTIF($A$7:$AD$36,AH412)</f>
        <v>1</v>
      </c>
    </row>
    <row r="413" customFormat="false" ht="14.4" hidden="false" customHeight="false" outlineLevel="0" collapsed="false">
      <c r="AH413" s="3" t="n">
        <v>412</v>
      </c>
      <c r="AI413" s="3" t="n">
        <f aca="false">COUNTIF($A$7:$AD$36,AH413)</f>
        <v>1</v>
      </c>
    </row>
    <row r="414" customFormat="false" ht="14.4" hidden="false" customHeight="false" outlineLevel="0" collapsed="false">
      <c r="AH414" s="3" t="n">
        <v>413</v>
      </c>
      <c r="AI414" s="3" t="n">
        <f aca="false">COUNTIF($A$7:$AD$36,AH414)</f>
        <v>1</v>
      </c>
    </row>
    <row r="415" customFormat="false" ht="14.4" hidden="false" customHeight="false" outlineLevel="0" collapsed="false">
      <c r="AH415" s="3" t="n">
        <v>414</v>
      </c>
      <c r="AI415" s="3" t="n">
        <f aca="false">COUNTIF($A$7:$AD$36,AH415)</f>
        <v>1</v>
      </c>
    </row>
    <row r="416" customFormat="false" ht="14.4" hidden="false" customHeight="false" outlineLevel="0" collapsed="false">
      <c r="AH416" s="3" t="n">
        <v>415</v>
      </c>
      <c r="AI416" s="3" t="n">
        <f aca="false">COUNTIF($A$7:$AD$36,AH416)</f>
        <v>1</v>
      </c>
    </row>
    <row r="417" customFormat="false" ht="14.4" hidden="false" customHeight="false" outlineLevel="0" collapsed="false">
      <c r="AH417" s="3" t="n">
        <v>416</v>
      </c>
      <c r="AI417" s="3" t="n">
        <f aca="false">COUNTIF($A$7:$AD$36,AH417)</f>
        <v>1</v>
      </c>
    </row>
    <row r="418" customFormat="false" ht="14.4" hidden="false" customHeight="false" outlineLevel="0" collapsed="false">
      <c r="AH418" s="3" t="n">
        <v>417</v>
      </c>
      <c r="AI418" s="3" t="n">
        <f aca="false">COUNTIF($A$7:$AD$36,AH418)</f>
        <v>1</v>
      </c>
    </row>
    <row r="419" customFormat="false" ht="14.4" hidden="false" customHeight="false" outlineLevel="0" collapsed="false">
      <c r="AH419" s="3" t="n">
        <v>418</v>
      </c>
      <c r="AI419" s="3" t="n">
        <f aca="false">COUNTIF($A$7:$AD$36,AH419)</f>
        <v>1</v>
      </c>
    </row>
    <row r="420" customFormat="false" ht="14.4" hidden="false" customHeight="false" outlineLevel="0" collapsed="false">
      <c r="AH420" s="3" t="n">
        <v>419</v>
      </c>
      <c r="AI420" s="3" t="n">
        <f aca="false">COUNTIF($A$7:$AD$36,AH420)</f>
        <v>1</v>
      </c>
    </row>
    <row r="421" customFormat="false" ht="14.4" hidden="false" customHeight="false" outlineLevel="0" collapsed="false">
      <c r="AH421" s="3" t="n">
        <v>420</v>
      </c>
      <c r="AI421" s="3" t="n">
        <f aca="false">COUNTIF($A$7:$AD$36,AH421)</f>
        <v>1</v>
      </c>
    </row>
    <row r="422" customFormat="false" ht="14.4" hidden="false" customHeight="false" outlineLevel="0" collapsed="false">
      <c r="AH422" s="3" t="n">
        <v>421</v>
      </c>
      <c r="AI422" s="3" t="n">
        <f aca="false">COUNTIF($A$7:$AD$36,AH422)</f>
        <v>1</v>
      </c>
    </row>
    <row r="423" customFormat="false" ht="14.4" hidden="false" customHeight="false" outlineLevel="0" collapsed="false">
      <c r="AH423" s="3" t="n">
        <v>422</v>
      </c>
      <c r="AI423" s="3" t="n">
        <f aca="false">COUNTIF($A$7:$AD$36,AH423)</f>
        <v>1</v>
      </c>
    </row>
    <row r="424" customFormat="false" ht="14.4" hidden="false" customHeight="false" outlineLevel="0" collapsed="false">
      <c r="AH424" s="3" t="n">
        <v>423</v>
      </c>
      <c r="AI424" s="3" t="n">
        <f aca="false">COUNTIF($A$7:$AD$36,AH424)</f>
        <v>1</v>
      </c>
    </row>
    <row r="425" customFormat="false" ht="14.4" hidden="false" customHeight="false" outlineLevel="0" collapsed="false">
      <c r="AH425" s="3" t="n">
        <v>424</v>
      </c>
      <c r="AI425" s="3" t="n">
        <f aca="false">COUNTIF($A$7:$AD$36,AH425)</f>
        <v>1</v>
      </c>
    </row>
    <row r="426" customFormat="false" ht="14.4" hidden="false" customHeight="false" outlineLevel="0" collapsed="false">
      <c r="AH426" s="3" t="n">
        <v>425</v>
      </c>
      <c r="AI426" s="3" t="n">
        <f aca="false">COUNTIF($A$7:$AD$36,AH426)</f>
        <v>1</v>
      </c>
    </row>
    <row r="427" customFormat="false" ht="14.4" hidden="false" customHeight="false" outlineLevel="0" collapsed="false">
      <c r="AH427" s="3" t="n">
        <v>426</v>
      </c>
      <c r="AI427" s="3" t="n">
        <f aca="false">COUNTIF($A$7:$AD$36,AH427)</f>
        <v>1</v>
      </c>
    </row>
    <row r="428" customFormat="false" ht="14.4" hidden="false" customHeight="false" outlineLevel="0" collapsed="false">
      <c r="AH428" s="3" t="n">
        <v>427</v>
      </c>
      <c r="AI428" s="3" t="n">
        <f aca="false">COUNTIF($A$7:$AD$36,AH428)</f>
        <v>1</v>
      </c>
    </row>
    <row r="429" customFormat="false" ht="14.4" hidden="false" customHeight="false" outlineLevel="0" collapsed="false">
      <c r="AH429" s="3" t="n">
        <v>428</v>
      </c>
      <c r="AI429" s="3" t="n">
        <f aca="false">COUNTIF($A$7:$AD$36,AH429)</f>
        <v>1</v>
      </c>
    </row>
    <row r="430" customFormat="false" ht="14.4" hidden="false" customHeight="false" outlineLevel="0" collapsed="false">
      <c r="AH430" s="3" t="n">
        <v>429</v>
      </c>
      <c r="AI430" s="3" t="n">
        <f aca="false">COUNTIF($A$7:$AD$36,AH430)</f>
        <v>1</v>
      </c>
    </row>
    <row r="431" customFormat="false" ht="14.4" hidden="false" customHeight="false" outlineLevel="0" collapsed="false">
      <c r="AH431" s="3" t="n">
        <v>430</v>
      </c>
      <c r="AI431" s="3" t="n">
        <f aca="false">COUNTIF($A$7:$AD$36,AH431)</f>
        <v>1</v>
      </c>
    </row>
    <row r="432" customFormat="false" ht="14.4" hidden="false" customHeight="false" outlineLevel="0" collapsed="false">
      <c r="AH432" s="3" t="n">
        <v>431</v>
      </c>
      <c r="AI432" s="3" t="n">
        <f aca="false">COUNTIF($A$7:$AD$36,AH432)</f>
        <v>1</v>
      </c>
    </row>
    <row r="433" customFormat="false" ht="14.4" hidden="false" customHeight="false" outlineLevel="0" collapsed="false">
      <c r="AH433" s="3" t="n">
        <v>432</v>
      </c>
      <c r="AI433" s="3" t="n">
        <f aca="false">COUNTIF($A$7:$AD$36,AH433)</f>
        <v>1</v>
      </c>
    </row>
    <row r="434" customFormat="false" ht="14.4" hidden="false" customHeight="false" outlineLevel="0" collapsed="false">
      <c r="AH434" s="3" t="n">
        <v>433</v>
      </c>
      <c r="AI434" s="3" t="n">
        <f aca="false">COUNTIF($A$7:$AD$36,AH434)</f>
        <v>1</v>
      </c>
    </row>
    <row r="435" customFormat="false" ht="14.4" hidden="false" customHeight="false" outlineLevel="0" collapsed="false">
      <c r="AH435" s="3" t="n">
        <v>434</v>
      </c>
      <c r="AI435" s="3" t="n">
        <f aca="false">COUNTIF($A$7:$AD$36,AH435)</f>
        <v>1</v>
      </c>
    </row>
    <row r="436" customFormat="false" ht="14.4" hidden="false" customHeight="false" outlineLevel="0" collapsed="false">
      <c r="AH436" s="3" t="n">
        <v>435</v>
      </c>
      <c r="AI436" s="3" t="n">
        <f aca="false">COUNTIF($A$7:$AD$36,AH436)</f>
        <v>1</v>
      </c>
    </row>
    <row r="437" customFormat="false" ht="14.4" hidden="false" customHeight="false" outlineLevel="0" collapsed="false">
      <c r="AH437" s="3" t="n">
        <v>436</v>
      </c>
      <c r="AI437" s="3" t="n">
        <f aca="false">COUNTIF($A$7:$AD$36,AH437)</f>
        <v>1</v>
      </c>
    </row>
    <row r="438" customFormat="false" ht="14.4" hidden="false" customHeight="false" outlineLevel="0" collapsed="false">
      <c r="AH438" s="3" t="n">
        <v>437</v>
      </c>
      <c r="AI438" s="3" t="n">
        <f aca="false">COUNTIF($A$7:$AD$36,AH438)</f>
        <v>1</v>
      </c>
    </row>
    <row r="439" customFormat="false" ht="14.4" hidden="false" customHeight="false" outlineLevel="0" collapsed="false">
      <c r="AH439" s="3" t="n">
        <v>438</v>
      </c>
      <c r="AI439" s="3" t="n">
        <f aca="false">COUNTIF($A$7:$AD$36,AH439)</f>
        <v>1</v>
      </c>
    </row>
    <row r="440" customFormat="false" ht="14.4" hidden="false" customHeight="false" outlineLevel="0" collapsed="false">
      <c r="AH440" s="3" t="n">
        <v>439</v>
      </c>
      <c r="AI440" s="3" t="n">
        <f aca="false">COUNTIF($A$7:$AD$36,AH440)</f>
        <v>1</v>
      </c>
    </row>
    <row r="441" customFormat="false" ht="14.4" hidden="false" customHeight="false" outlineLevel="0" collapsed="false">
      <c r="AH441" s="3" t="n">
        <v>440</v>
      </c>
      <c r="AI441" s="3" t="n">
        <f aca="false">COUNTIF($A$7:$AD$36,AH441)</f>
        <v>1</v>
      </c>
    </row>
    <row r="442" customFormat="false" ht="14.4" hidden="false" customHeight="false" outlineLevel="0" collapsed="false">
      <c r="AH442" s="3" t="n">
        <v>441</v>
      </c>
      <c r="AI442" s="3" t="n">
        <f aca="false">COUNTIF($A$7:$AD$36,AH442)</f>
        <v>1</v>
      </c>
    </row>
    <row r="443" customFormat="false" ht="14.4" hidden="false" customHeight="false" outlineLevel="0" collapsed="false">
      <c r="AH443" s="3" t="n">
        <v>442</v>
      </c>
      <c r="AI443" s="3" t="n">
        <f aca="false">COUNTIF($A$7:$AD$36,AH443)</f>
        <v>1</v>
      </c>
    </row>
    <row r="444" customFormat="false" ht="14.4" hidden="false" customHeight="false" outlineLevel="0" collapsed="false">
      <c r="AH444" s="3" t="n">
        <v>443</v>
      </c>
      <c r="AI444" s="3" t="n">
        <f aca="false">COUNTIF($A$7:$AD$36,AH444)</f>
        <v>1</v>
      </c>
    </row>
    <row r="445" customFormat="false" ht="14.4" hidden="false" customHeight="false" outlineLevel="0" collapsed="false">
      <c r="AH445" s="3" t="n">
        <v>444</v>
      </c>
      <c r="AI445" s="3" t="n">
        <f aca="false">COUNTIF($A$7:$AD$36,AH445)</f>
        <v>1</v>
      </c>
    </row>
    <row r="446" customFormat="false" ht="14.4" hidden="false" customHeight="false" outlineLevel="0" collapsed="false">
      <c r="AH446" s="3" t="n">
        <v>445</v>
      </c>
      <c r="AI446" s="3" t="n">
        <f aca="false">COUNTIF($A$7:$AD$36,AH446)</f>
        <v>1</v>
      </c>
    </row>
    <row r="447" customFormat="false" ht="14.4" hidden="false" customHeight="false" outlineLevel="0" collapsed="false">
      <c r="AH447" s="3" t="n">
        <v>446</v>
      </c>
      <c r="AI447" s="3" t="n">
        <f aca="false">COUNTIF($A$7:$AD$36,AH447)</f>
        <v>1</v>
      </c>
    </row>
    <row r="448" customFormat="false" ht="14.4" hidden="false" customHeight="false" outlineLevel="0" collapsed="false">
      <c r="AH448" s="3" t="n">
        <v>447</v>
      </c>
      <c r="AI448" s="3" t="n">
        <f aca="false">COUNTIF($A$7:$AD$36,AH448)</f>
        <v>1</v>
      </c>
    </row>
    <row r="449" customFormat="false" ht="14.4" hidden="false" customHeight="false" outlineLevel="0" collapsed="false">
      <c r="AH449" s="3" t="n">
        <v>448</v>
      </c>
      <c r="AI449" s="3" t="n">
        <f aca="false">COUNTIF($A$7:$AD$36,AH449)</f>
        <v>1</v>
      </c>
    </row>
    <row r="450" customFormat="false" ht="14.4" hidden="false" customHeight="false" outlineLevel="0" collapsed="false">
      <c r="AH450" s="3" t="n">
        <v>449</v>
      </c>
      <c r="AI450" s="3" t="n">
        <f aca="false">COUNTIF($A$7:$AD$36,AH450)</f>
        <v>1</v>
      </c>
    </row>
    <row r="451" customFormat="false" ht="14.4" hidden="false" customHeight="false" outlineLevel="0" collapsed="false">
      <c r="AH451" s="3" t="n">
        <v>450</v>
      </c>
      <c r="AI451" s="3" t="n">
        <f aca="false">COUNTIF($A$7:$AD$36,AH451)</f>
        <v>1</v>
      </c>
    </row>
    <row r="452" customFormat="false" ht="14.4" hidden="false" customHeight="false" outlineLevel="0" collapsed="false">
      <c r="AH452" s="3" t="n">
        <v>451</v>
      </c>
      <c r="AI452" s="3" t="n">
        <f aca="false">COUNTIF($A$7:$AD$36,AH452)</f>
        <v>1</v>
      </c>
    </row>
    <row r="453" customFormat="false" ht="14.4" hidden="false" customHeight="false" outlineLevel="0" collapsed="false">
      <c r="AH453" s="3" t="n">
        <v>452</v>
      </c>
      <c r="AI453" s="3" t="n">
        <f aca="false">COUNTIF($A$7:$AD$36,AH453)</f>
        <v>1</v>
      </c>
    </row>
    <row r="454" customFormat="false" ht="14.4" hidden="false" customHeight="false" outlineLevel="0" collapsed="false">
      <c r="AH454" s="3" t="n">
        <v>453</v>
      </c>
      <c r="AI454" s="3" t="n">
        <f aca="false">COUNTIF($A$7:$AD$36,AH454)</f>
        <v>1</v>
      </c>
    </row>
    <row r="455" customFormat="false" ht="14.4" hidden="false" customHeight="false" outlineLevel="0" collapsed="false">
      <c r="AH455" s="3" t="n">
        <v>454</v>
      </c>
      <c r="AI455" s="3" t="n">
        <f aca="false">COUNTIF($A$7:$AD$36,AH455)</f>
        <v>1</v>
      </c>
    </row>
    <row r="456" customFormat="false" ht="14.4" hidden="false" customHeight="false" outlineLevel="0" collapsed="false">
      <c r="AH456" s="3" t="n">
        <v>455</v>
      </c>
      <c r="AI456" s="3" t="n">
        <f aca="false">COUNTIF($A$7:$AD$36,AH456)</f>
        <v>1</v>
      </c>
    </row>
    <row r="457" customFormat="false" ht="14.4" hidden="false" customHeight="false" outlineLevel="0" collapsed="false">
      <c r="AH457" s="3" t="n">
        <v>456</v>
      </c>
      <c r="AI457" s="3" t="n">
        <f aca="false">COUNTIF($A$7:$AD$36,AH457)</f>
        <v>1</v>
      </c>
    </row>
    <row r="458" customFormat="false" ht="14.4" hidden="false" customHeight="false" outlineLevel="0" collapsed="false">
      <c r="AH458" s="3" t="n">
        <v>457</v>
      </c>
      <c r="AI458" s="3" t="n">
        <f aca="false">COUNTIF($A$7:$AD$36,AH458)</f>
        <v>1</v>
      </c>
    </row>
    <row r="459" customFormat="false" ht="14.4" hidden="false" customHeight="false" outlineLevel="0" collapsed="false">
      <c r="AH459" s="3" t="n">
        <v>458</v>
      </c>
      <c r="AI459" s="3" t="n">
        <f aca="false">COUNTIF($A$7:$AD$36,AH459)</f>
        <v>1</v>
      </c>
    </row>
    <row r="460" customFormat="false" ht="14.4" hidden="false" customHeight="false" outlineLevel="0" collapsed="false">
      <c r="AH460" s="3" t="n">
        <v>459</v>
      </c>
      <c r="AI460" s="3" t="n">
        <f aca="false">COUNTIF($A$7:$AD$36,AH460)</f>
        <v>1</v>
      </c>
    </row>
    <row r="461" customFormat="false" ht="14.4" hidden="false" customHeight="false" outlineLevel="0" collapsed="false">
      <c r="AH461" s="3" t="n">
        <v>460</v>
      </c>
      <c r="AI461" s="3" t="n">
        <f aca="false">COUNTIF($A$7:$AD$36,AH461)</f>
        <v>1</v>
      </c>
    </row>
    <row r="462" customFormat="false" ht="14.4" hidden="false" customHeight="false" outlineLevel="0" collapsed="false">
      <c r="AH462" s="3" t="n">
        <v>461</v>
      </c>
      <c r="AI462" s="3" t="n">
        <f aca="false">COUNTIF($A$7:$AD$36,AH462)</f>
        <v>1</v>
      </c>
    </row>
    <row r="463" customFormat="false" ht="14.4" hidden="false" customHeight="false" outlineLevel="0" collapsed="false">
      <c r="AH463" s="3" t="n">
        <v>462</v>
      </c>
      <c r="AI463" s="3" t="n">
        <f aca="false">COUNTIF($A$7:$AD$36,AH463)</f>
        <v>1</v>
      </c>
    </row>
    <row r="464" customFormat="false" ht="14.4" hidden="false" customHeight="false" outlineLevel="0" collapsed="false">
      <c r="AH464" s="3" t="n">
        <v>463</v>
      </c>
      <c r="AI464" s="3" t="n">
        <f aca="false">COUNTIF($A$7:$AD$36,AH464)</f>
        <v>1</v>
      </c>
    </row>
    <row r="465" customFormat="false" ht="14.4" hidden="false" customHeight="false" outlineLevel="0" collapsed="false">
      <c r="AH465" s="3" t="n">
        <v>464</v>
      </c>
      <c r="AI465" s="3" t="n">
        <f aca="false">COUNTIF($A$7:$AD$36,AH465)</f>
        <v>1</v>
      </c>
    </row>
    <row r="466" customFormat="false" ht="14.4" hidden="false" customHeight="false" outlineLevel="0" collapsed="false">
      <c r="AH466" s="3" t="n">
        <v>465</v>
      </c>
      <c r="AI466" s="3" t="n">
        <f aca="false">COUNTIF($A$7:$AD$36,AH466)</f>
        <v>1</v>
      </c>
    </row>
    <row r="467" customFormat="false" ht="14.4" hidden="false" customHeight="false" outlineLevel="0" collapsed="false">
      <c r="AH467" s="3" t="n">
        <v>466</v>
      </c>
      <c r="AI467" s="3" t="n">
        <f aca="false">COUNTIF($A$7:$AD$36,AH467)</f>
        <v>1</v>
      </c>
    </row>
    <row r="468" customFormat="false" ht="14.4" hidden="false" customHeight="false" outlineLevel="0" collapsed="false">
      <c r="AH468" s="3" t="n">
        <v>467</v>
      </c>
      <c r="AI468" s="3" t="n">
        <f aca="false">COUNTIF($A$7:$AD$36,AH468)</f>
        <v>1</v>
      </c>
    </row>
    <row r="469" customFormat="false" ht="14.4" hidden="false" customHeight="false" outlineLevel="0" collapsed="false">
      <c r="AH469" s="3" t="n">
        <v>468</v>
      </c>
      <c r="AI469" s="3" t="n">
        <f aca="false">COUNTIF($A$7:$AD$36,AH469)</f>
        <v>1</v>
      </c>
    </row>
    <row r="470" customFormat="false" ht="14.4" hidden="false" customHeight="false" outlineLevel="0" collapsed="false">
      <c r="AH470" s="3" t="n">
        <v>469</v>
      </c>
      <c r="AI470" s="3" t="n">
        <f aca="false">COUNTIF($A$7:$AD$36,AH470)</f>
        <v>1</v>
      </c>
    </row>
    <row r="471" customFormat="false" ht="14.4" hidden="false" customHeight="false" outlineLevel="0" collapsed="false">
      <c r="AH471" s="3" t="n">
        <v>470</v>
      </c>
      <c r="AI471" s="3" t="n">
        <f aca="false">COUNTIF($A$7:$AD$36,AH471)</f>
        <v>1</v>
      </c>
    </row>
    <row r="472" customFormat="false" ht="14.4" hidden="false" customHeight="false" outlineLevel="0" collapsed="false">
      <c r="AH472" s="3" t="n">
        <v>471</v>
      </c>
      <c r="AI472" s="3" t="n">
        <f aca="false">COUNTIF($A$7:$AD$36,AH472)</f>
        <v>1</v>
      </c>
    </row>
    <row r="473" customFormat="false" ht="14.4" hidden="false" customHeight="false" outlineLevel="0" collapsed="false">
      <c r="AH473" s="3" t="n">
        <v>472</v>
      </c>
      <c r="AI473" s="3" t="n">
        <f aca="false">COUNTIF($A$7:$AD$36,AH473)</f>
        <v>1</v>
      </c>
    </row>
    <row r="474" customFormat="false" ht="14.4" hidden="false" customHeight="false" outlineLevel="0" collapsed="false">
      <c r="AH474" s="3" t="n">
        <v>473</v>
      </c>
      <c r="AI474" s="3" t="n">
        <f aca="false">COUNTIF($A$7:$AD$36,AH474)</f>
        <v>1</v>
      </c>
    </row>
    <row r="475" customFormat="false" ht="14.4" hidden="false" customHeight="false" outlineLevel="0" collapsed="false">
      <c r="AH475" s="3" t="n">
        <v>474</v>
      </c>
      <c r="AI475" s="3" t="n">
        <f aca="false">COUNTIF($A$7:$AD$36,AH475)</f>
        <v>1</v>
      </c>
    </row>
    <row r="476" customFormat="false" ht="14.4" hidden="false" customHeight="false" outlineLevel="0" collapsed="false">
      <c r="AH476" s="3" t="n">
        <v>475</v>
      </c>
      <c r="AI476" s="3" t="n">
        <f aca="false">COUNTIF($A$7:$AD$36,AH476)</f>
        <v>1</v>
      </c>
    </row>
    <row r="477" customFormat="false" ht="14.4" hidden="false" customHeight="false" outlineLevel="0" collapsed="false">
      <c r="AH477" s="3" t="n">
        <v>476</v>
      </c>
      <c r="AI477" s="3" t="n">
        <f aca="false">COUNTIF($A$7:$AD$36,AH477)</f>
        <v>1</v>
      </c>
    </row>
    <row r="478" customFormat="false" ht="14.4" hidden="false" customHeight="false" outlineLevel="0" collapsed="false">
      <c r="AH478" s="3" t="n">
        <v>477</v>
      </c>
      <c r="AI478" s="3" t="n">
        <f aca="false">COUNTIF($A$7:$AD$36,AH478)</f>
        <v>1</v>
      </c>
    </row>
    <row r="479" customFormat="false" ht="14.4" hidden="false" customHeight="false" outlineLevel="0" collapsed="false">
      <c r="AH479" s="3" t="n">
        <v>478</v>
      </c>
      <c r="AI479" s="3" t="n">
        <f aca="false">COUNTIF($A$7:$AD$36,AH479)</f>
        <v>1</v>
      </c>
    </row>
    <row r="480" customFormat="false" ht="14.4" hidden="false" customHeight="false" outlineLevel="0" collapsed="false">
      <c r="AH480" s="3" t="n">
        <v>479</v>
      </c>
      <c r="AI480" s="3" t="n">
        <f aca="false">COUNTIF($A$7:$AD$36,AH480)</f>
        <v>1</v>
      </c>
    </row>
    <row r="481" customFormat="false" ht="14.4" hidden="false" customHeight="false" outlineLevel="0" collapsed="false">
      <c r="AH481" s="3" t="n">
        <v>480</v>
      </c>
      <c r="AI481" s="3" t="n">
        <f aca="false">COUNTIF($A$7:$AD$36,AH481)</f>
        <v>1</v>
      </c>
    </row>
    <row r="482" customFormat="false" ht="14.4" hidden="false" customHeight="false" outlineLevel="0" collapsed="false">
      <c r="AH482" s="3" t="n">
        <v>481</v>
      </c>
      <c r="AI482" s="3" t="n">
        <f aca="false">COUNTIF($A$7:$AD$36,AH482)</f>
        <v>1</v>
      </c>
    </row>
    <row r="483" customFormat="false" ht="14.4" hidden="false" customHeight="false" outlineLevel="0" collapsed="false">
      <c r="AH483" s="3" t="n">
        <v>482</v>
      </c>
      <c r="AI483" s="3" t="n">
        <f aca="false">COUNTIF($A$7:$AD$36,AH483)</f>
        <v>1</v>
      </c>
    </row>
    <row r="484" customFormat="false" ht="14.4" hidden="false" customHeight="false" outlineLevel="0" collapsed="false">
      <c r="AH484" s="3" t="n">
        <v>483</v>
      </c>
      <c r="AI484" s="3" t="n">
        <f aca="false">COUNTIF($A$7:$AD$36,AH484)</f>
        <v>1</v>
      </c>
    </row>
    <row r="485" customFormat="false" ht="14.4" hidden="false" customHeight="false" outlineLevel="0" collapsed="false">
      <c r="AH485" s="3" t="n">
        <v>484</v>
      </c>
      <c r="AI485" s="3" t="n">
        <f aca="false">COUNTIF($A$7:$AD$36,AH485)</f>
        <v>1</v>
      </c>
    </row>
    <row r="486" customFormat="false" ht="14.4" hidden="false" customHeight="false" outlineLevel="0" collapsed="false">
      <c r="AH486" s="3" t="n">
        <v>485</v>
      </c>
      <c r="AI486" s="3" t="n">
        <f aca="false">COUNTIF($A$7:$AD$36,AH486)</f>
        <v>1</v>
      </c>
    </row>
    <row r="487" customFormat="false" ht="14.4" hidden="false" customHeight="false" outlineLevel="0" collapsed="false">
      <c r="AH487" s="3" t="n">
        <v>486</v>
      </c>
      <c r="AI487" s="3" t="n">
        <f aca="false">COUNTIF($A$7:$AD$36,AH487)</f>
        <v>1</v>
      </c>
    </row>
    <row r="488" customFormat="false" ht="14.4" hidden="false" customHeight="false" outlineLevel="0" collapsed="false">
      <c r="AH488" s="3" t="n">
        <v>487</v>
      </c>
      <c r="AI488" s="3" t="n">
        <f aca="false">COUNTIF($A$7:$AD$36,AH488)</f>
        <v>1</v>
      </c>
    </row>
    <row r="489" customFormat="false" ht="14.4" hidden="false" customHeight="false" outlineLevel="0" collapsed="false">
      <c r="AH489" s="3" t="n">
        <v>488</v>
      </c>
      <c r="AI489" s="3" t="n">
        <f aca="false">COUNTIF($A$7:$AD$36,AH489)</f>
        <v>1</v>
      </c>
    </row>
    <row r="490" customFormat="false" ht="14.4" hidden="false" customHeight="false" outlineLevel="0" collapsed="false">
      <c r="AH490" s="3" t="n">
        <v>489</v>
      </c>
      <c r="AI490" s="3" t="n">
        <f aca="false">COUNTIF($A$7:$AD$36,AH490)</f>
        <v>1</v>
      </c>
    </row>
    <row r="491" customFormat="false" ht="14.4" hidden="false" customHeight="false" outlineLevel="0" collapsed="false">
      <c r="AH491" s="3" t="n">
        <v>490</v>
      </c>
      <c r="AI491" s="3" t="n">
        <f aca="false">COUNTIF($A$7:$AD$36,AH491)</f>
        <v>1</v>
      </c>
    </row>
    <row r="492" customFormat="false" ht="14.4" hidden="false" customHeight="false" outlineLevel="0" collapsed="false">
      <c r="AH492" s="3" t="n">
        <v>491</v>
      </c>
      <c r="AI492" s="3" t="n">
        <f aca="false">COUNTIF($A$7:$AD$36,AH492)</f>
        <v>1</v>
      </c>
    </row>
    <row r="493" customFormat="false" ht="14.4" hidden="false" customHeight="false" outlineLevel="0" collapsed="false">
      <c r="AH493" s="3" t="n">
        <v>492</v>
      </c>
      <c r="AI493" s="3" t="n">
        <f aca="false">COUNTIF($A$7:$AD$36,AH493)</f>
        <v>1</v>
      </c>
    </row>
    <row r="494" customFormat="false" ht="14.4" hidden="false" customHeight="false" outlineLevel="0" collapsed="false">
      <c r="AH494" s="3" t="n">
        <v>493</v>
      </c>
      <c r="AI494" s="3" t="n">
        <f aca="false">COUNTIF($A$7:$AD$36,AH494)</f>
        <v>1</v>
      </c>
    </row>
    <row r="495" customFormat="false" ht="14.4" hidden="false" customHeight="false" outlineLevel="0" collapsed="false">
      <c r="AH495" s="3" t="n">
        <v>494</v>
      </c>
      <c r="AI495" s="3" t="n">
        <f aca="false">COUNTIF($A$7:$AD$36,AH495)</f>
        <v>1</v>
      </c>
    </row>
    <row r="496" customFormat="false" ht="14.4" hidden="false" customHeight="false" outlineLevel="0" collapsed="false">
      <c r="AH496" s="3" t="n">
        <v>495</v>
      </c>
      <c r="AI496" s="3" t="n">
        <f aca="false">COUNTIF($A$7:$AD$36,AH496)</f>
        <v>1</v>
      </c>
    </row>
    <row r="497" customFormat="false" ht="14.4" hidden="false" customHeight="false" outlineLevel="0" collapsed="false">
      <c r="AH497" s="3" t="n">
        <v>496</v>
      </c>
      <c r="AI497" s="3" t="n">
        <f aca="false">COUNTIF($A$7:$AD$36,AH497)</f>
        <v>1</v>
      </c>
    </row>
    <row r="498" customFormat="false" ht="14.4" hidden="false" customHeight="false" outlineLevel="0" collapsed="false">
      <c r="AH498" s="3" t="n">
        <v>497</v>
      </c>
      <c r="AI498" s="3" t="n">
        <f aca="false">COUNTIF($A$7:$AD$36,AH498)</f>
        <v>1</v>
      </c>
    </row>
    <row r="499" customFormat="false" ht="14.4" hidden="false" customHeight="false" outlineLevel="0" collapsed="false">
      <c r="AH499" s="3" t="n">
        <v>498</v>
      </c>
      <c r="AI499" s="3" t="n">
        <f aca="false">COUNTIF($A$7:$AD$36,AH499)</f>
        <v>1</v>
      </c>
    </row>
    <row r="500" customFormat="false" ht="14.4" hidden="false" customHeight="false" outlineLevel="0" collapsed="false">
      <c r="AH500" s="3" t="n">
        <v>499</v>
      </c>
      <c r="AI500" s="3" t="n">
        <f aca="false">COUNTIF($A$7:$AD$36,AH500)</f>
        <v>1</v>
      </c>
    </row>
    <row r="501" customFormat="false" ht="14.4" hidden="false" customHeight="false" outlineLevel="0" collapsed="false">
      <c r="AH501" s="3" t="n">
        <v>500</v>
      </c>
      <c r="AI501" s="3" t="n">
        <f aca="false">COUNTIF($A$7:$AD$36,AH501)</f>
        <v>1</v>
      </c>
    </row>
    <row r="502" customFormat="false" ht="14.4" hidden="false" customHeight="false" outlineLevel="0" collapsed="false">
      <c r="AH502" s="3" t="n">
        <v>501</v>
      </c>
      <c r="AI502" s="3" t="n">
        <f aca="false">COUNTIF($A$7:$AD$36,AH502)</f>
        <v>1</v>
      </c>
    </row>
    <row r="503" customFormat="false" ht="14.4" hidden="false" customHeight="false" outlineLevel="0" collapsed="false">
      <c r="AH503" s="3" t="n">
        <v>502</v>
      </c>
      <c r="AI503" s="3" t="n">
        <f aca="false">COUNTIF($A$7:$AD$36,AH503)</f>
        <v>1</v>
      </c>
    </row>
    <row r="504" customFormat="false" ht="14.4" hidden="false" customHeight="false" outlineLevel="0" collapsed="false">
      <c r="AH504" s="3" t="n">
        <v>503</v>
      </c>
      <c r="AI504" s="3" t="n">
        <f aca="false">COUNTIF($A$7:$AD$36,AH504)</f>
        <v>1</v>
      </c>
    </row>
    <row r="505" customFormat="false" ht="14.4" hidden="false" customHeight="false" outlineLevel="0" collapsed="false">
      <c r="AH505" s="3" t="n">
        <v>504</v>
      </c>
      <c r="AI505" s="3" t="n">
        <f aca="false">COUNTIF($A$7:$AD$36,AH505)</f>
        <v>1</v>
      </c>
    </row>
    <row r="506" customFormat="false" ht="14.4" hidden="false" customHeight="false" outlineLevel="0" collapsed="false">
      <c r="AH506" s="3" t="n">
        <v>505</v>
      </c>
      <c r="AI506" s="3" t="n">
        <f aca="false">COUNTIF($A$7:$AD$36,AH506)</f>
        <v>1</v>
      </c>
    </row>
    <row r="507" customFormat="false" ht="14.4" hidden="false" customHeight="false" outlineLevel="0" collapsed="false">
      <c r="AH507" s="3" t="n">
        <v>506</v>
      </c>
      <c r="AI507" s="3" t="n">
        <f aca="false">COUNTIF($A$7:$AD$36,AH507)</f>
        <v>1</v>
      </c>
    </row>
    <row r="508" customFormat="false" ht="14.4" hidden="false" customHeight="false" outlineLevel="0" collapsed="false">
      <c r="AH508" s="3" t="n">
        <v>507</v>
      </c>
      <c r="AI508" s="3" t="n">
        <f aca="false">COUNTIF($A$7:$AD$36,AH508)</f>
        <v>1</v>
      </c>
    </row>
    <row r="509" customFormat="false" ht="14.4" hidden="false" customHeight="false" outlineLevel="0" collapsed="false">
      <c r="AH509" s="3" t="n">
        <v>508</v>
      </c>
      <c r="AI509" s="3" t="n">
        <f aca="false">COUNTIF($A$7:$AD$36,AH509)</f>
        <v>1</v>
      </c>
    </row>
    <row r="510" customFormat="false" ht="14.4" hidden="false" customHeight="false" outlineLevel="0" collapsed="false">
      <c r="AH510" s="3" t="n">
        <v>509</v>
      </c>
      <c r="AI510" s="3" t="n">
        <f aca="false">COUNTIF($A$7:$AD$36,AH510)</f>
        <v>1</v>
      </c>
    </row>
    <row r="511" customFormat="false" ht="14.4" hidden="false" customHeight="false" outlineLevel="0" collapsed="false">
      <c r="AH511" s="3" t="n">
        <v>510</v>
      </c>
      <c r="AI511" s="3" t="n">
        <f aca="false">COUNTIF($A$7:$AD$36,AH511)</f>
        <v>1</v>
      </c>
    </row>
    <row r="512" customFormat="false" ht="14.4" hidden="false" customHeight="false" outlineLevel="0" collapsed="false">
      <c r="AH512" s="3" t="n">
        <v>511</v>
      </c>
      <c r="AI512" s="3" t="n">
        <f aca="false">COUNTIF($A$7:$AD$36,AH512)</f>
        <v>1</v>
      </c>
    </row>
    <row r="513" customFormat="false" ht="14.4" hidden="false" customHeight="false" outlineLevel="0" collapsed="false">
      <c r="AH513" s="3" t="n">
        <v>512</v>
      </c>
      <c r="AI513" s="3" t="n">
        <f aca="false">COUNTIF($A$7:$AD$36,AH513)</f>
        <v>1</v>
      </c>
    </row>
    <row r="514" customFormat="false" ht="14.4" hidden="false" customHeight="false" outlineLevel="0" collapsed="false">
      <c r="AH514" s="3" t="n">
        <v>513</v>
      </c>
      <c r="AI514" s="3" t="n">
        <f aca="false">COUNTIF($A$7:$AD$36,AH514)</f>
        <v>1</v>
      </c>
    </row>
    <row r="515" customFormat="false" ht="14.4" hidden="false" customHeight="false" outlineLevel="0" collapsed="false">
      <c r="AH515" s="3" t="n">
        <v>514</v>
      </c>
      <c r="AI515" s="3" t="n">
        <f aca="false">COUNTIF($A$7:$AD$36,AH515)</f>
        <v>1</v>
      </c>
    </row>
    <row r="516" customFormat="false" ht="14.4" hidden="false" customHeight="false" outlineLevel="0" collapsed="false">
      <c r="AH516" s="3" t="n">
        <v>515</v>
      </c>
      <c r="AI516" s="3" t="n">
        <f aca="false">COUNTIF($A$7:$AD$36,AH516)</f>
        <v>1</v>
      </c>
    </row>
    <row r="517" customFormat="false" ht="14.4" hidden="false" customHeight="false" outlineLevel="0" collapsed="false">
      <c r="AH517" s="3" t="n">
        <v>516</v>
      </c>
      <c r="AI517" s="3" t="n">
        <f aca="false">COUNTIF($A$7:$AD$36,AH517)</f>
        <v>1</v>
      </c>
    </row>
    <row r="518" customFormat="false" ht="14.4" hidden="false" customHeight="false" outlineLevel="0" collapsed="false">
      <c r="AH518" s="3" t="n">
        <v>517</v>
      </c>
      <c r="AI518" s="3" t="n">
        <f aca="false">COUNTIF($A$7:$AD$36,AH518)</f>
        <v>1</v>
      </c>
    </row>
    <row r="519" customFormat="false" ht="14.4" hidden="false" customHeight="false" outlineLevel="0" collapsed="false">
      <c r="AH519" s="3" t="n">
        <v>518</v>
      </c>
      <c r="AI519" s="3" t="n">
        <f aca="false">COUNTIF($A$7:$AD$36,AH519)</f>
        <v>1</v>
      </c>
    </row>
    <row r="520" customFormat="false" ht="14.4" hidden="false" customHeight="false" outlineLevel="0" collapsed="false">
      <c r="AH520" s="3" t="n">
        <v>519</v>
      </c>
      <c r="AI520" s="3" t="n">
        <f aca="false">COUNTIF($A$7:$AD$36,AH520)</f>
        <v>1</v>
      </c>
    </row>
    <row r="521" customFormat="false" ht="14.4" hidden="false" customHeight="false" outlineLevel="0" collapsed="false">
      <c r="AH521" s="3" t="n">
        <v>520</v>
      </c>
      <c r="AI521" s="3" t="n">
        <f aca="false">COUNTIF($A$7:$AD$36,AH521)</f>
        <v>1</v>
      </c>
    </row>
    <row r="522" customFormat="false" ht="14.4" hidden="false" customHeight="false" outlineLevel="0" collapsed="false">
      <c r="AH522" s="3" t="n">
        <v>521</v>
      </c>
      <c r="AI522" s="3" t="n">
        <f aca="false">COUNTIF($A$7:$AD$36,AH522)</f>
        <v>1</v>
      </c>
    </row>
    <row r="523" customFormat="false" ht="14.4" hidden="false" customHeight="false" outlineLevel="0" collapsed="false">
      <c r="AH523" s="3" t="n">
        <v>522</v>
      </c>
      <c r="AI523" s="3" t="n">
        <f aca="false">COUNTIF($A$7:$AD$36,AH523)</f>
        <v>1</v>
      </c>
    </row>
    <row r="524" customFormat="false" ht="14.4" hidden="false" customHeight="false" outlineLevel="0" collapsed="false">
      <c r="AH524" s="3" t="n">
        <v>523</v>
      </c>
      <c r="AI524" s="3" t="n">
        <f aca="false">COUNTIF($A$7:$AD$36,AH524)</f>
        <v>1</v>
      </c>
    </row>
    <row r="525" customFormat="false" ht="14.4" hidden="false" customHeight="false" outlineLevel="0" collapsed="false">
      <c r="AH525" s="3" t="n">
        <v>524</v>
      </c>
      <c r="AI525" s="3" t="n">
        <f aca="false">COUNTIF($A$7:$AD$36,AH525)</f>
        <v>1</v>
      </c>
    </row>
    <row r="526" customFormat="false" ht="14.4" hidden="false" customHeight="false" outlineLevel="0" collapsed="false">
      <c r="AH526" s="3" t="n">
        <v>525</v>
      </c>
      <c r="AI526" s="3" t="n">
        <f aca="false">COUNTIF($A$7:$AD$36,AH526)</f>
        <v>1</v>
      </c>
    </row>
    <row r="527" customFormat="false" ht="14.4" hidden="false" customHeight="false" outlineLevel="0" collapsed="false">
      <c r="AH527" s="3" t="n">
        <v>526</v>
      </c>
      <c r="AI527" s="3" t="n">
        <f aca="false">COUNTIF($A$7:$AD$36,AH527)</f>
        <v>1</v>
      </c>
    </row>
    <row r="528" customFormat="false" ht="14.4" hidden="false" customHeight="false" outlineLevel="0" collapsed="false">
      <c r="AH528" s="3" t="n">
        <v>527</v>
      </c>
      <c r="AI528" s="3" t="n">
        <f aca="false">COUNTIF($A$7:$AD$36,AH528)</f>
        <v>1</v>
      </c>
    </row>
    <row r="529" customFormat="false" ht="14.4" hidden="false" customHeight="false" outlineLevel="0" collapsed="false">
      <c r="AH529" s="3" t="n">
        <v>528</v>
      </c>
      <c r="AI529" s="3" t="n">
        <f aca="false">COUNTIF($A$7:$AD$36,AH529)</f>
        <v>1</v>
      </c>
    </row>
    <row r="530" customFormat="false" ht="14.4" hidden="false" customHeight="false" outlineLevel="0" collapsed="false">
      <c r="AH530" s="3" t="n">
        <v>529</v>
      </c>
      <c r="AI530" s="3" t="n">
        <f aca="false">COUNTIF($A$7:$AD$36,AH530)</f>
        <v>1</v>
      </c>
    </row>
    <row r="531" customFormat="false" ht="14.4" hidden="false" customHeight="false" outlineLevel="0" collapsed="false">
      <c r="AH531" s="3" t="n">
        <v>530</v>
      </c>
      <c r="AI531" s="3" t="n">
        <f aca="false">COUNTIF($A$7:$AD$36,AH531)</f>
        <v>1</v>
      </c>
    </row>
    <row r="532" customFormat="false" ht="14.4" hidden="false" customHeight="false" outlineLevel="0" collapsed="false">
      <c r="AH532" s="3" t="n">
        <v>531</v>
      </c>
      <c r="AI532" s="3" t="n">
        <f aca="false">COUNTIF($A$7:$AD$36,AH532)</f>
        <v>1</v>
      </c>
    </row>
    <row r="533" customFormat="false" ht="14.4" hidden="false" customHeight="false" outlineLevel="0" collapsed="false">
      <c r="AH533" s="3" t="n">
        <v>532</v>
      </c>
      <c r="AI533" s="3" t="n">
        <f aca="false">COUNTIF($A$7:$AD$36,AH533)</f>
        <v>1</v>
      </c>
    </row>
    <row r="534" customFormat="false" ht="14.4" hidden="false" customHeight="false" outlineLevel="0" collapsed="false">
      <c r="AH534" s="3" t="n">
        <v>533</v>
      </c>
      <c r="AI534" s="3" t="n">
        <f aca="false">COUNTIF($A$7:$AD$36,AH534)</f>
        <v>1</v>
      </c>
    </row>
    <row r="535" customFormat="false" ht="14.4" hidden="false" customHeight="false" outlineLevel="0" collapsed="false">
      <c r="AH535" s="3" t="n">
        <v>534</v>
      </c>
      <c r="AI535" s="3" t="n">
        <f aca="false">COUNTIF($A$7:$AD$36,AH535)</f>
        <v>1</v>
      </c>
    </row>
    <row r="536" customFormat="false" ht="14.4" hidden="false" customHeight="false" outlineLevel="0" collapsed="false">
      <c r="AH536" s="3" t="n">
        <v>535</v>
      </c>
      <c r="AI536" s="3" t="n">
        <f aca="false">COUNTIF($A$7:$AD$36,AH536)</f>
        <v>1</v>
      </c>
    </row>
    <row r="537" customFormat="false" ht="14.4" hidden="false" customHeight="false" outlineLevel="0" collapsed="false">
      <c r="AH537" s="3" t="n">
        <v>536</v>
      </c>
      <c r="AI537" s="3" t="n">
        <f aca="false">COUNTIF($A$7:$AD$36,AH537)</f>
        <v>1</v>
      </c>
    </row>
    <row r="538" customFormat="false" ht="14.4" hidden="false" customHeight="false" outlineLevel="0" collapsed="false">
      <c r="AH538" s="3" t="n">
        <v>537</v>
      </c>
      <c r="AI538" s="3" t="n">
        <f aca="false">COUNTIF($A$7:$AD$36,AH538)</f>
        <v>1</v>
      </c>
    </row>
    <row r="539" customFormat="false" ht="14.4" hidden="false" customHeight="false" outlineLevel="0" collapsed="false">
      <c r="AH539" s="3" t="n">
        <v>538</v>
      </c>
      <c r="AI539" s="3" t="n">
        <f aca="false">COUNTIF($A$7:$AD$36,AH539)</f>
        <v>1</v>
      </c>
    </row>
    <row r="540" customFormat="false" ht="14.4" hidden="false" customHeight="false" outlineLevel="0" collapsed="false">
      <c r="AH540" s="3" t="n">
        <v>539</v>
      </c>
      <c r="AI540" s="3" t="n">
        <f aca="false">COUNTIF($A$7:$AD$36,AH540)</f>
        <v>1</v>
      </c>
    </row>
    <row r="541" customFormat="false" ht="14.4" hidden="false" customHeight="false" outlineLevel="0" collapsed="false">
      <c r="AH541" s="3" t="n">
        <v>540</v>
      </c>
      <c r="AI541" s="3" t="n">
        <f aca="false">COUNTIF($A$7:$AD$36,AH541)</f>
        <v>1</v>
      </c>
    </row>
    <row r="542" customFormat="false" ht="14.4" hidden="false" customHeight="false" outlineLevel="0" collapsed="false">
      <c r="AH542" s="3" t="n">
        <v>541</v>
      </c>
      <c r="AI542" s="3" t="n">
        <f aca="false">COUNTIF($A$7:$AD$36,AH542)</f>
        <v>1</v>
      </c>
    </row>
    <row r="543" customFormat="false" ht="14.4" hidden="false" customHeight="false" outlineLevel="0" collapsed="false">
      <c r="AH543" s="3" t="n">
        <v>542</v>
      </c>
      <c r="AI543" s="3" t="n">
        <f aca="false">COUNTIF($A$7:$AD$36,AH543)</f>
        <v>1</v>
      </c>
    </row>
    <row r="544" customFormat="false" ht="14.4" hidden="false" customHeight="false" outlineLevel="0" collapsed="false">
      <c r="AH544" s="3" t="n">
        <v>543</v>
      </c>
      <c r="AI544" s="3" t="n">
        <f aca="false">COUNTIF($A$7:$AD$36,AH544)</f>
        <v>1</v>
      </c>
    </row>
    <row r="545" customFormat="false" ht="14.4" hidden="false" customHeight="false" outlineLevel="0" collapsed="false">
      <c r="AH545" s="3" t="n">
        <v>544</v>
      </c>
      <c r="AI545" s="3" t="n">
        <f aca="false">COUNTIF($A$7:$AD$36,AH545)</f>
        <v>1</v>
      </c>
    </row>
    <row r="546" customFormat="false" ht="14.4" hidden="false" customHeight="false" outlineLevel="0" collapsed="false">
      <c r="AH546" s="3" t="n">
        <v>545</v>
      </c>
      <c r="AI546" s="3" t="n">
        <f aca="false">COUNTIF($A$7:$AD$36,AH546)</f>
        <v>1</v>
      </c>
    </row>
    <row r="547" customFormat="false" ht="14.4" hidden="false" customHeight="false" outlineLevel="0" collapsed="false">
      <c r="AH547" s="3" t="n">
        <v>546</v>
      </c>
      <c r="AI547" s="3" t="n">
        <f aca="false">COUNTIF($A$7:$AD$36,AH547)</f>
        <v>1</v>
      </c>
    </row>
    <row r="548" customFormat="false" ht="14.4" hidden="false" customHeight="false" outlineLevel="0" collapsed="false">
      <c r="AH548" s="3" t="n">
        <v>547</v>
      </c>
      <c r="AI548" s="3" t="n">
        <f aca="false">COUNTIF($A$7:$AD$36,AH548)</f>
        <v>1</v>
      </c>
    </row>
    <row r="549" customFormat="false" ht="14.4" hidden="false" customHeight="false" outlineLevel="0" collapsed="false">
      <c r="AH549" s="3" t="n">
        <v>548</v>
      </c>
      <c r="AI549" s="3" t="n">
        <f aca="false">COUNTIF($A$7:$AD$36,AH549)</f>
        <v>1</v>
      </c>
    </row>
    <row r="550" customFormat="false" ht="14.4" hidden="false" customHeight="false" outlineLevel="0" collapsed="false">
      <c r="AH550" s="3" t="n">
        <v>549</v>
      </c>
      <c r="AI550" s="3" t="n">
        <f aca="false">COUNTIF($A$7:$AD$36,AH550)</f>
        <v>1</v>
      </c>
    </row>
    <row r="551" customFormat="false" ht="14.4" hidden="false" customHeight="false" outlineLevel="0" collapsed="false">
      <c r="AH551" s="3" t="n">
        <v>550</v>
      </c>
      <c r="AI551" s="3" t="n">
        <f aca="false">COUNTIF($A$7:$AD$36,AH551)</f>
        <v>1</v>
      </c>
    </row>
    <row r="552" customFormat="false" ht="14.4" hidden="false" customHeight="false" outlineLevel="0" collapsed="false">
      <c r="AH552" s="3" t="n">
        <v>551</v>
      </c>
      <c r="AI552" s="3" t="n">
        <f aca="false">COUNTIF($A$7:$AD$36,AH552)</f>
        <v>1</v>
      </c>
    </row>
    <row r="553" customFormat="false" ht="14.4" hidden="false" customHeight="false" outlineLevel="0" collapsed="false">
      <c r="AH553" s="3" t="n">
        <v>552</v>
      </c>
      <c r="AI553" s="3" t="n">
        <f aca="false">COUNTIF($A$7:$AD$36,AH553)</f>
        <v>1</v>
      </c>
    </row>
    <row r="554" customFormat="false" ht="14.4" hidden="false" customHeight="false" outlineLevel="0" collapsed="false">
      <c r="AH554" s="3" t="n">
        <v>553</v>
      </c>
      <c r="AI554" s="3" t="n">
        <f aca="false">COUNTIF($A$7:$AD$36,AH554)</f>
        <v>1</v>
      </c>
    </row>
    <row r="555" customFormat="false" ht="14.4" hidden="false" customHeight="false" outlineLevel="0" collapsed="false">
      <c r="AH555" s="3" t="n">
        <v>554</v>
      </c>
      <c r="AI555" s="3" t="n">
        <f aca="false">COUNTIF($A$7:$AD$36,AH555)</f>
        <v>1</v>
      </c>
    </row>
    <row r="556" customFormat="false" ht="14.4" hidden="false" customHeight="false" outlineLevel="0" collapsed="false">
      <c r="AH556" s="3" t="n">
        <v>555</v>
      </c>
      <c r="AI556" s="3" t="n">
        <f aca="false">COUNTIF($A$7:$AD$36,AH556)</f>
        <v>1</v>
      </c>
    </row>
    <row r="557" customFormat="false" ht="14.4" hidden="false" customHeight="false" outlineLevel="0" collapsed="false">
      <c r="AH557" s="3" t="n">
        <v>556</v>
      </c>
      <c r="AI557" s="3" t="n">
        <f aca="false">COUNTIF($A$7:$AD$36,AH557)</f>
        <v>1</v>
      </c>
    </row>
    <row r="558" customFormat="false" ht="14.4" hidden="false" customHeight="false" outlineLevel="0" collapsed="false">
      <c r="AH558" s="3" t="n">
        <v>557</v>
      </c>
      <c r="AI558" s="3" t="n">
        <f aca="false">COUNTIF($A$7:$AD$36,AH558)</f>
        <v>1</v>
      </c>
    </row>
    <row r="559" customFormat="false" ht="14.4" hidden="false" customHeight="false" outlineLevel="0" collapsed="false">
      <c r="AH559" s="3" t="n">
        <v>558</v>
      </c>
      <c r="AI559" s="3" t="n">
        <f aca="false">COUNTIF($A$7:$AD$36,AH559)</f>
        <v>1</v>
      </c>
    </row>
    <row r="560" customFormat="false" ht="14.4" hidden="false" customHeight="false" outlineLevel="0" collapsed="false">
      <c r="AH560" s="3" t="n">
        <v>559</v>
      </c>
      <c r="AI560" s="3" t="n">
        <f aca="false">COUNTIF($A$7:$AD$36,AH560)</f>
        <v>1</v>
      </c>
    </row>
    <row r="561" customFormat="false" ht="14.4" hidden="false" customHeight="false" outlineLevel="0" collapsed="false">
      <c r="AH561" s="3" t="n">
        <v>560</v>
      </c>
      <c r="AI561" s="3" t="n">
        <f aca="false">COUNTIF($A$7:$AD$36,AH561)</f>
        <v>1</v>
      </c>
    </row>
    <row r="562" customFormat="false" ht="14.4" hidden="false" customHeight="false" outlineLevel="0" collapsed="false">
      <c r="AH562" s="3" t="n">
        <v>561</v>
      </c>
      <c r="AI562" s="3" t="n">
        <f aca="false">COUNTIF($A$7:$AD$36,AH562)</f>
        <v>1</v>
      </c>
    </row>
    <row r="563" customFormat="false" ht="14.4" hidden="false" customHeight="false" outlineLevel="0" collapsed="false">
      <c r="AH563" s="3" t="n">
        <v>562</v>
      </c>
      <c r="AI563" s="3" t="n">
        <f aca="false">COUNTIF($A$7:$AD$36,AH563)</f>
        <v>1</v>
      </c>
    </row>
    <row r="564" customFormat="false" ht="14.4" hidden="false" customHeight="false" outlineLevel="0" collapsed="false">
      <c r="AH564" s="3" t="n">
        <v>563</v>
      </c>
      <c r="AI564" s="3" t="n">
        <f aca="false">COUNTIF($A$7:$AD$36,AH564)</f>
        <v>1</v>
      </c>
    </row>
    <row r="565" customFormat="false" ht="14.4" hidden="false" customHeight="false" outlineLevel="0" collapsed="false">
      <c r="AH565" s="3" t="n">
        <v>564</v>
      </c>
      <c r="AI565" s="3" t="n">
        <f aca="false">COUNTIF($A$7:$AD$36,AH565)</f>
        <v>1</v>
      </c>
    </row>
    <row r="566" customFormat="false" ht="14.4" hidden="false" customHeight="false" outlineLevel="0" collapsed="false">
      <c r="AH566" s="3" t="n">
        <v>565</v>
      </c>
      <c r="AI566" s="3" t="n">
        <f aca="false">COUNTIF($A$7:$AD$36,AH566)</f>
        <v>1</v>
      </c>
    </row>
    <row r="567" customFormat="false" ht="14.4" hidden="false" customHeight="false" outlineLevel="0" collapsed="false">
      <c r="AH567" s="3" t="n">
        <v>566</v>
      </c>
      <c r="AI567" s="3" t="n">
        <f aca="false">COUNTIF($A$7:$AD$36,AH567)</f>
        <v>1</v>
      </c>
    </row>
    <row r="568" customFormat="false" ht="14.4" hidden="false" customHeight="false" outlineLevel="0" collapsed="false">
      <c r="AH568" s="3" t="n">
        <v>567</v>
      </c>
      <c r="AI568" s="3" t="n">
        <f aca="false">COUNTIF($A$7:$AD$36,AH568)</f>
        <v>1</v>
      </c>
    </row>
    <row r="569" customFormat="false" ht="14.4" hidden="false" customHeight="false" outlineLevel="0" collapsed="false">
      <c r="AH569" s="3" t="n">
        <v>568</v>
      </c>
      <c r="AI569" s="3" t="n">
        <f aca="false">COUNTIF($A$7:$AD$36,AH569)</f>
        <v>1</v>
      </c>
    </row>
    <row r="570" customFormat="false" ht="14.4" hidden="false" customHeight="false" outlineLevel="0" collapsed="false">
      <c r="AH570" s="3" t="n">
        <v>569</v>
      </c>
      <c r="AI570" s="3" t="n">
        <f aca="false">COUNTIF($A$7:$AD$36,AH570)</f>
        <v>1</v>
      </c>
    </row>
    <row r="571" customFormat="false" ht="14.4" hidden="false" customHeight="false" outlineLevel="0" collapsed="false">
      <c r="AH571" s="3" t="n">
        <v>570</v>
      </c>
      <c r="AI571" s="3" t="n">
        <f aca="false">COUNTIF($A$7:$AD$36,AH571)</f>
        <v>1</v>
      </c>
    </row>
    <row r="572" customFormat="false" ht="14.4" hidden="false" customHeight="false" outlineLevel="0" collapsed="false">
      <c r="AH572" s="3" t="n">
        <v>571</v>
      </c>
      <c r="AI572" s="3" t="n">
        <f aca="false">COUNTIF($A$7:$AD$36,AH572)</f>
        <v>1</v>
      </c>
    </row>
    <row r="573" customFormat="false" ht="14.4" hidden="false" customHeight="false" outlineLevel="0" collapsed="false">
      <c r="AH573" s="3" t="n">
        <v>572</v>
      </c>
      <c r="AI573" s="3" t="n">
        <f aca="false">COUNTIF($A$7:$AD$36,AH573)</f>
        <v>1</v>
      </c>
    </row>
    <row r="574" customFormat="false" ht="14.4" hidden="false" customHeight="false" outlineLevel="0" collapsed="false">
      <c r="AH574" s="3" t="n">
        <v>573</v>
      </c>
      <c r="AI574" s="3" t="n">
        <f aca="false">COUNTIF($A$7:$AD$36,AH574)</f>
        <v>1</v>
      </c>
    </row>
    <row r="575" customFormat="false" ht="14.4" hidden="false" customHeight="false" outlineLevel="0" collapsed="false">
      <c r="AH575" s="3" t="n">
        <v>574</v>
      </c>
      <c r="AI575" s="3" t="n">
        <f aca="false">COUNTIF($A$7:$AD$36,AH575)</f>
        <v>1</v>
      </c>
    </row>
    <row r="576" customFormat="false" ht="14.4" hidden="false" customHeight="false" outlineLevel="0" collapsed="false">
      <c r="AH576" s="3" t="n">
        <v>575</v>
      </c>
      <c r="AI576" s="3" t="n">
        <f aca="false">COUNTIF($A$7:$AD$36,AH576)</f>
        <v>1</v>
      </c>
    </row>
    <row r="577" customFormat="false" ht="14.4" hidden="false" customHeight="false" outlineLevel="0" collapsed="false">
      <c r="AH577" s="3" t="n">
        <v>576</v>
      </c>
      <c r="AI577" s="3" t="n">
        <f aca="false">COUNTIF($A$7:$AD$36,AH577)</f>
        <v>1</v>
      </c>
    </row>
    <row r="578" customFormat="false" ht="14.4" hidden="false" customHeight="false" outlineLevel="0" collapsed="false">
      <c r="AH578" s="3" t="n">
        <v>577</v>
      </c>
      <c r="AI578" s="3" t="n">
        <f aca="false">COUNTIF($A$7:$AD$36,AH578)</f>
        <v>1</v>
      </c>
    </row>
    <row r="579" customFormat="false" ht="14.4" hidden="false" customHeight="false" outlineLevel="0" collapsed="false">
      <c r="AH579" s="3" t="n">
        <v>578</v>
      </c>
      <c r="AI579" s="3" t="n">
        <f aca="false">COUNTIF($A$7:$AD$36,AH579)</f>
        <v>1</v>
      </c>
    </row>
    <row r="580" customFormat="false" ht="14.4" hidden="false" customHeight="false" outlineLevel="0" collapsed="false">
      <c r="AH580" s="3" t="n">
        <v>579</v>
      </c>
      <c r="AI580" s="3" t="n">
        <f aca="false">COUNTIF($A$7:$AD$36,AH580)</f>
        <v>1</v>
      </c>
    </row>
    <row r="581" customFormat="false" ht="14.4" hidden="false" customHeight="false" outlineLevel="0" collapsed="false">
      <c r="AH581" s="3" t="n">
        <v>580</v>
      </c>
      <c r="AI581" s="3" t="n">
        <f aca="false">COUNTIF($A$7:$AD$36,AH581)</f>
        <v>1</v>
      </c>
    </row>
    <row r="582" customFormat="false" ht="14.4" hidden="false" customHeight="false" outlineLevel="0" collapsed="false">
      <c r="AH582" s="3" t="n">
        <v>581</v>
      </c>
      <c r="AI582" s="3" t="n">
        <f aca="false">COUNTIF($A$7:$AD$36,AH582)</f>
        <v>1</v>
      </c>
    </row>
    <row r="583" customFormat="false" ht="14.4" hidden="false" customHeight="false" outlineLevel="0" collapsed="false">
      <c r="AH583" s="3" t="n">
        <v>582</v>
      </c>
      <c r="AI583" s="3" t="n">
        <f aca="false">COUNTIF($A$7:$AD$36,AH583)</f>
        <v>1</v>
      </c>
    </row>
    <row r="584" customFormat="false" ht="14.4" hidden="false" customHeight="false" outlineLevel="0" collapsed="false">
      <c r="AH584" s="3" t="n">
        <v>583</v>
      </c>
      <c r="AI584" s="3" t="n">
        <f aca="false">COUNTIF($A$7:$AD$36,AH584)</f>
        <v>1</v>
      </c>
    </row>
    <row r="585" customFormat="false" ht="14.4" hidden="false" customHeight="false" outlineLevel="0" collapsed="false">
      <c r="AH585" s="3" t="n">
        <v>584</v>
      </c>
      <c r="AI585" s="3" t="n">
        <f aca="false">COUNTIF($A$7:$AD$36,AH585)</f>
        <v>1</v>
      </c>
    </row>
    <row r="586" customFormat="false" ht="14.4" hidden="false" customHeight="false" outlineLevel="0" collapsed="false">
      <c r="AH586" s="3" t="n">
        <v>585</v>
      </c>
      <c r="AI586" s="3" t="n">
        <f aca="false">COUNTIF($A$7:$AD$36,AH586)</f>
        <v>1</v>
      </c>
    </row>
    <row r="587" customFormat="false" ht="14.4" hidden="false" customHeight="false" outlineLevel="0" collapsed="false">
      <c r="AH587" s="3" t="n">
        <v>586</v>
      </c>
      <c r="AI587" s="3" t="n">
        <f aca="false">COUNTIF($A$7:$AD$36,AH587)</f>
        <v>1</v>
      </c>
    </row>
    <row r="588" customFormat="false" ht="14.4" hidden="false" customHeight="false" outlineLevel="0" collapsed="false">
      <c r="AH588" s="3" t="n">
        <v>587</v>
      </c>
      <c r="AI588" s="3" t="n">
        <f aca="false">COUNTIF($A$7:$AD$36,AH588)</f>
        <v>1</v>
      </c>
    </row>
    <row r="589" customFormat="false" ht="14.4" hidden="false" customHeight="false" outlineLevel="0" collapsed="false">
      <c r="AH589" s="3" t="n">
        <v>588</v>
      </c>
      <c r="AI589" s="3" t="n">
        <f aca="false">COUNTIF($A$7:$AD$36,AH589)</f>
        <v>1</v>
      </c>
    </row>
    <row r="590" customFormat="false" ht="14.4" hidden="false" customHeight="false" outlineLevel="0" collapsed="false">
      <c r="AH590" s="3" t="n">
        <v>589</v>
      </c>
      <c r="AI590" s="3" t="n">
        <f aca="false">COUNTIF($A$7:$AD$36,AH590)</f>
        <v>1</v>
      </c>
    </row>
    <row r="591" customFormat="false" ht="14.4" hidden="false" customHeight="false" outlineLevel="0" collapsed="false">
      <c r="AH591" s="3" t="n">
        <v>590</v>
      </c>
      <c r="AI591" s="3" t="n">
        <f aca="false">COUNTIF($A$7:$AD$36,AH591)</f>
        <v>1</v>
      </c>
    </row>
    <row r="592" customFormat="false" ht="14.4" hidden="false" customHeight="false" outlineLevel="0" collapsed="false">
      <c r="AH592" s="3" t="n">
        <v>591</v>
      </c>
      <c r="AI592" s="3" t="n">
        <f aca="false">COUNTIF($A$7:$AD$36,AH592)</f>
        <v>1</v>
      </c>
    </row>
    <row r="593" customFormat="false" ht="14.4" hidden="false" customHeight="false" outlineLevel="0" collapsed="false">
      <c r="AH593" s="3" t="n">
        <v>592</v>
      </c>
      <c r="AI593" s="3" t="n">
        <f aca="false">COUNTIF($A$7:$AD$36,AH593)</f>
        <v>1</v>
      </c>
    </row>
    <row r="594" customFormat="false" ht="14.4" hidden="false" customHeight="false" outlineLevel="0" collapsed="false">
      <c r="AH594" s="3" t="n">
        <v>593</v>
      </c>
      <c r="AI594" s="3" t="n">
        <f aca="false">COUNTIF($A$7:$AD$36,AH594)</f>
        <v>1</v>
      </c>
    </row>
    <row r="595" customFormat="false" ht="14.4" hidden="false" customHeight="false" outlineLevel="0" collapsed="false">
      <c r="AH595" s="3" t="n">
        <v>594</v>
      </c>
      <c r="AI595" s="3" t="n">
        <f aca="false">COUNTIF($A$7:$AD$36,AH595)</f>
        <v>1</v>
      </c>
    </row>
    <row r="596" customFormat="false" ht="14.4" hidden="false" customHeight="false" outlineLevel="0" collapsed="false">
      <c r="AH596" s="3" t="n">
        <v>595</v>
      </c>
      <c r="AI596" s="3" t="n">
        <f aca="false">COUNTIF($A$7:$AD$36,AH596)</f>
        <v>1</v>
      </c>
    </row>
    <row r="597" customFormat="false" ht="14.4" hidden="false" customHeight="false" outlineLevel="0" collapsed="false">
      <c r="AH597" s="3" t="n">
        <v>596</v>
      </c>
      <c r="AI597" s="3" t="n">
        <f aca="false">COUNTIF($A$7:$AD$36,AH597)</f>
        <v>1</v>
      </c>
    </row>
    <row r="598" customFormat="false" ht="14.4" hidden="false" customHeight="false" outlineLevel="0" collapsed="false">
      <c r="AH598" s="3" t="n">
        <v>597</v>
      </c>
      <c r="AI598" s="3" t="n">
        <f aca="false">COUNTIF($A$7:$AD$36,AH598)</f>
        <v>1</v>
      </c>
    </row>
    <row r="599" customFormat="false" ht="14.4" hidden="false" customHeight="false" outlineLevel="0" collapsed="false">
      <c r="AH599" s="3" t="n">
        <v>598</v>
      </c>
      <c r="AI599" s="3" t="n">
        <f aca="false">COUNTIF($A$7:$AD$36,AH599)</f>
        <v>1</v>
      </c>
    </row>
    <row r="600" customFormat="false" ht="14.4" hidden="false" customHeight="false" outlineLevel="0" collapsed="false">
      <c r="AH600" s="3" t="n">
        <v>599</v>
      </c>
      <c r="AI600" s="3" t="n">
        <f aca="false">COUNTIF($A$7:$AD$36,AH600)</f>
        <v>1</v>
      </c>
    </row>
    <row r="601" customFormat="false" ht="14.4" hidden="false" customHeight="false" outlineLevel="0" collapsed="false">
      <c r="AH601" s="3" t="n">
        <v>600</v>
      </c>
      <c r="AI601" s="3" t="n">
        <f aca="false">COUNTIF($A$7:$AD$36,AH601)</f>
        <v>1</v>
      </c>
    </row>
    <row r="602" customFormat="false" ht="14.4" hidden="false" customHeight="false" outlineLevel="0" collapsed="false">
      <c r="AH602" s="3" t="n">
        <v>601</v>
      </c>
      <c r="AI602" s="3" t="n">
        <f aca="false">COUNTIF($A$7:$AD$36,AH602)</f>
        <v>1</v>
      </c>
    </row>
    <row r="603" customFormat="false" ht="14.4" hidden="false" customHeight="false" outlineLevel="0" collapsed="false">
      <c r="AH603" s="3" t="n">
        <v>602</v>
      </c>
      <c r="AI603" s="3" t="n">
        <f aca="false">COUNTIF($A$7:$AD$36,AH603)</f>
        <v>1</v>
      </c>
    </row>
    <row r="604" customFormat="false" ht="14.4" hidden="false" customHeight="false" outlineLevel="0" collapsed="false">
      <c r="AH604" s="3" t="n">
        <v>603</v>
      </c>
      <c r="AI604" s="3" t="n">
        <f aca="false">COUNTIF($A$7:$AD$36,AH604)</f>
        <v>1</v>
      </c>
    </row>
    <row r="605" customFormat="false" ht="14.4" hidden="false" customHeight="false" outlineLevel="0" collapsed="false">
      <c r="AH605" s="3" t="n">
        <v>604</v>
      </c>
      <c r="AI605" s="3" t="n">
        <f aca="false">COUNTIF($A$7:$AD$36,AH605)</f>
        <v>1</v>
      </c>
    </row>
    <row r="606" customFormat="false" ht="14.4" hidden="false" customHeight="false" outlineLevel="0" collapsed="false">
      <c r="AH606" s="3" t="n">
        <v>605</v>
      </c>
      <c r="AI606" s="3" t="n">
        <f aca="false">COUNTIF($A$7:$AD$36,AH606)</f>
        <v>1</v>
      </c>
    </row>
    <row r="607" customFormat="false" ht="14.4" hidden="false" customHeight="false" outlineLevel="0" collapsed="false">
      <c r="AH607" s="3" t="n">
        <v>606</v>
      </c>
      <c r="AI607" s="3" t="n">
        <f aca="false">COUNTIF($A$7:$AD$36,AH607)</f>
        <v>1</v>
      </c>
    </row>
    <row r="608" customFormat="false" ht="14.4" hidden="false" customHeight="false" outlineLevel="0" collapsed="false">
      <c r="AH608" s="3" t="n">
        <v>607</v>
      </c>
      <c r="AI608" s="3" t="n">
        <f aca="false">COUNTIF($A$7:$AD$36,AH608)</f>
        <v>1</v>
      </c>
    </row>
    <row r="609" customFormat="false" ht="14.4" hidden="false" customHeight="false" outlineLevel="0" collapsed="false">
      <c r="AH609" s="3" t="n">
        <v>608</v>
      </c>
      <c r="AI609" s="3" t="n">
        <f aca="false">COUNTIF($A$7:$AD$36,AH609)</f>
        <v>1</v>
      </c>
    </row>
    <row r="610" customFormat="false" ht="14.4" hidden="false" customHeight="false" outlineLevel="0" collapsed="false">
      <c r="AH610" s="3" t="n">
        <v>609</v>
      </c>
      <c r="AI610" s="3" t="n">
        <f aca="false">COUNTIF($A$7:$AD$36,AH610)</f>
        <v>1</v>
      </c>
    </row>
    <row r="611" customFormat="false" ht="14.4" hidden="false" customHeight="false" outlineLevel="0" collapsed="false">
      <c r="AH611" s="3" t="n">
        <v>610</v>
      </c>
      <c r="AI611" s="3" t="n">
        <f aca="false">COUNTIF($A$7:$AD$36,AH611)</f>
        <v>1</v>
      </c>
    </row>
    <row r="612" customFormat="false" ht="14.4" hidden="false" customHeight="false" outlineLevel="0" collapsed="false">
      <c r="AH612" s="3" t="n">
        <v>611</v>
      </c>
      <c r="AI612" s="3" t="n">
        <f aca="false">COUNTIF($A$7:$AD$36,AH612)</f>
        <v>1</v>
      </c>
    </row>
    <row r="613" customFormat="false" ht="14.4" hidden="false" customHeight="false" outlineLevel="0" collapsed="false">
      <c r="AH613" s="3" t="n">
        <v>612</v>
      </c>
      <c r="AI613" s="3" t="n">
        <f aca="false">COUNTIF($A$7:$AD$36,AH613)</f>
        <v>1</v>
      </c>
    </row>
    <row r="614" customFormat="false" ht="14.4" hidden="false" customHeight="false" outlineLevel="0" collapsed="false">
      <c r="AH614" s="3" t="n">
        <v>613</v>
      </c>
      <c r="AI614" s="3" t="n">
        <f aca="false">COUNTIF($A$7:$AD$36,AH614)</f>
        <v>1</v>
      </c>
    </row>
    <row r="615" customFormat="false" ht="14.4" hidden="false" customHeight="false" outlineLevel="0" collapsed="false">
      <c r="AH615" s="3" t="n">
        <v>614</v>
      </c>
      <c r="AI615" s="3" t="n">
        <f aca="false">COUNTIF($A$7:$AD$36,AH615)</f>
        <v>1</v>
      </c>
    </row>
    <row r="616" customFormat="false" ht="14.4" hidden="false" customHeight="false" outlineLevel="0" collapsed="false">
      <c r="AH616" s="3" t="n">
        <v>615</v>
      </c>
      <c r="AI616" s="3" t="n">
        <f aca="false">COUNTIF($A$7:$AD$36,AH616)</f>
        <v>1</v>
      </c>
    </row>
    <row r="617" customFormat="false" ht="14.4" hidden="false" customHeight="false" outlineLevel="0" collapsed="false">
      <c r="AH617" s="3" t="n">
        <v>616</v>
      </c>
      <c r="AI617" s="3" t="n">
        <f aca="false">COUNTIF($A$7:$AD$36,AH617)</f>
        <v>1</v>
      </c>
    </row>
    <row r="618" customFormat="false" ht="14.4" hidden="false" customHeight="false" outlineLevel="0" collapsed="false">
      <c r="AH618" s="3" t="n">
        <v>617</v>
      </c>
      <c r="AI618" s="3" t="n">
        <f aca="false">COUNTIF($A$7:$AD$36,AH618)</f>
        <v>1</v>
      </c>
    </row>
    <row r="619" customFormat="false" ht="14.4" hidden="false" customHeight="false" outlineLevel="0" collapsed="false">
      <c r="AH619" s="3" t="n">
        <v>618</v>
      </c>
      <c r="AI619" s="3" t="n">
        <f aca="false">COUNTIF($A$7:$AD$36,AH619)</f>
        <v>1</v>
      </c>
    </row>
    <row r="620" customFormat="false" ht="14.4" hidden="false" customHeight="false" outlineLevel="0" collapsed="false">
      <c r="AH620" s="3" t="n">
        <v>619</v>
      </c>
      <c r="AI620" s="3" t="n">
        <f aca="false">COUNTIF($A$7:$AD$36,AH620)</f>
        <v>1</v>
      </c>
    </row>
    <row r="621" customFormat="false" ht="14.4" hidden="false" customHeight="false" outlineLevel="0" collapsed="false">
      <c r="AH621" s="3" t="n">
        <v>620</v>
      </c>
      <c r="AI621" s="3" t="n">
        <f aca="false">COUNTIF($A$7:$AD$36,AH621)</f>
        <v>1</v>
      </c>
    </row>
    <row r="622" customFormat="false" ht="14.4" hidden="false" customHeight="false" outlineLevel="0" collapsed="false">
      <c r="AH622" s="3" t="n">
        <v>621</v>
      </c>
      <c r="AI622" s="3" t="n">
        <f aca="false">COUNTIF($A$7:$AD$36,AH622)</f>
        <v>1</v>
      </c>
    </row>
    <row r="623" customFormat="false" ht="14.4" hidden="false" customHeight="false" outlineLevel="0" collapsed="false">
      <c r="AH623" s="3" t="n">
        <v>622</v>
      </c>
      <c r="AI623" s="3" t="n">
        <f aca="false">COUNTIF($A$7:$AD$36,AH623)</f>
        <v>1</v>
      </c>
    </row>
    <row r="624" customFormat="false" ht="14.4" hidden="false" customHeight="false" outlineLevel="0" collapsed="false">
      <c r="AH624" s="3" t="n">
        <v>623</v>
      </c>
      <c r="AI624" s="3" t="n">
        <f aca="false">COUNTIF($A$7:$AD$36,AH624)</f>
        <v>1</v>
      </c>
    </row>
    <row r="625" customFormat="false" ht="14.4" hidden="false" customHeight="false" outlineLevel="0" collapsed="false">
      <c r="AH625" s="3" t="n">
        <v>624</v>
      </c>
      <c r="AI625" s="3" t="n">
        <f aca="false">COUNTIF($A$7:$AD$36,AH625)</f>
        <v>1</v>
      </c>
    </row>
    <row r="626" customFormat="false" ht="14.4" hidden="false" customHeight="false" outlineLevel="0" collapsed="false">
      <c r="AH626" s="3" t="n">
        <v>625</v>
      </c>
      <c r="AI626" s="3" t="n">
        <f aca="false">COUNTIF($A$7:$AD$36,AH626)</f>
        <v>1</v>
      </c>
    </row>
    <row r="627" customFormat="false" ht="14.4" hidden="false" customHeight="false" outlineLevel="0" collapsed="false">
      <c r="AH627" s="3" t="n">
        <v>626</v>
      </c>
      <c r="AI627" s="3" t="n">
        <f aca="false">COUNTIF($A$7:$AD$36,AH627)</f>
        <v>1</v>
      </c>
    </row>
    <row r="628" customFormat="false" ht="14.4" hidden="false" customHeight="false" outlineLevel="0" collapsed="false">
      <c r="AH628" s="3" t="n">
        <v>627</v>
      </c>
      <c r="AI628" s="3" t="n">
        <f aca="false">COUNTIF($A$7:$AD$36,AH628)</f>
        <v>1</v>
      </c>
    </row>
    <row r="629" customFormat="false" ht="14.4" hidden="false" customHeight="false" outlineLevel="0" collapsed="false">
      <c r="AH629" s="3" t="n">
        <v>628</v>
      </c>
      <c r="AI629" s="3" t="n">
        <f aca="false">COUNTIF($A$7:$AD$36,AH629)</f>
        <v>1</v>
      </c>
    </row>
    <row r="630" customFormat="false" ht="14.4" hidden="false" customHeight="false" outlineLevel="0" collapsed="false">
      <c r="AH630" s="3" t="n">
        <v>629</v>
      </c>
      <c r="AI630" s="3" t="n">
        <f aca="false">COUNTIF($A$7:$AD$36,AH630)</f>
        <v>1</v>
      </c>
    </row>
    <row r="631" customFormat="false" ht="14.4" hidden="false" customHeight="false" outlineLevel="0" collapsed="false">
      <c r="AH631" s="3" t="n">
        <v>630</v>
      </c>
      <c r="AI631" s="3" t="n">
        <f aca="false">COUNTIF($A$7:$AD$36,AH631)</f>
        <v>1</v>
      </c>
    </row>
    <row r="632" customFormat="false" ht="14.4" hidden="false" customHeight="false" outlineLevel="0" collapsed="false">
      <c r="AH632" s="3" t="n">
        <v>631</v>
      </c>
      <c r="AI632" s="3" t="n">
        <f aca="false">COUNTIF($A$7:$AD$36,AH632)</f>
        <v>1</v>
      </c>
    </row>
    <row r="633" customFormat="false" ht="14.4" hidden="false" customHeight="false" outlineLevel="0" collapsed="false">
      <c r="AH633" s="3" t="n">
        <v>632</v>
      </c>
      <c r="AI633" s="3" t="n">
        <f aca="false">COUNTIF($A$7:$AD$36,AH633)</f>
        <v>1</v>
      </c>
    </row>
    <row r="634" customFormat="false" ht="14.4" hidden="false" customHeight="false" outlineLevel="0" collapsed="false">
      <c r="AH634" s="3" t="n">
        <v>633</v>
      </c>
      <c r="AI634" s="3" t="n">
        <f aca="false">COUNTIF($A$7:$AD$36,AH634)</f>
        <v>1</v>
      </c>
    </row>
    <row r="635" customFormat="false" ht="14.4" hidden="false" customHeight="false" outlineLevel="0" collapsed="false">
      <c r="AH635" s="3" t="n">
        <v>634</v>
      </c>
      <c r="AI635" s="3" t="n">
        <f aca="false">COUNTIF($A$7:$AD$36,AH635)</f>
        <v>1</v>
      </c>
    </row>
    <row r="636" customFormat="false" ht="14.4" hidden="false" customHeight="false" outlineLevel="0" collapsed="false">
      <c r="AH636" s="3" t="n">
        <v>635</v>
      </c>
      <c r="AI636" s="3" t="n">
        <f aca="false">COUNTIF($A$7:$AD$36,AH636)</f>
        <v>1</v>
      </c>
    </row>
    <row r="637" customFormat="false" ht="14.4" hidden="false" customHeight="false" outlineLevel="0" collapsed="false">
      <c r="AH637" s="3" t="n">
        <v>636</v>
      </c>
      <c r="AI637" s="3" t="n">
        <f aca="false">COUNTIF($A$7:$AD$36,AH637)</f>
        <v>1</v>
      </c>
    </row>
    <row r="638" customFormat="false" ht="14.4" hidden="false" customHeight="false" outlineLevel="0" collapsed="false">
      <c r="AH638" s="3" t="n">
        <v>637</v>
      </c>
      <c r="AI638" s="3" t="n">
        <f aca="false">COUNTIF($A$7:$AD$36,AH638)</f>
        <v>1</v>
      </c>
    </row>
    <row r="639" customFormat="false" ht="14.4" hidden="false" customHeight="false" outlineLevel="0" collapsed="false">
      <c r="AH639" s="3" t="n">
        <v>638</v>
      </c>
      <c r="AI639" s="3" t="n">
        <f aca="false">COUNTIF($A$7:$AD$36,AH639)</f>
        <v>1</v>
      </c>
    </row>
    <row r="640" customFormat="false" ht="14.4" hidden="false" customHeight="false" outlineLevel="0" collapsed="false">
      <c r="AH640" s="3" t="n">
        <v>639</v>
      </c>
      <c r="AI640" s="3" t="n">
        <f aca="false">COUNTIF($A$7:$AD$36,AH640)</f>
        <v>1</v>
      </c>
    </row>
    <row r="641" customFormat="false" ht="14.4" hidden="false" customHeight="false" outlineLevel="0" collapsed="false">
      <c r="AH641" s="3" t="n">
        <v>640</v>
      </c>
      <c r="AI641" s="3" t="n">
        <f aca="false">COUNTIF($A$7:$AD$36,AH641)</f>
        <v>1</v>
      </c>
    </row>
    <row r="642" customFormat="false" ht="14.4" hidden="false" customHeight="false" outlineLevel="0" collapsed="false">
      <c r="AH642" s="3" t="n">
        <v>641</v>
      </c>
      <c r="AI642" s="3" t="n">
        <f aca="false">COUNTIF($A$7:$AD$36,AH642)</f>
        <v>1</v>
      </c>
    </row>
    <row r="643" customFormat="false" ht="14.4" hidden="false" customHeight="false" outlineLevel="0" collapsed="false">
      <c r="AH643" s="3" t="n">
        <v>642</v>
      </c>
      <c r="AI643" s="3" t="n">
        <f aca="false">COUNTIF($A$7:$AD$36,AH643)</f>
        <v>1</v>
      </c>
    </row>
    <row r="644" customFormat="false" ht="14.4" hidden="false" customHeight="false" outlineLevel="0" collapsed="false">
      <c r="AH644" s="3" t="n">
        <v>643</v>
      </c>
      <c r="AI644" s="3" t="n">
        <f aca="false">COUNTIF($A$7:$AD$36,AH644)</f>
        <v>1</v>
      </c>
    </row>
    <row r="645" customFormat="false" ht="14.4" hidden="false" customHeight="false" outlineLevel="0" collapsed="false">
      <c r="AH645" s="3" t="n">
        <v>644</v>
      </c>
      <c r="AI645" s="3" t="n">
        <f aca="false">COUNTIF($A$7:$AD$36,AH645)</f>
        <v>1</v>
      </c>
    </row>
    <row r="646" customFormat="false" ht="14.4" hidden="false" customHeight="false" outlineLevel="0" collapsed="false">
      <c r="AH646" s="3" t="n">
        <v>645</v>
      </c>
      <c r="AI646" s="3" t="n">
        <f aca="false">COUNTIF($A$7:$AD$36,AH646)</f>
        <v>1</v>
      </c>
    </row>
    <row r="647" customFormat="false" ht="14.4" hidden="false" customHeight="false" outlineLevel="0" collapsed="false">
      <c r="AH647" s="3" t="n">
        <v>646</v>
      </c>
      <c r="AI647" s="3" t="n">
        <f aca="false">COUNTIF($A$7:$AD$36,AH647)</f>
        <v>1</v>
      </c>
    </row>
    <row r="648" customFormat="false" ht="14.4" hidden="false" customHeight="false" outlineLevel="0" collapsed="false">
      <c r="AH648" s="3" t="n">
        <v>647</v>
      </c>
      <c r="AI648" s="3" t="n">
        <f aca="false">COUNTIF($A$7:$AD$36,AH648)</f>
        <v>1</v>
      </c>
    </row>
    <row r="649" customFormat="false" ht="14.4" hidden="false" customHeight="false" outlineLevel="0" collapsed="false">
      <c r="AH649" s="3" t="n">
        <v>648</v>
      </c>
      <c r="AI649" s="3" t="n">
        <f aca="false">COUNTIF($A$7:$AD$36,AH649)</f>
        <v>1</v>
      </c>
    </row>
    <row r="650" customFormat="false" ht="14.4" hidden="false" customHeight="false" outlineLevel="0" collapsed="false">
      <c r="AH650" s="3" t="n">
        <v>649</v>
      </c>
      <c r="AI650" s="3" t="n">
        <f aca="false">COUNTIF($A$7:$AD$36,AH650)</f>
        <v>1</v>
      </c>
    </row>
    <row r="651" customFormat="false" ht="14.4" hidden="false" customHeight="false" outlineLevel="0" collapsed="false">
      <c r="AH651" s="3" t="n">
        <v>650</v>
      </c>
      <c r="AI651" s="3" t="n">
        <f aca="false">COUNTIF($A$7:$AD$36,AH651)</f>
        <v>1</v>
      </c>
    </row>
    <row r="652" customFormat="false" ht="14.4" hidden="false" customHeight="false" outlineLevel="0" collapsed="false">
      <c r="AH652" s="3" t="n">
        <v>651</v>
      </c>
      <c r="AI652" s="3" t="n">
        <f aca="false">COUNTIF($A$7:$AD$36,AH652)</f>
        <v>1</v>
      </c>
    </row>
    <row r="653" customFormat="false" ht="14.4" hidden="false" customHeight="false" outlineLevel="0" collapsed="false">
      <c r="AH653" s="3" t="n">
        <v>652</v>
      </c>
      <c r="AI653" s="3" t="n">
        <f aca="false">COUNTIF($A$7:$AD$36,AH653)</f>
        <v>1</v>
      </c>
    </row>
    <row r="654" customFormat="false" ht="14.4" hidden="false" customHeight="false" outlineLevel="0" collapsed="false">
      <c r="AH654" s="3" t="n">
        <v>653</v>
      </c>
      <c r="AI654" s="3" t="n">
        <f aca="false">COUNTIF($A$7:$AD$36,AH654)</f>
        <v>1</v>
      </c>
    </row>
    <row r="655" customFormat="false" ht="14.4" hidden="false" customHeight="false" outlineLevel="0" collapsed="false">
      <c r="AH655" s="3" t="n">
        <v>654</v>
      </c>
      <c r="AI655" s="3" t="n">
        <f aca="false">COUNTIF($A$7:$AD$36,AH655)</f>
        <v>1</v>
      </c>
    </row>
    <row r="656" customFormat="false" ht="14.4" hidden="false" customHeight="false" outlineLevel="0" collapsed="false">
      <c r="AH656" s="3" t="n">
        <v>655</v>
      </c>
      <c r="AI656" s="3" t="n">
        <f aca="false">COUNTIF($A$7:$AD$36,AH656)</f>
        <v>1</v>
      </c>
    </row>
    <row r="657" customFormat="false" ht="14.4" hidden="false" customHeight="false" outlineLevel="0" collapsed="false">
      <c r="AH657" s="3" t="n">
        <v>656</v>
      </c>
      <c r="AI657" s="3" t="n">
        <f aca="false">COUNTIF($A$7:$AD$36,AH657)</f>
        <v>1</v>
      </c>
    </row>
    <row r="658" customFormat="false" ht="14.4" hidden="false" customHeight="false" outlineLevel="0" collapsed="false">
      <c r="AH658" s="3" t="n">
        <v>657</v>
      </c>
      <c r="AI658" s="3" t="n">
        <f aca="false">COUNTIF($A$7:$AD$36,AH658)</f>
        <v>1</v>
      </c>
    </row>
    <row r="659" customFormat="false" ht="14.4" hidden="false" customHeight="false" outlineLevel="0" collapsed="false">
      <c r="AH659" s="3" t="n">
        <v>658</v>
      </c>
      <c r="AI659" s="3" t="n">
        <f aca="false">COUNTIF($A$7:$AD$36,AH659)</f>
        <v>1</v>
      </c>
    </row>
    <row r="660" customFormat="false" ht="14.4" hidden="false" customHeight="false" outlineLevel="0" collapsed="false">
      <c r="AH660" s="3" t="n">
        <v>659</v>
      </c>
      <c r="AI660" s="3" t="n">
        <f aca="false">COUNTIF($A$7:$AD$36,AH660)</f>
        <v>1</v>
      </c>
    </row>
    <row r="661" customFormat="false" ht="14.4" hidden="false" customHeight="false" outlineLevel="0" collapsed="false">
      <c r="AH661" s="3" t="n">
        <v>660</v>
      </c>
      <c r="AI661" s="3" t="n">
        <f aca="false">COUNTIF($A$7:$AD$36,AH661)</f>
        <v>1</v>
      </c>
    </row>
    <row r="662" customFormat="false" ht="14.4" hidden="false" customHeight="false" outlineLevel="0" collapsed="false">
      <c r="AH662" s="3" t="n">
        <v>661</v>
      </c>
      <c r="AI662" s="3" t="n">
        <f aca="false">COUNTIF($A$7:$AD$36,AH662)</f>
        <v>1</v>
      </c>
    </row>
    <row r="663" customFormat="false" ht="14.4" hidden="false" customHeight="false" outlineLevel="0" collapsed="false">
      <c r="AH663" s="3" t="n">
        <v>662</v>
      </c>
      <c r="AI663" s="3" t="n">
        <f aca="false">COUNTIF($A$7:$AD$36,AH663)</f>
        <v>1</v>
      </c>
    </row>
    <row r="664" customFormat="false" ht="14.4" hidden="false" customHeight="false" outlineLevel="0" collapsed="false">
      <c r="AH664" s="3" t="n">
        <v>663</v>
      </c>
      <c r="AI664" s="3" t="n">
        <f aca="false">COUNTIF($A$7:$AD$36,AH664)</f>
        <v>1</v>
      </c>
    </row>
    <row r="665" customFormat="false" ht="14.4" hidden="false" customHeight="false" outlineLevel="0" collapsed="false">
      <c r="AH665" s="3" t="n">
        <v>664</v>
      </c>
      <c r="AI665" s="3" t="n">
        <f aca="false">COUNTIF($A$7:$AD$36,AH665)</f>
        <v>1</v>
      </c>
    </row>
    <row r="666" customFormat="false" ht="14.4" hidden="false" customHeight="false" outlineLevel="0" collapsed="false">
      <c r="AH666" s="3" t="n">
        <v>665</v>
      </c>
      <c r="AI666" s="3" t="n">
        <f aca="false">COUNTIF($A$7:$AD$36,AH666)</f>
        <v>1</v>
      </c>
    </row>
    <row r="667" customFormat="false" ht="14.4" hidden="false" customHeight="false" outlineLevel="0" collapsed="false">
      <c r="AH667" s="3" t="n">
        <v>666</v>
      </c>
      <c r="AI667" s="3" t="n">
        <f aca="false">COUNTIF($A$7:$AD$36,AH667)</f>
        <v>1</v>
      </c>
    </row>
    <row r="668" customFormat="false" ht="14.4" hidden="false" customHeight="false" outlineLevel="0" collapsed="false">
      <c r="AH668" s="3" t="n">
        <v>667</v>
      </c>
      <c r="AI668" s="3" t="n">
        <f aca="false">COUNTIF($A$7:$AD$36,AH668)</f>
        <v>1</v>
      </c>
    </row>
    <row r="669" customFormat="false" ht="14.4" hidden="false" customHeight="false" outlineLevel="0" collapsed="false">
      <c r="AH669" s="3" t="n">
        <v>668</v>
      </c>
      <c r="AI669" s="3" t="n">
        <f aca="false">COUNTIF($A$7:$AD$36,AH669)</f>
        <v>1</v>
      </c>
    </row>
    <row r="670" customFormat="false" ht="14.4" hidden="false" customHeight="false" outlineLevel="0" collapsed="false">
      <c r="AH670" s="3" t="n">
        <v>669</v>
      </c>
      <c r="AI670" s="3" t="n">
        <f aca="false">COUNTIF($A$7:$AD$36,AH670)</f>
        <v>1</v>
      </c>
    </row>
    <row r="671" customFormat="false" ht="14.4" hidden="false" customHeight="false" outlineLevel="0" collapsed="false">
      <c r="AH671" s="3" t="n">
        <v>670</v>
      </c>
      <c r="AI671" s="3" t="n">
        <f aca="false">COUNTIF($A$7:$AD$36,AH671)</f>
        <v>1</v>
      </c>
    </row>
    <row r="672" customFormat="false" ht="14.4" hidden="false" customHeight="false" outlineLevel="0" collapsed="false">
      <c r="AH672" s="3" t="n">
        <v>671</v>
      </c>
      <c r="AI672" s="3" t="n">
        <f aca="false">COUNTIF($A$7:$AD$36,AH672)</f>
        <v>1</v>
      </c>
    </row>
    <row r="673" customFormat="false" ht="14.4" hidden="false" customHeight="false" outlineLevel="0" collapsed="false">
      <c r="AH673" s="3" t="n">
        <v>672</v>
      </c>
      <c r="AI673" s="3" t="n">
        <f aca="false">COUNTIF($A$7:$AD$36,AH673)</f>
        <v>1</v>
      </c>
    </row>
    <row r="674" customFormat="false" ht="14.4" hidden="false" customHeight="false" outlineLevel="0" collapsed="false">
      <c r="AH674" s="3" t="n">
        <v>673</v>
      </c>
      <c r="AI674" s="3" t="n">
        <f aca="false">COUNTIF($A$7:$AD$36,AH674)</f>
        <v>1</v>
      </c>
    </row>
    <row r="675" customFormat="false" ht="14.4" hidden="false" customHeight="false" outlineLevel="0" collapsed="false">
      <c r="AH675" s="3" t="n">
        <v>674</v>
      </c>
      <c r="AI675" s="3" t="n">
        <f aca="false">COUNTIF($A$7:$AD$36,AH675)</f>
        <v>1</v>
      </c>
    </row>
    <row r="676" customFormat="false" ht="14.4" hidden="false" customHeight="false" outlineLevel="0" collapsed="false">
      <c r="AH676" s="3" t="n">
        <v>675</v>
      </c>
      <c r="AI676" s="3" t="n">
        <f aca="false">COUNTIF($A$7:$AD$36,AH676)</f>
        <v>1</v>
      </c>
    </row>
    <row r="677" customFormat="false" ht="14.4" hidden="false" customHeight="false" outlineLevel="0" collapsed="false">
      <c r="AH677" s="3" t="n">
        <v>676</v>
      </c>
      <c r="AI677" s="3" t="n">
        <f aca="false">COUNTIF($A$7:$AD$36,AH677)</f>
        <v>1</v>
      </c>
    </row>
    <row r="678" customFormat="false" ht="14.4" hidden="false" customHeight="false" outlineLevel="0" collapsed="false">
      <c r="AH678" s="3" t="n">
        <v>677</v>
      </c>
      <c r="AI678" s="3" t="n">
        <f aca="false">COUNTIF($A$7:$AD$36,AH678)</f>
        <v>1</v>
      </c>
    </row>
    <row r="679" customFormat="false" ht="14.4" hidden="false" customHeight="false" outlineLevel="0" collapsed="false">
      <c r="AH679" s="3" t="n">
        <v>678</v>
      </c>
      <c r="AI679" s="3" t="n">
        <f aca="false">COUNTIF($A$7:$AD$36,AH679)</f>
        <v>1</v>
      </c>
    </row>
    <row r="680" customFormat="false" ht="14.4" hidden="false" customHeight="false" outlineLevel="0" collapsed="false">
      <c r="AH680" s="3" t="n">
        <v>679</v>
      </c>
      <c r="AI680" s="3" t="n">
        <f aca="false">COUNTIF($A$7:$AD$36,AH680)</f>
        <v>1</v>
      </c>
    </row>
    <row r="681" customFormat="false" ht="14.4" hidden="false" customHeight="false" outlineLevel="0" collapsed="false">
      <c r="AH681" s="3" t="n">
        <v>680</v>
      </c>
      <c r="AI681" s="3" t="n">
        <f aca="false">COUNTIF($A$7:$AD$36,AH681)</f>
        <v>1</v>
      </c>
    </row>
    <row r="682" customFormat="false" ht="14.4" hidden="false" customHeight="false" outlineLevel="0" collapsed="false">
      <c r="AH682" s="3" t="n">
        <v>681</v>
      </c>
      <c r="AI682" s="3" t="n">
        <f aca="false">COUNTIF($A$7:$AD$36,AH682)</f>
        <v>1</v>
      </c>
    </row>
    <row r="683" customFormat="false" ht="14.4" hidden="false" customHeight="false" outlineLevel="0" collapsed="false">
      <c r="AH683" s="3" t="n">
        <v>682</v>
      </c>
      <c r="AI683" s="3" t="n">
        <f aca="false">COUNTIF($A$7:$AD$36,AH683)</f>
        <v>1</v>
      </c>
    </row>
    <row r="684" customFormat="false" ht="14.4" hidden="false" customHeight="false" outlineLevel="0" collapsed="false">
      <c r="AH684" s="3" t="n">
        <v>683</v>
      </c>
      <c r="AI684" s="3" t="n">
        <f aca="false">COUNTIF($A$7:$AD$36,AH684)</f>
        <v>1</v>
      </c>
    </row>
    <row r="685" customFormat="false" ht="14.4" hidden="false" customHeight="false" outlineLevel="0" collapsed="false">
      <c r="AH685" s="3" t="n">
        <v>684</v>
      </c>
      <c r="AI685" s="3" t="n">
        <f aca="false">COUNTIF($A$7:$AD$36,AH685)</f>
        <v>1</v>
      </c>
    </row>
    <row r="686" customFormat="false" ht="14.4" hidden="false" customHeight="false" outlineLevel="0" collapsed="false">
      <c r="AH686" s="3" t="n">
        <v>685</v>
      </c>
      <c r="AI686" s="3" t="n">
        <f aca="false">COUNTIF($A$7:$AD$36,AH686)</f>
        <v>1</v>
      </c>
    </row>
    <row r="687" customFormat="false" ht="14.4" hidden="false" customHeight="false" outlineLevel="0" collapsed="false">
      <c r="AH687" s="3" t="n">
        <v>686</v>
      </c>
      <c r="AI687" s="3" t="n">
        <f aca="false">COUNTIF($A$7:$AD$36,AH687)</f>
        <v>1</v>
      </c>
    </row>
    <row r="688" customFormat="false" ht="14.4" hidden="false" customHeight="false" outlineLevel="0" collapsed="false">
      <c r="AH688" s="3" t="n">
        <v>687</v>
      </c>
      <c r="AI688" s="3" t="n">
        <f aca="false">COUNTIF($A$7:$AD$36,AH688)</f>
        <v>1</v>
      </c>
    </row>
    <row r="689" customFormat="false" ht="14.4" hidden="false" customHeight="false" outlineLevel="0" collapsed="false">
      <c r="AH689" s="3" t="n">
        <v>688</v>
      </c>
      <c r="AI689" s="3" t="n">
        <f aca="false">COUNTIF($A$7:$AD$36,AH689)</f>
        <v>1</v>
      </c>
    </row>
    <row r="690" customFormat="false" ht="14.4" hidden="false" customHeight="false" outlineLevel="0" collapsed="false">
      <c r="AH690" s="3" t="n">
        <v>689</v>
      </c>
      <c r="AI690" s="3" t="n">
        <f aca="false">COUNTIF($A$7:$AD$36,AH690)</f>
        <v>1</v>
      </c>
    </row>
    <row r="691" customFormat="false" ht="14.4" hidden="false" customHeight="false" outlineLevel="0" collapsed="false">
      <c r="AH691" s="3" t="n">
        <v>690</v>
      </c>
      <c r="AI691" s="3" t="n">
        <f aca="false">COUNTIF($A$7:$AD$36,AH691)</f>
        <v>1</v>
      </c>
    </row>
    <row r="692" customFormat="false" ht="14.4" hidden="false" customHeight="false" outlineLevel="0" collapsed="false">
      <c r="AH692" s="3" t="n">
        <v>691</v>
      </c>
      <c r="AI692" s="3" t="n">
        <f aca="false">COUNTIF($A$7:$AD$36,AH692)</f>
        <v>1</v>
      </c>
    </row>
    <row r="693" customFormat="false" ht="14.4" hidden="false" customHeight="false" outlineLevel="0" collapsed="false">
      <c r="AH693" s="3" t="n">
        <v>692</v>
      </c>
      <c r="AI693" s="3" t="n">
        <f aca="false">COUNTIF($A$7:$AD$36,AH693)</f>
        <v>1</v>
      </c>
    </row>
    <row r="694" customFormat="false" ht="14.4" hidden="false" customHeight="false" outlineLevel="0" collapsed="false">
      <c r="AH694" s="3" t="n">
        <v>693</v>
      </c>
      <c r="AI694" s="3" t="n">
        <f aca="false">COUNTIF($A$7:$AD$36,AH694)</f>
        <v>1</v>
      </c>
    </row>
    <row r="695" customFormat="false" ht="14.4" hidden="false" customHeight="false" outlineLevel="0" collapsed="false">
      <c r="AH695" s="3" t="n">
        <v>694</v>
      </c>
      <c r="AI695" s="3" t="n">
        <f aca="false">COUNTIF($A$7:$AD$36,AH695)</f>
        <v>1</v>
      </c>
    </row>
    <row r="696" customFormat="false" ht="14.4" hidden="false" customHeight="false" outlineLevel="0" collapsed="false">
      <c r="AH696" s="3" t="n">
        <v>695</v>
      </c>
      <c r="AI696" s="3" t="n">
        <f aca="false">COUNTIF($A$7:$AD$36,AH696)</f>
        <v>1</v>
      </c>
    </row>
    <row r="697" customFormat="false" ht="14.4" hidden="false" customHeight="false" outlineLevel="0" collapsed="false">
      <c r="AH697" s="3" t="n">
        <v>696</v>
      </c>
      <c r="AI697" s="3" t="n">
        <f aca="false">COUNTIF($A$7:$AD$36,AH697)</f>
        <v>1</v>
      </c>
    </row>
    <row r="698" customFormat="false" ht="14.4" hidden="false" customHeight="false" outlineLevel="0" collapsed="false">
      <c r="AH698" s="3" t="n">
        <v>697</v>
      </c>
      <c r="AI698" s="3" t="n">
        <f aca="false">COUNTIF($A$7:$AD$36,AH698)</f>
        <v>1</v>
      </c>
    </row>
    <row r="699" customFormat="false" ht="14.4" hidden="false" customHeight="false" outlineLevel="0" collapsed="false">
      <c r="AH699" s="3" t="n">
        <v>698</v>
      </c>
      <c r="AI699" s="3" t="n">
        <f aca="false">COUNTIF($A$7:$AD$36,AH699)</f>
        <v>1</v>
      </c>
    </row>
    <row r="700" customFormat="false" ht="14.4" hidden="false" customHeight="false" outlineLevel="0" collapsed="false">
      <c r="AH700" s="3" t="n">
        <v>699</v>
      </c>
      <c r="AI700" s="3" t="n">
        <f aca="false">COUNTIF($A$7:$AD$36,AH700)</f>
        <v>1</v>
      </c>
    </row>
    <row r="701" customFormat="false" ht="14.4" hidden="false" customHeight="false" outlineLevel="0" collapsed="false">
      <c r="AH701" s="3" t="n">
        <v>700</v>
      </c>
      <c r="AI701" s="3" t="n">
        <f aca="false">COUNTIF($A$7:$AD$36,AH701)</f>
        <v>1</v>
      </c>
    </row>
    <row r="702" customFormat="false" ht="14.4" hidden="false" customHeight="false" outlineLevel="0" collapsed="false">
      <c r="AH702" s="3" t="n">
        <v>701</v>
      </c>
      <c r="AI702" s="3" t="n">
        <f aca="false">COUNTIF($A$7:$AD$36,AH702)</f>
        <v>1</v>
      </c>
    </row>
    <row r="703" customFormat="false" ht="14.4" hidden="false" customHeight="false" outlineLevel="0" collapsed="false">
      <c r="AH703" s="3" t="n">
        <v>702</v>
      </c>
      <c r="AI703" s="3" t="n">
        <f aca="false">COUNTIF($A$7:$AD$36,AH703)</f>
        <v>1</v>
      </c>
    </row>
    <row r="704" customFormat="false" ht="14.4" hidden="false" customHeight="false" outlineLevel="0" collapsed="false">
      <c r="AH704" s="3" t="n">
        <v>703</v>
      </c>
      <c r="AI704" s="3" t="n">
        <f aca="false">COUNTIF($A$7:$AD$36,AH704)</f>
        <v>1</v>
      </c>
    </row>
    <row r="705" customFormat="false" ht="14.4" hidden="false" customHeight="false" outlineLevel="0" collapsed="false">
      <c r="AH705" s="3" t="n">
        <v>704</v>
      </c>
      <c r="AI705" s="3" t="n">
        <f aca="false">COUNTIF($A$7:$AD$36,AH705)</f>
        <v>1</v>
      </c>
    </row>
    <row r="706" customFormat="false" ht="14.4" hidden="false" customHeight="false" outlineLevel="0" collapsed="false">
      <c r="AH706" s="3" t="n">
        <v>705</v>
      </c>
      <c r="AI706" s="3" t="n">
        <f aca="false">COUNTIF($A$7:$AD$36,AH706)</f>
        <v>1</v>
      </c>
    </row>
    <row r="707" customFormat="false" ht="14.4" hidden="false" customHeight="false" outlineLevel="0" collapsed="false">
      <c r="AH707" s="3" t="n">
        <v>706</v>
      </c>
      <c r="AI707" s="3" t="n">
        <f aca="false">COUNTIF($A$7:$AD$36,AH707)</f>
        <v>1</v>
      </c>
    </row>
    <row r="708" customFormat="false" ht="14.4" hidden="false" customHeight="false" outlineLevel="0" collapsed="false">
      <c r="AH708" s="3" t="n">
        <v>707</v>
      </c>
      <c r="AI708" s="3" t="n">
        <f aca="false">COUNTIF($A$7:$AD$36,AH708)</f>
        <v>1</v>
      </c>
    </row>
    <row r="709" customFormat="false" ht="14.4" hidden="false" customHeight="false" outlineLevel="0" collapsed="false">
      <c r="AH709" s="3" t="n">
        <v>708</v>
      </c>
      <c r="AI709" s="3" t="n">
        <f aca="false">COUNTIF($A$7:$AD$36,AH709)</f>
        <v>1</v>
      </c>
    </row>
    <row r="710" customFormat="false" ht="14.4" hidden="false" customHeight="false" outlineLevel="0" collapsed="false">
      <c r="AH710" s="3" t="n">
        <v>709</v>
      </c>
      <c r="AI710" s="3" t="n">
        <f aca="false">COUNTIF($A$7:$AD$36,AH710)</f>
        <v>1</v>
      </c>
    </row>
    <row r="711" customFormat="false" ht="14.4" hidden="false" customHeight="false" outlineLevel="0" collapsed="false">
      <c r="AH711" s="3" t="n">
        <v>710</v>
      </c>
      <c r="AI711" s="3" t="n">
        <f aca="false">COUNTIF($A$7:$AD$36,AH711)</f>
        <v>1</v>
      </c>
    </row>
    <row r="712" customFormat="false" ht="14.4" hidden="false" customHeight="false" outlineLevel="0" collapsed="false">
      <c r="AH712" s="3" t="n">
        <v>711</v>
      </c>
      <c r="AI712" s="3" t="n">
        <f aca="false">COUNTIF($A$7:$AD$36,AH712)</f>
        <v>1</v>
      </c>
    </row>
    <row r="713" customFormat="false" ht="14.4" hidden="false" customHeight="false" outlineLevel="0" collapsed="false">
      <c r="AH713" s="3" t="n">
        <v>712</v>
      </c>
      <c r="AI713" s="3" t="n">
        <f aca="false">COUNTIF($A$7:$AD$36,AH713)</f>
        <v>1</v>
      </c>
    </row>
    <row r="714" customFormat="false" ht="14.4" hidden="false" customHeight="false" outlineLevel="0" collapsed="false">
      <c r="AH714" s="3" t="n">
        <v>713</v>
      </c>
      <c r="AI714" s="3" t="n">
        <f aca="false">COUNTIF($A$7:$AD$36,AH714)</f>
        <v>1</v>
      </c>
    </row>
    <row r="715" customFormat="false" ht="14.4" hidden="false" customHeight="false" outlineLevel="0" collapsed="false">
      <c r="AH715" s="3" t="n">
        <v>714</v>
      </c>
      <c r="AI715" s="3" t="n">
        <f aca="false">COUNTIF($A$7:$AD$36,AH715)</f>
        <v>1</v>
      </c>
    </row>
    <row r="716" customFormat="false" ht="14.4" hidden="false" customHeight="false" outlineLevel="0" collapsed="false">
      <c r="AH716" s="3" t="n">
        <v>715</v>
      </c>
      <c r="AI716" s="3" t="n">
        <f aca="false">COUNTIF($A$7:$AD$36,AH716)</f>
        <v>1</v>
      </c>
    </row>
    <row r="717" customFormat="false" ht="14.4" hidden="false" customHeight="false" outlineLevel="0" collapsed="false">
      <c r="AH717" s="3" t="n">
        <v>716</v>
      </c>
      <c r="AI717" s="3" t="n">
        <f aca="false">COUNTIF($A$7:$AD$36,AH717)</f>
        <v>1</v>
      </c>
    </row>
    <row r="718" customFormat="false" ht="14.4" hidden="false" customHeight="false" outlineLevel="0" collapsed="false">
      <c r="AH718" s="3" t="n">
        <v>717</v>
      </c>
      <c r="AI718" s="3" t="n">
        <f aca="false">COUNTIF($A$7:$AD$36,AH718)</f>
        <v>1</v>
      </c>
    </row>
    <row r="719" customFormat="false" ht="14.4" hidden="false" customHeight="false" outlineLevel="0" collapsed="false">
      <c r="AH719" s="3" t="n">
        <v>718</v>
      </c>
      <c r="AI719" s="3" t="n">
        <f aca="false">COUNTIF($A$7:$AD$36,AH719)</f>
        <v>1</v>
      </c>
    </row>
    <row r="720" customFormat="false" ht="14.4" hidden="false" customHeight="false" outlineLevel="0" collapsed="false">
      <c r="AH720" s="3" t="n">
        <v>719</v>
      </c>
      <c r="AI720" s="3" t="n">
        <f aca="false">COUNTIF($A$7:$AD$36,AH720)</f>
        <v>1</v>
      </c>
    </row>
    <row r="721" customFormat="false" ht="14.4" hidden="false" customHeight="false" outlineLevel="0" collapsed="false">
      <c r="AH721" s="3" t="n">
        <v>720</v>
      </c>
      <c r="AI721" s="3" t="n">
        <f aca="false">COUNTIF($A$7:$AD$36,AH721)</f>
        <v>1</v>
      </c>
    </row>
    <row r="722" customFormat="false" ht="14.4" hidden="false" customHeight="false" outlineLevel="0" collapsed="false">
      <c r="AH722" s="3" t="n">
        <v>721</v>
      </c>
      <c r="AI722" s="3" t="n">
        <f aca="false">COUNTIF($A$7:$AD$36,AH722)</f>
        <v>1</v>
      </c>
    </row>
    <row r="723" customFormat="false" ht="14.4" hidden="false" customHeight="false" outlineLevel="0" collapsed="false">
      <c r="AH723" s="3" t="n">
        <v>722</v>
      </c>
      <c r="AI723" s="3" t="n">
        <f aca="false">COUNTIF($A$7:$AD$36,AH723)</f>
        <v>1</v>
      </c>
    </row>
    <row r="724" customFormat="false" ht="14.4" hidden="false" customHeight="false" outlineLevel="0" collapsed="false">
      <c r="AH724" s="3" t="n">
        <v>723</v>
      </c>
      <c r="AI724" s="3" t="n">
        <f aca="false">COUNTIF($A$7:$AD$36,AH724)</f>
        <v>1</v>
      </c>
    </row>
    <row r="725" customFormat="false" ht="14.4" hidden="false" customHeight="false" outlineLevel="0" collapsed="false">
      <c r="AH725" s="3" t="n">
        <v>724</v>
      </c>
      <c r="AI725" s="3" t="n">
        <f aca="false">COUNTIF($A$7:$AD$36,AH725)</f>
        <v>1</v>
      </c>
    </row>
    <row r="726" customFormat="false" ht="14.4" hidden="false" customHeight="false" outlineLevel="0" collapsed="false">
      <c r="AH726" s="3" t="n">
        <v>725</v>
      </c>
      <c r="AI726" s="3" t="n">
        <f aca="false">COUNTIF($A$7:$AD$36,AH726)</f>
        <v>1</v>
      </c>
    </row>
    <row r="727" customFormat="false" ht="14.4" hidden="false" customHeight="false" outlineLevel="0" collapsed="false">
      <c r="AH727" s="3" t="n">
        <v>726</v>
      </c>
      <c r="AI727" s="3" t="n">
        <f aca="false">COUNTIF($A$7:$AD$36,AH727)</f>
        <v>1</v>
      </c>
    </row>
    <row r="728" customFormat="false" ht="14.4" hidden="false" customHeight="false" outlineLevel="0" collapsed="false">
      <c r="AH728" s="3" t="n">
        <v>727</v>
      </c>
      <c r="AI728" s="3" t="n">
        <f aca="false">COUNTIF($A$7:$AD$36,AH728)</f>
        <v>1</v>
      </c>
    </row>
    <row r="729" customFormat="false" ht="14.4" hidden="false" customHeight="false" outlineLevel="0" collapsed="false">
      <c r="AH729" s="3" t="n">
        <v>728</v>
      </c>
      <c r="AI729" s="3" t="n">
        <f aca="false">COUNTIF($A$7:$AD$36,AH729)</f>
        <v>1</v>
      </c>
    </row>
    <row r="730" customFormat="false" ht="14.4" hidden="false" customHeight="false" outlineLevel="0" collapsed="false">
      <c r="AH730" s="3" t="n">
        <v>729</v>
      </c>
      <c r="AI730" s="3" t="n">
        <f aca="false">COUNTIF($A$7:$AD$36,AH730)</f>
        <v>1</v>
      </c>
    </row>
    <row r="731" customFormat="false" ht="14.4" hidden="false" customHeight="false" outlineLevel="0" collapsed="false">
      <c r="AH731" s="3" t="n">
        <v>730</v>
      </c>
      <c r="AI731" s="3" t="n">
        <f aca="false">COUNTIF($A$7:$AD$36,AH731)</f>
        <v>1</v>
      </c>
    </row>
    <row r="732" customFormat="false" ht="14.4" hidden="false" customHeight="false" outlineLevel="0" collapsed="false">
      <c r="AH732" s="3" t="n">
        <v>731</v>
      </c>
      <c r="AI732" s="3" t="n">
        <f aca="false">COUNTIF($A$7:$AD$36,AH732)</f>
        <v>1</v>
      </c>
    </row>
    <row r="733" customFormat="false" ht="14.4" hidden="false" customHeight="false" outlineLevel="0" collapsed="false">
      <c r="AH733" s="3" t="n">
        <v>732</v>
      </c>
      <c r="AI733" s="3" t="n">
        <f aca="false">COUNTIF($A$7:$AD$36,AH733)</f>
        <v>1</v>
      </c>
    </row>
    <row r="734" customFormat="false" ht="14.4" hidden="false" customHeight="false" outlineLevel="0" collapsed="false">
      <c r="AH734" s="3" t="n">
        <v>733</v>
      </c>
      <c r="AI734" s="3" t="n">
        <f aca="false">COUNTIF($A$7:$AD$36,AH734)</f>
        <v>1</v>
      </c>
    </row>
    <row r="735" customFormat="false" ht="14.4" hidden="false" customHeight="false" outlineLevel="0" collapsed="false">
      <c r="AH735" s="3" t="n">
        <v>734</v>
      </c>
      <c r="AI735" s="3" t="n">
        <f aca="false">COUNTIF($A$7:$AD$36,AH735)</f>
        <v>1</v>
      </c>
    </row>
    <row r="736" customFormat="false" ht="14.4" hidden="false" customHeight="false" outlineLevel="0" collapsed="false">
      <c r="AH736" s="3" t="n">
        <v>735</v>
      </c>
      <c r="AI736" s="3" t="n">
        <f aca="false">COUNTIF($A$7:$AD$36,AH736)</f>
        <v>1</v>
      </c>
    </row>
    <row r="737" customFormat="false" ht="14.4" hidden="false" customHeight="false" outlineLevel="0" collapsed="false">
      <c r="AH737" s="3" t="n">
        <v>736</v>
      </c>
      <c r="AI737" s="3" t="n">
        <f aca="false">COUNTIF($A$7:$AD$36,AH737)</f>
        <v>1</v>
      </c>
    </row>
    <row r="738" customFormat="false" ht="14.4" hidden="false" customHeight="false" outlineLevel="0" collapsed="false">
      <c r="AH738" s="3" t="n">
        <v>737</v>
      </c>
      <c r="AI738" s="3" t="n">
        <f aca="false">COUNTIF($A$7:$AD$36,AH738)</f>
        <v>1</v>
      </c>
    </row>
    <row r="739" customFormat="false" ht="14.4" hidden="false" customHeight="false" outlineLevel="0" collapsed="false">
      <c r="AH739" s="3" t="n">
        <v>738</v>
      </c>
      <c r="AI739" s="3" t="n">
        <f aca="false">COUNTIF($A$7:$AD$36,AH739)</f>
        <v>1</v>
      </c>
    </row>
    <row r="740" customFormat="false" ht="14.4" hidden="false" customHeight="false" outlineLevel="0" collapsed="false">
      <c r="AH740" s="3" t="n">
        <v>739</v>
      </c>
      <c r="AI740" s="3" t="n">
        <f aca="false">COUNTIF($A$7:$AD$36,AH740)</f>
        <v>1</v>
      </c>
    </row>
    <row r="741" customFormat="false" ht="14.4" hidden="false" customHeight="false" outlineLevel="0" collapsed="false">
      <c r="AH741" s="3" t="n">
        <v>740</v>
      </c>
      <c r="AI741" s="3" t="n">
        <f aca="false">COUNTIF($A$7:$AD$36,AH741)</f>
        <v>1</v>
      </c>
    </row>
    <row r="742" customFormat="false" ht="14.4" hidden="false" customHeight="false" outlineLevel="0" collapsed="false">
      <c r="AH742" s="3" t="n">
        <v>741</v>
      </c>
      <c r="AI742" s="3" t="n">
        <f aca="false">COUNTIF($A$7:$AD$36,AH742)</f>
        <v>1</v>
      </c>
    </row>
    <row r="743" customFormat="false" ht="14.4" hidden="false" customHeight="false" outlineLevel="0" collapsed="false">
      <c r="AH743" s="3" t="n">
        <v>742</v>
      </c>
      <c r="AI743" s="3" t="n">
        <f aca="false">COUNTIF($A$7:$AD$36,AH743)</f>
        <v>1</v>
      </c>
    </row>
    <row r="744" customFormat="false" ht="14.4" hidden="false" customHeight="false" outlineLevel="0" collapsed="false">
      <c r="AH744" s="3" t="n">
        <v>743</v>
      </c>
      <c r="AI744" s="3" t="n">
        <f aca="false">COUNTIF($A$7:$AD$36,AH744)</f>
        <v>1</v>
      </c>
    </row>
    <row r="745" customFormat="false" ht="14.4" hidden="false" customHeight="false" outlineLevel="0" collapsed="false">
      <c r="AH745" s="3" t="n">
        <v>744</v>
      </c>
      <c r="AI745" s="3" t="n">
        <f aca="false">COUNTIF($A$7:$AD$36,AH745)</f>
        <v>1</v>
      </c>
    </row>
    <row r="746" customFormat="false" ht="14.4" hidden="false" customHeight="false" outlineLevel="0" collapsed="false">
      <c r="AH746" s="3" t="n">
        <v>745</v>
      </c>
      <c r="AI746" s="3" t="n">
        <f aca="false">COUNTIF($A$7:$AD$36,AH746)</f>
        <v>1</v>
      </c>
    </row>
    <row r="747" customFormat="false" ht="14.4" hidden="false" customHeight="false" outlineLevel="0" collapsed="false">
      <c r="AH747" s="3" t="n">
        <v>746</v>
      </c>
      <c r="AI747" s="3" t="n">
        <f aca="false">COUNTIF($A$7:$AD$36,AH747)</f>
        <v>1</v>
      </c>
    </row>
    <row r="748" customFormat="false" ht="14.4" hidden="false" customHeight="false" outlineLevel="0" collapsed="false">
      <c r="AH748" s="3" t="n">
        <v>747</v>
      </c>
      <c r="AI748" s="3" t="n">
        <f aca="false">COUNTIF($A$7:$AD$36,AH748)</f>
        <v>1</v>
      </c>
    </row>
    <row r="749" customFormat="false" ht="14.4" hidden="false" customHeight="false" outlineLevel="0" collapsed="false">
      <c r="AH749" s="3" t="n">
        <v>748</v>
      </c>
      <c r="AI749" s="3" t="n">
        <f aca="false">COUNTIF($A$7:$AD$36,AH749)</f>
        <v>1</v>
      </c>
    </row>
    <row r="750" customFormat="false" ht="14.4" hidden="false" customHeight="false" outlineLevel="0" collapsed="false">
      <c r="AH750" s="3" t="n">
        <v>749</v>
      </c>
      <c r="AI750" s="3" t="n">
        <f aca="false">COUNTIF($A$7:$AD$36,AH750)</f>
        <v>1</v>
      </c>
    </row>
    <row r="751" customFormat="false" ht="14.4" hidden="false" customHeight="false" outlineLevel="0" collapsed="false">
      <c r="AH751" s="3" t="n">
        <v>750</v>
      </c>
      <c r="AI751" s="3" t="n">
        <f aca="false">COUNTIF($A$7:$AD$36,AH751)</f>
        <v>1</v>
      </c>
    </row>
    <row r="752" customFormat="false" ht="14.4" hidden="false" customHeight="false" outlineLevel="0" collapsed="false">
      <c r="AH752" s="3" t="n">
        <v>751</v>
      </c>
      <c r="AI752" s="3" t="n">
        <f aca="false">COUNTIF($A$7:$AD$36,AH752)</f>
        <v>1</v>
      </c>
    </row>
    <row r="753" customFormat="false" ht="14.4" hidden="false" customHeight="false" outlineLevel="0" collapsed="false">
      <c r="AH753" s="3" t="n">
        <v>752</v>
      </c>
      <c r="AI753" s="3" t="n">
        <f aca="false">COUNTIF($A$7:$AD$36,AH753)</f>
        <v>1</v>
      </c>
    </row>
    <row r="754" customFormat="false" ht="14.4" hidden="false" customHeight="false" outlineLevel="0" collapsed="false">
      <c r="AH754" s="3" t="n">
        <v>753</v>
      </c>
      <c r="AI754" s="3" t="n">
        <f aca="false">COUNTIF($A$7:$AD$36,AH754)</f>
        <v>1</v>
      </c>
    </row>
    <row r="755" customFormat="false" ht="14.4" hidden="false" customHeight="false" outlineLevel="0" collapsed="false">
      <c r="AH755" s="3" t="n">
        <v>754</v>
      </c>
      <c r="AI755" s="3" t="n">
        <f aca="false">COUNTIF($A$7:$AD$36,AH755)</f>
        <v>1</v>
      </c>
    </row>
    <row r="756" customFormat="false" ht="14.4" hidden="false" customHeight="false" outlineLevel="0" collapsed="false">
      <c r="AH756" s="3" t="n">
        <v>755</v>
      </c>
      <c r="AI756" s="3" t="n">
        <f aca="false">COUNTIF($A$7:$AD$36,AH756)</f>
        <v>1</v>
      </c>
    </row>
    <row r="757" customFormat="false" ht="14.4" hidden="false" customHeight="false" outlineLevel="0" collapsed="false">
      <c r="AH757" s="3" t="n">
        <v>756</v>
      </c>
      <c r="AI757" s="3" t="n">
        <f aca="false">COUNTIF($A$7:$AD$36,AH757)</f>
        <v>1</v>
      </c>
    </row>
    <row r="758" customFormat="false" ht="14.4" hidden="false" customHeight="false" outlineLevel="0" collapsed="false">
      <c r="AH758" s="3" t="n">
        <v>757</v>
      </c>
      <c r="AI758" s="3" t="n">
        <f aca="false">COUNTIF($A$7:$AD$36,AH758)</f>
        <v>1</v>
      </c>
    </row>
    <row r="759" customFormat="false" ht="14.4" hidden="false" customHeight="false" outlineLevel="0" collapsed="false">
      <c r="AH759" s="3" t="n">
        <v>758</v>
      </c>
      <c r="AI759" s="3" t="n">
        <f aca="false">COUNTIF($A$7:$AD$36,AH759)</f>
        <v>1</v>
      </c>
    </row>
    <row r="760" customFormat="false" ht="14.4" hidden="false" customHeight="false" outlineLevel="0" collapsed="false">
      <c r="AH760" s="3" t="n">
        <v>759</v>
      </c>
      <c r="AI760" s="3" t="n">
        <f aca="false">COUNTIF($A$7:$AD$36,AH760)</f>
        <v>1</v>
      </c>
    </row>
    <row r="761" customFormat="false" ht="14.4" hidden="false" customHeight="false" outlineLevel="0" collapsed="false">
      <c r="AH761" s="3" t="n">
        <v>760</v>
      </c>
      <c r="AI761" s="3" t="n">
        <f aca="false">COUNTIF($A$7:$AD$36,AH761)</f>
        <v>1</v>
      </c>
    </row>
    <row r="762" customFormat="false" ht="14.4" hidden="false" customHeight="false" outlineLevel="0" collapsed="false">
      <c r="AH762" s="3" t="n">
        <v>761</v>
      </c>
      <c r="AI762" s="3" t="n">
        <f aca="false">COUNTIF($A$7:$AD$36,AH762)</f>
        <v>1</v>
      </c>
    </row>
    <row r="763" customFormat="false" ht="14.4" hidden="false" customHeight="false" outlineLevel="0" collapsed="false">
      <c r="AH763" s="3" t="n">
        <v>762</v>
      </c>
      <c r="AI763" s="3" t="n">
        <f aca="false">COUNTIF($A$7:$AD$36,AH763)</f>
        <v>1</v>
      </c>
    </row>
    <row r="764" customFormat="false" ht="14.4" hidden="false" customHeight="false" outlineLevel="0" collapsed="false">
      <c r="AH764" s="3" t="n">
        <v>763</v>
      </c>
      <c r="AI764" s="3" t="n">
        <f aca="false">COUNTIF($A$7:$AD$36,AH764)</f>
        <v>1</v>
      </c>
    </row>
    <row r="765" customFormat="false" ht="14.4" hidden="false" customHeight="false" outlineLevel="0" collapsed="false">
      <c r="AH765" s="3" t="n">
        <v>764</v>
      </c>
      <c r="AI765" s="3" t="n">
        <f aca="false">COUNTIF($A$7:$AD$36,AH765)</f>
        <v>1</v>
      </c>
    </row>
    <row r="766" customFormat="false" ht="14.4" hidden="false" customHeight="false" outlineLevel="0" collapsed="false">
      <c r="AH766" s="3" t="n">
        <v>765</v>
      </c>
      <c r="AI766" s="3" t="n">
        <f aca="false">COUNTIF($A$7:$AD$36,AH766)</f>
        <v>1</v>
      </c>
    </row>
    <row r="767" customFormat="false" ht="14.4" hidden="false" customHeight="false" outlineLevel="0" collapsed="false">
      <c r="AH767" s="3" t="n">
        <v>766</v>
      </c>
      <c r="AI767" s="3" t="n">
        <f aca="false">COUNTIF($A$7:$AD$36,AH767)</f>
        <v>1</v>
      </c>
    </row>
    <row r="768" customFormat="false" ht="14.4" hidden="false" customHeight="false" outlineLevel="0" collapsed="false">
      <c r="AH768" s="3" t="n">
        <v>767</v>
      </c>
      <c r="AI768" s="3" t="n">
        <f aca="false">COUNTIF($A$7:$AD$36,AH768)</f>
        <v>1</v>
      </c>
    </row>
    <row r="769" customFormat="false" ht="14.4" hidden="false" customHeight="false" outlineLevel="0" collapsed="false">
      <c r="AH769" s="3" t="n">
        <v>768</v>
      </c>
      <c r="AI769" s="3" t="n">
        <f aca="false">COUNTIF($A$7:$AD$36,AH769)</f>
        <v>1</v>
      </c>
    </row>
    <row r="770" customFormat="false" ht="14.4" hidden="false" customHeight="false" outlineLevel="0" collapsed="false">
      <c r="AH770" s="3" t="n">
        <v>769</v>
      </c>
      <c r="AI770" s="3" t="n">
        <f aca="false">COUNTIF($A$7:$AD$36,AH770)</f>
        <v>1</v>
      </c>
    </row>
    <row r="771" customFormat="false" ht="14.4" hidden="false" customHeight="false" outlineLevel="0" collapsed="false">
      <c r="AH771" s="3" t="n">
        <v>770</v>
      </c>
      <c r="AI771" s="3" t="n">
        <f aca="false">COUNTIF($A$7:$AD$36,AH771)</f>
        <v>1</v>
      </c>
    </row>
    <row r="772" customFormat="false" ht="14.4" hidden="false" customHeight="false" outlineLevel="0" collapsed="false">
      <c r="AH772" s="3" t="n">
        <v>771</v>
      </c>
      <c r="AI772" s="3" t="n">
        <f aca="false">COUNTIF($A$7:$AD$36,AH772)</f>
        <v>1</v>
      </c>
    </row>
    <row r="773" customFormat="false" ht="14.4" hidden="false" customHeight="false" outlineLevel="0" collapsed="false">
      <c r="AH773" s="3" t="n">
        <v>772</v>
      </c>
      <c r="AI773" s="3" t="n">
        <f aca="false">COUNTIF($A$7:$AD$36,AH773)</f>
        <v>1</v>
      </c>
    </row>
    <row r="774" customFormat="false" ht="14.4" hidden="false" customHeight="false" outlineLevel="0" collapsed="false">
      <c r="AH774" s="3" t="n">
        <v>773</v>
      </c>
      <c r="AI774" s="3" t="n">
        <f aca="false">COUNTIF($A$7:$AD$36,AH774)</f>
        <v>1</v>
      </c>
    </row>
    <row r="775" customFormat="false" ht="14.4" hidden="false" customHeight="false" outlineLevel="0" collapsed="false">
      <c r="AH775" s="3" t="n">
        <v>774</v>
      </c>
      <c r="AI775" s="3" t="n">
        <f aca="false">COUNTIF($A$7:$AD$36,AH775)</f>
        <v>1</v>
      </c>
    </row>
    <row r="776" customFormat="false" ht="14.4" hidden="false" customHeight="false" outlineLevel="0" collapsed="false">
      <c r="AH776" s="3" t="n">
        <v>775</v>
      </c>
      <c r="AI776" s="3" t="n">
        <f aca="false">COUNTIF($A$7:$AD$36,AH776)</f>
        <v>1</v>
      </c>
    </row>
    <row r="777" customFormat="false" ht="14.4" hidden="false" customHeight="false" outlineLevel="0" collapsed="false">
      <c r="AH777" s="3" t="n">
        <v>776</v>
      </c>
      <c r="AI777" s="3" t="n">
        <f aca="false">COUNTIF($A$7:$AD$36,AH777)</f>
        <v>1</v>
      </c>
    </row>
    <row r="778" customFormat="false" ht="14.4" hidden="false" customHeight="false" outlineLevel="0" collapsed="false">
      <c r="AH778" s="3" t="n">
        <v>777</v>
      </c>
      <c r="AI778" s="3" t="n">
        <f aca="false">COUNTIF($A$7:$AD$36,AH778)</f>
        <v>1</v>
      </c>
    </row>
    <row r="779" customFormat="false" ht="14.4" hidden="false" customHeight="false" outlineLevel="0" collapsed="false">
      <c r="AH779" s="3" t="n">
        <v>778</v>
      </c>
      <c r="AI779" s="3" t="n">
        <f aca="false">COUNTIF($A$7:$AD$36,AH779)</f>
        <v>1</v>
      </c>
    </row>
    <row r="780" customFormat="false" ht="14.4" hidden="false" customHeight="false" outlineLevel="0" collapsed="false">
      <c r="AH780" s="3" t="n">
        <v>779</v>
      </c>
      <c r="AI780" s="3" t="n">
        <f aca="false">COUNTIF($A$7:$AD$36,AH780)</f>
        <v>1</v>
      </c>
    </row>
    <row r="781" customFormat="false" ht="14.4" hidden="false" customHeight="false" outlineLevel="0" collapsed="false">
      <c r="AH781" s="3" t="n">
        <v>780</v>
      </c>
      <c r="AI781" s="3" t="n">
        <f aca="false">COUNTIF($A$7:$AD$36,AH781)</f>
        <v>1</v>
      </c>
    </row>
    <row r="782" customFormat="false" ht="14.4" hidden="false" customHeight="false" outlineLevel="0" collapsed="false">
      <c r="AH782" s="3" t="n">
        <v>781</v>
      </c>
      <c r="AI782" s="3" t="n">
        <f aca="false">COUNTIF($A$7:$AD$36,AH782)</f>
        <v>1</v>
      </c>
    </row>
    <row r="783" customFormat="false" ht="14.4" hidden="false" customHeight="false" outlineLevel="0" collapsed="false">
      <c r="AH783" s="3" t="n">
        <v>782</v>
      </c>
      <c r="AI783" s="3" t="n">
        <f aca="false">COUNTIF($A$7:$AD$36,AH783)</f>
        <v>1</v>
      </c>
    </row>
    <row r="784" customFormat="false" ht="14.4" hidden="false" customHeight="false" outlineLevel="0" collapsed="false">
      <c r="AH784" s="3" t="n">
        <v>783</v>
      </c>
      <c r="AI784" s="3" t="n">
        <f aca="false">COUNTIF($A$7:$AD$36,AH784)</f>
        <v>1</v>
      </c>
    </row>
    <row r="785" customFormat="false" ht="14.4" hidden="false" customHeight="false" outlineLevel="0" collapsed="false">
      <c r="AH785" s="3" t="n">
        <v>784</v>
      </c>
      <c r="AI785" s="3" t="n">
        <f aca="false">COUNTIF($A$7:$AD$36,AH785)</f>
        <v>1</v>
      </c>
    </row>
    <row r="786" customFormat="false" ht="14.4" hidden="false" customHeight="false" outlineLevel="0" collapsed="false">
      <c r="AH786" s="3" t="n">
        <v>785</v>
      </c>
      <c r="AI786" s="3" t="n">
        <f aca="false">COUNTIF($A$7:$AD$36,AH786)</f>
        <v>1</v>
      </c>
    </row>
    <row r="787" customFormat="false" ht="14.4" hidden="false" customHeight="false" outlineLevel="0" collapsed="false">
      <c r="AH787" s="3" t="n">
        <v>786</v>
      </c>
      <c r="AI787" s="3" t="n">
        <f aca="false">COUNTIF($A$7:$AD$36,AH787)</f>
        <v>1</v>
      </c>
    </row>
    <row r="788" customFormat="false" ht="14.4" hidden="false" customHeight="false" outlineLevel="0" collapsed="false">
      <c r="AH788" s="3" t="n">
        <v>787</v>
      </c>
      <c r="AI788" s="3" t="n">
        <f aca="false">COUNTIF($A$7:$AD$36,AH788)</f>
        <v>1</v>
      </c>
    </row>
    <row r="789" customFormat="false" ht="14.4" hidden="false" customHeight="false" outlineLevel="0" collapsed="false">
      <c r="AH789" s="3" t="n">
        <v>788</v>
      </c>
      <c r="AI789" s="3" t="n">
        <f aca="false">COUNTIF($A$7:$AD$36,AH789)</f>
        <v>1</v>
      </c>
    </row>
    <row r="790" customFormat="false" ht="14.4" hidden="false" customHeight="false" outlineLevel="0" collapsed="false">
      <c r="AH790" s="3" t="n">
        <v>789</v>
      </c>
      <c r="AI790" s="3" t="n">
        <f aca="false">COUNTIF($A$7:$AD$36,AH790)</f>
        <v>1</v>
      </c>
    </row>
    <row r="791" customFormat="false" ht="14.4" hidden="false" customHeight="false" outlineLevel="0" collapsed="false">
      <c r="AH791" s="3" t="n">
        <v>790</v>
      </c>
      <c r="AI791" s="3" t="n">
        <f aca="false">COUNTIF($A$7:$AD$36,AH791)</f>
        <v>1</v>
      </c>
    </row>
    <row r="792" customFormat="false" ht="14.4" hidden="false" customHeight="false" outlineLevel="0" collapsed="false">
      <c r="AH792" s="3" t="n">
        <v>791</v>
      </c>
      <c r="AI792" s="3" t="n">
        <f aca="false">COUNTIF($A$7:$AD$36,AH792)</f>
        <v>1</v>
      </c>
    </row>
    <row r="793" customFormat="false" ht="14.4" hidden="false" customHeight="false" outlineLevel="0" collapsed="false">
      <c r="AH793" s="3" t="n">
        <v>792</v>
      </c>
      <c r="AI793" s="3" t="n">
        <f aca="false">COUNTIF($A$7:$AD$36,AH793)</f>
        <v>1</v>
      </c>
    </row>
    <row r="794" customFormat="false" ht="14.4" hidden="false" customHeight="false" outlineLevel="0" collapsed="false">
      <c r="AH794" s="3" t="n">
        <v>793</v>
      </c>
      <c r="AI794" s="3" t="n">
        <f aca="false">COUNTIF($A$7:$AD$36,AH794)</f>
        <v>1</v>
      </c>
    </row>
    <row r="795" customFormat="false" ht="14.4" hidden="false" customHeight="false" outlineLevel="0" collapsed="false">
      <c r="AH795" s="3" t="n">
        <v>794</v>
      </c>
      <c r="AI795" s="3" t="n">
        <f aca="false">COUNTIF($A$7:$AD$36,AH795)</f>
        <v>1</v>
      </c>
    </row>
    <row r="796" customFormat="false" ht="14.4" hidden="false" customHeight="false" outlineLevel="0" collapsed="false">
      <c r="AH796" s="3" t="n">
        <v>795</v>
      </c>
      <c r="AI796" s="3" t="n">
        <f aca="false">COUNTIF($A$7:$AD$36,AH796)</f>
        <v>1</v>
      </c>
    </row>
    <row r="797" customFormat="false" ht="14.4" hidden="false" customHeight="false" outlineLevel="0" collapsed="false">
      <c r="AH797" s="3" t="n">
        <v>796</v>
      </c>
      <c r="AI797" s="3" t="n">
        <f aca="false">COUNTIF($A$7:$AD$36,AH797)</f>
        <v>1</v>
      </c>
    </row>
    <row r="798" customFormat="false" ht="14.4" hidden="false" customHeight="false" outlineLevel="0" collapsed="false">
      <c r="AH798" s="3" t="n">
        <v>797</v>
      </c>
      <c r="AI798" s="3" t="n">
        <f aca="false">COUNTIF($A$7:$AD$36,AH798)</f>
        <v>1</v>
      </c>
    </row>
    <row r="799" customFormat="false" ht="14.4" hidden="false" customHeight="false" outlineLevel="0" collapsed="false">
      <c r="AH799" s="3" t="n">
        <v>798</v>
      </c>
      <c r="AI799" s="3" t="n">
        <f aca="false">COUNTIF($A$7:$AD$36,AH799)</f>
        <v>1</v>
      </c>
    </row>
    <row r="800" customFormat="false" ht="14.4" hidden="false" customHeight="false" outlineLevel="0" collapsed="false">
      <c r="AH800" s="3" t="n">
        <v>799</v>
      </c>
      <c r="AI800" s="3" t="n">
        <f aca="false">COUNTIF($A$7:$AD$36,AH800)</f>
        <v>1</v>
      </c>
    </row>
    <row r="801" customFormat="false" ht="14.4" hidden="false" customHeight="false" outlineLevel="0" collapsed="false">
      <c r="AH801" s="3" t="n">
        <v>800</v>
      </c>
      <c r="AI801" s="3" t="n">
        <f aca="false">COUNTIF($A$7:$AD$36,AH801)</f>
        <v>1</v>
      </c>
    </row>
    <row r="802" customFormat="false" ht="14.4" hidden="false" customHeight="false" outlineLevel="0" collapsed="false">
      <c r="AH802" s="3" t="n">
        <v>801</v>
      </c>
      <c r="AI802" s="3" t="n">
        <f aca="false">COUNTIF($A$7:$AD$36,AH802)</f>
        <v>1</v>
      </c>
    </row>
    <row r="803" customFormat="false" ht="14.4" hidden="false" customHeight="false" outlineLevel="0" collapsed="false">
      <c r="AH803" s="3" t="n">
        <v>802</v>
      </c>
      <c r="AI803" s="3" t="n">
        <f aca="false">COUNTIF($A$7:$AD$36,AH803)</f>
        <v>1</v>
      </c>
    </row>
    <row r="804" customFormat="false" ht="14.4" hidden="false" customHeight="false" outlineLevel="0" collapsed="false">
      <c r="AH804" s="3" t="n">
        <v>803</v>
      </c>
      <c r="AI804" s="3" t="n">
        <f aca="false">COUNTIF($A$7:$AD$36,AH804)</f>
        <v>1</v>
      </c>
    </row>
    <row r="805" customFormat="false" ht="14.4" hidden="false" customHeight="false" outlineLevel="0" collapsed="false">
      <c r="AH805" s="3" t="n">
        <v>804</v>
      </c>
      <c r="AI805" s="3" t="n">
        <f aca="false">COUNTIF($A$7:$AD$36,AH805)</f>
        <v>1</v>
      </c>
    </row>
    <row r="806" customFormat="false" ht="14.4" hidden="false" customHeight="false" outlineLevel="0" collapsed="false">
      <c r="AH806" s="3" t="n">
        <v>805</v>
      </c>
      <c r="AI806" s="3" t="n">
        <f aca="false">COUNTIF($A$7:$AD$36,AH806)</f>
        <v>1</v>
      </c>
    </row>
    <row r="807" customFormat="false" ht="14.4" hidden="false" customHeight="false" outlineLevel="0" collapsed="false">
      <c r="AH807" s="3" t="n">
        <v>806</v>
      </c>
      <c r="AI807" s="3" t="n">
        <f aca="false">COUNTIF($A$7:$AD$36,AH807)</f>
        <v>1</v>
      </c>
    </row>
    <row r="808" customFormat="false" ht="14.4" hidden="false" customHeight="false" outlineLevel="0" collapsed="false">
      <c r="AH808" s="3" t="n">
        <v>807</v>
      </c>
      <c r="AI808" s="3" t="n">
        <f aca="false">COUNTIF($A$7:$AD$36,AH808)</f>
        <v>1</v>
      </c>
    </row>
    <row r="809" customFormat="false" ht="14.4" hidden="false" customHeight="false" outlineLevel="0" collapsed="false">
      <c r="AH809" s="3" t="n">
        <v>808</v>
      </c>
      <c r="AI809" s="3" t="n">
        <f aca="false">COUNTIF($A$7:$AD$36,AH809)</f>
        <v>1</v>
      </c>
    </row>
    <row r="810" customFormat="false" ht="14.4" hidden="false" customHeight="false" outlineLevel="0" collapsed="false">
      <c r="AH810" s="3" t="n">
        <v>809</v>
      </c>
      <c r="AI810" s="3" t="n">
        <f aca="false">COUNTIF($A$7:$AD$36,AH810)</f>
        <v>1</v>
      </c>
    </row>
    <row r="811" customFormat="false" ht="14.4" hidden="false" customHeight="false" outlineLevel="0" collapsed="false">
      <c r="AH811" s="3" t="n">
        <v>810</v>
      </c>
      <c r="AI811" s="3" t="n">
        <f aca="false">COUNTIF($A$7:$AD$36,AH811)</f>
        <v>1</v>
      </c>
    </row>
    <row r="812" customFormat="false" ht="14.4" hidden="false" customHeight="false" outlineLevel="0" collapsed="false">
      <c r="AH812" s="3" t="n">
        <v>811</v>
      </c>
      <c r="AI812" s="3" t="n">
        <f aca="false">COUNTIF($A$7:$AD$36,AH812)</f>
        <v>1</v>
      </c>
    </row>
    <row r="813" customFormat="false" ht="14.4" hidden="false" customHeight="false" outlineLevel="0" collapsed="false">
      <c r="AH813" s="3" t="n">
        <v>812</v>
      </c>
      <c r="AI813" s="3" t="n">
        <f aca="false">COUNTIF($A$7:$AD$36,AH813)</f>
        <v>1</v>
      </c>
    </row>
    <row r="814" customFormat="false" ht="14.4" hidden="false" customHeight="false" outlineLevel="0" collapsed="false">
      <c r="AH814" s="3" t="n">
        <v>813</v>
      </c>
      <c r="AI814" s="3" t="n">
        <f aca="false">COUNTIF($A$7:$AD$36,AH814)</f>
        <v>1</v>
      </c>
    </row>
    <row r="815" customFormat="false" ht="14.4" hidden="false" customHeight="false" outlineLevel="0" collapsed="false">
      <c r="AH815" s="3" t="n">
        <v>814</v>
      </c>
      <c r="AI815" s="3" t="n">
        <f aca="false">COUNTIF($A$7:$AD$36,AH815)</f>
        <v>1</v>
      </c>
    </row>
    <row r="816" customFormat="false" ht="14.4" hidden="false" customHeight="false" outlineLevel="0" collapsed="false">
      <c r="AH816" s="3" t="n">
        <v>815</v>
      </c>
      <c r="AI816" s="3" t="n">
        <f aca="false">COUNTIF($A$7:$AD$36,AH816)</f>
        <v>1</v>
      </c>
    </row>
    <row r="817" customFormat="false" ht="14.4" hidden="false" customHeight="false" outlineLevel="0" collapsed="false">
      <c r="AH817" s="3" t="n">
        <v>816</v>
      </c>
      <c r="AI817" s="3" t="n">
        <f aca="false">COUNTIF($A$7:$AD$36,AH817)</f>
        <v>1</v>
      </c>
    </row>
    <row r="818" customFormat="false" ht="14.4" hidden="false" customHeight="false" outlineLevel="0" collapsed="false">
      <c r="AH818" s="3" t="n">
        <v>817</v>
      </c>
      <c r="AI818" s="3" t="n">
        <f aca="false">COUNTIF($A$7:$AD$36,AH818)</f>
        <v>1</v>
      </c>
    </row>
    <row r="819" customFormat="false" ht="14.4" hidden="false" customHeight="false" outlineLevel="0" collapsed="false">
      <c r="AH819" s="3" t="n">
        <v>818</v>
      </c>
      <c r="AI819" s="3" t="n">
        <f aca="false">COUNTIF($A$7:$AD$36,AH819)</f>
        <v>1</v>
      </c>
    </row>
    <row r="820" customFormat="false" ht="14.4" hidden="false" customHeight="false" outlineLevel="0" collapsed="false">
      <c r="AH820" s="3" t="n">
        <v>819</v>
      </c>
      <c r="AI820" s="3" t="n">
        <f aca="false">COUNTIF($A$7:$AD$36,AH820)</f>
        <v>1</v>
      </c>
    </row>
    <row r="821" customFormat="false" ht="14.4" hidden="false" customHeight="false" outlineLevel="0" collapsed="false">
      <c r="AH821" s="3" t="n">
        <v>820</v>
      </c>
      <c r="AI821" s="3" t="n">
        <f aca="false">COUNTIF($A$7:$AD$36,AH821)</f>
        <v>1</v>
      </c>
    </row>
    <row r="822" customFormat="false" ht="14.4" hidden="false" customHeight="false" outlineLevel="0" collapsed="false">
      <c r="AH822" s="3" t="n">
        <v>821</v>
      </c>
      <c r="AI822" s="3" t="n">
        <f aca="false">COUNTIF($A$7:$AD$36,AH822)</f>
        <v>1</v>
      </c>
    </row>
    <row r="823" customFormat="false" ht="14.4" hidden="false" customHeight="false" outlineLevel="0" collapsed="false">
      <c r="AH823" s="3" t="n">
        <v>822</v>
      </c>
      <c r="AI823" s="3" t="n">
        <f aca="false">COUNTIF($A$7:$AD$36,AH823)</f>
        <v>1</v>
      </c>
    </row>
    <row r="824" customFormat="false" ht="14.4" hidden="false" customHeight="false" outlineLevel="0" collapsed="false">
      <c r="AH824" s="3" t="n">
        <v>823</v>
      </c>
      <c r="AI824" s="3" t="n">
        <f aca="false">COUNTIF($A$7:$AD$36,AH824)</f>
        <v>1</v>
      </c>
    </row>
    <row r="825" customFormat="false" ht="14.4" hidden="false" customHeight="false" outlineLevel="0" collapsed="false">
      <c r="AH825" s="3" t="n">
        <v>824</v>
      </c>
      <c r="AI825" s="3" t="n">
        <f aca="false">COUNTIF($A$7:$AD$36,AH825)</f>
        <v>1</v>
      </c>
    </row>
    <row r="826" customFormat="false" ht="14.4" hidden="false" customHeight="false" outlineLevel="0" collapsed="false">
      <c r="AH826" s="3" t="n">
        <v>825</v>
      </c>
      <c r="AI826" s="3" t="n">
        <f aca="false">COUNTIF($A$7:$AD$36,AH826)</f>
        <v>1</v>
      </c>
    </row>
    <row r="827" customFormat="false" ht="14.4" hidden="false" customHeight="false" outlineLevel="0" collapsed="false">
      <c r="AH827" s="3" t="n">
        <v>826</v>
      </c>
      <c r="AI827" s="3" t="n">
        <f aca="false">COUNTIF($A$7:$AD$36,AH827)</f>
        <v>1</v>
      </c>
    </row>
    <row r="828" customFormat="false" ht="14.4" hidden="false" customHeight="false" outlineLevel="0" collapsed="false">
      <c r="AH828" s="3" t="n">
        <v>827</v>
      </c>
      <c r="AI828" s="3" t="n">
        <f aca="false">COUNTIF($A$7:$AD$36,AH828)</f>
        <v>1</v>
      </c>
    </row>
    <row r="829" customFormat="false" ht="14.4" hidden="false" customHeight="false" outlineLevel="0" collapsed="false">
      <c r="AH829" s="3" t="n">
        <v>828</v>
      </c>
      <c r="AI829" s="3" t="n">
        <f aca="false">COUNTIF($A$7:$AD$36,AH829)</f>
        <v>1</v>
      </c>
    </row>
    <row r="830" customFormat="false" ht="14.4" hidden="false" customHeight="false" outlineLevel="0" collapsed="false">
      <c r="AH830" s="3" t="n">
        <v>829</v>
      </c>
      <c r="AI830" s="3" t="n">
        <f aca="false">COUNTIF($A$7:$AD$36,AH830)</f>
        <v>1</v>
      </c>
    </row>
    <row r="831" customFormat="false" ht="14.4" hidden="false" customHeight="false" outlineLevel="0" collapsed="false">
      <c r="AH831" s="3" t="n">
        <v>830</v>
      </c>
      <c r="AI831" s="3" t="n">
        <f aca="false">COUNTIF($A$7:$AD$36,AH831)</f>
        <v>1</v>
      </c>
    </row>
    <row r="832" customFormat="false" ht="14.4" hidden="false" customHeight="false" outlineLevel="0" collapsed="false">
      <c r="AH832" s="3" t="n">
        <v>831</v>
      </c>
      <c r="AI832" s="3" t="n">
        <f aca="false">COUNTIF($A$7:$AD$36,AH832)</f>
        <v>1</v>
      </c>
    </row>
    <row r="833" customFormat="false" ht="14.4" hidden="false" customHeight="false" outlineLevel="0" collapsed="false">
      <c r="AH833" s="3" t="n">
        <v>832</v>
      </c>
      <c r="AI833" s="3" t="n">
        <f aca="false">COUNTIF($A$7:$AD$36,AH833)</f>
        <v>1</v>
      </c>
    </row>
    <row r="834" customFormat="false" ht="14.4" hidden="false" customHeight="false" outlineLevel="0" collapsed="false">
      <c r="AH834" s="3" t="n">
        <v>833</v>
      </c>
      <c r="AI834" s="3" t="n">
        <f aca="false">COUNTIF($A$7:$AD$36,AH834)</f>
        <v>1</v>
      </c>
    </row>
    <row r="835" customFormat="false" ht="14.4" hidden="false" customHeight="false" outlineLevel="0" collapsed="false">
      <c r="AH835" s="3" t="n">
        <v>834</v>
      </c>
      <c r="AI835" s="3" t="n">
        <f aca="false">COUNTIF($A$7:$AD$36,AH835)</f>
        <v>1</v>
      </c>
    </row>
    <row r="836" customFormat="false" ht="14.4" hidden="false" customHeight="false" outlineLevel="0" collapsed="false">
      <c r="AH836" s="3" t="n">
        <v>835</v>
      </c>
      <c r="AI836" s="3" t="n">
        <f aca="false">COUNTIF($A$7:$AD$36,AH836)</f>
        <v>1</v>
      </c>
    </row>
    <row r="837" customFormat="false" ht="14.4" hidden="false" customHeight="false" outlineLevel="0" collapsed="false">
      <c r="AH837" s="3" t="n">
        <v>836</v>
      </c>
      <c r="AI837" s="3" t="n">
        <f aca="false">COUNTIF($A$7:$AD$36,AH837)</f>
        <v>1</v>
      </c>
    </row>
    <row r="838" customFormat="false" ht="14.4" hidden="false" customHeight="false" outlineLevel="0" collapsed="false">
      <c r="AH838" s="3" t="n">
        <v>837</v>
      </c>
      <c r="AI838" s="3" t="n">
        <f aca="false">COUNTIF($A$7:$AD$36,AH838)</f>
        <v>1</v>
      </c>
    </row>
    <row r="839" customFormat="false" ht="14.4" hidden="false" customHeight="false" outlineLevel="0" collapsed="false">
      <c r="AH839" s="3" t="n">
        <v>838</v>
      </c>
      <c r="AI839" s="3" t="n">
        <f aca="false">COUNTIF($A$7:$AD$36,AH839)</f>
        <v>1</v>
      </c>
    </row>
    <row r="840" customFormat="false" ht="14.4" hidden="false" customHeight="false" outlineLevel="0" collapsed="false">
      <c r="AH840" s="3" t="n">
        <v>839</v>
      </c>
      <c r="AI840" s="3" t="n">
        <f aca="false">COUNTIF($A$7:$AD$36,AH840)</f>
        <v>1</v>
      </c>
    </row>
    <row r="841" customFormat="false" ht="14.4" hidden="false" customHeight="false" outlineLevel="0" collapsed="false">
      <c r="AH841" s="3" t="n">
        <v>840</v>
      </c>
      <c r="AI841" s="3" t="n">
        <f aca="false">COUNTIF($A$7:$AD$36,AH841)</f>
        <v>1</v>
      </c>
    </row>
    <row r="842" customFormat="false" ht="14.4" hidden="false" customHeight="false" outlineLevel="0" collapsed="false">
      <c r="AH842" s="3" t="n">
        <v>841</v>
      </c>
      <c r="AI842" s="3" t="n">
        <f aca="false">COUNTIF($A$7:$AD$36,AH842)</f>
        <v>1</v>
      </c>
    </row>
    <row r="843" customFormat="false" ht="14.4" hidden="false" customHeight="false" outlineLevel="0" collapsed="false">
      <c r="AH843" s="3" t="n">
        <v>842</v>
      </c>
      <c r="AI843" s="3" t="n">
        <f aca="false">COUNTIF($A$7:$AD$36,AH843)</f>
        <v>1</v>
      </c>
    </row>
    <row r="844" customFormat="false" ht="14.4" hidden="false" customHeight="false" outlineLevel="0" collapsed="false">
      <c r="AH844" s="3" t="n">
        <v>843</v>
      </c>
      <c r="AI844" s="3" t="n">
        <f aca="false">COUNTIF($A$7:$AD$36,AH844)</f>
        <v>1</v>
      </c>
    </row>
    <row r="845" customFormat="false" ht="14.4" hidden="false" customHeight="false" outlineLevel="0" collapsed="false">
      <c r="AH845" s="3" t="n">
        <v>844</v>
      </c>
      <c r="AI845" s="3" t="n">
        <f aca="false">COUNTIF($A$7:$AD$36,AH845)</f>
        <v>1</v>
      </c>
    </row>
    <row r="846" customFormat="false" ht="14.4" hidden="false" customHeight="false" outlineLevel="0" collapsed="false">
      <c r="AH846" s="3" t="n">
        <v>845</v>
      </c>
      <c r="AI846" s="3" t="n">
        <f aca="false">COUNTIF($A$7:$AD$36,AH846)</f>
        <v>1</v>
      </c>
    </row>
    <row r="847" customFormat="false" ht="14.4" hidden="false" customHeight="false" outlineLevel="0" collapsed="false">
      <c r="AH847" s="3" t="n">
        <v>846</v>
      </c>
      <c r="AI847" s="3" t="n">
        <f aca="false">COUNTIF($A$7:$AD$36,AH847)</f>
        <v>1</v>
      </c>
    </row>
    <row r="848" customFormat="false" ht="14.4" hidden="false" customHeight="false" outlineLevel="0" collapsed="false">
      <c r="AH848" s="3" t="n">
        <v>847</v>
      </c>
      <c r="AI848" s="3" t="n">
        <f aca="false">COUNTIF($A$7:$AD$36,AH848)</f>
        <v>1</v>
      </c>
    </row>
    <row r="849" customFormat="false" ht="14.4" hidden="false" customHeight="false" outlineLevel="0" collapsed="false">
      <c r="AH849" s="3" t="n">
        <v>848</v>
      </c>
      <c r="AI849" s="3" t="n">
        <f aca="false">COUNTIF($A$7:$AD$36,AH849)</f>
        <v>1</v>
      </c>
    </row>
    <row r="850" customFormat="false" ht="14.4" hidden="false" customHeight="false" outlineLevel="0" collapsed="false">
      <c r="AH850" s="3" t="n">
        <v>849</v>
      </c>
      <c r="AI850" s="3" t="n">
        <f aca="false">COUNTIF($A$7:$AD$36,AH850)</f>
        <v>1</v>
      </c>
    </row>
    <row r="851" customFormat="false" ht="14.4" hidden="false" customHeight="false" outlineLevel="0" collapsed="false">
      <c r="AH851" s="3" t="n">
        <v>850</v>
      </c>
      <c r="AI851" s="3" t="n">
        <f aca="false">COUNTIF($A$7:$AD$36,AH851)</f>
        <v>1</v>
      </c>
    </row>
    <row r="852" customFormat="false" ht="14.4" hidden="false" customHeight="false" outlineLevel="0" collapsed="false">
      <c r="AH852" s="3" t="n">
        <v>851</v>
      </c>
      <c r="AI852" s="3" t="n">
        <f aca="false">COUNTIF($A$7:$AD$36,AH852)</f>
        <v>1</v>
      </c>
    </row>
    <row r="853" customFormat="false" ht="14.4" hidden="false" customHeight="false" outlineLevel="0" collapsed="false">
      <c r="AH853" s="3" t="n">
        <v>852</v>
      </c>
      <c r="AI853" s="3" t="n">
        <f aca="false">COUNTIF($A$7:$AD$36,AH853)</f>
        <v>1</v>
      </c>
    </row>
    <row r="854" customFormat="false" ht="14.4" hidden="false" customHeight="false" outlineLevel="0" collapsed="false">
      <c r="AH854" s="3" t="n">
        <v>853</v>
      </c>
      <c r="AI854" s="3" t="n">
        <f aca="false">COUNTIF($A$7:$AD$36,AH854)</f>
        <v>1</v>
      </c>
    </row>
    <row r="855" customFormat="false" ht="14.4" hidden="false" customHeight="false" outlineLevel="0" collapsed="false">
      <c r="AH855" s="3" t="n">
        <v>854</v>
      </c>
      <c r="AI855" s="3" t="n">
        <f aca="false">COUNTIF($A$7:$AD$36,AH855)</f>
        <v>1</v>
      </c>
    </row>
    <row r="856" customFormat="false" ht="14.4" hidden="false" customHeight="false" outlineLevel="0" collapsed="false">
      <c r="AH856" s="3" t="n">
        <v>855</v>
      </c>
      <c r="AI856" s="3" t="n">
        <f aca="false">COUNTIF($A$7:$AD$36,AH856)</f>
        <v>1</v>
      </c>
    </row>
    <row r="857" customFormat="false" ht="14.4" hidden="false" customHeight="false" outlineLevel="0" collapsed="false">
      <c r="AH857" s="3" t="n">
        <v>856</v>
      </c>
      <c r="AI857" s="3" t="n">
        <f aca="false">COUNTIF($A$7:$AD$36,AH857)</f>
        <v>1</v>
      </c>
    </row>
    <row r="858" customFormat="false" ht="14.4" hidden="false" customHeight="false" outlineLevel="0" collapsed="false">
      <c r="AH858" s="3" t="n">
        <v>857</v>
      </c>
      <c r="AI858" s="3" t="n">
        <f aca="false">COUNTIF($A$7:$AD$36,AH858)</f>
        <v>1</v>
      </c>
    </row>
    <row r="859" customFormat="false" ht="14.4" hidden="false" customHeight="false" outlineLevel="0" collapsed="false">
      <c r="AH859" s="3" t="n">
        <v>858</v>
      </c>
      <c r="AI859" s="3" t="n">
        <f aca="false">COUNTIF($A$7:$AD$36,AH859)</f>
        <v>1</v>
      </c>
    </row>
    <row r="860" customFormat="false" ht="14.4" hidden="false" customHeight="false" outlineLevel="0" collapsed="false">
      <c r="AH860" s="3" t="n">
        <v>859</v>
      </c>
      <c r="AI860" s="3" t="n">
        <f aca="false">COUNTIF($A$7:$AD$36,AH860)</f>
        <v>1</v>
      </c>
    </row>
    <row r="861" customFormat="false" ht="14.4" hidden="false" customHeight="false" outlineLevel="0" collapsed="false">
      <c r="AH861" s="3" t="n">
        <v>860</v>
      </c>
      <c r="AI861" s="3" t="n">
        <f aca="false">COUNTIF($A$7:$AD$36,AH861)</f>
        <v>1</v>
      </c>
    </row>
    <row r="862" customFormat="false" ht="14.4" hidden="false" customHeight="false" outlineLevel="0" collapsed="false">
      <c r="AH862" s="3" t="n">
        <v>861</v>
      </c>
      <c r="AI862" s="3" t="n">
        <f aca="false">COUNTIF($A$7:$AD$36,AH862)</f>
        <v>1</v>
      </c>
    </row>
    <row r="863" customFormat="false" ht="14.4" hidden="false" customHeight="false" outlineLevel="0" collapsed="false">
      <c r="AH863" s="3" t="n">
        <v>862</v>
      </c>
      <c r="AI863" s="3" t="n">
        <f aca="false">COUNTIF($A$7:$AD$36,AH863)</f>
        <v>1</v>
      </c>
    </row>
    <row r="864" customFormat="false" ht="14.4" hidden="false" customHeight="false" outlineLevel="0" collapsed="false">
      <c r="AH864" s="3" t="n">
        <v>863</v>
      </c>
      <c r="AI864" s="3" t="n">
        <f aca="false">COUNTIF($A$7:$AD$36,AH864)</f>
        <v>1</v>
      </c>
    </row>
    <row r="865" customFormat="false" ht="14.4" hidden="false" customHeight="false" outlineLevel="0" collapsed="false">
      <c r="AH865" s="3" t="n">
        <v>864</v>
      </c>
      <c r="AI865" s="3" t="n">
        <f aca="false">COUNTIF($A$7:$AD$36,AH865)</f>
        <v>1</v>
      </c>
    </row>
    <row r="866" customFormat="false" ht="14.4" hidden="false" customHeight="false" outlineLevel="0" collapsed="false">
      <c r="AH866" s="3" t="n">
        <v>865</v>
      </c>
      <c r="AI866" s="3" t="n">
        <f aca="false">COUNTIF($A$7:$AD$36,AH866)</f>
        <v>1</v>
      </c>
    </row>
    <row r="867" customFormat="false" ht="14.4" hidden="false" customHeight="false" outlineLevel="0" collapsed="false">
      <c r="AH867" s="3" t="n">
        <v>866</v>
      </c>
      <c r="AI867" s="3" t="n">
        <f aca="false">COUNTIF($A$7:$AD$36,AH867)</f>
        <v>1</v>
      </c>
    </row>
    <row r="868" customFormat="false" ht="14.4" hidden="false" customHeight="false" outlineLevel="0" collapsed="false">
      <c r="AH868" s="3" t="n">
        <v>867</v>
      </c>
      <c r="AI868" s="3" t="n">
        <f aca="false">COUNTIF($A$7:$AD$36,AH868)</f>
        <v>1</v>
      </c>
    </row>
    <row r="869" customFormat="false" ht="14.4" hidden="false" customHeight="false" outlineLevel="0" collapsed="false">
      <c r="AH869" s="3" t="n">
        <v>868</v>
      </c>
      <c r="AI869" s="3" t="n">
        <f aca="false">COUNTIF($A$7:$AD$36,AH869)</f>
        <v>1</v>
      </c>
    </row>
    <row r="870" customFormat="false" ht="14.4" hidden="false" customHeight="false" outlineLevel="0" collapsed="false">
      <c r="AH870" s="3" t="n">
        <v>869</v>
      </c>
      <c r="AI870" s="3" t="n">
        <f aca="false">COUNTIF($A$7:$AD$36,AH870)</f>
        <v>1</v>
      </c>
    </row>
    <row r="871" customFormat="false" ht="14.4" hidden="false" customHeight="false" outlineLevel="0" collapsed="false">
      <c r="AH871" s="3" t="n">
        <v>870</v>
      </c>
      <c r="AI871" s="3" t="n">
        <f aca="false">COUNTIF($A$7:$AD$36,AH871)</f>
        <v>1</v>
      </c>
    </row>
    <row r="872" customFormat="false" ht="14.4" hidden="false" customHeight="false" outlineLevel="0" collapsed="false">
      <c r="AH872" s="3" t="n">
        <v>871</v>
      </c>
      <c r="AI872" s="3" t="n">
        <f aca="false">COUNTIF($A$7:$AD$36,AH872)</f>
        <v>1</v>
      </c>
    </row>
    <row r="873" customFormat="false" ht="14.4" hidden="false" customHeight="false" outlineLevel="0" collapsed="false">
      <c r="AH873" s="3" t="n">
        <v>872</v>
      </c>
      <c r="AI873" s="3" t="n">
        <f aca="false">COUNTIF($A$7:$AD$36,AH873)</f>
        <v>1</v>
      </c>
    </row>
    <row r="874" customFormat="false" ht="14.4" hidden="false" customHeight="false" outlineLevel="0" collapsed="false">
      <c r="AH874" s="3" t="n">
        <v>873</v>
      </c>
      <c r="AI874" s="3" t="n">
        <f aca="false">COUNTIF($A$7:$AD$36,AH874)</f>
        <v>1</v>
      </c>
    </row>
    <row r="875" customFormat="false" ht="14.4" hidden="false" customHeight="false" outlineLevel="0" collapsed="false">
      <c r="AH875" s="3" t="n">
        <v>874</v>
      </c>
      <c r="AI875" s="3" t="n">
        <f aca="false">COUNTIF($A$7:$AD$36,AH875)</f>
        <v>1</v>
      </c>
    </row>
    <row r="876" customFormat="false" ht="14.4" hidden="false" customHeight="false" outlineLevel="0" collapsed="false">
      <c r="AH876" s="3" t="n">
        <v>875</v>
      </c>
      <c r="AI876" s="3" t="n">
        <f aca="false">COUNTIF($A$7:$AD$36,AH876)</f>
        <v>1</v>
      </c>
    </row>
    <row r="877" customFormat="false" ht="14.4" hidden="false" customHeight="false" outlineLevel="0" collapsed="false">
      <c r="AH877" s="3" t="n">
        <v>876</v>
      </c>
      <c r="AI877" s="3" t="n">
        <f aca="false">COUNTIF($A$7:$AD$36,AH877)</f>
        <v>1</v>
      </c>
    </row>
    <row r="878" customFormat="false" ht="14.4" hidden="false" customHeight="false" outlineLevel="0" collapsed="false">
      <c r="AH878" s="3" t="n">
        <v>877</v>
      </c>
      <c r="AI878" s="3" t="n">
        <f aca="false">COUNTIF($A$7:$AD$36,AH878)</f>
        <v>1</v>
      </c>
    </row>
    <row r="879" customFormat="false" ht="14.4" hidden="false" customHeight="false" outlineLevel="0" collapsed="false">
      <c r="AH879" s="3" t="n">
        <v>878</v>
      </c>
      <c r="AI879" s="3" t="n">
        <f aca="false">COUNTIF($A$7:$AD$36,AH879)</f>
        <v>1</v>
      </c>
    </row>
    <row r="880" customFormat="false" ht="14.4" hidden="false" customHeight="false" outlineLevel="0" collapsed="false">
      <c r="AH880" s="3" t="n">
        <v>879</v>
      </c>
      <c r="AI880" s="3" t="n">
        <f aca="false">COUNTIF($A$7:$AD$36,AH880)</f>
        <v>1</v>
      </c>
    </row>
    <row r="881" customFormat="false" ht="14.4" hidden="false" customHeight="false" outlineLevel="0" collapsed="false">
      <c r="AH881" s="3" t="n">
        <v>880</v>
      </c>
      <c r="AI881" s="3" t="n">
        <f aca="false">COUNTIF($A$7:$AD$36,AH881)</f>
        <v>1</v>
      </c>
    </row>
    <row r="882" customFormat="false" ht="14.4" hidden="false" customHeight="false" outlineLevel="0" collapsed="false">
      <c r="AH882" s="3" t="n">
        <v>881</v>
      </c>
      <c r="AI882" s="3" t="n">
        <f aca="false">COUNTIF($A$7:$AD$36,AH882)</f>
        <v>1</v>
      </c>
    </row>
    <row r="883" customFormat="false" ht="14.4" hidden="false" customHeight="false" outlineLevel="0" collapsed="false">
      <c r="AH883" s="3" t="n">
        <v>882</v>
      </c>
      <c r="AI883" s="3" t="n">
        <f aca="false">COUNTIF($A$7:$AD$36,AH883)</f>
        <v>1</v>
      </c>
    </row>
    <row r="884" customFormat="false" ht="14.4" hidden="false" customHeight="false" outlineLevel="0" collapsed="false">
      <c r="AH884" s="3" t="n">
        <v>883</v>
      </c>
      <c r="AI884" s="3" t="n">
        <f aca="false">COUNTIF($A$7:$AD$36,AH884)</f>
        <v>1</v>
      </c>
    </row>
    <row r="885" customFormat="false" ht="14.4" hidden="false" customHeight="false" outlineLevel="0" collapsed="false">
      <c r="AH885" s="3" t="n">
        <v>884</v>
      </c>
      <c r="AI885" s="3" t="n">
        <f aca="false">COUNTIF($A$7:$AD$36,AH885)</f>
        <v>1</v>
      </c>
    </row>
    <row r="886" customFormat="false" ht="14.4" hidden="false" customHeight="false" outlineLevel="0" collapsed="false">
      <c r="AH886" s="3" t="n">
        <v>885</v>
      </c>
      <c r="AI886" s="3" t="n">
        <f aca="false">COUNTIF($A$7:$AD$36,AH886)</f>
        <v>1</v>
      </c>
    </row>
    <row r="887" customFormat="false" ht="14.4" hidden="false" customHeight="false" outlineLevel="0" collapsed="false">
      <c r="AH887" s="3" t="n">
        <v>886</v>
      </c>
      <c r="AI887" s="3" t="n">
        <f aca="false">COUNTIF($A$7:$AD$36,AH887)</f>
        <v>1</v>
      </c>
    </row>
    <row r="888" customFormat="false" ht="14.4" hidden="false" customHeight="false" outlineLevel="0" collapsed="false">
      <c r="AH888" s="3" t="n">
        <v>887</v>
      </c>
      <c r="AI888" s="3" t="n">
        <f aca="false">COUNTIF($A$7:$AD$36,AH888)</f>
        <v>1</v>
      </c>
    </row>
    <row r="889" customFormat="false" ht="14.4" hidden="false" customHeight="false" outlineLevel="0" collapsed="false">
      <c r="AH889" s="3" t="n">
        <v>888</v>
      </c>
      <c r="AI889" s="3" t="n">
        <f aca="false">COUNTIF($A$7:$AD$36,AH889)</f>
        <v>1</v>
      </c>
    </row>
    <row r="890" customFormat="false" ht="14.4" hidden="false" customHeight="false" outlineLevel="0" collapsed="false">
      <c r="AH890" s="3" t="n">
        <v>889</v>
      </c>
      <c r="AI890" s="3" t="n">
        <f aca="false">COUNTIF($A$7:$AD$36,AH890)</f>
        <v>1</v>
      </c>
    </row>
    <row r="891" customFormat="false" ht="14.4" hidden="false" customHeight="false" outlineLevel="0" collapsed="false">
      <c r="AH891" s="3" t="n">
        <v>890</v>
      </c>
      <c r="AI891" s="3" t="n">
        <f aca="false">COUNTIF($A$7:$AD$36,AH891)</f>
        <v>1</v>
      </c>
    </row>
    <row r="892" customFormat="false" ht="14.4" hidden="false" customHeight="false" outlineLevel="0" collapsed="false">
      <c r="AH892" s="3" t="n">
        <v>891</v>
      </c>
      <c r="AI892" s="3" t="n">
        <f aca="false">COUNTIF($A$7:$AD$36,AH892)</f>
        <v>1</v>
      </c>
    </row>
    <row r="893" customFormat="false" ht="14.4" hidden="false" customHeight="false" outlineLevel="0" collapsed="false">
      <c r="AH893" s="3" t="n">
        <v>892</v>
      </c>
      <c r="AI893" s="3" t="n">
        <f aca="false">COUNTIF($A$7:$AD$36,AH893)</f>
        <v>1</v>
      </c>
    </row>
    <row r="894" customFormat="false" ht="14.4" hidden="false" customHeight="false" outlineLevel="0" collapsed="false">
      <c r="AH894" s="3" t="n">
        <v>893</v>
      </c>
      <c r="AI894" s="3" t="n">
        <f aca="false">COUNTIF($A$7:$AD$36,AH894)</f>
        <v>1</v>
      </c>
    </row>
    <row r="895" customFormat="false" ht="14.4" hidden="false" customHeight="false" outlineLevel="0" collapsed="false">
      <c r="AH895" s="3" t="n">
        <v>894</v>
      </c>
      <c r="AI895" s="3" t="n">
        <f aca="false">COUNTIF($A$7:$AD$36,AH895)</f>
        <v>1</v>
      </c>
    </row>
    <row r="896" customFormat="false" ht="14.4" hidden="false" customHeight="false" outlineLevel="0" collapsed="false">
      <c r="AH896" s="3" t="n">
        <v>895</v>
      </c>
      <c r="AI896" s="3" t="n">
        <f aca="false">COUNTIF($A$7:$AD$36,AH896)</f>
        <v>1</v>
      </c>
    </row>
    <row r="897" customFormat="false" ht="14.4" hidden="false" customHeight="false" outlineLevel="0" collapsed="false">
      <c r="AH897" s="3" t="n">
        <v>896</v>
      </c>
      <c r="AI897" s="3" t="n">
        <f aca="false">COUNTIF($A$7:$AD$36,AH897)</f>
        <v>1</v>
      </c>
    </row>
    <row r="898" customFormat="false" ht="14.4" hidden="false" customHeight="false" outlineLevel="0" collapsed="false">
      <c r="AH898" s="3" t="n">
        <v>897</v>
      </c>
      <c r="AI898" s="3" t="n">
        <f aca="false">COUNTIF($A$7:$AD$36,AH898)</f>
        <v>1</v>
      </c>
    </row>
    <row r="899" customFormat="false" ht="14.4" hidden="false" customHeight="false" outlineLevel="0" collapsed="false">
      <c r="AH899" s="3" t="n">
        <v>898</v>
      </c>
      <c r="AI899" s="3" t="n">
        <f aca="false">COUNTIF($A$7:$AD$36,AH899)</f>
        <v>1</v>
      </c>
    </row>
    <row r="900" customFormat="false" ht="14.4" hidden="false" customHeight="false" outlineLevel="0" collapsed="false">
      <c r="AH900" s="3" t="n">
        <v>899</v>
      </c>
      <c r="AI900" s="3" t="n">
        <f aca="false">COUNTIF($A$7:$AD$36,AH900)</f>
        <v>1</v>
      </c>
    </row>
    <row r="901" customFormat="false" ht="14.4" hidden="false" customHeight="false" outlineLevel="0" collapsed="false">
      <c r="AH901" s="3" t="n">
        <v>900</v>
      </c>
      <c r="AI901" s="3" t="n">
        <f aca="false">COUNTIF($A$7:$AD$36,AH90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6796875" defaultRowHeight="14.4" zeroHeight="false" outlineLevelRow="0" outlineLevelCol="0"/>
  <cols>
    <col collapsed="false" customWidth="false" hidden="false" outlineLevel="0" max="13" min="1" style="1" width="10.67"/>
    <col collapsed="false" customWidth="false" hidden="false" outlineLevel="0" max="15" min="14" style="2" width="10.67"/>
    <col collapsed="false" customWidth="true" hidden="false" outlineLevel="0" max="32" min="27" style="0" width="10.99"/>
    <col collapsed="false" customWidth="true" hidden="false" outlineLevel="0" max="34" min="33" style="0" width="9.67"/>
    <col collapsed="false" customWidth="false" hidden="false" outlineLevel="0" max="36" min="35" style="3" width="10.67"/>
    <col collapsed="false" customWidth="false" hidden="false" outlineLevel="0" max="257" min="37" style="1" width="10.67"/>
  </cols>
  <sheetData>
    <row r="1" customFormat="false" ht="14.4" hidden="false" customHeight="false" outlineLevel="0" collapsed="false">
      <c r="A1" s="4" t="s">
        <v>0</v>
      </c>
      <c r="D1" s="4" t="s">
        <v>1</v>
      </c>
      <c r="AI1" s="5" t="s">
        <v>2</v>
      </c>
      <c r="AJ1" s="5" t="s">
        <v>3</v>
      </c>
      <c r="AK1" s="0" t="s">
        <v>4</v>
      </c>
    </row>
    <row r="2" customFormat="false" ht="14.4" hidden="false" customHeight="false" outlineLevel="0" collapsed="false">
      <c r="A2" s="1" t="s">
        <v>5</v>
      </c>
      <c r="B2" s="1" t="n">
        <v>31</v>
      </c>
      <c r="AI2" s="3" t="n">
        <v>1</v>
      </c>
      <c r="AJ2" s="3" t="n">
        <f aca="false">COUNTIF($A$7:$AE$37,AI2)</f>
        <v>1</v>
      </c>
      <c r="AK2" s="0" t="b">
        <f aca="false">AND(MIN(AJ:AJ)=1,MAX(AJ:AJ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961</v>
      </c>
      <c r="AI3" s="3" t="n">
        <v>2</v>
      </c>
      <c r="AJ3" s="3" t="n">
        <f aca="false">COUNTIF($A$7:$AE$37,AI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6892475551</v>
      </c>
      <c r="AI4" s="3" t="n">
        <v>3</v>
      </c>
      <c r="AJ4" s="3" t="n">
        <f aca="false">COUNTIF($A$7:$AE$37,AI4)</f>
        <v>1</v>
      </c>
    </row>
    <row r="5" customFormat="false" ht="14.4" hidden="false" customHeight="false" outlineLevel="0" collapsed="false">
      <c r="AF5" s="2"/>
      <c r="AG5" s="9" t="n">
        <f aca="false">(AF6=$B$4)</f>
        <v>1</v>
      </c>
      <c r="AI5" s="3" t="n">
        <v>4</v>
      </c>
      <c r="AJ5" s="3" t="n">
        <f aca="false">COUNTIF($A$7:$AE$37,AI5)</f>
        <v>1</v>
      </c>
    </row>
    <row r="6" customFormat="false" ht="14.4" hidden="false" customHeight="false" outlineLevel="0" collapsed="false">
      <c r="N6" s="1"/>
      <c r="P6" s="2"/>
      <c r="AF6" s="9" t="n">
        <f aca="false">A37^3+B36^3+C35^3+D34^3+E33^3+F32^3+G31^3+H30^3+I29^3+J28^3+K27^3+L26^3+M25^3+N24^3+O23^3+P22^3+Q21^3+R20^3+S19^3+T18^3+U17^3+V16^3+W15^3+X14^3+Y13^3+Z12^3+AA11^3+AB10^3+AC9^3+AD8^3+AE7^3</f>
        <v>6892475551</v>
      </c>
      <c r="AI6" s="3" t="n">
        <v>5</v>
      </c>
      <c r="AJ6" s="3" t="n">
        <f aca="false">COUNTIF($A$7:$AE$37,AI6)</f>
        <v>1</v>
      </c>
    </row>
    <row r="7" customFormat="false" ht="14.4" hidden="false" customHeight="false" outlineLevel="0" collapsed="false">
      <c r="A7" s="10" t="n">
        <v>362</v>
      </c>
      <c r="B7" s="3" t="n">
        <v>906</v>
      </c>
      <c r="C7" s="3" t="n">
        <v>762</v>
      </c>
      <c r="D7" s="3" t="n">
        <v>373</v>
      </c>
      <c r="E7" s="3" t="n">
        <v>281</v>
      </c>
      <c r="F7" s="3" t="n">
        <v>357</v>
      </c>
      <c r="G7" s="3" t="n">
        <v>269</v>
      </c>
      <c r="H7" s="3" t="n">
        <v>817</v>
      </c>
      <c r="I7" s="3" t="n">
        <v>925</v>
      </c>
      <c r="J7" s="3" t="n">
        <v>318</v>
      </c>
      <c r="K7" s="3" t="n">
        <v>922</v>
      </c>
      <c r="L7" s="3" t="n">
        <v>948</v>
      </c>
      <c r="M7" s="3" t="n">
        <v>583</v>
      </c>
      <c r="N7" s="3" t="n">
        <v>524</v>
      </c>
      <c r="O7" s="3" t="n">
        <v>280</v>
      </c>
      <c r="P7" s="3" t="n">
        <v>100</v>
      </c>
      <c r="Q7" s="3" t="n">
        <v>137</v>
      </c>
      <c r="R7" s="14" t="n">
        <v>319</v>
      </c>
      <c r="S7" s="14" t="n">
        <v>798</v>
      </c>
      <c r="T7" s="14" t="n">
        <v>639</v>
      </c>
      <c r="U7" s="14" t="n">
        <v>721</v>
      </c>
      <c r="V7" s="14" t="n">
        <v>235</v>
      </c>
      <c r="W7" s="14" t="n">
        <v>118</v>
      </c>
      <c r="X7" s="14" t="n">
        <v>694</v>
      </c>
      <c r="Y7" s="14" t="n">
        <v>321</v>
      </c>
      <c r="Z7" s="14" t="n">
        <v>753</v>
      </c>
      <c r="AA7" s="14" t="n">
        <v>260</v>
      </c>
      <c r="AB7" s="14" t="n">
        <v>381</v>
      </c>
      <c r="AC7" s="14" t="n">
        <v>219</v>
      </c>
      <c r="AD7" s="14" t="n">
        <v>429</v>
      </c>
      <c r="AE7" s="13" t="n">
        <v>16</v>
      </c>
      <c r="AF7" s="8" t="n">
        <f aca="false">A7^3+B7^3+C7^3+D7^3+E7^3+F7^3+G7^3+H7^3+I7^3+J7^3+K7^3+L7^3+M7^3+N7^3+O7^3+P7^3+Q7^3+R7^3+S7^3+T7^3+U7^3+V7^3+W7^3+X7^3+Y7^3+Z7^3+AA7^3+AB7^3+AC7^3+AD7^3+AE7^3</f>
        <v>6892475551</v>
      </c>
      <c r="AG7" s="8" t="n">
        <f aca="false">(AF7=$B$4)</f>
        <v>1</v>
      </c>
      <c r="AI7" s="3" t="n">
        <v>6</v>
      </c>
      <c r="AJ7" s="3" t="n">
        <f aca="false">COUNTIF($A$7:$AE$37,AI7)</f>
        <v>1</v>
      </c>
    </row>
    <row r="8" customFormat="false" ht="14.4" hidden="false" customHeight="false" outlineLevel="0" collapsed="false">
      <c r="A8" s="3" t="n">
        <v>291</v>
      </c>
      <c r="B8" s="10" t="n">
        <v>774</v>
      </c>
      <c r="C8" s="3" t="n">
        <v>346</v>
      </c>
      <c r="D8" s="3" t="n">
        <v>867</v>
      </c>
      <c r="E8" s="3" t="n">
        <v>95</v>
      </c>
      <c r="F8" s="3" t="n">
        <v>306</v>
      </c>
      <c r="G8" s="3" t="n">
        <v>754</v>
      </c>
      <c r="H8" s="3" t="n">
        <v>868</v>
      </c>
      <c r="I8" s="3" t="n">
        <v>232</v>
      </c>
      <c r="J8" s="3" t="n">
        <v>257</v>
      </c>
      <c r="K8" s="3" t="n">
        <v>299</v>
      </c>
      <c r="L8" s="3" t="n">
        <v>894</v>
      </c>
      <c r="M8" s="3" t="n">
        <v>460</v>
      </c>
      <c r="N8" s="3" t="n">
        <v>504</v>
      </c>
      <c r="O8" s="3" t="n">
        <v>636</v>
      </c>
      <c r="P8" s="3" t="n">
        <v>437</v>
      </c>
      <c r="Q8" s="11" t="n">
        <v>803</v>
      </c>
      <c r="R8" s="11" t="n">
        <v>225</v>
      </c>
      <c r="S8" s="12" t="n">
        <v>479</v>
      </c>
      <c r="T8" s="12" t="n">
        <v>500</v>
      </c>
      <c r="U8" s="12" t="n">
        <v>890</v>
      </c>
      <c r="V8" s="12" t="n">
        <v>240</v>
      </c>
      <c r="W8" s="12" t="n">
        <v>687</v>
      </c>
      <c r="X8" s="12" t="n">
        <v>130</v>
      </c>
      <c r="Y8" s="12" t="n">
        <v>44</v>
      </c>
      <c r="Z8" s="12" t="n">
        <v>482</v>
      </c>
      <c r="AA8" s="12" t="n">
        <v>955</v>
      </c>
      <c r="AB8" s="12" t="n">
        <v>217</v>
      </c>
      <c r="AC8" s="12" t="n">
        <v>771</v>
      </c>
      <c r="AD8" s="13" t="n">
        <v>79</v>
      </c>
      <c r="AE8" s="12" t="n">
        <v>89</v>
      </c>
      <c r="AF8" s="8" t="n">
        <f aca="false">A8^3+B8^3+C8^3+D8^3+E8^3+F8^3+G8^3+H8^3+I8^3+J8^3+K8^3+L8^3+M8^3+N8^3+O8^3+P8^3+Q8^3+R8^3+S8^3+T8^3+U8^3+V8^3+W8^3+X8^3+Y8^3+Z8^3+AA8^3+AB8^3+AC8^3+AD8^3+AE8^3</f>
        <v>6892475551</v>
      </c>
      <c r="AG8" s="8" t="n">
        <f aca="false">(AF8=$B$4)</f>
        <v>1</v>
      </c>
      <c r="AI8" s="3" t="n">
        <v>7</v>
      </c>
      <c r="AJ8" s="3" t="n">
        <f aca="false">COUNTIF($A$7:$AE$37,AI8)</f>
        <v>1</v>
      </c>
    </row>
    <row r="9" customFormat="false" ht="14.4" hidden="false" customHeight="false" outlineLevel="0" collapsed="false">
      <c r="A9" s="3" t="n">
        <v>731</v>
      </c>
      <c r="B9" s="3" t="n">
        <v>300</v>
      </c>
      <c r="C9" s="10" t="n">
        <v>301</v>
      </c>
      <c r="D9" s="3" t="n">
        <v>59</v>
      </c>
      <c r="E9" s="3" t="n">
        <v>193</v>
      </c>
      <c r="F9" s="3" t="n">
        <v>399</v>
      </c>
      <c r="G9" s="3" t="n">
        <v>936</v>
      </c>
      <c r="H9" s="3" t="n">
        <v>873</v>
      </c>
      <c r="I9" s="3" t="n">
        <v>891</v>
      </c>
      <c r="J9" s="3" t="n">
        <v>683</v>
      </c>
      <c r="K9" s="3" t="n">
        <v>307</v>
      </c>
      <c r="L9" s="3" t="n">
        <v>201</v>
      </c>
      <c r="M9" s="3" t="n">
        <v>830</v>
      </c>
      <c r="N9" s="3" t="n">
        <v>566</v>
      </c>
      <c r="O9" s="3" t="n">
        <v>351</v>
      </c>
      <c r="P9" s="3" t="n">
        <v>21</v>
      </c>
      <c r="Q9" s="11" t="n">
        <v>304</v>
      </c>
      <c r="R9" s="11" t="n">
        <v>194</v>
      </c>
      <c r="S9" s="11" t="n">
        <v>174</v>
      </c>
      <c r="T9" s="12" t="n">
        <v>477</v>
      </c>
      <c r="U9" s="12" t="n">
        <v>32</v>
      </c>
      <c r="V9" s="12" t="n">
        <v>779</v>
      </c>
      <c r="W9" s="12" t="n">
        <v>510</v>
      </c>
      <c r="X9" s="12" t="n">
        <v>588</v>
      </c>
      <c r="Y9" s="12" t="n">
        <v>645</v>
      </c>
      <c r="Z9" s="12" t="n">
        <v>252</v>
      </c>
      <c r="AA9" s="12" t="n">
        <v>864</v>
      </c>
      <c r="AB9" s="12" t="n">
        <v>802</v>
      </c>
      <c r="AC9" s="13" t="n">
        <v>10</v>
      </c>
      <c r="AD9" s="12" t="n">
        <v>839</v>
      </c>
      <c r="AE9" s="12" t="n">
        <v>337</v>
      </c>
      <c r="AF9" s="8" t="n">
        <f aca="false">A9^3+B9^3+C9^3+D9^3+E9^3+F9^3+G9^3+H9^3+I9^3+J9^3+K9^3+L9^3+M9^3+N9^3+O9^3+P9^3+Q9^3+R9^3+S9^3+T9^3+U9^3+V9^3+W9^3+X9^3+Y9^3+Z9^3+AA9^3+AB9^3+AC9^3+AD9^3+AE9^3</f>
        <v>6892475551</v>
      </c>
      <c r="AG9" s="8" t="n">
        <f aca="false">(AF9=$B$4)</f>
        <v>1</v>
      </c>
      <c r="AI9" s="3" t="n">
        <v>8</v>
      </c>
      <c r="AJ9" s="3" t="n">
        <f aca="false">COUNTIF($A$7:$AE$37,AI9)</f>
        <v>1</v>
      </c>
    </row>
    <row r="10" customFormat="false" ht="14.4" hidden="false" customHeight="false" outlineLevel="0" collapsed="false">
      <c r="A10" s="3" t="n">
        <v>379</v>
      </c>
      <c r="B10" s="3" t="n">
        <v>29</v>
      </c>
      <c r="C10" s="3" t="n">
        <v>836</v>
      </c>
      <c r="D10" s="10" t="n">
        <v>530</v>
      </c>
      <c r="E10" s="3" t="n">
        <v>610</v>
      </c>
      <c r="F10" s="3" t="n">
        <v>642</v>
      </c>
      <c r="G10" s="3" t="n">
        <v>545</v>
      </c>
      <c r="H10" s="3" t="n">
        <v>918</v>
      </c>
      <c r="I10" s="3" t="n">
        <v>565</v>
      </c>
      <c r="J10" s="3" t="n">
        <v>282</v>
      </c>
      <c r="K10" s="3" t="n">
        <v>690</v>
      </c>
      <c r="L10" s="3" t="n">
        <v>757</v>
      </c>
      <c r="M10" s="3" t="n">
        <v>828</v>
      </c>
      <c r="N10" s="3" t="n">
        <v>582</v>
      </c>
      <c r="O10" s="3" t="n">
        <v>947</v>
      </c>
      <c r="P10" s="3" t="n">
        <v>691</v>
      </c>
      <c r="Q10" s="11" t="n">
        <v>324</v>
      </c>
      <c r="R10" s="11" t="n">
        <v>444</v>
      </c>
      <c r="S10" s="11" t="n">
        <v>390</v>
      </c>
      <c r="T10" s="11" t="n">
        <v>561</v>
      </c>
      <c r="U10" s="12" t="n">
        <v>641</v>
      </c>
      <c r="V10" s="12" t="n">
        <v>396</v>
      </c>
      <c r="W10" s="12" t="n">
        <v>617</v>
      </c>
      <c r="X10" s="12" t="n">
        <v>701</v>
      </c>
      <c r="Y10" s="12" t="n">
        <v>14</v>
      </c>
      <c r="Z10" s="12" t="n">
        <v>428</v>
      </c>
      <c r="AA10" s="12" t="n">
        <v>484</v>
      </c>
      <c r="AB10" s="13" t="n">
        <v>475</v>
      </c>
      <c r="AC10" s="12" t="n">
        <v>68</v>
      </c>
      <c r="AD10" s="12" t="n">
        <v>499</v>
      </c>
      <c r="AE10" s="12" t="n">
        <v>436</v>
      </c>
      <c r="AF10" s="8" t="n">
        <f aca="false">A10^3+B10^3+C10^3+D10^3+E10^3+F10^3+G10^3+H10^3+I10^3+J10^3+K10^3+L10^3+M10^3+N10^3+O10^3+P10^3+Q10^3+R10^3+S10^3+T10^3+U10^3+V10^3+W10^3+X10^3+Y10^3+Z10^3+AA10^3+AB10^3+AC10^3+AD10^3+AE10^3</f>
        <v>6892475551</v>
      </c>
      <c r="AG10" s="8" t="n">
        <f aca="false">(AF10=$B$4)</f>
        <v>1</v>
      </c>
      <c r="AI10" s="3" t="n">
        <v>9</v>
      </c>
      <c r="AJ10" s="3" t="n">
        <f aca="false">COUNTIF($A$7:$AE$37,AI10)</f>
        <v>1</v>
      </c>
    </row>
    <row r="11" customFormat="false" ht="14.4" hidden="false" customHeight="false" outlineLevel="0" collapsed="false">
      <c r="A11" s="3" t="n">
        <v>353</v>
      </c>
      <c r="B11" s="3" t="n">
        <v>213</v>
      </c>
      <c r="C11" s="3" t="n">
        <v>913</v>
      </c>
      <c r="D11" s="3" t="n">
        <v>772</v>
      </c>
      <c r="E11" s="10" t="n">
        <v>425</v>
      </c>
      <c r="F11" s="3" t="n">
        <v>80</v>
      </c>
      <c r="G11" s="3" t="n">
        <v>724</v>
      </c>
      <c r="H11" s="3" t="n">
        <v>743</v>
      </c>
      <c r="I11" s="3" t="n">
        <v>467</v>
      </c>
      <c r="J11" s="3" t="n">
        <v>417</v>
      </c>
      <c r="K11" s="3" t="n">
        <v>378</v>
      </c>
      <c r="L11" s="3" t="n">
        <v>544</v>
      </c>
      <c r="M11" s="3" t="n">
        <v>931</v>
      </c>
      <c r="N11" s="3" t="n">
        <v>302</v>
      </c>
      <c r="O11" s="3" t="n">
        <v>189</v>
      </c>
      <c r="P11" s="3" t="n">
        <v>777</v>
      </c>
      <c r="Q11" s="11" t="n">
        <v>139</v>
      </c>
      <c r="R11" s="11" t="n">
        <v>712</v>
      </c>
      <c r="S11" s="11" t="n">
        <v>377</v>
      </c>
      <c r="T11" s="11" t="n">
        <v>526</v>
      </c>
      <c r="U11" s="11" t="n">
        <v>505</v>
      </c>
      <c r="V11" s="12" t="n">
        <v>745</v>
      </c>
      <c r="W11" s="12" t="n">
        <v>895</v>
      </c>
      <c r="X11" s="12" t="n">
        <v>571</v>
      </c>
      <c r="Y11" s="12" t="n">
        <v>708</v>
      </c>
      <c r="Z11" s="12" t="n">
        <v>199</v>
      </c>
      <c r="AA11" s="13" t="n">
        <v>243</v>
      </c>
      <c r="AB11" s="12" t="n">
        <v>42</v>
      </c>
      <c r="AC11" s="12" t="n">
        <v>646</v>
      </c>
      <c r="AD11" s="12" t="n">
        <v>697</v>
      </c>
      <c r="AE11" s="12" t="n">
        <v>386</v>
      </c>
      <c r="AF11" s="8" t="n">
        <f aca="false">A11^3+B11^3+C11^3+D11^3+E11^3+F11^3+G11^3+H11^3+I11^3+J11^3+K11^3+L11^3+M11^3+N11^3+O11^3+P11^3+Q11^3+R11^3+S11^3+T11^3+U11^3+V11^3+W11^3+X11^3+Y11^3+Z11^3+AA11^3+AB11^3+AC11^3+AD11^3+AE11^3</f>
        <v>6892475551</v>
      </c>
      <c r="AG11" s="8" t="n">
        <f aca="false">(AF11=$B$4)</f>
        <v>1</v>
      </c>
      <c r="AI11" s="3" t="n">
        <v>10</v>
      </c>
      <c r="AJ11" s="3" t="n">
        <f aca="false">COUNTIF($A$7:$AE$37,AI11)</f>
        <v>1</v>
      </c>
    </row>
    <row r="12" customFormat="false" ht="14.4" hidden="false" customHeight="false" outlineLevel="0" collapsed="false">
      <c r="A12" s="3" t="n">
        <v>335</v>
      </c>
      <c r="B12" s="3" t="n">
        <v>208</v>
      </c>
      <c r="C12" s="3" t="n">
        <v>732</v>
      </c>
      <c r="D12" s="3" t="n">
        <v>121</v>
      </c>
      <c r="E12" s="3" t="n">
        <v>86</v>
      </c>
      <c r="F12" s="10" t="n">
        <v>293</v>
      </c>
      <c r="G12" s="3" t="n">
        <v>36</v>
      </c>
      <c r="H12" s="3" t="n">
        <v>23</v>
      </c>
      <c r="I12" s="3" t="n">
        <v>735</v>
      </c>
      <c r="J12" s="3" t="n">
        <v>787</v>
      </c>
      <c r="K12" s="3" t="n">
        <v>440</v>
      </c>
      <c r="L12" s="3" t="n">
        <v>466</v>
      </c>
      <c r="M12" s="3" t="n">
        <v>648</v>
      </c>
      <c r="N12" s="3" t="n">
        <v>761</v>
      </c>
      <c r="O12" s="3" t="n">
        <v>638</v>
      </c>
      <c r="P12" s="3" t="n">
        <v>815</v>
      </c>
      <c r="Q12" s="11" t="n">
        <v>688</v>
      </c>
      <c r="R12" s="11" t="n">
        <v>940</v>
      </c>
      <c r="S12" s="11" t="n">
        <v>502</v>
      </c>
      <c r="T12" s="11" t="n">
        <v>490</v>
      </c>
      <c r="U12" s="11" t="n">
        <v>551</v>
      </c>
      <c r="V12" s="12" t="n">
        <v>449</v>
      </c>
      <c r="W12" s="12" t="n">
        <v>733</v>
      </c>
      <c r="X12" s="12" t="n">
        <v>518</v>
      </c>
      <c r="Y12" s="12" t="n">
        <v>494</v>
      </c>
      <c r="Z12" s="13" t="n">
        <v>67</v>
      </c>
      <c r="AA12" s="12" t="n">
        <v>416</v>
      </c>
      <c r="AB12" s="12" t="n">
        <v>334</v>
      </c>
      <c r="AC12" s="12" t="n">
        <v>665</v>
      </c>
      <c r="AD12" s="12" t="n">
        <v>862</v>
      </c>
      <c r="AE12" s="12" t="n">
        <v>786</v>
      </c>
      <c r="AF12" s="8" t="n">
        <f aca="false">A12^3+B12^3+C12^3+D12^3+E12^3+F12^3+G12^3+H12^3+I12^3+J12^3+K12^3+L12^3+M12^3+N12^3+O12^3+P12^3+Q12^3+R12^3+S12^3+T12^3+U12^3+V12^3+W12^3+X12^3+Y12^3+Z12^3+AA12^3+AB12^3+AC12^3+AD12^3+AE12^3</f>
        <v>6892475551</v>
      </c>
      <c r="AG12" s="8" t="n">
        <f aca="false">(AF12=$B$4)</f>
        <v>1</v>
      </c>
      <c r="AI12" s="3" t="n">
        <v>11</v>
      </c>
      <c r="AJ12" s="3" t="n">
        <f aca="false">COUNTIF($A$7:$AE$37,AI12)</f>
        <v>1</v>
      </c>
    </row>
    <row r="13" customFormat="false" ht="14.4" hidden="false" customHeight="false" outlineLevel="0" collapsed="false">
      <c r="A13" s="3" t="n">
        <v>106</v>
      </c>
      <c r="B13" s="3" t="n">
        <v>58</v>
      </c>
      <c r="C13" s="3" t="n">
        <v>126</v>
      </c>
      <c r="D13" s="3" t="n">
        <v>200</v>
      </c>
      <c r="E13" s="3" t="n">
        <v>600</v>
      </c>
      <c r="F13" s="3" t="n">
        <v>91</v>
      </c>
      <c r="G13" s="10" t="n">
        <v>83</v>
      </c>
      <c r="H13" s="3" t="n">
        <v>427</v>
      </c>
      <c r="I13" s="3" t="n">
        <v>711</v>
      </c>
      <c r="J13" s="3" t="n">
        <v>805</v>
      </c>
      <c r="K13" s="3" t="n">
        <v>333</v>
      </c>
      <c r="L13" s="3" t="n">
        <v>262</v>
      </c>
      <c r="M13" s="3" t="n">
        <v>331</v>
      </c>
      <c r="N13" s="3" t="n">
        <v>493</v>
      </c>
      <c r="O13" s="3" t="n">
        <v>322</v>
      </c>
      <c r="P13" s="3" t="n">
        <v>653</v>
      </c>
      <c r="Q13" s="11" t="n">
        <v>580</v>
      </c>
      <c r="R13" s="11" t="n">
        <v>847</v>
      </c>
      <c r="S13" s="11" t="n">
        <v>854</v>
      </c>
      <c r="T13" s="11" t="n">
        <v>55</v>
      </c>
      <c r="U13" s="11" t="n">
        <v>186</v>
      </c>
      <c r="V13" s="11" t="n">
        <v>950</v>
      </c>
      <c r="W13" s="11" t="n">
        <v>394</v>
      </c>
      <c r="X13" s="12" t="n">
        <v>872</v>
      </c>
      <c r="Y13" s="13" t="n">
        <v>893</v>
      </c>
      <c r="Z13" s="12" t="n">
        <v>136</v>
      </c>
      <c r="AA13" s="12" t="n">
        <v>376</v>
      </c>
      <c r="AB13" s="12" t="n">
        <v>813</v>
      </c>
      <c r="AC13" s="12" t="n">
        <v>949</v>
      </c>
      <c r="AD13" s="12" t="n">
        <v>203</v>
      </c>
      <c r="AE13" s="12" t="n">
        <v>20</v>
      </c>
      <c r="AF13" s="8" t="n">
        <f aca="false">A13^3+B13^3+C13^3+D13^3+E13^3+F13^3+G13^3+H13^3+I13^3+J13^3+K13^3+L13^3+M13^3+N13^3+O13^3+P13^3+Q13^3+R13^3+S13^3+T13^3+U13^3+V13^3+W13^3+X13^3+Y13^3+Z13^3+AA13^3+AB13^3+AC13^3+AD13^3+AE13^3</f>
        <v>6892475551</v>
      </c>
      <c r="AG13" s="8" t="n">
        <f aca="false">(AF13=$B$4)</f>
        <v>1</v>
      </c>
      <c r="AI13" s="3" t="n">
        <v>12</v>
      </c>
      <c r="AJ13" s="3" t="n">
        <f aca="false">COUNTIF($A$7:$AE$37,AI13)</f>
        <v>1</v>
      </c>
    </row>
    <row r="14" customFormat="false" ht="14.4" hidden="false" customHeight="false" outlineLevel="0" collapsed="false">
      <c r="A14" s="3" t="n">
        <v>451</v>
      </c>
      <c r="B14" s="3" t="n">
        <v>228</v>
      </c>
      <c r="C14" s="3" t="n">
        <v>584</v>
      </c>
      <c r="D14" s="3" t="n">
        <v>783</v>
      </c>
      <c r="E14" s="3" t="n">
        <v>103</v>
      </c>
      <c r="F14" s="3" t="n">
        <v>575</v>
      </c>
      <c r="G14" s="3" t="n">
        <v>448</v>
      </c>
      <c r="H14" s="10" t="n">
        <v>412</v>
      </c>
      <c r="I14" s="3" t="n">
        <v>255</v>
      </c>
      <c r="J14" s="3" t="n">
        <v>61</v>
      </c>
      <c r="K14" s="3" t="n">
        <v>148</v>
      </c>
      <c r="L14" s="3" t="n">
        <v>865</v>
      </c>
      <c r="M14" s="3" t="n">
        <v>640</v>
      </c>
      <c r="N14" s="3" t="n">
        <v>730</v>
      </c>
      <c r="O14" s="3" t="n">
        <v>338</v>
      </c>
      <c r="P14" s="3" t="n">
        <v>689</v>
      </c>
      <c r="Q14" s="11" t="n">
        <v>748</v>
      </c>
      <c r="R14" s="11" t="n">
        <v>261</v>
      </c>
      <c r="S14" s="11" t="n">
        <v>181</v>
      </c>
      <c r="T14" s="11" t="n">
        <v>498</v>
      </c>
      <c r="U14" s="11" t="n">
        <v>443</v>
      </c>
      <c r="V14" s="11" t="n">
        <v>739</v>
      </c>
      <c r="W14" s="11" t="n">
        <v>495</v>
      </c>
      <c r="X14" s="10" t="n">
        <v>476</v>
      </c>
      <c r="Y14" s="12" t="n">
        <v>548</v>
      </c>
      <c r="Z14" s="12" t="n">
        <v>408</v>
      </c>
      <c r="AA14" s="12" t="n">
        <v>709</v>
      </c>
      <c r="AB14" s="12" t="n">
        <v>900</v>
      </c>
      <c r="AC14" s="12" t="n">
        <v>870</v>
      </c>
      <c r="AD14" s="12" t="n">
        <v>933</v>
      </c>
      <c r="AE14" s="12" t="n">
        <v>82</v>
      </c>
      <c r="AF14" s="8" t="n">
        <f aca="false">A14^3+B14^3+C14^3+D14^3+E14^3+F14^3+G14^3+H14^3+I14^3+J14^3+K14^3+L14^3+M14^3+N14^3+O14^3+P14^3+Q14^3+R14^3+S14^3+T14^3+U14^3+V14^3+W14^3+X14^3+Y14^3+Z14^3+AA14^3+AB14^3+AC14^3+AD14^3+AE14^3</f>
        <v>6892475551</v>
      </c>
      <c r="AG14" s="8" t="n">
        <f aca="false">(AF14=$B$4)</f>
        <v>1</v>
      </c>
      <c r="AI14" s="3" t="n">
        <v>13</v>
      </c>
      <c r="AJ14" s="3" t="n">
        <f aca="false">COUNTIF($A$7:$AE$37,AI14)</f>
        <v>1</v>
      </c>
    </row>
    <row r="15" customFormat="false" ht="14.4" hidden="false" customHeight="false" outlineLevel="0" collapsed="false">
      <c r="A15" s="3" t="n">
        <v>457</v>
      </c>
      <c r="B15" s="3" t="n">
        <v>853</v>
      </c>
      <c r="C15" s="3" t="n">
        <v>166</v>
      </c>
      <c r="D15" s="3" t="n">
        <v>19</v>
      </c>
      <c r="E15" s="3" t="n">
        <v>959</v>
      </c>
      <c r="F15" s="3" t="n">
        <v>811</v>
      </c>
      <c r="G15" s="3" t="n">
        <v>185</v>
      </c>
      <c r="H15" s="3" t="n">
        <v>540</v>
      </c>
      <c r="I15" s="10" t="n">
        <v>342</v>
      </c>
      <c r="J15" s="3" t="n">
        <v>871</v>
      </c>
      <c r="K15" s="3" t="n">
        <v>573</v>
      </c>
      <c r="L15" s="3" t="n">
        <v>241</v>
      </c>
      <c r="M15" s="3" t="n">
        <v>153</v>
      </c>
      <c r="N15" s="3" t="n">
        <v>529</v>
      </c>
      <c r="O15" s="3" t="n">
        <v>459</v>
      </c>
      <c r="P15" s="3" t="n">
        <v>465</v>
      </c>
      <c r="Q15" s="11" t="n">
        <v>49</v>
      </c>
      <c r="R15" s="11" t="n">
        <v>611</v>
      </c>
      <c r="S15" s="11" t="n">
        <v>684</v>
      </c>
      <c r="T15" s="11" t="n">
        <v>632</v>
      </c>
      <c r="U15" s="11" t="n">
        <v>719</v>
      </c>
      <c r="V15" s="11" t="n">
        <v>4</v>
      </c>
      <c r="W15" s="10" t="n">
        <v>681</v>
      </c>
      <c r="X15" s="11" t="n">
        <v>631</v>
      </c>
      <c r="Y15" s="11" t="n">
        <v>609</v>
      </c>
      <c r="Z15" s="12" t="n">
        <v>927</v>
      </c>
      <c r="AA15" s="12" t="n">
        <v>563</v>
      </c>
      <c r="AB15" s="12" t="n">
        <v>375</v>
      </c>
      <c r="AC15" s="12" t="n">
        <v>442</v>
      </c>
      <c r="AD15" s="12" t="n">
        <v>508</v>
      </c>
      <c r="AE15" s="12" t="n">
        <v>507</v>
      </c>
      <c r="AF15" s="8" t="n">
        <f aca="false">A15^3+B15^3+C15^3+D15^3+E15^3+F15^3+G15^3+H15^3+I15^3+J15^3+K15^3+L15^3+M15^3+N15^3+O15^3+P15^3+Q15^3+R15^3+S15^3+T15^3+U15^3+V15^3+W15^3+X15^3+Y15^3+Z15^3+AA15^3+AB15^3+AC15^3+AD15^3+AE15^3</f>
        <v>6892475551</v>
      </c>
      <c r="AG15" s="8" t="n">
        <f aca="false">(AF15=$B$4)</f>
        <v>1</v>
      </c>
      <c r="AI15" s="3" t="n">
        <v>14</v>
      </c>
      <c r="AJ15" s="3" t="n">
        <f aca="false">COUNTIF($A$7:$AE$37,AI15)</f>
        <v>1</v>
      </c>
    </row>
    <row r="16" customFormat="false" ht="14.4" hidden="false" customHeight="false" outlineLevel="0" collapsed="false">
      <c r="A16" s="3" t="n">
        <v>165</v>
      </c>
      <c r="B16" s="3" t="n">
        <v>18</v>
      </c>
      <c r="C16" s="3" t="n">
        <v>845</v>
      </c>
      <c r="D16" s="3" t="n">
        <v>715</v>
      </c>
      <c r="E16" s="3" t="n">
        <v>919</v>
      </c>
      <c r="F16" s="3" t="n">
        <v>837</v>
      </c>
      <c r="G16" s="3" t="n">
        <v>841</v>
      </c>
      <c r="H16" s="3" t="n">
        <v>366</v>
      </c>
      <c r="I16" s="3" t="n">
        <v>349</v>
      </c>
      <c r="J16" s="10" t="n">
        <v>24</v>
      </c>
      <c r="K16" s="3" t="n">
        <v>227</v>
      </c>
      <c r="L16" s="3" t="n">
        <v>325</v>
      </c>
      <c r="M16" s="3" t="n">
        <v>169</v>
      </c>
      <c r="N16" s="3" t="n">
        <v>461</v>
      </c>
      <c r="O16" s="3" t="n">
        <v>401</v>
      </c>
      <c r="P16" s="3" t="n">
        <v>8</v>
      </c>
      <c r="Q16" s="11" t="n">
        <v>455</v>
      </c>
      <c r="R16" s="11" t="n">
        <v>875</v>
      </c>
      <c r="S16" s="11" t="n">
        <v>804</v>
      </c>
      <c r="T16" s="11" t="n">
        <v>899</v>
      </c>
      <c r="U16" s="11" t="n">
        <v>574</v>
      </c>
      <c r="V16" s="10" t="n">
        <v>141</v>
      </c>
      <c r="W16" s="11" t="n">
        <v>462</v>
      </c>
      <c r="X16" s="11" t="n">
        <v>799</v>
      </c>
      <c r="Y16" s="11" t="n">
        <v>619</v>
      </c>
      <c r="Z16" s="11" t="n">
        <v>202</v>
      </c>
      <c r="AA16" s="12" t="n">
        <v>621</v>
      </c>
      <c r="AB16" s="12" t="n">
        <v>578</v>
      </c>
      <c r="AC16" s="12" t="n">
        <v>215</v>
      </c>
      <c r="AD16" s="12" t="n">
        <v>305</v>
      </c>
      <c r="AE16" s="12" t="n">
        <v>506</v>
      </c>
      <c r="AF16" s="8" t="n">
        <f aca="false">A16^3+B16^3+C16^3+D16^3+E16^3+F16^3+G16^3+H16^3+I16^3+J16^3+K16^3+L16^3+M16^3+N16^3+O16^3+P16^3+Q16^3+R16^3+S16^3+T16^3+U16^3+V16^3+W16^3+X16^3+Y16^3+Z16^3+AA16^3+AB16^3+AC16^3+AD16^3+AE16^3</f>
        <v>6892475551</v>
      </c>
      <c r="AG16" s="8" t="n">
        <f aca="false">(AF16=$B$4)</f>
        <v>1</v>
      </c>
      <c r="AI16" s="3" t="n">
        <v>15</v>
      </c>
      <c r="AJ16" s="3" t="n">
        <f aca="false">COUNTIF($A$7:$AE$37,AI16)</f>
        <v>1</v>
      </c>
    </row>
    <row r="17" customFormat="false" ht="14.4" hidden="false" customHeight="false" outlineLevel="0" collapsed="false">
      <c r="A17" s="3" t="n">
        <v>129</v>
      </c>
      <c r="B17" s="3" t="n">
        <v>596</v>
      </c>
      <c r="C17" s="3" t="n">
        <v>125</v>
      </c>
      <c r="D17" s="3" t="n">
        <v>242</v>
      </c>
      <c r="E17" s="3" t="n">
        <v>43</v>
      </c>
      <c r="F17" s="3" t="n">
        <v>942</v>
      </c>
      <c r="G17" s="3" t="n">
        <v>238</v>
      </c>
      <c r="H17" s="3" t="n">
        <v>347</v>
      </c>
      <c r="I17" s="3" t="n">
        <v>788</v>
      </c>
      <c r="J17" s="3" t="n">
        <v>183</v>
      </c>
      <c r="K17" s="10" t="n">
        <v>840</v>
      </c>
      <c r="L17" s="3" t="n">
        <v>52</v>
      </c>
      <c r="M17" s="3" t="n">
        <v>26</v>
      </c>
      <c r="N17" s="3" t="n">
        <v>924</v>
      </c>
      <c r="O17" s="3" t="n">
        <v>72</v>
      </c>
      <c r="P17" s="3" t="n">
        <v>236</v>
      </c>
      <c r="Q17" s="11" t="n">
        <v>135</v>
      </c>
      <c r="R17" s="11" t="n">
        <v>842</v>
      </c>
      <c r="S17" s="11" t="n">
        <v>658</v>
      </c>
      <c r="T17" s="11" t="n">
        <v>356</v>
      </c>
      <c r="U17" s="10" t="n">
        <v>320</v>
      </c>
      <c r="V17" s="11" t="n">
        <v>430</v>
      </c>
      <c r="W17" s="11" t="n">
        <v>722</v>
      </c>
      <c r="X17" s="11" t="n">
        <v>39</v>
      </c>
      <c r="Y17" s="11" t="n">
        <v>94</v>
      </c>
      <c r="Z17" s="11" t="n">
        <v>361</v>
      </c>
      <c r="AA17" s="11" t="n">
        <v>912</v>
      </c>
      <c r="AB17" s="12" t="n">
        <v>796</v>
      </c>
      <c r="AC17" s="12" t="n">
        <v>901</v>
      </c>
      <c r="AD17" s="12" t="n">
        <v>737</v>
      </c>
      <c r="AE17" s="12" t="n">
        <v>271</v>
      </c>
      <c r="AF17" s="8" t="n">
        <f aca="false">A17^3+B17^3+C17^3+D17^3+E17^3+F17^3+G17^3+H17^3+I17^3+J17^3+K17^3+L17^3+M17^3+N17^3+O17^3+P17^3+Q17^3+R17^3+S17^3+T17^3+U17^3+V17^3+W17^3+X17^3+Y17^3+Z17^3+AA17^3+AB17^3+AC17^3+AD17^3+AE17^3</f>
        <v>6892475551</v>
      </c>
      <c r="AG17" s="8" t="n">
        <f aca="false">(AF17=$B$4)</f>
        <v>1</v>
      </c>
      <c r="AI17" s="3" t="n">
        <v>16</v>
      </c>
      <c r="AJ17" s="3" t="n">
        <f aca="false">COUNTIF($A$7:$AE$37,AI17)</f>
        <v>1</v>
      </c>
    </row>
    <row r="18" customFormat="false" ht="14.4" hidden="false" customHeight="false" outlineLevel="0" collapsed="false">
      <c r="A18" s="3" t="n">
        <v>943</v>
      </c>
      <c r="B18" s="3" t="n">
        <v>851</v>
      </c>
      <c r="C18" s="3" t="n">
        <v>419</v>
      </c>
      <c r="D18" s="3" t="n">
        <v>180</v>
      </c>
      <c r="E18" s="3" t="n">
        <v>525</v>
      </c>
      <c r="F18" s="3" t="n">
        <v>536</v>
      </c>
      <c r="G18" s="3" t="n">
        <v>594</v>
      </c>
      <c r="H18" s="3" t="n">
        <v>591</v>
      </c>
      <c r="I18" s="3" t="n">
        <v>736</v>
      </c>
      <c r="J18" s="3" t="n">
        <v>48</v>
      </c>
      <c r="K18" s="3" t="n">
        <v>876</v>
      </c>
      <c r="L18" s="10" t="n">
        <v>163</v>
      </c>
      <c r="M18" s="3" t="n">
        <v>577</v>
      </c>
      <c r="N18" s="3" t="n">
        <v>433</v>
      </c>
      <c r="O18" s="3" t="n">
        <v>387</v>
      </c>
      <c r="P18" s="3" t="n">
        <v>31</v>
      </c>
      <c r="Q18" s="11" t="n">
        <v>434</v>
      </c>
      <c r="R18" s="11" t="n">
        <v>481</v>
      </c>
      <c r="S18" s="11" t="n">
        <v>116</v>
      </c>
      <c r="T18" s="10" t="n">
        <v>1</v>
      </c>
      <c r="U18" s="11" t="n">
        <v>824</v>
      </c>
      <c r="V18" s="11" t="n">
        <v>676</v>
      </c>
      <c r="W18" s="11" t="n">
        <v>806</v>
      </c>
      <c r="X18" s="11" t="n">
        <v>675</v>
      </c>
      <c r="Y18" s="11" t="n">
        <v>147</v>
      </c>
      <c r="Z18" s="11" t="n">
        <v>605</v>
      </c>
      <c r="AA18" s="11" t="n">
        <v>369</v>
      </c>
      <c r="AB18" s="11" t="n">
        <v>810</v>
      </c>
      <c r="AC18" s="12" t="n">
        <v>374</v>
      </c>
      <c r="AD18" s="12" t="n">
        <v>785</v>
      </c>
      <c r="AE18" s="12" t="n">
        <v>74</v>
      </c>
      <c r="AF18" s="8" t="n">
        <f aca="false">A18^3+B18^3+C18^3+D18^3+E18^3+F18^3+G18^3+H18^3+I18^3+J18^3+K18^3+L18^3+M18^3+N18^3+O18^3+P18^3+Q18^3+R18^3+S18^3+T18^3+U18^3+V18^3+W18^3+X18^3+Y18^3+Z18^3+AA18^3+AB18^3+AC18^3+AD18^3+AE18^3</f>
        <v>6892475551</v>
      </c>
      <c r="AG18" s="8" t="n">
        <f aca="false">(AF18=$B$4)</f>
        <v>1</v>
      </c>
      <c r="AI18" s="3" t="n">
        <v>17</v>
      </c>
      <c r="AJ18" s="3" t="n">
        <f aca="false">COUNTIF($A$7:$AE$37,AI18)</f>
        <v>1</v>
      </c>
    </row>
    <row r="19" customFormat="false" ht="14.4" hidden="false" customHeight="false" outlineLevel="0" collapsed="false">
      <c r="A19" s="3" t="n">
        <v>40</v>
      </c>
      <c r="B19" s="3" t="n">
        <v>314</v>
      </c>
      <c r="C19" s="3" t="n">
        <v>34</v>
      </c>
      <c r="D19" s="3" t="n">
        <v>898</v>
      </c>
      <c r="E19" s="3" t="n">
        <v>773</v>
      </c>
      <c r="F19" s="3" t="n">
        <v>627</v>
      </c>
      <c r="G19" s="3" t="n">
        <v>65</v>
      </c>
      <c r="H19" s="3" t="n">
        <v>133</v>
      </c>
      <c r="I19" s="3" t="n">
        <v>176</v>
      </c>
      <c r="J19" s="3" t="n">
        <v>220</v>
      </c>
      <c r="K19" s="3" t="n">
        <v>794</v>
      </c>
      <c r="L19" s="3" t="n">
        <v>154</v>
      </c>
      <c r="M19" s="10" t="n">
        <v>728</v>
      </c>
      <c r="N19" s="3" t="n">
        <v>756</v>
      </c>
      <c r="O19" s="3" t="n">
        <v>953</v>
      </c>
      <c r="P19" s="3" t="n">
        <v>607</v>
      </c>
      <c r="Q19" s="11" t="n">
        <v>289</v>
      </c>
      <c r="R19" s="11" t="n">
        <v>897</v>
      </c>
      <c r="S19" s="10" t="n">
        <v>464</v>
      </c>
      <c r="T19" s="11" t="n">
        <v>674</v>
      </c>
      <c r="U19" s="11" t="n">
        <v>397</v>
      </c>
      <c r="V19" s="11" t="n">
        <v>81</v>
      </c>
      <c r="W19" s="11" t="n">
        <v>344</v>
      </c>
      <c r="X19" s="11" t="n">
        <v>514</v>
      </c>
      <c r="Y19" s="11" t="n">
        <v>570</v>
      </c>
      <c r="Z19" s="11" t="n">
        <v>266</v>
      </c>
      <c r="AA19" s="11" t="n">
        <v>298</v>
      </c>
      <c r="AB19" s="11" t="n">
        <v>209</v>
      </c>
      <c r="AC19" s="11" t="n">
        <v>604</v>
      </c>
      <c r="AD19" s="12" t="n">
        <v>770</v>
      </c>
      <c r="AE19" s="12" t="n">
        <v>884</v>
      </c>
      <c r="AF19" s="8" t="n">
        <f aca="false">A19^3+B19^3+C19^3+D19^3+E19^3+F19^3+G19^3+H19^3+I19^3+J19^3+K19^3+L19^3+M19^3+N19^3+O19^3+P19^3+Q19^3+R19^3+S19^3+T19^3+U19^3+V19^3+W19^3+X19^3+Y19^3+Z19^3+AA19^3+AB19^3+AC19^3+AD19^3+AE19^3</f>
        <v>6892475551</v>
      </c>
      <c r="AG19" s="8" t="n">
        <f aca="false">(AF19=$B$4)</f>
        <v>1</v>
      </c>
      <c r="AI19" s="3" t="n">
        <v>18</v>
      </c>
      <c r="AJ19" s="3" t="n">
        <f aca="false">COUNTIF($A$7:$AE$37,AI19)</f>
        <v>1</v>
      </c>
    </row>
    <row r="20" customFormat="false" ht="14.4" hidden="false" customHeight="false" outlineLevel="0" collapsed="false">
      <c r="A20" s="3" t="n">
        <v>336</v>
      </c>
      <c r="B20" s="3" t="n">
        <v>939</v>
      </c>
      <c r="C20" s="3" t="n">
        <v>725</v>
      </c>
      <c r="D20" s="3" t="n">
        <v>140</v>
      </c>
      <c r="E20" s="3" t="n">
        <v>669</v>
      </c>
      <c r="F20" s="3" t="n">
        <v>844</v>
      </c>
      <c r="G20" s="3" t="n">
        <v>93</v>
      </c>
      <c r="H20" s="3" t="n">
        <v>84</v>
      </c>
      <c r="I20" s="3" t="n">
        <v>655</v>
      </c>
      <c r="J20" s="3" t="n">
        <v>595</v>
      </c>
      <c r="K20" s="3" t="n">
        <v>764</v>
      </c>
      <c r="L20" s="3" t="n">
        <v>345</v>
      </c>
      <c r="M20" s="3" t="n">
        <v>782</v>
      </c>
      <c r="N20" s="10" t="n">
        <v>556</v>
      </c>
      <c r="O20" s="3" t="n">
        <v>558</v>
      </c>
      <c r="P20" s="3" t="n">
        <v>197</v>
      </c>
      <c r="Q20" s="11" t="n">
        <v>829</v>
      </c>
      <c r="R20" s="10" t="n">
        <v>741</v>
      </c>
      <c r="S20" s="11" t="n">
        <v>222</v>
      </c>
      <c r="T20" s="11" t="n">
        <v>104</v>
      </c>
      <c r="U20" s="11" t="n">
        <v>234</v>
      </c>
      <c r="V20" s="11" t="n">
        <v>182</v>
      </c>
      <c r="W20" s="11" t="n">
        <v>138</v>
      </c>
      <c r="X20" s="11" t="n">
        <v>857</v>
      </c>
      <c r="Y20" s="11" t="n">
        <v>258</v>
      </c>
      <c r="Z20" s="11" t="n">
        <v>928</v>
      </c>
      <c r="AA20" s="11" t="n">
        <v>12</v>
      </c>
      <c r="AB20" s="11" t="n">
        <v>553</v>
      </c>
      <c r="AC20" s="11" t="n">
        <v>33</v>
      </c>
      <c r="AD20" s="12" t="n">
        <v>614</v>
      </c>
      <c r="AE20" s="12" t="n">
        <v>420</v>
      </c>
      <c r="AF20" s="8" t="n">
        <f aca="false">A20^3+B20^3+C20^3+D20^3+E20^3+F20^3+G20^3+H20^3+I20^3+J20^3+K20^3+L20^3+M20^3+N20^3+O20^3+P20^3+Q20^3+R20^3+S20^3+T20^3+U20^3+V20^3+W20^3+X20^3+Y20^3+Z20^3+AA20^3+AB20^3+AC20^3+AD20^3+AE20^3</f>
        <v>6892475551</v>
      </c>
      <c r="AG20" s="8" t="n">
        <f aca="false">(AF20=$B$4)</f>
        <v>1</v>
      </c>
      <c r="AI20" s="3" t="n">
        <v>19</v>
      </c>
      <c r="AJ20" s="3" t="n">
        <f aca="false">COUNTIF($A$7:$AE$37,AI20)</f>
        <v>1</v>
      </c>
    </row>
    <row r="21" customFormat="false" ht="14.4" hidden="false" customHeight="false" outlineLevel="0" collapsed="false">
      <c r="A21" s="3" t="n">
        <v>775</v>
      </c>
      <c r="B21" s="3" t="n">
        <v>759</v>
      </c>
      <c r="C21" s="3" t="n">
        <v>270</v>
      </c>
      <c r="D21" s="3" t="n">
        <v>488</v>
      </c>
      <c r="E21" s="3" t="n">
        <v>680</v>
      </c>
      <c r="F21" s="3" t="n">
        <v>370</v>
      </c>
      <c r="G21" s="3" t="n">
        <v>784</v>
      </c>
      <c r="H21" s="3" t="n">
        <v>415</v>
      </c>
      <c r="I21" s="3" t="n">
        <v>329</v>
      </c>
      <c r="J21" s="3" t="n">
        <v>224</v>
      </c>
      <c r="K21" s="3" t="n">
        <v>360</v>
      </c>
      <c r="L21" s="3" t="n">
        <v>323</v>
      </c>
      <c r="M21" s="3" t="n">
        <v>744</v>
      </c>
      <c r="N21" s="3" t="n">
        <v>179</v>
      </c>
      <c r="O21" s="10" t="n">
        <v>634</v>
      </c>
      <c r="P21" s="3" t="n">
        <v>825</v>
      </c>
      <c r="Q21" s="10" t="n">
        <v>700</v>
      </c>
      <c r="R21" s="11" t="n">
        <v>327</v>
      </c>
      <c r="S21" s="11" t="n">
        <v>487</v>
      </c>
      <c r="T21" s="11" t="n">
        <v>560</v>
      </c>
      <c r="U21" s="11" t="n">
        <v>860</v>
      </c>
      <c r="V21" s="11" t="n">
        <v>751</v>
      </c>
      <c r="W21" s="11" t="n">
        <v>294</v>
      </c>
      <c r="X21" s="11" t="n">
        <v>670</v>
      </c>
      <c r="Y21" s="11" t="n">
        <v>572</v>
      </c>
      <c r="Z21" s="11" t="n">
        <v>73</v>
      </c>
      <c r="AA21" s="11" t="n">
        <v>716</v>
      </c>
      <c r="AB21" s="11" t="n">
        <v>789</v>
      </c>
      <c r="AC21" s="11" t="n">
        <v>546</v>
      </c>
      <c r="AD21" s="11" t="n">
        <v>206</v>
      </c>
      <c r="AE21" s="11" t="n">
        <v>671</v>
      </c>
      <c r="AF21" s="8" t="n">
        <f aca="false">A21^3+B21^3+C21^3+D21^3+E21^3+F21^3+G21^3+H21^3+I21^3+J21^3+K21^3+L21^3+M21^3+N21^3+O21^3+P21^3+Q21^3+R21^3+S21^3+T21^3+U21^3+V21^3+W21^3+X21^3+Y21^3+Z21^3+AA21^3+AB21^3+AC21^3+AD21^3+AE21^3</f>
        <v>6892475551</v>
      </c>
      <c r="AG21" s="8" t="n">
        <f aca="false">(AF21=$B$4)</f>
        <v>1</v>
      </c>
      <c r="AI21" s="3" t="n">
        <v>20</v>
      </c>
      <c r="AJ21" s="3" t="n">
        <f aca="false">COUNTIF($A$7:$AE$37,AI21)</f>
        <v>1</v>
      </c>
    </row>
    <row r="22" customFormat="false" ht="14.4" hidden="false" customHeight="false" outlineLevel="0" collapsed="false">
      <c r="A22" s="3" t="n">
        <v>613</v>
      </c>
      <c r="B22" s="3" t="n">
        <v>470</v>
      </c>
      <c r="C22" s="3" t="n">
        <v>590</v>
      </c>
      <c r="D22" s="3" t="n">
        <v>861</v>
      </c>
      <c r="E22" s="3" t="n">
        <v>273</v>
      </c>
      <c r="F22" s="3" t="n">
        <v>703</v>
      </c>
      <c r="G22" s="3" t="n">
        <v>956</v>
      </c>
      <c r="H22" s="3" t="n">
        <v>686</v>
      </c>
      <c r="I22" s="3" t="n">
        <v>831</v>
      </c>
      <c r="J22" s="3" t="n">
        <v>190</v>
      </c>
      <c r="K22" s="3" t="n">
        <v>454</v>
      </c>
      <c r="L22" s="3" t="n">
        <v>539</v>
      </c>
      <c r="M22" s="3" t="n">
        <v>592</v>
      </c>
      <c r="N22" s="3" t="n">
        <v>765</v>
      </c>
      <c r="O22" s="3" t="n">
        <v>233</v>
      </c>
      <c r="P22" s="10" t="n">
        <v>663</v>
      </c>
      <c r="Q22" s="11" t="n">
        <v>497</v>
      </c>
      <c r="R22" s="11" t="n">
        <v>115</v>
      </c>
      <c r="S22" s="11" t="n">
        <v>162</v>
      </c>
      <c r="T22" s="11" t="n">
        <v>310</v>
      </c>
      <c r="U22" s="11" t="n">
        <v>568</v>
      </c>
      <c r="V22" s="11" t="n">
        <v>883</v>
      </c>
      <c r="W22" s="11" t="n">
        <v>364</v>
      </c>
      <c r="X22" s="11" t="n">
        <v>328</v>
      </c>
      <c r="Y22" s="11" t="n">
        <v>473</v>
      </c>
      <c r="Z22" s="11" t="n">
        <v>37</v>
      </c>
      <c r="AA22" s="11" t="n">
        <v>244</v>
      </c>
      <c r="AB22" s="11" t="n">
        <v>541</v>
      </c>
      <c r="AC22" s="11" t="n">
        <v>858</v>
      </c>
      <c r="AD22" s="11" t="n">
        <v>151</v>
      </c>
      <c r="AE22" s="11" t="n">
        <v>693</v>
      </c>
      <c r="AF22" s="8" t="n">
        <f aca="false">A22^3+B22^3+C22^3+D22^3+E22^3+F22^3+G22^3+H22^3+I22^3+J22^3+K22^3+L22^3+M22^3+N22^3+O22^3+P22^3+Q22^3+R22^3+S22^3+T22^3+U22^3+V22^3+W22^3+X22^3+Y22^3+Z22^3+AA22^3+AB22^3+AC22^3+AD22^3+AE22^3</f>
        <v>6892475551</v>
      </c>
      <c r="AG22" s="8" t="n">
        <f aca="false">(AF22=$B$4)</f>
        <v>1</v>
      </c>
      <c r="AI22" s="3" t="n">
        <v>21</v>
      </c>
      <c r="AJ22" s="3" t="n">
        <f aca="false">COUNTIF($A$7:$AE$37,AI22)</f>
        <v>1</v>
      </c>
    </row>
    <row r="23" customFormat="false" ht="14.4" hidden="false" customHeight="false" outlineLevel="0" collapsed="false">
      <c r="A23" s="3" t="n">
        <v>848</v>
      </c>
      <c r="B23" s="11" t="n">
        <v>734</v>
      </c>
      <c r="C23" s="11" t="n">
        <v>904</v>
      </c>
      <c r="D23" s="11" t="n">
        <v>807</v>
      </c>
      <c r="E23" s="11" t="n">
        <v>489</v>
      </c>
      <c r="F23" s="11" t="n">
        <v>593</v>
      </c>
      <c r="G23" s="11" t="n">
        <v>793</v>
      </c>
      <c r="H23" s="11" t="n">
        <v>7</v>
      </c>
      <c r="I23" s="11" t="n">
        <v>659</v>
      </c>
      <c r="J23" s="11" t="n">
        <v>585</v>
      </c>
      <c r="K23" s="11" t="n">
        <v>650</v>
      </c>
      <c r="L23" s="11" t="n">
        <v>350</v>
      </c>
      <c r="M23" s="11" t="n">
        <v>710</v>
      </c>
      <c r="N23" s="11" t="n">
        <v>249</v>
      </c>
      <c r="O23" s="10" t="n">
        <v>519</v>
      </c>
      <c r="P23" s="11" t="n">
        <v>535</v>
      </c>
      <c r="Q23" s="10" t="n">
        <v>152</v>
      </c>
      <c r="R23" s="11" t="n">
        <v>432</v>
      </c>
      <c r="S23" s="11" t="n">
        <v>309</v>
      </c>
      <c r="T23" s="11" t="n">
        <v>168</v>
      </c>
      <c r="U23" s="11" t="n">
        <v>705</v>
      </c>
      <c r="V23" s="11" t="n">
        <v>589</v>
      </c>
      <c r="W23" s="11" t="n">
        <v>64</v>
      </c>
      <c r="X23" s="11" t="n">
        <v>516</v>
      </c>
      <c r="Y23" s="11" t="n">
        <v>946</v>
      </c>
      <c r="Z23" s="11" t="n">
        <v>6</v>
      </c>
      <c r="AA23" s="11" t="n">
        <v>818</v>
      </c>
      <c r="AB23" s="11" t="n">
        <v>205</v>
      </c>
      <c r="AC23" s="11" t="n">
        <v>2</v>
      </c>
      <c r="AD23" s="11" t="n">
        <v>438</v>
      </c>
      <c r="AE23" s="11" t="n">
        <v>315</v>
      </c>
      <c r="AF23" s="8" t="n">
        <f aca="false">A23^3+B23^3+C23^3+D23^3+E23^3+F23^3+G23^3+H23^3+I23^3+J23^3+K23^3+L23^3+M23^3+N23^3+O23^3+P23^3+Q23^3+R23^3+S23^3+T23^3+U23^3+V23^3+W23^3+X23^3+Y23^3+Z23^3+AA23^3+AB23^3+AC23^3+AD23^3+AE23^3</f>
        <v>6892475551</v>
      </c>
      <c r="AG23" s="8" t="n">
        <f aca="false">(AF23=$B$4)</f>
        <v>1</v>
      </c>
      <c r="AI23" s="3" t="n">
        <v>22</v>
      </c>
      <c r="AJ23" s="3" t="n">
        <f aca="false">COUNTIF($A$7:$AE$37,AI23)</f>
        <v>1</v>
      </c>
    </row>
    <row r="24" customFormat="false" ht="14.4" hidden="false" customHeight="false" outlineLevel="0" collapsed="false">
      <c r="A24" s="3" t="n">
        <v>172</v>
      </c>
      <c r="B24" s="11" t="n">
        <v>253</v>
      </c>
      <c r="C24" s="11" t="n">
        <v>226</v>
      </c>
      <c r="D24" s="11" t="n">
        <v>458</v>
      </c>
      <c r="E24" s="11" t="n">
        <v>230</v>
      </c>
      <c r="F24" s="11" t="n">
        <v>522</v>
      </c>
      <c r="G24" s="11" t="n">
        <v>410</v>
      </c>
      <c r="H24" s="11" t="n">
        <v>330</v>
      </c>
      <c r="I24" s="11" t="n">
        <v>740</v>
      </c>
      <c r="J24" s="11" t="n">
        <v>685</v>
      </c>
      <c r="K24" s="11" t="n">
        <v>216</v>
      </c>
      <c r="L24" s="11" t="n">
        <v>809</v>
      </c>
      <c r="M24" s="11" t="n">
        <v>122</v>
      </c>
      <c r="N24" s="10" t="n">
        <v>696</v>
      </c>
      <c r="O24" s="11" t="n">
        <v>246</v>
      </c>
      <c r="P24" s="11" t="n">
        <v>564</v>
      </c>
      <c r="Q24" s="11" t="n">
        <v>134</v>
      </c>
      <c r="R24" s="10" t="n">
        <v>111</v>
      </c>
      <c r="S24" s="11" t="n">
        <v>961</v>
      </c>
      <c r="T24" s="11" t="n">
        <v>127</v>
      </c>
      <c r="U24" s="11" t="n">
        <v>509</v>
      </c>
      <c r="V24" s="11" t="n">
        <v>297</v>
      </c>
      <c r="W24" s="11" t="n">
        <v>747</v>
      </c>
      <c r="X24" s="11" t="n">
        <v>791</v>
      </c>
      <c r="Y24" s="11" t="n">
        <v>934</v>
      </c>
      <c r="Z24" s="11" t="n">
        <v>698</v>
      </c>
      <c r="AA24" s="11" t="n">
        <v>628</v>
      </c>
      <c r="AB24" s="11" t="n">
        <v>13</v>
      </c>
      <c r="AC24" s="11" t="n">
        <v>838</v>
      </c>
      <c r="AD24" s="11" t="n">
        <v>128</v>
      </c>
      <c r="AE24" s="11" t="n">
        <v>908</v>
      </c>
      <c r="AF24" s="8" t="n">
        <f aca="false">A24^3+B24^3+C24^3+D24^3+E24^3+F24^3+G24^3+H24^3+I24^3+J24^3+K24^3+L24^3+M24^3+N24^3+O24^3+P24^3+Q24^3+R24^3+S24^3+T24^3+U24^3+V24^3+W24^3+X24^3+Y24^3+Z24^3+AA24^3+AB24^3+AC24^3+AD24^3+AE24^3</f>
        <v>6892475551</v>
      </c>
      <c r="AG24" s="8" t="n">
        <f aca="false">(AF24=$B$4)</f>
        <v>1</v>
      </c>
      <c r="AI24" s="3" t="n">
        <v>23</v>
      </c>
      <c r="AJ24" s="3" t="n">
        <f aca="false">COUNTIF($A$7:$AE$37,AI24)</f>
        <v>1</v>
      </c>
    </row>
    <row r="25" customFormat="false" ht="14.4" hidden="false" customHeight="false" outlineLevel="0" collapsed="false">
      <c r="A25" s="3" t="n">
        <v>245</v>
      </c>
      <c r="B25" s="11" t="n">
        <v>409</v>
      </c>
      <c r="C25" s="11" t="n">
        <v>71</v>
      </c>
      <c r="D25" s="11" t="n">
        <v>207</v>
      </c>
      <c r="E25" s="11" t="n">
        <v>547</v>
      </c>
      <c r="F25" s="11" t="n">
        <v>11</v>
      </c>
      <c r="G25" s="11" t="n">
        <v>196</v>
      </c>
      <c r="H25" s="11" t="n">
        <v>431</v>
      </c>
      <c r="I25" s="11" t="n">
        <v>212</v>
      </c>
      <c r="J25" s="11" t="n">
        <v>341</v>
      </c>
      <c r="K25" s="11" t="n">
        <v>923</v>
      </c>
      <c r="L25" s="11" t="n">
        <v>945</v>
      </c>
      <c r="M25" s="10" t="n">
        <v>911</v>
      </c>
      <c r="N25" s="11" t="n">
        <v>513</v>
      </c>
      <c r="O25" s="11" t="n">
        <v>92</v>
      </c>
      <c r="P25" s="11" t="n">
        <v>533</v>
      </c>
      <c r="Q25" s="11" t="n">
        <v>808</v>
      </c>
      <c r="R25" s="11" t="n">
        <v>821</v>
      </c>
      <c r="S25" s="10" t="n">
        <v>882</v>
      </c>
      <c r="T25" s="11" t="n">
        <v>56</v>
      </c>
      <c r="U25" s="11" t="n">
        <v>832</v>
      </c>
      <c r="V25" s="11" t="n">
        <v>472</v>
      </c>
      <c r="W25" s="11" t="n">
        <v>952</v>
      </c>
      <c r="X25" s="11" t="n">
        <v>520</v>
      </c>
      <c r="Y25" s="11" t="n">
        <v>339</v>
      </c>
      <c r="Z25" s="11" t="n">
        <v>145</v>
      </c>
      <c r="AA25" s="11" t="n">
        <v>204</v>
      </c>
      <c r="AB25" s="11" t="n">
        <v>612</v>
      </c>
      <c r="AC25" s="11" t="n">
        <v>423</v>
      </c>
      <c r="AD25" s="11" t="n">
        <v>256</v>
      </c>
      <c r="AE25" s="11" t="n">
        <v>132</v>
      </c>
      <c r="AF25" s="8" t="n">
        <f aca="false">A25^3+B25^3+C25^3+D25^3+E25^3+F25^3+G25^3+H25^3+I25^3+J25^3+K25^3+L25^3+M25^3+N25^3+O25^3+P25^3+Q25^3+R25^3+S25^3+T25^3+U25^3+V25^3+W25^3+X25^3+Y25^3+Z25^3+AA25^3+AB25^3+AC25^3+AD25^3+AE25^3</f>
        <v>6892475551</v>
      </c>
      <c r="AG25" s="8" t="n">
        <f aca="false">(AF25=$B$4)</f>
        <v>1</v>
      </c>
      <c r="AI25" s="3" t="n">
        <v>24</v>
      </c>
      <c r="AJ25" s="3" t="n">
        <f aca="false">COUNTIF($A$7:$AE$37,AI25)</f>
        <v>1</v>
      </c>
    </row>
    <row r="26" customFormat="false" ht="14.4" hidden="false" customHeight="false" outlineLevel="0" collapsed="false">
      <c r="A26" s="3" t="n">
        <v>707</v>
      </c>
      <c r="B26" s="11" t="n">
        <v>549</v>
      </c>
      <c r="C26" s="11" t="n">
        <v>664</v>
      </c>
      <c r="D26" s="11" t="n">
        <v>267</v>
      </c>
      <c r="E26" s="11" t="n">
        <v>877</v>
      </c>
      <c r="F26" s="11" t="n">
        <v>272</v>
      </c>
      <c r="G26" s="11" t="n">
        <v>90</v>
      </c>
      <c r="H26" s="11" t="n">
        <v>599</v>
      </c>
      <c r="I26" s="11" t="n">
        <v>110</v>
      </c>
      <c r="J26" s="11" t="n">
        <v>597</v>
      </c>
      <c r="K26" s="11" t="n">
        <v>413</v>
      </c>
      <c r="L26" s="10" t="n">
        <v>170</v>
      </c>
      <c r="M26" s="11" t="n">
        <v>171</v>
      </c>
      <c r="N26" s="11" t="n">
        <v>288</v>
      </c>
      <c r="O26" s="11" t="n">
        <v>723</v>
      </c>
      <c r="P26" s="11" t="n">
        <v>268</v>
      </c>
      <c r="Q26" s="11" t="n">
        <v>177</v>
      </c>
      <c r="R26" s="11" t="n">
        <v>569</v>
      </c>
      <c r="S26" s="11" t="n">
        <v>760</v>
      </c>
      <c r="T26" s="10" t="n">
        <v>834</v>
      </c>
      <c r="U26" s="11" t="n">
        <v>800</v>
      </c>
      <c r="V26" s="11" t="n">
        <v>795</v>
      </c>
      <c r="W26" s="11" t="n">
        <v>746</v>
      </c>
      <c r="X26" s="11" t="n">
        <v>173</v>
      </c>
      <c r="Y26" s="11" t="n">
        <v>63</v>
      </c>
      <c r="Z26" s="11" t="n">
        <v>695</v>
      </c>
      <c r="AA26" s="11" t="n">
        <v>812</v>
      </c>
      <c r="AB26" s="11" t="n">
        <v>158</v>
      </c>
      <c r="AC26" s="11" t="n">
        <v>576</v>
      </c>
      <c r="AD26" s="11" t="n">
        <v>896</v>
      </c>
      <c r="AE26" s="11" t="n">
        <v>188</v>
      </c>
      <c r="AF26" s="8" t="n">
        <f aca="false">A26^3+B26^3+C26^3+D26^3+E26^3+F26^3+G26^3+H26^3+I26^3+J26^3+K26^3+L26^3+M26^3+N26^3+O26^3+P26^3+Q26^3+R26^3+S26^3+T26^3+U26^3+V26^3+W26^3+X26^3+Y26^3+Z26^3+AA26^3+AB26^3+AC26^3+AD26^3+AE26^3</f>
        <v>6892475551</v>
      </c>
      <c r="AG26" s="8" t="n">
        <f aca="false">(AF26=$B$4)</f>
        <v>1</v>
      </c>
      <c r="AI26" s="3" t="n">
        <v>25</v>
      </c>
      <c r="AJ26" s="3" t="n">
        <f aca="false">COUNTIF($A$7:$AE$37,AI26)</f>
        <v>1</v>
      </c>
    </row>
    <row r="27" customFormat="false" ht="14.4" hidden="false" customHeight="false" outlineLevel="0" collapsed="false">
      <c r="A27" s="3" t="n">
        <v>797</v>
      </c>
      <c r="B27" s="11" t="n">
        <v>404</v>
      </c>
      <c r="C27" s="11" t="n">
        <v>102</v>
      </c>
      <c r="D27" s="11" t="n">
        <v>424</v>
      </c>
      <c r="E27" s="11" t="n">
        <v>155</v>
      </c>
      <c r="F27" s="11" t="n">
        <v>45</v>
      </c>
      <c r="G27" s="11" t="n">
        <v>699</v>
      </c>
      <c r="H27" s="11" t="n">
        <v>146</v>
      </c>
      <c r="I27" s="11" t="n">
        <v>274</v>
      </c>
      <c r="J27" s="11" t="n">
        <v>855</v>
      </c>
      <c r="K27" s="10" t="n">
        <v>623</v>
      </c>
      <c r="L27" s="11" t="n">
        <v>332</v>
      </c>
      <c r="M27" s="11" t="n">
        <v>124</v>
      </c>
      <c r="N27" s="11" t="n">
        <v>534</v>
      </c>
      <c r="O27" s="11" t="n">
        <v>112</v>
      </c>
      <c r="P27" s="11" t="n">
        <v>380</v>
      </c>
      <c r="Q27" s="11" t="n">
        <v>833</v>
      </c>
      <c r="R27" s="11" t="n">
        <v>718</v>
      </c>
      <c r="S27" s="11" t="n">
        <v>704</v>
      </c>
      <c r="T27" s="11" t="n">
        <v>954</v>
      </c>
      <c r="U27" s="10" t="n">
        <v>790</v>
      </c>
      <c r="V27" s="11" t="n">
        <v>921</v>
      </c>
      <c r="W27" s="11" t="n">
        <v>395</v>
      </c>
      <c r="X27" s="11" t="n">
        <v>5</v>
      </c>
      <c r="Y27" s="11" t="n">
        <v>816</v>
      </c>
      <c r="Z27" s="11" t="n">
        <v>76</v>
      </c>
      <c r="AA27" s="11" t="n">
        <v>210</v>
      </c>
      <c r="AB27" s="11" t="n">
        <v>758</v>
      </c>
      <c r="AC27" s="11" t="n">
        <v>247</v>
      </c>
      <c r="AD27" s="11" t="n">
        <v>223</v>
      </c>
      <c r="AE27" s="11" t="n">
        <v>625</v>
      </c>
      <c r="AF27" s="8" t="n">
        <f aca="false">A27^3+B27^3+C27^3+D27^3+E27^3+F27^3+G27^3+H27^3+I27^3+J27^3+K27^3+L27^3+M27^3+N27^3+O27^3+P27^3+Q27^3+R27^3+S27^3+T27^3+U27^3+V27^3+W27^3+X27^3+Y27^3+Z27^3+AA27^3+AB27^3+AC27^3+AD27^3+AE27^3</f>
        <v>6892475551</v>
      </c>
      <c r="AG27" s="8" t="n">
        <f aca="false">(AF27=$B$4)</f>
        <v>1</v>
      </c>
      <c r="AI27" s="3" t="n">
        <v>26</v>
      </c>
      <c r="AJ27" s="3" t="n">
        <f aca="false">COUNTIF($A$7:$AE$37,AI27)</f>
        <v>1</v>
      </c>
    </row>
    <row r="28" customFormat="false" ht="14.4" hidden="false" customHeight="false" outlineLevel="0" collapsed="false">
      <c r="A28" s="3" t="n">
        <v>537</v>
      </c>
      <c r="B28" s="11" t="n">
        <v>738</v>
      </c>
      <c r="C28" s="11" t="n">
        <v>105</v>
      </c>
      <c r="D28" s="11" t="n">
        <v>363</v>
      </c>
      <c r="E28" s="11" t="n">
        <v>538</v>
      </c>
      <c r="F28" s="11" t="n">
        <v>850</v>
      </c>
      <c r="G28" s="11" t="n">
        <v>41</v>
      </c>
      <c r="H28" s="11" t="n">
        <v>402</v>
      </c>
      <c r="I28" s="11" t="n">
        <v>259</v>
      </c>
      <c r="J28" s="10" t="n">
        <v>515</v>
      </c>
      <c r="K28" s="11" t="n">
        <v>819</v>
      </c>
      <c r="L28" s="11" t="n">
        <v>439</v>
      </c>
      <c r="M28" s="11" t="n">
        <v>527</v>
      </c>
      <c r="N28" s="11" t="n">
        <v>820</v>
      </c>
      <c r="O28" s="11" t="n">
        <v>879</v>
      </c>
      <c r="P28" s="11" t="n">
        <v>276</v>
      </c>
      <c r="Q28" s="11" t="n">
        <v>926</v>
      </c>
      <c r="R28" s="11" t="n">
        <v>78</v>
      </c>
      <c r="S28" s="11" t="n">
        <v>286</v>
      </c>
      <c r="T28" s="11" t="n">
        <v>679</v>
      </c>
      <c r="U28" s="11" t="n">
        <v>88</v>
      </c>
      <c r="V28" s="10" t="n">
        <v>742</v>
      </c>
      <c r="W28" s="11" t="n">
        <v>752</v>
      </c>
      <c r="X28" s="11" t="n">
        <v>586</v>
      </c>
      <c r="Y28" s="11" t="n">
        <v>211</v>
      </c>
      <c r="Z28" s="11" t="n">
        <v>87</v>
      </c>
      <c r="AA28" s="11" t="n">
        <v>388</v>
      </c>
      <c r="AB28" s="11" t="n">
        <v>15</v>
      </c>
      <c r="AC28" s="11" t="n">
        <v>114</v>
      </c>
      <c r="AD28" s="11" t="n">
        <v>643</v>
      </c>
      <c r="AE28" s="11" t="n">
        <v>914</v>
      </c>
      <c r="AF28" s="8" t="n">
        <f aca="false">A28^3+B28^3+C28^3+D28^3+E28^3+F28^3+G28^3+H28^3+I28^3+J28^3+K28^3+L28^3+M28^3+N28^3+O28^3+P28^3+Q28^3+R28^3+S28^3+T28^3+U28^3+V28^3+W28^3+X28^3+Y28^3+Z28^3+AA28^3+AB28^3+AC28^3+AD28^3+AE28^3</f>
        <v>6892475551</v>
      </c>
      <c r="AG28" s="8" t="n">
        <f aca="false">(AF28=$B$4)</f>
        <v>1</v>
      </c>
      <c r="AI28" s="3" t="n">
        <v>27</v>
      </c>
      <c r="AJ28" s="3" t="n">
        <f aca="false">COUNTIF($A$7:$AE$37,AI28)</f>
        <v>1</v>
      </c>
    </row>
    <row r="29" customFormat="false" ht="14.4" hidden="false" customHeight="false" outlineLevel="0" collapsed="false">
      <c r="A29" s="3" t="n">
        <v>656</v>
      </c>
      <c r="B29" s="11" t="n">
        <v>383</v>
      </c>
      <c r="C29" s="11" t="n">
        <v>77</v>
      </c>
      <c r="D29" s="11" t="n">
        <v>554</v>
      </c>
      <c r="E29" s="11" t="n">
        <v>930</v>
      </c>
      <c r="F29" s="11" t="n">
        <v>729</v>
      </c>
      <c r="G29" s="11" t="n">
        <v>285</v>
      </c>
      <c r="H29" s="11" t="n">
        <v>714</v>
      </c>
      <c r="I29" s="10" t="n">
        <v>372</v>
      </c>
      <c r="J29" s="11" t="n">
        <v>726</v>
      </c>
      <c r="K29" s="11" t="n">
        <v>881</v>
      </c>
      <c r="L29" s="11" t="n">
        <v>532</v>
      </c>
      <c r="M29" s="11" t="n">
        <v>471</v>
      </c>
      <c r="N29" s="11" t="n">
        <v>221</v>
      </c>
      <c r="O29" s="11" t="n">
        <v>292</v>
      </c>
      <c r="P29" s="11" t="n">
        <v>567</v>
      </c>
      <c r="Q29" s="11" t="n">
        <v>523</v>
      </c>
      <c r="R29" s="11" t="n">
        <v>886</v>
      </c>
      <c r="S29" s="11" t="n">
        <v>50</v>
      </c>
      <c r="T29" s="11" t="n">
        <v>889</v>
      </c>
      <c r="U29" s="11" t="n">
        <v>403</v>
      </c>
      <c r="V29" s="11" t="n">
        <v>107</v>
      </c>
      <c r="W29" s="10" t="n">
        <v>776</v>
      </c>
      <c r="X29" s="11" t="n">
        <v>414</v>
      </c>
      <c r="Y29" s="11" t="n">
        <v>678</v>
      </c>
      <c r="Z29" s="11" t="n">
        <v>474</v>
      </c>
      <c r="AA29" s="11" t="n">
        <v>198</v>
      </c>
      <c r="AB29" s="11" t="n">
        <v>159</v>
      </c>
      <c r="AC29" s="11" t="n">
        <v>250</v>
      </c>
      <c r="AD29" s="11" t="n">
        <v>150</v>
      </c>
      <c r="AE29" s="11" t="n">
        <v>852</v>
      </c>
      <c r="AF29" s="8" t="n">
        <f aca="false">A29^3+B29^3+C29^3+D29^3+E29^3+F29^3+G29^3+H29^3+I29^3+J29^3+K29^3+L29^3+M29^3+N29^3+O29^3+P29^3+Q29^3+R29^3+S29^3+T29^3+U29^3+V29^3+W29^3+X29^3+Y29^3+Z29^3+AA29^3+AB29^3+AC29^3+AD29^3+AE29^3</f>
        <v>6892475551</v>
      </c>
      <c r="AG29" s="8" t="n">
        <f aca="false">(AF29=$B$4)</f>
        <v>1</v>
      </c>
      <c r="AI29" s="3" t="n">
        <v>28</v>
      </c>
      <c r="AJ29" s="3" t="n">
        <f aca="false">COUNTIF($A$7:$AE$37,AI29)</f>
        <v>1</v>
      </c>
    </row>
    <row r="30" customFormat="false" ht="14.4" hidden="false" customHeight="false" outlineLevel="0" collapsed="false">
      <c r="A30" s="3" t="n">
        <v>615</v>
      </c>
      <c r="B30" s="11" t="n">
        <v>284</v>
      </c>
      <c r="C30" s="11" t="n">
        <v>677</v>
      </c>
      <c r="D30" s="11" t="n">
        <v>231</v>
      </c>
      <c r="E30" s="11" t="n">
        <v>97</v>
      </c>
      <c r="F30" s="11" t="n">
        <v>667</v>
      </c>
      <c r="G30" s="11" t="n">
        <v>856</v>
      </c>
      <c r="H30" s="10" t="n">
        <v>109</v>
      </c>
      <c r="I30" s="11" t="n">
        <v>60</v>
      </c>
      <c r="J30" s="11" t="n">
        <v>164</v>
      </c>
      <c r="K30" s="11" t="n">
        <v>192</v>
      </c>
      <c r="L30" s="11" t="n">
        <v>916</v>
      </c>
      <c r="M30" s="11" t="n">
        <v>827</v>
      </c>
      <c r="N30" s="11" t="n">
        <v>888</v>
      </c>
      <c r="O30" s="11" t="n">
        <v>54</v>
      </c>
      <c r="P30" s="11" t="n">
        <v>892</v>
      </c>
      <c r="Q30" s="11" t="n">
        <v>143</v>
      </c>
      <c r="R30" s="11" t="n">
        <v>218</v>
      </c>
      <c r="S30" s="11" t="n">
        <v>254</v>
      </c>
      <c r="T30" s="11" t="n">
        <v>620</v>
      </c>
      <c r="U30" s="11" t="n">
        <v>367</v>
      </c>
      <c r="V30" s="11" t="n">
        <v>264</v>
      </c>
      <c r="W30" s="11" t="n">
        <v>426</v>
      </c>
      <c r="X30" s="10" t="n">
        <v>491</v>
      </c>
      <c r="Y30" s="11" t="n">
        <v>846</v>
      </c>
      <c r="Z30" s="11" t="n">
        <v>903</v>
      </c>
      <c r="AA30" s="11" t="n">
        <v>562</v>
      </c>
      <c r="AB30" s="11" t="n">
        <v>521</v>
      </c>
      <c r="AC30" s="11" t="n">
        <v>618</v>
      </c>
      <c r="AD30" s="11" t="n">
        <v>308</v>
      </c>
      <c r="AE30" s="11" t="n">
        <v>559</v>
      </c>
      <c r="AF30" s="8" t="n">
        <f aca="false">A30^3+B30^3+C30^3+D30^3+E30^3+F30^3+G30^3+H30^3+I30^3+J30^3+K30^3+L30^3+M30^3+N30^3+O30^3+P30^3+Q30^3+R30^3+S30^3+T30^3+U30^3+V30^3+W30^3+X30^3+Y30^3+Z30^3+AA30^3+AB30^3+AC30^3+AD30^3+AE30^3</f>
        <v>6892475551</v>
      </c>
      <c r="AG30" s="8" t="n">
        <f aca="false">(AF30=$B$4)</f>
        <v>1</v>
      </c>
      <c r="AI30" s="3" t="n">
        <v>29</v>
      </c>
      <c r="AJ30" s="3" t="n">
        <f aca="false">COUNTIF($A$7:$AE$37,AI30)</f>
        <v>1</v>
      </c>
    </row>
    <row r="31" customFormat="false" ht="14.4" hidden="false" customHeight="false" outlineLevel="0" collapsed="false">
      <c r="A31" s="3" t="n">
        <v>543</v>
      </c>
      <c r="B31" s="11" t="n">
        <v>859</v>
      </c>
      <c r="C31" s="11" t="n">
        <v>935</v>
      </c>
      <c r="D31" s="11" t="n">
        <v>601</v>
      </c>
      <c r="E31" s="11" t="n">
        <v>635</v>
      </c>
      <c r="F31" s="11" t="n">
        <v>3</v>
      </c>
      <c r="G31" s="10" t="n">
        <v>581</v>
      </c>
      <c r="H31" s="11" t="n">
        <v>801</v>
      </c>
      <c r="I31" s="11" t="n">
        <v>557</v>
      </c>
      <c r="J31" s="11" t="n">
        <v>937</v>
      </c>
      <c r="K31" s="11" t="n">
        <v>550</v>
      </c>
      <c r="L31" s="11" t="n">
        <v>385</v>
      </c>
      <c r="M31" s="11" t="n">
        <v>463</v>
      </c>
      <c r="N31" s="11" t="n">
        <v>531</v>
      </c>
      <c r="O31" s="11" t="n">
        <v>822</v>
      </c>
      <c r="P31" s="11" t="n">
        <v>542</v>
      </c>
      <c r="Q31" s="11" t="n">
        <v>587</v>
      </c>
      <c r="R31" s="11" t="n">
        <v>30</v>
      </c>
      <c r="S31" s="11" t="n">
        <v>368</v>
      </c>
      <c r="T31" s="11" t="n">
        <v>478</v>
      </c>
      <c r="U31" s="11" t="n">
        <v>62</v>
      </c>
      <c r="V31" s="11" t="n">
        <v>450</v>
      </c>
      <c r="W31" s="11" t="n">
        <v>278</v>
      </c>
      <c r="X31" s="11" t="n">
        <v>98</v>
      </c>
      <c r="Y31" s="10" t="n">
        <v>25</v>
      </c>
      <c r="Z31" s="11" t="n">
        <v>778</v>
      </c>
      <c r="AA31" s="11" t="n">
        <v>290</v>
      </c>
      <c r="AB31" s="11" t="n">
        <v>835</v>
      </c>
      <c r="AC31" s="11" t="n">
        <v>69</v>
      </c>
      <c r="AD31" s="11" t="n">
        <v>27</v>
      </c>
      <c r="AE31" s="11" t="n">
        <v>713</v>
      </c>
      <c r="AF31" s="8" t="n">
        <f aca="false">A31^3+B31^3+C31^3+D31^3+E31^3+F31^3+G31^3+H31^3+I31^3+J31^3+K31^3+L31^3+M31^3+N31^3+O31^3+P31^3+Q31^3+R31^3+S31^3+T31^3+U31^3+V31^3+W31^3+X31^3+Y31^3+Z31^3+AA31^3+AB31^3+AC31^3+AD31^3+AE31^3</f>
        <v>6892475551</v>
      </c>
      <c r="AG31" s="8" t="n">
        <f aca="false">(AF31=$B$4)</f>
        <v>1</v>
      </c>
      <c r="AI31" s="3" t="n">
        <v>30</v>
      </c>
      <c r="AJ31" s="3" t="n">
        <f aca="false">COUNTIF($A$7:$AE$37,AI31)</f>
        <v>1</v>
      </c>
    </row>
    <row r="32" customFormat="false" ht="14.4" hidden="false" customHeight="false" outlineLevel="0" collapsed="false">
      <c r="A32" s="3" t="n">
        <v>951</v>
      </c>
      <c r="B32" s="11" t="n">
        <v>144</v>
      </c>
      <c r="C32" s="11" t="n">
        <v>348</v>
      </c>
      <c r="D32" s="11" t="n">
        <v>920</v>
      </c>
      <c r="E32" s="11" t="n">
        <v>702</v>
      </c>
      <c r="F32" s="10" t="n">
        <v>626</v>
      </c>
      <c r="G32" s="11" t="n">
        <v>666</v>
      </c>
      <c r="H32" s="11" t="n">
        <v>391</v>
      </c>
      <c r="I32" s="11" t="n">
        <v>792</v>
      </c>
      <c r="J32" s="11" t="n">
        <v>917</v>
      </c>
      <c r="K32" s="11" t="n">
        <v>343</v>
      </c>
      <c r="L32" s="11" t="n">
        <v>941</v>
      </c>
      <c r="M32" s="11" t="n">
        <v>248</v>
      </c>
      <c r="N32" s="11" t="n">
        <v>312</v>
      </c>
      <c r="O32" s="11" t="n">
        <v>355</v>
      </c>
      <c r="P32" s="11" t="n">
        <v>187</v>
      </c>
      <c r="Q32" s="11" t="n">
        <v>411</v>
      </c>
      <c r="R32" s="11" t="n">
        <v>265</v>
      </c>
      <c r="S32" s="11" t="n">
        <v>195</v>
      </c>
      <c r="T32" s="11" t="n">
        <v>167</v>
      </c>
      <c r="U32" s="11" t="n">
        <v>727</v>
      </c>
      <c r="V32" s="11" t="n">
        <v>755</v>
      </c>
      <c r="W32" s="11" t="n">
        <v>229</v>
      </c>
      <c r="X32" s="11" t="n">
        <v>843</v>
      </c>
      <c r="Y32" s="11" t="n">
        <v>365</v>
      </c>
      <c r="Z32" s="10" t="n">
        <v>311</v>
      </c>
      <c r="AA32" s="11" t="n">
        <v>53</v>
      </c>
      <c r="AB32" s="11" t="n">
        <v>316</v>
      </c>
      <c r="AC32" s="11" t="n">
        <v>445</v>
      </c>
      <c r="AD32" s="11" t="n">
        <v>657</v>
      </c>
      <c r="AE32" s="11" t="n">
        <v>251</v>
      </c>
      <c r="AF32" s="8" t="n">
        <f aca="false">A32^3+B32^3+C32^3+D32^3+E32^3+F32^3+G32^3+H32^3+I32^3+J32^3+K32^3+L32^3+M32^3+N32^3+O32^3+P32^3+Q32^3+R32^3+S32^3+T32^3+U32^3+V32^3+W32^3+X32^3+Y32^3+Z32^3+AA32^3+AB32^3+AC32^3+AD32^3+AE32^3</f>
        <v>6892475551</v>
      </c>
      <c r="AG32" s="8" t="n">
        <f aca="false">(AF32=$B$4)</f>
        <v>1</v>
      </c>
      <c r="AI32" s="3" t="n">
        <v>31</v>
      </c>
      <c r="AJ32" s="3" t="n">
        <f aca="false">COUNTIF($A$7:$AE$37,AI32)</f>
        <v>1</v>
      </c>
    </row>
    <row r="33" customFormat="false" ht="14.4" hidden="false" customHeight="false" outlineLevel="0" collapsed="false">
      <c r="A33" s="3" t="n">
        <v>692</v>
      </c>
      <c r="B33" s="11" t="n">
        <v>826</v>
      </c>
      <c r="C33" s="11" t="n">
        <v>175</v>
      </c>
      <c r="D33" s="11" t="n">
        <v>501</v>
      </c>
      <c r="E33" s="10" t="n">
        <v>878</v>
      </c>
      <c r="F33" s="11" t="n">
        <v>651</v>
      </c>
      <c r="G33" s="11" t="n">
        <v>287</v>
      </c>
      <c r="H33" s="11" t="n">
        <v>823</v>
      </c>
      <c r="I33" s="11" t="n">
        <v>303</v>
      </c>
      <c r="J33" s="11" t="n">
        <v>389</v>
      </c>
      <c r="K33" s="11" t="n">
        <v>70</v>
      </c>
      <c r="L33" s="11" t="n">
        <v>17</v>
      </c>
      <c r="M33" s="11" t="n">
        <v>317</v>
      </c>
      <c r="N33" s="11" t="n">
        <v>528</v>
      </c>
      <c r="O33" s="11" t="n">
        <v>51</v>
      </c>
      <c r="P33" s="11" t="n">
        <v>606</v>
      </c>
      <c r="Q33" s="11" t="n">
        <v>672</v>
      </c>
      <c r="R33" s="11" t="n">
        <v>598</v>
      </c>
      <c r="S33" s="11" t="n">
        <v>117</v>
      </c>
      <c r="T33" s="11" t="n">
        <v>863</v>
      </c>
      <c r="U33" s="11" t="n">
        <v>237</v>
      </c>
      <c r="V33" s="11" t="n">
        <v>673</v>
      </c>
      <c r="W33" s="11" t="n">
        <v>239</v>
      </c>
      <c r="X33" s="11" t="n">
        <v>624</v>
      </c>
      <c r="Y33" s="11" t="n">
        <v>354</v>
      </c>
      <c r="Z33" s="11" t="n">
        <v>496</v>
      </c>
      <c r="AA33" s="10" t="n">
        <v>869</v>
      </c>
      <c r="AB33" s="11" t="n">
        <v>769</v>
      </c>
      <c r="AC33" s="11" t="n">
        <v>99</v>
      </c>
      <c r="AD33" s="11" t="n">
        <v>398</v>
      </c>
      <c r="AE33" s="11" t="n">
        <v>915</v>
      </c>
      <c r="AF33" s="8" t="n">
        <f aca="false">A33^3+B33^3+C33^3+D33^3+E33^3+F33^3+G33^3+H33^3+I33^3+J33^3+K33^3+L33^3+M33^3+N33^3+O33^3+P33^3+Q33^3+R33^3+S33^3+T33^3+U33^3+V33^3+W33^3+X33^3+Y33^3+Z33^3+AA33^3+AB33^3+AC33^3+AD33^3+AE33^3</f>
        <v>6892475551</v>
      </c>
      <c r="AG33" s="8" t="n">
        <f aca="false">(AF33=$B$4)</f>
        <v>1</v>
      </c>
      <c r="AI33" s="3" t="n">
        <v>32</v>
      </c>
      <c r="AJ33" s="3" t="n">
        <f aca="false">COUNTIF($A$7:$AE$37,AI33)</f>
        <v>1</v>
      </c>
    </row>
    <row r="34" customFormat="false" ht="14.4" hidden="false" customHeight="false" outlineLevel="0" collapsed="false">
      <c r="A34" s="3" t="n">
        <v>660</v>
      </c>
      <c r="B34" s="11" t="n">
        <v>480</v>
      </c>
      <c r="C34" s="11" t="n">
        <v>485</v>
      </c>
      <c r="D34" s="10" t="n">
        <v>958</v>
      </c>
      <c r="E34" s="11" t="n">
        <v>421</v>
      </c>
      <c r="F34" s="11" t="n">
        <v>407</v>
      </c>
      <c r="G34" s="11" t="n">
        <v>35</v>
      </c>
      <c r="H34" s="11" t="n">
        <v>616</v>
      </c>
      <c r="I34" s="11" t="n">
        <v>275</v>
      </c>
      <c r="J34" s="11" t="n">
        <v>453</v>
      </c>
      <c r="K34" s="11" t="n">
        <v>400</v>
      </c>
      <c r="L34" s="11" t="n">
        <v>418</v>
      </c>
      <c r="M34" s="11" t="n">
        <v>113</v>
      </c>
      <c r="N34" s="11" t="n">
        <v>422</v>
      </c>
      <c r="O34" s="11" t="n">
        <v>910</v>
      </c>
      <c r="P34" s="11" t="n">
        <v>887</v>
      </c>
      <c r="Q34" s="11" t="n">
        <v>160</v>
      </c>
      <c r="R34" s="11" t="n">
        <v>22</v>
      </c>
      <c r="S34" s="11" t="n">
        <v>763</v>
      </c>
      <c r="T34" s="11" t="n">
        <v>156</v>
      </c>
      <c r="U34" s="11" t="n">
        <v>393</v>
      </c>
      <c r="V34" s="11" t="n">
        <v>66</v>
      </c>
      <c r="W34" s="11" t="n">
        <v>511</v>
      </c>
      <c r="X34" s="11" t="n">
        <v>644</v>
      </c>
      <c r="Y34" s="11" t="n">
        <v>277</v>
      </c>
      <c r="Z34" s="11" t="n">
        <v>907</v>
      </c>
      <c r="AA34" s="11" t="n">
        <v>468</v>
      </c>
      <c r="AB34" s="10" t="n">
        <v>486</v>
      </c>
      <c r="AC34" s="11" t="n">
        <v>880</v>
      </c>
      <c r="AD34" s="11" t="n">
        <v>682</v>
      </c>
      <c r="AE34" s="11" t="n">
        <v>766</v>
      </c>
      <c r="AF34" s="8" t="n">
        <f aca="false">A34^3+B34^3+C34^3+D34^3+E34^3+F34^3+G34^3+H34^3+I34^3+J34^3+K34^3+L34^3+M34^3+N34^3+O34^3+P34^3+Q34^3+R34^3+S34^3+T34^3+U34^3+V34^3+W34^3+X34^3+Y34^3+Z34^3+AA34^3+AB34^3+AC34^3+AD34^3+AE34^3</f>
        <v>6892475551</v>
      </c>
      <c r="AG34" s="8" t="n">
        <f aca="false">(AF34=$B$4)</f>
        <v>1</v>
      </c>
      <c r="AI34" s="3" t="n">
        <v>33</v>
      </c>
      <c r="AJ34" s="3" t="n">
        <f aca="false">COUNTIF($A$7:$AE$37,AI34)</f>
        <v>1</v>
      </c>
    </row>
    <row r="35" customFormat="false" ht="14.4" hidden="false" customHeight="false" outlineLevel="0" collapsed="false">
      <c r="A35" s="3" t="n">
        <v>647</v>
      </c>
      <c r="B35" s="11" t="n">
        <v>96</v>
      </c>
      <c r="C35" s="10" t="n">
        <v>405</v>
      </c>
      <c r="D35" s="11" t="n">
        <v>512</v>
      </c>
      <c r="E35" s="11" t="n">
        <v>392</v>
      </c>
      <c r="F35" s="11" t="n">
        <v>622</v>
      </c>
      <c r="G35" s="11" t="n">
        <v>706</v>
      </c>
      <c r="H35" s="11" t="n">
        <v>874</v>
      </c>
      <c r="I35" s="11" t="n">
        <v>340</v>
      </c>
      <c r="J35" s="11" t="n">
        <v>131</v>
      </c>
      <c r="K35" s="11" t="n">
        <v>214</v>
      </c>
      <c r="L35" s="11" t="n">
        <v>602</v>
      </c>
      <c r="M35" s="11" t="n">
        <v>47</v>
      </c>
      <c r="N35" s="11" t="n">
        <v>905</v>
      </c>
      <c r="O35" s="11" t="n">
        <v>750</v>
      </c>
      <c r="P35" s="11" t="n">
        <v>142</v>
      </c>
      <c r="Q35" s="11" t="n">
        <v>326</v>
      </c>
      <c r="R35" s="11" t="n">
        <v>313</v>
      </c>
      <c r="S35" s="11" t="n">
        <v>629</v>
      </c>
      <c r="T35" s="11" t="n">
        <v>661</v>
      </c>
      <c r="U35" s="11" t="n">
        <v>630</v>
      </c>
      <c r="V35" s="11" t="n">
        <v>283</v>
      </c>
      <c r="W35" s="11" t="n">
        <v>768</v>
      </c>
      <c r="X35" s="11" t="n">
        <v>503</v>
      </c>
      <c r="Y35" s="11" t="n">
        <v>957</v>
      </c>
      <c r="Z35" s="11" t="n">
        <v>929</v>
      </c>
      <c r="AA35" s="11" t="n">
        <v>120</v>
      </c>
      <c r="AB35" s="11" t="n">
        <v>384</v>
      </c>
      <c r="AC35" s="10" t="n">
        <v>654</v>
      </c>
      <c r="AD35" s="11" t="n">
        <v>446</v>
      </c>
      <c r="AE35" s="11" t="n">
        <v>469</v>
      </c>
      <c r="AF35" s="8" t="n">
        <f aca="false">A35^3+B35^3+C35^3+D35^3+E35^3+F35^3+G35^3+H35^3+I35^3+J35^3+K35^3+L35^3+M35^3+N35^3+O35^3+P35^3+Q35^3+R35^3+S35^3+T35^3+U35^3+V35^3+W35^3+X35^3+Y35^3+Z35^3+AA35^3+AB35^3+AC35^3+AD35^3+AE35^3</f>
        <v>6892475551</v>
      </c>
      <c r="AG35" s="8" t="n">
        <f aca="false">(AF35=$B$4)</f>
        <v>1</v>
      </c>
      <c r="AI35" s="3" t="n">
        <v>34</v>
      </c>
      <c r="AJ35" s="3" t="n">
        <f aca="false">COUNTIF($A$7:$AE$37,AI35)</f>
        <v>1</v>
      </c>
    </row>
    <row r="36" customFormat="false" ht="14.4" hidden="false" customHeight="false" outlineLevel="0" collapsed="false">
      <c r="A36" s="3" t="n">
        <v>184</v>
      </c>
      <c r="B36" s="10" t="n">
        <v>649</v>
      </c>
      <c r="C36" s="11" t="n">
        <v>909</v>
      </c>
      <c r="D36" s="11" t="n">
        <v>359</v>
      </c>
      <c r="E36" s="11" t="n">
        <v>108</v>
      </c>
      <c r="F36" s="11" t="n">
        <v>371</v>
      </c>
      <c r="G36" s="11" t="n">
        <v>149</v>
      </c>
      <c r="H36" s="11" t="n">
        <v>157</v>
      </c>
      <c r="I36" s="11" t="n">
        <v>668</v>
      </c>
      <c r="J36" s="11" t="n">
        <v>263</v>
      </c>
      <c r="K36" s="11" t="n">
        <v>191</v>
      </c>
      <c r="L36" s="11" t="n">
        <v>295</v>
      </c>
      <c r="M36" s="11" t="n">
        <v>517</v>
      </c>
      <c r="N36" s="11" t="n">
        <v>28</v>
      </c>
      <c r="O36" s="11" t="n">
        <v>944</v>
      </c>
      <c r="P36" s="11" t="n">
        <v>960</v>
      </c>
      <c r="Q36" s="11" t="n">
        <v>866</v>
      </c>
      <c r="R36" s="11" t="n">
        <v>85</v>
      </c>
      <c r="S36" s="11" t="n">
        <v>552</v>
      </c>
      <c r="T36" s="11" t="n">
        <v>492</v>
      </c>
      <c r="U36" s="11" t="n">
        <v>9</v>
      </c>
      <c r="V36" s="11" t="n">
        <v>406</v>
      </c>
      <c r="W36" s="11" t="n">
        <v>119</v>
      </c>
      <c r="X36" s="11" t="n">
        <v>662</v>
      </c>
      <c r="Y36" s="11" t="n">
        <v>296</v>
      </c>
      <c r="Z36" s="11" t="n">
        <v>814</v>
      </c>
      <c r="AA36" s="11" t="n">
        <v>902</v>
      </c>
      <c r="AB36" s="11" t="n">
        <v>780</v>
      </c>
      <c r="AC36" s="11" t="n">
        <v>652</v>
      </c>
      <c r="AD36" s="10" t="n">
        <v>579</v>
      </c>
      <c r="AE36" s="11" t="n">
        <v>123</v>
      </c>
      <c r="AF36" s="8" t="n">
        <f aca="false">A36^3+B36^3+C36^3+D36^3+E36^3+F36^3+G36^3+H36^3+I36^3+J36^3+K36^3+L36^3+M36^3+N36^3+O36^3+P36^3+Q36^3+R36^3+S36^3+T36^3+U36^3+V36^3+W36^3+X36^3+Y36^3+Z36^3+AA36^3+AB36^3+AC36^3+AD36^3+AE36^3</f>
        <v>6892475551</v>
      </c>
      <c r="AG36" s="8" t="n">
        <f aca="false">(AF36=$B$4)</f>
        <v>1</v>
      </c>
      <c r="AI36" s="3" t="n">
        <v>35</v>
      </c>
      <c r="AJ36" s="3" t="n">
        <f aca="false">COUNTIF($A$7:$AE$37,AI36)</f>
        <v>1</v>
      </c>
    </row>
    <row r="37" customFormat="false" ht="14.4" hidden="false" customHeight="false" outlineLevel="0" collapsed="false">
      <c r="A37" s="10" t="n">
        <v>767</v>
      </c>
      <c r="B37" s="11" t="n">
        <v>101</v>
      </c>
      <c r="C37" s="11" t="n">
        <v>46</v>
      </c>
      <c r="D37" s="11" t="n">
        <v>441</v>
      </c>
      <c r="E37" s="11" t="n">
        <v>456</v>
      </c>
      <c r="F37" s="11" t="n">
        <v>717</v>
      </c>
      <c r="G37" s="11" t="n">
        <v>720</v>
      </c>
      <c r="H37" s="11" t="n">
        <v>352</v>
      </c>
      <c r="I37" s="11" t="n">
        <v>849</v>
      </c>
      <c r="J37" s="11" t="n">
        <v>938</v>
      </c>
      <c r="K37" s="11" t="n">
        <v>435</v>
      </c>
      <c r="L37" s="11" t="n">
        <v>57</v>
      </c>
      <c r="M37" s="11" t="n">
        <v>555</v>
      </c>
      <c r="N37" s="11" t="n">
        <v>279</v>
      </c>
      <c r="O37" s="11" t="n">
        <v>38</v>
      </c>
      <c r="P37" s="11" t="n">
        <v>603</v>
      </c>
      <c r="Q37" s="11" t="n">
        <v>932</v>
      </c>
      <c r="R37" s="11" t="n">
        <v>178</v>
      </c>
      <c r="S37" s="11" t="n">
        <v>885</v>
      </c>
      <c r="T37" s="11" t="n">
        <v>749</v>
      </c>
      <c r="U37" s="11" t="n">
        <v>608</v>
      </c>
      <c r="V37" s="11" t="n">
        <v>452</v>
      </c>
      <c r="W37" s="11" t="n">
        <v>483</v>
      </c>
      <c r="X37" s="11" t="n">
        <v>358</v>
      </c>
      <c r="Y37" s="11" t="n">
        <v>447</v>
      </c>
      <c r="Z37" s="11" t="n">
        <v>382</v>
      </c>
      <c r="AA37" s="11" t="n">
        <v>161</v>
      </c>
      <c r="AB37" s="11" t="n">
        <v>633</v>
      </c>
      <c r="AC37" s="11" t="n">
        <v>75</v>
      </c>
      <c r="AD37" s="11" t="n">
        <v>781</v>
      </c>
      <c r="AE37" s="10" t="n">
        <v>637</v>
      </c>
      <c r="AF37" s="8" t="n">
        <f aca="false">A37^3+B37^3+C37^3+D37^3+E37^3+F37^3+G37^3+H37^3+I37^3+J37^3+K37^3+L37^3+M37^3+N37^3+O37^3+P37^3+Q37^3+R37^3+S37^3+T37^3+U37^3+V37^3+W37^3+X37^3+Y37^3+Z37^3+AA37^3+AB37^3+AC37^3+AD37^3+AE37^3</f>
        <v>6892475551</v>
      </c>
      <c r="AG37" s="8" t="n">
        <f aca="false">(AF37=$B$4)</f>
        <v>1</v>
      </c>
      <c r="AI37" s="3" t="n">
        <v>36</v>
      </c>
      <c r="AJ37" s="3" t="n">
        <f aca="false">COUNTIF($A$7:$AE$37,AI37)</f>
        <v>1</v>
      </c>
    </row>
    <row r="38" customFormat="false" ht="14.4" hidden="false" customHeight="false" outlineLevel="0" collapsed="false">
      <c r="A38" s="7" t="n">
        <f aca="false">A7^3+A8^3+A9^3+A10^3+A11^3+A12^3+A13^3+A14^3+A15^3+A16^3+A17^3+A18^3+A19^3+A20^3+A21^3+A22^3+A23^3+A24^3+A25^3+A26^3+A27^3+A28^3+A29^3+A30^3+A31^3+A32^3+A33^3+A34^3+A35^3+A36^3+A37^3</f>
        <v>6892475551</v>
      </c>
      <c r="B38" s="7" t="n">
        <f aca="false">B7^3+B8^3+B9^3+B10^3+B11^3+B12^3+B13^3+B14^3+B15^3+B16^3+B17^3+B18^3+B19^3+B20^3+B21^3+B22^3+B23^3+B24^3+B25^3+B26^3+B27^3+B28^3+B29^3+B30^3+B31^3+B32^3+B33^3+B34^3+B35^3+B36^3+B37^3</f>
        <v>6892475551</v>
      </c>
      <c r="C38" s="7" t="n">
        <f aca="false">C7^3+C8^3+C9^3+C10^3+C11^3+C12^3+C13^3+C14^3+C15^3+C16^3+C17^3+C18^3+C19^3+C20^3+C21^3+C22^3+C23^3+C24^3+C25^3+C26^3+C27^3+C28^3+C29^3+C30^3+C31^3+C32^3+C33^3+C34^3+C35^3+C36^3+C37^3</f>
        <v>6892475551</v>
      </c>
      <c r="D38" s="7" t="n">
        <f aca="false">D7^3+D8^3+D9^3+D10^3+D11^3+D12^3+D13^3+D14^3+D15^3+D16^3+D17^3+D18^3+D19^3+D20^3+D21^3+D22^3+D23^3+D24^3+D25^3+D26^3+D27^3+D28^3+D29^3+D30^3+D31^3+D32^3+D33^3+D34^3+D35^3+D36^3+D37^3</f>
        <v>6892475551</v>
      </c>
      <c r="E38" s="7" t="n">
        <f aca="false">E7^3+E8^3+E9^3+E10^3+E11^3+E12^3+E13^3+E14^3+E15^3+E16^3+E17^3+E18^3+E19^3+E20^3+E21^3+E22^3+E23^3+E24^3+E25^3+E26^3+E27^3+E28^3+E29^3+E30^3+E31^3+E32^3+E33^3+E34^3+E35^3+E36^3+E37^3</f>
        <v>6892475551</v>
      </c>
      <c r="F38" s="7" t="n">
        <f aca="false">F7^3+F8^3+F9^3+F10^3+F11^3+F12^3+F13^3+F14^3+F15^3+F16^3+F17^3+F18^3+F19^3+F20^3+F21^3+F22^3+F23^3+F24^3+F25^3+F26^3+F27^3+F28^3+F29^3+F30^3+F31^3+F32^3+F33^3+F34^3+F35^3+F36^3+F37^3</f>
        <v>6892475551</v>
      </c>
      <c r="G38" s="7" t="n">
        <f aca="false">G7^3+G8^3+G9^3+G10^3+G11^3+G12^3+G13^3+G14^3+G15^3+G16^3+G17^3+G18^3+G19^3+G20^3+G21^3+G22^3+G23^3+G24^3+G25^3+G26^3+G27^3+G28^3+G29^3+G30^3+G31^3+G32^3+G33^3+G34^3+G35^3+G36^3+G37^3</f>
        <v>6892475551</v>
      </c>
      <c r="H38" s="7" t="n">
        <f aca="false">H7^3+H8^3+H9^3+H10^3+H11^3+H12^3+H13^3+H14^3+H15^3+H16^3+H17^3+H18^3+H19^3+H20^3+H21^3+H22^3+H23^3+H24^3+H25^3+H26^3+H27^3+H28^3+H29^3+H30^3+H31^3+H32^3+H33^3+H34^3+H35^3+H36^3+H37^3</f>
        <v>6892475551</v>
      </c>
      <c r="I38" s="7" t="n">
        <f aca="false">I7^3+I8^3+I9^3+I10^3+I11^3+I12^3+I13^3+I14^3+I15^3+I16^3+I17^3+I18^3+I19^3+I20^3+I21^3+I22^3+I23^3+I24^3+I25^3+I26^3+I27^3+I28^3+I29^3+I30^3+I31^3+I32^3+I33^3+I34^3+I35^3+I36^3+I37^3</f>
        <v>6892475551</v>
      </c>
      <c r="J38" s="7" t="n">
        <f aca="false">J7^3+J8^3+J9^3+J10^3+J11^3+J12^3+J13^3+J14^3+J15^3+J16^3+J17^3+J18^3+J19^3+J20^3+J21^3+J22^3+J23^3+J24^3+J25^3+J26^3+J27^3+J28^3+J29^3+J30^3+J31^3+J32^3+J33^3+J34^3+J35^3+J36^3+J37^3</f>
        <v>6892475551</v>
      </c>
      <c r="K38" s="7" t="n">
        <f aca="false">K7^3+K8^3+K9^3+K10^3+K11^3+K12^3+K13^3+K14^3+K15^3+K16^3+K17^3+K18^3+K19^3+K20^3+K21^3+K22^3+K23^3+K24^3+K25^3+K26^3+K27^3+K28^3+K29^3+K30^3+K31^3+K32^3+K33^3+K34^3+K35^3+K36^3+K37^3</f>
        <v>6892475551</v>
      </c>
      <c r="L38" s="7" t="n">
        <f aca="false">L7^3+L8^3+L9^3+L10^3+L11^3+L12^3+L13^3+L14^3+L15^3+L16^3+L17^3+L18^3+L19^3+L20^3+L21^3+L22^3+L23^3+L24^3+L25^3+L26^3+L27^3+L28^3+L29^3+L30^3+L31^3+L32^3+L33^3+L34^3+L35^3+L36^3+L37^3</f>
        <v>6892475551</v>
      </c>
      <c r="M38" s="7" t="n">
        <f aca="false">M7^3+M8^3+M9^3+M10^3+M11^3+M12^3+M13^3+M14^3+M15^3+M16^3+M17^3+M18^3+M19^3+M20^3+M21^3+M22^3+M23^3+M24^3+M25^3+M26^3+M27^3+M28^3+M29^3+M30^3+M31^3+M32^3+M33^3+M34^3+M35^3+M36^3+M37^3</f>
        <v>6892475551</v>
      </c>
      <c r="N38" s="7" t="n">
        <f aca="false">N7^3+N8^3+N9^3+N10^3+N11^3+N12^3+N13^3+N14^3+N15^3+N16^3+N17^3+N18^3+N19^3+N20^3+N21^3+N22^3+N23^3+N24^3+N25^3+N26^3+N27^3+N28^3+N29^3+N30^3+N31^3+N32^3+N33^3+N34^3+N35^3+N36^3+N37^3</f>
        <v>6892475551</v>
      </c>
      <c r="O38" s="7" t="n">
        <f aca="false">O7^3+O8^3+O9^3+O10^3+O11^3+O12^3+O13^3+O14^3+O15^3+O16^3+O17^3+O18^3+O19^3+O20^3+O21^3+O22^3+O23^3+O24^3+O25^3+O26^3+O27^3+O28^3+O29^3+O30^3+O31^3+O32^3+O33^3+O34^3+O35^3+O36^3+O37^3</f>
        <v>6892475551</v>
      </c>
      <c r="P38" s="7" t="n">
        <f aca="false">P7^3+P8^3+P9^3+P10^3+P11^3+P12^3+P13^3+P14^3+P15^3+P16^3+P17^3+P18^3+P19^3+P20^3+P21^3+P22^3+P23^3+P24^3+P25^3+P26^3+P27^3+P28^3+P29^3+P30^3+P31^3+P32^3+P33^3+P34^3+P35^3+P36^3+P37^3</f>
        <v>6892475551</v>
      </c>
      <c r="Q38" s="7" t="n">
        <f aca="false">Q7^3+Q8^3+Q9^3+Q10^3+Q11^3+Q12^3+Q13^3+Q14^3+Q15^3+Q16^3+Q17^3+Q18^3+Q19^3+Q20^3+Q21^3+Q22^3+Q23^3+Q24^3+Q25^3+Q26^3+Q27^3+Q28^3+Q29^3+Q30^3+Q31^3+Q32^3+Q33^3+Q34^3+Q35^3+Q36^3+Q37^3</f>
        <v>6892475551</v>
      </c>
      <c r="R38" s="7" t="n">
        <f aca="false">R7^3+R8^3+R9^3+R10^3+R11^3+R12^3+R13^3+R14^3+R15^3+R16^3+R17^3+R18^3+R19^3+R20^3+R21^3+R22^3+R23^3+R24^3+R25^3+R26^3+R27^3+R28^3+R29^3+R30^3+R31^3+R32^3+R33^3+R34^3+R35^3+R36^3+R37^3</f>
        <v>6892475551</v>
      </c>
      <c r="S38" s="7" t="n">
        <f aca="false">S7^3+S8^3+S9^3+S10^3+S11^3+S12^3+S13^3+S14^3+S15^3+S16^3+S17^3+S18^3+S19^3+S20^3+S21^3+S22^3+S23^3+S24^3+S25^3+S26^3+S27^3+S28^3+S29^3+S30^3+S31^3+S32^3+S33^3+S34^3+S35^3+S36^3+S37^3</f>
        <v>6892475551</v>
      </c>
      <c r="T38" s="7" t="n">
        <f aca="false">T7^3+T8^3+T9^3+T10^3+T11^3+T12^3+T13^3+T14^3+T15^3+T16^3+T17^3+T18^3+T19^3+T20^3+T21^3+T22^3+T23^3+T24^3+T25^3+T26^3+T27^3+T28^3+T29^3+T30^3+T31^3+T32^3+T33^3+T34^3+T35^3+T36^3+T37^3</f>
        <v>6892475551</v>
      </c>
      <c r="U38" s="7" t="n">
        <f aca="false">U7^3+U8^3+U9^3+U10^3+U11^3+U12^3+U13^3+U14^3+U15^3+U16^3+U17^3+U18^3+U19^3+U20^3+U21^3+U22^3+U23^3+U24^3+U25^3+U26^3+U27^3+U28^3+U29^3+U30^3+U31^3+U32^3+U33^3+U34^3+U35^3+U36^3+U37^3</f>
        <v>6892475551</v>
      </c>
      <c r="V38" s="7" t="n">
        <f aca="false">V7^3+V8^3+V9^3+V10^3+V11^3+V12^3+V13^3+V14^3+V15^3+V16^3+V17^3+V18^3+V19^3+V20^3+V21^3+V22^3+V23^3+V24^3+V25^3+V26^3+V27^3+V28^3+V29^3+V30^3+V31^3+V32^3+V33^3+V34^3+V35^3+V36^3+V37^3</f>
        <v>6892475551</v>
      </c>
      <c r="W38" s="7" t="n">
        <f aca="false">W7^3+W8^3+W9^3+W10^3+W11^3+W12^3+W13^3+W14^3+W15^3+W16^3+W17^3+W18^3+W19^3+W20^3+W21^3+W22^3+W23^3+W24^3+W25^3+W26^3+W27^3+W28^3+W29^3+W30^3+W31^3+W32^3+W33^3+W34^3+W35^3+W36^3+W37^3</f>
        <v>6892475551</v>
      </c>
      <c r="X38" s="7" t="n">
        <f aca="false">X7^3+X8^3+X9^3+X10^3+X11^3+X12^3+X13^3+X14^3+X15^3+X16^3+X17^3+X18^3+X19^3+X20^3+X21^3+X22^3+X23^3+X24^3+X25^3+X26^3+X27^3+X28^3+X29^3+X30^3+X31^3+X32^3+X33^3+X34^3+X35^3+X36^3+X37^3</f>
        <v>6892475551</v>
      </c>
      <c r="Y38" s="7" t="n">
        <f aca="false">Y7^3+Y8^3+Y9^3+Y10^3+Y11^3+Y12^3+Y13^3+Y14^3+Y15^3+Y16^3+Y17^3+Y18^3+Y19^3+Y20^3+Y21^3+Y22^3+Y23^3+Y24^3+Y25^3+Y26^3+Y27^3+Y28^3+Y29^3+Y30^3+Y31^3+Y32^3+Y33^3+Y34^3+Y35^3+Y36^3+Y37^3</f>
        <v>6892475551</v>
      </c>
      <c r="Z38" s="7" t="n">
        <f aca="false">Z7^3+Z8^3+Z9^3+Z10^3+Z11^3+Z12^3+Z13^3+Z14^3+Z15^3+Z16^3+Z17^3+Z18^3+Z19^3+Z20^3+Z21^3+Z22^3+Z23^3+Z24^3+Z25^3+Z26^3+Z27^3+Z28^3+Z29^3+Z30^3+Z31^3+Z32^3+Z33^3+Z34^3+Z35^3+Z36^3+Z37^3</f>
        <v>6892475551</v>
      </c>
      <c r="AA38" s="7" t="n">
        <f aca="false">AA7^3+AA8^3+AA9^3+AA10^3+AA11^3+AA12^3+AA13^3+AA14^3+AA15^3+AA16^3+AA17^3+AA18^3+AA19^3+AA20^3+AA21^3+AA22^3+AA23^3+AA24^3+AA25^3+AA26^3+AA27^3+AA28^3+AA29^3+AA30^3+AA31^3+AA32^3+AA33^3+AA34^3+AA35^3+AA36^3+AA37^3</f>
        <v>6892475551</v>
      </c>
      <c r="AB38" s="7" t="n">
        <f aca="false">AB7^3+AB8^3+AB9^3+AB10^3+AB11^3+AB12^3+AB13^3+AB14^3+AB15^3+AB16^3+AB17^3+AB18^3+AB19^3+AB20^3+AB21^3+AB22^3+AB23^3+AB24^3+AB25^3+AB26^3+AB27^3+AB28^3+AB29^3+AB30^3+AB31^3+AB32^3+AB33^3+AB34^3+AB35^3+AB36^3+AB37^3</f>
        <v>6892475551</v>
      </c>
      <c r="AC38" s="7" t="n">
        <f aca="false">AC7^3+AC8^3+AC9^3+AC10^3+AC11^3+AC12^3+AC13^3+AC14^3+AC15^3+AC16^3+AC17^3+AC18^3+AC19^3+AC20^3+AC21^3+AC22^3+AC23^3+AC24^3+AC25^3+AC26^3+AC27^3+AC28^3+AC29^3+AC30^3+AC31^3+AC32^3+AC33^3+AC34^3+AC35^3+AC36^3+AC37^3</f>
        <v>6892475551</v>
      </c>
      <c r="AD38" s="7" t="n">
        <f aca="false">AD7^3+AD8^3+AD9^3+AD10^3+AD11^3+AD12^3+AD13^3+AD14^3+AD15^3+AD16^3+AD17^3+AD18^3+AD19^3+AD20^3+AD21^3+AD22^3+AD23^3+AD24^3+AD25^3+AD26^3+AD27^3+AD28^3+AD29^3+AD30^3+AD31^3+AD32^3+AD33^3+AD34^3+AD35^3+AD36^3+AD37^3</f>
        <v>6892475551</v>
      </c>
      <c r="AE38" s="7" t="n">
        <f aca="false">AE7^3+AE8^3+AE9^3+AE10^3+AE11^3+AE12^3+AE13^3+AE14^3+AE15^3+AE16^3+AE17^3+AE18^3+AE19^3+AE20^3+AE21^3+AE22^3+AE23^3+AE24^3+AE25^3+AE26^3+AE27^3+AE28^3+AE29^3+AE30^3+AE31^3+AE32^3+AE33^3+AE34^3+AE35^3+AE36^3+AE37^3</f>
        <v>6892475551</v>
      </c>
      <c r="AF38" s="9" t="n">
        <f aca="false">A7^3+B8^3+C9^3+D10^3+E11^3+F12^3+G13^3+H14^3+I15^3+J16^3+K17^3+L18^3+M19^3+N20^3+O21^3+P22^3+Q23^3+R24^3+S25^3+T26^3+U27^3+V28^3+W29^3+X30^3+Y31^3+Z32^3+AA33^3+AB34^3+AC35^3+AD36^3+AE37^3</f>
        <v>6892475551</v>
      </c>
      <c r="AG38" s="2"/>
      <c r="AI38" s="3" t="n">
        <v>37</v>
      </c>
      <c r="AJ38" s="3" t="n">
        <f aca="false">COUNTIF($A$7:$AE$37,AI38)</f>
        <v>1</v>
      </c>
    </row>
    <row r="39" customFormat="false" ht="14.4" hidden="false" customHeight="false" outlineLevel="0" collapsed="false">
      <c r="A39" s="7" t="n">
        <f aca="false">(A38=$B$4)</f>
        <v>1</v>
      </c>
      <c r="B39" s="7" t="n">
        <f aca="false">(B38=$B$4)</f>
        <v>1</v>
      </c>
      <c r="C39" s="7" t="n">
        <f aca="false">(C38=$B$4)</f>
        <v>1</v>
      </c>
      <c r="D39" s="7" t="n">
        <f aca="false">(D38=$B$4)</f>
        <v>1</v>
      </c>
      <c r="E39" s="7" t="n">
        <f aca="false">(E38=$B$4)</f>
        <v>1</v>
      </c>
      <c r="F39" s="7" t="n">
        <f aca="false">(F38=$B$4)</f>
        <v>1</v>
      </c>
      <c r="G39" s="7" t="n">
        <f aca="false">(G38=$B$4)</f>
        <v>1</v>
      </c>
      <c r="H39" s="7" t="n">
        <f aca="false">(H38=$B$4)</f>
        <v>1</v>
      </c>
      <c r="I39" s="7" t="n">
        <f aca="false">(I38=$B$4)</f>
        <v>1</v>
      </c>
      <c r="J39" s="7" t="n">
        <f aca="false">(J38=$B$4)</f>
        <v>1</v>
      </c>
      <c r="K39" s="7" t="n">
        <f aca="false">(K38=$B$4)</f>
        <v>1</v>
      </c>
      <c r="L39" s="7" t="n">
        <f aca="false">(L38=$B$4)</f>
        <v>1</v>
      </c>
      <c r="M39" s="7" t="n">
        <f aca="false">(M38=$B$4)</f>
        <v>1</v>
      </c>
      <c r="N39" s="7" t="n">
        <f aca="false">(N38=$B$4)</f>
        <v>1</v>
      </c>
      <c r="O39" s="7" t="n">
        <f aca="false">(O38=$B$4)</f>
        <v>1</v>
      </c>
      <c r="P39" s="7" t="n">
        <f aca="false">(P38=$B$4)</f>
        <v>1</v>
      </c>
      <c r="Q39" s="7" t="n">
        <f aca="false">(Q38=$B$4)</f>
        <v>1</v>
      </c>
      <c r="R39" s="7" t="n">
        <f aca="false">(R38=$B$4)</f>
        <v>1</v>
      </c>
      <c r="S39" s="7" t="n">
        <f aca="false">(S38=$B$4)</f>
        <v>1</v>
      </c>
      <c r="T39" s="7" t="n">
        <f aca="false">(T38=$B$4)</f>
        <v>1</v>
      </c>
      <c r="U39" s="7" t="n">
        <f aca="false">(U38=$B$4)</f>
        <v>1</v>
      </c>
      <c r="V39" s="7" t="n">
        <f aca="false">(V38=$B$4)</f>
        <v>1</v>
      </c>
      <c r="W39" s="7" t="n">
        <f aca="false">(W38=$B$4)</f>
        <v>1</v>
      </c>
      <c r="X39" s="7" t="n">
        <f aca="false">(X38=$B$4)</f>
        <v>1</v>
      </c>
      <c r="Y39" s="7" t="n">
        <f aca="false">(Y38=$B$4)</f>
        <v>1</v>
      </c>
      <c r="Z39" s="7" t="n">
        <f aca="false">(Z38=$B$4)</f>
        <v>1</v>
      </c>
      <c r="AA39" s="7" t="n">
        <f aca="false">(AA38=$B$4)</f>
        <v>1</v>
      </c>
      <c r="AB39" s="7" t="n">
        <f aca="false">(AB38=$B$4)</f>
        <v>1</v>
      </c>
      <c r="AC39" s="7" t="n">
        <f aca="false">(AC38=$B$4)</f>
        <v>1</v>
      </c>
      <c r="AD39" s="7" t="n">
        <f aca="false">(AD38=$B$4)</f>
        <v>1</v>
      </c>
      <c r="AE39" s="7" t="n">
        <f aca="false">(AE38=$B$4)</f>
        <v>1</v>
      </c>
      <c r="AF39" s="8"/>
      <c r="AG39" s="9" t="n">
        <f aca="false">(AF38=$B$4)</f>
        <v>1</v>
      </c>
      <c r="AI39" s="3" t="n">
        <v>38</v>
      </c>
      <c r="AJ39" s="3" t="n">
        <f aca="false">COUNTIF($A$7:$AE$37,AI39)</f>
        <v>1</v>
      </c>
    </row>
    <row r="40" customFormat="false" ht="14.4" hidden="false" customHeight="false" outlineLevel="0" collapsed="false">
      <c r="AI40" s="3" t="n">
        <v>39</v>
      </c>
      <c r="AJ40" s="3" t="n">
        <f aca="false">COUNTIF($A$7:$AE$37,AI40)</f>
        <v>1</v>
      </c>
    </row>
    <row r="41" customFormat="false" ht="14.4" hidden="false" customHeight="false" outlineLevel="0" collapsed="false">
      <c r="AI41" s="3" t="n">
        <v>40</v>
      </c>
      <c r="AJ41" s="3" t="n">
        <f aca="false">COUNTIF($A$7:$AE$37,AI41)</f>
        <v>1</v>
      </c>
    </row>
    <row r="42" customFormat="false" ht="14.4" hidden="false" customHeight="false" outlineLevel="0" collapsed="false">
      <c r="AI42" s="3" t="n">
        <v>41</v>
      </c>
      <c r="AJ42" s="3" t="n">
        <f aca="false">COUNTIF($A$7:$AE$37,AI42)</f>
        <v>1</v>
      </c>
    </row>
    <row r="43" customFormat="false" ht="14.4" hidden="false" customHeight="false" outlineLevel="0" collapsed="false">
      <c r="AI43" s="3" t="n">
        <v>42</v>
      </c>
      <c r="AJ43" s="3" t="n">
        <f aca="false">COUNTIF($A$7:$AE$37,AI43)</f>
        <v>1</v>
      </c>
    </row>
    <row r="44" customFormat="false" ht="14.4" hidden="false" customHeight="false" outlineLevel="0" collapsed="false">
      <c r="AI44" s="3" t="n">
        <v>43</v>
      </c>
      <c r="AJ44" s="3" t="n">
        <f aca="false">COUNTIF($A$7:$AE$37,AI44)</f>
        <v>1</v>
      </c>
    </row>
    <row r="45" customFormat="false" ht="14.4" hidden="false" customHeight="false" outlineLevel="0" collapsed="false">
      <c r="AI45" s="3" t="n">
        <v>44</v>
      </c>
      <c r="AJ45" s="3" t="n">
        <f aca="false">COUNTIF($A$7:$AE$37,AI45)</f>
        <v>1</v>
      </c>
    </row>
    <row r="46" customFormat="false" ht="14.4" hidden="false" customHeight="false" outlineLevel="0" collapsed="false">
      <c r="AI46" s="3" t="n">
        <v>45</v>
      </c>
      <c r="AJ46" s="3" t="n">
        <f aca="false">COUNTIF($A$7:$AE$37,AI46)</f>
        <v>1</v>
      </c>
    </row>
    <row r="47" customFormat="false" ht="14.4" hidden="false" customHeight="false" outlineLevel="0" collapsed="false">
      <c r="AI47" s="3" t="n">
        <v>46</v>
      </c>
      <c r="AJ47" s="3" t="n">
        <f aca="false">COUNTIF($A$7:$AE$37,AI47)</f>
        <v>1</v>
      </c>
    </row>
    <row r="48" customFormat="false" ht="14.4" hidden="false" customHeight="false" outlineLevel="0" collapsed="false">
      <c r="AI48" s="3" t="n">
        <v>47</v>
      </c>
      <c r="AJ48" s="3" t="n">
        <f aca="false">COUNTIF($A$7:$AE$37,AI48)</f>
        <v>1</v>
      </c>
    </row>
    <row r="49" customFormat="false" ht="14.4" hidden="false" customHeight="false" outlineLevel="0" collapsed="false">
      <c r="AI49" s="3" t="n">
        <v>48</v>
      </c>
      <c r="AJ49" s="3" t="n">
        <f aca="false">COUNTIF($A$7:$AE$37,AI49)</f>
        <v>1</v>
      </c>
    </row>
    <row r="50" customFormat="false" ht="14.4" hidden="false" customHeight="false" outlineLevel="0" collapsed="false">
      <c r="AI50" s="3" t="n">
        <v>49</v>
      </c>
      <c r="AJ50" s="3" t="n">
        <f aca="false">COUNTIF($A$7:$AE$37,AI50)</f>
        <v>1</v>
      </c>
    </row>
    <row r="51" customFormat="false" ht="14.4" hidden="false" customHeight="false" outlineLevel="0" collapsed="false">
      <c r="AI51" s="3" t="n">
        <v>50</v>
      </c>
      <c r="AJ51" s="3" t="n">
        <f aca="false">COUNTIF($A$7:$AE$37,AI51)</f>
        <v>1</v>
      </c>
    </row>
    <row r="52" customFormat="false" ht="14.4" hidden="false" customHeight="false" outlineLevel="0" collapsed="false">
      <c r="AI52" s="3" t="n">
        <v>51</v>
      </c>
      <c r="AJ52" s="3" t="n">
        <f aca="false">COUNTIF($A$7:$AE$37,AI52)</f>
        <v>1</v>
      </c>
    </row>
    <row r="53" customFormat="false" ht="14.4" hidden="false" customHeight="false" outlineLevel="0" collapsed="false">
      <c r="AI53" s="3" t="n">
        <v>52</v>
      </c>
      <c r="AJ53" s="3" t="n">
        <f aca="false">COUNTIF($A$7:$AE$37,AI53)</f>
        <v>1</v>
      </c>
    </row>
    <row r="54" customFormat="false" ht="14.4" hidden="false" customHeight="false" outlineLevel="0" collapsed="false">
      <c r="AI54" s="3" t="n">
        <v>53</v>
      </c>
      <c r="AJ54" s="3" t="n">
        <f aca="false">COUNTIF($A$7:$AE$37,AI54)</f>
        <v>1</v>
      </c>
    </row>
    <row r="55" customFormat="false" ht="14.4" hidden="false" customHeight="false" outlineLevel="0" collapsed="false">
      <c r="AI55" s="3" t="n">
        <v>54</v>
      </c>
      <c r="AJ55" s="3" t="n">
        <f aca="false">COUNTIF($A$7:$AE$37,AI55)</f>
        <v>1</v>
      </c>
    </row>
    <row r="56" customFormat="false" ht="14.4" hidden="false" customHeight="false" outlineLevel="0" collapsed="false">
      <c r="AI56" s="3" t="n">
        <v>55</v>
      </c>
      <c r="AJ56" s="3" t="n">
        <f aca="false">COUNTIF($A$7:$AE$37,AI56)</f>
        <v>1</v>
      </c>
    </row>
    <row r="57" customFormat="false" ht="14.4" hidden="false" customHeight="false" outlineLevel="0" collapsed="false">
      <c r="AI57" s="3" t="n">
        <v>56</v>
      </c>
      <c r="AJ57" s="3" t="n">
        <f aca="false">COUNTIF($A$7:$AE$37,AI57)</f>
        <v>1</v>
      </c>
    </row>
    <row r="58" customFormat="false" ht="14.4" hidden="false" customHeight="false" outlineLevel="0" collapsed="false">
      <c r="AI58" s="3" t="n">
        <v>57</v>
      </c>
      <c r="AJ58" s="3" t="n">
        <f aca="false">COUNTIF($A$7:$AE$37,AI58)</f>
        <v>1</v>
      </c>
    </row>
    <row r="59" customFormat="false" ht="14.4" hidden="false" customHeight="false" outlineLevel="0" collapsed="false">
      <c r="AI59" s="3" t="n">
        <v>58</v>
      </c>
      <c r="AJ59" s="3" t="n">
        <f aca="false">COUNTIF($A$7:$AE$37,AI59)</f>
        <v>1</v>
      </c>
    </row>
    <row r="60" customFormat="false" ht="14.4" hidden="false" customHeight="false" outlineLevel="0" collapsed="false">
      <c r="AI60" s="3" t="n">
        <v>59</v>
      </c>
      <c r="AJ60" s="3" t="n">
        <f aca="false">COUNTIF($A$7:$AE$37,AI60)</f>
        <v>1</v>
      </c>
    </row>
    <row r="61" customFormat="false" ht="14.4" hidden="false" customHeight="false" outlineLevel="0" collapsed="false">
      <c r="AI61" s="3" t="n">
        <v>60</v>
      </c>
      <c r="AJ61" s="3" t="n">
        <f aca="false">COUNTIF($A$7:$AE$37,AI61)</f>
        <v>1</v>
      </c>
    </row>
    <row r="62" customFormat="false" ht="14.4" hidden="false" customHeight="false" outlineLevel="0" collapsed="false">
      <c r="AI62" s="3" t="n">
        <v>61</v>
      </c>
      <c r="AJ62" s="3" t="n">
        <f aca="false">COUNTIF($A$7:$AE$37,AI62)</f>
        <v>1</v>
      </c>
    </row>
    <row r="63" customFormat="false" ht="14.4" hidden="false" customHeight="false" outlineLevel="0" collapsed="false">
      <c r="AI63" s="3" t="n">
        <v>62</v>
      </c>
      <c r="AJ63" s="3" t="n">
        <f aca="false">COUNTIF($A$7:$AE$37,AI63)</f>
        <v>1</v>
      </c>
    </row>
    <row r="64" customFormat="false" ht="14.4" hidden="false" customHeight="false" outlineLevel="0" collapsed="false">
      <c r="AI64" s="3" t="n">
        <v>63</v>
      </c>
      <c r="AJ64" s="3" t="n">
        <f aca="false">COUNTIF($A$7:$AE$37,AI64)</f>
        <v>1</v>
      </c>
    </row>
    <row r="65" customFormat="false" ht="14.4" hidden="false" customHeight="false" outlineLevel="0" collapsed="false">
      <c r="AI65" s="3" t="n">
        <v>64</v>
      </c>
      <c r="AJ65" s="3" t="n">
        <f aca="false">COUNTIF($A$7:$AE$37,AI65)</f>
        <v>1</v>
      </c>
    </row>
    <row r="66" customFormat="false" ht="14.4" hidden="false" customHeight="false" outlineLevel="0" collapsed="false">
      <c r="AI66" s="3" t="n">
        <v>65</v>
      </c>
      <c r="AJ66" s="3" t="n">
        <f aca="false">COUNTIF($A$7:$AE$37,AI66)</f>
        <v>1</v>
      </c>
    </row>
    <row r="67" customFormat="false" ht="14.4" hidden="false" customHeight="false" outlineLevel="0" collapsed="false">
      <c r="AI67" s="3" t="n">
        <v>66</v>
      </c>
      <c r="AJ67" s="3" t="n">
        <f aca="false">COUNTIF($A$7:$AE$37,AI67)</f>
        <v>1</v>
      </c>
    </row>
    <row r="68" customFormat="false" ht="14.4" hidden="false" customHeight="false" outlineLevel="0" collapsed="false">
      <c r="AI68" s="3" t="n">
        <v>67</v>
      </c>
      <c r="AJ68" s="3" t="n">
        <f aca="false">COUNTIF($A$7:$AE$37,AI68)</f>
        <v>1</v>
      </c>
    </row>
    <row r="69" customFormat="false" ht="14.4" hidden="false" customHeight="false" outlineLevel="0" collapsed="false">
      <c r="AI69" s="3" t="n">
        <v>68</v>
      </c>
      <c r="AJ69" s="3" t="n">
        <f aca="false">COUNTIF($A$7:$AE$37,AI69)</f>
        <v>1</v>
      </c>
    </row>
    <row r="70" customFormat="false" ht="14.4" hidden="false" customHeight="false" outlineLevel="0" collapsed="false">
      <c r="AI70" s="3" t="n">
        <v>69</v>
      </c>
      <c r="AJ70" s="3" t="n">
        <f aca="false">COUNTIF($A$7:$AE$37,AI70)</f>
        <v>1</v>
      </c>
    </row>
    <row r="71" customFormat="false" ht="14.4" hidden="false" customHeight="false" outlineLevel="0" collapsed="false">
      <c r="AI71" s="3" t="n">
        <v>70</v>
      </c>
      <c r="AJ71" s="3" t="n">
        <f aca="false">COUNTIF($A$7:$AE$37,AI71)</f>
        <v>1</v>
      </c>
    </row>
    <row r="72" customFormat="false" ht="14.4" hidden="false" customHeight="false" outlineLevel="0" collapsed="false">
      <c r="AI72" s="3" t="n">
        <v>71</v>
      </c>
      <c r="AJ72" s="3" t="n">
        <f aca="false">COUNTIF($A$7:$AE$37,AI72)</f>
        <v>1</v>
      </c>
    </row>
    <row r="73" customFormat="false" ht="14.4" hidden="false" customHeight="false" outlineLevel="0" collapsed="false">
      <c r="AI73" s="3" t="n">
        <v>72</v>
      </c>
      <c r="AJ73" s="3" t="n">
        <f aca="false">COUNTIF($A$7:$AE$37,AI73)</f>
        <v>1</v>
      </c>
    </row>
    <row r="74" customFormat="false" ht="14.4" hidden="false" customHeight="false" outlineLevel="0" collapsed="false">
      <c r="AI74" s="3" t="n">
        <v>73</v>
      </c>
      <c r="AJ74" s="3" t="n">
        <f aca="false">COUNTIF($A$7:$AE$37,AI74)</f>
        <v>1</v>
      </c>
    </row>
    <row r="75" customFormat="false" ht="14.4" hidden="false" customHeight="false" outlineLevel="0" collapsed="false">
      <c r="AI75" s="3" t="n">
        <v>74</v>
      </c>
      <c r="AJ75" s="3" t="n">
        <f aca="false">COUNTIF($A$7:$AE$37,AI75)</f>
        <v>1</v>
      </c>
    </row>
    <row r="76" customFormat="false" ht="14.4" hidden="false" customHeight="false" outlineLevel="0" collapsed="false">
      <c r="AI76" s="3" t="n">
        <v>75</v>
      </c>
      <c r="AJ76" s="3" t="n">
        <f aca="false">COUNTIF($A$7:$AE$37,AI76)</f>
        <v>1</v>
      </c>
    </row>
    <row r="77" customFormat="false" ht="14.4" hidden="false" customHeight="false" outlineLevel="0" collapsed="false">
      <c r="AI77" s="3" t="n">
        <v>76</v>
      </c>
      <c r="AJ77" s="3" t="n">
        <f aca="false">COUNTIF($A$7:$AE$37,AI77)</f>
        <v>1</v>
      </c>
    </row>
    <row r="78" customFormat="false" ht="14.4" hidden="false" customHeight="false" outlineLevel="0" collapsed="false">
      <c r="AI78" s="3" t="n">
        <v>77</v>
      </c>
      <c r="AJ78" s="3" t="n">
        <f aca="false">COUNTIF($A$7:$AE$37,AI78)</f>
        <v>1</v>
      </c>
    </row>
    <row r="79" customFormat="false" ht="14.4" hidden="false" customHeight="false" outlineLevel="0" collapsed="false">
      <c r="AI79" s="3" t="n">
        <v>78</v>
      </c>
      <c r="AJ79" s="3" t="n">
        <f aca="false">COUNTIF($A$7:$AE$37,AI79)</f>
        <v>1</v>
      </c>
    </row>
    <row r="80" customFormat="false" ht="14.4" hidden="false" customHeight="false" outlineLevel="0" collapsed="false">
      <c r="AI80" s="3" t="n">
        <v>79</v>
      </c>
      <c r="AJ80" s="3" t="n">
        <f aca="false">COUNTIF($A$7:$AE$37,AI80)</f>
        <v>1</v>
      </c>
    </row>
    <row r="81" customFormat="false" ht="14.4" hidden="false" customHeight="false" outlineLevel="0" collapsed="false">
      <c r="AI81" s="3" t="n">
        <v>80</v>
      </c>
      <c r="AJ81" s="3" t="n">
        <f aca="false">COUNTIF($A$7:$AE$37,AI81)</f>
        <v>1</v>
      </c>
    </row>
    <row r="82" customFormat="false" ht="14.4" hidden="false" customHeight="false" outlineLevel="0" collapsed="false">
      <c r="AI82" s="3" t="n">
        <v>81</v>
      </c>
      <c r="AJ82" s="3" t="n">
        <f aca="false">COUNTIF($A$7:$AE$37,AI82)</f>
        <v>1</v>
      </c>
    </row>
    <row r="83" customFormat="false" ht="14.4" hidden="false" customHeight="false" outlineLevel="0" collapsed="false">
      <c r="AI83" s="3" t="n">
        <v>82</v>
      </c>
      <c r="AJ83" s="3" t="n">
        <f aca="false">COUNTIF($A$7:$AE$37,AI83)</f>
        <v>1</v>
      </c>
    </row>
    <row r="84" customFormat="false" ht="14.4" hidden="false" customHeight="false" outlineLevel="0" collapsed="false">
      <c r="AI84" s="3" t="n">
        <v>83</v>
      </c>
      <c r="AJ84" s="3" t="n">
        <f aca="false">COUNTIF($A$7:$AE$37,AI84)</f>
        <v>1</v>
      </c>
    </row>
    <row r="85" customFormat="false" ht="14.4" hidden="false" customHeight="false" outlineLevel="0" collapsed="false">
      <c r="AI85" s="3" t="n">
        <v>84</v>
      </c>
      <c r="AJ85" s="3" t="n">
        <f aca="false">COUNTIF($A$7:$AE$37,AI85)</f>
        <v>1</v>
      </c>
    </row>
    <row r="86" customFormat="false" ht="14.4" hidden="false" customHeight="false" outlineLevel="0" collapsed="false">
      <c r="AI86" s="3" t="n">
        <v>85</v>
      </c>
      <c r="AJ86" s="3" t="n">
        <f aca="false">COUNTIF($A$7:$AE$37,AI86)</f>
        <v>1</v>
      </c>
    </row>
    <row r="87" customFormat="false" ht="14.4" hidden="false" customHeight="false" outlineLevel="0" collapsed="false">
      <c r="AI87" s="3" t="n">
        <v>86</v>
      </c>
      <c r="AJ87" s="3" t="n">
        <f aca="false">COUNTIF($A$7:$AE$37,AI87)</f>
        <v>1</v>
      </c>
    </row>
    <row r="88" customFormat="false" ht="14.4" hidden="false" customHeight="false" outlineLevel="0" collapsed="false">
      <c r="AI88" s="3" t="n">
        <v>87</v>
      </c>
      <c r="AJ88" s="3" t="n">
        <f aca="false">COUNTIF($A$7:$AE$37,AI88)</f>
        <v>1</v>
      </c>
    </row>
    <row r="89" customFormat="false" ht="14.4" hidden="false" customHeight="false" outlineLevel="0" collapsed="false">
      <c r="AI89" s="3" t="n">
        <v>88</v>
      </c>
      <c r="AJ89" s="3" t="n">
        <f aca="false">COUNTIF($A$7:$AE$37,AI89)</f>
        <v>1</v>
      </c>
    </row>
    <row r="90" customFormat="false" ht="14.4" hidden="false" customHeight="false" outlineLevel="0" collapsed="false">
      <c r="AI90" s="3" t="n">
        <v>89</v>
      </c>
      <c r="AJ90" s="3" t="n">
        <f aca="false">COUNTIF($A$7:$AE$37,AI90)</f>
        <v>1</v>
      </c>
    </row>
    <row r="91" customFormat="false" ht="14.4" hidden="false" customHeight="false" outlineLevel="0" collapsed="false">
      <c r="AI91" s="3" t="n">
        <v>90</v>
      </c>
      <c r="AJ91" s="3" t="n">
        <f aca="false">COUNTIF($A$7:$AE$37,AI91)</f>
        <v>1</v>
      </c>
    </row>
    <row r="92" customFormat="false" ht="14.4" hidden="false" customHeight="false" outlineLevel="0" collapsed="false">
      <c r="AI92" s="3" t="n">
        <v>91</v>
      </c>
      <c r="AJ92" s="3" t="n">
        <f aca="false">COUNTIF($A$7:$AE$37,AI92)</f>
        <v>1</v>
      </c>
    </row>
    <row r="93" customFormat="false" ht="14.4" hidden="false" customHeight="false" outlineLevel="0" collapsed="false">
      <c r="AI93" s="3" t="n">
        <v>92</v>
      </c>
      <c r="AJ93" s="3" t="n">
        <f aca="false">COUNTIF($A$7:$AE$37,AI93)</f>
        <v>1</v>
      </c>
    </row>
    <row r="94" customFormat="false" ht="14.4" hidden="false" customHeight="false" outlineLevel="0" collapsed="false">
      <c r="AI94" s="3" t="n">
        <v>93</v>
      </c>
      <c r="AJ94" s="3" t="n">
        <f aca="false">COUNTIF($A$7:$AE$37,AI94)</f>
        <v>1</v>
      </c>
    </row>
    <row r="95" customFormat="false" ht="14.4" hidden="false" customHeight="false" outlineLevel="0" collapsed="false">
      <c r="AI95" s="3" t="n">
        <v>94</v>
      </c>
      <c r="AJ95" s="3" t="n">
        <f aca="false">COUNTIF($A$7:$AE$37,AI95)</f>
        <v>1</v>
      </c>
    </row>
    <row r="96" customFormat="false" ht="14.4" hidden="false" customHeight="false" outlineLevel="0" collapsed="false">
      <c r="AI96" s="3" t="n">
        <v>95</v>
      </c>
      <c r="AJ96" s="3" t="n">
        <f aca="false">COUNTIF($A$7:$AE$37,AI96)</f>
        <v>1</v>
      </c>
    </row>
    <row r="97" customFormat="false" ht="14.4" hidden="false" customHeight="false" outlineLevel="0" collapsed="false">
      <c r="AI97" s="3" t="n">
        <v>96</v>
      </c>
      <c r="AJ97" s="3" t="n">
        <f aca="false">COUNTIF($A$7:$AE$37,AI97)</f>
        <v>1</v>
      </c>
    </row>
    <row r="98" customFormat="false" ht="14.4" hidden="false" customHeight="false" outlineLevel="0" collapsed="false">
      <c r="AI98" s="3" t="n">
        <v>97</v>
      </c>
      <c r="AJ98" s="3" t="n">
        <f aca="false">COUNTIF($A$7:$AE$37,AI98)</f>
        <v>1</v>
      </c>
    </row>
    <row r="99" customFormat="false" ht="14.4" hidden="false" customHeight="false" outlineLevel="0" collapsed="false">
      <c r="AI99" s="3" t="n">
        <v>98</v>
      </c>
      <c r="AJ99" s="3" t="n">
        <f aca="false">COUNTIF($A$7:$AE$37,AI99)</f>
        <v>1</v>
      </c>
    </row>
    <row r="100" customFormat="false" ht="14.4" hidden="false" customHeight="false" outlineLevel="0" collapsed="false">
      <c r="AI100" s="3" t="n">
        <v>99</v>
      </c>
      <c r="AJ100" s="3" t="n">
        <f aca="false">COUNTIF($A$7:$AE$37,AI100)</f>
        <v>1</v>
      </c>
    </row>
    <row r="101" customFormat="false" ht="14.4" hidden="false" customHeight="false" outlineLevel="0" collapsed="false">
      <c r="AI101" s="3" t="n">
        <v>100</v>
      </c>
      <c r="AJ101" s="3" t="n">
        <f aca="false">COUNTIF($A$7:$AE$37,AI101)</f>
        <v>1</v>
      </c>
    </row>
    <row r="102" customFormat="false" ht="14.4" hidden="false" customHeight="false" outlineLevel="0" collapsed="false">
      <c r="AI102" s="3" t="n">
        <v>101</v>
      </c>
      <c r="AJ102" s="3" t="n">
        <f aca="false">COUNTIF($A$7:$AE$37,AI102)</f>
        <v>1</v>
      </c>
    </row>
    <row r="103" customFormat="false" ht="14.4" hidden="false" customHeight="false" outlineLevel="0" collapsed="false">
      <c r="AI103" s="3" t="n">
        <v>102</v>
      </c>
      <c r="AJ103" s="3" t="n">
        <f aca="false">COUNTIF($A$7:$AE$37,AI103)</f>
        <v>1</v>
      </c>
    </row>
    <row r="104" customFormat="false" ht="14.4" hidden="false" customHeight="false" outlineLevel="0" collapsed="false">
      <c r="AI104" s="3" t="n">
        <v>103</v>
      </c>
      <c r="AJ104" s="3" t="n">
        <f aca="false">COUNTIF($A$7:$AE$37,AI104)</f>
        <v>1</v>
      </c>
    </row>
    <row r="105" customFormat="false" ht="14.4" hidden="false" customHeight="false" outlineLevel="0" collapsed="false">
      <c r="AI105" s="3" t="n">
        <v>104</v>
      </c>
      <c r="AJ105" s="3" t="n">
        <f aca="false">COUNTIF($A$7:$AE$37,AI105)</f>
        <v>1</v>
      </c>
    </row>
    <row r="106" customFormat="false" ht="14.4" hidden="false" customHeight="false" outlineLevel="0" collapsed="false">
      <c r="AI106" s="3" t="n">
        <v>105</v>
      </c>
      <c r="AJ106" s="3" t="n">
        <f aca="false">COUNTIF($A$7:$AE$37,AI106)</f>
        <v>1</v>
      </c>
    </row>
    <row r="107" customFormat="false" ht="14.4" hidden="false" customHeight="false" outlineLevel="0" collapsed="false">
      <c r="AI107" s="3" t="n">
        <v>106</v>
      </c>
      <c r="AJ107" s="3" t="n">
        <f aca="false">COUNTIF($A$7:$AE$37,AI107)</f>
        <v>1</v>
      </c>
    </row>
    <row r="108" customFormat="false" ht="14.4" hidden="false" customHeight="false" outlineLevel="0" collapsed="false">
      <c r="AI108" s="3" t="n">
        <v>107</v>
      </c>
      <c r="AJ108" s="3" t="n">
        <f aca="false">COUNTIF($A$7:$AE$37,AI108)</f>
        <v>1</v>
      </c>
    </row>
    <row r="109" customFormat="false" ht="14.4" hidden="false" customHeight="false" outlineLevel="0" collapsed="false">
      <c r="AI109" s="3" t="n">
        <v>108</v>
      </c>
      <c r="AJ109" s="3" t="n">
        <f aca="false">COUNTIF($A$7:$AE$37,AI109)</f>
        <v>1</v>
      </c>
    </row>
    <row r="110" customFormat="false" ht="14.4" hidden="false" customHeight="false" outlineLevel="0" collapsed="false">
      <c r="AI110" s="3" t="n">
        <v>109</v>
      </c>
      <c r="AJ110" s="3" t="n">
        <f aca="false">COUNTIF($A$7:$AE$37,AI110)</f>
        <v>1</v>
      </c>
    </row>
    <row r="111" customFormat="false" ht="14.4" hidden="false" customHeight="false" outlineLevel="0" collapsed="false">
      <c r="AI111" s="3" t="n">
        <v>110</v>
      </c>
      <c r="AJ111" s="3" t="n">
        <f aca="false">COUNTIF($A$7:$AE$37,AI111)</f>
        <v>1</v>
      </c>
    </row>
    <row r="112" customFormat="false" ht="14.4" hidden="false" customHeight="false" outlineLevel="0" collapsed="false">
      <c r="AI112" s="3" t="n">
        <v>111</v>
      </c>
      <c r="AJ112" s="3" t="n">
        <f aca="false">COUNTIF($A$7:$AE$37,AI112)</f>
        <v>1</v>
      </c>
    </row>
    <row r="113" customFormat="false" ht="14.4" hidden="false" customHeight="false" outlineLevel="0" collapsed="false">
      <c r="AI113" s="3" t="n">
        <v>112</v>
      </c>
      <c r="AJ113" s="3" t="n">
        <f aca="false">COUNTIF($A$7:$AE$37,AI113)</f>
        <v>1</v>
      </c>
    </row>
    <row r="114" customFormat="false" ht="14.4" hidden="false" customHeight="false" outlineLevel="0" collapsed="false">
      <c r="AI114" s="3" t="n">
        <v>113</v>
      </c>
      <c r="AJ114" s="3" t="n">
        <f aca="false">COUNTIF($A$7:$AE$37,AI114)</f>
        <v>1</v>
      </c>
    </row>
    <row r="115" customFormat="false" ht="14.4" hidden="false" customHeight="false" outlineLevel="0" collapsed="false">
      <c r="AI115" s="3" t="n">
        <v>114</v>
      </c>
      <c r="AJ115" s="3" t="n">
        <f aca="false">COUNTIF($A$7:$AE$37,AI115)</f>
        <v>1</v>
      </c>
    </row>
    <row r="116" customFormat="false" ht="14.4" hidden="false" customHeight="false" outlineLevel="0" collapsed="false">
      <c r="AI116" s="3" t="n">
        <v>115</v>
      </c>
      <c r="AJ116" s="3" t="n">
        <f aca="false">COUNTIF($A$7:$AE$37,AI116)</f>
        <v>1</v>
      </c>
    </row>
    <row r="117" customFormat="false" ht="14.4" hidden="false" customHeight="false" outlineLevel="0" collapsed="false">
      <c r="AI117" s="3" t="n">
        <v>116</v>
      </c>
      <c r="AJ117" s="3" t="n">
        <f aca="false">COUNTIF($A$7:$AE$37,AI117)</f>
        <v>1</v>
      </c>
    </row>
    <row r="118" customFormat="false" ht="14.4" hidden="false" customHeight="false" outlineLevel="0" collapsed="false">
      <c r="AI118" s="3" t="n">
        <v>117</v>
      </c>
      <c r="AJ118" s="3" t="n">
        <f aca="false">COUNTIF($A$7:$AE$37,AI118)</f>
        <v>1</v>
      </c>
    </row>
    <row r="119" customFormat="false" ht="14.4" hidden="false" customHeight="false" outlineLevel="0" collapsed="false">
      <c r="AI119" s="3" t="n">
        <v>118</v>
      </c>
      <c r="AJ119" s="3" t="n">
        <f aca="false">COUNTIF($A$7:$AE$37,AI119)</f>
        <v>1</v>
      </c>
    </row>
    <row r="120" customFormat="false" ht="14.4" hidden="false" customHeight="false" outlineLevel="0" collapsed="false">
      <c r="AI120" s="3" t="n">
        <v>119</v>
      </c>
      <c r="AJ120" s="3" t="n">
        <f aca="false">COUNTIF($A$7:$AE$37,AI120)</f>
        <v>1</v>
      </c>
    </row>
    <row r="121" customFormat="false" ht="14.4" hidden="false" customHeight="false" outlineLevel="0" collapsed="false">
      <c r="AI121" s="3" t="n">
        <v>120</v>
      </c>
      <c r="AJ121" s="3" t="n">
        <f aca="false">COUNTIF($A$7:$AE$37,AI121)</f>
        <v>1</v>
      </c>
    </row>
    <row r="122" customFormat="false" ht="14.4" hidden="false" customHeight="false" outlineLevel="0" collapsed="false">
      <c r="AI122" s="3" t="n">
        <v>121</v>
      </c>
      <c r="AJ122" s="3" t="n">
        <f aca="false">COUNTIF($A$7:$AE$37,AI122)</f>
        <v>1</v>
      </c>
    </row>
    <row r="123" customFormat="false" ht="14.4" hidden="false" customHeight="false" outlineLevel="0" collapsed="false">
      <c r="AI123" s="3" t="n">
        <v>122</v>
      </c>
      <c r="AJ123" s="3" t="n">
        <f aca="false">COUNTIF($A$7:$AE$37,AI123)</f>
        <v>1</v>
      </c>
    </row>
    <row r="124" customFormat="false" ht="14.4" hidden="false" customHeight="false" outlineLevel="0" collapsed="false">
      <c r="AI124" s="3" t="n">
        <v>123</v>
      </c>
      <c r="AJ124" s="3" t="n">
        <f aca="false">COUNTIF($A$7:$AE$37,AI124)</f>
        <v>1</v>
      </c>
    </row>
    <row r="125" customFormat="false" ht="14.4" hidden="false" customHeight="false" outlineLevel="0" collapsed="false">
      <c r="AI125" s="3" t="n">
        <v>124</v>
      </c>
      <c r="AJ125" s="3" t="n">
        <f aca="false">COUNTIF($A$7:$AE$37,AI125)</f>
        <v>1</v>
      </c>
    </row>
    <row r="126" customFormat="false" ht="14.4" hidden="false" customHeight="false" outlineLevel="0" collapsed="false">
      <c r="AI126" s="3" t="n">
        <v>125</v>
      </c>
      <c r="AJ126" s="3" t="n">
        <f aca="false">COUNTIF($A$7:$AE$37,AI126)</f>
        <v>1</v>
      </c>
    </row>
    <row r="127" customFormat="false" ht="14.4" hidden="false" customHeight="false" outlineLevel="0" collapsed="false">
      <c r="AI127" s="3" t="n">
        <v>126</v>
      </c>
      <c r="AJ127" s="3" t="n">
        <f aca="false">COUNTIF($A$7:$AE$37,AI127)</f>
        <v>1</v>
      </c>
    </row>
    <row r="128" customFormat="false" ht="14.4" hidden="false" customHeight="false" outlineLevel="0" collapsed="false">
      <c r="AI128" s="3" t="n">
        <v>127</v>
      </c>
      <c r="AJ128" s="3" t="n">
        <f aca="false">COUNTIF($A$7:$AE$37,AI128)</f>
        <v>1</v>
      </c>
    </row>
    <row r="129" customFormat="false" ht="14.4" hidden="false" customHeight="false" outlineLevel="0" collapsed="false">
      <c r="AI129" s="3" t="n">
        <v>128</v>
      </c>
      <c r="AJ129" s="3" t="n">
        <f aca="false">COUNTIF($A$7:$AE$37,AI129)</f>
        <v>1</v>
      </c>
    </row>
    <row r="130" customFormat="false" ht="14.4" hidden="false" customHeight="false" outlineLevel="0" collapsed="false">
      <c r="AI130" s="3" t="n">
        <v>129</v>
      </c>
      <c r="AJ130" s="3" t="n">
        <f aca="false">COUNTIF($A$7:$AE$37,AI130)</f>
        <v>1</v>
      </c>
    </row>
    <row r="131" customFormat="false" ht="14.4" hidden="false" customHeight="false" outlineLevel="0" collapsed="false">
      <c r="AI131" s="3" t="n">
        <v>130</v>
      </c>
      <c r="AJ131" s="3" t="n">
        <f aca="false">COUNTIF($A$7:$AE$37,AI131)</f>
        <v>1</v>
      </c>
    </row>
    <row r="132" customFormat="false" ht="14.4" hidden="false" customHeight="false" outlineLevel="0" collapsed="false">
      <c r="AI132" s="3" t="n">
        <v>131</v>
      </c>
      <c r="AJ132" s="3" t="n">
        <f aca="false">COUNTIF($A$7:$AE$37,AI132)</f>
        <v>1</v>
      </c>
    </row>
    <row r="133" customFormat="false" ht="14.4" hidden="false" customHeight="false" outlineLevel="0" collapsed="false">
      <c r="AI133" s="3" t="n">
        <v>132</v>
      </c>
      <c r="AJ133" s="3" t="n">
        <f aca="false">COUNTIF($A$7:$AE$37,AI133)</f>
        <v>1</v>
      </c>
    </row>
    <row r="134" customFormat="false" ht="14.4" hidden="false" customHeight="false" outlineLevel="0" collapsed="false">
      <c r="AI134" s="3" t="n">
        <v>133</v>
      </c>
      <c r="AJ134" s="3" t="n">
        <f aca="false">COUNTIF($A$7:$AE$37,AI134)</f>
        <v>1</v>
      </c>
    </row>
    <row r="135" customFormat="false" ht="14.4" hidden="false" customHeight="false" outlineLevel="0" collapsed="false">
      <c r="AI135" s="3" t="n">
        <v>134</v>
      </c>
      <c r="AJ135" s="3" t="n">
        <f aca="false">COUNTIF($A$7:$AE$37,AI135)</f>
        <v>1</v>
      </c>
    </row>
    <row r="136" customFormat="false" ht="14.4" hidden="false" customHeight="false" outlineLevel="0" collapsed="false">
      <c r="AI136" s="3" t="n">
        <v>135</v>
      </c>
      <c r="AJ136" s="3" t="n">
        <f aca="false">COUNTIF($A$7:$AE$37,AI136)</f>
        <v>1</v>
      </c>
    </row>
    <row r="137" customFormat="false" ht="14.4" hidden="false" customHeight="false" outlineLevel="0" collapsed="false">
      <c r="AI137" s="3" t="n">
        <v>136</v>
      </c>
      <c r="AJ137" s="3" t="n">
        <f aca="false">COUNTIF($A$7:$AE$37,AI137)</f>
        <v>1</v>
      </c>
    </row>
    <row r="138" customFormat="false" ht="14.4" hidden="false" customHeight="false" outlineLevel="0" collapsed="false">
      <c r="AI138" s="3" t="n">
        <v>137</v>
      </c>
      <c r="AJ138" s="3" t="n">
        <f aca="false">COUNTIF($A$7:$AE$37,AI138)</f>
        <v>1</v>
      </c>
    </row>
    <row r="139" customFormat="false" ht="14.4" hidden="false" customHeight="false" outlineLevel="0" collapsed="false">
      <c r="AI139" s="3" t="n">
        <v>138</v>
      </c>
      <c r="AJ139" s="3" t="n">
        <f aca="false">COUNTIF($A$7:$AE$37,AI139)</f>
        <v>1</v>
      </c>
    </row>
    <row r="140" customFormat="false" ht="14.4" hidden="false" customHeight="false" outlineLevel="0" collapsed="false">
      <c r="AI140" s="3" t="n">
        <v>139</v>
      </c>
      <c r="AJ140" s="3" t="n">
        <f aca="false">COUNTIF($A$7:$AE$37,AI140)</f>
        <v>1</v>
      </c>
    </row>
    <row r="141" customFormat="false" ht="14.4" hidden="false" customHeight="false" outlineLevel="0" collapsed="false">
      <c r="AI141" s="3" t="n">
        <v>140</v>
      </c>
      <c r="AJ141" s="3" t="n">
        <f aca="false">COUNTIF($A$7:$AE$37,AI141)</f>
        <v>1</v>
      </c>
    </row>
    <row r="142" customFormat="false" ht="14.4" hidden="false" customHeight="false" outlineLevel="0" collapsed="false">
      <c r="AI142" s="3" t="n">
        <v>141</v>
      </c>
      <c r="AJ142" s="3" t="n">
        <f aca="false">COUNTIF($A$7:$AE$37,AI142)</f>
        <v>1</v>
      </c>
    </row>
    <row r="143" customFormat="false" ht="14.4" hidden="false" customHeight="false" outlineLevel="0" collapsed="false">
      <c r="AI143" s="3" t="n">
        <v>142</v>
      </c>
      <c r="AJ143" s="3" t="n">
        <f aca="false">COUNTIF($A$7:$AE$37,AI143)</f>
        <v>1</v>
      </c>
    </row>
    <row r="144" customFormat="false" ht="14.4" hidden="false" customHeight="false" outlineLevel="0" collapsed="false">
      <c r="AI144" s="3" t="n">
        <v>143</v>
      </c>
      <c r="AJ144" s="3" t="n">
        <f aca="false">COUNTIF($A$7:$AE$37,AI144)</f>
        <v>1</v>
      </c>
    </row>
    <row r="145" customFormat="false" ht="14.4" hidden="false" customHeight="false" outlineLevel="0" collapsed="false">
      <c r="AI145" s="3" t="n">
        <v>144</v>
      </c>
      <c r="AJ145" s="3" t="n">
        <f aca="false">COUNTIF($A$7:$AE$37,AI145)</f>
        <v>1</v>
      </c>
    </row>
    <row r="146" customFormat="false" ht="14.4" hidden="false" customHeight="false" outlineLevel="0" collapsed="false">
      <c r="AI146" s="3" t="n">
        <v>145</v>
      </c>
      <c r="AJ146" s="3" t="n">
        <f aca="false">COUNTIF($A$7:$AE$37,AI146)</f>
        <v>1</v>
      </c>
    </row>
    <row r="147" customFormat="false" ht="14.4" hidden="false" customHeight="false" outlineLevel="0" collapsed="false">
      <c r="AI147" s="3" t="n">
        <v>146</v>
      </c>
      <c r="AJ147" s="3" t="n">
        <f aca="false">COUNTIF($A$7:$AE$37,AI147)</f>
        <v>1</v>
      </c>
    </row>
    <row r="148" customFormat="false" ht="14.4" hidden="false" customHeight="false" outlineLevel="0" collapsed="false">
      <c r="AI148" s="3" t="n">
        <v>147</v>
      </c>
      <c r="AJ148" s="3" t="n">
        <f aca="false">COUNTIF($A$7:$AE$37,AI148)</f>
        <v>1</v>
      </c>
    </row>
    <row r="149" customFormat="false" ht="14.4" hidden="false" customHeight="false" outlineLevel="0" collapsed="false">
      <c r="AI149" s="3" t="n">
        <v>148</v>
      </c>
      <c r="AJ149" s="3" t="n">
        <f aca="false">COUNTIF($A$7:$AE$37,AI149)</f>
        <v>1</v>
      </c>
    </row>
    <row r="150" customFormat="false" ht="14.4" hidden="false" customHeight="false" outlineLevel="0" collapsed="false">
      <c r="AI150" s="3" t="n">
        <v>149</v>
      </c>
      <c r="AJ150" s="3" t="n">
        <f aca="false">COUNTIF($A$7:$AE$37,AI150)</f>
        <v>1</v>
      </c>
    </row>
    <row r="151" customFormat="false" ht="14.4" hidden="false" customHeight="false" outlineLevel="0" collapsed="false">
      <c r="AI151" s="3" t="n">
        <v>150</v>
      </c>
      <c r="AJ151" s="3" t="n">
        <f aca="false">COUNTIF($A$7:$AE$37,AI151)</f>
        <v>1</v>
      </c>
    </row>
    <row r="152" customFormat="false" ht="14.4" hidden="false" customHeight="false" outlineLevel="0" collapsed="false">
      <c r="AI152" s="3" t="n">
        <v>151</v>
      </c>
      <c r="AJ152" s="3" t="n">
        <f aca="false">COUNTIF($A$7:$AE$37,AI152)</f>
        <v>1</v>
      </c>
    </row>
    <row r="153" customFormat="false" ht="14.4" hidden="false" customHeight="false" outlineLevel="0" collapsed="false">
      <c r="AI153" s="3" t="n">
        <v>152</v>
      </c>
      <c r="AJ153" s="3" t="n">
        <f aca="false">COUNTIF($A$7:$AE$37,AI153)</f>
        <v>1</v>
      </c>
    </row>
    <row r="154" customFormat="false" ht="14.4" hidden="false" customHeight="false" outlineLevel="0" collapsed="false">
      <c r="AI154" s="3" t="n">
        <v>153</v>
      </c>
      <c r="AJ154" s="3" t="n">
        <f aca="false">COUNTIF($A$7:$AE$37,AI154)</f>
        <v>1</v>
      </c>
    </row>
    <row r="155" customFormat="false" ht="14.4" hidden="false" customHeight="false" outlineLevel="0" collapsed="false">
      <c r="AI155" s="3" t="n">
        <v>154</v>
      </c>
      <c r="AJ155" s="3" t="n">
        <f aca="false">COUNTIF($A$7:$AE$37,AI155)</f>
        <v>1</v>
      </c>
    </row>
    <row r="156" customFormat="false" ht="14.4" hidden="false" customHeight="false" outlineLevel="0" collapsed="false">
      <c r="AI156" s="3" t="n">
        <v>155</v>
      </c>
      <c r="AJ156" s="3" t="n">
        <f aca="false">COUNTIF($A$7:$AE$37,AI156)</f>
        <v>1</v>
      </c>
    </row>
    <row r="157" customFormat="false" ht="14.4" hidden="false" customHeight="false" outlineLevel="0" collapsed="false">
      <c r="AI157" s="3" t="n">
        <v>156</v>
      </c>
      <c r="AJ157" s="3" t="n">
        <f aca="false">COUNTIF($A$7:$AE$37,AI157)</f>
        <v>1</v>
      </c>
    </row>
    <row r="158" customFormat="false" ht="14.4" hidden="false" customHeight="false" outlineLevel="0" collapsed="false">
      <c r="AI158" s="3" t="n">
        <v>157</v>
      </c>
      <c r="AJ158" s="3" t="n">
        <f aca="false">COUNTIF($A$7:$AE$37,AI158)</f>
        <v>1</v>
      </c>
    </row>
    <row r="159" customFormat="false" ht="14.4" hidden="false" customHeight="false" outlineLevel="0" collapsed="false">
      <c r="AI159" s="3" t="n">
        <v>158</v>
      </c>
      <c r="AJ159" s="3" t="n">
        <f aca="false">COUNTIF($A$7:$AE$37,AI159)</f>
        <v>1</v>
      </c>
    </row>
    <row r="160" customFormat="false" ht="14.4" hidden="false" customHeight="false" outlineLevel="0" collapsed="false">
      <c r="AI160" s="3" t="n">
        <v>159</v>
      </c>
      <c r="AJ160" s="3" t="n">
        <f aca="false">COUNTIF($A$7:$AE$37,AI160)</f>
        <v>1</v>
      </c>
    </row>
    <row r="161" customFormat="false" ht="14.4" hidden="false" customHeight="false" outlineLevel="0" collapsed="false">
      <c r="AI161" s="3" t="n">
        <v>160</v>
      </c>
      <c r="AJ161" s="3" t="n">
        <f aca="false">COUNTIF($A$7:$AE$37,AI161)</f>
        <v>1</v>
      </c>
    </row>
    <row r="162" customFormat="false" ht="14.4" hidden="false" customHeight="false" outlineLevel="0" collapsed="false">
      <c r="AI162" s="3" t="n">
        <v>161</v>
      </c>
      <c r="AJ162" s="3" t="n">
        <f aca="false">COUNTIF($A$7:$AE$37,AI162)</f>
        <v>1</v>
      </c>
    </row>
    <row r="163" customFormat="false" ht="14.4" hidden="false" customHeight="false" outlineLevel="0" collapsed="false">
      <c r="AI163" s="3" t="n">
        <v>162</v>
      </c>
      <c r="AJ163" s="3" t="n">
        <f aca="false">COUNTIF($A$7:$AE$37,AI163)</f>
        <v>1</v>
      </c>
    </row>
    <row r="164" customFormat="false" ht="14.4" hidden="false" customHeight="false" outlineLevel="0" collapsed="false">
      <c r="AI164" s="3" t="n">
        <v>163</v>
      </c>
      <c r="AJ164" s="3" t="n">
        <f aca="false">COUNTIF($A$7:$AE$37,AI164)</f>
        <v>1</v>
      </c>
    </row>
    <row r="165" customFormat="false" ht="14.4" hidden="false" customHeight="false" outlineLevel="0" collapsed="false">
      <c r="AI165" s="3" t="n">
        <v>164</v>
      </c>
      <c r="AJ165" s="3" t="n">
        <f aca="false">COUNTIF($A$7:$AE$37,AI165)</f>
        <v>1</v>
      </c>
    </row>
    <row r="166" customFormat="false" ht="14.4" hidden="false" customHeight="false" outlineLevel="0" collapsed="false">
      <c r="AI166" s="3" t="n">
        <v>165</v>
      </c>
      <c r="AJ166" s="3" t="n">
        <f aca="false">COUNTIF($A$7:$AE$37,AI166)</f>
        <v>1</v>
      </c>
    </row>
    <row r="167" customFormat="false" ht="14.4" hidden="false" customHeight="false" outlineLevel="0" collapsed="false">
      <c r="AI167" s="3" t="n">
        <v>166</v>
      </c>
      <c r="AJ167" s="3" t="n">
        <f aca="false">COUNTIF($A$7:$AE$37,AI167)</f>
        <v>1</v>
      </c>
    </row>
    <row r="168" customFormat="false" ht="14.4" hidden="false" customHeight="false" outlineLevel="0" collapsed="false">
      <c r="AI168" s="3" t="n">
        <v>167</v>
      </c>
      <c r="AJ168" s="3" t="n">
        <f aca="false">COUNTIF($A$7:$AE$37,AI168)</f>
        <v>1</v>
      </c>
    </row>
    <row r="169" customFormat="false" ht="14.4" hidden="false" customHeight="false" outlineLevel="0" collapsed="false">
      <c r="AI169" s="3" t="n">
        <v>168</v>
      </c>
      <c r="AJ169" s="3" t="n">
        <f aca="false">COUNTIF($A$7:$AE$37,AI169)</f>
        <v>1</v>
      </c>
    </row>
    <row r="170" customFormat="false" ht="14.4" hidden="false" customHeight="false" outlineLevel="0" collapsed="false">
      <c r="AI170" s="3" t="n">
        <v>169</v>
      </c>
      <c r="AJ170" s="3" t="n">
        <f aca="false">COUNTIF($A$7:$AE$37,AI170)</f>
        <v>1</v>
      </c>
    </row>
    <row r="171" customFormat="false" ht="14.4" hidden="false" customHeight="false" outlineLevel="0" collapsed="false">
      <c r="AI171" s="3" t="n">
        <v>170</v>
      </c>
      <c r="AJ171" s="3" t="n">
        <f aca="false">COUNTIF($A$7:$AE$37,AI171)</f>
        <v>1</v>
      </c>
    </row>
    <row r="172" customFormat="false" ht="14.4" hidden="false" customHeight="false" outlineLevel="0" collapsed="false">
      <c r="AI172" s="3" t="n">
        <v>171</v>
      </c>
      <c r="AJ172" s="3" t="n">
        <f aca="false">COUNTIF($A$7:$AE$37,AI172)</f>
        <v>1</v>
      </c>
    </row>
    <row r="173" customFormat="false" ht="14.4" hidden="false" customHeight="false" outlineLevel="0" collapsed="false">
      <c r="AI173" s="3" t="n">
        <v>172</v>
      </c>
      <c r="AJ173" s="3" t="n">
        <f aca="false">COUNTIF($A$7:$AE$37,AI173)</f>
        <v>1</v>
      </c>
    </row>
    <row r="174" customFormat="false" ht="14.4" hidden="false" customHeight="false" outlineLevel="0" collapsed="false">
      <c r="AI174" s="3" t="n">
        <v>173</v>
      </c>
      <c r="AJ174" s="3" t="n">
        <f aca="false">COUNTIF($A$7:$AE$37,AI174)</f>
        <v>1</v>
      </c>
    </row>
    <row r="175" customFormat="false" ht="14.4" hidden="false" customHeight="false" outlineLevel="0" collapsed="false">
      <c r="AI175" s="3" t="n">
        <v>174</v>
      </c>
      <c r="AJ175" s="3" t="n">
        <f aca="false">COUNTIF($A$7:$AE$37,AI175)</f>
        <v>1</v>
      </c>
    </row>
    <row r="176" customFormat="false" ht="14.4" hidden="false" customHeight="false" outlineLevel="0" collapsed="false">
      <c r="AI176" s="3" t="n">
        <v>175</v>
      </c>
      <c r="AJ176" s="3" t="n">
        <f aca="false">COUNTIF($A$7:$AE$37,AI176)</f>
        <v>1</v>
      </c>
    </row>
    <row r="177" customFormat="false" ht="14.4" hidden="false" customHeight="false" outlineLevel="0" collapsed="false">
      <c r="AI177" s="3" t="n">
        <v>176</v>
      </c>
      <c r="AJ177" s="3" t="n">
        <f aca="false">COUNTIF($A$7:$AE$37,AI177)</f>
        <v>1</v>
      </c>
    </row>
    <row r="178" customFormat="false" ht="14.4" hidden="false" customHeight="false" outlineLevel="0" collapsed="false">
      <c r="AI178" s="3" t="n">
        <v>177</v>
      </c>
      <c r="AJ178" s="3" t="n">
        <f aca="false">COUNTIF($A$7:$AE$37,AI178)</f>
        <v>1</v>
      </c>
    </row>
    <row r="179" customFormat="false" ht="14.4" hidden="false" customHeight="false" outlineLevel="0" collapsed="false">
      <c r="AI179" s="3" t="n">
        <v>178</v>
      </c>
      <c r="AJ179" s="3" t="n">
        <f aca="false">COUNTIF($A$7:$AE$37,AI179)</f>
        <v>1</v>
      </c>
    </row>
    <row r="180" customFormat="false" ht="14.4" hidden="false" customHeight="false" outlineLevel="0" collapsed="false">
      <c r="AI180" s="3" t="n">
        <v>179</v>
      </c>
      <c r="AJ180" s="3" t="n">
        <f aca="false">COUNTIF($A$7:$AE$37,AI180)</f>
        <v>1</v>
      </c>
    </row>
    <row r="181" customFormat="false" ht="14.4" hidden="false" customHeight="false" outlineLevel="0" collapsed="false">
      <c r="AI181" s="3" t="n">
        <v>180</v>
      </c>
      <c r="AJ181" s="3" t="n">
        <f aca="false">COUNTIF($A$7:$AE$37,AI181)</f>
        <v>1</v>
      </c>
    </row>
    <row r="182" customFormat="false" ht="14.4" hidden="false" customHeight="false" outlineLevel="0" collapsed="false">
      <c r="AI182" s="3" t="n">
        <v>181</v>
      </c>
      <c r="AJ182" s="3" t="n">
        <f aca="false">COUNTIF($A$7:$AE$37,AI182)</f>
        <v>1</v>
      </c>
    </row>
    <row r="183" customFormat="false" ht="14.4" hidden="false" customHeight="false" outlineLevel="0" collapsed="false">
      <c r="AI183" s="3" t="n">
        <v>182</v>
      </c>
      <c r="AJ183" s="3" t="n">
        <f aca="false">COUNTIF($A$7:$AE$37,AI183)</f>
        <v>1</v>
      </c>
    </row>
    <row r="184" customFormat="false" ht="14.4" hidden="false" customHeight="false" outlineLevel="0" collapsed="false">
      <c r="AI184" s="3" t="n">
        <v>183</v>
      </c>
      <c r="AJ184" s="3" t="n">
        <f aca="false">COUNTIF($A$7:$AE$37,AI184)</f>
        <v>1</v>
      </c>
    </row>
    <row r="185" customFormat="false" ht="14.4" hidden="false" customHeight="false" outlineLevel="0" collapsed="false">
      <c r="AI185" s="3" t="n">
        <v>184</v>
      </c>
      <c r="AJ185" s="3" t="n">
        <f aca="false">COUNTIF($A$7:$AE$37,AI185)</f>
        <v>1</v>
      </c>
    </row>
    <row r="186" customFormat="false" ht="14.4" hidden="false" customHeight="false" outlineLevel="0" collapsed="false">
      <c r="AI186" s="3" t="n">
        <v>185</v>
      </c>
      <c r="AJ186" s="3" t="n">
        <f aca="false">COUNTIF($A$7:$AE$37,AI186)</f>
        <v>1</v>
      </c>
    </row>
    <row r="187" customFormat="false" ht="14.4" hidden="false" customHeight="false" outlineLevel="0" collapsed="false">
      <c r="AI187" s="3" t="n">
        <v>186</v>
      </c>
      <c r="AJ187" s="3" t="n">
        <f aca="false">COUNTIF($A$7:$AE$37,AI187)</f>
        <v>1</v>
      </c>
    </row>
    <row r="188" customFormat="false" ht="14.4" hidden="false" customHeight="false" outlineLevel="0" collapsed="false">
      <c r="AI188" s="3" t="n">
        <v>187</v>
      </c>
      <c r="AJ188" s="3" t="n">
        <f aca="false">COUNTIF($A$7:$AE$37,AI188)</f>
        <v>1</v>
      </c>
    </row>
    <row r="189" customFormat="false" ht="14.4" hidden="false" customHeight="false" outlineLevel="0" collapsed="false">
      <c r="AI189" s="3" t="n">
        <v>188</v>
      </c>
      <c r="AJ189" s="3" t="n">
        <f aca="false">COUNTIF($A$7:$AE$37,AI189)</f>
        <v>1</v>
      </c>
    </row>
    <row r="190" customFormat="false" ht="14.4" hidden="false" customHeight="false" outlineLevel="0" collapsed="false">
      <c r="AI190" s="3" t="n">
        <v>189</v>
      </c>
      <c r="AJ190" s="3" t="n">
        <f aca="false">COUNTIF($A$7:$AE$37,AI190)</f>
        <v>1</v>
      </c>
    </row>
    <row r="191" customFormat="false" ht="14.4" hidden="false" customHeight="false" outlineLevel="0" collapsed="false">
      <c r="AI191" s="3" t="n">
        <v>190</v>
      </c>
      <c r="AJ191" s="3" t="n">
        <f aca="false">COUNTIF($A$7:$AE$37,AI191)</f>
        <v>1</v>
      </c>
    </row>
    <row r="192" customFormat="false" ht="14.4" hidden="false" customHeight="false" outlineLevel="0" collapsed="false">
      <c r="AI192" s="3" t="n">
        <v>191</v>
      </c>
      <c r="AJ192" s="3" t="n">
        <f aca="false">COUNTIF($A$7:$AE$37,AI192)</f>
        <v>1</v>
      </c>
    </row>
    <row r="193" customFormat="false" ht="14.4" hidden="false" customHeight="false" outlineLevel="0" collapsed="false">
      <c r="AI193" s="3" t="n">
        <v>192</v>
      </c>
      <c r="AJ193" s="3" t="n">
        <f aca="false">COUNTIF($A$7:$AE$37,AI193)</f>
        <v>1</v>
      </c>
    </row>
    <row r="194" customFormat="false" ht="14.4" hidden="false" customHeight="false" outlineLevel="0" collapsed="false">
      <c r="AI194" s="3" t="n">
        <v>193</v>
      </c>
      <c r="AJ194" s="3" t="n">
        <f aca="false">COUNTIF($A$7:$AE$37,AI194)</f>
        <v>1</v>
      </c>
    </row>
    <row r="195" customFormat="false" ht="14.4" hidden="false" customHeight="false" outlineLevel="0" collapsed="false">
      <c r="AI195" s="3" t="n">
        <v>194</v>
      </c>
      <c r="AJ195" s="3" t="n">
        <f aca="false">COUNTIF($A$7:$AE$37,AI195)</f>
        <v>1</v>
      </c>
    </row>
    <row r="196" customFormat="false" ht="14.4" hidden="false" customHeight="false" outlineLevel="0" collapsed="false">
      <c r="AI196" s="3" t="n">
        <v>195</v>
      </c>
      <c r="AJ196" s="3" t="n">
        <f aca="false">COUNTIF($A$7:$AE$37,AI196)</f>
        <v>1</v>
      </c>
    </row>
    <row r="197" customFormat="false" ht="14.4" hidden="false" customHeight="false" outlineLevel="0" collapsed="false">
      <c r="AI197" s="3" t="n">
        <v>196</v>
      </c>
      <c r="AJ197" s="3" t="n">
        <f aca="false">COUNTIF($A$7:$AE$37,AI197)</f>
        <v>1</v>
      </c>
    </row>
    <row r="198" customFormat="false" ht="14.4" hidden="false" customHeight="false" outlineLevel="0" collapsed="false">
      <c r="AI198" s="3" t="n">
        <v>197</v>
      </c>
      <c r="AJ198" s="3" t="n">
        <f aca="false">COUNTIF($A$7:$AE$37,AI198)</f>
        <v>1</v>
      </c>
    </row>
    <row r="199" customFormat="false" ht="14.4" hidden="false" customHeight="false" outlineLevel="0" collapsed="false">
      <c r="AI199" s="3" t="n">
        <v>198</v>
      </c>
      <c r="AJ199" s="3" t="n">
        <f aca="false">COUNTIF($A$7:$AE$37,AI199)</f>
        <v>1</v>
      </c>
    </row>
    <row r="200" customFormat="false" ht="14.4" hidden="false" customHeight="false" outlineLevel="0" collapsed="false">
      <c r="AI200" s="3" t="n">
        <v>199</v>
      </c>
      <c r="AJ200" s="3" t="n">
        <f aca="false">COUNTIF($A$7:$AE$37,AI200)</f>
        <v>1</v>
      </c>
    </row>
    <row r="201" customFormat="false" ht="14.4" hidden="false" customHeight="false" outlineLevel="0" collapsed="false">
      <c r="AI201" s="3" t="n">
        <v>200</v>
      </c>
      <c r="AJ201" s="3" t="n">
        <f aca="false">COUNTIF($A$7:$AE$37,AI201)</f>
        <v>1</v>
      </c>
    </row>
    <row r="202" customFormat="false" ht="14.4" hidden="false" customHeight="false" outlineLevel="0" collapsed="false">
      <c r="AI202" s="3" t="n">
        <v>201</v>
      </c>
      <c r="AJ202" s="3" t="n">
        <f aca="false">COUNTIF($A$7:$AE$37,AI202)</f>
        <v>1</v>
      </c>
    </row>
    <row r="203" customFormat="false" ht="14.4" hidden="false" customHeight="false" outlineLevel="0" collapsed="false">
      <c r="AI203" s="3" t="n">
        <v>202</v>
      </c>
      <c r="AJ203" s="3" t="n">
        <f aca="false">COUNTIF($A$7:$AE$37,AI203)</f>
        <v>1</v>
      </c>
    </row>
    <row r="204" customFormat="false" ht="14.4" hidden="false" customHeight="false" outlineLevel="0" collapsed="false">
      <c r="AI204" s="3" t="n">
        <v>203</v>
      </c>
      <c r="AJ204" s="3" t="n">
        <f aca="false">COUNTIF($A$7:$AE$37,AI204)</f>
        <v>1</v>
      </c>
    </row>
    <row r="205" customFormat="false" ht="14.4" hidden="false" customHeight="false" outlineLevel="0" collapsed="false">
      <c r="AI205" s="3" t="n">
        <v>204</v>
      </c>
      <c r="AJ205" s="3" t="n">
        <f aca="false">COUNTIF($A$7:$AE$37,AI205)</f>
        <v>1</v>
      </c>
    </row>
    <row r="206" customFormat="false" ht="14.4" hidden="false" customHeight="false" outlineLevel="0" collapsed="false">
      <c r="AI206" s="3" t="n">
        <v>205</v>
      </c>
      <c r="AJ206" s="3" t="n">
        <f aca="false">COUNTIF($A$7:$AE$37,AI206)</f>
        <v>1</v>
      </c>
    </row>
    <row r="207" customFormat="false" ht="14.4" hidden="false" customHeight="false" outlineLevel="0" collapsed="false">
      <c r="AI207" s="3" t="n">
        <v>206</v>
      </c>
      <c r="AJ207" s="3" t="n">
        <f aca="false">COUNTIF($A$7:$AE$37,AI207)</f>
        <v>1</v>
      </c>
    </row>
    <row r="208" customFormat="false" ht="14.4" hidden="false" customHeight="false" outlineLevel="0" collapsed="false">
      <c r="AI208" s="3" t="n">
        <v>207</v>
      </c>
      <c r="AJ208" s="3" t="n">
        <f aca="false">COUNTIF($A$7:$AE$37,AI208)</f>
        <v>1</v>
      </c>
    </row>
    <row r="209" customFormat="false" ht="14.4" hidden="false" customHeight="false" outlineLevel="0" collapsed="false">
      <c r="AI209" s="3" t="n">
        <v>208</v>
      </c>
      <c r="AJ209" s="3" t="n">
        <f aca="false">COUNTIF($A$7:$AE$37,AI209)</f>
        <v>1</v>
      </c>
    </row>
    <row r="210" customFormat="false" ht="14.4" hidden="false" customHeight="false" outlineLevel="0" collapsed="false">
      <c r="AI210" s="3" t="n">
        <v>209</v>
      </c>
      <c r="AJ210" s="3" t="n">
        <f aca="false">COUNTIF($A$7:$AE$37,AI210)</f>
        <v>1</v>
      </c>
    </row>
    <row r="211" customFormat="false" ht="14.4" hidden="false" customHeight="false" outlineLevel="0" collapsed="false">
      <c r="AI211" s="3" t="n">
        <v>210</v>
      </c>
      <c r="AJ211" s="3" t="n">
        <f aca="false">COUNTIF($A$7:$AE$37,AI211)</f>
        <v>1</v>
      </c>
    </row>
    <row r="212" customFormat="false" ht="14.4" hidden="false" customHeight="false" outlineLevel="0" collapsed="false">
      <c r="AI212" s="3" t="n">
        <v>211</v>
      </c>
      <c r="AJ212" s="3" t="n">
        <f aca="false">COUNTIF($A$7:$AE$37,AI212)</f>
        <v>1</v>
      </c>
    </row>
    <row r="213" customFormat="false" ht="14.4" hidden="false" customHeight="false" outlineLevel="0" collapsed="false">
      <c r="AI213" s="3" t="n">
        <v>212</v>
      </c>
      <c r="AJ213" s="3" t="n">
        <f aca="false">COUNTIF($A$7:$AE$37,AI213)</f>
        <v>1</v>
      </c>
    </row>
    <row r="214" customFormat="false" ht="14.4" hidden="false" customHeight="false" outlineLevel="0" collapsed="false">
      <c r="AI214" s="3" t="n">
        <v>213</v>
      </c>
      <c r="AJ214" s="3" t="n">
        <f aca="false">COUNTIF($A$7:$AE$37,AI214)</f>
        <v>1</v>
      </c>
    </row>
    <row r="215" customFormat="false" ht="14.4" hidden="false" customHeight="false" outlineLevel="0" collapsed="false">
      <c r="AI215" s="3" t="n">
        <v>214</v>
      </c>
      <c r="AJ215" s="3" t="n">
        <f aca="false">COUNTIF($A$7:$AE$37,AI215)</f>
        <v>1</v>
      </c>
    </row>
    <row r="216" customFormat="false" ht="14.4" hidden="false" customHeight="false" outlineLevel="0" collapsed="false">
      <c r="AI216" s="3" t="n">
        <v>215</v>
      </c>
      <c r="AJ216" s="3" t="n">
        <f aca="false">COUNTIF($A$7:$AE$37,AI216)</f>
        <v>1</v>
      </c>
    </row>
    <row r="217" customFormat="false" ht="14.4" hidden="false" customHeight="false" outlineLevel="0" collapsed="false">
      <c r="AI217" s="3" t="n">
        <v>216</v>
      </c>
      <c r="AJ217" s="3" t="n">
        <f aca="false">COUNTIF($A$7:$AE$37,AI217)</f>
        <v>1</v>
      </c>
    </row>
    <row r="218" customFormat="false" ht="14.4" hidden="false" customHeight="false" outlineLevel="0" collapsed="false">
      <c r="AI218" s="3" t="n">
        <v>217</v>
      </c>
      <c r="AJ218" s="3" t="n">
        <f aca="false">COUNTIF($A$7:$AE$37,AI218)</f>
        <v>1</v>
      </c>
    </row>
    <row r="219" customFormat="false" ht="14.4" hidden="false" customHeight="false" outlineLevel="0" collapsed="false">
      <c r="AI219" s="3" t="n">
        <v>218</v>
      </c>
      <c r="AJ219" s="3" t="n">
        <f aca="false">COUNTIF($A$7:$AE$37,AI219)</f>
        <v>1</v>
      </c>
    </row>
    <row r="220" customFormat="false" ht="14.4" hidden="false" customHeight="false" outlineLevel="0" collapsed="false">
      <c r="AI220" s="3" t="n">
        <v>219</v>
      </c>
      <c r="AJ220" s="3" t="n">
        <f aca="false">COUNTIF($A$7:$AE$37,AI220)</f>
        <v>1</v>
      </c>
    </row>
    <row r="221" customFormat="false" ht="14.4" hidden="false" customHeight="false" outlineLevel="0" collapsed="false">
      <c r="AI221" s="3" t="n">
        <v>220</v>
      </c>
      <c r="AJ221" s="3" t="n">
        <f aca="false">COUNTIF($A$7:$AE$37,AI221)</f>
        <v>1</v>
      </c>
    </row>
    <row r="222" customFormat="false" ht="14.4" hidden="false" customHeight="false" outlineLevel="0" collapsed="false">
      <c r="AI222" s="3" t="n">
        <v>221</v>
      </c>
      <c r="AJ222" s="3" t="n">
        <f aca="false">COUNTIF($A$7:$AE$37,AI222)</f>
        <v>1</v>
      </c>
    </row>
    <row r="223" customFormat="false" ht="14.4" hidden="false" customHeight="false" outlineLevel="0" collapsed="false">
      <c r="AI223" s="3" t="n">
        <v>222</v>
      </c>
      <c r="AJ223" s="3" t="n">
        <f aca="false">COUNTIF($A$7:$AE$37,AI223)</f>
        <v>1</v>
      </c>
    </row>
    <row r="224" customFormat="false" ht="14.4" hidden="false" customHeight="false" outlineLevel="0" collapsed="false">
      <c r="AI224" s="3" t="n">
        <v>223</v>
      </c>
      <c r="AJ224" s="3" t="n">
        <f aca="false">COUNTIF($A$7:$AE$37,AI224)</f>
        <v>1</v>
      </c>
    </row>
    <row r="225" customFormat="false" ht="14.4" hidden="false" customHeight="false" outlineLevel="0" collapsed="false">
      <c r="AI225" s="3" t="n">
        <v>224</v>
      </c>
      <c r="AJ225" s="3" t="n">
        <f aca="false">COUNTIF($A$7:$AE$37,AI225)</f>
        <v>1</v>
      </c>
    </row>
    <row r="226" customFormat="false" ht="14.4" hidden="false" customHeight="false" outlineLevel="0" collapsed="false">
      <c r="AI226" s="3" t="n">
        <v>225</v>
      </c>
      <c r="AJ226" s="3" t="n">
        <f aca="false">COUNTIF($A$7:$AE$37,AI226)</f>
        <v>1</v>
      </c>
    </row>
    <row r="227" customFormat="false" ht="14.4" hidden="false" customHeight="false" outlineLevel="0" collapsed="false">
      <c r="AI227" s="3" t="n">
        <v>226</v>
      </c>
      <c r="AJ227" s="3" t="n">
        <f aca="false">COUNTIF($A$7:$AE$37,AI227)</f>
        <v>1</v>
      </c>
    </row>
    <row r="228" customFormat="false" ht="14.4" hidden="false" customHeight="false" outlineLevel="0" collapsed="false">
      <c r="AI228" s="3" t="n">
        <v>227</v>
      </c>
      <c r="AJ228" s="3" t="n">
        <f aca="false">COUNTIF($A$7:$AE$37,AI228)</f>
        <v>1</v>
      </c>
    </row>
    <row r="229" customFormat="false" ht="14.4" hidden="false" customHeight="false" outlineLevel="0" collapsed="false">
      <c r="AI229" s="3" t="n">
        <v>228</v>
      </c>
      <c r="AJ229" s="3" t="n">
        <f aca="false">COUNTIF($A$7:$AE$37,AI229)</f>
        <v>1</v>
      </c>
    </row>
    <row r="230" customFormat="false" ht="14.4" hidden="false" customHeight="false" outlineLevel="0" collapsed="false">
      <c r="AI230" s="3" t="n">
        <v>229</v>
      </c>
      <c r="AJ230" s="3" t="n">
        <f aca="false">COUNTIF($A$7:$AE$37,AI230)</f>
        <v>1</v>
      </c>
    </row>
    <row r="231" customFormat="false" ht="14.4" hidden="false" customHeight="false" outlineLevel="0" collapsed="false">
      <c r="AI231" s="3" t="n">
        <v>230</v>
      </c>
      <c r="AJ231" s="3" t="n">
        <f aca="false">COUNTIF($A$7:$AE$37,AI231)</f>
        <v>1</v>
      </c>
    </row>
    <row r="232" customFormat="false" ht="14.4" hidden="false" customHeight="false" outlineLevel="0" collapsed="false">
      <c r="AI232" s="3" t="n">
        <v>231</v>
      </c>
      <c r="AJ232" s="3" t="n">
        <f aca="false">COUNTIF($A$7:$AE$37,AI232)</f>
        <v>1</v>
      </c>
    </row>
    <row r="233" customFormat="false" ht="14.4" hidden="false" customHeight="false" outlineLevel="0" collapsed="false">
      <c r="AI233" s="3" t="n">
        <v>232</v>
      </c>
      <c r="AJ233" s="3" t="n">
        <f aca="false">COUNTIF($A$7:$AE$37,AI233)</f>
        <v>1</v>
      </c>
    </row>
    <row r="234" customFormat="false" ht="14.4" hidden="false" customHeight="false" outlineLevel="0" collapsed="false">
      <c r="AI234" s="3" t="n">
        <v>233</v>
      </c>
      <c r="AJ234" s="3" t="n">
        <f aca="false">COUNTIF($A$7:$AE$37,AI234)</f>
        <v>1</v>
      </c>
    </row>
    <row r="235" customFormat="false" ht="14.4" hidden="false" customHeight="false" outlineLevel="0" collapsed="false">
      <c r="AI235" s="3" t="n">
        <v>234</v>
      </c>
      <c r="AJ235" s="3" t="n">
        <f aca="false">COUNTIF($A$7:$AE$37,AI235)</f>
        <v>1</v>
      </c>
    </row>
    <row r="236" customFormat="false" ht="14.4" hidden="false" customHeight="false" outlineLevel="0" collapsed="false">
      <c r="AI236" s="3" t="n">
        <v>235</v>
      </c>
      <c r="AJ236" s="3" t="n">
        <f aca="false">COUNTIF($A$7:$AE$37,AI236)</f>
        <v>1</v>
      </c>
    </row>
    <row r="237" customFormat="false" ht="14.4" hidden="false" customHeight="false" outlineLevel="0" collapsed="false">
      <c r="AI237" s="3" t="n">
        <v>236</v>
      </c>
      <c r="AJ237" s="3" t="n">
        <f aca="false">COUNTIF($A$7:$AE$37,AI237)</f>
        <v>1</v>
      </c>
    </row>
    <row r="238" customFormat="false" ht="14.4" hidden="false" customHeight="false" outlineLevel="0" collapsed="false">
      <c r="AI238" s="3" t="n">
        <v>237</v>
      </c>
      <c r="AJ238" s="3" t="n">
        <f aca="false">COUNTIF($A$7:$AE$37,AI238)</f>
        <v>1</v>
      </c>
    </row>
    <row r="239" customFormat="false" ht="14.4" hidden="false" customHeight="false" outlineLevel="0" collapsed="false">
      <c r="AI239" s="3" t="n">
        <v>238</v>
      </c>
      <c r="AJ239" s="3" t="n">
        <f aca="false">COUNTIF($A$7:$AE$37,AI239)</f>
        <v>1</v>
      </c>
    </row>
    <row r="240" customFormat="false" ht="14.4" hidden="false" customHeight="false" outlineLevel="0" collapsed="false">
      <c r="AI240" s="3" t="n">
        <v>239</v>
      </c>
      <c r="AJ240" s="3" t="n">
        <f aca="false">COUNTIF($A$7:$AE$37,AI240)</f>
        <v>1</v>
      </c>
    </row>
    <row r="241" customFormat="false" ht="14.4" hidden="false" customHeight="false" outlineLevel="0" collapsed="false">
      <c r="AI241" s="3" t="n">
        <v>240</v>
      </c>
      <c r="AJ241" s="3" t="n">
        <f aca="false">COUNTIF($A$7:$AE$37,AI241)</f>
        <v>1</v>
      </c>
    </row>
    <row r="242" customFormat="false" ht="14.4" hidden="false" customHeight="false" outlineLevel="0" collapsed="false">
      <c r="AI242" s="3" t="n">
        <v>241</v>
      </c>
      <c r="AJ242" s="3" t="n">
        <f aca="false">COUNTIF($A$7:$AE$37,AI242)</f>
        <v>1</v>
      </c>
    </row>
    <row r="243" customFormat="false" ht="14.4" hidden="false" customHeight="false" outlineLevel="0" collapsed="false">
      <c r="AI243" s="3" t="n">
        <v>242</v>
      </c>
      <c r="AJ243" s="3" t="n">
        <f aca="false">COUNTIF($A$7:$AE$37,AI243)</f>
        <v>1</v>
      </c>
    </row>
    <row r="244" customFormat="false" ht="14.4" hidden="false" customHeight="false" outlineLevel="0" collapsed="false">
      <c r="AI244" s="3" t="n">
        <v>243</v>
      </c>
      <c r="AJ244" s="3" t="n">
        <f aca="false">COUNTIF($A$7:$AE$37,AI244)</f>
        <v>1</v>
      </c>
    </row>
    <row r="245" customFormat="false" ht="14.4" hidden="false" customHeight="false" outlineLevel="0" collapsed="false">
      <c r="AI245" s="3" t="n">
        <v>244</v>
      </c>
      <c r="AJ245" s="3" t="n">
        <f aca="false">COUNTIF($A$7:$AE$37,AI245)</f>
        <v>1</v>
      </c>
    </row>
    <row r="246" customFormat="false" ht="14.4" hidden="false" customHeight="false" outlineLevel="0" collapsed="false">
      <c r="AI246" s="3" t="n">
        <v>245</v>
      </c>
      <c r="AJ246" s="3" t="n">
        <f aca="false">COUNTIF($A$7:$AE$37,AI246)</f>
        <v>1</v>
      </c>
    </row>
    <row r="247" customFormat="false" ht="14.4" hidden="false" customHeight="false" outlineLevel="0" collapsed="false">
      <c r="AI247" s="3" t="n">
        <v>246</v>
      </c>
      <c r="AJ247" s="3" t="n">
        <f aca="false">COUNTIF($A$7:$AE$37,AI247)</f>
        <v>1</v>
      </c>
    </row>
    <row r="248" customFormat="false" ht="14.4" hidden="false" customHeight="false" outlineLevel="0" collapsed="false">
      <c r="AI248" s="3" t="n">
        <v>247</v>
      </c>
      <c r="AJ248" s="3" t="n">
        <f aca="false">COUNTIF($A$7:$AE$37,AI248)</f>
        <v>1</v>
      </c>
    </row>
    <row r="249" customFormat="false" ht="14.4" hidden="false" customHeight="false" outlineLevel="0" collapsed="false">
      <c r="AI249" s="3" t="n">
        <v>248</v>
      </c>
      <c r="AJ249" s="3" t="n">
        <f aca="false">COUNTIF($A$7:$AE$37,AI249)</f>
        <v>1</v>
      </c>
    </row>
    <row r="250" customFormat="false" ht="14.4" hidden="false" customHeight="false" outlineLevel="0" collapsed="false">
      <c r="AI250" s="3" t="n">
        <v>249</v>
      </c>
      <c r="AJ250" s="3" t="n">
        <f aca="false">COUNTIF($A$7:$AE$37,AI250)</f>
        <v>1</v>
      </c>
    </row>
    <row r="251" customFormat="false" ht="14.4" hidden="false" customHeight="false" outlineLevel="0" collapsed="false">
      <c r="AI251" s="3" t="n">
        <v>250</v>
      </c>
      <c r="AJ251" s="3" t="n">
        <f aca="false">COUNTIF($A$7:$AE$37,AI251)</f>
        <v>1</v>
      </c>
    </row>
    <row r="252" customFormat="false" ht="14.4" hidden="false" customHeight="false" outlineLevel="0" collapsed="false">
      <c r="AI252" s="3" t="n">
        <v>251</v>
      </c>
      <c r="AJ252" s="3" t="n">
        <f aca="false">COUNTIF($A$7:$AE$37,AI252)</f>
        <v>1</v>
      </c>
    </row>
    <row r="253" customFormat="false" ht="14.4" hidden="false" customHeight="false" outlineLevel="0" collapsed="false">
      <c r="AI253" s="3" t="n">
        <v>252</v>
      </c>
      <c r="AJ253" s="3" t="n">
        <f aca="false">COUNTIF($A$7:$AE$37,AI253)</f>
        <v>1</v>
      </c>
    </row>
    <row r="254" customFormat="false" ht="14.4" hidden="false" customHeight="false" outlineLevel="0" collapsed="false">
      <c r="AI254" s="3" t="n">
        <v>253</v>
      </c>
      <c r="AJ254" s="3" t="n">
        <f aca="false">COUNTIF($A$7:$AE$37,AI254)</f>
        <v>1</v>
      </c>
    </row>
    <row r="255" customFormat="false" ht="14.4" hidden="false" customHeight="false" outlineLevel="0" collapsed="false">
      <c r="AI255" s="3" t="n">
        <v>254</v>
      </c>
      <c r="AJ255" s="3" t="n">
        <f aca="false">COUNTIF($A$7:$AE$37,AI255)</f>
        <v>1</v>
      </c>
    </row>
    <row r="256" customFormat="false" ht="14.4" hidden="false" customHeight="false" outlineLevel="0" collapsed="false">
      <c r="AI256" s="3" t="n">
        <v>255</v>
      </c>
      <c r="AJ256" s="3" t="n">
        <f aca="false">COUNTIF($A$7:$AE$37,AI256)</f>
        <v>1</v>
      </c>
    </row>
    <row r="257" customFormat="false" ht="14.4" hidden="false" customHeight="false" outlineLevel="0" collapsed="false">
      <c r="AI257" s="3" t="n">
        <v>256</v>
      </c>
      <c r="AJ257" s="3" t="n">
        <f aca="false">COUNTIF($A$7:$AE$37,AI257)</f>
        <v>1</v>
      </c>
    </row>
    <row r="258" customFormat="false" ht="14.4" hidden="false" customHeight="false" outlineLevel="0" collapsed="false">
      <c r="AI258" s="3" t="n">
        <v>257</v>
      </c>
      <c r="AJ258" s="3" t="n">
        <f aca="false">COUNTIF($A$7:$AE$37,AI258)</f>
        <v>1</v>
      </c>
    </row>
    <row r="259" customFormat="false" ht="14.4" hidden="false" customHeight="false" outlineLevel="0" collapsed="false">
      <c r="AI259" s="3" t="n">
        <v>258</v>
      </c>
      <c r="AJ259" s="3" t="n">
        <f aca="false">COUNTIF($A$7:$AE$37,AI259)</f>
        <v>1</v>
      </c>
    </row>
    <row r="260" customFormat="false" ht="14.4" hidden="false" customHeight="false" outlineLevel="0" collapsed="false">
      <c r="AI260" s="3" t="n">
        <v>259</v>
      </c>
      <c r="AJ260" s="3" t="n">
        <f aca="false">COUNTIF($A$7:$AE$37,AI260)</f>
        <v>1</v>
      </c>
    </row>
    <row r="261" customFormat="false" ht="14.4" hidden="false" customHeight="false" outlineLevel="0" collapsed="false">
      <c r="AI261" s="3" t="n">
        <v>260</v>
      </c>
      <c r="AJ261" s="3" t="n">
        <f aca="false">COUNTIF($A$7:$AE$37,AI261)</f>
        <v>1</v>
      </c>
    </row>
    <row r="262" customFormat="false" ht="14.4" hidden="false" customHeight="false" outlineLevel="0" collapsed="false">
      <c r="AI262" s="3" t="n">
        <v>261</v>
      </c>
      <c r="AJ262" s="3" t="n">
        <f aca="false">COUNTIF($A$7:$AE$37,AI262)</f>
        <v>1</v>
      </c>
    </row>
    <row r="263" customFormat="false" ht="14.4" hidden="false" customHeight="false" outlineLevel="0" collapsed="false">
      <c r="AI263" s="3" t="n">
        <v>262</v>
      </c>
      <c r="AJ263" s="3" t="n">
        <f aca="false">COUNTIF($A$7:$AE$37,AI263)</f>
        <v>1</v>
      </c>
    </row>
    <row r="264" customFormat="false" ht="14.4" hidden="false" customHeight="false" outlineLevel="0" collapsed="false">
      <c r="AI264" s="3" t="n">
        <v>263</v>
      </c>
      <c r="AJ264" s="3" t="n">
        <f aca="false">COUNTIF($A$7:$AE$37,AI264)</f>
        <v>1</v>
      </c>
    </row>
    <row r="265" customFormat="false" ht="14.4" hidden="false" customHeight="false" outlineLevel="0" collapsed="false">
      <c r="AI265" s="3" t="n">
        <v>264</v>
      </c>
      <c r="AJ265" s="3" t="n">
        <f aca="false">COUNTIF($A$7:$AE$37,AI265)</f>
        <v>1</v>
      </c>
    </row>
    <row r="266" customFormat="false" ht="14.4" hidden="false" customHeight="false" outlineLevel="0" collapsed="false">
      <c r="AI266" s="3" t="n">
        <v>265</v>
      </c>
      <c r="AJ266" s="3" t="n">
        <f aca="false">COUNTIF($A$7:$AE$37,AI266)</f>
        <v>1</v>
      </c>
    </row>
    <row r="267" customFormat="false" ht="14.4" hidden="false" customHeight="false" outlineLevel="0" collapsed="false">
      <c r="AI267" s="3" t="n">
        <v>266</v>
      </c>
      <c r="AJ267" s="3" t="n">
        <f aca="false">COUNTIF($A$7:$AE$37,AI267)</f>
        <v>1</v>
      </c>
    </row>
    <row r="268" customFormat="false" ht="14.4" hidden="false" customHeight="false" outlineLevel="0" collapsed="false">
      <c r="AI268" s="3" t="n">
        <v>267</v>
      </c>
      <c r="AJ268" s="3" t="n">
        <f aca="false">COUNTIF($A$7:$AE$37,AI268)</f>
        <v>1</v>
      </c>
    </row>
    <row r="269" customFormat="false" ht="14.4" hidden="false" customHeight="false" outlineLevel="0" collapsed="false">
      <c r="AI269" s="3" t="n">
        <v>268</v>
      </c>
      <c r="AJ269" s="3" t="n">
        <f aca="false">COUNTIF($A$7:$AE$37,AI269)</f>
        <v>1</v>
      </c>
    </row>
    <row r="270" customFormat="false" ht="14.4" hidden="false" customHeight="false" outlineLevel="0" collapsed="false">
      <c r="AI270" s="3" t="n">
        <v>269</v>
      </c>
      <c r="AJ270" s="3" t="n">
        <f aca="false">COUNTIF($A$7:$AE$37,AI270)</f>
        <v>1</v>
      </c>
    </row>
    <row r="271" customFormat="false" ht="14.4" hidden="false" customHeight="false" outlineLevel="0" collapsed="false">
      <c r="AI271" s="3" t="n">
        <v>270</v>
      </c>
      <c r="AJ271" s="3" t="n">
        <f aca="false">COUNTIF($A$7:$AE$37,AI271)</f>
        <v>1</v>
      </c>
    </row>
    <row r="272" customFormat="false" ht="14.4" hidden="false" customHeight="false" outlineLevel="0" collapsed="false">
      <c r="AI272" s="3" t="n">
        <v>271</v>
      </c>
      <c r="AJ272" s="3" t="n">
        <f aca="false">COUNTIF($A$7:$AE$37,AI272)</f>
        <v>1</v>
      </c>
    </row>
    <row r="273" customFormat="false" ht="14.4" hidden="false" customHeight="false" outlineLevel="0" collapsed="false">
      <c r="AI273" s="3" t="n">
        <v>272</v>
      </c>
      <c r="AJ273" s="3" t="n">
        <f aca="false">COUNTIF($A$7:$AE$37,AI273)</f>
        <v>1</v>
      </c>
    </row>
    <row r="274" customFormat="false" ht="14.4" hidden="false" customHeight="false" outlineLevel="0" collapsed="false">
      <c r="AI274" s="3" t="n">
        <v>273</v>
      </c>
      <c r="AJ274" s="3" t="n">
        <f aca="false">COUNTIF($A$7:$AE$37,AI274)</f>
        <v>1</v>
      </c>
    </row>
    <row r="275" customFormat="false" ht="14.4" hidden="false" customHeight="false" outlineLevel="0" collapsed="false">
      <c r="AI275" s="3" t="n">
        <v>274</v>
      </c>
      <c r="AJ275" s="3" t="n">
        <f aca="false">COUNTIF($A$7:$AE$37,AI275)</f>
        <v>1</v>
      </c>
    </row>
    <row r="276" customFormat="false" ht="14.4" hidden="false" customHeight="false" outlineLevel="0" collapsed="false">
      <c r="AI276" s="3" t="n">
        <v>275</v>
      </c>
      <c r="AJ276" s="3" t="n">
        <f aca="false">COUNTIF($A$7:$AE$37,AI276)</f>
        <v>1</v>
      </c>
    </row>
    <row r="277" customFormat="false" ht="14.4" hidden="false" customHeight="false" outlineLevel="0" collapsed="false">
      <c r="AI277" s="3" t="n">
        <v>276</v>
      </c>
      <c r="AJ277" s="3" t="n">
        <f aca="false">COUNTIF($A$7:$AE$37,AI277)</f>
        <v>1</v>
      </c>
    </row>
    <row r="278" customFormat="false" ht="14.4" hidden="false" customHeight="false" outlineLevel="0" collapsed="false">
      <c r="AI278" s="3" t="n">
        <v>277</v>
      </c>
      <c r="AJ278" s="3" t="n">
        <f aca="false">COUNTIF($A$7:$AE$37,AI278)</f>
        <v>1</v>
      </c>
    </row>
    <row r="279" customFormat="false" ht="14.4" hidden="false" customHeight="false" outlineLevel="0" collapsed="false">
      <c r="AI279" s="3" t="n">
        <v>278</v>
      </c>
      <c r="AJ279" s="3" t="n">
        <f aca="false">COUNTIF($A$7:$AE$37,AI279)</f>
        <v>1</v>
      </c>
    </row>
    <row r="280" customFormat="false" ht="14.4" hidden="false" customHeight="false" outlineLevel="0" collapsed="false">
      <c r="AI280" s="3" t="n">
        <v>279</v>
      </c>
      <c r="AJ280" s="3" t="n">
        <f aca="false">COUNTIF($A$7:$AE$37,AI280)</f>
        <v>1</v>
      </c>
    </row>
    <row r="281" customFormat="false" ht="14.4" hidden="false" customHeight="false" outlineLevel="0" collapsed="false">
      <c r="AI281" s="3" t="n">
        <v>280</v>
      </c>
      <c r="AJ281" s="3" t="n">
        <f aca="false">COUNTIF($A$7:$AE$37,AI281)</f>
        <v>1</v>
      </c>
    </row>
    <row r="282" customFormat="false" ht="14.4" hidden="false" customHeight="false" outlineLevel="0" collapsed="false">
      <c r="AI282" s="3" t="n">
        <v>281</v>
      </c>
      <c r="AJ282" s="3" t="n">
        <f aca="false">COUNTIF($A$7:$AE$37,AI282)</f>
        <v>1</v>
      </c>
    </row>
    <row r="283" customFormat="false" ht="14.4" hidden="false" customHeight="false" outlineLevel="0" collapsed="false">
      <c r="AI283" s="3" t="n">
        <v>282</v>
      </c>
      <c r="AJ283" s="3" t="n">
        <f aca="false">COUNTIF($A$7:$AE$37,AI283)</f>
        <v>1</v>
      </c>
    </row>
    <row r="284" customFormat="false" ht="14.4" hidden="false" customHeight="false" outlineLevel="0" collapsed="false">
      <c r="AI284" s="3" t="n">
        <v>283</v>
      </c>
      <c r="AJ284" s="3" t="n">
        <f aca="false">COUNTIF($A$7:$AE$37,AI284)</f>
        <v>1</v>
      </c>
    </row>
    <row r="285" customFormat="false" ht="14.4" hidden="false" customHeight="false" outlineLevel="0" collapsed="false">
      <c r="AI285" s="3" t="n">
        <v>284</v>
      </c>
      <c r="AJ285" s="3" t="n">
        <f aca="false">COUNTIF($A$7:$AE$37,AI285)</f>
        <v>1</v>
      </c>
    </row>
    <row r="286" customFormat="false" ht="14.4" hidden="false" customHeight="false" outlineLevel="0" collapsed="false">
      <c r="AI286" s="3" t="n">
        <v>285</v>
      </c>
      <c r="AJ286" s="3" t="n">
        <f aca="false">COUNTIF($A$7:$AE$37,AI286)</f>
        <v>1</v>
      </c>
    </row>
    <row r="287" customFormat="false" ht="14.4" hidden="false" customHeight="false" outlineLevel="0" collapsed="false">
      <c r="AI287" s="3" t="n">
        <v>286</v>
      </c>
      <c r="AJ287" s="3" t="n">
        <f aca="false">COUNTIF($A$7:$AE$37,AI287)</f>
        <v>1</v>
      </c>
    </row>
    <row r="288" customFormat="false" ht="14.4" hidden="false" customHeight="false" outlineLevel="0" collapsed="false">
      <c r="AI288" s="3" t="n">
        <v>287</v>
      </c>
      <c r="AJ288" s="3" t="n">
        <f aca="false">COUNTIF($A$7:$AE$37,AI288)</f>
        <v>1</v>
      </c>
    </row>
    <row r="289" customFormat="false" ht="14.4" hidden="false" customHeight="false" outlineLevel="0" collapsed="false">
      <c r="AI289" s="3" t="n">
        <v>288</v>
      </c>
      <c r="AJ289" s="3" t="n">
        <f aca="false">COUNTIF($A$7:$AE$37,AI289)</f>
        <v>1</v>
      </c>
    </row>
    <row r="290" customFormat="false" ht="14.4" hidden="false" customHeight="false" outlineLevel="0" collapsed="false">
      <c r="AI290" s="3" t="n">
        <v>289</v>
      </c>
      <c r="AJ290" s="3" t="n">
        <f aca="false">COUNTIF($A$7:$AE$37,AI290)</f>
        <v>1</v>
      </c>
    </row>
    <row r="291" customFormat="false" ht="14.4" hidden="false" customHeight="false" outlineLevel="0" collapsed="false">
      <c r="AI291" s="3" t="n">
        <v>290</v>
      </c>
      <c r="AJ291" s="3" t="n">
        <f aca="false">COUNTIF($A$7:$AE$37,AI291)</f>
        <v>1</v>
      </c>
    </row>
    <row r="292" customFormat="false" ht="14.4" hidden="false" customHeight="false" outlineLevel="0" collapsed="false">
      <c r="AI292" s="3" t="n">
        <v>291</v>
      </c>
      <c r="AJ292" s="3" t="n">
        <f aca="false">COUNTIF($A$7:$AE$37,AI292)</f>
        <v>1</v>
      </c>
    </row>
    <row r="293" customFormat="false" ht="14.4" hidden="false" customHeight="false" outlineLevel="0" collapsed="false">
      <c r="AI293" s="3" t="n">
        <v>292</v>
      </c>
      <c r="AJ293" s="3" t="n">
        <f aca="false">COUNTIF($A$7:$AE$37,AI293)</f>
        <v>1</v>
      </c>
    </row>
    <row r="294" customFormat="false" ht="14.4" hidden="false" customHeight="false" outlineLevel="0" collapsed="false">
      <c r="AI294" s="3" t="n">
        <v>293</v>
      </c>
      <c r="AJ294" s="3" t="n">
        <f aca="false">COUNTIF($A$7:$AE$37,AI294)</f>
        <v>1</v>
      </c>
    </row>
    <row r="295" customFormat="false" ht="14.4" hidden="false" customHeight="false" outlineLevel="0" collapsed="false">
      <c r="AI295" s="3" t="n">
        <v>294</v>
      </c>
      <c r="AJ295" s="3" t="n">
        <f aca="false">COUNTIF($A$7:$AE$37,AI295)</f>
        <v>1</v>
      </c>
    </row>
    <row r="296" customFormat="false" ht="14.4" hidden="false" customHeight="false" outlineLevel="0" collapsed="false">
      <c r="AI296" s="3" t="n">
        <v>295</v>
      </c>
      <c r="AJ296" s="3" t="n">
        <f aca="false">COUNTIF($A$7:$AE$37,AI296)</f>
        <v>1</v>
      </c>
    </row>
    <row r="297" customFormat="false" ht="14.4" hidden="false" customHeight="false" outlineLevel="0" collapsed="false">
      <c r="AI297" s="3" t="n">
        <v>296</v>
      </c>
      <c r="AJ297" s="3" t="n">
        <f aca="false">COUNTIF($A$7:$AE$37,AI297)</f>
        <v>1</v>
      </c>
    </row>
    <row r="298" customFormat="false" ht="14.4" hidden="false" customHeight="false" outlineLevel="0" collapsed="false">
      <c r="AI298" s="3" t="n">
        <v>297</v>
      </c>
      <c r="AJ298" s="3" t="n">
        <f aca="false">COUNTIF($A$7:$AE$37,AI298)</f>
        <v>1</v>
      </c>
    </row>
    <row r="299" customFormat="false" ht="14.4" hidden="false" customHeight="false" outlineLevel="0" collapsed="false">
      <c r="AI299" s="3" t="n">
        <v>298</v>
      </c>
      <c r="AJ299" s="3" t="n">
        <f aca="false">COUNTIF($A$7:$AE$37,AI299)</f>
        <v>1</v>
      </c>
    </row>
    <row r="300" customFormat="false" ht="14.4" hidden="false" customHeight="false" outlineLevel="0" collapsed="false">
      <c r="AI300" s="3" t="n">
        <v>299</v>
      </c>
      <c r="AJ300" s="3" t="n">
        <f aca="false">COUNTIF($A$7:$AE$37,AI300)</f>
        <v>1</v>
      </c>
    </row>
    <row r="301" customFormat="false" ht="14.4" hidden="false" customHeight="false" outlineLevel="0" collapsed="false">
      <c r="AI301" s="3" t="n">
        <v>300</v>
      </c>
      <c r="AJ301" s="3" t="n">
        <f aca="false">COUNTIF($A$7:$AE$37,AI301)</f>
        <v>1</v>
      </c>
    </row>
    <row r="302" customFormat="false" ht="14.4" hidden="false" customHeight="false" outlineLevel="0" collapsed="false">
      <c r="AI302" s="3" t="n">
        <v>301</v>
      </c>
      <c r="AJ302" s="3" t="n">
        <f aca="false">COUNTIF($A$7:$AE$37,AI302)</f>
        <v>1</v>
      </c>
    </row>
    <row r="303" customFormat="false" ht="14.4" hidden="false" customHeight="false" outlineLevel="0" collapsed="false">
      <c r="AI303" s="3" t="n">
        <v>302</v>
      </c>
      <c r="AJ303" s="3" t="n">
        <f aca="false">COUNTIF($A$7:$AE$37,AI303)</f>
        <v>1</v>
      </c>
    </row>
    <row r="304" customFormat="false" ht="14.4" hidden="false" customHeight="false" outlineLevel="0" collapsed="false">
      <c r="AI304" s="3" t="n">
        <v>303</v>
      </c>
      <c r="AJ304" s="3" t="n">
        <f aca="false">COUNTIF($A$7:$AE$37,AI304)</f>
        <v>1</v>
      </c>
    </row>
    <row r="305" customFormat="false" ht="14.4" hidden="false" customHeight="false" outlineLevel="0" collapsed="false">
      <c r="AI305" s="3" t="n">
        <v>304</v>
      </c>
      <c r="AJ305" s="3" t="n">
        <f aca="false">COUNTIF($A$7:$AE$37,AI305)</f>
        <v>1</v>
      </c>
    </row>
    <row r="306" customFormat="false" ht="14.4" hidden="false" customHeight="false" outlineLevel="0" collapsed="false">
      <c r="AI306" s="3" t="n">
        <v>305</v>
      </c>
      <c r="AJ306" s="3" t="n">
        <f aca="false">COUNTIF($A$7:$AE$37,AI306)</f>
        <v>1</v>
      </c>
    </row>
    <row r="307" customFormat="false" ht="14.4" hidden="false" customHeight="false" outlineLevel="0" collapsed="false">
      <c r="AI307" s="3" t="n">
        <v>306</v>
      </c>
      <c r="AJ307" s="3" t="n">
        <f aca="false">COUNTIF($A$7:$AE$37,AI307)</f>
        <v>1</v>
      </c>
    </row>
    <row r="308" customFormat="false" ht="14.4" hidden="false" customHeight="false" outlineLevel="0" collapsed="false">
      <c r="AI308" s="3" t="n">
        <v>307</v>
      </c>
      <c r="AJ308" s="3" t="n">
        <f aca="false">COUNTIF($A$7:$AE$37,AI308)</f>
        <v>1</v>
      </c>
    </row>
    <row r="309" customFormat="false" ht="14.4" hidden="false" customHeight="false" outlineLevel="0" collapsed="false">
      <c r="AI309" s="3" t="n">
        <v>308</v>
      </c>
      <c r="AJ309" s="3" t="n">
        <f aca="false">COUNTIF($A$7:$AE$37,AI309)</f>
        <v>1</v>
      </c>
    </row>
    <row r="310" customFormat="false" ht="14.4" hidden="false" customHeight="false" outlineLevel="0" collapsed="false">
      <c r="AI310" s="3" t="n">
        <v>309</v>
      </c>
      <c r="AJ310" s="3" t="n">
        <f aca="false">COUNTIF($A$7:$AE$37,AI310)</f>
        <v>1</v>
      </c>
    </row>
    <row r="311" customFormat="false" ht="14.4" hidden="false" customHeight="false" outlineLevel="0" collapsed="false">
      <c r="AI311" s="3" t="n">
        <v>310</v>
      </c>
      <c r="AJ311" s="3" t="n">
        <f aca="false">COUNTIF($A$7:$AE$37,AI311)</f>
        <v>1</v>
      </c>
    </row>
    <row r="312" customFormat="false" ht="14.4" hidden="false" customHeight="false" outlineLevel="0" collapsed="false">
      <c r="AI312" s="3" t="n">
        <v>311</v>
      </c>
      <c r="AJ312" s="3" t="n">
        <f aca="false">COUNTIF($A$7:$AE$37,AI312)</f>
        <v>1</v>
      </c>
    </row>
    <row r="313" customFormat="false" ht="14.4" hidden="false" customHeight="false" outlineLevel="0" collapsed="false">
      <c r="AI313" s="3" t="n">
        <v>312</v>
      </c>
      <c r="AJ313" s="3" t="n">
        <f aca="false">COUNTIF($A$7:$AE$37,AI313)</f>
        <v>1</v>
      </c>
    </row>
    <row r="314" customFormat="false" ht="14.4" hidden="false" customHeight="false" outlineLevel="0" collapsed="false">
      <c r="AI314" s="3" t="n">
        <v>313</v>
      </c>
      <c r="AJ314" s="3" t="n">
        <f aca="false">COUNTIF($A$7:$AE$37,AI314)</f>
        <v>1</v>
      </c>
    </row>
    <row r="315" customFormat="false" ht="14.4" hidden="false" customHeight="false" outlineLevel="0" collapsed="false">
      <c r="AI315" s="3" t="n">
        <v>314</v>
      </c>
      <c r="AJ315" s="3" t="n">
        <f aca="false">COUNTIF($A$7:$AE$37,AI315)</f>
        <v>1</v>
      </c>
    </row>
    <row r="316" customFormat="false" ht="14.4" hidden="false" customHeight="false" outlineLevel="0" collapsed="false">
      <c r="AI316" s="3" t="n">
        <v>315</v>
      </c>
      <c r="AJ316" s="3" t="n">
        <f aca="false">COUNTIF($A$7:$AE$37,AI316)</f>
        <v>1</v>
      </c>
    </row>
    <row r="317" customFormat="false" ht="14.4" hidden="false" customHeight="false" outlineLevel="0" collapsed="false">
      <c r="AI317" s="3" t="n">
        <v>316</v>
      </c>
      <c r="AJ317" s="3" t="n">
        <f aca="false">COUNTIF($A$7:$AE$37,AI317)</f>
        <v>1</v>
      </c>
    </row>
    <row r="318" customFormat="false" ht="14.4" hidden="false" customHeight="false" outlineLevel="0" collapsed="false">
      <c r="AI318" s="3" t="n">
        <v>317</v>
      </c>
      <c r="AJ318" s="3" t="n">
        <f aca="false">COUNTIF($A$7:$AE$37,AI318)</f>
        <v>1</v>
      </c>
    </row>
    <row r="319" customFormat="false" ht="14.4" hidden="false" customHeight="false" outlineLevel="0" collapsed="false">
      <c r="AI319" s="3" t="n">
        <v>318</v>
      </c>
      <c r="AJ319" s="3" t="n">
        <f aca="false">COUNTIF($A$7:$AE$37,AI319)</f>
        <v>1</v>
      </c>
    </row>
    <row r="320" customFormat="false" ht="14.4" hidden="false" customHeight="false" outlineLevel="0" collapsed="false">
      <c r="AI320" s="3" t="n">
        <v>319</v>
      </c>
      <c r="AJ320" s="3" t="n">
        <f aca="false">COUNTIF($A$7:$AE$37,AI320)</f>
        <v>1</v>
      </c>
    </row>
    <row r="321" customFormat="false" ht="14.4" hidden="false" customHeight="false" outlineLevel="0" collapsed="false">
      <c r="AI321" s="3" t="n">
        <v>320</v>
      </c>
      <c r="AJ321" s="3" t="n">
        <f aca="false">COUNTIF($A$7:$AE$37,AI321)</f>
        <v>1</v>
      </c>
    </row>
    <row r="322" customFormat="false" ht="14.4" hidden="false" customHeight="false" outlineLevel="0" collapsed="false">
      <c r="AI322" s="3" t="n">
        <v>321</v>
      </c>
      <c r="AJ322" s="3" t="n">
        <f aca="false">COUNTIF($A$7:$AE$37,AI322)</f>
        <v>1</v>
      </c>
    </row>
    <row r="323" customFormat="false" ht="14.4" hidden="false" customHeight="false" outlineLevel="0" collapsed="false">
      <c r="AI323" s="3" t="n">
        <v>322</v>
      </c>
      <c r="AJ323" s="3" t="n">
        <f aca="false">COUNTIF($A$7:$AE$37,AI323)</f>
        <v>1</v>
      </c>
    </row>
    <row r="324" customFormat="false" ht="14.4" hidden="false" customHeight="false" outlineLevel="0" collapsed="false">
      <c r="AI324" s="3" t="n">
        <v>323</v>
      </c>
      <c r="AJ324" s="3" t="n">
        <f aca="false">COUNTIF($A$7:$AE$37,AI324)</f>
        <v>1</v>
      </c>
    </row>
    <row r="325" customFormat="false" ht="14.4" hidden="false" customHeight="false" outlineLevel="0" collapsed="false">
      <c r="AI325" s="3" t="n">
        <v>324</v>
      </c>
      <c r="AJ325" s="3" t="n">
        <f aca="false">COUNTIF($A$7:$AE$37,AI325)</f>
        <v>1</v>
      </c>
    </row>
    <row r="326" customFormat="false" ht="14.4" hidden="false" customHeight="false" outlineLevel="0" collapsed="false">
      <c r="AI326" s="3" t="n">
        <v>325</v>
      </c>
      <c r="AJ326" s="3" t="n">
        <f aca="false">COUNTIF($A$7:$AE$37,AI326)</f>
        <v>1</v>
      </c>
    </row>
    <row r="327" customFormat="false" ht="14.4" hidden="false" customHeight="false" outlineLevel="0" collapsed="false">
      <c r="AI327" s="3" t="n">
        <v>326</v>
      </c>
      <c r="AJ327" s="3" t="n">
        <f aca="false">COUNTIF($A$7:$AE$37,AI327)</f>
        <v>1</v>
      </c>
    </row>
    <row r="328" customFormat="false" ht="14.4" hidden="false" customHeight="false" outlineLevel="0" collapsed="false">
      <c r="AI328" s="3" t="n">
        <v>327</v>
      </c>
      <c r="AJ328" s="3" t="n">
        <f aca="false">COUNTIF($A$7:$AE$37,AI328)</f>
        <v>1</v>
      </c>
    </row>
    <row r="329" customFormat="false" ht="14.4" hidden="false" customHeight="false" outlineLevel="0" collapsed="false">
      <c r="AI329" s="3" t="n">
        <v>328</v>
      </c>
      <c r="AJ329" s="3" t="n">
        <f aca="false">COUNTIF($A$7:$AE$37,AI329)</f>
        <v>1</v>
      </c>
    </row>
    <row r="330" customFormat="false" ht="14.4" hidden="false" customHeight="false" outlineLevel="0" collapsed="false">
      <c r="AI330" s="3" t="n">
        <v>329</v>
      </c>
      <c r="AJ330" s="3" t="n">
        <f aca="false">COUNTIF($A$7:$AE$37,AI330)</f>
        <v>1</v>
      </c>
    </row>
    <row r="331" customFormat="false" ht="14.4" hidden="false" customHeight="false" outlineLevel="0" collapsed="false">
      <c r="AI331" s="3" t="n">
        <v>330</v>
      </c>
      <c r="AJ331" s="3" t="n">
        <f aca="false">COUNTIF($A$7:$AE$37,AI331)</f>
        <v>1</v>
      </c>
    </row>
    <row r="332" customFormat="false" ht="14.4" hidden="false" customHeight="false" outlineLevel="0" collapsed="false">
      <c r="AI332" s="3" t="n">
        <v>331</v>
      </c>
      <c r="AJ332" s="3" t="n">
        <f aca="false">COUNTIF($A$7:$AE$37,AI332)</f>
        <v>1</v>
      </c>
    </row>
    <row r="333" customFormat="false" ht="14.4" hidden="false" customHeight="false" outlineLevel="0" collapsed="false">
      <c r="AI333" s="3" t="n">
        <v>332</v>
      </c>
      <c r="AJ333" s="3" t="n">
        <f aca="false">COUNTIF($A$7:$AE$37,AI333)</f>
        <v>1</v>
      </c>
    </row>
    <row r="334" customFormat="false" ht="14.4" hidden="false" customHeight="false" outlineLevel="0" collapsed="false">
      <c r="AI334" s="3" t="n">
        <v>333</v>
      </c>
      <c r="AJ334" s="3" t="n">
        <f aca="false">COUNTIF($A$7:$AE$37,AI334)</f>
        <v>1</v>
      </c>
    </row>
    <row r="335" customFormat="false" ht="14.4" hidden="false" customHeight="false" outlineLevel="0" collapsed="false">
      <c r="AI335" s="3" t="n">
        <v>334</v>
      </c>
      <c r="AJ335" s="3" t="n">
        <f aca="false">COUNTIF($A$7:$AE$37,AI335)</f>
        <v>1</v>
      </c>
    </row>
    <row r="336" customFormat="false" ht="14.4" hidden="false" customHeight="false" outlineLevel="0" collapsed="false">
      <c r="AI336" s="3" t="n">
        <v>335</v>
      </c>
      <c r="AJ336" s="3" t="n">
        <f aca="false">COUNTIF($A$7:$AE$37,AI336)</f>
        <v>1</v>
      </c>
    </row>
    <row r="337" customFormat="false" ht="14.4" hidden="false" customHeight="false" outlineLevel="0" collapsed="false">
      <c r="AI337" s="3" t="n">
        <v>336</v>
      </c>
      <c r="AJ337" s="3" t="n">
        <f aca="false">COUNTIF($A$7:$AE$37,AI337)</f>
        <v>1</v>
      </c>
    </row>
    <row r="338" customFormat="false" ht="14.4" hidden="false" customHeight="false" outlineLevel="0" collapsed="false">
      <c r="AI338" s="3" t="n">
        <v>337</v>
      </c>
      <c r="AJ338" s="3" t="n">
        <f aca="false">COUNTIF($A$7:$AE$37,AI338)</f>
        <v>1</v>
      </c>
    </row>
    <row r="339" customFormat="false" ht="14.4" hidden="false" customHeight="false" outlineLevel="0" collapsed="false">
      <c r="AI339" s="3" t="n">
        <v>338</v>
      </c>
      <c r="AJ339" s="3" t="n">
        <f aca="false">COUNTIF($A$7:$AE$37,AI339)</f>
        <v>1</v>
      </c>
    </row>
    <row r="340" customFormat="false" ht="14.4" hidden="false" customHeight="false" outlineLevel="0" collapsed="false">
      <c r="AI340" s="3" t="n">
        <v>339</v>
      </c>
      <c r="AJ340" s="3" t="n">
        <f aca="false">COUNTIF($A$7:$AE$37,AI340)</f>
        <v>1</v>
      </c>
    </row>
    <row r="341" customFormat="false" ht="14.4" hidden="false" customHeight="false" outlineLevel="0" collapsed="false">
      <c r="AI341" s="3" t="n">
        <v>340</v>
      </c>
      <c r="AJ341" s="3" t="n">
        <f aca="false">COUNTIF($A$7:$AE$37,AI341)</f>
        <v>1</v>
      </c>
    </row>
    <row r="342" customFormat="false" ht="14.4" hidden="false" customHeight="false" outlineLevel="0" collapsed="false">
      <c r="AI342" s="3" t="n">
        <v>341</v>
      </c>
      <c r="AJ342" s="3" t="n">
        <f aca="false">COUNTIF($A$7:$AE$37,AI342)</f>
        <v>1</v>
      </c>
    </row>
    <row r="343" customFormat="false" ht="14.4" hidden="false" customHeight="false" outlineLevel="0" collapsed="false">
      <c r="AI343" s="3" t="n">
        <v>342</v>
      </c>
      <c r="AJ343" s="3" t="n">
        <f aca="false">COUNTIF($A$7:$AE$37,AI343)</f>
        <v>1</v>
      </c>
    </row>
    <row r="344" customFormat="false" ht="14.4" hidden="false" customHeight="false" outlineLevel="0" collapsed="false">
      <c r="AI344" s="3" t="n">
        <v>343</v>
      </c>
      <c r="AJ344" s="3" t="n">
        <f aca="false">COUNTIF($A$7:$AE$37,AI344)</f>
        <v>1</v>
      </c>
    </row>
    <row r="345" customFormat="false" ht="14.4" hidden="false" customHeight="false" outlineLevel="0" collapsed="false">
      <c r="AI345" s="3" t="n">
        <v>344</v>
      </c>
      <c r="AJ345" s="3" t="n">
        <f aca="false">COUNTIF($A$7:$AE$37,AI345)</f>
        <v>1</v>
      </c>
    </row>
    <row r="346" customFormat="false" ht="14.4" hidden="false" customHeight="false" outlineLevel="0" collapsed="false">
      <c r="AI346" s="3" t="n">
        <v>345</v>
      </c>
      <c r="AJ346" s="3" t="n">
        <f aca="false">COUNTIF($A$7:$AE$37,AI346)</f>
        <v>1</v>
      </c>
    </row>
    <row r="347" customFormat="false" ht="14.4" hidden="false" customHeight="false" outlineLevel="0" collapsed="false">
      <c r="AI347" s="3" t="n">
        <v>346</v>
      </c>
      <c r="AJ347" s="3" t="n">
        <f aca="false">COUNTIF($A$7:$AE$37,AI347)</f>
        <v>1</v>
      </c>
    </row>
    <row r="348" customFormat="false" ht="14.4" hidden="false" customHeight="false" outlineLevel="0" collapsed="false">
      <c r="AI348" s="3" t="n">
        <v>347</v>
      </c>
      <c r="AJ348" s="3" t="n">
        <f aca="false">COUNTIF($A$7:$AE$37,AI348)</f>
        <v>1</v>
      </c>
    </row>
    <row r="349" customFormat="false" ht="14.4" hidden="false" customHeight="false" outlineLevel="0" collapsed="false">
      <c r="AI349" s="3" t="n">
        <v>348</v>
      </c>
      <c r="AJ349" s="3" t="n">
        <f aca="false">COUNTIF($A$7:$AE$37,AI349)</f>
        <v>1</v>
      </c>
    </row>
    <row r="350" customFormat="false" ht="14.4" hidden="false" customHeight="false" outlineLevel="0" collapsed="false">
      <c r="AI350" s="3" t="n">
        <v>349</v>
      </c>
      <c r="AJ350" s="3" t="n">
        <f aca="false">COUNTIF($A$7:$AE$37,AI350)</f>
        <v>1</v>
      </c>
    </row>
    <row r="351" customFormat="false" ht="14.4" hidden="false" customHeight="false" outlineLevel="0" collapsed="false">
      <c r="AI351" s="3" t="n">
        <v>350</v>
      </c>
      <c r="AJ351" s="3" t="n">
        <f aca="false">COUNTIF($A$7:$AE$37,AI351)</f>
        <v>1</v>
      </c>
    </row>
    <row r="352" customFormat="false" ht="14.4" hidden="false" customHeight="false" outlineLevel="0" collapsed="false">
      <c r="AI352" s="3" t="n">
        <v>351</v>
      </c>
      <c r="AJ352" s="3" t="n">
        <f aca="false">COUNTIF($A$7:$AE$37,AI352)</f>
        <v>1</v>
      </c>
    </row>
    <row r="353" customFormat="false" ht="14.4" hidden="false" customHeight="false" outlineLevel="0" collapsed="false">
      <c r="AI353" s="3" t="n">
        <v>352</v>
      </c>
      <c r="AJ353" s="3" t="n">
        <f aca="false">COUNTIF($A$7:$AE$37,AI353)</f>
        <v>1</v>
      </c>
    </row>
    <row r="354" customFormat="false" ht="14.4" hidden="false" customHeight="false" outlineLevel="0" collapsed="false">
      <c r="AI354" s="3" t="n">
        <v>353</v>
      </c>
      <c r="AJ354" s="3" t="n">
        <f aca="false">COUNTIF($A$7:$AE$37,AI354)</f>
        <v>1</v>
      </c>
    </row>
    <row r="355" customFormat="false" ht="14.4" hidden="false" customHeight="false" outlineLevel="0" collapsed="false">
      <c r="AI355" s="3" t="n">
        <v>354</v>
      </c>
      <c r="AJ355" s="3" t="n">
        <f aca="false">COUNTIF($A$7:$AE$37,AI355)</f>
        <v>1</v>
      </c>
    </row>
    <row r="356" customFormat="false" ht="14.4" hidden="false" customHeight="false" outlineLevel="0" collapsed="false">
      <c r="AI356" s="3" t="n">
        <v>355</v>
      </c>
      <c r="AJ356" s="3" t="n">
        <f aca="false">COUNTIF($A$7:$AE$37,AI356)</f>
        <v>1</v>
      </c>
    </row>
    <row r="357" customFormat="false" ht="14.4" hidden="false" customHeight="false" outlineLevel="0" collapsed="false">
      <c r="AI357" s="3" t="n">
        <v>356</v>
      </c>
      <c r="AJ357" s="3" t="n">
        <f aca="false">COUNTIF($A$7:$AE$37,AI357)</f>
        <v>1</v>
      </c>
    </row>
    <row r="358" customFormat="false" ht="14.4" hidden="false" customHeight="false" outlineLevel="0" collapsed="false">
      <c r="AI358" s="3" t="n">
        <v>357</v>
      </c>
      <c r="AJ358" s="3" t="n">
        <f aca="false">COUNTIF($A$7:$AE$37,AI358)</f>
        <v>1</v>
      </c>
    </row>
    <row r="359" customFormat="false" ht="14.4" hidden="false" customHeight="false" outlineLevel="0" collapsed="false">
      <c r="AI359" s="3" t="n">
        <v>358</v>
      </c>
      <c r="AJ359" s="3" t="n">
        <f aca="false">COUNTIF($A$7:$AE$37,AI359)</f>
        <v>1</v>
      </c>
    </row>
    <row r="360" customFormat="false" ht="14.4" hidden="false" customHeight="false" outlineLevel="0" collapsed="false">
      <c r="AI360" s="3" t="n">
        <v>359</v>
      </c>
      <c r="AJ360" s="3" t="n">
        <f aca="false">COUNTIF($A$7:$AE$37,AI360)</f>
        <v>1</v>
      </c>
    </row>
    <row r="361" customFormat="false" ht="14.4" hidden="false" customHeight="false" outlineLevel="0" collapsed="false">
      <c r="AI361" s="3" t="n">
        <v>360</v>
      </c>
      <c r="AJ361" s="3" t="n">
        <f aca="false">COUNTIF($A$7:$AE$37,AI361)</f>
        <v>1</v>
      </c>
    </row>
    <row r="362" customFormat="false" ht="14.4" hidden="false" customHeight="false" outlineLevel="0" collapsed="false">
      <c r="AI362" s="3" t="n">
        <v>361</v>
      </c>
      <c r="AJ362" s="3" t="n">
        <f aca="false">COUNTIF($A$7:$AE$37,AI362)</f>
        <v>1</v>
      </c>
    </row>
    <row r="363" customFormat="false" ht="14.4" hidden="false" customHeight="false" outlineLevel="0" collapsed="false">
      <c r="AI363" s="3" t="n">
        <v>362</v>
      </c>
      <c r="AJ363" s="3" t="n">
        <f aca="false">COUNTIF($A$7:$AE$37,AI363)</f>
        <v>1</v>
      </c>
    </row>
    <row r="364" customFormat="false" ht="14.4" hidden="false" customHeight="false" outlineLevel="0" collapsed="false">
      <c r="AI364" s="3" t="n">
        <v>363</v>
      </c>
      <c r="AJ364" s="3" t="n">
        <f aca="false">COUNTIF($A$7:$AE$37,AI364)</f>
        <v>1</v>
      </c>
    </row>
    <row r="365" customFormat="false" ht="14.4" hidden="false" customHeight="false" outlineLevel="0" collapsed="false">
      <c r="AI365" s="3" t="n">
        <v>364</v>
      </c>
      <c r="AJ365" s="3" t="n">
        <f aca="false">COUNTIF($A$7:$AE$37,AI365)</f>
        <v>1</v>
      </c>
    </row>
    <row r="366" customFormat="false" ht="14.4" hidden="false" customHeight="false" outlineLevel="0" collapsed="false">
      <c r="AI366" s="3" t="n">
        <v>365</v>
      </c>
      <c r="AJ366" s="3" t="n">
        <f aca="false">COUNTIF($A$7:$AE$37,AI366)</f>
        <v>1</v>
      </c>
    </row>
    <row r="367" customFormat="false" ht="14.4" hidden="false" customHeight="false" outlineLevel="0" collapsed="false">
      <c r="AI367" s="3" t="n">
        <v>366</v>
      </c>
      <c r="AJ367" s="3" t="n">
        <f aca="false">COUNTIF($A$7:$AE$37,AI367)</f>
        <v>1</v>
      </c>
    </row>
    <row r="368" customFormat="false" ht="14.4" hidden="false" customHeight="false" outlineLevel="0" collapsed="false">
      <c r="AI368" s="3" t="n">
        <v>367</v>
      </c>
      <c r="AJ368" s="3" t="n">
        <f aca="false">COUNTIF($A$7:$AE$37,AI368)</f>
        <v>1</v>
      </c>
    </row>
    <row r="369" customFormat="false" ht="14.4" hidden="false" customHeight="false" outlineLevel="0" collapsed="false">
      <c r="AI369" s="3" t="n">
        <v>368</v>
      </c>
      <c r="AJ369" s="3" t="n">
        <f aca="false">COUNTIF($A$7:$AE$37,AI369)</f>
        <v>1</v>
      </c>
    </row>
    <row r="370" customFormat="false" ht="14.4" hidden="false" customHeight="false" outlineLevel="0" collapsed="false">
      <c r="AI370" s="3" t="n">
        <v>369</v>
      </c>
      <c r="AJ370" s="3" t="n">
        <f aca="false">COUNTIF($A$7:$AE$37,AI370)</f>
        <v>1</v>
      </c>
    </row>
    <row r="371" customFormat="false" ht="14.4" hidden="false" customHeight="false" outlineLevel="0" collapsed="false">
      <c r="AI371" s="3" t="n">
        <v>370</v>
      </c>
      <c r="AJ371" s="3" t="n">
        <f aca="false">COUNTIF($A$7:$AE$37,AI371)</f>
        <v>1</v>
      </c>
    </row>
    <row r="372" customFormat="false" ht="14.4" hidden="false" customHeight="false" outlineLevel="0" collapsed="false">
      <c r="AI372" s="3" t="n">
        <v>371</v>
      </c>
      <c r="AJ372" s="3" t="n">
        <f aca="false">COUNTIF($A$7:$AE$37,AI372)</f>
        <v>1</v>
      </c>
    </row>
    <row r="373" customFormat="false" ht="14.4" hidden="false" customHeight="false" outlineLevel="0" collapsed="false">
      <c r="AI373" s="3" t="n">
        <v>372</v>
      </c>
      <c r="AJ373" s="3" t="n">
        <f aca="false">COUNTIF($A$7:$AE$37,AI373)</f>
        <v>1</v>
      </c>
    </row>
    <row r="374" customFormat="false" ht="14.4" hidden="false" customHeight="false" outlineLevel="0" collapsed="false">
      <c r="AI374" s="3" t="n">
        <v>373</v>
      </c>
      <c r="AJ374" s="3" t="n">
        <f aca="false">COUNTIF($A$7:$AE$37,AI374)</f>
        <v>1</v>
      </c>
    </row>
    <row r="375" customFormat="false" ht="14.4" hidden="false" customHeight="false" outlineLevel="0" collapsed="false">
      <c r="AI375" s="3" t="n">
        <v>374</v>
      </c>
      <c r="AJ375" s="3" t="n">
        <f aca="false">COUNTIF($A$7:$AE$37,AI375)</f>
        <v>1</v>
      </c>
    </row>
    <row r="376" customFormat="false" ht="14.4" hidden="false" customHeight="false" outlineLevel="0" collapsed="false">
      <c r="AI376" s="3" t="n">
        <v>375</v>
      </c>
      <c r="AJ376" s="3" t="n">
        <f aca="false">COUNTIF($A$7:$AE$37,AI376)</f>
        <v>1</v>
      </c>
    </row>
    <row r="377" customFormat="false" ht="14.4" hidden="false" customHeight="false" outlineLevel="0" collapsed="false">
      <c r="AI377" s="3" t="n">
        <v>376</v>
      </c>
      <c r="AJ377" s="3" t="n">
        <f aca="false">COUNTIF($A$7:$AE$37,AI377)</f>
        <v>1</v>
      </c>
    </row>
    <row r="378" customFormat="false" ht="14.4" hidden="false" customHeight="false" outlineLevel="0" collapsed="false">
      <c r="AI378" s="3" t="n">
        <v>377</v>
      </c>
      <c r="AJ378" s="3" t="n">
        <f aca="false">COUNTIF($A$7:$AE$37,AI378)</f>
        <v>1</v>
      </c>
    </row>
    <row r="379" customFormat="false" ht="14.4" hidden="false" customHeight="false" outlineLevel="0" collapsed="false">
      <c r="AI379" s="3" t="n">
        <v>378</v>
      </c>
      <c r="AJ379" s="3" t="n">
        <f aca="false">COUNTIF($A$7:$AE$37,AI379)</f>
        <v>1</v>
      </c>
    </row>
    <row r="380" customFormat="false" ht="14.4" hidden="false" customHeight="false" outlineLevel="0" collapsed="false">
      <c r="AI380" s="3" t="n">
        <v>379</v>
      </c>
      <c r="AJ380" s="3" t="n">
        <f aca="false">COUNTIF($A$7:$AE$37,AI380)</f>
        <v>1</v>
      </c>
    </row>
    <row r="381" customFormat="false" ht="14.4" hidden="false" customHeight="false" outlineLevel="0" collapsed="false">
      <c r="AI381" s="3" t="n">
        <v>380</v>
      </c>
      <c r="AJ381" s="3" t="n">
        <f aca="false">COUNTIF($A$7:$AE$37,AI381)</f>
        <v>1</v>
      </c>
    </row>
    <row r="382" customFormat="false" ht="14.4" hidden="false" customHeight="false" outlineLevel="0" collapsed="false">
      <c r="AI382" s="3" t="n">
        <v>381</v>
      </c>
      <c r="AJ382" s="3" t="n">
        <f aca="false">COUNTIF($A$7:$AE$37,AI382)</f>
        <v>1</v>
      </c>
    </row>
    <row r="383" customFormat="false" ht="14.4" hidden="false" customHeight="false" outlineLevel="0" collapsed="false">
      <c r="AI383" s="3" t="n">
        <v>382</v>
      </c>
      <c r="AJ383" s="3" t="n">
        <f aca="false">COUNTIF($A$7:$AE$37,AI383)</f>
        <v>1</v>
      </c>
    </row>
    <row r="384" customFormat="false" ht="14.4" hidden="false" customHeight="false" outlineLevel="0" collapsed="false">
      <c r="AI384" s="3" t="n">
        <v>383</v>
      </c>
      <c r="AJ384" s="3" t="n">
        <f aca="false">COUNTIF($A$7:$AE$37,AI384)</f>
        <v>1</v>
      </c>
    </row>
    <row r="385" customFormat="false" ht="14.4" hidden="false" customHeight="false" outlineLevel="0" collapsed="false">
      <c r="AI385" s="3" t="n">
        <v>384</v>
      </c>
      <c r="AJ385" s="3" t="n">
        <f aca="false">COUNTIF($A$7:$AE$37,AI385)</f>
        <v>1</v>
      </c>
    </row>
    <row r="386" customFormat="false" ht="14.4" hidden="false" customHeight="false" outlineLevel="0" collapsed="false">
      <c r="AI386" s="3" t="n">
        <v>385</v>
      </c>
      <c r="AJ386" s="3" t="n">
        <f aca="false">COUNTIF($A$7:$AE$37,AI386)</f>
        <v>1</v>
      </c>
    </row>
    <row r="387" customFormat="false" ht="14.4" hidden="false" customHeight="false" outlineLevel="0" collapsed="false">
      <c r="AI387" s="3" t="n">
        <v>386</v>
      </c>
      <c r="AJ387" s="3" t="n">
        <f aca="false">COUNTIF($A$7:$AE$37,AI387)</f>
        <v>1</v>
      </c>
    </row>
    <row r="388" customFormat="false" ht="14.4" hidden="false" customHeight="false" outlineLevel="0" collapsed="false">
      <c r="AI388" s="3" t="n">
        <v>387</v>
      </c>
      <c r="AJ388" s="3" t="n">
        <f aca="false">COUNTIF($A$7:$AE$37,AI388)</f>
        <v>1</v>
      </c>
    </row>
    <row r="389" customFormat="false" ht="14.4" hidden="false" customHeight="false" outlineLevel="0" collapsed="false">
      <c r="AI389" s="3" t="n">
        <v>388</v>
      </c>
      <c r="AJ389" s="3" t="n">
        <f aca="false">COUNTIF($A$7:$AE$37,AI389)</f>
        <v>1</v>
      </c>
    </row>
    <row r="390" customFormat="false" ht="14.4" hidden="false" customHeight="false" outlineLevel="0" collapsed="false">
      <c r="AI390" s="3" t="n">
        <v>389</v>
      </c>
      <c r="AJ390" s="3" t="n">
        <f aca="false">COUNTIF($A$7:$AE$37,AI390)</f>
        <v>1</v>
      </c>
    </row>
    <row r="391" customFormat="false" ht="14.4" hidden="false" customHeight="false" outlineLevel="0" collapsed="false">
      <c r="AI391" s="3" t="n">
        <v>390</v>
      </c>
      <c r="AJ391" s="3" t="n">
        <f aca="false">COUNTIF($A$7:$AE$37,AI391)</f>
        <v>1</v>
      </c>
    </row>
    <row r="392" customFormat="false" ht="14.4" hidden="false" customHeight="false" outlineLevel="0" collapsed="false">
      <c r="AI392" s="3" t="n">
        <v>391</v>
      </c>
      <c r="AJ392" s="3" t="n">
        <f aca="false">COUNTIF($A$7:$AE$37,AI392)</f>
        <v>1</v>
      </c>
    </row>
    <row r="393" customFormat="false" ht="14.4" hidden="false" customHeight="false" outlineLevel="0" collapsed="false">
      <c r="AI393" s="3" t="n">
        <v>392</v>
      </c>
      <c r="AJ393" s="3" t="n">
        <f aca="false">COUNTIF($A$7:$AE$37,AI393)</f>
        <v>1</v>
      </c>
    </row>
    <row r="394" customFormat="false" ht="14.4" hidden="false" customHeight="false" outlineLevel="0" collapsed="false">
      <c r="AI394" s="3" t="n">
        <v>393</v>
      </c>
      <c r="AJ394" s="3" t="n">
        <f aca="false">COUNTIF($A$7:$AE$37,AI394)</f>
        <v>1</v>
      </c>
    </row>
    <row r="395" customFormat="false" ht="14.4" hidden="false" customHeight="false" outlineLevel="0" collapsed="false">
      <c r="AI395" s="3" t="n">
        <v>394</v>
      </c>
      <c r="AJ395" s="3" t="n">
        <f aca="false">COUNTIF($A$7:$AE$37,AI395)</f>
        <v>1</v>
      </c>
    </row>
    <row r="396" customFormat="false" ht="14.4" hidden="false" customHeight="false" outlineLevel="0" collapsed="false">
      <c r="AI396" s="3" t="n">
        <v>395</v>
      </c>
      <c r="AJ396" s="3" t="n">
        <f aca="false">COUNTIF($A$7:$AE$37,AI396)</f>
        <v>1</v>
      </c>
    </row>
    <row r="397" customFormat="false" ht="14.4" hidden="false" customHeight="false" outlineLevel="0" collapsed="false">
      <c r="AI397" s="3" t="n">
        <v>396</v>
      </c>
      <c r="AJ397" s="3" t="n">
        <f aca="false">COUNTIF($A$7:$AE$37,AI397)</f>
        <v>1</v>
      </c>
    </row>
    <row r="398" customFormat="false" ht="14.4" hidden="false" customHeight="false" outlineLevel="0" collapsed="false">
      <c r="AI398" s="3" t="n">
        <v>397</v>
      </c>
      <c r="AJ398" s="3" t="n">
        <f aca="false">COUNTIF($A$7:$AE$37,AI398)</f>
        <v>1</v>
      </c>
    </row>
    <row r="399" customFormat="false" ht="14.4" hidden="false" customHeight="false" outlineLevel="0" collapsed="false">
      <c r="AI399" s="3" t="n">
        <v>398</v>
      </c>
      <c r="AJ399" s="3" t="n">
        <f aca="false">COUNTIF($A$7:$AE$37,AI399)</f>
        <v>1</v>
      </c>
    </row>
    <row r="400" customFormat="false" ht="14.4" hidden="false" customHeight="false" outlineLevel="0" collapsed="false">
      <c r="AI400" s="3" t="n">
        <v>399</v>
      </c>
      <c r="AJ400" s="3" t="n">
        <f aca="false">COUNTIF($A$7:$AE$37,AI400)</f>
        <v>1</v>
      </c>
    </row>
    <row r="401" customFormat="false" ht="14.4" hidden="false" customHeight="false" outlineLevel="0" collapsed="false">
      <c r="AI401" s="3" t="n">
        <v>400</v>
      </c>
      <c r="AJ401" s="3" t="n">
        <f aca="false">COUNTIF($A$7:$AE$37,AI401)</f>
        <v>1</v>
      </c>
    </row>
    <row r="402" customFormat="false" ht="14.4" hidden="false" customHeight="false" outlineLevel="0" collapsed="false">
      <c r="AI402" s="3" t="n">
        <v>401</v>
      </c>
      <c r="AJ402" s="3" t="n">
        <f aca="false">COUNTIF($A$7:$AE$37,AI402)</f>
        <v>1</v>
      </c>
    </row>
    <row r="403" customFormat="false" ht="14.4" hidden="false" customHeight="false" outlineLevel="0" collapsed="false">
      <c r="AI403" s="3" t="n">
        <v>402</v>
      </c>
      <c r="AJ403" s="3" t="n">
        <f aca="false">COUNTIF($A$7:$AE$37,AI403)</f>
        <v>1</v>
      </c>
    </row>
    <row r="404" customFormat="false" ht="14.4" hidden="false" customHeight="false" outlineLevel="0" collapsed="false">
      <c r="AI404" s="3" t="n">
        <v>403</v>
      </c>
      <c r="AJ404" s="3" t="n">
        <f aca="false">COUNTIF($A$7:$AE$37,AI404)</f>
        <v>1</v>
      </c>
    </row>
    <row r="405" customFormat="false" ht="14.4" hidden="false" customHeight="false" outlineLevel="0" collapsed="false">
      <c r="AI405" s="3" t="n">
        <v>404</v>
      </c>
      <c r="AJ405" s="3" t="n">
        <f aca="false">COUNTIF($A$7:$AE$37,AI405)</f>
        <v>1</v>
      </c>
    </row>
    <row r="406" customFormat="false" ht="14.4" hidden="false" customHeight="false" outlineLevel="0" collapsed="false">
      <c r="AI406" s="3" t="n">
        <v>405</v>
      </c>
      <c r="AJ406" s="3" t="n">
        <f aca="false">COUNTIF($A$7:$AE$37,AI406)</f>
        <v>1</v>
      </c>
    </row>
    <row r="407" customFormat="false" ht="14.4" hidden="false" customHeight="false" outlineLevel="0" collapsed="false">
      <c r="AI407" s="3" t="n">
        <v>406</v>
      </c>
      <c r="AJ407" s="3" t="n">
        <f aca="false">COUNTIF($A$7:$AE$37,AI407)</f>
        <v>1</v>
      </c>
    </row>
    <row r="408" customFormat="false" ht="14.4" hidden="false" customHeight="false" outlineLevel="0" collapsed="false">
      <c r="AI408" s="3" t="n">
        <v>407</v>
      </c>
      <c r="AJ408" s="3" t="n">
        <f aca="false">COUNTIF($A$7:$AE$37,AI408)</f>
        <v>1</v>
      </c>
    </row>
    <row r="409" customFormat="false" ht="14.4" hidden="false" customHeight="false" outlineLevel="0" collapsed="false">
      <c r="AI409" s="3" t="n">
        <v>408</v>
      </c>
      <c r="AJ409" s="3" t="n">
        <f aca="false">COUNTIF($A$7:$AE$37,AI409)</f>
        <v>1</v>
      </c>
    </row>
    <row r="410" customFormat="false" ht="14.4" hidden="false" customHeight="false" outlineLevel="0" collapsed="false">
      <c r="AI410" s="3" t="n">
        <v>409</v>
      </c>
      <c r="AJ410" s="3" t="n">
        <f aca="false">COUNTIF($A$7:$AE$37,AI410)</f>
        <v>1</v>
      </c>
    </row>
    <row r="411" customFormat="false" ht="14.4" hidden="false" customHeight="false" outlineLevel="0" collapsed="false">
      <c r="AI411" s="3" t="n">
        <v>410</v>
      </c>
      <c r="AJ411" s="3" t="n">
        <f aca="false">COUNTIF($A$7:$AE$37,AI411)</f>
        <v>1</v>
      </c>
    </row>
    <row r="412" customFormat="false" ht="14.4" hidden="false" customHeight="false" outlineLevel="0" collapsed="false">
      <c r="AI412" s="3" t="n">
        <v>411</v>
      </c>
      <c r="AJ412" s="3" t="n">
        <f aca="false">COUNTIF($A$7:$AE$37,AI412)</f>
        <v>1</v>
      </c>
    </row>
    <row r="413" customFormat="false" ht="14.4" hidden="false" customHeight="false" outlineLevel="0" collapsed="false">
      <c r="AI413" s="3" t="n">
        <v>412</v>
      </c>
      <c r="AJ413" s="3" t="n">
        <f aca="false">COUNTIF($A$7:$AE$37,AI413)</f>
        <v>1</v>
      </c>
    </row>
    <row r="414" customFormat="false" ht="14.4" hidden="false" customHeight="false" outlineLevel="0" collapsed="false">
      <c r="AI414" s="3" t="n">
        <v>413</v>
      </c>
      <c r="AJ414" s="3" t="n">
        <f aca="false">COUNTIF($A$7:$AE$37,AI414)</f>
        <v>1</v>
      </c>
    </row>
    <row r="415" customFormat="false" ht="14.4" hidden="false" customHeight="false" outlineLevel="0" collapsed="false">
      <c r="AI415" s="3" t="n">
        <v>414</v>
      </c>
      <c r="AJ415" s="3" t="n">
        <f aca="false">COUNTIF($A$7:$AE$37,AI415)</f>
        <v>1</v>
      </c>
    </row>
    <row r="416" customFormat="false" ht="14.4" hidden="false" customHeight="false" outlineLevel="0" collapsed="false">
      <c r="AI416" s="3" t="n">
        <v>415</v>
      </c>
      <c r="AJ416" s="3" t="n">
        <f aca="false">COUNTIF($A$7:$AE$37,AI416)</f>
        <v>1</v>
      </c>
    </row>
    <row r="417" customFormat="false" ht="14.4" hidden="false" customHeight="false" outlineLevel="0" collapsed="false">
      <c r="AI417" s="3" t="n">
        <v>416</v>
      </c>
      <c r="AJ417" s="3" t="n">
        <f aca="false">COUNTIF($A$7:$AE$37,AI417)</f>
        <v>1</v>
      </c>
    </row>
    <row r="418" customFormat="false" ht="14.4" hidden="false" customHeight="false" outlineLevel="0" collapsed="false">
      <c r="AI418" s="3" t="n">
        <v>417</v>
      </c>
      <c r="AJ418" s="3" t="n">
        <f aca="false">COUNTIF($A$7:$AE$37,AI418)</f>
        <v>1</v>
      </c>
    </row>
    <row r="419" customFormat="false" ht="14.4" hidden="false" customHeight="false" outlineLevel="0" collapsed="false">
      <c r="AI419" s="3" t="n">
        <v>418</v>
      </c>
      <c r="AJ419" s="3" t="n">
        <f aca="false">COUNTIF($A$7:$AE$37,AI419)</f>
        <v>1</v>
      </c>
    </row>
    <row r="420" customFormat="false" ht="14.4" hidden="false" customHeight="false" outlineLevel="0" collapsed="false">
      <c r="AI420" s="3" t="n">
        <v>419</v>
      </c>
      <c r="AJ420" s="3" t="n">
        <f aca="false">COUNTIF($A$7:$AE$37,AI420)</f>
        <v>1</v>
      </c>
    </row>
    <row r="421" customFormat="false" ht="14.4" hidden="false" customHeight="false" outlineLevel="0" collapsed="false">
      <c r="AI421" s="3" t="n">
        <v>420</v>
      </c>
      <c r="AJ421" s="3" t="n">
        <f aca="false">COUNTIF($A$7:$AE$37,AI421)</f>
        <v>1</v>
      </c>
    </row>
    <row r="422" customFormat="false" ht="14.4" hidden="false" customHeight="false" outlineLevel="0" collapsed="false">
      <c r="AI422" s="3" t="n">
        <v>421</v>
      </c>
      <c r="AJ422" s="3" t="n">
        <f aca="false">COUNTIF($A$7:$AE$37,AI422)</f>
        <v>1</v>
      </c>
    </row>
    <row r="423" customFormat="false" ht="14.4" hidden="false" customHeight="false" outlineLevel="0" collapsed="false">
      <c r="AI423" s="3" t="n">
        <v>422</v>
      </c>
      <c r="AJ423" s="3" t="n">
        <f aca="false">COUNTIF($A$7:$AE$37,AI423)</f>
        <v>1</v>
      </c>
    </row>
    <row r="424" customFormat="false" ht="14.4" hidden="false" customHeight="false" outlineLevel="0" collapsed="false">
      <c r="AI424" s="3" t="n">
        <v>423</v>
      </c>
      <c r="AJ424" s="3" t="n">
        <f aca="false">COUNTIF($A$7:$AE$37,AI424)</f>
        <v>1</v>
      </c>
    </row>
    <row r="425" customFormat="false" ht="14.4" hidden="false" customHeight="false" outlineLevel="0" collapsed="false">
      <c r="AI425" s="3" t="n">
        <v>424</v>
      </c>
      <c r="AJ425" s="3" t="n">
        <f aca="false">COUNTIF($A$7:$AE$37,AI425)</f>
        <v>1</v>
      </c>
    </row>
    <row r="426" customFormat="false" ht="14.4" hidden="false" customHeight="false" outlineLevel="0" collapsed="false">
      <c r="AI426" s="3" t="n">
        <v>425</v>
      </c>
      <c r="AJ426" s="3" t="n">
        <f aca="false">COUNTIF($A$7:$AE$37,AI426)</f>
        <v>1</v>
      </c>
    </row>
    <row r="427" customFormat="false" ht="14.4" hidden="false" customHeight="false" outlineLevel="0" collapsed="false">
      <c r="AI427" s="3" t="n">
        <v>426</v>
      </c>
      <c r="AJ427" s="3" t="n">
        <f aca="false">COUNTIF($A$7:$AE$37,AI427)</f>
        <v>1</v>
      </c>
    </row>
    <row r="428" customFormat="false" ht="14.4" hidden="false" customHeight="false" outlineLevel="0" collapsed="false">
      <c r="AI428" s="3" t="n">
        <v>427</v>
      </c>
      <c r="AJ428" s="3" t="n">
        <f aca="false">COUNTIF($A$7:$AE$37,AI428)</f>
        <v>1</v>
      </c>
    </row>
    <row r="429" customFormat="false" ht="14.4" hidden="false" customHeight="false" outlineLevel="0" collapsed="false">
      <c r="AI429" s="3" t="n">
        <v>428</v>
      </c>
      <c r="AJ429" s="3" t="n">
        <f aca="false">COUNTIF($A$7:$AE$37,AI429)</f>
        <v>1</v>
      </c>
    </row>
    <row r="430" customFormat="false" ht="14.4" hidden="false" customHeight="false" outlineLevel="0" collapsed="false">
      <c r="AI430" s="3" t="n">
        <v>429</v>
      </c>
      <c r="AJ430" s="3" t="n">
        <f aca="false">COUNTIF($A$7:$AE$37,AI430)</f>
        <v>1</v>
      </c>
    </row>
    <row r="431" customFormat="false" ht="14.4" hidden="false" customHeight="false" outlineLevel="0" collapsed="false">
      <c r="AI431" s="3" t="n">
        <v>430</v>
      </c>
      <c r="AJ431" s="3" t="n">
        <f aca="false">COUNTIF($A$7:$AE$37,AI431)</f>
        <v>1</v>
      </c>
    </row>
    <row r="432" customFormat="false" ht="14.4" hidden="false" customHeight="false" outlineLevel="0" collapsed="false">
      <c r="AI432" s="3" t="n">
        <v>431</v>
      </c>
      <c r="AJ432" s="3" t="n">
        <f aca="false">COUNTIF($A$7:$AE$37,AI432)</f>
        <v>1</v>
      </c>
    </row>
    <row r="433" customFormat="false" ht="14.4" hidden="false" customHeight="false" outlineLevel="0" collapsed="false">
      <c r="AI433" s="3" t="n">
        <v>432</v>
      </c>
      <c r="AJ433" s="3" t="n">
        <f aca="false">COUNTIF($A$7:$AE$37,AI433)</f>
        <v>1</v>
      </c>
    </row>
    <row r="434" customFormat="false" ht="14.4" hidden="false" customHeight="false" outlineLevel="0" collapsed="false">
      <c r="AI434" s="3" t="n">
        <v>433</v>
      </c>
      <c r="AJ434" s="3" t="n">
        <f aca="false">COUNTIF($A$7:$AE$37,AI434)</f>
        <v>1</v>
      </c>
    </row>
    <row r="435" customFormat="false" ht="14.4" hidden="false" customHeight="false" outlineLevel="0" collapsed="false">
      <c r="AI435" s="3" t="n">
        <v>434</v>
      </c>
      <c r="AJ435" s="3" t="n">
        <f aca="false">COUNTIF($A$7:$AE$37,AI435)</f>
        <v>1</v>
      </c>
    </row>
    <row r="436" customFormat="false" ht="14.4" hidden="false" customHeight="false" outlineLevel="0" collapsed="false">
      <c r="AI436" s="3" t="n">
        <v>435</v>
      </c>
      <c r="AJ436" s="3" t="n">
        <f aca="false">COUNTIF($A$7:$AE$37,AI436)</f>
        <v>1</v>
      </c>
    </row>
    <row r="437" customFormat="false" ht="14.4" hidden="false" customHeight="false" outlineLevel="0" collapsed="false">
      <c r="AI437" s="3" t="n">
        <v>436</v>
      </c>
      <c r="AJ437" s="3" t="n">
        <f aca="false">COUNTIF($A$7:$AE$37,AI437)</f>
        <v>1</v>
      </c>
    </row>
    <row r="438" customFormat="false" ht="14.4" hidden="false" customHeight="false" outlineLevel="0" collapsed="false">
      <c r="AI438" s="3" t="n">
        <v>437</v>
      </c>
      <c r="AJ438" s="3" t="n">
        <f aca="false">COUNTIF($A$7:$AE$37,AI438)</f>
        <v>1</v>
      </c>
    </row>
    <row r="439" customFormat="false" ht="14.4" hidden="false" customHeight="false" outlineLevel="0" collapsed="false">
      <c r="AI439" s="3" t="n">
        <v>438</v>
      </c>
      <c r="AJ439" s="3" t="n">
        <f aca="false">COUNTIF($A$7:$AE$37,AI439)</f>
        <v>1</v>
      </c>
    </row>
    <row r="440" customFormat="false" ht="14.4" hidden="false" customHeight="false" outlineLevel="0" collapsed="false">
      <c r="AI440" s="3" t="n">
        <v>439</v>
      </c>
      <c r="AJ440" s="3" t="n">
        <f aca="false">COUNTIF($A$7:$AE$37,AI440)</f>
        <v>1</v>
      </c>
    </row>
    <row r="441" customFormat="false" ht="14.4" hidden="false" customHeight="false" outlineLevel="0" collapsed="false">
      <c r="AI441" s="3" t="n">
        <v>440</v>
      </c>
      <c r="AJ441" s="3" t="n">
        <f aca="false">COUNTIF($A$7:$AE$37,AI441)</f>
        <v>1</v>
      </c>
    </row>
    <row r="442" customFormat="false" ht="14.4" hidden="false" customHeight="false" outlineLevel="0" collapsed="false">
      <c r="AI442" s="3" t="n">
        <v>441</v>
      </c>
      <c r="AJ442" s="3" t="n">
        <f aca="false">COUNTIF($A$7:$AE$37,AI442)</f>
        <v>1</v>
      </c>
    </row>
    <row r="443" customFormat="false" ht="14.4" hidden="false" customHeight="false" outlineLevel="0" collapsed="false">
      <c r="AI443" s="3" t="n">
        <v>442</v>
      </c>
      <c r="AJ443" s="3" t="n">
        <f aca="false">COUNTIF($A$7:$AE$37,AI443)</f>
        <v>1</v>
      </c>
    </row>
    <row r="444" customFormat="false" ht="14.4" hidden="false" customHeight="false" outlineLevel="0" collapsed="false">
      <c r="AI444" s="3" t="n">
        <v>443</v>
      </c>
      <c r="AJ444" s="3" t="n">
        <f aca="false">COUNTIF($A$7:$AE$37,AI444)</f>
        <v>1</v>
      </c>
    </row>
    <row r="445" customFormat="false" ht="14.4" hidden="false" customHeight="false" outlineLevel="0" collapsed="false">
      <c r="AI445" s="3" t="n">
        <v>444</v>
      </c>
      <c r="AJ445" s="3" t="n">
        <f aca="false">COUNTIF($A$7:$AE$37,AI445)</f>
        <v>1</v>
      </c>
    </row>
    <row r="446" customFormat="false" ht="14.4" hidden="false" customHeight="false" outlineLevel="0" collapsed="false">
      <c r="AI446" s="3" t="n">
        <v>445</v>
      </c>
      <c r="AJ446" s="3" t="n">
        <f aca="false">COUNTIF($A$7:$AE$37,AI446)</f>
        <v>1</v>
      </c>
    </row>
    <row r="447" customFormat="false" ht="14.4" hidden="false" customHeight="false" outlineLevel="0" collapsed="false">
      <c r="AI447" s="3" t="n">
        <v>446</v>
      </c>
      <c r="AJ447" s="3" t="n">
        <f aca="false">COUNTIF($A$7:$AE$37,AI447)</f>
        <v>1</v>
      </c>
    </row>
    <row r="448" customFormat="false" ht="14.4" hidden="false" customHeight="false" outlineLevel="0" collapsed="false">
      <c r="AI448" s="3" t="n">
        <v>447</v>
      </c>
      <c r="AJ448" s="3" t="n">
        <f aca="false">COUNTIF($A$7:$AE$37,AI448)</f>
        <v>1</v>
      </c>
    </row>
    <row r="449" customFormat="false" ht="14.4" hidden="false" customHeight="false" outlineLevel="0" collapsed="false">
      <c r="AI449" s="3" t="n">
        <v>448</v>
      </c>
      <c r="AJ449" s="3" t="n">
        <f aca="false">COUNTIF($A$7:$AE$37,AI449)</f>
        <v>1</v>
      </c>
    </row>
    <row r="450" customFormat="false" ht="14.4" hidden="false" customHeight="false" outlineLevel="0" collapsed="false">
      <c r="AI450" s="3" t="n">
        <v>449</v>
      </c>
      <c r="AJ450" s="3" t="n">
        <f aca="false">COUNTIF($A$7:$AE$37,AI450)</f>
        <v>1</v>
      </c>
    </row>
    <row r="451" customFormat="false" ht="14.4" hidden="false" customHeight="false" outlineLevel="0" collapsed="false">
      <c r="AI451" s="3" t="n">
        <v>450</v>
      </c>
      <c r="AJ451" s="3" t="n">
        <f aca="false">COUNTIF($A$7:$AE$37,AI451)</f>
        <v>1</v>
      </c>
    </row>
    <row r="452" customFormat="false" ht="14.4" hidden="false" customHeight="false" outlineLevel="0" collapsed="false">
      <c r="AI452" s="3" t="n">
        <v>451</v>
      </c>
      <c r="AJ452" s="3" t="n">
        <f aca="false">COUNTIF($A$7:$AE$37,AI452)</f>
        <v>1</v>
      </c>
    </row>
    <row r="453" customFormat="false" ht="14.4" hidden="false" customHeight="false" outlineLevel="0" collapsed="false">
      <c r="AI453" s="3" t="n">
        <v>452</v>
      </c>
      <c r="AJ453" s="3" t="n">
        <f aca="false">COUNTIF($A$7:$AE$37,AI453)</f>
        <v>1</v>
      </c>
    </row>
    <row r="454" customFormat="false" ht="14.4" hidden="false" customHeight="false" outlineLevel="0" collapsed="false">
      <c r="AI454" s="3" t="n">
        <v>453</v>
      </c>
      <c r="AJ454" s="3" t="n">
        <f aca="false">COUNTIF($A$7:$AE$37,AI454)</f>
        <v>1</v>
      </c>
    </row>
    <row r="455" customFormat="false" ht="14.4" hidden="false" customHeight="false" outlineLevel="0" collapsed="false">
      <c r="AI455" s="3" t="n">
        <v>454</v>
      </c>
      <c r="AJ455" s="3" t="n">
        <f aca="false">COUNTIF($A$7:$AE$37,AI455)</f>
        <v>1</v>
      </c>
    </row>
    <row r="456" customFormat="false" ht="14.4" hidden="false" customHeight="false" outlineLevel="0" collapsed="false">
      <c r="AI456" s="3" t="n">
        <v>455</v>
      </c>
      <c r="AJ456" s="3" t="n">
        <f aca="false">COUNTIF($A$7:$AE$37,AI456)</f>
        <v>1</v>
      </c>
    </row>
    <row r="457" customFormat="false" ht="14.4" hidden="false" customHeight="false" outlineLevel="0" collapsed="false">
      <c r="AI457" s="3" t="n">
        <v>456</v>
      </c>
      <c r="AJ457" s="3" t="n">
        <f aca="false">COUNTIF($A$7:$AE$37,AI457)</f>
        <v>1</v>
      </c>
    </row>
    <row r="458" customFormat="false" ht="14.4" hidden="false" customHeight="false" outlineLevel="0" collapsed="false">
      <c r="AI458" s="3" t="n">
        <v>457</v>
      </c>
      <c r="AJ458" s="3" t="n">
        <f aca="false">COUNTIF($A$7:$AE$37,AI458)</f>
        <v>1</v>
      </c>
    </row>
    <row r="459" customFormat="false" ht="14.4" hidden="false" customHeight="false" outlineLevel="0" collapsed="false">
      <c r="AI459" s="3" t="n">
        <v>458</v>
      </c>
      <c r="AJ459" s="3" t="n">
        <f aca="false">COUNTIF($A$7:$AE$37,AI459)</f>
        <v>1</v>
      </c>
    </row>
    <row r="460" customFormat="false" ht="14.4" hidden="false" customHeight="false" outlineLevel="0" collapsed="false">
      <c r="AI460" s="3" t="n">
        <v>459</v>
      </c>
      <c r="AJ460" s="3" t="n">
        <f aca="false">COUNTIF($A$7:$AE$37,AI460)</f>
        <v>1</v>
      </c>
    </row>
    <row r="461" customFormat="false" ht="14.4" hidden="false" customHeight="false" outlineLevel="0" collapsed="false">
      <c r="AI461" s="3" t="n">
        <v>460</v>
      </c>
      <c r="AJ461" s="3" t="n">
        <f aca="false">COUNTIF($A$7:$AE$37,AI461)</f>
        <v>1</v>
      </c>
    </row>
    <row r="462" customFormat="false" ht="14.4" hidden="false" customHeight="false" outlineLevel="0" collapsed="false">
      <c r="AI462" s="3" t="n">
        <v>461</v>
      </c>
      <c r="AJ462" s="3" t="n">
        <f aca="false">COUNTIF($A$7:$AE$37,AI462)</f>
        <v>1</v>
      </c>
    </row>
    <row r="463" customFormat="false" ht="14.4" hidden="false" customHeight="false" outlineLevel="0" collapsed="false">
      <c r="AI463" s="3" t="n">
        <v>462</v>
      </c>
      <c r="AJ463" s="3" t="n">
        <f aca="false">COUNTIF($A$7:$AE$37,AI463)</f>
        <v>1</v>
      </c>
    </row>
    <row r="464" customFormat="false" ht="14.4" hidden="false" customHeight="false" outlineLevel="0" collapsed="false">
      <c r="AI464" s="3" t="n">
        <v>463</v>
      </c>
      <c r="AJ464" s="3" t="n">
        <f aca="false">COUNTIF($A$7:$AE$37,AI464)</f>
        <v>1</v>
      </c>
    </row>
    <row r="465" customFormat="false" ht="14.4" hidden="false" customHeight="false" outlineLevel="0" collapsed="false">
      <c r="AI465" s="3" t="n">
        <v>464</v>
      </c>
      <c r="AJ465" s="3" t="n">
        <f aca="false">COUNTIF($A$7:$AE$37,AI465)</f>
        <v>1</v>
      </c>
    </row>
    <row r="466" customFormat="false" ht="14.4" hidden="false" customHeight="false" outlineLevel="0" collapsed="false">
      <c r="AI466" s="3" t="n">
        <v>465</v>
      </c>
      <c r="AJ466" s="3" t="n">
        <f aca="false">COUNTIF($A$7:$AE$37,AI466)</f>
        <v>1</v>
      </c>
    </row>
    <row r="467" customFormat="false" ht="14.4" hidden="false" customHeight="false" outlineLevel="0" collapsed="false">
      <c r="AI467" s="3" t="n">
        <v>466</v>
      </c>
      <c r="AJ467" s="3" t="n">
        <f aca="false">COUNTIF($A$7:$AE$37,AI467)</f>
        <v>1</v>
      </c>
    </row>
    <row r="468" customFormat="false" ht="14.4" hidden="false" customHeight="false" outlineLevel="0" collapsed="false">
      <c r="AI468" s="3" t="n">
        <v>467</v>
      </c>
      <c r="AJ468" s="3" t="n">
        <f aca="false">COUNTIF($A$7:$AE$37,AI468)</f>
        <v>1</v>
      </c>
    </row>
    <row r="469" customFormat="false" ht="14.4" hidden="false" customHeight="false" outlineLevel="0" collapsed="false">
      <c r="AI469" s="3" t="n">
        <v>468</v>
      </c>
      <c r="AJ469" s="3" t="n">
        <f aca="false">COUNTIF($A$7:$AE$37,AI469)</f>
        <v>1</v>
      </c>
    </row>
    <row r="470" customFormat="false" ht="14.4" hidden="false" customHeight="false" outlineLevel="0" collapsed="false">
      <c r="AI470" s="3" t="n">
        <v>469</v>
      </c>
      <c r="AJ470" s="3" t="n">
        <f aca="false">COUNTIF($A$7:$AE$37,AI470)</f>
        <v>1</v>
      </c>
    </row>
    <row r="471" customFormat="false" ht="14.4" hidden="false" customHeight="false" outlineLevel="0" collapsed="false">
      <c r="AI471" s="3" t="n">
        <v>470</v>
      </c>
      <c r="AJ471" s="3" t="n">
        <f aca="false">COUNTIF($A$7:$AE$37,AI471)</f>
        <v>1</v>
      </c>
    </row>
    <row r="472" customFormat="false" ht="14.4" hidden="false" customHeight="false" outlineLevel="0" collapsed="false">
      <c r="AI472" s="3" t="n">
        <v>471</v>
      </c>
      <c r="AJ472" s="3" t="n">
        <f aca="false">COUNTIF($A$7:$AE$37,AI472)</f>
        <v>1</v>
      </c>
    </row>
    <row r="473" customFormat="false" ht="14.4" hidden="false" customHeight="false" outlineLevel="0" collapsed="false">
      <c r="AI473" s="3" t="n">
        <v>472</v>
      </c>
      <c r="AJ473" s="3" t="n">
        <f aca="false">COUNTIF($A$7:$AE$37,AI473)</f>
        <v>1</v>
      </c>
    </row>
    <row r="474" customFormat="false" ht="14.4" hidden="false" customHeight="false" outlineLevel="0" collapsed="false">
      <c r="AI474" s="3" t="n">
        <v>473</v>
      </c>
      <c r="AJ474" s="3" t="n">
        <f aca="false">COUNTIF($A$7:$AE$37,AI474)</f>
        <v>1</v>
      </c>
    </row>
    <row r="475" customFormat="false" ht="14.4" hidden="false" customHeight="false" outlineLevel="0" collapsed="false">
      <c r="AI475" s="3" t="n">
        <v>474</v>
      </c>
      <c r="AJ475" s="3" t="n">
        <f aca="false">COUNTIF($A$7:$AE$37,AI475)</f>
        <v>1</v>
      </c>
    </row>
    <row r="476" customFormat="false" ht="14.4" hidden="false" customHeight="false" outlineLevel="0" collapsed="false">
      <c r="AI476" s="3" t="n">
        <v>475</v>
      </c>
      <c r="AJ476" s="3" t="n">
        <f aca="false">COUNTIF($A$7:$AE$37,AI476)</f>
        <v>1</v>
      </c>
    </row>
    <row r="477" customFormat="false" ht="14.4" hidden="false" customHeight="false" outlineLevel="0" collapsed="false">
      <c r="AI477" s="3" t="n">
        <v>476</v>
      </c>
      <c r="AJ477" s="3" t="n">
        <f aca="false">COUNTIF($A$7:$AE$37,AI477)</f>
        <v>1</v>
      </c>
    </row>
    <row r="478" customFormat="false" ht="14.4" hidden="false" customHeight="false" outlineLevel="0" collapsed="false">
      <c r="AI478" s="3" t="n">
        <v>477</v>
      </c>
      <c r="AJ478" s="3" t="n">
        <f aca="false">COUNTIF($A$7:$AE$37,AI478)</f>
        <v>1</v>
      </c>
    </row>
    <row r="479" customFormat="false" ht="14.4" hidden="false" customHeight="false" outlineLevel="0" collapsed="false">
      <c r="AI479" s="3" t="n">
        <v>478</v>
      </c>
      <c r="AJ479" s="3" t="n">
        <f aca="false">COUNTIF($A$7:$AE$37,AI479)</f>
        <v>1</v>
      </c>
    </row>
    <row r="480" customFormat="false" ht="14.4" hidden="false" customHeight="false" outlineLevel="0" collapsed="false">
      <c r="AI480" s="3" t="n">
        <v>479</v>
      </c>
      <c r="AJ480" s="3" t="n">
        <f aca="false">COUNTIF($A$7:$AE$37,AI480)</f>
        <v>1</v>
      </c>
    </row>
    <row r="481" customFormat="false" ht="14.4" hidden="false" customHeight="false" outlineLevel="0" collapsed="false">
      <c r="AI481" s="3" t="n">
        <v>480</v>
      </c>
      <c r="AJ481" s="3" t="n">
        <f aca="false">COUNTIF($A$7:$AE$37,AI481)</f>
        <v>1</v>
      </c>
    </row>
    <row r="482" customFormat="false" ht="14.4" hidden="false" customHeight="false" outlineLevel="0" collapsed="false">
      <c r="AI482" s="3" t="n">
        <v>481</v>
      </c>
      <c r="AJ482" s="3" t="n">
        <f aca="false">COUNTIF($A$7:$AE$37,AI482)</f>
        <v>1</v>
      </c>
    </row>
    <row r="483" customFormat="false" ht="14.4" hidden="false" customHeight="false" outlineLevel="0" collapsed="false">
      <c r="AI483" s="3" t="n">
        <v>482</v>
      </c>
      <c r="AJ483" s="3" t="n">
        <f aca="false">COUNTIF($A$7:$AE$37,AI483)</f>
        <v>1</v>
      </c>
    </row>
    <row r="484" customFormat="false" ht="14.4" hidden="false" customHeight="false" outlineLevel="0" collapsed="false">
      <c r="AI484" s="3" t="n">
        <v>483</v>
      </c>
      <c r="AJ484" s="3" t="n">
        <f aca="false">COUNTIF($A$7:$AE$37,AI484)</f>
        <v>1</v>
      </c>
    </row>
    <row r="485" customFormat="false" ht="14.4" hidden="false" customHeight="false" outlineLevel="0" collapsed="false">
      <c r="AI485" s="3" t="n">
        <v>484</v>
      </c>
      <c r="AJ485" s="3" t="n">
        <f aca="false">COUNTIF($A$7:$AE$37,AI485)</f>
        <v>1</v>
      </c>
    </row>
    <row r="486" customFormat="false" ht="14.4" hidden="false" customHeight="false" outlineLevel="0" collapsed="false">
      <c r="AI486" s="3" t="n">
        <v>485</v>
      </c>
      <c r="AJ486" s="3" t="n">
        <f aca="false">COUNTIF($A$7:$AE$37,AI486)</f>
        <v>1</v>
      </c>
    </row>
    <row r="487" customFormat="false" ht="14.4" hidden="false" customHeight="false" outlineLevel="0" collapsed="false">
      <c r="AI487" s="3" t="n">
        <v>486</v>
      </c>
      <c r="AJ487" s="3" t="n">
        <f aca="false">COUNTIF($A$7:$AE$37,AI487)</f>
        <v>1</v>
      </c>
    </row>
    <row r="488" customFormat="false" ht="14.4" hidden="false" customHeight="false" outlineLevel="0" collapsed="false">
      <c r="AI488" s="3" t="n">
        <v>487</v>
      </c>
      <c r="AJ488" s="3" t="n">
        <f aca="false">COUNTIF($A$7:$AE$37,AI488)</f>
        <v>1</v>
      </c>
    </row>
    <row r="489" customFormat="false" ht="14.4" hidden="false" customHeight="false" outlineLevel="0" collapsed="false">
      <c r="AI489" s="3" t="n">
        <v>488</v>
      </c>
      <c r="AJ489" s="3" t="n">
        <f aca="false">COUNTIF($A$7:$AE$37,AI489)</f>
        <v>1</v>
      </c>
    </row>
    <row r="490" customFormat="false" ht="14.4" hidden="false" customHeight="false" outlineLevel="0" collapsed="false">
      <c r="AI490" s="3" t="n">
        <v>489</v>
      </c>
      <c r="AJ490" s="3" t="n">
        <f aca="false">COUNTIF($A$7:$AE$37,AI490)</f>
        <v>1</v>
      </c>
    </row>
    <row r="491" customFormat="false" ht="14.4" hidden="false" customHeight="false" outlineLevel="0" collapsed="false">
      <c r="AI491" s="3" t="n">
        <v>490</v>
      </c>
      <c r="AJ491" s="3" t="n">
        <f aca="false">COUNTIF($A$7:$AE$37,AI491)</f>
        <v>1</v>
      </c>
    </row>
    <row r="492" customFormat="false" ht="14.4" hidden="false" customHeight="false" outlineLevel="0" collapsed="false">
      <c r="AI492" s="3" t="n">
        <v>491</v>
      </c>
      <c r="AJ492" s="3" t="n">
        <f aca="false">COUNTIF($A$7:$AE$37,AI492)</f>
        <v>1</v>
      </c>
    </row>
    <row r="493" customFormat="false" ht="14.4" hidden="false" customHeight="false" outlineLevel="0" collapsed="false">
      <c r="AI493" s="3" t="n">
        <v>492</v>
      </c>
      <c r="AJ493" s="3" t="n">
        <f aca="false">COUNTIF($A$7:$AE$37,AI493)</f>
        <v>1</v>
      </c>
    </row>
    <row r="494" customFormat="false" ht="14.4" hidden="false" customHeight="false" outlineLevel="0" collapsed="false">
      <c r="AI494" s="3" t="n">
        <v>493</v>
      </c>
      <c r="AJ494" s="3" t="n">
        <f aca="false">COUNTIF($A$7:$AE$37,AI494)</f>
        <v>1</v>
      </c>
    </row>
    <row r="495" customFormat="false" ht="14.4" hidden="false" customHeight="false" outlineLevel="0" collapsed="false">
      <c r="AI495" s="3" t="n">
        <v>494</v>
      </c>
      <c r="AJ495" s="3" t="n">
        <f aca="false">COUNTIF($A$7:$AE$37,AI495)</f>
        <v>1</v>
      </c>
    </row>
    <row r="496" customFormat="false" ht="14.4" hidden="false" customHeight="false" outlineLevel="0" collapsed="false">
      <c r="AI496" s="3" t="n">
        <v>495</v>
      </c>
      <c r="AJ496" s="3" t="n">
        <f aca="false">COUNTIF($A$7:$AE$37,AI496)</f>
        <v>1</v>
      </c>
    </row>
    <row r="497" customFormat="false" ht="14.4" hidden="false" customHeight="false" outlineLevel="0" collapsed="false">
      <c r="AI497" s="3" t="n">
        <v>496</v>
      </c>
      <c r="AJ497" s="3" t="n">
        <f aca="false">COUNTIF($A$7:$AE$37,AI497)</f>
        <v>1</v>
      </c>
    </row>
    <row r="498" customFormat="false" ht="14.4" hidden="false" customHeight="false" outlineLevel="0" collapsed="false">
      <c r="AI498" s="3" t="n">
        <v>497</v>
      </c>
      <c r="AJ498" s="3" t="n">
        <f aca="false">COUNTIF($A$7:$AE$37,AI498)</f>
        <v>1</v>
      </c>
    </row>
    <row r="499" customFormat="false" ht="14.4" hidden="false" customHeight="false" outlineLevel="0" collapsed="false">
      <c r="AI499" s="3" t="n">
        <v>498</v>
      </c>
      <c r="AJ499" s="3" t="n">
        <f aca="false">COUNTIF($A$7:$AE$37,AI499)</f>
        <v>1</v>
      </c>
    </row>
    <row r="500" customFormat="false" ht="14.4" hidden="false" customHeight="false" outlineLevel="0" collapsed="false">
      <c r="AI500" s="3" t="n">
        <v>499</v>
      </c>
      <c r="AJ500" s="3" t="n">
        <f aca="false">COUNTIF($A$7:$AE$37,AI500)</f>
        <v>1</v>
      </c>
    </row>
    <row r="501" customFormat="false" ht="14.4" hidden="false" customHeight="false" outlineLevel="0" collapsed="false">
      <c r="AI501" s="3" t="n">
        <v>500</v>
      </c>
      <c r="AJ501" s="3" t="n">
        <f aca="false">COUNTIF($A$7:$AE$37,AI501)</f>
        <v>1</v>
      </c>
    </row>
    <row r="502" customFormat="false" ht="14.4" hidden="false" customHeight="false" outlineLevel="0" collapsed="false">
      <c r="AI502" s="3" t="n">
        <v>501</v>
      </c>
      <c r="AJ502" s="3" t="n">
        <f aca="false">COUNTIF($A$7:$AE$37,AI502)</f>
        <v>1</v>
      </c>
    </row>
    <row r="503" customFormat="false" ht="14.4" hidden="false" customHeight="false" outlineLevel="0" collapsed="false">
      <c r="AI503" s="3" t="n">
        <v>502</v>
      </c>
      <c r="AJ503" s="3" t="n">
        <f aca="false">COUNTIF($A$7:$AE$37,AI503)</f>
        <v>1</v>
      </c>
    </row>
    <row r="504" customFormat="false" ht="14.4" hidden="false" customHeight="false" outlineLevel="0" collapsed="false">
      <c r="AI504" s="3" t="n">
        <v>503</v>
      </c>
      <c r="AJ504" s="3" t="n">
        <f aca="false">COUNTIF($A$7:$AE$37,AI504)</f>
        <v>1</v>
      </c>
    </row>
    <row r="505" customFormat="false" ht="14.4" hidden="false" customHeight="false" outlineLevel="0" collapsed="false">
      <c r="AI505" s="3" t="n">
        <v>504</v>
      </c>
      <c r="AJ505" s="3" t="n">
        <f aca="false">COUNTIF($A$7:$AE$37,AI505)</f>
        <v>1</v>
      </c>
    </row>
    <row r="506" customFormat="false" ht="14.4" hidden="false" customHeight="false" outlineLevel="0" collapsed="false">
      <c r="AI506" s="3" t="n">
        <v>505</v>
      </c>
      <c r="AJ506" s="3" t="n">
        <f aca="false">COUNTIF($A$7:$AE$37,AI506)</f>
        <v>1</v>
      </c>
    </row>
    <row r="507" customFormat="false" ht="14.4" hidden="false" customHeight="false" outlineLevel="0" collapsed="false">
      <c r="AI507" s="3" t="n">
        <v>506</v>
      </c>
      <c r="AJ507" s="3" t="n">
        <f aca="false">COUNTIF($A$7:$AE$37,AI507)</f>
        <v>1</v>
      </c>
    </row>
    <row r="508" customFormat="false" ht="14.4" hidden="false" customHeight="false" outlineLevel="0" collapsed="false">
      <c r="AI508" s="3" t="n">
        <v>507</v>
      </c>
      <c r="AJ508" s="3" t="n">
        <f aca="false">COUNTIF($A$7:$AE$37,AI508)</f>
        <v>1</v>
      </c>
    </row>
    <row r="509" customFormat="false" ht="14.4" hidden="false" customHeight="false" outlineLevel="0" collapsed="false">
      <c r="AI509" s="3" t="n">
        <v>508</v>
      </c>
      <c r="AJ509" s="3" t="n">
        <f aca="false">COUNTIF($A$7:$AE$37,AI509)</f>
        <v>1</v>
      </c>
    </row>
    <row r="510" customFormat="false" ht="14.4" hidden="false" customHeight="false" outlineLevel="0" collapsed="false">
      <c r="AI510" s="3" t="n">
        <v>509</v>
      </c>
      <c r="AJ510" s="3" t="n">
        <f aca="false">COUNTIF($A$7:$AE$37,AI510)</f>
        <v>1</v>
      </c>
    </row>
    <row r="511" customFormat="false" ht="14.4" hidden="false" customHeight="false" outlineLevel="0" collapsed="false">
      <c r="AI511" s="3" t="n">
        <v>510</v>
      </c>
      <c r="AJ511" s="3" t="n">
        <f aca="false">COUNTIF($A$7:$AE$37,AI511)</f>
        <v>1</v>
      </c>
    </row>
    <row r="512" customFormat="false" ht="14.4" hidden="false" customHeight="false" outlineLevel="0" collapsed="false">
      <c r="AI512" s="3" t="n">
        <v>511</v>
      </c>
      <c r="AJ512" s="3" t="n">
        <f aca="false">COUNTIF($A$7:$AE$37,AI512)</f>
        <v>1</v>
      </c>
    </row>
    <row r="513" customFormat="false" ht="14.4" hidden="false" customHeight="false" outlineLevel="0" collapsed="false">
      <c r="AI513" s="3" t="n">
        <v>512</v>
      </c>
      <c r="AJ513" s="3" t="n">
        <f aca="false">COUNTIF($A$7:$AE$37,AI513)</f>
        <v>1</v>
      </c>
    </row>
    <row r="514" customFormat="false" ht="14.4" hidden="false" customHeight="false" outlineLevel="0" collapsed="false">
      <c r="AI514" s="3" t="n">
        <v>513</v>
      </c>
      <c r="AJ514" s="3" t="n">
        <f aca="false">COUNTIF($A$7:$AE$37,AI514)</f>
        <v>1</v>
      </c>
    </row>
    <row r="515" customFormat="false" ht="14.4" hidden="false" customHeight="false" outlineLevel="0" collapsed="false">
      <c r="AI515" s="3" t="n">
        <v>514</v>
      </c>
      <c r="AJ515" s="3" t="n">
        <f aca="false">COUNTIF($A$7:$AE$37,AI515)</f>
        <v>1</v>
      </c>
    </row>
    <row r="516" customFormat="false" ht="14.4" hidden="false" customHeight="false" outlineLevel="0" collapsed="false">
      <c r="AI516" s="3" t="n">
        <v>515</v>
      </c>
      <c r="AJ516" s="3" t="n">
        <f aca="false">COUNTIF($A$7:$AE$37,AI516)</f>
        <v>1</v>
      </c>
    </row>
    <row r="517" customFormat="false" ht="14.4" hidden="false" customHeight="false" outlineLevel="0" collapsed="false">
      <c r="AI517" s="3" t="n">
        <v>516</v>
      </c>
      <c r="AJ517" s="3" t="n">
        <f aca="false">COUNTIF($A$7:$AE$37,AI517)</f>
        <v>1</v>
      </c>
    </row>
    <row r="518" customFormat="false" ht="14.4" hidden="false" customHeight="false" outlineLevel="0" collapsed="false">
      <c r="AI518" s="3" t="n">
        <v>517</v>
      </c>
      <c r="AJ518" s="3" t="n">
        <f aca="false">COUNTIF($A$7:$AE$37,AI518)</f>
        <v>1</v>
      </c>
    </row>
    <row r="519" customFormat="false" ht="14.4" hidden="false" customHeight="false" outlineLevel="0" collapsed="false">
      <c r="AI519" s="3" t="n">
        <v>518</v>
      </c>
      <c r="AJ519" s="3" t="n">
        <f aca="false">COUNTIF($A$7:$AE$37,AI519)</f>
        <v>1</v>
      </c>
    </row>
    <row r="520" customFormat="false" ht="14.4" hidden="false" customHeight="false" outlineLevel="0" collapsed="false">
      <c r="AI520" s="3" t="n">
        <v>519</v>
      </c>
      <c r="AJ520" s="3" t="n">
        <f aca="false">COUNTIF($A$7:$AE$37,AI520)</f>
        <v>1</v>
      </c>
    </row>
    <row r="521" customFormat="false" ht="14.4" hidden="false" customHeight="false" outlineLevel="0" collapsed="false">
      <c r="AI521" s="3" t="n">
        <v>520</v>
      </c>
      <c r="AJ521" s="3" t="n">
        <f aca="false">COUNTIF($A$7:$AE$37,AI521)</f>
        <v>1</v>
      </c>
    </row>
    <row r="522" customFormat="false" ht="14.4" hidden="false" customHeight="false" outlineLevel="0" collapsed="false">
      <c r="AI522" s="3" t="n">
        <v>521</v>
      </c>
      <c r="AJ522" s="3" t="n">
        <f aca="false">COUNTIF($A$7:$AE$37,AI522)</f>
        <v>1</v>
      </c>
    </row>
    <row r="523" customFormat="false" ht="14.4" hidden="false" customHeight="false" outlineLevel="0" collapsed="false">
      <c r="AI523" s="3" t="n">
        <v>522</v>
      </c>
      <c r="AJ523" s="3" t="n">
        <f aca="false">COUNTIF($A$7:$AE$37,AI523)</f>
        <v>1</v>
      </c>
    </row>
    <row r="524" customFormat="false" ht="14.4" hidden="false" customHeight="false" outlineLevel="0" collapsed="false">
      <c r="AI524" s="3" t="n">
        <v>523</v>
      </c>
      <c r="AJ524" s="3" t="n">
        <f aca="false">COUNTIF($A$7:$AE$37,AI524)</f>
        <v>1</v>
      </c>
    </row>
    <row r="525" customFormat="false" ht="14.4" hidden="false" customHeight="false" outlineLevel="0" collapsed="false">
      <c r="AI525" s="3" t="n">
        <v>524</v>
      </c>
      <c r="AJ525" s="3" t="n">
        <f aca="false">COUNTIF($A$7:$AE$37,AI525)</f>
        <v>1</v>
      </c>
    </row>
    <row r="526" customFormat="false" ht="14.4" hidden="false" customHeight="false" outlineLevel="0" collapsed="false">
      <c r="AI526" s="3" t="n">
        <v>525</v>
      </c>
      <c r="AJ526" s="3" t="n">
        <f aca="false">COUNTIF($A$7:$AE$37,AI526)</f>
        <v>1</v>
      </c>
    </row>
    <row r="527" customFormat="false" ht="14.4" hidden="false" customHeight="false" outlineLevel="0" collapsed="false">
      <c r="AI527" s="3" t="n">
        <v>526</v>
      </c>
      <c r="AJ527" s="3" t="n">
        <f aca="false">COUNTIF($A$7:$AE$37,AI527)</f>
        <v>1</v>
      </c>
    </row>
    <row r="528" customFormat="false" ht="14.4" hidden="false" customHeight="false" outlineLevel="0" collapsed="false">
      <c r="AI528" s="3" t="n">
        <v>527</v>
      </c>
      <c r="AJ528" s="3" t="n">
        <f aca="false">COUNTIF($A$7:$AE$37,AI528)</f>
        <v>1</v>
      </c>
    </row>
    <row r="529" customFormat="false" ht="14.4" hidden="false" customHeight="false" outlineLevel="0" collapsed="false">
      <c r="AI529" s="3" t="n">
        <v>528</v>
      </c>
      <c r="AJ529" s="3" t="n">
        <f aca="false">COUNTIF($A$7:$AE$37,AI529)</f>
        <v>1</v>
      </c>
    </row>
    <row r="530" customFormat="false" ht="14.4" hidden="false" customHeight="false" outlineLevel="0" collapsed="false">
      <c r="AI530" s="3" t="n">
        <v>529</v>
      </c>
      <c r="AJ530" s="3" t="n">
        <f aca="false">COUNTIF($A$7:$AE$37,AI530)</f>
        <v>1</v>
      </c>
    </row>
    <row r="531" customFormat="false" ht="14.4" hidden="false" customHeight="false" outlineLevel="0" collapsed="false">
      <c r="AI531" s="3" t="n">
        <v>530</v>
      </c>
      <c r="AJ531" s="3" t="n">
        <f aca="false">COUNTIF($A$7:$AE$37,AI531)</f>
        <v>1</v>
      </c>
    </row>
    <row r="532" customFormat="false" ht="14.4" hidden="false" customHeight="false" outlineLevel="0" collapsed="false">
      <c r="AI532" s="3" t="n">
        <v>531</v>
      </c>
      <c r="AJ532" s="3" t="n">
        <f aca="false">COUNTIF($A$7:$AE$37,AI532)</f>
        <v>1</v>
      </c>
    </row>
    <row r="533" customFormat="false" ht="14.4" hidden="false" customHeight="false" outlineLevel="0" collapsed="false">
      <c r="AI533" s="3" t="n">
        <v>532</v>
      </c>
      <c r="AJ533" s="3" t="n">
        <f aca="false">COUNTIF($A$7:$AE$37,AI533)</f>
        <v>1</v>
      </c>
    </row>
    <row r="534" customFormat="false" ht="14.4" hidden="false" customHeight="false" outlineLevel="0" collapsed="false">
      <c r="AI534" s="3" t="n">
        <v>533</v>
      </c>
      <c r="AJ534" s="3" t="n">
        <f aca="false">COUNTIF($A$7:$AE$37,AI534)</f>
        <v>1</v>
      </c>
    </row>
    <row r="535" customFormat="false" ht="14.4" hidden="false" customHeight="false" outlineLevel="0" collapsed="false">
      <c r="AI535" s="3" t="n">
        <v>534</v>
      </c>
      <c r="AJ535" s="3" t="n">
        <f aca="false">COUNTIF($A$7:$AE$37,AI535)</f>
        <v>1</v>
      </c>
    </row>
    <row r="536" customFormat="false" ht="14.4" hidden="false" customHeight="false" outlineLevel="0" collapsed="false">
      <c r="AI536" s="3" t="n">
        <v>535</v>
      </c>
      <c r="AJ536" s="3" t="n">
        <f aca="false">COUNTIF($A$7:$AE$37,AI536)</f>
        <v>1</v>
      </c>
    </row>
    <row r="537" customFormat="false" ht="14.4" hidden="false" customHeight="false" outlineLevel="0" collapsed="false">
      <c r="AI537" s="3" t="n">
        <v>536</v>
      </c>
      <c r="AJ537" s="3" t="n">
        <f aca="false">COUNTIF($A$7:$AE$37,AI537)</f>
        <v>1</v>
      </c>
    </row>
    <row r="538" customFormat="false" ht="14.4" hidden="false" customHeight="false" outlineLevel="0" collapsed="false">
      <c r="AI538" s="3" t="n">
        <v>537</v>
      </c>
      <c r="AJ538" s="3" t="n">
        <f aca="false">COUNTIF($A$7:$AE$37,AI538)</f>
        <v>1</v>
      </c>
    </row>
    <row r="539" customFormat="false" ht="14.4" hidden="false" customHeight="false" outlineLevel="0" collapsed="false">
      <c r="AI539" s="3" t="n">
        <v>538</v>
      </c>
      <c r="AJ539" s="3" t="n">
        <f aca="false">COUNTIF($A$7:$AE$37,AI539)</f>
        <v>1</v>
      </c>
    </row>
    <row r="540" customFormat="false" ht="14.4" hidden="false" customHeight="false" outlineLevel="0" collapsed="false">
      <c r="AI540" s="3" t="n">
        <v>539</v>
      </c>
      <c r="AJ540" s="3" t="n">
        <f aca="false">COUNTIF($A$7:$AE$37,AI540)</f>
        <v>1</v>
      </c>
    </row>
    <row r="541" customFormat="false" ht="14.4" hidden="false" customHeight="false" outlineLevel="0" collapsed="false">
      <c r="AI541" s="3" t="n">
        <v>540</v>
      </c>
      <c r="AJ541" s="3" t="n">
        <f aca="false">COUNTIF($A$7:$AE$37,AI541)</f>
        <v>1</v>
      </c>
    </row>
    <row r="542" customFormat="false" ht="14.4" hidden="false" customHeight="false" outlineLevel="0" collapsed="false">
      <c r="AI542" s="3" t="n">
        <v>541</v>
      </c>
      <c r="AJ542" s="3" t="n">
        <f aca="false">COUNTIF($A$7:$AE$37,AI542)</f>
        <v>1</v>
      </c>
    </row>
    <row r="543" customFormat="false" ht="14.4" hidden="false" customHeight="false" outlineLevel="0" collapsed="false">
      <c r="AI543" s="3" t="n">
        <v>542</v>
      </c>
      <c r="AJ543" s="3" t="n">
        <f aca="false">COUNTIF($A$7:$AE$37,AI543)</f>
        <v>1</v>
      </c>
    </row>
    <row r="544" customFormat="false" ht="14.4" hidden="false" customHeight="false" outlineLevel="0" collapsed="false">
      <c r="AI544" s="3" t="n">
        <v>543</v>
      </c>
      <c r="AJ544" s="3" t="n">
        <f aca="false">COUNTIF($A$7:$AE$37,AI544)</f>
        <v>1</v>
      </c>
    </row>
    <row r="545" customFormat="false" ht="14.4" hidden="false" customHeight="false" outlineLevel="0" collapsed="false">
      <c r="AI545" s="3" t="n">
        <v>544</v>
      </c>
      <c r="AJ545" s="3" t="n">
        <f aca="false">COUNTIF($A$7:$AE$37,AI545)</f>
        <v>1</v>
      </c>
    </row>
    <row r="546" customFormat="false" ht="14.4" hidden="false" customHeight="false" outlineLevel="0" collapsed="false">
      <c r="AI546" s="3" t="n">
        <v>545</v>
      </c>
      <c r="AJ546" s="3" t="n">
        <f aca="false">COUNTIF($A$7:$AE$37,AI546)</f>
        <v>1</v>
      </c>
    </row>
    <row r="547" customFormat="false" ht="14.4" hidden="false" customHeight="false" outlineLevel="0" collapsed="false">
      <c r="AI547" s="3" t="n">
        <v>546</v>
      </c>
      <c r="AJ547" s="3" t="n">
        <f aca="false">COUNTIF($A$7:$AE$37,AI547)</f>
        <v>1</v>
      </c>
    </row>
    <row r="548" customFormat="false" ht="14.4" hidden="false" customHeight="false" outlineLevel="0" collapsed="false">
      <c r="AI548" s="3" t="n">
        <v>547</v>
      </c>
      <c r="AJ548" s="3" t="n">
        <f aca="false">COUNTIF($A$7:$AE$37,AI548)</f>
        <v>1</v>
      </c>
    </row>
    <row r="549" customFormat="false" ht="14.4" hidden="false" customHeight="false" outlineLevel="0" collapsed="false">
      <c r="AI549" s="3" t="n">
        <v>548</v>
      </c>
      <c r="AJ549" s="3" t="n">
        <f aca="false">COUNTIF($A$7:$AE$37,AI549)</f>
        <v>1</v>
      </c>
    </row>
    <row r="550" customFormat="false" ht="14.4" hidden="false" customHeight="false" outlineLevel="0" collapsed="false">
      <c r="AI550" s="3" t="n">
        <v>549</v>
      </c>
      <c r="AJ550" s="3" t="n">
        <f aca="false">COUNTIF($A$7:$AE$37,AI550)</f>
        <v>1</v>
      </c>
    </row>
    <row r="551" customFormat="false" ht="14.4" hidden="false" customHeight="false" outlineLevel="0" collapsed="false">
      <c r="AI551" s="3" t="n">
        <v>550</v>
      </c>
      <c r="AJ551" s="3" t="n">
        <f aca="false">COUNTIF($A$7:$AE$37,AI551)</f>
        <v>1</v>
      </c>
    </row>
    <row r="552" customFormat="false" ht="14.4" hidden="false" customHeight="false" outlineLevel="0" collapsed="false">
      <c r="AI552" s="3" t="n">
        <v>551</v>
      </c>
      <c r="AJ552" s="3" t="n">
        <f aca="false">COUNTIF($A$7:$AE$37,AI552)</f>
        <v>1</v>
      </c>
    </row>
    <row r="553" customFormat="false" ht="14.4" hidden="false" customHeight="false" outlineLevel="0" collapsed="false">
      <c r="AI553" s="3" t="n">
        <v>552</v>
      </c>
      <c r="AJ553" s="3" t="n">
        <f aca="false">COUNTIF($A$7:$AE$37,AI553)</f>
        <v>1</v>
      </c>
    </row>
    <row r="554" customFormat="false" ht="14.4" hidden="false" customHeight="false" outlineLevel="0" collapsed="false">
      <c r="AI554" s="3" t="n">
        <v>553</v>
      </c>
      <c r="AJ554" s="3" t="n">
        <f aca="false">COUNTIF($A$7:$AE$37,AI554)</f>
        <v>1</v>
      </c>
    </row>
    <row r="555" customFormat="false" ht="14.4" hidden="false" customHeight="false" outlineLevel="0" collapsed="false">
      <c r="AI555" s="3" t="n">
        <v>554</v>
      </c>
      <c r="AJ555" s="3" t="n">
        <f aca="false">COUNTIF($A$7:$AE$37,AI555)</f>
        <v>1</v>
      </c>
    </row>
    <row r="556" customFormat="false" ht="14.4" hidden="false" customHeight="false" outlineLevel="0" collapsed="false">
      <c r="AI556" s="3" t="n">
        <v>555</v>
      </c>
      <c r="AJ556" s="3" t="n">
        <f aca="false">COUNTIF($A$7:$AE$37,AI556)</f>
        <v>1</v>
      </c>
    </row>
    <row r="557" customFormat="false" ht="14.4" hidden="false" customHeight="false" outlineLevel="0" collapsed="false">
      <c r="AI557" s="3" t="n">
        <v>556</v>
      </c>
      <c r="AJ557" s="3" t="n">
        <f aca="false">COUNTIF($A$7:$AE$37,AI557)</f>
        <v>1</v>
      </c>
    </row>
    <row r="558" customFormat="false" ht="14.4" hidden="false" customHeight="false" outlineLevel="0" collapsed="false">
      <c r="AI558" s="3" t="n">
        <v>557</v>
      </c>
      <c r="AJ558" s="3" t="n">
        <f aca="false">COUNTIF($A$7:$AE$37,AI558)</f>
        <v>1</v>
      </c>
    </row>
    <row r="559" customFormat="false" ht="14.4" hidden="false" customHeight="false" outlineLevel="0" collapsed="false">
      <c r="AI559" s="3" t="n">
        <v>558</v>
      </c>
      <c r="AJ559" s="3" t="n">
        <f aca="false">COUNTIF($A$7:$AE$37,AI559)</f>
        <v>1</v>
      </c>
    </row>
    <row r="560" customFormat="false" ht="14.4" hidden="false" customHeight="false" outlineLevel="0" collapsed="false">
      <c r="AI560" s="3" t="n">
        <v>559</v>
      </c>
      <c r="AJ560" s="3" t="n">
        <f aca="false">COUNTIF($A$7:$AE$37,AI560)</f>
        <v>1</v>
      </c>
    </row>
    <row r="561" customFormat="false" ht="14.4" hidden="false" customHeight="false" outlineLevel="0" collapsed="false">
      <c r="AI561" s="3" t="n">
        <v>560</v>
      </c>
      <c r="AJ561" s="3" t="n">
        <f aca="false">COUNTIF($A$7:$AE$37,AI561)</f>
        <v>1</v>
      </c>
    </row>
    <row r="562" customFormat="false" ht="14.4" hidden="false" customHeight="false" outlineLevel="0" collapsed="false">
      <c r="AI562" s="3" t="n">
        <v>561</v>
      </c>
      <c r="AJ562" s="3" t="n">
        <f aca="false">COUNTIF($A$7:$AE$37,AI562)</f>
        <v>1</v>
      </c>
    </row>
    <row r="563" customFormat="false" ht="14.4" hidden="false" customHeight="false" outlineLevel="0" collapsed="false">
      <c r="AI563" s="3" t="n">
        <v>562</v>
      </c>
      <c r="AJ563" s="3" t="n">
        <f aca="false">COUNTIF($A$7:$AE$37,AI563)</f>
        <v>1</v>
      </c>
    </row>
    <row r="564" customFormat="false" ht="14.4" hidden="false" customHeight="false" outlineLevel="0" collapsed="false">
      <c r="AI564" s="3" t="n">
        <v>563</v>
      </c>
      <c r="AJ564" s="3" t="n">
        <f aca="false">COUNTIF($A$7:$AE$37,AI564)</f>
        <v>1</v>
      </c>
    </row>
    <row r="565" customFormat="false" ht="14.4" hidden="false" customHeight="false" outlineLevel="0" collapsed="false">
      <c r="AI565" s="3" t="n">
        <v>564</v>
      </c>
      <c r="AJ565" s="3" t="n">
        <f aca="false">COUNTIF($A$7:$AE$37,AI565)</f>
        <v>1</v>
      </c>
    </row>
    <row r="566" customFormat="false" ht="14.4" hidden="false" customHeight="false" outlineLevel="0" collapsed="false">
      <c r="AI566" s="3" t="n">
        <v>565</v>
      </c>
      <c r="AJ566" s="3" t="n">
        <f aca="false">COUNTIF($A$7:$AE$37,AI566)</f>
        <v>1</v>
      </c>
    </row>
    <row r="567" customFormat="false" ht="14.4" hidden="false" customHeight="false" outlineLevel="0" collapsed="false">
      <c r="AI567" s="3" t="n">
        <v>566</v>
      </c>
      <c r="AJ567" s="3" t="n">
        <f aca="false">COUNTIF($A$7:$AE$37,AI567)</f>
        <v>1</v>
      </c>
    </row>
    <row r="568" customFormat="false" ht="14.4" hidden="false" customHeight="false" outlineLevel="0" collapsed="false">
      <c r="AI568" s="3" t="n">
        <v>567</v>
      </c>
      <c r="AJ568" s="3" t="n">
        <f aca="false">COUNTIF($A$7:$AE$37,AI568)</f>
        <v>1</v>
      </c>
    </row>
    <row r="569" customFormat="false" ht="14.4" hidden="false" customHeight="false" outlineLevel="0" collapsed="false">
      <c r="AI569" s="3" t="n">
        <v>568</v>
      </c>
      <c r="AJ569" s="3" t="n">
        <f aca="false">COUNTIF($A$7:$AE$37,AI569)</f>
        <v>1</v>
      </c>
    </row>
    <row r="570" customFormat="false" ht="14.4" hidden="false" customHeight="false" outlineLevel="0" collapsed="false">
      <c r="AI570" s="3" t="n">
        <v>569</v>
      </c>
      <c r="AJ570" s="3" t="n">
        <f aca="false">COUNTIF($A$7:$AE$37,AI570)</f>
        <v>1</v>
      </c>
    </row>
    <row r="571" customFormat="false" ht="14.4" hidden="false" customHeight="false" outlineLevel="0" collapsed="false">
      <c r="AI571" s="3" t="n">
        <v>570</v>
      </c>
      <c r="AJ571" s="3" t="n">
        <f aca="false">COUNTIF($A$7:$AE$37,AI571)</f>
        <v>1</v>
      </c>
    </row>
    <row r="572" customFormat="false" ht="14.4" hidden="false" customHeight="false" outlineLevel="0" collapsed="false">
      <c r="AI572" s="3" t="n">
        <v>571</v>
      </c>
      <c r="AJ572" s="3" t="n">
        <f aca="false">COUNTIF($A$7:$AE$37,AI572)</f>
        <v>1</v>
      </c>
    </row>
    <row r="573" customFormat="false" ht="14.4" hidden="false" customHeight="false" outlineLevel="0" collapsed="false">
      <c r="AI573" s="3" t="n">
        <v>572</v>
      </c>
      <c r="AJ573" s="3" t="n">
        <f aca="false">COUNTIF($A$7:$AE$37,AI573)</f>
        <v>1</v>
      </c>
    </row>
    <row r="574" customFormat="false" ht="14.4" hidden="false" customHeight="false" outlineLevel="0" collapsed="false">
      <c r="AI574" s="3" t="n">
        <v>573</v>
      </c>
      <c r="AJ574" s="3" t="n">
        <f aca="false">COUNTIF($A$7:$AE$37,AI574)</f>
        <v>1</v>
      </c>
    </row>
    <row r="575" customFormat="false" ht="14.4" hidden="false" customHeight="false" outlineLevel="0" collapsed="false">
      <c r="AI575" s="3" t="n">
        <v>574</v>
      </c>
      <c r="AJ575" s="3" t="n">
        <f aca="false">COUNTIF($A$7:$AE$37,AI575)</f>
        <v>1</v>
      </c>
    </row>
    <row r="576" customFormat="false" ht="14.4" hidden="false" customHeight="false" outlineLevel="0" collapsed="false">
      <c r="AI576" s="3" t="n">
        <v>575</v>
      </c>
      <c r="AJ576" s="3" t="n">
        <f aca="false">COUNTIF($A$7:$AE$37,AI576)</f>
        <v>1</v>
      </c>
    </row>
    <row r="577" customFormat="false" ht="14.4" hidden="false" customHeight="false" outlineLevel="0" collapsed="false">
      <c r="AI577" s="3" t="n">
        <v>576</v>
      </c>
      <c r="AJ577" s="3" t="n">
        <f aca="false">COUNTIF($A$7:$AE$37,AI577)</f>
        <v>1</v>
      </c>
    </row>
    <row r="578" customFormat="false" ht="14.4" hidden="false" customHeight="false" outlineLevel="0" collapsed="false">
      <c r="AI578" s="3" t="n">
        <v>577</v>
      </c>
      <c r="AJ578" s="3" t="n">
        <f aca="false">COUNTIF($A$7:$AE$37,AI578)</f>
        <v>1</v>
      </c>
    </row>
    <row r="579" customFormat="false" ht="14.4" hidden="false" customHeight="false" outlineLevel="0" collapsed="false">
      <c r="AI579" s="3" t="n">
        <v>578</v>
      </c>
      <c r="AJ579" s="3" t="n">
        <f aca="false">COUNTIF($A$7:$AE$37,AI579)</f>
        <v>1</v>
      </c>
    </row>
    <row r="580" customFormat="false" ht="14.4" hidden="false" customHeight="false" outlineLevel="0" collapsed="false">
      <c r="AI580" s="3" t="n">
        <v>579</v>
      </c>
      <c r="AJ580" s="3" t="n">
        <f aca="false">COUNTIF($A$7:$AE$37,AI580)</f>
        <v>1</v>
      </c>
    </row>
    <row r="581" customFormat="false" ht="14.4" hidden="false" customHeight="false" outlineLevel="0" collapsed="false">
      <c r="AI581" s="3" t="n">
        <v>580</v>
      </c>
      <c r="AJ581" s="3" t="n">
        <f aca="false">COUNTIF($A$7:$AE$37,AI581)</f>
        <v>1</v>
      </c>
    </row>
    <row r="582" customFormat="false" ht="14.4" hidden="false" customHeight="false" outlineLevel="0" collapsed="false">
      <c r="AI582" s="3" t="n">
        <v>581</v>
      </c>
      <c r="AJ582" s="3" t="n">
        <f aca="false">COUNTIF($A$7:$AE$37,AI582)</f>
        <v>1</v>
      </c>
    </row>
    <row r="583" customFormat="false" ht="14.4" hidden="false" customHeight="false" outlineLevel="0" collapsed="false">
      <c r="AI583" s="3" t="n">
        <v>582</v>
      </c>
      <c r="AJ583" s="3" t="n">
        <f aca="false">COUNTIF($A$7:$AE$37,AI583)</f>
        <v>1</v>
      </c>
    </row>
    <row r="584" customFormat="false" ht="14.4" hidden="false" customHeight="false" outlineLevel="0" collapsed="false">
      <c r="AI584" s="3" t="n">
        <v>583</v>
      </c>
      <c r="AJ584" s="3" t="n">
        <f aca="false">COUNTIF($A$7:$AE$37,AI584)</f>
        <v>1</v>
      </c>
    </row>
    <row r="585" customFormat="false" ht="14.4" hidden="false" customHeight="false" outlineLevel="0" collapsed="false">
      <c r="AI585" s="3" t="n">
        <v>584</v>
      </c>
      <c r="AJ585" s="3" t="n">
        <f aca="false">COUNTIF($A$7:$AE$37,AI585)</f>
        <v>1</v>
      </c>
    </row>
    <row r="586" customFormat="false" ht="14.4" hidden="false" customHeight="false" outlineLevel="0" collapsed="false">
      <c r="AI586" s="3" t="n">
        <v>585</v>
      </c>
      <c r="AJ586" s="3" t="n">
        <f aca="false">COUNTIF($A$7:$AE$37,AI586)</f>
        <v>1</v>
      </c>
    </row>
    <row r="587" customFormat="false" ht="14.4" hidden="false" customHeight="false" outlineLevel="0" collapsed="false">
      <c r="AI587" s="3" t="n">
        <v>586</v>
      </c>
      <c r="AJ587" s="3" t="n">
        <f aca="false">COUNTIF($A$7:$AE$37,AI587)</f>
        <v>1</v>
      </c>
    </row>
    <row r="588" customFormat="false" ht="14.4" hidden="false" customHeight="false" outlineLevel="0" collapsed="false">
      <c r="AI588" s="3" t="n">
        <v>587</v>
      </c>
      <c r="AJ588" s="3" t="n">
        <f aca="false">COUNTIF($A$7:$AE$37,AI588)</f>
        <v>1</v>
      </c>
    </row>
    <row r="589" customFormat="false" ht="14.4" hidden="false" customHeight="false" outlineLevel="0" collapsed="false">
      <c r="AI589" s="3" t="n">
        <v>588</v>
      </c>
      <c r="AJ589" s="3" t="n">
        <f aca="false">COUNTIF($A$7:$AE$37,AI589)</f>
        <v>1</v>
      </c>
    </row>
    <row r="590" customFormat="false" ht="14.4" hidden="false" customHeight="false" outlineLevel="0" collapsed="false">
      <c r="AI590" s="3" t="n">
        <v>589</v>
      </c>
      <c r="AJ590" s="3" t="n">
        <f aca="false">COUNTIF($A$7:$AE$37,AI590)</f>
        <v>1</v>
      </c>
    </row>
    <row r="591" customFormat="false" ht="14.4" hidden="false" customHeight="false" outlineLevel="0" collapsed="false">
      <c r="AI591" s="3" t="n">
        <v>590</v>
      </c>
      <c r="AJ591" s="3" t="n">
        <f aca="false">COUNTIF($A$7:$AE$37,AI591)</f>
        <v>1</v>
      </c>
    </row>
    <row r="592" customFormat="false" ht="14.4" hidden="false" customHeight="false" outlineLevel="0" collapsed="false">
      <c r="AI592" s="3" t="n">
        <v>591</v>
      </c>
      <c r="AJ592" s="3" t="n">
        <f aca="false">COUNTIF($A$7:$AE$37,AI592)</f>
        <v>1</v>
      </c>
    </row>
    <row r="593" customFormat="false" ht="14.4" hidden="false" customHeight="false" outlineLevel="0" collapsed="false">
      <c r="AI593" s="3" t="n">
        <v>592</v>
      </c>
      <c r="AJ593" s="3" t="n">
        <f aca="false">COUNTIF($A$7:$AE$37,AI593)</f>
        <v>1</v>
      </c>
    </row>
    <row r="594" customFormat="false" ht="14.4" hidden="false" customHeight="false" outlineLevel="0" collapsed="false">
      <c r="AI594" s="3" t="n">
        <v>593</v>
      </c>
      <c r="AJ594" s="3" t="n">
        <f aca="false">COUNTIF($A$7:$AE$37,AI594)</f>
        <v>1</v>
      </c>
    </row>
    <row r="595" customFormat="false" ht="14.4" hidden="false" customHeight="false" outlineLevel="0" collapsed="false">
      <c r="AI595" s="3" t="n">
        <v>594</v>
      </c>
      <c r="AJ595" s="3" t="n">
        <f aca="false">COUNTIF($A$7:$AE$37,AI595)</f>
        <v>1</v>
      </c>
    </row>
    <row r="596" customFormat="false" ht="14.4" hidden="false" customHeight="false" outlineLevel="0" collapsed="false">
      <c r="AI596" s="3" t="n">
        <v>595</v>
      </c>
      <c r="AJ596" s="3" t="n">
        <f aca="false">COUNTIF($A$7:$AE$37,AI596)</f>
        <v>1</v>
      </c>
    </row>
    <row r="597" customFormat="false" ht="14.4" hidden="false" customHeight="false" outlineLevel="0" collapsed="false">
      <c r="AI597" s="3" t="n">
        <v>596</v>
      </c>
      <c r="AJ597" s="3" t="n">
        <f aca="false">COUNTIF($A$7:$AE$37,AI597)</f>
        <v>1</v>
      </c>
    </row>
    <row r="598" customFormat="false" ht="14.4" hidden="false" customHeight="false" outlineLevel="0" collapsed="false">
      <c r="AI598" s="3" t="n">
        <v>597</v>
      </c>
      <c r="AJ598" s="3" t="n">
        <f aca="false">COUNTIF($A$7:$AE$37,AI598)</f>
        <v>1</v>
      </c>
    </row>
    <row r="599" customFormat="false" ht="14.4" hidden="false" customHeight="false" outlineLevel="0" collapsed="false">
      <c r="AI599" s="3" t="n">
        <v>598</v>
      </c>
      <c r="AJ599" s="3" t="n">
        <f aca="false">COUNTIF($A$7:$AE$37,AI599)</f>
        <v>1</v>
      </c>
    </row>
    <row r="600" customFormat="false" ht="14.4" hidden="false" customHeight="false" outlineLevel="0" collapsed="false">
      <c r="AI600" s="3" t="n">
        <v>599</v>
      </c>
      <c r="AJ600" s="3" t="n">
        <f aca="false">COUNTIF($A$7:$AE$37,AI600)</f>
        <v>1</v>
      </c>
    </row>
    <row r="601" customFormat="false" ht="14.4" hidden="false" customHeight="false" outlineLevel="0" collapsed="false">
      <c r="AI601" s="3" t="n">
        <v>600</v>
      </c>
      <c r="AJ601" s="3" t="n">
        <f aca="false">COUNTIF($A$7:$AE$37,AI601)</f>
        <v>1</v>
      </c>
    </row>
    <row r="602" customFormat="false" ht="14.4" hidden="false" customHeight="false" outlineLevel="0" collapsed="false">
      <c r="AI602" s="3" t="n">
        <v>601</v>
      </c>
      <c r="AJ602" s="3" t="n">
        <f aca="false">COUNTIF($A$7:$AE$37,AI602)</f>
        <v>1</v>
      </c>
    </row>
    <row r="603" customFormat="false" ht="14.4" hidden="false" customHeight="false" outlineLevel="0" collapsed="false">
      <c r="AI603" s="3" t="n">
        <v>602</v>
      </c>
      <c r="AJ603" s="3" t="n">
        <f aca="false">COUNTIF($A$7:$AE$37,AI603)</f>
        <v>1</v>
      </c>
    </row>
    <row r="604" customFormat="false" ht="14.4" hidden="false" customHeight="false" outlineLevel="0" collapsed="false">
      <c r="AI604" s="3" t="n">
        <v>603</v>
      </c>
      <c r="AJ604" s="3" t="n">
        <f aca="false">COUNTIF($A$7:$AE$37,AI604)</f>
        <v>1</v>
      </c>
    </row>
    <row r="605" customFormat="false" ht="14.4" hidden="false" customHeight="false" outlineLevel="0" collapsed="false">
      <c r="AI605" s="3" t="n">
        <v>604</v>
      </c>
      <c r="AJ605" s="3" t="n">
        <f aca="false">COUNTIF($A$7:$AE$37,AI605)</f>
        <v>1</v>
      </c>
    </row>
    <row r="606" customFormat="false" ht="14.4" hidden="false" customHeight="false" outlineLevel="0" collapsed="false">
      <c r="AI606" s="3" t="n">
        <v>605</v>
      </c>
      <c r="AJ606" s="3" t="n">
        <f aca="false">COUNTIF($A$7:$AE$37,AI606)</f>
        <v>1</v>
      </c>
    </row>
    <row r="607" customFormat="false" ht="14.4" hidden="false" customHeight="false" outlineLevel="0" collapsed="false">
      <c r="AI607" s="3" t="n">
        <v>606</v>
      </c>
      <c r="AJ607" s="3" t="n">
        <f aca="false">COUNTIF($A$7:$AE$37,AI607)</f>
        <v>1</v>
      </c>
    </row>
    <row r="608" customFormat="false" ht="14.4" hidden="false" customHeight="false" outlineLevel="0" collapsed="false">
      <c r="AI608" s="3" t="n">
        <v>607</v>
      </c>
      <c r="AJ608" s="3" t="n">
        <f aca="false">COUNTIF($A$7:$AE$37,AI608)</f>
        <v>1</v>
      </c>
    </row>
    <row r="609" customFormat="false" ht="14.4" hidden="false" customHeight="false" outlineLevel="0" collapsed="false">
      <c r="AI609" s="3" t="n">
        <v>608</v>
      </c>
      <c r="AJ609" s="3" t="n">
        <f aca="false">COUNTIF($A$7:$AE$37,AI609)</f>
        <v>1</v>
      </c>
    </row>
    <row r="610" customFormat="false" ht="14.4" hidden="false" customHeight="false" outlineLevel="0" collapsed="false">
      <c r="AI610" s="3" t="n">
        <v>609</v>
      </c>
      <c r="AJ610" s="3" t="n">
        <f aca="false">COUNTIF($A$7:$AE$37,AI610)</f>
        <v>1</v>
      </c>
    </row>
    <row r="611" customFormat="false" ht="14.4" hidden="false" customHeight="false" outlineLevel="0" collapsed="false">
      <c r="AI611" s="3" t="n">
        <v>610</v>
      </c>
      <c r="AJ611" s="3" t="n">
        <f aca="false">COUNTIF($A$7:$AE$37,AI611)</f>
        <v>1</v>
      </c>
    </row>
    <row r="612" customFormat="false" ht="14.4" hidden="false" customHeight="false" outlineLevel="0" collapsed="false">
      <c r="AI612" s="3" t="n">
        <v>611</v>
      </c>
      <c r="AJ612" s="3" t="n">
        <f aca="false">COUNTIF($A$7:$AE$37,AI612)</f>
        <v>1</v>
      </c>
    </row>
    <row r="613" customFormat="false" ht="14.4" hidden="false" customHeight="false" outlineLevel="0" collapsed="false">
      <c r="AI613" s="3" t="n">
        <v>612</v>
      </c>
      <c r="AJ613" s="3" t="n">
        <f aca="false">COUNTIF($A$7:$AE$37,AI613)</f>
        <v>1</v>
      </c>
    </row>
    <row r="614" customFormat="false" ht="14.4" hidden="false" customHeight="false" outlineLevel="0" collapsed="false">
      <c r="AI614" s="3" t="n">
        <v>613</v>
      </c>
      <c r="AJ614" s="3" t="n">
        <f aca="false">COUNTIF($A$7:$AE$37,AI614)</f>
        <v>1</v>
      </c>
    </row>
    <row r="615" customFormat="false" ht="14.4" hidden="false" customHeight="false" outlineLevel="0" collapsed="false">
      <c r="AI615" s="3" t="n">
        <v>614</v>
      </c>
      <c r="AJ615" s="3" t="n">
        <f aca="false">COUNTIF($A$7:$AE$37,AI615)</f>
        <v>1</v>
      </c>
    </row>
    <row r="616" customFormat="false" ht="14.4" hidden="false" customHeight="false" outlineLevel="0" collapsed="false">
      <c r="AI616" s="3" t="n">
        <v>615</v>
      </c>
      <c r="AJ616" s="3" t="n">
        <f aca="false">COUNTIF($A$7:$AE$37,AI616)</f>
        <v>1</v>
      </c>
    </row>
    <row r="617" customFormat="false" ht="14.4" hidden="false" customHeight="false" outlineLevel="0" collapsed="false">
      <c r="AI617" s="3" t="n">
        <v>616</v>
      </c>
      <c r="AJ617" s="3" t="n">
        <f aca="false">COUNTIF($A$7:$AE$37,AI617)</f>
        <v>1</v>
      </c>
    </row>
    <row r="618" customFormat="false" ht="14.4" hidden="false" customHeight="false" outlineLevel="0" collapsed="false">
      <c r="AI618" s="3" t="n">
        <v>617</v>
      </c>
      <c r="AJ618" s="3" t="n">
        <f aca="false">COUNTIF($A$7:$AE$37,AI618)</f>
        <v>1</v>
      </c>
    </row>
    <row r="619" customFormat="false" ht="14.4" hidden="false" customHeight="false" outlineLevel="0" collapsed="false">
      <c r="AI619" s="3" t="n">
        <v>618</v>
      </c>
      <c r="AJ619" s="3" t="n">
        <f aca="false">COUNTIF($A$7:$AE$37,AI619)</f>
        <v>1</v>
      </c>
    </row>
    <row r="620" customFormat="false" ht="14.4" hidden="false" customHeight="false" outlineLevel="0" collapsed="false">
      <c r="AI620" s="3" t="n">
        <v>619</v>
      </c>
      <c r="AJ620" s="3" t="n">
        <f aca="false">COUNTIF($A$7:$AE$37,AI620)</f>
        <v>1</v>
      </c>
    </row>
    <row r="621" customFormat="false" ht="14.4" hidden="false" customHeight="false" outlineLevel="0" collapsed="false">
      <c r="AI621" s="3" t="n">
        <v>620</v>
      </c>
      <c r="AJ621" s="3" t="n">
        <f aca="false">COUNTIF($A$7:$AE$37,AI621)</f>
        <v>1</v>
      </c>
    </row>
    <row r="622" customFormat="false" ht="14.4" hidden="false" customHeight="false" outlineLevel="0" collapsed="false">
      <c r="AI622" s="3" t="n">
        <v>621</v>
      </c>
      <c r="AJ622" s="3" t="n">
        <f aca="false">COUNTIF($A$7:$AE$37,AI622)</f>
        <v>1</v>
      </c>
    </row>
    <row r="623" customFormat="false" ht="14.4" hidden="false" customHeight="false" outlineLevel="0" collapsed="false">
      <c r="AI623" s="3" t="n">
        <v>622</v>
      </c>
      <c r="AJ623" s="3" t="n">
        <f aca="false">COUNTIF($A$7:$AE$37,AI623)</f>
        <v>1</v>
      </c>
    </row>
    <row r="624" customFormat="false" ht="14.4" hidden="false" customHeight="false" outlineLevel="0" collapsed="false">
      <c r="AI624" s="3" t="n">
        <v>623</v>
      </c>
      <c r="AJ624" s="3" t="n">
        <f aca="false">COUNTIF($A$7:$AE$37,AI624)</f>
        <v>1</v>
      </c>
    </row>
    <row r="625" customFormat="false" ht="14.4" hidden="false" customHeight="false" outlineLevel="0" collapsed="false">
      <c r="AI625" s="3" t="n">
        <v>624</v>
      </c>
      <c r="AJ625" s="3" t="n">
        <f aca="false">COUNTIF($A$7:$AE$37,AI625)</f>
        <v>1</v>
      </c>
    </row>
    <row r="626" customFormat="false" ht="14.4" hidden="false" customHeight="false" outlineLevel="0" collapsed="false">
      <c r="AI626" s="3" t="n">
        <v>625</v>
      </c>
      <c r="AJ626" s="3" t="n">
        <f aca="false">COUNTIF($A$7:$AE$37,AI626)</f>
        <v>1</v>
      </c>
    </row>
    <row r="627" customFormat="false" ht="14.4" hidden="false" customHeight="false" outlineLevel="0" collapsed="false">
      <c r="AI627" s="3" t="n">
        <v>626</v>
      </c>
      <c r="AJ627" s="3" t="n">
        <f aca="false">COUNTIF($A$7:$AE$37,AI627)</f>
        <v>1</v>
      </c>
    </row>
    <row r="628" customFormat="false" ht="14.4" hidden="false" customHeight="false" outlineLevel="0" collapsed="false">
      <c r="AI628" s="3" t="n">
        <v>627</v>
      </c>
      <c r="AJ628" s="3" t="n">
        <f aca="false">COUNTIF($A$7:$AE$37,AI628)</f>
        <v>1</v>
      </c>
    </row>
    <row r="629" customFormat="false" ht="14.4" hidden="false" customHeight="false" outlineLevel="0" collapsed="false">
      <c r="AI629" s="3" t="n">
        <v>628</v>
      </c>
      <c r="AJ629" s="3" t="n">
        <f aca="false">COUNTIF($A$7:$AE$37,AI629)</f>
        <v>1</v>
      </c>
    </row>
    <row r="630" customFormat="false" ht="14.4" hidden="false" customHeight="false" outlineLevel="0" collapsed="false">
      <c r="AI630" s="3" t="n">
        <v>629</v>
      </c>
      <c r="AJ630" s="3" t="n">
        <f aca="false">COUNTIF($A$7:$AE$37,AI630)</f>
        <v>1</v>
      </c>
    </row>
    <row r="631" customFormat="false" ht="14.4" hidden="false" customHeight="false" outlineLevel="0" collapsed="false">
      <c r="AI631" s="3" t="n">
        <v>630</v>
      </c>
      <c r="AJ631" s="3" t="n">
        <f aca="false">COUNTIF($A$7:$AE$37,AI631)</f>
        <v>1</v>
      </c>
    </row>
    <row r="632" customFormat="false" ht="14.4" hidden="false" customHeight="false" outlineLevel="0" collapsed="false">
      <c r="AI632" s="3" t="n">
        <v>631</v>
      </c>
      <c r="AJ632" s="3" t="n">
        <f aca="false">COUNTIF($A$7:$AE$37,AI632)</f>
        <v>1</v>
      </c>
    </row>
    <row r="633" customFormat="false" ht="14.4" hidden="false" customHeight="false" outlineLevel="0" collapsed="false">
      <c r="AI633" s="3" t="n">
        <v>632</v>
      </c>
      <c r="AJ633" s="3" t="n">
        <f aca="false">COUNTIF($A$7:$AE$37,AI633)</f>
        <v>1</v>
      </c>
    </row>
    <row r="634" customFormat="false" ht="14.4" hidden="false" customHeight="false" outlineLevel="0" collapsed="false">
      <c r="AI634" s="3" t="n">
        <v>633</v>
      </c>
      <c r="AJ634" s="3" t="n">
        <f aca="false">COUNTIF($A$7:$AE$37,AI634)</f>
        <v>1</v>
      </c>
    </row>
    <row r="635" customFormat="false" ht="14.4" hidden="false" customHeight="false" outlineLevel="0" collapsed="false">
      <c r="AI635" s="3" t="n">
        <v>634</v>
      </c>
      <c r="AJ635" s="3" t="n">
        <f aca="false">COUNTIF($A$7:$AE$37,AI635)</f>
        <v>1</v>
      </c>
    </row>
    <row r="636" customFormat="false" ht="14.4" hidden="false" customHeight="false" outlineLevel="0" collapsed="false">
      <c r="AI636" s="3" t="n">
        <v>635</v>
      </c>
      <c r="AJ636" s="3" t="n">
        <f aca="false">COUNTIF($A$7:$AE$37,AI636)</f>
        <v>1</v>
      </c>
    </row>
    <row r="637" customFormat="false" ht="14.4" hidden="false" customHeight="false" outlineLevel="0" collapsed="false">
      <c r="AI637" s="3" t="n">
        <v>636</v>
      </c>
      <c r="AJ637" s="3" t="n">
        <f aca="false">COUNTIF($A$7:$AE$37,AI637)</f>
        <v>1</v>
      </c>
    </row>
    <row r="638" customFormat="false" ht="14.4" hidden="false" customHeight="false" outlineLevel="0" collapsed="false">
      <c r="AI638" s="3" t="n">
        <v>637</v>
      </c>
      <c r="AJ638" s="3" t="n">
        <f aca="false">COUNTIF($A$7:$AE$37,AI638)</f>
        <v>1</v>
      </c>
    </row>
    <row r="639" customFormat="false" ht="14.4" hidden="false" customHeight="false" outlineLevel="0" collapsed="false">
      <c r="AI639" s="3" t="n">
        <v>638</v>
      </c>
      <c r="AJ639" s="3" t="n">
        <f aca="false">COUNTIF($A$7:$AE$37,AI639)</f>
        <v>1</v>
      </c>
    </row>
    <row r="640" customFormat="false" ht="14.4" hidden="false" customHeight="false" outlineLevel="0" collapsed="false">
      <c r="AI640" s="3" t="n">
        <v>639</v>
      </c>
      <c r="AJ640" s="3" t="n">
        <f aca="false">COUNTIF($A$7:$AE$37,AI640)</f>
        <v>1</v>
      </c>
    </row>
    <row r="641" customFormat="false" ht="14.4" hidden="false" customHeight="false" outlineLevel="0" collapsed="false">
      <c r="AI641" s="3" t="n">
        <v>640</v>
      </c>
      <c r="AJ641" s="3" t="n">
        <f aca="false">COUNTIF($A$7:$AE$37,AI641)</f>
        <v>1</v>
      </c>
    </row>
    <row r="642" customFormat="false" ht="14.4" hidden="false" customHeight="false" outlineLevel="0" collapsed="false">
      <c r="AI642" s="3" t="n">
        <v>641</v>
      </c>
      <c r="AJ642" s="3" t="n">
        <f aca="false">COUNTIF($A$7:$AE$37,AI642)</f>
        <v>1</v>
      </c>
    </row>
    <row r="643" customFormat="false" ht="14.4" hidden="false" customHeight="false" outlineLevel="0" collapsed="false">
      <c r="AI643" s="3" t="n">
        <v>642</v>
      </c>
      <c r="AJ643" s="3" t="n">
        <f aca="false">COUNTIF($A$7:$AE$37,AI643)</f>
        <v>1</v>
      </c>
    </row>
    <row r="644" customFormat="false" ht="14.4" hidden="false" customHeight="false" outlineLevel="0" collapsed="false">
      <c r="AI644" s="3" t="n">
        <v>643</v>
      </c>
      <c r="AJ644" s="3" t="n">
        <f aca="false">COUNTIF($A$7:$AE$37,AI644)</f>
        <v>1</v>
      </c>
    </row>
    <row r="645" customFormat="false" ht="14.4" hidden="false" customHeight="false" outlineLevel="0" collapsed="false">
      <c r="AI645" s="3" t="n">
        <v>644</v>
      </c>
      <c r="AJ645" s="3" t="n">
        <f aca="false">COUNTIF($A$7:$AE$37,AI645)</f>
        <v>1</v>
      </c>
    </row>
    <row r="646" customFormat="false" ht="14.4" hidden="false" customHeight="false" outlineLevel="0" collapsed="false">
      <c r="AI646" s="3" t="n">
        <v>645</v>
      </c>
      <c r="AJ646" s="3" t="n">
        <f aca="false">COUNTIF($A$7:$AE$37,AI646)</f>
        <v>1</v>
      </c>
    </row>
    <row r="647" customFormat="false" ht="14.4" hidden="false" customHeight="false" outlineLevel="0" collapsed="false">
      <c r="AI647" s="3" t="n">
        <v>646</v>
      </c>
      <c r="AJ647" s="3" t="n">
        <f aca="false">COUNTIF($A$7:$AE$37,AI647)</f>
        <v>1</v>
      </c>
    </row>
    <row r="648" customFormat="false" ht="14.4" hidden="false" customHeight="false" outlineLevel="0" collapsed="false">
      <c r="AI648" s="3" t="n">
        <v>647</v>
      </c>
      <c r="AJ648" s="3" t="n">
        <f aca="false">COUNTIF($A$7:$AE$37,AI648)</f>
        <v>1</v>
      </c>
    </row>
    <row r="649" customFormat="false" ht="14.4" hidden="false" customHeight="false" outlineLevel="0" collapsed="false">
      <c r="AI649" s="3" t="n">
        <v>648</v>
      </c>
      <c r="AJ649" s="3" t="n">
        <f aca="false">COUNTIF($A$7:$AE$37,AI649)</f>
        <v>1</v>
      </c>
    </row>
    <row r="650" customFormat="false" ht="14.4" hidden="false" customHeight="false" outlineLevel="0" collapsed="false">
      <c r="AI650" s="3" t="n">
        <v>649</v>
      </c>
      <c r="AJ650" s="3" t="n">
        <f aca="false">COUNTIF($A$7:$AE$37,AI650)</f>
        <v>1</v>
      </c>
    </row>
    <row r="651" customFormat="false" ht="14.4" hidden="false" customHeight="false" outlineLevel="0" collapsed="false">
      <c r="AI651" s="3" t="n">
        <v>650</v>
      </c>
      <c r="AJ651" s="3" t="n">
        <f aca="false">COUNTIF($A$7:$AE$37,AI651)</f>
        <v>1</v>
      </c>
    </row>
    <row r="652" customFormat="false" ht="14.4" hidden="false" customHeight="false" outlineLevel="0" collapsed="false">
      <c r="AI652" s="3" t="n">
        <v>651</v>
      </c>
      <c r="AJ652" s="3" t="n">
        <f aca="false">COUNTIF($A$7:$AE$37,AI652)</f>
        <v>1</v>
      </c>
    </row>
    <row r="653" customFormat="false" ht="14.4" hidden="false" customHeight="false" outlineLevel="0" collapsed="false">
      <c r="AI653" s="3" t="n">
        <v>652</v>
      </c>
      <c r="AJ653" s="3" t="n">
        <f aca="false">COUNTIF($A$7:$AE$37,AI653)</f>
        <v>1</v>
      </c>
    </row>
    <row r="654" customFormat="false" ht="14.4" hidden="false" customHeight="false" outlineLevel="0" collapsed="false">
      <c r="AI654" s="3" t="n">
        <v>653</v>
      </c>
      <c r="AJ654" s="3" t="n">
        <f aca="false">COUNTIF($A$7:$AE$37,AI654)</f>
        <v>1</v>
      </c>
    </row>
    <row r="655" customFormat="false" ht="14.4" hidden="false" customHeight="false" outlineLevel="0" collapsed="false">
      <c r="AI655" s="3" t="n">
        <v>654</v>
      </c>
      <c r="AJ655" s="3" t="n">
        <f aca="false">COUNTIF($A$7:$AE$37,AI655)</f>
        <v>1</v>
      </c>
    </row>
    <row r="656" customFormat="false" ht="14.4" hidden="false" customHeight="false" outlineLevel="0" collapsed="false">
      <c r="AI656" s="3" t="n">
        <v>655</v>
      </c>
      <c r="AJ656" s="3" t="n">
        <f aca="false">COUNTIF($A$7:$AE$37,AI656)</f>
        <v>1</v>
      </c>
    </row>
    <row r="657" customFormat="false" ht="14.4" hidden="false" customHeight="false" outlineLevel="0" collapsed="false">
      <c r="AI657" s="3" t="n">
        <v>656</v>
      </c>
      <c r="AJ657" s="3" t="n">
        <f aca="false">COUNTIF($A$7:$AE$37,AI657)</f>
        <v>1</v>
      </c>
    </row>
    <row r="658" customFormat="false" ht="14.4" hidden="false" customHeight="false" outlineLevel="0" collapsed="false">
      <c r="AI658" s="3" t="n">
        <v>657</v>
      </c>
      <c r="AJ658" s="3" t="n">
        <f aca="false">COUNTIF($A$7:$AE$37,AI658)</f>
        <v>1</v>
      </c>
    </row>
    <row r="659" customFormat="false" ht="14.4" hidden="false" customHeight="false" outlineLevel="0" collapsed="false">
      <c r="AI659" s="3" t="n">
        <v>658</v>
      </c>
      <c r="AJ659" s="3" t="n">
        <f aca="false">COUNTIF($A$7:$AE$37,AI659)</f>
        <v>1</v>
      </c>
    </row>
    <row r="660" customFormat="false" ht="14.4" hidden="false" customHeight="false" outlineLevel="0" collapsed="false">
      <c r="AI660" s="3" t="n">
        <v>659</v>
      </c>
      <c r="AJ660" s="3" t="n">
        <f aca="false">COUNTIF($A$7:$AE$37,AI660)</f>
        <v>1</v>
      </c>
    </row>
    <row r="661" customFormat="false" ht="14.4" hidden="false" customHeight="false" outlineLevel="0" collapsed="false">
      <c r="AI661" s="3" t="n">
        <v>660</v>
      </c>
      <c r="AJ661" s="3" t="n">
        <f aca="false">COUNTIF($A$7:$AE$37,AI661)</f>
        <v>1</v>
      </c>
    </row>
    <row r="662" customFormat="false" ht="14.4" hidden="false" customHeight="false" outlineLevel="0" collapsed="false">
      <c r="AI662" s="3" t="n">
        <v>661</v>
      </c>
      <c r="AJ662" s="3" t="n">
        <f aca="false">COUNTIF($A$7:$AE$37,AI662)</f>
        <v>1</v>
      </c>
    </row>
    <row r="663" customFormat="false" ht="14.4" hidden="false" customHeight="false" outlineLevel="0" collapsed="false">
      <c r="AI663" s="3" t="n">
        <v>662</v>
      </c>
      <c r="AJ663" s="3" t="n">
        <f aca="false">COUNTIF($A$7:$AE$37,AI663)</f>
        <v>1</v>
      </c>
    </row>
    <row r="664" customFormat="false" ht="14.4" hidden="false" customHeight="false" outlineLevel="0" collapsed="false">
      <c r="AI664" s="3" t="n">
        <v>663</v>
      </c>
      <c r="AJ664" s="3" t="n">
        <f aca="false">COUNTIF($A$7:$AE$37,AI664)</f>
        <v>1</v>
      </c>
    </row>
    <row r="665" customFormat="false" ht="14.4" hidden="false" customHeight="false" outlineLevel="0" collapsed="false">
      <c r="AI665" s="3" t="n">
        <v>664</v>
      </c>
      <c r="AJ665" s="3" t="n">
        <f aca="false">COUNTIF($A$7:$AE$37,AI665)</f>
        <v>1</v>
      </c>
    </row>
    <row r="666" customFormat="false" ht="14.4" hidden="false" customHeight="false" outlineLevel="0" collapsed="false">
      <c r="AI666" s="3" t="n">
        <v>665</v>
      </c>
      <c r="AJ666" s="3" t="n">
        <f aca="false">COUNTIF($A$7:$AE$37,AI666)</f>
        <v>1</v>
      </c>
    </row>
    <row r="667" customFormat="false" ht="14.4" hidden="false" customHeight="false" outlineLevel="0" collapsed="false">
      <c r="AI667" s="3" t="n">
        <v>666</v>
      </c>
      <c r="AJ667" s="3" t="n">
        <f aca="false">COUNTIF($A$7:$AE$37,AI667)</f>
        <v>1</v>
      </c>
    </row>
    <row r="668" customFormat="false" ht="14.4" hidden="false" customHeight="false" outlineLevel="0" collapsed="false">
      <c r="AI668" s="3" t="n">
        <v>667</v>
      </c>
      <c r="AJ668" s="3" t="n">
        <f aca="false">COUNTIF($A$7:$AE$37,AI668)</f>
        <v>1</v>
      </c>
    </row>
    <row r="669" customFormat="false" ht="14.4" hidden="false" customHeight="false" outlineLevel="0" collapsed="false">
      <c r="AI669" s="3" t="n">
        <v>668</v>
      </c>
      <c r="AJ669" s="3" t="n">
        <f aca="false">COUNTIF($A$7:$AE$37,AI669)</f>
        <v>1</v>
      </c>
    </row>
    <row r="670" customFormat="false" ht="14.4" hidden="false" customHeight="false" outlineLevel="0" collapsed="false">
      <c r="AI670" s="3" t="n">
        <v>669</v>
      </c>
      <c r="AJ670" s="3" t="n">
        <f aca="false">COUNTIF($A$7:$AE$37,AI670)</f>
        <v>1</v>
      </c>
    </row>
    <row r="671" customFormat="false" ht="14.4" hidden="false" customHeight="false" outlineLevel="0" collapsed="false">
      <c r="AI671" s="3" t="n">
        <v>670</v>
      </c>
      <c r="AJ671" s="3" t="n">
        <f aca="false">COUNTIF($A$7:$AE$37,AI671)</f>
        <v>1</v>
      </c>
    </row>
    <row r="672" customFormat="false" ht="14.4" hidden="false" customHeight="false" outlineLevel="0" collapsed="false">
      <c r="AI672" s="3" t="n">
        <v>671</v>
      </c>
      <c r="AJ672" s="3" t="n">
        <f aca="false">COUNTIF($A$7:$AE$37,AI672)</f>
        <v>1</v>
      </c>
    </row>
    <row r="673" customFormat="false" ht="14.4" hidden="false" customHeight="false" outlineLevel="0" collapsed="false">
      <c r="AI673" s="3" t="n">
        <v>672</v>
      </c>
      <c r="AJ673" s="3" t="n">
        <f aca="false">COUNTIF($A$7:$AE$37,AI673)</f>
        <v>1</v>
      </c>
    </row>
    <row r="674" customFormat="false" ht="14.4" hidden="false" customHeight="false" outlineLevel="0" collapsed="false">
      <c r="AI674" s="3" t="n">
        <v>673</v>
      </c>
      <c r="AJ674" s="3" t="n">
        <f aca="false">COUNTIF($A$7:$AE$37,AI674)</f>
        <v>1</v>
      </c>
    </row>
    <row r="675" customFormat="false" ht="14.4" hidden="false" customHeight="false" outlineLevel="0" collapsed="false">
      <c r="AI675" s="3" t="n">
        <v>674</v>
      </c>
      <c r="AJ675" s="3" t="n">
        <f aca="false">COUNTIF($A$7:$AE$37,AI675)</f>
        <v>1</v>
      </c>
    </row>
    <row r="676" customFormat="false" ht="14.4" hidden="false" customHeight="false" outlineLevel="0" collapsed="false">
      <c r="AI676" s="3" t="n">
        <v>675</v>
      </c>
      <c r="AJ676" s="3" t="n">
        <f aca="false">COUNTIF($A$7:$AE$37,AI676)</f>
        <v>1</v>
      </c>
    </row>
    <row r="677" customFormat="false" ht="14.4" hidden="false" customHeight="false" outlineLevel="0" collapsed="false">
      <c r="AI677" s="3" t="n">
        <v>676</v>
      </c>
      <c r="AJ677" s="3" t="n">
        <f aca="false">COUNTIF($A$7:$AE$37,AI677)</f>
        <v>1</v>
      </c>
    </row>
    <row r="678" customFormat="false" ht="14.4" hidden="false" customHeight="false" outlineLevel="0" collapsed="false">
      <c r="AI678" s="3" t="n">
        <v>677</v>
      </c>
      <c r="AJ678" s="3" t="n">
        <f aca="false">COUNTIF($A$7:$AE$37,AI678)</f>
        <v>1</v>
      </c>
    </row>
    <row r="679" customFormat="false" ht="14.4" hidden="false" customHeight="false" outlineLevel="0" collapsed="false">
      <c r="AI679" s="3" t="n">
        <v>678</v>
      </c>
      <c r="AJ679" s="3" t="n">
        <f aca="false">COUNTIF($A$7:$AE$37,AI679)</f>
        <v>1</v>
      </c>
    </row>
    <row r="680" customFormat="false" ht="14.4" hidden="false" customHeight="false" outlineLevel="0" collapsed="false">
      <c r="AI680" s="3" t="n">
        <v>679</v>
      </c>
      <c r="AJ680" s="3" t="n">
        <f aca="false">COUNTIF($A$7:$AE$37,AI680)</f>
        <v>1</v>
      </c>
    </row>
    <row r="681" customFormat="false" ht="14.4" hidden="false" customHeight="false" outlineLevel="0" collapsed="false">
      <c r="AI681" s="3" t="n">
        <v>680</v>
      </c>
      <c r="AJ681" s="3" t="n">
        <f aca="false">COUNTIF($A$7:$AE$37,AI681)</f>
        <v>1</v>
      </c>
    </row>
    <row r="682" customFormat="false" ht="14.4" hidden="false" customHeight="false" outlineLevel="0" collapsed="false">
      <c r="AI682" s="3" t="n">
        <v>681</v>
      </c>
      <c r="AJ682" s="3" t="n">
        <f aca="false">COUNTIF($A$7:$AE$37,AI682)</f>
        <v>1</v>
      </c>
    </row>
    <row r="683" customFormat="false" ht="14.4" hidden="false" customHeight="false" outlineLevel="0" collapsed="false">
      <c r="AI683" s="3" t="n">
        <v>682</v>
      </c>
      <c r="AJ683" s="3" t="n">
        <f aca="false">COUNTIF($A$7:$AE$37,AI683)</f>
        <v>1</v>
      </c>
    </row>
    <row r="684" customFormat="false" ht="14.4" hidden="false" customHeight="false" outlineLevel="0" collapsed="false">
      <c r="AI684" s="3" t="n">
        <v>683</v>
      </c>
      <c r="AJ684" s="3" t="n">
        <f aca="false">COUNTIF($A$7:$AE$37,AI684)</f>
        <v>1</v>
      </c>
    </row>
    <row r="685" customFormat="false" ht="14.4" hidden="false" customHeight="false" outlineLevel="0" collapsed="false">
      <c r="AI685" s="3" t="n">
        <v>684</v>
      </c>
      <c r="AJ685" s="3" t="n">
        <f aca="false">COUNTIF($A$7:$AE$37,AI685)</f>
        <v>1</v>
      </c>
    </row>
    <row r="686" customFormat="false" ht="14.4" hidden="false" customHeight="false" outlineLevel="0" collapsed="false">
      <c r="AI686" s="3" t="n">
        <v>685</v>
      </c>
      <c r="AJ686" s="3" t="n">
        <f aca="false">COUNTIF($A$7:$AE$37,AI686)</f>
        <v>1</v>
      </c>
    </row>
    <row r="687" customFormat="false" ht="14.4" hidden="false" customHeight="false" outlineLevel="0" collapsed="false">
      <c r="AI687" s="3" t="n">
        <v>686</v>
      </c>
      <c r="AJ687" s="3" t="n">
        <f aca="false">COUNTIF($A$7:$AE$37,AI687)</f>
        <v>1</v>
      </c>
    </row>
    <row r="688" customFormat="false" ht="14.4" hidden="false" customHeight="false" outlineLevel="0" collapsed="false">
      <c r="AI688" s="3" t="n">
        <v>687</v>
      </c>
      <c r="AJ688" s="3" t="n">
        <f aca="false">COUNTIF($A$7:$AE$37,AI688)</f>
        <v>1</v>
      </c>
    </row>
    <row r="689" customFormat="false" ht="14.4" hidden="false" customHeight="false" outlineLevel="0" collapsed="false">
      <c r="AI689" s="3" t="n">
        <v>688</v>
      </c>
      <c r="AJ689" s="3" t="n">
        <f aca="false">COUNTIF($A$7:$AE$37,AI689)</f>
        <v>1</v>
      </c>
    </row>
    <row r="690" customFormat="false" ht="14.4" hidden="false" customHeight="false" outlineLevel="0" collapsed="false">
      <c r="AI690" s="3" t="n">
        <v>689</v>
      </c>
      <c r="AJ690" s="3" t="n">
        <f aca="false">COUNTIF($A$7:$AE$37,AI690)</f>
        <v>1</v>
      </c>
    </row>
    <row r="691" customFormat="false" ht="14.4" hidden="false" customHeight="false" outlineLevel="0" collapsed="false">
      <c r="AI691" s="3" t="n">
        <v>690</v>
      </c>
      <c r="AJ691" s="3" t="n">
        <f aca="false">COUNTIF($A$7:$AE$37,AI691)</f>
        <v>1</v>
      </c>
    </row>
    <row r="692" customFormat="false" ht="14.4" hidden="false" customHeight="false" outlineLevel="0" collapsed="false">
      <c r="AI692" s="3" t="n">
        <v>691</v>
      </c>
      <c r="AJ692" s="3" t="n">
        <f aca="false">COUNTIF($A$7:$AE$37,AI692)</f>
        <v>1</v>
      </c>
    </row>
    <row r="693" customFormat="false" ht="14.4" hidden="false" customHeight="false" outlineLevel="0" collapsed="false">
      <c r="AI693" s="3" t="n">
        <v>692</v>
      </c>
      <c r="AJ693" s="3" t="n">
        <f aca="false">COUNTIF($A$7:$AE$37,AI693)</f>
        <v>1</v>
      </c>
    </row>
    <row r="694" customFormat="false" ht="14.4" hidden="false" customHeight="false" outlineLevel="0" collapsed="false">
      <c r="AI694" s="3" t="n">
        <v>693</v>
      </c>
      <c r="AJ694" s="3" t="n">
        <f aca="false">COUNTIF($A$7:$AE$37,AI694)</f>
        <v>1</v>
      </c>
    </row>
    <row r="695" customFormat="false" ht="14.4" hidden="false" customHeight="false" outlineLevel="0" collapsed="false">
      <c r="AI695" s="3" t="n">
        <v>694</v>
      </c>
      <c r="AJ695" s="3" t="n">
        <f aca="false">COUNTIF($A$7:$AE$37,AI695)</f>
        <v>1</v>
      </c>
    </row>
    <row r="696" customFormat="false" ht="14.4" hidden="false" customHeight="false" outlineLevel="0" collapsed="false">
      <c r="AI696" s="3" t="n">
        <v>695</v>
      </c>
      <c r="AJ696" s="3" t="n">
        <f aca="false">COUNTIF($A$7:$AE$37,AI696)</f>
        <v>1</v>
      </c>
    </row>
    <row r="697" customFormat="false" ht="14.4" hidden="false" customHeight="false" outlineLevel="0" collapsed="false">
      <c r="AI697" s="3" t="n">
        <v>696</v>
      </c>
      <c r="AJ697" s="3" t="n">
        <f aca="false">COUNTIF($A$7:$AE$37,AI697)</f>
        <v>1</v>
      </c>
    </row>
    <row r="698" customFormat="false" ht="14.4" hidden="false" customHeight="false" outlineLevel="0" collapsed="false">
      <c r="AI698" s="3" t="n">
        <v>697</v>
      </c>
      <c r="AJ698" s="3" t="n">
        <f aca="false">COUNTIF($A$7:$AE$37,AI698)</f>
        <v>1</v>
      </c>
    </row>
    <row r="699" customFormat="false" ht="14.4" hidden="false" customHeight="false" outlineLevel="0" collapsed="false">
      <c r="AI699" s="3" t="n">
        <v>698</v>
      </c>
      <c r="AJ699" s="3" t="n">
        <f aca="false">COUNTIF($A$7:$AE$37,AI699)</f>
        <v>1</v>
      </c>
    </row>
    <row r="700" customFormat="false" ht="14.4" hidden="false" customHeight="false" outlineLevel="0" collapsed="false">
      <c r="AI700" s="3" t="n">
        <v>699</v>
      </c>
      <c r="AJ700" s="3" t="n">
        <f aca="false">COUNTIF($A$7:$AE$37,AI700)</f>
        <v>1</v>
      </c>
    </row>
    <row r="701" customFormat="false" ht="14.4" hidden="false" customHeight="false" outlineLevel="0" collapsed="false">
      <c r="AI701" s="3" t="n">
        <v>700</v>
      </c>
      <c r="AJ701" s="3" t="n">
        <f aca="false">COUNTIF($A$7:$AE$37,AI701)</f>
        <v>1</v>
      </c>
    </row>
    <row r="702" customFormat="false" ht="14.4" hidden="false" customHeight="false" outlineLevel="0" collapsed="false">
      <c r="AI702" s="3" t="n">
        <v>701</v>
      </c>
      <c r="AJ702" s="3" t="n">
        <f aca="false">COUNTIF($A$7:$AE$37,AI702)</f>
        <v>1</v>
      </c>
    </row>
    <row r="703" customFormat="false" ht="14.4" hidden="false" customHeight="false" outlineLevel="0" collapsed="false">
      <c r="AI703" s="3" t="n">
        <v>702</v>
      </c>
      <c r="AJ703" s="3" t="n">
        <f aca="false">COUNTIF($A$7:$AE$37,AI703)</f>
        <v>1</v>
      </c>
    </row>
    <row r="704" customFormat="false" ht="14.4" hidden="false" customHeight="false" outlineLevel="0" collapsed="false">
      <c r="AI704" s="3" t="n">
        <v>703</v>
      </c>
      <c r="AJ704" s="3" t="n">
        <f aca="false">COUNTIF($A$7:$AE$37,AI704)</f>
        <v>1</v>
      </c>
    </row>
    <row r="705" customFormat="false" ht="14.4" hidden="false" customHeight="false" outlineLevel="0" collapsed="false">
      <c r="AI705" s="3" t="n">
        <v>704</v>
      </c>
      <c r="AJ705" s="3" t="n">
        <f aca="false">COUNTIF($A$7:$AE$37,AI705)</f>
        <v>1</v>
      </c>
    </row>
    <row r="706" customFormat="false" ht="14.4" hidden="false" customHeight="false" outlineLevel="0" collapsed="false">
      <c r="AI706" s="3" t="n">
        <v>705</v>
      </c>
      <c r="AJ706" s="3" t="n">
        <f aca="false">COUNTIF($A$7:$AE$37,AI706)</f>
        <v>1</v>
      </c>
    </row>
    <row r="707" customFormat="false" ht="14.4" hidden="false" customHeight="false" outlineLevel="0" collapsed="false">
      <c r="AI707" s="3" t="n">
        <v>706</v>
      </c>
      <c r="AJ707" s="3" t="n">
        <f aca="false">COUNTIF($A$7:$AE$37,AI707)</f>
        <v>1</v>
      </c>
    </row>
    <row r="708" customFormat="false" ht="14.4" hidden="false" customHeight="false" outlineLevel="0" collapsed="false">
      <c r="AI708" s="3" t="n">
        <v>707</v>
      </c>
      <c r="AJ708" s="3" t="n">
        <f aca="false">COUNTIF($A$7:$AE$37,AI708)</f>
        <v>1</v>
      </c>
    </row>
    <row r="709" customFormat="false" ht="14.4" hidden="false" customHeight="false" outlineLevel="0" collapsed="false">
      <c r="AI709" s="3" t="n">
        <v>708</v>
      </c>
      <c r="AJ709" s="3" t="n">
        <f aca="false">COUNTIF($A$7:$AE$37,AI709)</f>
        <v>1</v>
      </c>
    </row>
    <row r="710" customFormat="false" ht="14.4" hidden="false" customHeight="false" outlineLevel="0" collapsed="false">
      <c r="AI710" s="3" t="n">
        <v>709</v>
      </c>
      <c r="AJ710" s="3" t="n">
        <f aca="false">COUNTIF($A$7:$AE$37,AI710)</f>
        <v>1</v>
      </c>
    </row>
    <row r="711" customFormat="false" ht="14.4" hidden="false" customHeight="false" outlineLevel="0" collapsed="false">
      <c r="AI711" s="3" t="n">
        <v>710</v>
      </c>
      <c r="AJ711" s="3" t="n">
        <f aca="false">COUNTIF($A$7:$AE$37,AI711)</f>
        <v>1</v>
      </c>
    </row>
    <row r="712" customFormat="false" ht="14.4" hidden="false" customHeight="false" outlineLevel="0" collapsed="false">
      <c r="AI712" s="3" t="n">
        <v>711</v>
      </c>
      <c r="AJ712" s="3" t="n">
        <f aca="false">COUNTIF($A$7:$AE$37,AI712)</f>
        <v>1</v>
      </c>
    </row>
    <row r="713" customFormat="false" ht="14.4" hidden="false" customHeight="false" outlineLevel="0" collapsed="false">
      <c r="AI713" s="3" t="n">
        <v>712</v>
      </c>
      <c r="AJ713" s="3" t="n">
        <f aca="false">COUNTIF($A$7:$AE$37,AI713)</f>
        <v>1</v>
      </c>
    </row>
    <row r="714" customFormat="false" ht="14.4" hidden="false" customHeight="false" outlineLevel="0" collapsed="false">
      <c r="AI714" s="3" t="n">
        <v>713</v>
      </c>
      <c r="AJ714" s="3" t="n">
        <f aca="false">COUNTIF($A$7:$AE$37,AI714)</f>
        <v>1</v>
      </c>
    </row>
    <row r="715" customFormat="false" ht="14.4" hidden="false" customHeight="false" outlineLevel="0" collapsed="false">
      <c r="AI715" s="3" t="n">
        <v>714</v>
      </c>
      <c r="AJ715" s="3" t="n">
        <f aca="false">COUNTIF($A$7:$AE$37,AI715)</f>
        <v>1</v>
      </c>
    </row>
    <row r="716" customFormat="false" ht="14.4" hidden="false" customHeight="false" outlineLevel="0" collapsed="false">
      <c r="AI716" s="3" t="n">
        <v>715</v>
      </c>
      <c r="AJ716" s="3" t="n">
        <f aca="false">COUNTIF($A$7:$AE$37,AI716)</f>
        <v>1</v>
      </c>
    </row>
    <row r="717" customFormat="false" ht="14.4" hidden="false" customHeight="false" outlineLevel="0" collapsed="false">
      <c r="AI717" s="3" t="n">
        <v>716</v>
      </c>
      <c r="AJ717" s="3" t="n">
        <f aca="false">COUNTIF($A$7:$AE$37,AI717)</f>
        <v>1</v>
      </c>
    </row>
    <row r="718" customFormat="false" ht="14.4" hidden="false" customHeight="false" outlineLevel="0" collapsed="false">
      <c r="AI718" s="3" t="n">
        <v>717</v>
      </c>
      <c r="AJ718" s="3" t="n">
        <f aca="false">COUNTIF($A$7:$AE$37,AI718)</f>
        <v>1</v>
      </c>
    </row>
    <row r="719" customFormat="false" ht="14.4" hidden="false" customHeight="false" outlineLevel="0" collapsed="false">
      <c r="AI719" s="3" t="n">
        <v>718</v>
      </c>
      <c r="AJ719" s="3" t="n">
        <f aca="false">COUNTIF($A$7:$AE$37,AI719)</f>
        <v>1</v>
      </c>
    </row>
    <row r="720" customFormat="false" ht="14.4" hidden="false" customHeight="false" outlineLevel="0" collapsed="false">
      <c r="AI720" s="3" t="n">
        <v>719</v>
      </c>
      <c r="AJ720" s="3" t="n">
        <f aca="false">COUNTIF($A$7:$AE$37,AI720)</f>
        <v>1</v>
      </c>
    </row>
    <row r="721" customFormat="false" ht="14.4" hidden="false" customHeight="false" outlineLevel="0" collapsed="false">
      <c r="AI721" s="3" t="n">
        <v>720</v>
      </c>
      <c r="AJ721" s="3" t="n">
        <f aca="false">COUNTIF($A$7:$AE$37,AI721)</f>
        <v>1</v>
      </c>
    </row>
    <row r="722" customFormat="false" ht="14.4" hidden="false" customHeight="false" outlineLevel="0" collapsed="false">
      <c r="AI722" s="3" t="n">
        <v>721</v>
      </c>
      <c r="AJ722" s="3" t="n">
        <f aca="false">COUNTIF($A$7:$AE$37,AI722)</f>
        <v>1</v>
      </c>
    </row>
    <row r="723" customFormat="false" ht="14.4" hidden="false" customHeight="false" outlineLevel="0" collapsed="false">
      <c r="AI723" s="3" t="n">
        <v>722</v>
      </c>
      <c r="AJ723" s="3" t="n">
        <f aca="false">COUNTIF($A$7:$AE$37,AI723)</f>
        <v>1</v>
      </c>
    </row>
    <row r="724" customFormat="false" ht="14.4" hidden="false" customHeight="false" outlineLevel="0" collapsed="false">
      <c r="AI724" s="3" t="n">
        <v>723</v>
      </c>
      <c r="AJ724" s="3" t="n">
        <f aca="false">COUNTIF($A$7:$AE$37,AI724)</f>
        <v>1</v>
      </c>
    </row>
    <row r="725" customFormat="false" ht="14.4" hidden="false" customHeight="false" outlineLevel="0" collapsed="false">
      <c r="AI725" s="3" t="n">
        <v>724</v>
      </c>
      <c r="AJ725" s="3" t="n">
        <f aca="false">COUNTIF($A$7:$AE$37,AI725)</f>
        <v>1</v>
      </c>
    </row>
    <row r="726" customFormat="false" ht="14.4" hidden="false" customHeight="false" outlineLevel="0" collapsed="false">
      <c r="AI726" s="3" t="n">
        <v>725</v>
      </c>
      <c r="AJ726" s="3" t="n">
        <f aca="false">COUNTIF($A$7:$AE$37,AI726)</f>
        <v>1</v>
      </c>
    </row>
    <row r="727" customFormat="false" ht="14.4" hidden="false" customHeight="false" outlineLevel="0" collapsed="false">
      <c r="AI727" s="3" t="n">
        <v>726</v>
      </c>
      <c r="AJ727" s="3" t="n">
        <f aca="false">COUNTIF($A$7:$AE$37,AI727)</f>
        <v>1</v>
      </c>
    </row>
    <row r="728" customFormat="false" ht="14.4" hidden="false" customHeight="false" outlineLevel="0" collapsed="false">
      <c r="AI728" s="3" t="n">
        <v>727</v>
      </c>
      <c r="AJ728" s="3" t="n">
        <f aca="false">COUNTIF($A$7:$AE$37,AI728)</f>
        <v>1</v>
      </c>
    </row>
    <row r="729" customFormat="false" ht="14.4" hidden="false" customHeight="false" outlineLevel="0" collapsed="false">
      <c r="AI729" s="3" t="n">
        <v>728</v>
      </c>
      <c r="AJ729" s="3" t="n">
        <f aca="false">COUNTIF($A$7:$AE$37,AI729)</f>
        <v>1</v>
      </c>
    </row>
    <row r="730" customFormat="false" ht="14.4" hidden="false" customHeight="false" outlineLevel="0" collapsed="false">
      <c r="AI730" s="3" t="n">
        <v>729</v>
      </c>
      <c r="AJ730" s="3" t="n">
        <f aca="false">COUNTIF($A$7:$AE$37,AI730)</f>
        <v>1</v>
      </c>
    </row>
    <row r="731" customFormat="false" ht="14.4" hidden="false" customHeight="false" outlineLevel="0" collapsed="false">
      <c r="AI731" s="3" t="n">
        <v>730</v>
      </c>
      <c r="AJ731" s="3" t="n">
        <f aca="false">COUNTIF($A$7:$AE$37,AI731)</f>
        <v>1</v>
      </c>
    </row>
    <row r="732" customFormat="false" ht="14.4" hidden="false" customHeight="false" outlineLevel="0" collapsed="false">
      <c r="AI732" s="3" t="n">
        <v>731</v>
      </c>
      <c r="AJ732" s="3" t="n">
        <f aca="false">COUNTIF($A$7:$AE$37,AI732)</f>
        <v>1</v>
      </c>
    </row>
    <row r="733" customFormat="false" ht="14.4" hidden="false" customHeight="false" outlineLevel="0" collapsed="false">
      <c r="AI733" s="3" t="n">
        <v>732</v>
      </c>
      <c r="AJ733" s="3" t="n">
        <f aca="false">COUNTIF($A$7:$AE$37,AI733)</f>
        <v>1</v>
      </c>
    </row>
    <row r="734" customFormat="false" ht="14.4" hidden="false" customHeight="false" outlineLevel="0" collapsed="false">
      <c r="AI734" s="3" t="n">
        <v>733</v>
      </c>
      <c r="AJ734" s="3" t="n">
        <f aca="false">COUNTIF($A$7:$AE$37,AI734)</f>
        <v>1</v>
      </c>
    </row>
    <row r="735" customFormat="false" ht="14.4" hidden="false" customHeight="false" outlineLevel="0" collapsed="false">
      <c r="AI735" s="3" t="n">
        <v>734</v>
      </c>
      <c r="AJ735" s="3" t="n">
        <f aca="false">COUNTIF($A$7:$AE$37,AI735)</f>
        <v>1</v>
      </c>
    </row>
    <row r="736" customFormat="false" ht="14.4" hidden="false" customHeight="false" outlineLevel="0" collapsed="false">
      <c r="AI736" s="3" t="n">
        <v>735</v>
      </c>
      <c r="AJ736" s="3" t="n">
        <f aca="false">COUNTIF($A$7:$AE$37,AI736)</f>
        <v>1</v>
      </c>
    </row>
    <row r="737" customFormat="false" ht="14.4" hidden="false" customHeight="false" outlineLevel="0" collapsed="false">
      <c r="AI737" s="3" t="n">
        <v>736</v>
      </c>
      <c r="AJ737" s="3" t="n">
        <f aca="false">COUNTIF($A$7:$AE$37,AI737)</f>
        <v>1</v>
      </c>
    </row>
    <row r="738" customFormat="false" ht="14.4" hidden="false" customHeight="false" outlineLevel="0" collapsed="false">
      <c r="AI738" s="3" t="n">
        <v>737</v>
      </c>
      <c r="AJ738" s="3" t="n">
        <f aca="false">COUNTIF($A$7:$AE$37,AI738)</f>
        <v>1</v>
      </c>
    </row>
    <row r="739" customFormat="false" ht="14.4" hidden="false" customHeight="false" outlineLevel="0" collapsed="false">
      <c r="AI739" s="3" t="n">
        <v>738</v>
      </c>
      <c r="AJ739" s="3" t="n">
        <f aca="false">COUNTIF($A$7:$AE$37,AI739)</f>
        <v>1</v>
      </c>
    </row>
    <row r="740" customFormat="false" ht="14.4" hidden="false" customHeight="false" outlineLevel="0" collapsed="false">
      <c r="AI740" s="3" t="n">
        <v>739</v>
      </c>
      <c r="AJ740" s="3" t="n">
        <f aca="false">COUNTIF($A$7:$AE$37,AI740)</f>
        <v>1</v>
      </c>
    </row>
    <row r="741" customFormat="false" ht="14.4" hidden="false" customHeight="false" outlineLevel="0" collapsed="false">
      <c r="AI741" s="3" t="n">
        <v>740</v>
      </c>
      <c r="AJ741" s="3" t="n">
        <f aca="false">COUNTIF($A$7:$AE$37,AI741)</f>
        <v>1</v>
      </c>
    </row>
    <row r="742" customFormat="false" ht="14.4" hidden="false" customHeight="false" outlineLevel="0" collapsed="false">
      <c r="AI742" s="3" t="n">
        <v>741</v>
      </c>
      <c r="AJ742" s="3" t="n">
        <f aca="false">COUNTIF($A$7:$AE$37,AI742)</f>
        <v>1</v>
      </c>
    </row>
    <row r="743" customFormat="false" ht="14.4" hidden="false" customHeight="false" outlineLevel="0" collapsed="false">
      <c r="AI743" s="3" t="n">
        <v>742</v>
      </c>
      <c r="AJ743" s="3" t="n">
        <f aca="false">COUNTIF($A$7:$AE$37,AI743)</f>
        <v>1</v>
      </c>
    </row>
    <row r="744" customFormat="false" ht="14.4" hidden="false" customHeight="false" outlineLevel="0" collapsed="false">
      <c r="AI744" s="3" t="n">
        <v>743</v>
      </c>
      <c r="AJ744" s="3" t="n">
        <f aca="false">COUNTIF($A$7:$AE$37,AI744)</f>
        <v>1</v>
      </c>
    </row>
    <row r="745" customFormat="false" ht="14.4" hidden="false" customHeight="false" outlineLevel="0" collapsed="false">
      <c r="AI745" s="3" t="n">
        <v>744</v>
      </c>
      <c r="AJ745" s="3" t="n">
        <f aca="false">COUNTIF($A$7:$AE$37,AI745)</f>
        <v>1</v>
      </c>
    </row>
    <row r="746" customFormat="false" ht="14.4" hidden="false" customHeight="false" outlineLevel="0" collapsed="false">
      <c r="AI746" s="3" t="n">
        <v>745</v>
      </c>
      <c r="AJ746" s="3" t="n">
        <f aca="false">COUNTIF($A$7:$AE$37,AI746)</f>
        <v>1</v>
      </c>
    </row>
    <row r="747" customFormat="false" ht="14.4" hidden="false" customHeight="false" outlineLevel="0" collapsed="false">
      <c r="AI747" s="3" t="n">
        <v>746</v>
      </c>
      <c r="AJ747" s="3" t="n">
        <f aca="false">COUNTIF($A$7:$AE$37,AI747)</f>
        <v>1</v>
      </c>
    </row>
    <row r="748" customFormat="false" ht="14.4" hidden="false" customHeight="false" outlineLevel="0" collapsed="false">
      <c r="AI748" s="3" t="n">
        <v>747</v>
      </c>
      <c r="AJ748" s="3" t="n">
        <f aca="false">COUNTIF($A$7:$AE$37,AI748)</f>
        <v>1</v>
      </c>
    </row>
    <row r="749" customFormat="false" ht="14.4" hidden="false" customHeight="false" outlineLevel="0" collapsed="false">
      <c r="AI749" s="3" t="n">
        <v>748</v>
      </c>
      <c r="AJ749" s="3" t="n">
        <f aca="false">COUNTIF($A$7:$AE$37,AI749)</f>
        <v>1</v>
      </c>
    </row>
    <row r="750" customFormat="false" ht="14.4" hidden="false" customHeight="false" outlineLevel="0" collapsed="false">
      <c r="AI750" s="3" t="n">
        <v>749</v>
      </c>
      <c r="AJ750" s="3" t="n">
        <f aca="false">COUNTIF($A$7:$AE$37,AI750)</f>
        <v>1</v>
      </c>
    </row>
    <row r="751" customFormat="false" ht="14.4" hidden="false" customHeight="false" outlineLevel="0" collapsed="false">
      <c r="AI751" s="3" t="n">
        <v>750</v>
      </c>
      <c r="AJ751" s="3" t="n">
        <f aca="false">COUNTIF($A$7:$AE$37,AI751)</f>
        <v>1</v>
      </c>
    </row>
    <row r="752" customFormat="false" ht="14.4" hidden="false" customHeight="false" outlineLevel="0" collapsed="false">
      <c r="AI752" s="3" t="n">
        <v>751</v>
      </c>
      <c r="AJ752" s="3" t="n">
        <f aca="false">COUNTIF($A$7:$AE$37,AI752)</f>
        <v>1</v>
      </c>
    </row>
    <row r="753" customFormat="false" ht="14.4" hidden="false" customHeight="false" outlineLevel="0" collapsed="false">
      <c r="AI753" s="3" t="n">
        <v>752</v>
      </c>
      <c r="AJ753" s="3" t="n">
        <f aca="false">COUNTIF($A$7:$AE$37,AI753)</f>
        <v>1</v>
      </c>
    </row>
    <row r="754" customFormat="false" ht="14.4" hidden="false" customHeight="false" outlineLevel="0" collapsed="false">
      <c r="AI754" s="3" t="n">
        <v>753</v>
      </c>
      <c r="AJ754" s="3" t="n">
        <f aca="false">COUNTIF($A$7:$AE$37,AI754)</f>
        <v>1</v>
      </c>
    </row>
    <row r="755" customFormat="false" ht="14.4" hidden="false" customHeight="false" outlineLevel="0" collapsed="false">
      <c r="AI755" s="3" t="n">
        <v>754</v>
      </c>
      <c r="AJ755" s="3" t="n">
        <f aca="false">COUNTIF($A$7:$AE$37,AI755)</f>
        <v>1</v>
      </c>
    </row>
    <row r="756" customFormat="false" ht="14.4" hidden="false" customHeight="false" outlineLevel="0" collapsed="false">
      <c r="AI756" s="3" t="n">
        <v>755</v>
      </c>
      <c r="AJ756" s="3" t="n">
        <f aca="false">COUNTIF($A$7:$AE$37,AI756)</f>
        <v>1</v>
      </c>
    </row>
    <row r="757" customFormat="false" ht="14.4" hidden="false" customHeight="false" outlineLevel="0" collapsed="false">
      <c r="AI757" s="3" t="n">
        <v>756</v>
      </c>
      <c r="AJ757" s="3" t="n">
        <f aca="false">COUNTIF($A$7:$AE$37,AI757)</f>
        <v>1</v>
      </c>
    </row>
    <row r="758" customFormat="false" ht="14.4" hidden="false" customHeight="false" outlineLevel="0" collapsed="false">
      <c r="AI758" s="3" t="n">
        <v>757</v>
      </c>
      <c r="AJ758" s="3" t="n">
        <f aca="false">COUNTIF($A$7:$AE$37,AI758)</f>
        <v>1</v>
      </c>
    </row>
    <row r="759" customFormat="false" ht="14.4" hidden="false" customHeight="false" outlineLevel="0" collapsed="false">
      <c r="AI759" s="3" t="n">
        <v>758</v>
      </c>
      <c r="AJ759" s="3" t="n">
        <f aca="false">COUNTIF($A$7:$AE$37,AI759)</f>
        <v>1</v>
      </c>
    </row>
    <row r="760" customFormat="false" ht="14.4" hidden="false" customHeight="false" outlineLevel="0" collapsed="false">
      <c r="AI760" s="3" t="n">
        <v>759</v>
      </c>
      <c r="AJ760" s="3" t="n">
        <f aca="false">COUNTIF($A$7:$AE$37,AI760)</f>
        <v>1</v>
      </c>
    </row>
    <row r="761" customFormat="false" ht="14.4" hidden="false" customHeight="false" outlineLevel="0" collapsed="false">
      <c r="AI761" s="3" t="n">
        <v>760</v>
      </c>
      <c r="AJ761" s="3" t="n">
        <f aca="false">COUNTIF($A$7:$AE$37,AI761)</f>
        <v>1</v>
      </c>
    </row>
    <row r="762" customFormat="false" ht="14.4" hidden="false" customHeight="false" outlineLevel="0" collapsed="false">
      <c r="AI762" s="3" t="n">
        <v>761</v>
      </c>
      <c r="AJ762" s="3" t="n">
        <f aca="false">COUNTIF($A$7:$AE$37,AI762)</f>
        <v>1</v>
      </c>
    </row>
    <row r="763" customFormat="false" ht="14.4" hidden="false" customHeight="false" outlineLevel="0" collapsed="false">
      <c r="AI763" s="3" t="n">
        <v>762</v>
      </c>
      <c r="AJ763" s="3" t="n">
        <f aca="false">COUNTIF($A$7:$AE$37,AI763)</f>
        <v>1</v>
      </c>
    </row>
    <row r="764" customFormat="false" ht="14.4" hidden="false" customHeight="false" outlineLevel="0" collapsed="false">
      <c r="AI764" s="3" t="n">
        <v>763</v>
      </c>
      <c r="AJ764" s="3" t="n">
        <f aca="false">COUNTIF($A$7:$AE$37,AI764)</f>
        <v>1</v>
      </c>
    </row>
    <row r="765" customFormat="false" ht="14.4" hidden="false" customHeight="false" outlineLevel="0" collapsed="false">
      <c r="AI765" s="3" t="n">
        <v>764</v>
      </c>
      <c r="AJ765" s="3" t="n">
        <f aca="false">COUNTIF($A$7:$AE$37,AI765)</f>
        <v>1</v>
      </c>
    </row>
    <row r="766" customFormat="false" ht="14.4" hidden="false" customHeight="false" outlineLevel="0" collapsed="false">
      <c r="AI766" s="3" t="n">
        <v>765</v>
      </c>
      <c r="AJ766" s="3" t="n">
        <f aca="false">COUNTIF($A$7:$AE$37,AI766)</f>
        <v>1</v>
      </c>
    </row>
    <row r="767" customFormat="false" ht="14.4" hidden="false" customHeight="false" outlineLevel="0" collapsed="false">
      <c r="AI767" s="3" t="n">
        <v>766</v>
      </c>
      <c r="AJ767" s="3" t="n">
        <f aca="false">COUNTIF($A$7:$AE$37,AI767)</f>
        <v>1</v>
      </c>
    </row>
    <row r="768" customFormat="false" ht="14.4" hidden="false" customHeight="false" outlineLevel="0" collapsed="false">
      <c r="AI768" s="3" t="n">
        <v>767</v>
      </c>
      <c r="AJ768" s="3" t="n">
        <f aca="false">COUNTIF($A$7:$AE$37,AI768)</f>
        <v>1</v>
      </c>
    </row>
    <row r="769" customFormat="false" ht="14.4" hidden="false" customHeight="false" outlineLevel="0" collapsed="false">
      <c r="AI769" s="3" t="n">
        <v>768</v>
      </c>
      <c r="AJ769" s="3" t="n">
        <f aca="false">COUNTIF($A$7:$AE$37,AI769)</f>
        <v>1</v>
      </c>
    </row>
    <row r="770" customFormat="false" ht="14.4" hidden="false" customHeight="false" outlineLevel="0" collapsed="false">
      <c r="AI770" s="3" t="n">
        <v>769</v>
      </c>
      <c r="AJ770" s="3" t="n">
        <f aca="false">COUNTIF($A$7:$AE$37,AI770)</f>
        <v>1</v>
      </c>
    </row>
    <row r="771" customFormat="false" ht="14.4" hidden="false" customHeight="false" outlineLevel="0" collapsed="false">
      <c r="AI771" s="3" t="n">
        <v>770</v>
      </c>
      <c r="AJ771" s="3" t="n">
        <f aca="false">COUNTIF($A$7:$AE$37,AI771)</f>
        <v>1</v>
      </c>
    </row>
    <row r="772" customFormat="false" ht="14.4" hidden="false" customHeight="false" outlineLevel="0" collapsed="false">
      <c r="AI772" s="3" t="n">
        <v>771</v>
      </c>
      <c r="AJ772" s="3" t="n">
        <f aca="false">COUNTIF($A$7:$AE$37,AI772)</f>
        <v>1</v>
      </c>
    </row>
    <row r="773" customFormat="false" ht="14.4" hidden="false" customHeight="false" outlineLevel="0" collapsed="false">
      <c r="AI773" s="3" t="n">
        <v>772</v>
      </c>
      <c r="AJ773" s="3" t="n">
        <f aca="false">COUNTIF($A$7:$AE$37,AI773)</f>
        <v>1</v>
      </c>
    </row>
    <row r="774" customFormat="false" ht="14.4" hidden="false" customHeight="false" outlineLevel="0" collapsed="false">
      <c r="AI774" s="3" t="n">
        <v>773</v>
      </c>
      <c r="AJ774" s="3" t="n">
        <f aca="false">COUNTIF($A$7:$AE$37,AI774)</f>
        <v>1</v>
      </c>
    </row>
    <row r="775" customFormat="false" ht="14.4" hidden="false" customHeight="false" outlineLevel="0" collapsed="false">
      <c r="AI775" s="3" t="n">
        <v>774</v>
      </c>
      <c r="AJ775" s="3" t="n">
        <f aca="false">COUNTIF($A$7:$AE$37,AI775)</f>
        <v>1</v>
      </c>
    </row>
    <row r="776" customFormat="false" ht="14.4" hidden="false" customHeight="false" outlineLevel="0" collapsed="false">
      <c r="AI776" s="3" t="n">
        <v>775</v>
      </c>
      <c r="AJ776" s="3" t="n">
        <f aca="false">COUNTIF($A$7:$AE$37,AI776)</f>
        <v>1</v>
      </c>
    </row>
    <row r="777" customFormat="false" ht="14.4" hidden="false" customHeight="false" outlineLevel="0" collapsed="false">
      <c r="AI777" s="3" t="n">
        <v>776</v>
      </c>
      <c r="AJ777" s="3" t="n">
        <f aca="false">COUNTIF($A$7:$AE$37,AI777)</f>
        <v>1</v>
      </c>
    </row>
    <row r="778" customFormat="false" ht="14.4" hidden="false" customHeight="false" outlineLevel="0" collapsed="false">
      <c r="AI778" s="3" t="n">
        <v>777</v>
      </c>
      <c r="AJ778" s="3" t="n">
        <f aca="false">COUNTIF($A$7:$AE$37,AI778)</f>
        <v>1</v>
      </c>
    </row>
    <row r="779" customFormat="false" ht="14.4" hidden="false" customHeight="false" outlineLevel="0" collapsed="false">
      <c r="AI779" s="3" t="n">
        <v>778</v>
      </c>
      <c r="AJ779" s="3" t="n">
        <f aca="false">COUNTIF($A$7:$AE$37,AI779)</f>
        <v>1</v>
      </c>
    </row>
    <row r="780" customFormat="false" ht="14.4" hidden="false" customHeight="false" outlineLevel="0" collapsed="false">
      <c r="AI780" s="3" t="n">
        <v>779</v>
      </c>
      <c r="AJ780" s="3" t="n">
        <f aca="false">COUNTIF($A$7:$AE$37,AI780)</f>
        <v>1</v>
      </c>
    </row>
    <row r="781" customFormat="false" ht="14.4" hidden="false" customHeight="false" outlineLevel="0" collapsed="false">
      <c r="AI781" s="3" t="n">
        <v>780</v>
      </c>
      <c r="AJ781" s="3" t="n">
        <f aca="false">COUNTIF($A$7:$AE$37,AI781)</f>
        <v>1</v>
      </c>
    </row>
    <row r="782" customFormat="false" ht="14.4" hidden="false" customHeight="false" outlineLevel="0" collapsed="false">
      <c r="AI782" s="3" t="n">
        <v>781</v>
      </c>
      <c r="AJ782" s="3" t="n">
        <f aca="false">COUNTIF($A$7:$AE$37,AI782)</f>
        <v>1</v>
      </c>
    </row>
    <row r="783" customFormat="false" ht="14.4" hidden="false" customHeight="false" outlineLevel="0" collapsed="false">
      <c r="AI783" s="3" t="n">
        <v>782</v>
      </c>
      <c r="AJ783" s="3" t="n">
        <f aca="false">COUNTIF($A$7:$AE$37,AI783)</f>
        <v>1</v>
      </c>
    </row>
    <row r="784" customFormat="false" ht="14.4" hidden="false" customHeight="false" outlineLevel="0" collapsed="false">
      <c r="AI784" s="3" t="n">
        <v>783</v>
      </c>
      <c r="AJ784" s="3" t="n">
        <f aca="false">COUNTIF($A$7:$AE$37,AI784)</f>
        <v>1</v>
      </c>
    </row>
    <row r="785" customFormat="false" ht="14.4" hidden="false" customHeight="false" outlineLevel="0" collapsed="false">
      <c r="AI785" s="3" t="n">
        <v>784</v>
      </c>
      <c r="AJ785" s="3" t="n">
        <f aca="false">COUNTIF($A$7:$AE$37,AI785)</f>
        <v>1</v>
      </c>
    </row>
    <row r="786" customFormat="false" ht="14.4" hidden="false" customHeight="false" outlineLevel="0" collapsed="false">
      <c r="AI786" s="3" t="n">
        <v>785</v>
      </c>
      <c r="AJ786" s="3" t="n">
        <f aca="false">COUNTIF($A$7:$AE$37,AI786)</f>
        <v>1</v>
      </c>
    </row>
    <row r="787" customFormat="false" ht="14.4" hidden="false" customHeight="false" outlineLevel="0" collapsed="false">
      <c r="AI787" s="3" t="n">
        <v>786</v>
      </c>
      <c r="AJ787" s="3" t="n">
        <f aca="false">COUNTIF($A$7:$AE$37,AI787)</f>
        <v>1</v>
      </c>
    </row>
    <row r="788" customFormat="false" ht="14.4" hidden="false" customHeight="false" outlineLevel="0" collapsed="false">
      <c r="AI788" s="3" t="n">
        <v>787</v>
      </c>
      <c r="AJ788" s="3" t="n">
        <f aca="false">COUNTIF($A$7:$AE$37,AI788)</f>
        <v>1</v>
      </c>
    </row>
    <row r="789" customFormat="false" ht="14.4" hidden="false" customHeight="false" outlineLevel="0" collapsed="false">
      <c r="AI789" s="3" t="n">
        <v>788</v>
      </c>
      <c r="AJ789" s="3" t="n">
        <f aca="false">COUNTIF($A$7:$AE$37,AI789)</f>
        <v>1</v>
      </c>
    </row>
    <row r="790" customFormat="false" ht="14.4" hidden="false" customHeight="false" outlineLevel="0" collapsed="false">
      <c r="AI790" s="3" t="n">
        <v>789</v>
      </c>
      <c r="AJ790" s="3" t="n">
        <f aca="false">COUNTIF($A$7:$AE$37,AI790)</f>
        <v>1</v>
      </c>
    </row>
    <row r="791" customFormat="false" ht="14.4" hidden="false" customHeight="false" outlineLevel="0" collapsed="false">
      <c r="AI791" s="3" t="n">
        <v>790</v>
      </c>
      <c r="AJ791" s="3" t="n">
        <f aca="false">COUNTIF($A$7:$AE$37,AI791)</f>
        <v>1</v>
      </c>
    </row>
    <row r="792" customFormat="false" ht="14.4" hidden="false" customHeight="false" outlineLevel="0" collapsed="false">
      <c r="AI792" s="3" t="n">
        <v>791</v>
      </c>
      <c r="AJ792" s="3" t="n">
        <f aca="false">COUNTIF($A$7:$AE$37,AI792)</f>
        <v>1</v>
      </c>
    </row>
    <row r="793" customFormat="false" ht="14.4" hidden="false" customHeight="false" outlineLevel="0" collapsed="false">
      <c r="AI793" s="3" t="n">
        <v>792</v>
      </c>
      <c r="AJ793" s="3" t="n">
        <f aca="false">COUNTIF($A$7:$AE$37,AI793)</f>
        <v>1</v>
      </c>
    </row>
    <row r="794" customFormat="false" ht="14.4" hidden="false" customHeight="false" outlineLevel="0" collapsed="false">
      <c r="AI794" s="3" t="n">
        <v>793</v>
      </c>
      <c r="AJ794" s="3" t="n">
        <f aca="false">COUNTIF($A$7:$AE$37,AI794)</f>
        <v>1</v>
      </c>
    </row>
    <row r="795" customFormat="false" ht="14.4" hidden="false" customHeight="false" outlineLevel="0" collapsed="false">
      <c r="AI795" s="3" t="n">
        <v>794</v>
      </c>
      <c r="AJ795" s="3" t="n">
        <f aca="false">COUNTIF($A$7:$AE$37,AI795)</f>
        <v>1</v>
      </c>
    </row>
    <row r="796" customFormat="false" ht="14.4" hidden="false" customHeight="false" outlineLevel="0" collapsed="false">
      <c r="AI796" s="3" t="n">
        <v>795</v>
      </c>
      <c r="AJ796" s="3" t="n">
        <f aca="false">COUNTIF($A$7:$AE$37,AI796)</f>
        <v>1</v>
      </c>
    </row>
    <row r="797" customFormat="false" ht="14.4" hidden="false" customHeight="false" outlineLevel="0" collapsed="false">
      <c r="AI797" s="3" t="n">
        <v>796</v>
      </c>
      <c r="AJ797" s="3" t="n">
        <f aca="false">COUNTIF($A$7:$AE$37,AI797)</f>
        <v>1</v>
      </c>
    </row>
    <row r="798" customFormat="false" ht="14.4" hidden="false" customHeight="false" outlineLevel="0" collapsed="false">
      <c r="AI798" s="3" t="n">
        <v>797</v>
      </c>
      <c r="AJ798" s="3" t="n">
        <f aca="false">COUNTIF($A$7:$AE$37,AI798)</f>
        <v>1</v>
      </c>
    </row>
    <row r="799" customFormat="false" ht="14.4" hidden="false" customHeight="false" outlineLevel="0" collapsed="false">
      <c r="AI799" s="3" t="n">
        <v>798</v>
      </c>
      <c r="AJ799" s="3" t="n">
        <f aca="false">COUNTIF($A$7:$AE$37,AI799)</f>
        <v>1</v>
      </c>
    </row>
    <row r="800" customFormat="false" ht="14.4" hidden="false" customHeight="false" outlineLevel="0" collapsed="false">
      <c r="AI800" s="3" t="n">
        <v>799</v>
      </c>
      <c r="AJ800" s="3" t="n">
        <f aca="false">COUNTIF($A$7:$AE$37,AI800)</f>
        <v>1</v>
      </c>
    </row>
    <row r="801" customFormat="false" ht="14.4" hidden="false" customHeight="false" outlineLevel="0" collapsed="false">
      <c r="AI801" s="3" t="n">
        <v>800</v>
      </c>
      <c r="AJ801" s="3" t="n">
        <f aca="false">COUNTIF($A$7:$AE$37,AI801)</f>
        <v>1</v>
      </c>
    </row>
    <row r="802" customFormat="false" ht="14.4" hidden="false" customHeight="false" outlineLevel="0" collapsed="false">
      <c r="AI802" s="3" t="n">
        <v>801</v>
      </c>
      <c r="AJ802" s="3" t="n">
        <f aca="false">COUNTIF($A$7:$AE$37,AI802)</f>
        <v>1</v>
      </c>
    </row>
    <row r="803" customFormat="false" ht="14.4" hidden="false" customHeight="false" outlineLevel="0" collapsed="false">
      <c r="AI803" s="3" t="n">
        <v>802</v>
      </c>
      <c r="AJ803" s="3" t="n">
        <f aca="false">COUNTIF($A$7:$AE$37,AI803)</f>
        <v>1</v>
      </c>
    </row>
    <row r="804" customFormat="false" ht="14.4" hidden="false" customHeight="false" outlineLevel="0" collapsed="false">
      <c r="AI804" s="3" t="n">
        <v>803</v>
      </c>
      <c r="AJ804" s="3" t="n">
        <f aca="false">COUNTIF($A$7:$AE$37,AI804)</f>
        <v>1</v>
      </c>
    </row>
    <row r="805" customFormat="false" ht="14.4" hidden="false" customHeight="false" outlineLevel="0" collapsed="false">
      <c r="AI805" s="3" t="n">
        <v>804</v>
      </c>
      <c r="AJ805" s="3" t="n">
        <f aca="false">COUNTIF($A$7:$AE$37,AI805)</f>
        <v>1</v>
      </c>
    </row>
    <row r="806" customFormat="false" ht="14.4" hidden="false" customHeight="false" outlineLevel="0" collapsed="false">
      <c r="AI806" s="3" t="n">
        <v>805</v>
      </c>
      <c r="AJ806" s="3" t="n">
        <f aca="false">COUNTIF($A$7:$AE$37,AI806)</f>
        <v>1</v>
      </c>
    </row>
    <row r="807" customFormat="false" ht="14.4" hidden="false" customHeight="false" outlineLevel="0" collapsed="false">
      <c r="AI807" s="3" t="n">
        <v>806</v>
      </c>
      <c r="AJ807" s="3" t="n">
        <f aca="false">COUNTIF($A$7:$AE$37,AI807)</f>
        <v>1</v>
      </c>
    </row>
    <row r="808" customFormat="false" ht="14.4" hidden="false" customHeight="false" outlineLevel="0" collapsed="false">
      <c r="AI808" s="3" t="n">
        <v>807</v>
      </c>
      <c r="AJ808" s="3" t="n">
        <f aca="false">COUNTIF($A$7:$AE$37,AI808)</f>
        <v>1</v>
      </c>
    </row>
    <row r="809" customFormat="false" ht="14.4" hidden="false" customHeight="false" outlineLevel="0" collapsed="false">
      <c r="AI809" s="3" t="n">
        <v>808</v>
      </c>
      <c r="AJ809" s="3" t="n">
        <f aca="false">COUNTIF($A$7:$AE$37,AI809)</f>
        <v>1</v>
      </c>
    </row>
    <row r="810" customFormat="false" ht="14.4" hidden="false" customHeight="false" outlineLevel="0" collapsed="false">
      <c r="AI810" s="3" t="n">
        <v>809</v>
      </c>
      <c r="AJ810" s="3" t="n">
        <f aca="false">COUNTIF($A$7:$AE$37,AI810)</f>
        <v>1</v>
      </c>
    </row>
    <row r="811" customFormat="false" ht="14.4" hidden="false" customHeight="false" outlineLevel="0" collapsed="false">
      <c r="AI811" s="3" t="n">
        <v>810</v>
      </c>
      <c r="AJ811" s="3" t="n">
        <f aca="false">COUNTIF($A$7:$AE$37,AI811)</f>
        <v>1</v>
      </c>
    </row>
    <row r="812" customFormat="false" ht="14.4" hidden="false" customHeight="false" outlineLevel="0" collapsed="false">
      <c r="AI812" s="3" t="n">
        <v>811</v>
      </c>
      <c r="AJ812" s="3" t="n">
        <f aca="false">COUNTIF($A$7:$AE$37,AI812)</f>
        <v>1</v>
      </c>
    </row>
    <row r="813" customFormat="false" ht="14.4" hidden="false" customHeight="false" outlineLevel="0" collapsed="false">
      <c r="AI813" s="3" t="n">
        <v>812</v>
      </c>
      <c r="AJ813" s="3" t="n">
        <f aca="false">COUNTIF($A$7:$AE$37,AI813)</f>
        <v>1</v>
      </c>
    </row>
    <row r="814" customFormat="false" ht="14.4" hidden="false" customHeight="false" outlineLevel="0" collapsed="false">
      <c r="AI814" s="3" t="n">
        <v>813</v>
      </c>
      <c r="AJ814" s="3" t="n">
        <f aca="false">COUNTIF($A$7:$AE$37,AI814)</f>
        <v>1</v>
      </c>
    </row>
    <row r="815" customFormat="false" ht="14.4" hidden="false" customHeight="false" outlineLevel="0" collapsed="false">
      <c r="AI815" s="3" t="n">
        <v>814</v>
      </c>
      <c r="AJ815" s="3" t="n">
        <f aca="false">COUNTIF($A$7:$AE$37,AI815)</f>
        <v>1</v>
      </c>
    </row>
    <row r="816" customFormat="false" ht="14.4" hidden="false" customHeight="false" outlineLevel="0" collapsed="false">
      <c r="AI816" s="3" t="n">
        <v>815</v>
      </c>
      <c r="AJ816" s="3" t="n">
        <f aca="false">COUNTIF($A$7:$AE$37,AI816)</f>
        <v>1</v>
      </c>
    </row>
    <row r="817" customFormat="false" ht="14.4" hidden="false" customHeight="false" outlineLevel="0" collapsed="false">
      <c r="AI817" s="3" t="n">
        <v>816</v>
      </c>
      <c r="AJ817" s="3" t="n">
        <f aca="false">COUNTIF($A$7:$AE$37,AI817)</f>
        <v>1</v>
      </c>
    </row>
    <row r="818" customFormat="false" ht="14.4" hidden="false" customHeight="false" outlineLevel="0" collapsed="false">
      <c r="AI818" s="3" t="n">
        <v>817</v>
      </c>
      <c r="AJ818" s="3" t="n">
        <f aca="false">COUNTIF($A$7:$AE$37,AI818)</f>
        <v>1</v>
      </c>
    </row>
    <row r="819" customFormat="false" ht="14.4" hidden="false" customHeight="false" outlineLevel="0" collapsed="false">
      <c r="AI819" s="3" t="n">
        <v>818</v>
      </c>
      <c r="AJ819" s="3" t="n">
        <f aca="false">COUNTIF($A$7:$AE$37,AI819)</f>
        <v>1</v>
      </c>
    </row>
    <row r="820" customFormat="false" ht="14.4" hidden="false" customHeight="false" outlineLevel="0" collapsed="false">
      <c r="AI820" s="3" t="n">
        <v>819</v>
      </c>
      <c r="AJ820" s="3" t="n">
        <f aca="false">COUNTIF($A$7:$AE$37,AI820)</f>
        <v>1</v>
      </c>
    </row>
    <row r="821" customFormat="false" ht="14.4" hidden="false" customHeight="false" outlineLevel="0" collapsed="false">
      <c r="AI821" s="3" t="n">
        <v>820</v>
      </c>
      <c r="AJ821" s="3" t="n">
        <f aca="false">COUNTIF($A$7:$AE$37,AI821)</f>
        <v>1</v>
      </c>
    </row>
    <row r="822" customFormat="false" ht="14.4" hidden="false" customHeight="false" outlineLevel="0" collapsed="false">
      <c r="AI822" s="3" t="n">
        <v>821</v>
      </c>
      <c r="AJ822" s="3" t="n">
        <f aca="false">COUNTIF($A$7:$AE$37,AI822)</f>
        <v>1</v>
      </c>
    </row>
    <row r="823" customFormat="false" ht="14.4" hidden="false" customHeight="false" outlineLevel="0" collapsed="false">
      <c r="AI823" s="3" t="n">
        <v>822</v>
      </c>
      <c r="AJ823" s="3" t="n">
        <f aca="false">COUNTIF($A$7:$AE$37,AI823)</f>
        <v>1</v>
      </c>
    </row>
    <row r="824" customFormat="false" ht="14.4" hidden="false" customHeight="false" outlineLevel="0" collapsed="false">
      <c r="AI824" s="3" t="n">
        <v>823</v>
      </c>
      <c r="AJ824" s="3" t="n">
        <f aca="false">COUNTIF($A$7:$AE$37,AI824)</f>
        <v>1</v>
      </c>
    </row>
    <row r="825" customFormat="false" ht="14.4" hidden="false" customHeight="false" outlineLevel="0" collapsed="false">
      <c r="AI825" s="3" t="n">
        <v>824</v>
      </c>
      <c r="AJ825" s="3" t="n">
        <f aca="false">COUNTIF($A$7:$AE$37,AI825)</f>
        <v>1</v>
      </c>
    </row>
    <row r="826" customFormat="false" ht="14.4" hidden="false" customHeight="false" outlineLevel="0" collapsed="false">
      <c r="AI826" s="3" t="n">
        <v>825</v>
      </c>
      <c r="AJ826" s="3" t="n">
        <f aca="false">COUNTIF($A$7:$AE$37,AI826)</f>
        <v>1</v>
      </c>
    </row>
    <row r="827" customFormat="false" ht="14.4" hidden="false" customHeight="false" outlineLevel="0" collapsed="false">
      <c r="AI827" s="3" t="n">
        <v>826</v>
      </c>
      <c r="AJ827" s="3" t="n">
        <f aca="false">COUNTIF($A$7:$AE$37,AI827)</f>
        <v>1</v>
      </c>
    </row>
    <row r="828" customFormat="false" ht="14.4" hidden="false" customHeight="false" outlineLevel="0" collapsed="false">
      <c r="AI828" s="3" t="n">
        <v>827</v>
      </c>
      <c r="AJ828" s="3" t="n">
        <f aca="false">COUNTIF($A$7:$AE$37,AI828)</f>
        <v>1</v>
      </c>
    </row>
    <row r="829" customFormat="false" ht="14.4" hidden="false" customHeight="false" outlineLevel="0" collapsed="false">
      <c r="AI829" s="3" t="n">
        <v>828</v>
      </c>
      <c r="AJ829" s="3" t="n">
        <f aca="false">COUNTIF($A$7:$AE$37,AI829)</f>
        <v>1</v>
      </c>
    </row>
    <row r="830" customFormat="false" ht="14.4" hidden="false" customHeight="false" outlineLevel="0" collapsed="false">
      <c r="AI830" s="3" t="n">
        <v>829</v>
      </c>
      <c r="AJ830" s="3" t="n">
        <f aca="false">COUNTIF($A$7:$AE$37,AI830)</f>
        <v>1</v>
      </c>
    </row>
    <row r="831" customFormat="false" ht="14.4" hidden="false" customHeight="false" outlineLevel="0" collapsed="false">
      <c r="AI831" s="3" t="n">
        <v>830</v>
      </c>
      <c r="AJ831" s="3" t="n">
        <f aca="false">COUNTIF($A$7:$AE$37,AI831)</f>
        <v>1</v>
      </c>
    </row>
    <row r="832" customFormat="false" ht="14.4" hidden="false" customHeight="false" outlineLevel="0" collapsed="false">
      <c r="AI832" s="3" t="n">
        <v>831</v>
      </c>
      <c r="AJ832" s="3" t="n">
        <f aca="false">COUNTIF($A$7:$AE$37,AI832)</f>
        <v>1</v>
      </c>
    </row>
    <row r="833" customFormat="false" ht="14.4" hidden="false" customHeight="false" outlineLevel="0" collapsed="false">
      <c r="AI833" s="3" t="n">
        <v>832</v>
      </c>
      <c r="AJ833" s="3" t="n">
        <f aca="false">COUNTIF($A$7:$AE$37,AI833)</f>
        <v>1</v>
      </c>
    </row>
    <row r="834" customFormat="false" ht="14.4" hidden="false" customHeight="false" outlineLevel="0" collapsed="false">
      <c r="AI834" s="3" t="n">
        <v>833</v>
      </c>
      <c r="AJ834" s="3" t="n">
        <f aca="false">COUNTIF($A$7:$AE$37,AI834)</f>
        <v>1</v>
      </c>
    </row>
    <row r="835" customFormat="false" ht="14.4" hidden="false" customHeight="false" outlineLevel="0" collapsed="false">
      <c r="AI835" s="3" t="n">
        <v>834</v>
      </c>
      <c r="AJ835" s="3" t="n">
        <f aca="false">COUNTIF($A$7:$AE$37,AI835)</f>
        <v>1</v>
      </c>
    </row>
    <row r="836" customFormat="false" ht="14.4" hidden="false" customHeight="false" outlineLevel="0" collapsed="false">
      <c r="AI836" s="3" t="n">
        <v>835</v>
      </c>
      <c r="AJ836" s="3" t="n">
        <f aca="false">COUNTIF($A$7:$AE$37,AI836)</f>
        <v>1</v>
      </c>
    </row>
    <row r="837" customFormat="false" ht="14.4" hidden="false" customHeight="false" outlineLevel="0" collapsed="false">
      <c r="AI837" s="3" t="n">
        <v>836</v>
      </c>
      <c r="AJ837" s="3" t="n">
        <f aca="false">COUNTIF($A$7:$AE$37,AI837)</f>
        <v>1</v>
      </c>
    </row>
    <row r="838" customFormat="false" ht="14.4" hidden="false" customHeight="false" outlineLevel="0" collapsed="false">
      <c r="AI838" s="3" t="n">
        <v>837</v>
      </c>
      <c r="AJ838" s="3" t="n">
        <f aca="false">COUNTIF($A$7:$AE$37,AI838)</f>
        <v>1</v>
      </c>
    </row>
    <row r="839" customFormat="false" ht="14.4" hidden="false" customHeight="false" outlineLevel="0" collapsed="false">
      <c r="AI839" s="3" t="n">
        <v>838</v>
      </c>
      <c r="AJ839" s="3" t="n">
        <f aca="false">COUNTIF($A$7:$AE$37,AI839)</f>
        <v>1</v>
      </c>
    </row>
    <row r="840" customFormat="false" ht="14.4" hidden="false" customHeight="false" outlineLevel="0" collapsed="false">
      <c r="AI840" s="3" t="n">
        <v>839</v>
      </c>
      <c r="AJ840" s="3" t="n">
        <f aca="false">COUNTIF($A$7:$AE$37,AI840)</f>
        <v>1</v>
      </c>
    </row>
    <row r="841" customFormat="false" ht="14.4" hidden="false" customHeight="false" outlineLevel="0" collapsed="false">
      <c r="AI841" s="3" t="n">
        <v>840</v>
      </c>
      <c r="AJ841" s="3" t="n">
        <f aca="false">COUNTIF($A$7:$AE$37,AI841)</f>
        <v>1</v>
      </c>
    </row>
    <row r="842" customFormat="false" ht="14.4" hidden="false" customHeight="false" outlineLevel="0" collapsed="false">
      <c r="AI842" s="3" t="n">
        <v>841</v>
      </c>
      <c r="AJ842" s="3" t="n">
        <f aca="false">COUNTIF($A$7:$AE$37,AI842)</f>
        <v>1</v>
      </c>
    </row>
    <row r="843" customFormat="false" ht="14.4" hidden="false" customHeight="false" outlineLevel="0" collapsed="false">
      <c r="AI843" s="3" t="n">
        <v>842</v>
      </c>
      <c r="AJ843" s="3" t="n">
        <f aca="false">COUNTIF($A$7:$AE$37,AI843)</f>
        <v>1</v>
      </c>
    </row>
    <row r="844" customFormat="false" ht="14.4" hidden="false" customHeight="false" outlineLevel="0" collapsed="false">
      <c r="AI844" s="3" t="n">
        <v>843</v>
      </c>
      <c r="AJ844" s="3" t="n">
        <f aca="false">COUNTIF($A$7:$AE$37,AI844)</f>
        <v>1</v>
      </c>
    </row>
    <row r="845" customFormat="false" ht="14.4" hidden="false" customHeight="false" outlineLevel="0" collapsed="false">
      <c r="AI845" s="3" t="n">
        <v>844</v>
      </c>
      <c r="AJ845" s="3" t="n">
        <f aca="false">COUNTIF($A$7:$AE$37,AI845)</f>
        <v>1</v>
      </c>
    </row>
    <row r="846" customFormat="false" ht="14.4" hidden="false" customHeight="false" outlineLevel="0" collapsed="false">
      <c r="AI846" s="3" t="n">
        <v>845</v>
      </c>
      <c r="AJ846" s="3" t="n">
        <f aca="false">COUNTIF($A$7:$AE$37,AI846)</f>
        <v>1</v>
      </c>
    </row>
    <row r="847" customFormat="false" ht="14.4" hidden="false" customHeight="false" outlineLevel="0" collapsed="false">
      <c r="AI847" s="3" t="n">
        <v>846</v>
      </c>
      <c r="AJ847" s="3" t="n">
        <f aca="false">COUNTIF($A$7:$AE$37,AI847)</f>
        <v>1</v>
      </c>
    </row>
    <row r="848" customFormat="false" ht="14.4" hidden="false" customHeight="false" outlineLevel="0" collapsed="false">
      <c r="AI848" s="3" t="n">
        <v>847</v>
      </c>
      <c r="AJ848" s="3" t="n">
        <f aca="false">COUNTIF($A$7:$AE$37,AI848)</f>
        <v>1</v>
      </c>
    </row>
    <row r="849" customFormat="false" ht="14.4" hidden="false" customHeight="false" outlineLevel="0" collapsed="false">
      <c r="AI849" s="3" t="n">
        <v>848</v>
      </c>
      <c r="AJ849" s="3" t="n">
        <f aca="false">COUNTIF($A$7:$AE$37,AI849)</f>
        <v>1</v>
      </c>
    </row>
    <row r="850" customFormat="false" ht="14.4" hidden="false" customHeight="false" outlineLevel="0" collapsed="false">
      <c r="AI850" s="3" t="n">
        <v>849</v>
      </c>
      <c r="AJ850" s="3" t="n">
        <f aca="false">COUNTIF($A$7:$AE$37,AI850)</f>
        <v>1</v>
      </c>
    </row>
    <row r="851" customFormat="false" ht="14.4" hidden="false" customHeight="false" outlineLevel="0" collapsed="false">
      <c r="AI851" s="3" t="n">
        <v>850</v>
      </c>
      <c r="AJ851" s="3" t="n">
        <f aca="false">COUNTIF($A$7:$AE$37,AI851)</f>
        <v>1</v>
      </c>
    </row>
    <row r="852" customFormat="false" ht="14.4" hidden="false" customHeight="false" outlineLevel="0" collapsed="false">
      <c r="AI852" s="3" t="n">
        <v>851</v>
      </c>
      <c r="AJ852" s="3" t="n">
        <f aca="false">COUNTIF($A$7:$AE$37,AI852)</f>
        <v>1</v>
      </c>
    </row>
    <row r="853" customFormat="false" ht="14.4" hidden="false" customHeight="false" outlineLevel="0" collapsed="false">
      <c r="AI853" s="3" t="n">
        <v>852</v>
      </c>
      <c r="AJ853" s="3" t="n">
        <f aca="false">COUNTIF($A$7:$AE$37,AI853)</f>
        <v>1</v>
      </c>
    </row>
    <row r="854" customFormat="false" ht="14.4" hidden="false" customHeight="false" outlineLevel="0" collapsed="false">
      <c r="AI854" s="3" t="n">
        <v>853</v>
      </c>
      <c r="AJ854" s="3" t="n">
        <f aca="false">COUNTIF($A$7:$AE$37,AI854)</f>
        <v>1</v>
      </c>
    </row>
    <row r="855" customFormat="false" ht="14.4" hidden="false" customHeight="false" outlineLevel="0" collapsed="false">
      <c r="AI855" s="3" t="n">
        <v>854</v>
      </c>
      <c r="AJ855" s="3" t="n">
        <f aca="false">COUNTIF($A$7:$AE$37,AI855)</f>
        <v>1</v>
      </c>
    </row>
    <row r="856" customFormat="false" ht="14.4" hidden="false" customHeight="false" outlineLevel="0" collapsed="false">
      <c r="AI856" s="3" t="n">
        <v>855</v>
      </c>
      <c r="AJ856" s="3" t="n">
        <f aca="false">COUNTIF($A$7:$AE$37,AI856)</f>
        <v>1</v>
      </c>
    </row>
    <row r="857" customFormat="false" ht="14.4" hidden="false" customHeight="false" outlineLevel="0" collapsed="false">
      <c r="AI857" s="3" t="n">
        <v>856</v>
      </c>
      <c r="AJ857" s="3" t="n">
        <f aca="false">COUNTIF($A$7:$AE$37,AI857)</f>
        <v>1</v>
      </c>
    </row>
    <row r="858" customFormat="false" ht="14.4" hidden="false" customHeight="false" outlineLevel="0" collapsed="false">
      <c r="AI858" s="3" t="n">
        <v>857</v>
      </c>
      <c r="AJ858" s="3" t="n">
        <f aca="false">COUNTIF($A$7:$AE$37,AI858)</f>
        <v>1</v>
      </c>
    </row>
    <row r="859" customFormat="false" ht="14.4" hidden="false" customHeight="false" outlineLevel="0" collapsed="false">
      <c r="AI859" s="3" t="n">
        <v>858</v>
      </c>
      <c r="AJ859" s="3" t="n">
        <f aca="false">COUNTIF($A$7:$AE$37,AI859)</f>
        <v>1</v>
      </c>
    </row>
    <row r="860" customFormat="false" ht="14.4" hidden="false" customHeight="false" outlineLevel="0" collapsed="false">
      <c r="AI860" s="3" t="n">
        <v>859</v>
      </c>
      <c r="AJ860" s="3" t="n">
        <f aca="false">COUNTIF($A$7:$AE$37,AI860)</f>
        <v>1</v>
      </c>
    </row>
    <row r="861" customFormat="false" ht="14.4" hidden="false" customHeight="false" outlineLevel="0" collapsed="false">
      <c r="AI861" s="3" t="n">
        <v>860</v>
      </c>
      <c r="AJ861" s="3" t="n">
        <f aca="false">COUNTIF($A$7:$AE$37,AI861)</f>
        <v>1</v>
      </c>
    </row>
    <row r="862" customFormat="false" ht="14.4" hidden="false" customHeight="false" outlineLevel="0" collapsed="false">
      <c r="AI862" s="3" t="n">
        <v>861</v>
      </c>
      <c r="AJ862" s="3" t="n">
        <f aca="false">COUNTIF($A$7:$AE$37,AI862)</f>
        <v>1</v>
      </c>
    </row>
    <row r="863" customFormat="false" ht="14.4" hidden="false" customHeight="false" outlineLevel="0" collapsed="false">
      <c r="AI863" s="3" t="n">
        <v>862</v>
      </c>
      <c r="AJ863" s="3" t="n">
        <f aca="false">COUNTIF($A$7:$AE$37,AI863)</f>
        <v>1</v>
      </c>
    </row>
    <row r="864" customFormat="false" ht="14.4" hidden="false" customHeight="false" outlineLevel="0" collapsed="false">
      <c r="AI864" s="3" t="n">
        <v>863</v>
      </c>
      <c r="AJ864" s="3" t="n">
        <f aca="false">COUNTIF($A$7:$AE$37,AI864)</f>
        <v>1</v>
      </c>
    </row>
    <row r="865" customFormat="false" ht="14.4" hidden="false" customHeight="false" outlineLevel="0" collapsed="false">
      <c r="AI865" s="3" t="n">
        <v>864</v>
      </c>
      <c r="AJ865" s="3" t="n">
        <f aca="false">COUNTIF($A$7:$AE$37,AI865)</f>
        <v>1</v>
      </c>
    </row>
    <row r="866" customFormat="false" ht="14.4" hidden="false" customHeight="false" outlineLevel="0" collapsed="false">
      <c r="AI866" s="3" t="n">
        <v>865</v>
      </c>
      <c r="AJ866" s="3" t="n">
        <f aca="false">COUNTIF($A$7:$AE$37,AI866)</f>
        <v>1</v>
      </c>
    </row>
    <row r="867" customFormat="false" ht="14.4" hidden="false" customHeight="false" outlineLevel="0" collapsed="false">
      <c r="AI867" s="3" t="n">
        <v>866</v>
      </c>
      <c r="AJ867" s="3" t="n">
        <f aca="false">COUNTIF($A$7:$AE$37,AI867)</f>
        <v>1</v>
      </c>
    </row>
    <row r="868" customFormat="false" ht="14.4" hidden="false" customHeight="false" outlineLevel="0" collapsed="false">
      <c r="AI868" s="3" t="n">
        <v>867</v>
      </c>
      <c r="AJ868" s="3" t="n">
        <f aca="false">COUNTIF($A$7:$AE$37,AI868)</f>
        <v>1</v>
      </c>
    </row>
    <row r="869" customFormat="false" ht="14.4" hidden="false" customHeight="false" outlineLevel="0" collapsed="false">
      <c r="AI869" s="3" t="n">
        <v>868</v>
      </c>
      <c r="AJ869" s="3" t="n">
        <f aca="false">COUNTIF($A$7:$AE$37,AI869)</f>
        <v>1</v>
      </c>
    </row>
    <row r="870" customFormat="false" ht="14.4" hidden="false" customHeight="false" outlineLevel="0" collapsed="false">
      <c r="AI870" s="3" t="n">
        <v>869</v>
      </c>
      <c r="AJ870" s="3" t="n">
        <f aca="false">COUNTIF($A$7:$AE$37,AI870)</f>
        <v>1</v>
      </c>
    </row>
    <row r="871" customFormat="false" ht="14.4" hidden="false" customHeight="false" outlineLevel="0" collapsed="false">
      <c r="AI871" s="3" t="n">
        <v>870</v>
      </c>
      <c r="AJ871" s="3" t="n">
        <f aca="false">COUNTIF($A$7:$AE$37,AI871)</f>
        <v>1</v>
      </c>
    </row>
    <row r="872" customFormat="false" ht="14.4" hidden="false" customHeight="false" outlineLevel="0" collapsed="false">
      <c r="AI872" s="3" t="n">
        <v>871</v>
      </c>
      <c r="AJ872" s="3" t="n">
        <f aca="false">COUNTIF($A$7:$AE$37,AI872)</f>
        <v>1</v>
      </c>
    </row>
    <row r="873" customFormat="false" ht="14.4" hidden="false" customHeight="false" outlineLevel="0" collapsed="false">
      <c r="AI873" s="3" t="n">
        <v>872</v>
      </c>
      <c r="AJ873" s="3" t="n">
        <f aca="false">COUNTIF($A$7:$AE$37,AI873)</f>
        <v>1</v>
      </c>
    </row>
    <row r="874" customFormat="false" ht="14.4" hidden="false" customHeight="false" outlineLevel="0" collapsed="false">
      <c r="AI874" s="3" t="n">
        <v>873</v>
      </c>
      <c r="AJ874" s="3" t="n">
        <f aca="false">COUNTIF($A$7:$AE$37,AI874)</f>
        <v>1</v>
      </c>
    </row>
    <row r="875" customFormat="false" ht="14.4" hidden="false" customHeight="false" outlineLevel="0" collapsed="false">
      <c r="AI875" s="3" t="n">
        <v>874</v>
      </c>
      <c r="AJ875" s="3" t="n">
        <f aca="false">COUNTIF($A$7:$AE$37,AI875)</f>
        <v>1</v>
      </c>
    </row>
    <row r="876" customFormat="false" ht="14.4" hidden="false" customHeight="false" outlineLevel="0" collapsed="false">
      <c r="AI876" s="3" t="n">
        <v>875</v>
      </c>
      <c r="AJ876" s="3" t="n">
        <f aca="false">COUNTIF($A$7:$AE$37,AI876)</f>
        <v>1</v>
      </c>
    </row>
    <row r="877" customFormat="false" ht="14.4" hidden="false" customHeight="false" outlineLevel="0" collapsed="false">
      <c r="AI877" s="3" t="n">
        <v>876</v>
      </c>
      <c r="AJ877" s="3" t="n">
        <f aca="false">COUNTIF($A$7:$AE$37,AI877)</f>
        <v>1</v>
      </c>
    </row>
    <row r="878" customFormat="false" ht="14.4" hidden="false" customHeight="false" outlineLevel="0" collapsed="false">
      <c r="AI878" s="3" t="n">
        <v>877</v>
      </c>
      <c r="AJ878" s="3" t="n">
        <f aca="false">COUNTIF($A$7:$AE$37,AI878)</f>
        <v>1</v>
      </c>
    </row>
    <row r="879" customFormat="false" ht="14.4" hidden="false" customHeight="false" outlineLevel="0" collapsed="false">
      <c r="AI879" s="3" t="n">
        <v>878</v>
      </c>
      <c r="AJ879" s="3" t="n">
        <f aca="false">COUNTIF($A$7:$AE$37,AI879)</f>
        <v>1</v>
      </c>
    </row>
    <row r="880" customFormat="false" ht="14.4" hidden="false" customHeight="false" outlineLevel="0" collapsed="false">
      <c r="AI880" s="3" t="n">
        <v>879</v>
      </c>
      <c r="AJ880" s="3" t="n">
        <f aca="false">COUNTIF($A$7:$AE$37,AI880)</f>
        <v>1</v>
      </c>
    </row>
    <row r="881" customFormat="false" ht="14.4" hidden="false" customHeight="false" outlineLevel="0" collapsed="false">
      <c r="AI881" s="3" t="n">
        <v>880</v>
      </c>
      <c r="AJ881" s="3" t="n">
        <f aca="false">COUNTIF($A$7:$AE$37,AI881)</f>
        <v>1</v>
      </c>
    </row>
    <row r="882" customFormat="false" ht="14.4" hidden="false" customHeight="false" outlineLevel="0" collapsed="false">
      <c r="AI882" s="3" t="n">
        <v>881</v>
      </c>
      <c r="AJ882" s="3" t="n">
        <f aca="false">COUNTIF($A$7:$AE$37,AI882)</f>
        <v>1</v>
      </c>
    </row>
    <row r="883" customFormat="false" ht="14.4" hidden="false" customHeight="false" outlineLevel="0" collapsed="false">
      <c r="AI883" s="3" t="n">
        <v>882</v>
      </c>
      <c r="AJ883" s="3" t="n">
        <f aca="false">COUNTIF($A$7:$AE$37,AI883)</f>
        <v>1</v>
      </c>
    </row>
    <row r="884" customFormat="false" ht="14.4" hidden="false" customHeight="false" outlineLevel="0" collapsed="false">
      <c r="AI884" s="3" t="n">
        <v>883</v>
      </c>
      <c r="AJ884" s="3" t="n">
        <f aca="false">COUNTIF($A$7:$AE$37,AI884)</f>
        <v>1</v>
      </c>
    </row>
    <row r="885" customFormat="false" ht="14.4" hidden="false" customHeight="false" outlineLevel="0" collapsed="false">
      <c r="AI885" s="3" t="n">
        <v>884</v>
      </c>
      <c r="AJ885" s="3" t="n">
        <f aca="false">COUNTIF($A$7:$AE$37,AI885)</f>
        <v>1</v>
      </c>
    </row>
    <row r="886" customFormat="false" ht="14.4" hidden="false" customHeight="false" outlineLevel="0" collapsed="false">
      <c r="AI886" s="3" t="n">
        <v>885</v>
      </c>
      <c r="AJ886" s="3" t="n">
        <f aca="false">COUNTIF($A$7:$AE$37,AI886)</f>
        <v>1</v>
      </c>
    </row>
    <row r="887" customFormat="false" ht="14.4" hidden="false" customHeight="false" outlineLevel="0" collapsed="false">
      <c r="AI887" s="3" t="n">
        <v>886</v>
      </c>
      <c r="AJ887" s="3" t="n">
        <f aca="false">COUNTIF($A$7:$AE$37,AI887)</f>
        <v>1</v>
      </c>
    </row>
    <row r="888" customFormat="false" ht="14.4" hidden="false" customHeight="false" outlineLevel="0" collapsed="false">
      <c r="AI888" s="3" t="n">
        <v>887</v>
      </c>
      <c r="AJ888" s="3" t="n">
        <f aca="false">COUNTIF($A$7:$AE$37,AI888)</f>
        <v>1</v>
      </c>
    </row>
    <row r="889" customFormat="false" ht="14.4" hidden="false" customHeight="false" outlineLevel="0" collapsed="false">
      <c r="AI889" s="3" t="n">
        <v>888</v>
      </c>
      <c r="AJ889" s="3" t="n">
        <f aca="false">COUNTIF($A$7:$AE$37,AI889)</f>
        <v>1</v>
      </c>
    </row>
    <row r="890" customFormat="false" ht="14.4" hidden="false" customHeight="false" outlineLevel="0" collapsed="false">
      <c r="AI890" s="3" t="n">
        <v>889</v>
      </c>
      <c r="AJ890" s="3" t="n">
        <f aca="false">COUNTIF($A$7:$AE$37,AI890)</f>
        <v>1</v>
      </c>
    </row>
    <row r="891" customFormat="false" ht="14.4" hidden="false" customHeight="false" outlineLevel="0" collapsed="false">
      <c r="AI891" s="3" t="n">
        <v>890</v>
      </c>
      <c r="AJ891" s="3" t="n">
        <f aca="false">COUNTIF($A$7:$AE$37,AI891)</f>
        <v>1</v>
      </c>
    </row>
    <row r="892" customFormat="false" ht="14.4" hidden="false" customHeight="false" outlineLevel="0" collapsed="false">
      <c r="AI892" s="3" t="n">
        <v>891</v>
      </c>
      <c r="AJ892" s="3" t="n">
        <f aca="false">COUNTIF($A$7:$AE$37,AI892)</f>
        <v>1</v>
      </c>
    </row>
    <row r="893" customFormat="false" ht="14.4" hidden="false" customHeight="false" outlineLevel="0" collapsed="false">
      <c r="AI893" s="3" t="n">
        <v>892</v>
      </c>
      <c r="AJ893" s="3" t="n">
        <f aca="false">COUNTIF($A$7:$AE$37,AI893)</f>
        <v>1</v>
      </c>
    </row>
    <row r="894" customFormat="false" ht="14.4" hidden="false" customHeight="false" outlineLevel="0" collapsed="false">
      <c r="AI894" s="3" t="n">
        <v>893</v>
      </c>
      <c r="AJ894" s="3" t="n">
        <f aca="false">COUNTIF($A$7:$AE$37,AI894)</f>
        <v>1</v>
      </c>
    </row>
    <row r="895" customFormat="false" ht="14.4" hidden="false" customHeight="false" outlineLevel="0" collapsed="false">
      <c r="AI895" s="3" t="n">
        <v>894</v>
      </c>
      <c r="AJ895" s="3" t="n">
        <f aca="false">COUNTIF($A$7:$AE$37,AI895)</f>
        <v>1</v>
      </c>
    </row>
    <row r="896" customFormat="false" ht="14.4" hidden="false" customHeight="false" outlineLevel="0" collapsed="false">
      <c r="AI896" s="3" t="n">
        <v>895</v>
      </c>
      <c r="AJ896" s="3" t="n">
        <f aca="false">COUNTIF($A$7:$AE$37,AI896)</f>
        <v>1</v>
      </c>
    </row>
    <row r="897" customFormat="false" ht="14.4" hidden="false" customHeight="false" outlineLevel="0" collapsed="false">
      <c r="AI897" s="3" t="n">
        <v>896</v>
      </c>
      <c r="AJ897" s="3" t="n">
        <f aca="false">COUNTIF($A$7:$AE$37,AI897)</f>
        <v>1</v>
      </c>
    </row>
    <row r="898" customFormat="false" ht="14.4" hidden="false" customHeight="false" outlineLevel="0" collapsed="false">
      <c r="AI898" s="3" t="n">
        <v>897</v>
      </c>
      <c r="AJ898" s="3" t="n">
        <f aca="false">COUNTIF($A$7:$AE$37,AI898)</f>
        <v>1</v>
      </c>
    </row>
    <row r="899" customFormat="false" ht="14.4" hidden="false" customHeight="false" outlineLevel="0" collapsed="false">
      <c r="AI899" s="3" t="n">
        <v>898</v>
      </c>
      <c r="AJ899" s="3" t="n">
        <f aca="false">COUNTIF($A$7:$AE$37,AI899)</f>
        <v>1</v>
      </c>
    </row>
    <row r="900" customFormat="false" ht="14.4" hidden="false" customHeight="false" outlineLevel="0" collapsed="false">
      <c r="AI900" s="3" t="n">
        <v>899</v>
      </c>
      <c r="AJ900" s="3" t="n">
        <f aca="false">COUNTIF($A$7:$AE$37,AI900)</f>
        <v>1</v>
      </c>
    </row>
    <row r="901" customFormat="false" ht="14.4" hidden="false" customHeight="false" outlineLevel="0" collapsed="false">
      <c r="AI901" s="3" t="n">
        <v>900</v>
      </c>
      <c r="AJ901" s="3" t="n">
        <f aca="false">COUNTIF($A$7:$AE$37,AI901)</f>
        <v>1</v>
      </c>
    </row>
    <row r="902" customFormat="false" ht="14.4" hidden="false" customHeight="false" outlineLevel="0" collapsed="false">
      <c r="AI902" s="3" t="n">
        <v>901</v>
      </c>
      <c r="AJ902" s="3" t="n">
        <f aca="false">COUNTIF($A$7:$AE$37,AI902)</f>
        <v>1</v>
      </c>
    </row>
    <row r="903" customFormat="false" ht="14.4" hidden="false" customHeight="false" outlineLevel="0" collapsed="false">
      <c r="AI903" s="3" t="n">
        <v>902</v>
      </c>
      <c r="AJ903" s="3" t="n">
        <f aca="false">COUNTIF($A$7:$AE$37,AI903)</f>
        <v>1</v>
      </c>
    </row>
    <row r="904" customFormat="false" ht="14.4" hidden="false" customHeight="false" outlineLevel="0" collapsed="false">
      <c r="AI904" s="3" t="n">
        <v>903</v>
      </c>
      <c r="AJ904" s="3" t="n">
        <f aca="false">COUNTIF($A$7:$AE$37,AI904)</f>
        <v>1</v>
      </c>
    </row>
    <row r="905" customFormat="false" ht="14.4" hidden="false" customHeight="false" outlineLevel="0" collapsed="false">
      <c r="AI905" s="3" t="n">
        <v>904</v>
      </c>
      <c r="AJ905" s="3" t="n">
        <f aca="false">COUNTIF($A$7:$AE$37,AI905)</f>
        <v>1</v>
      </c>
    </row>
    <row r="906" customFormat="false" ht="14.4" hidden="false" customHeight="false" outlineLevel="0" collapsed="false">
      <c r="AI906" s="3" t="n">
        <v>905</v>
      </c>
      <c r="AJ906" s="3" t="n">
        <f aca="false">COUNTIF($A$7:$AE$37,AI906)</f>
        <v>1</v>
      </c>
    </row>
    <row r="907" customFormat="false" ht="14.4" hidden="false" customHeight="false" outlineLevel="0" collapsed="false">
      <c r="AI907" s="3" t="n">
        <v>906</v>
      </c>
      <c r="AJ907" s="3" t="n">
        <f aca="false">COUNTIF($A$7:$AE$37,AI907)</f>
        <v>1</v>
      </c>
    </row>
    <row r="908" customFormat="false" ht="14.4" hidden="false" customHeight="false" outlineLevel="0" collapsed="false">
      <c r="AI908" s="3" t="n">
        <v>907</v>
      </c>
      <c r="AJ908" s="3" t="n">
        <f aca="false">COUNTIF($A$7:$AE$37,AI908)</f>
        <v>1</v>
      </c>
    </row>
    <row r="909" customFormat="false" ht="14.4" hidden="false" customHeight="false" outlineLevel="0" collapsed="false">
      <c r="AI909" s="3" t="n">
        <v>908</v>
      </c>
      <c r="AJ909" s="3" t="n">
        <f aca="false">COUNTIF($A$7:$AE$37,AI909)</f>
        <v>1</v>
      </c>
    </row>
    <row r="910" customFormat="false" ht="14.4" hidden="false" customHeight="false" outlineLevel="0" collapsed="false">
      <c r="AI910" s="3" t="n">
        <v>909</v>
      </c>
      <c r="AJ910" s="3" t="n">
        <f aca="false">COUNTIF($A$7:$AE$37,AI910)</f>
        <v>1</v>
      </c>
    </row>
    <row r="911" customFormat="false" ht="14.4" hidden="false" customHeight="false" outlineLevel="0" collapsed="false">
      <c r="AI911" s="3" t="n">
        <v>910</v>
      </c>
      <c r="AJ911" s="3" t="n">
        <f aca="false">COUNTIF($A$7:$AE$37,AI911)</f>
        <v>1</v>
      </c>
    </row>
    <row r="912" customFormat="false" ht="14.4" hidden="false" customHeight="false" outlineLevel="0" collapsed="false">
      <c r="AI912" s="3" t="n">
        <v>911</v>
      </c>
      <c r="AJ912" s="3" t="n">
        <f aca="false">COUNTIF($A$7:$AE$37,AI912)</f>
        <v>1</v>
      </c>
    </row>
    <row r="913" customFormat="false" ht="14.4" hidden="false" customHeight="false" outlineLevel="0" collapsed="false">
      <c r="AI913" s="3" t="n">
        <v>912</v>
      </c>
      <c r="AJ913" s="3" t="n">
        <f aca="false">COUNTIF($A$7:$AE$37,AI913)</f>
        <v>1</v>
      </c>
    </row>
    <row r="914" customFormat="false" ht="14.4" hidden="false" customHeight="false" outlineLevel="0" collapsed="false">
      <c r="AI914" s="3" t="n">
        <v>913</v>
      </c>
      <c r="AJ914" s="3" t="n">
        <f aca="false">COUNTIF($A$7:$AE$37,AI914)</f>
        <v>1</v>
      </c>
    </row>
    <row r="915" customFormat="false" ht="14.4" hidden="false" customHeight="false" outlineLevel="0" collapsed="false">
      <c r="AI915" s="3" t="n">
        <v>914</v>
      </c>
      <c r="AJ915" s="3" t="n">
        <f aca="false">COUNTIF($A$7:$AE$37,AI915)</f>
        <v>1</v>
      </c>
    </row>
    <row r="916" customFormat="false" ht="14.4" hidden="false" customHeight="false" outlineLevel="0" collapsed="false">
      <c r="AI916" s="3" t="n">
        <v>915</v>
      </c>
      <c r="AJ916" s="3" t="n">
        <f aca="false">COUNTIF($A$7:$AE$37,AI916)</f>
        <v>1</v>
      </c>
    </row>
    <row r="917" customFormat="false" ht="14.4" hidden="false" customHeight="false" outlineLevel="0" collapsed="false">
      <c r="AI917" s="3" t="n">
        <v>916</v>
      </c>
      <c r="AJ917" s="3" t="n">
        <f aca="false">COUNTIF($A$7:$AE$37,AI917)</f>
        <v>1</v>
      </c>
    </row>
    <row r="918" customFormat="false" ht="14.4" hidden="false" customHeight="false" outlineLevel="0" collapsed="false">
      <c r="AI918" s="3" t="n">
        <v>917</v>
      </c>
      <c r="AJ918" s="3" t="n">
        <f aca="false">COUNTIF($A$7:$AE$37,AI918)</f>
        <v>1</v>
      </c>
    </row>
    <row r="919" customFormat="false" ht="14.4" hidden="false" customHeight="false" outlineLevel="0" collapsed="false">
      <c r="AI919" s="3" t="n">
        <v>918</v>
      </c>
      <c r="AJ919" s="3" t="n">
        <f aca="false">COUNTIF($A$7:$AE$37,AI919)</f>
        <v>1</v>
      </c>
    </row>
    <row r="920" customFormat="false" ht="14.4" hidden="false" customHeight="false" outlineLevel="0" collapsed="false">
      <c r="AI920" s="3" t="n">
        <v>919</v>
      </c>
      <c r="AJ920" s="3" t="n">
        <f aca="false">COUNTIF($A$7:$AE$37,AI920)</f>
        <v>1</v>
      </c>
    </row>
    <row r="921" customFormat="false" ht="14.4" hidden="false" customHeight="false" outlineLevel="0" collapsed="false">
      <c r="AI921" s="3" t="n">
        <v>920</v>
      </c>
      <c r="AJ921" s="3" t="n">
        <f aca="false">COUNTIF($A$7:$AE$37,AI921)</f>
        <v>1</v>
      </c>
    </row>
    <row r="922" customFormat="false" ht="14.4" hidden="false" customHeight="false" outlineLevel="0" collapsed="false">
      <c r="AI922" s="3" t="n">
        <v>921</v>
      </c>
      <c r="AJ922" s="3" t="n">
        <f aca="false">COUNTIF($A$7:$AE$37,AI922)</f>
        <v>1</v>
      </c>
    </row>
    <row r="923" customFormat="false" ht="14.4" hidden="false" customHeight="false" outlineLevel="0" collapsed="false">
      <c r="AI923" s="3" t="n">
        <v>922</v>
      </c>
      <c r="AJ923" s="3" t="n">
        <f aca="false">COUNTIF($A$7:$AE$37,AI923)</f>
        <v>1</v>
      </c>
    </row>
    <row r="924" customFormat="false" ht="14.4" hidden="false" customHeight="false" outlineLevel="0" collapsed="false">
      <c r="AI924" s="3" t="n">
        <v>923</v>
      </c>
      <c r="AJ924" s="3" t="n">
        <f aca="false">COUNTIF($A$7:$AE$37,AI924)</f>
        <v>1</v>
      </c>
    </row>
    <row r="925" customFormat="false" ht="14.4" hidden="false" customHeight="false" outlineLevel="0" collapsed="false">
      <c r="AI925" s="3" t="n">
        <v>924</v>
      </c>
      <c r="AJ925" s="3" t="n">
        <f aca="false">COUNTIF($A$7:$AE$37,AI925)</f>
        <v>1</v>
      </c>
    </row>
    <row r="926" customFormat="false" ht="14.4" hidden="false" customHeight="false" outlineLevel="0" collapsed="false">
      <c r="AI926" s="3" t="n">
        <v>925</v>
      </c>
      <c r="AJ926" s="3" t="n">
        <f aca="false">COUNTIF($A$7:$AE$37,AI926)</f>
        <v>1</v>
      </c>
    </row>
    <row r="927" customFormat="false" ht="14.4" hidden="false" customHeight="false" outlineLevel="0" collapsed="false">
      <c r="AI927" s="3" t="n">
        <v>926</v>
      </c>
      <c r="AJ927" s="3" t="n">
        <f aca="false">COUNTIF($A$7:$AE$37,AI927)</f>
        <v>1</v>
      </c>
    </row>
    <row r="928" customFormat="false" ht="14.4" hidden="false" customHeight="false" outlineLevel="0" collapsed="false">
      <c r="AI928" s="3" t="n">
        <v>927</v>
      </c>
      <c r="AJ928" s="3" t="n">
        <f aca="false">COUNTIF($A$7:$AE$37,AI928)</f>
        <v>1</v>
      </c>
    </row>
    <row r="929" customFormat="false" ht="14.4" hidden="false" customHeight="false" outlineLevel="0" collapsed="false">
      <c r="AI929" s="3" t="n">
        <v>928</v>
      </c>
      <c r="AJ929" s="3" t="n">
        <f aca="false">COUNTIF($A$7:$AE$37,AI929)</f>
        <v>1</v>
      </c>
    </row>
    <row r="930" customFormat="false" ht="14.4" hidden="false" customHeight="false" outlineLevel="0" collapsed="false">
      <c r="AI930" s="3" t="n">
        <v>929</v>
      </c>
      <c r="AJ930" s="3" t="n">
        <f aca="false">COUNTIF($A$7:$AE$37,AI930)</f>
        <v>1</v>
      </c>
    </row>
    <row r="931" customFormat="false" ht="14.4" hidden="false" customHeight="false" outlineLevel="0" collapsed="false">
      <c r="AI931" s="3" t="n">
        <v>930</v>
      </c>
      <c r="AJ931" s="3" t="n">
        <f aca="false">COUNTIF($A$7:$AE$37,AI931)</f>
        <v>1</v>
      </c>
    </row>
    <row r="932" customFormat="false" ht="14.4" hidden="false" customHeight="false" outlineLevel="0" collapsed="false">
      <c r="AI932" s="3" t="n">
        <v>931</v>
      </c>
      <c r="AJ932" s="3" t="n">
        <f aca="false">COUNTIF($A$7:$AE$37,AI932)</f>
        <v>1</v>
      </c>
    </row>
    <row r="933" customFormat="false" ht="14.4" hidden="false" customHeight="false" outlineLevel="0" collapsed="false">
      <c r="AI933" s="3" t="n">
        <v>932</v>
      </c>
      <c r="AJ933" s="3" t="n">
        <f aca="false">COUNTIF($A$7:$AE$37,AI933)</f>
        <v>1</v>
      </c>
    </row>
    <row r="934" customFormat="false" ht="14.4" hidden="false" customHeight="false" outlineLevel="0" collapsed="false">
      <c r="AI934" s="3" t="n">
        <v>933</v>
      </c>
      <c r="AJ934" s="3" t="n">
        <f aca="false">COUNTIF($A$7:$AE$37,AI934)</f>
        <v>1</v>
      </c>
    </row>
    <row r="935" customFormat="false" ht="14.4" hidden="false" customHeight="false" outlineLevel="0" collapsed="false">
      <c r="AI935" s="3" t="n">
        <v>934</v>
      </c>
      <c r="AJ935" s="3" t="n">
        <f aca="false">COUNTIF($A$7:$AE$37,AI935)</f>
        <v>1</v>
      </c>
    </row>
    <row r="936" customFormat="false" ht="14.4" hidden="false" customHeight="false" outlineLevel="0" collapsed="false">
      <c r="AI936" s="3" t="n">
        <v>935</v>
      </c>
      <c r="AJ936" s="3" t="n">
        <f aca="false">COUNTIF($A$7:$AE$37,AI936)</f>
        <v>1</v>
      </c>
    </row>
    <row r="937" customFormat="false" ht="14.4" hidden="false" customHeight="false" outlineLevel="0" collapsed="false">
      <c r="AI937" s="3" t="n">
        <v>936</v>
      </c>
      <c r="AJ937" s="3" t="n">
        <f aca="false">COUNTIF($A$7:$AE$37,AI937)</f>
        <v>1</v>
      </c>
    </row>
    <row r="938" customFormat="false" ht="14.4" hidden="false" customHeight="false" outlineLevel="0" collapsed="false">
      <c r="AI938" s="3" t="n">
        <v>937</v>
      </c>
      <c r="AJ938" s="3" t="n">
        <f aca="false">COUNTIF($A$7:$AE$37,AI938)</f>
        <v>1</v>
      </c>
    </row>
    <row r="939" customFormat="false" ht="14.4" hidden="false" customHeight="false" outlineLevel="0" collapsed="false">
      <c r="AI939" s="3" t="n">
        <v>938</v>
      </c>
      <c r="AJ939" s="3" t="n">
        <f aca="false">COUNTIF($A$7:$AE$37,AI939)</f>
        <v>1</v>
      </c>
    </row>
    <row r="940" customFormat="false" ht="14.4" hidden="false" customHeight="false" outlineLevel="0" collapsed="false">
      <c r="AI940" s="3" t="n">
        <v>939</v>
      </c>
      <c r="AJ940" s="3" t="n">
        <f aca="false">COUNTIF($A$7:$AE$37,AI940)</f>
        <v>1</v>
      </c>
    </row>
    <row r="941" customFormat="false" ht="14.4" hidden="false" customHeight="false" outlineLevel="0" collapsed="false">
      <c r="AI941" s="3" t="n">
        <v>940</v>
      </c>
      <c r="AJ941" s="3" t="n">
        <f aca="false">COUNTIF($A$7:$AE$37,AI941)</f>
        <v>1</v>
      </c>
    </row>
    <row r="942" customFormat="false" ht="14.4" hidden="false" customHeight="false" outlineLevel="0" collapsed="false">
      <c r="AI942" s="3" t="n">
        <v>941</v>
      </c>
      <c r="AJ942" s="3" t="n">
        <f aca="false">COUNTIF($A$7:$AE$37,AI942)</f>
        <v>1</v>
      </c>
    </row>
    <row r="943" customFormat="false" ht="14.4" hidden="false" customHeight="false" outlineLevel="0" collapsed="false">
      <c r="AI943" s="3" t="n">
        <v>942</v>
      </c>
      <c r="AJ943" s="3" t="n">
        <f aca="false">COUNTIF($A$7:$AE$37,AI943)</f>
        <v>1</v>
      </c>
    </row>
    <row r="944" customFormat="false" ht="14.4" hidden="false" customHeight="false" outlineLevel="0" collapsed="false">
      <c r="AI944" s="3" t="n">
        <v>943</v>
      </c>
      <c r="AJ944" s="3" t="n">
        <f aca="false">COUNTIF($A$7:$AE$37,AI944)</f>
        <v>1</v>
      </c>
    </row>
    <row r="945" customFormat="false" ht="14.4" hidden="false" customHeight="false" outlineLevel="0" collapsed="false">
      <c r="AI945" s="3" t="n">
        <v>944</v>
      </c>
      <c r="AJ945" s="3" t="n">
        <f aca="false">COUNTIF($A$7:$AE$37,AI945)</f>
        <v>1</v>
      </c>
    </row>
    <row r="946" customFormat="false" ht="14.4" hidden="false" customHeight="false" outlineLevel="0" collapsed="false">
      <c r="AI946" s="3" t="n">
        <v>945</v>
      </c>
      <c r="AJ946" s="3" t="n">
        <f aca="false">COUNTIF($A$7:$AE$37,AI946)</f>
        <v>1</v>
      </c>
    </row>
    <row r="947" customFormat="false" ht="14.4" hidden="false" customHeight="false" outlineLevel="0" collapsed="false">
      <c r="AI947" s="3" t="n">
        <v>946</v>
      </c>
      <c r="AJ947" s="3" t="n">
        <f aca="false">COUNTIF($A$7:$AE$37,AI947)</f>
        <v>1</v>
      </c>
    </row>
    <row r="948" customFormat="false" ht="14.4" hidden="false" customHeight="false" outlineLevel="0" collapsed="false">
      <c r="AI948" s="3" t="n">
        <v>947</v>
      </c>
      <c r="AJ948" s="3" t="n">
        <f aca="false">COUNTIF($A$7:$AE$37,AI948)</f>
        <v>1</v>
      </c>
    </row>
    <row r="949" customFormat="false" ht="14.4" hidden="false" customHeight="false" outlineLevel="0" collapsed="false">
      <c r="AI949" s="3" t="n">
        <v>948</v>
      </c>
      <c r="AJ949" s="3" t="n">
        <f aca="false">COUNTIF($A$7:$AE$37,AI949)</f>
        <v>1</v>
      </c>
    </row>
    <row r="950" customFormat="false" ht="14.4" hidden="false" customHeight="false" outlineLevel="0" collapsed="false">
      <c r="AI950" s="3" t="n">
        <v>949</v>
      </c>
      <c r="AJ950" s="3" t="n">
        <f aca="false">COUNTIF($A$7:$AE$37,AI950)</f>
        <v>1</v>
      </c>
    </row>
    <row r="951" customFormat="false" ht="14.4" hidden="false" customHeight="false" outlineLevel="0" collapsed="false">
      <c r="AI951" s="3" t="n">
        <v>950</v>
      </c>
      <c r="AJ951" s="3" t="n">
        <f aca="false">COUNTIF($A$7:$AE$37,AI951)</f>
        <v>1</v>
      </c>
    </row>
    <row r="952" customFormat="false" ht="14.4" hidden="false" customHeight="false" outlineLevel="0" collapsed="false">
      <c r="AI952" s="3" t="n">
        <v>951</v>
      </c>
      <c r="AJ952" s="3" t="n">
        <f aca="false">COUNTIF($A$7:$AE$37,AI952)</f>
        <v>1</v>
      </c>
    </row>
    <row r="953" customFormat="false" ht="14.4" hidden="false" customHeight="false" outlineLevel="0" collapsed="false">
      <c r="AI953" s="3" t="n">
        <v>952</v>
      </c>
      <c r="AJ953" s="3" t="n">
        <f aca="false">COUNTIF($A$7:$AE$37,AI953)</f>
        <v>1</v>
      </c>
    </row>
    <row r="954" customFormat="false" ht="14.4" hidden="false" customHeight="false" outlineLevel="0" collapsed="false">
      <c r="AI954" s="3" t="n">
        <v>953</v>
      </c>
      <c r="AJ954" s="3" t="n">
        <f aca="false">COUNTIF($A$7:$AE$37,AI954)</f>
        <v>1</v>
      </c>
    </row>
    <row r="955" customFormat="false" ht="14.4" hidden="false" customHeight="false" outlineLevel="0" collapsed="false">
      <c r="AI955" s="3" t="n">
        <v>954</v>
      </c>
      <c r="AJ955" s="3" t="n">
        <f aca="false">COUNTIF($A$7:$AE$37,AI955)</f>
        <v>1</v>
      </c>
    </row>
    <row r="956" customFormat="false" ht="14.4" hidden="false" customHeight="false" outlineLevel="0" collapsed="false">
      <c r="AI956" s="3" t="n">
        <v>955</v>
      </c>
      <c r="AJ956" s="3" t="n">
        <f aca="false">COUNTIF($A$7:$AE$37,AI956)</f>
        <v>1</v>
      </c>
    </row>
    <row r="957" customFormat="false" ht="14.4" hidden="false" customHeight="false" outlineLevel="0" collapsed="false">
      <c r="AI957" s="3" t="n">
        <v>956</v>
      </c>
      <c r="AJ957" s="3" t="n">
        <f aca="false">COUNTIF($A$7:$AE$37,AI957)</f>
        <v>1</v>
      </c>
    </row>
    <row r="958" customFormat="false" ht="14.4" hidden="false" customHeight="false" outlineLevel="0" collapsed="false">
      <c r="AI958" s="3" t="n">
        <v>957</v>
      </c>
      <c r="AJ958" s="3" t="n">
        <f aca="false">COUNTIF($A$7:$AE$37,AI958)</f>
        <v>1</v>
      </c>
    </row>
    <row r="959" customFormat="false" ht="14.4" hidden="false" customHeight="false" outlineLevel="0" collapsed="false">
      <c r="AI959" s="3" t="n">
        <v>958</v>
      </c>
      <c r="AJ959" s="3" t="n">
        <f aca="false">COUNTIF($A$7:$AE$37,AI959)</f>
        <v>1</v>
      </c>
    </row>
    <row r="960" customFormat="false" ht="14.4" hidden="false" customHeight="false" outlineLevel="0" collapsed="false">
      <c r="AI960" s="3" t="n">
        <v>959</v>
      </c>
      <c r="AJ960" s="3" t="n">
        <f aca="false">COUNTIF($A$7:$AE$37,AI960)</f>
        <v>1</v>
      </c>
    </row>
    <row r="961" customFormat="false" ht="14.4" hidden="false" customHeight="false" outlineLevel="0" collapsed="false">
      <c r="AI961" s="3" t="n">
        <v>960</v>
      </c>
      <c r="AJ961" s="3" t="n">
        <f aca="false">COUNTIF($A$7:$AE$37,AI961)</f>
        <v>1</v>
      </c>
    </row>
    <row r="962" customFormat="false" ht="14.4" hidden="false" customHeight="false" outlineLevel="0" collapsed="false">
      <c r="AI962" s="3" t="n">
        <v>961</v>
      </c>
      <c r="AJ962" s="3" t="n">
        <f aca="false">COUNTIF($A$7:$AE$37,AI962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false" hidden="false" outlineLevel="0" max="19" min="18" style="3" width="9.67"/>
    <col collapsed="false" customWidth="false" hidden="false" outlineLevel="0" max="257" min="21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R1" s="5" t="s">
        <v>2</v>
      </c>
      <c r="S1" s="5" t="s">
        <v>3</v>
      </c>
      <c r="T1" s="0" t="s">
        <v>4</v>
      </c>
    </row>
    <row r="2" customFormat="false" ht="14.4" hidden="false" customHeight="false" outlineLevel="0" collapsed="false">
      <c r="A2" s="1" t="s">
        <v>5</v>
      </c>
      <c r="B2" s="1" t="n">
        <v>14</v>
      </c>
      <c r="R2" s="3" t="n">
        <v>1</v>
      </c>
      <c r="S2" s="3" t="n">
        <f aca="false">COUNTIF($A$7:$N$20,R2)</f>
        <v>1</v>
      </c>
      <c r="T2" s="0" t="b">
        <f aca="false">AND(MIN(S:S)=1,MAX(S:S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196</v>
      </c>
      <c r="R3" s="3" t="n">
        <v>2</v>
      </c>
      <c r="S3" s="3" t="n">
        <f aca="false">COUNTIF($A$7:$N$20,R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26622974</v>
      </c>
      <c r="R4" s="3" t="n">
        <v>3</v>
      </c>
      <c r="S4" s="3" t="n">
        <f aca="false">COUNTIF($A$7:$N$20,R4)</f>
        <v>1</v>
      </c>
    </row>
    <row r="5" customFormat="false" ht="14.4" hidden="false" customHeight="false" outlineLevel="0" collapsed="false">
      <c r="P5" s="9" t="n">
        <f aca="false">(O6=$B$4)</f>
        <v>1</v>
      </c>
      <c r="R5" s="3" t="n">
        <v>4</v>
      </c>
      <c r="S5" s="3" t="n">
        <f aca="false">COUNTIF($A$7:$N$20,R5)</f>
        <v>1</v>
      </c>
    </row>
    <row r="6" customFormat="false" ht="14.4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9" t="n">
        <f aca="false">A20^3+B19^3+C18^3+D17^3+E16^3+F15^3+G14^3+H13^3+I12^3+J11^3+K10^3+L9^3+M8^3+N7^3</f>
        <v>26622974</v>
      </c>
      <c r="R6" s="3" t="n">
        <v>5</v>
      </c>
      <c r="S6" s="3" t="n">
        <f aca="false">COUNTIF($A$7:$N$20,R6)</f>
        <v>1</v>
      </c>
    </row>
    <row r="7" customFormat="false" ht="14.4" hidden="false" customHeight="false" outlineLevel="0" collapsed="false">
      <c r="A7" s="10" t="n">
        <v>112</v>
      </c>
      <c r="B7" s="11" t="n">
        <v>120</v>
      </c>
      <c r="C7" s="11" t="n">
        <v>70</v>
      </c>
      <c r="D7" s="11" t="n">
        <v>140</v>
      </c>
      <c r="E7" s="11" t="n">
        <v>146</v>
      </c>
      <c r="F7" s="11" t="n">
        <v>42</v>
      </c>
      <c r="G7" s="11" t="n">
        <v>37</v>
      </c>
      <c r="H7" s="11" t="n">
        <v>171</v>
      </c>
      <c r="I7" s="11" t="n">
        <v>97</v>
      </c>
      <c r="J7" s="11" t="n">
        <v>165</v>
      </c>
      <c r="K7" s="11" t="n">
        <v>2</v>
      </c>
      <c r="L7" s="11" t="n">
        <v>136</v>
      </c>
      <c r="M7" s="11" t="n">
        <v>108</v>
      </c>
      <c r="N7" s="10" t="n">
        <v>144</v>
      </c>
      <c r="P7" s="2"/>
      <c r="R7" s="3" t="n">
        <v>6</v>
      </c>
      <c r="S7" s="3" t="n">
        <f aca="false">COUNTIF($A$7:$N$20,R7)</f>
        <v>1</v>
      </c>
    </row>
    <row r="8" customFormat="false" ht="14.4" hidden="false" customHeight="false" outlineLevel="0" collapsed="false">
      <c r="A8" s="3" t="n">
        <v>182</v>
      </c>
      <c r="B8" s="10" t="n">
        <v>113</v>
      </c>
      <c r="C8" s="11" t="n">
        <v>87</v>
      </c>
      <c r="D8" s="11" t="n">
        <v>35</v>
      </c>
      <c r="E8" s="11" t="n">
        <v>186</v>
      </c>
      <c r="F8" s="11" t="n">
        <v>180</v>
      </c>
      <c r="G8" s="11" t="n">
        <v>67</v>
      </c>
      <c r="H8" s="11" t="n">
        <v>64</v>
      </c>
      <c r="I8" s="11" t="n">
        <v>162</v>
      </c>
      <c r="J8" s="11" t="n">
        <v>24</v>
      </c>
      <c r="K8" s="11" t="n">
        <v>82</v>
      </c>
      <c r="L8" s="11" t="n">
        <v>40</v>
      </c>
      <c r="M8" s="10" t="n">
        <v>90</v>
      </c>
      <c r="N8" s="11" t="n">
        <v>22</v>
      </c>
      <c r="O8" s="8" t="n">
        <f aca="false">A8^3+B8^3+C8^3+D8^3+E8^3+F8^3+G8^3+H8^3+I8^3+J8^3+K8^3+L8^3+M8^3+N8^3</f>
        <v>26622974</v>
      </c>
      <c r="P8" s="8" t="n">
        <f aca="false">(O8=$B$4)</f>
        <v>1</v>
      </c>
      <c r="R8" s="3" t="n">
        <v>7</v>
      </c>
      <c r="S8" s="3" t="n">
        <f aca="false">COUNTIF($A$7:$N$20,R8)</f>
        <v>1</v>
      </c>
    </row>
    <row r="9" customFormat="false" ht="14.4" hidden="false" customHeight="false" outlineLevel="0" collapsed="false">
      <c r="A9" s="3" t="n">
        <v>58</v>
      </c>
      <c r="B9" s="11" t="n">
        <v>158</v>
      </c>
      <c r="C9" s="10" t="n">
        <v>142</v>
      </c>
      <c r="D9" s="11" t="n">
        <v>126</v>
      </c>
      <c r="E9" s="11" t="n">
        <v>75</v>
      </c>
      <c r="F9" s="11" t="n">
        <v>184</v>
      </c>
      <c r="G9" s="11" t="n">
        <v>85</v>
      </c>
      <c r="H9" s="11" t="n">
        <v>23</v>
      </c>
      <c r="I9" s="11" t="n">
        <v>54</v>
      </c>
      <c r="J9" s="11" t="n">
        <v>95</v>
      </c>
      <c r="K9" s="11" t="n">
        <v>92</v>
      </c>
      <c r="L9" s="10" t="n">
        <v>190</v>
      </c>
      <c r="M9" s="11" t="n">
        <v>36</v>
      </c>
      <c r="N9" s="11" t="n">
        <v>118</v>
      </c>
      <c r="O9" s="8" t="n">
        <f aca="false">A9^3+B9^3+C9^3+D9^3+E9^3+F9^3+G9^3+H9^3+I9^3+J9^3+K9^3+L9^3+M9^3+N9^3</f>
        <v>26622974</v>
      </c>
      <c r="P9" s="8" t="n">
        <f aca="false">(O9=$B$4)</f>
        <v>1</v>
      </c>
      <c r="R9" s="3" t="n">
        <v>8</v>
      </c>
      <c r="S9" s="3" t="n">
        <f aca="false">COUNTIF($A$7:$N$20,R9)</f>
        <v>1</v>
      </c>
    </row>
    <row r="10" customFormat="false" ht="14.4" hidden="false" customHeight="false" outlineLevel="0" collapsed="false">
      <c r="A10" s="3" t="n">
        <v>38</v>
      </c>
      <c r="B10" s="11" t="n">
        <v>132</v>
      </c>
      <c r="C10" s="11" t="n">
        <v>8</v>
      </c>
      <c r="D10" s="10" t="n">
        <v>122</v>
      </c>
      <c r="E10" s="11" t="n">
        <v>5</v>
      </c>
      <c r="F10" s="11" t="n">
        <v>14</v>
      </c>
      <c r="G10" s="11" t="n">
        <v>26</v>
      </c>
      <c r="H10" s="11" t="n">
        <v>189</v>
      </c>
      <c r="I10" s="11" t="n">
        <v>123</v>
      </c>
      <c r="J10" s="11" t="n">
        <v>175</v>
      </c>
      <c r="K10" s="10" t="n">
        <v>59</v>
      </c>
      <c r="L10" s="11" t="n">
        <v>152</v>
      </c>
      <c r="M10" s="11" t="n">
        <v>111</v>
      </c>
      <c r="N10" s="11" t="n">
        <v>150</v>
      </c>
      <c r="O10" s="8" t="n">
        <f aca="false">A10^3+B10^3+C10^3+D10^3+E10^3+F10^3+G10^3+H10^3+I10^3+J10^3+K10^3+L10^3+M10^3+N10^3</f>
        <v>26622974</v>
      </c>
      <c r="P10" s="8" t="n">
        <f aca="false">(O10=$B$4)</f>
        <v>1</v>
      </c>
      <c r="R10" s="3" t="n">
        <v>9</v>
      </c>
      <c r="S10" s="3" t="n">
        <f aca="false">COUNTIF($A$7:$N$20,R10)</f>
        <v>1</v>
      </c>
    </row>
    <row r="11" customFormat="false" ht="14.4" hidden="false" customHeight="false" outlineLevel="0" collapsed="false">
      <c r="A11" s="3" t="n">
        <v>79</v>
      </c>
      <c r="B11" s="11" t="n">
        <v>119</v>
      </c>
      <c r="C11" s="11" t="n">
        <v>114</v>
      </c>
      <c r="D11" s="11" t="n">
        <v>101</v>
      </c>
      <c r="E11" s="10" t="n">
        <v>154</v>
      </c>
      <c r="F11" s="11" t="n">
        <v>19</v>
      </c>
      <c r="G11" s="11" t="n">
        <v>188</v>
      </c>
      <c r="H11" s="11" t="n">
        <v>25</v>
      </c>
      <c r="I11" s="11" t="n">
        <v>81</v>
      </c>
      <c r="J11" s="10" t="n">
        <v>124</v>
      </c>
      <c r="K11" s="11" t="n">
        <v>86</v>
      </c>
      <c r="L11" s="11" t="n">
        <v>151</v>
      </c>
      <c r="M11" s="11" t="n">
        <v>167</v>
      </c>
      <c r="N11" s="11" t="n">
        <v>76</v>
      </c>
      <c r="O11" s="8" t="n">
        <f aca="false">A11^3+B11^3+C11^3+D11^3+E11^3+F11^3+G11^3+H11^3+I11^3+J11^3+K11^3+L11^3+M11^3+N11^3</f>
        <v>26622974</v>
      </c>
      <c r="P11" s="8" t="n">
        <f aca="false">(O11=$B$4)</f>
        <v>1</v>
      </c>
      <c r="R11" s="3" t="n">
        <v>10</v>
      </c>
      <c r="S11" s="3" t="n">
        <f aca="false">COUNTIF($A$7:$N$20,R11)</f>
        <v>1</v>
      </c>
    </row>
    <row r="12" customFormat="false" ht="14.4" hidden="false" customHeight="false" outlineLevel="0" collapsed="false">
      <c r="A12" s="3" t="n">
        <v>172</v>
      </c>
      <c r="B12" s="11" t="n">
        <v>45</v>
      </c>
      <c r="C12" s="11" t="n">
        <v>73</v>
      </c>
      <c r="D12" s="11" t="n">
        <v>110</v>
      </c>
      <c r="E12" s="11" t="n">
        <v>39</v>
      </c>
      <c r="F12" s="10" t="n">
        <v>133</v>
      </c>
      <c r="G12" s="11" t="n">
        <v>109</v>
      </c>
      <c r="H12" s="11" t="n">
        <v>41</v>
      </c>
      <c r="I12" s="10" t="n">
        <v>137</v>
      </c>
      <c r="J12" s="11" t="n">
        <v>61</v>
      </c>
      <c r="K12" s="11" t="n">
        <v>193</v>
      </c>
      <c r="L12" s="11" t="n">
        <v>161</v>
      </c>
      <c r="M12" s="11" t="n">
        <v>57</v>
      </c>
      <c r="N12" s="11" t="n">
        <v>117</v>
      </c>
      <c r="O12" s="8" t="n">
        <f aca="false">A12^3+B12^3+C12^3+D12^3+E12^3+F12^3+G12^3+H12^3+I12^3+J12^3+K12^3+L12^3+M12^3+N12^3</f>
        <v>26622974</v>
      </c>
      <c r="P12" s="8" t="n">
        <f aca="false">(O12=$B$4)</f>
        <v>1</v>
      </c>
      <c r="R12" s="3" t="n">
        <v>11</v>
      </c>
      <c r="S12" s="3" t="n">
        <f aca="false">COUNTIF($A$7:$N$20,R12)</f>
        <v>1</v>
      </c>
    </row>
    <row r="13" customFormat="false" ht="14.4" hidden="false" customHeight="false" outlineLevel="0" collapsed="false">
      <c r="A13" s="3" t="n">
        <v>191</v>
      </c>
      <c r="B13" s="11" t="n">
        <v>98</v>
      </c>
      <c r="C13" s="11" t="n">
        <v>173</v>
      </c>
      <c r="D13" s="11" t="n">
        <v>88</v>
      </c>
      <c r="E13" s="11" t="n">
        <v>18</v>
      </c>
      <c r="F13" s="11" t="n">
        <v>196</v>
      </c>
      <c r="G13" s="10" t="n">
        <v>115</v>
      </c>
      <c r="H13" s="10" t="n">
        <v>30</v>
      </c>
      <c r="I13" s="11" t="n">
        <v>12</v>
      </c>
      <c r="J13" s="11" t="n">
        <v>69</v>
      </c>
      <c r="K13" s="11" t="n">
        <v>7</v>
      </c>
      <c r="L13" s="11" t="n">
        <v>49</v>
      </c>
      <c r="M13" s="11" t="n">
        <v>145</v>
      </c>
      <c r="N13" s="11" t="n">
        <v>65</v>
      </c>
      <c r="O13" s="8" t="n">
        <f aca="false">A13^3+B13^3+C13^3+D13^3+E13^3+F13^3+G13^3+H13^3+I13^3+J13^3+K13^3+L13^3+M13^3+N13^3</f>
        <v>26622974</v>
      </c>
      <c r="P13" s="8" t="n">
        <f aca="false">(O13=$B$4)</f>
        <v>1</v>
      </c>
      <c r="R13" s="3" t="n">
        <v>12</v>
      </c>
      <c r="S13" s="3" t="n">
        <f aca="false">COUNTIF($A$7:$N$20,R13)</f>
        <v>1</v>
      </c>
    </row>
    <row r="14" customFormat="false" ht="14.4" hidden="false" customHeight="false" outlineLevel="0" collapsed="false">
      <c r="A14" s="3" t="n">
        <v>55</v>
      </c>
      <c r="B14" s="11" t="n">
        <v>6</v>
      </c>
      <c r="C14" s="11" t="n">
        <v>195</v>
      </c>
      <c r="D14" s="11" t="n">
        <v>21</v>
      </c>
      <c r="E14" s="11" t="n">
        <v>125</v>
      </c>
      <c r="F14" s="11" t="n">
        <v>50</v>
      </c>
      <c r="G14" s="10" t="n">
        <v>31</v>
      </c>
      <c r="H14" s="10" t="n">
        <v>163</v>
      </c>
      <c r="I14" s="11" t="n">
        <v>34</v>
      </c>
      <c r="J14" s="11" t="n">
        <v>178</v>
      </c>
      <c r="K14" s="11" t="n">
        <v>52</v>
      </c>
      <c r="L14" s="11" t="n">
        <v>47</v>
      </c>
      <c r="M14" s="11" t="n">
        <v>104</v>
      </c>
      <c r="N14" s="11" t="n">
        <v>177</v>
      </c>
      <c r="O14" s="8" t="n">
        <f aca="false">A14^3+B14^3+C14^3+D14^3+E14^3+F14^3+G14^3+H14^3+I14^3+J14^3+K14^3+L14^3+M14^3+N14^3</f>
        <v>26622974</v>
      </c>
      <c r="P14" s="8" t="n">
        <f aca="false">(O14=$B$4)</f>
        <v>1</v>
      </c>
      <c r="R14" s="3" t="n">
        <v>13</v>
      </c>
      <c r="S14" s="3" t="n">
        <f aca="false">COUNTIF($A$7:$N$20,R14)</f>
        <v>1</v>
      </c>
    </row>
    <row r="15" customFormat="false" ht="14.4" hidden="false" customHeight="false" outlineLevel="0" collapsed="false">
      <c r="A15" s="3" t="n">
        <v>66</v>
      </c>
      <c r="B15" s="11" t="n">
        <v>143</v>
      </c>
      <c r="C15" s="11" t="n">
        <v>63</v>
      </c>
      <c r="D15" s="11" t="n">
        <v>105</v>
      </c>
      <c r="E15" s="11" t="n">
        <v>183</v>
      </c>
      <c r="F15" s="10" t="n">
        <v>10</v>
      </c>
      <c r="G15" s="11" t="n">
        <v>139</v>
      </c>
      <c r="H15" s="11" t="n">
        <v>9</v>
      </c>
      <c r="I15" s="10" t="n">
        <v>96</v>
      </c>
      <c r="J15" s="11" t="n">
        <v>27</v>
      </c>
      <c r="K15" s="11" t="n">
        <v>28</v>
      </c>
      <c r="L15" s="11" t="n">
        <v>3</v>
      </c>
      <c r="M15" s="11" t="n">
        <v>185</v>
      </c>
      <c r="N15" s="11" t="n">
        <v>181</v>
      </c>
      <c r="O15" s="8" t="n">
        <f aca="false">A15^3+B15^3+C15^3+D15^3+E15^3+F15^3+G15^3+H15^3+I15^3+J15^3+K15^3+L15^3+M15^3+N15^3</f>
        <v>26622974</v>
      </c>
      <c r="P15" s="8" t="n">
        <f aca="false">(O15=$B$4)</f>
        <v>1</v>
      </c>
      <c r="R15" s="3" t="n">
        <v>14</v>
      </c>
      <c r="S15" s="3" t="n">
        <f aca="false">COUNTIF($A$7:$N$20,R15)</f>
        <v>1</v>
      </c>
    </row>
    <row r="16" customFormat="false" ht="14.4" hidden="false" customHeight="false" outlineLevel="0" collapsed="false">
      <c r="A16" s="3" t="n">
        <v>116</v>
      </c>
      <c r="B16" s="11" t="n">
        <v>32</v>
      </c>
      <c r="C16" s="11" t="n">
        <v>80</v>
      </c>
      <c r="D16" s="11" t="n">
        <v>170</v>
      </c>
      <c r="E16" s="10" t="n">
        <v>43</v>
      </c>
      <c r="F16" s="11" t="n">
        <v>138</v>
      </c>
      <c r="G16" s="11" t="n">
        <v>89</v>
      </c>
      <c r="H16" s="11" t="n">
        <v>149</v>
      </c>
      <c r="I16" s="11" t="n">
        <v>93</v>
      </c>
      <c r="J16" s="10" t="n">
        <v>77</v>
      </c>
      <c r="K16" s="11" t="n">
        <v>147</v>
      </c>
      <c r="L16" s="11" t="n">
        <v>94</v>
      </c>
      <c r="M16" s="11" t="n">
        <v>194</v>
      </c>
      <c r="N16" s="11" t="n">
        <v>68</v>
      </c>
      <c r="O16" s="8" t="n">
        <f aca="false">A16^3+B16^3+C16^3+D16^3+E16^3+F16^3+G16^3+H16^3+I16^3+J16^3+K16^3+L16^3+M16^3+N16^3</f>
        <v>26622974</v>
      </c>
      <c r="P16" s="8" t="n">
        <f aca="false">(O16=$B$4)</f>
        <v>1</v>
      </c>
      <c r="R16" s="3" t="n">
        <v>15</v>
      </c>
      <c r="S16" s="3" t="n">
        <f aca="false">COUNTIF($A$7:$N$20,R16)</f>
        <v>1</v>
      </c>
    </row>
    <row r="17" customFormat="false" ht="14.4" hidden="false" customHeight="false" outlineLevel="0" collapsed="false">
      <c r="A17" s="3" t="n">
        <v>148</v>
      </c>
      <c r="B17" s="11" t="n">
        <v>11</v>
      </c>
      <c r="C17" s="11" t="n">
        <v>174</v>
      </c>
      <c r="D17" s="10" t="n">
        <v>128</v>
      </c>
      <c r="E17" s="11" t="n">
        <v>91</v>
      </c>
      <c r="F17" s="11" t="n">
        <v>72</v>
      </c>
      <c r="G17" s="11" t="n">
        <v>179</v>
      </c>
      <c r="H17" s="11" t="n">
        <v>46</v>
      </c>
      <c r="I17" s="11" t="n">
        <v>78</v>
      </c>
      <c r="J17" s="11" t="n">
        <v>16</v>
      </c>
      <c r="K17" s="10" t="n">
        <v>166</v>
      </c>
      <c r="L17" s="11" t="n">
        <v>141</v>
      </c>
      <c r="M17" s="11" t="n">
        <v>20</v>
      </c>
      <c r="N17" s="11" t="n">
        <v>106</v>
      </c>
      <c r="O17" s="8" t="n">
        <f aca="false">A17^3+B17^3+C17^3+D17^3+E17^3+F17^3+G17^3+H17^3+I17^3+J17^3+K17^3+L17^3+M17^3+N17^3</f>
        <v>26622974</v>
      </c>
      <c r="P17" s="8" t="n">
        <f aca="false">(O17=$B$4)</f>
        <v>1</v>
      </c>
      <c r="R17" s="3" t="n">
        <v>16</v>
      </c>
      <c r="S17" s="3" t="n">
        <f aca="false">COUNTIF($A$7:$N$20,R17)</f>
        <v>1</v>
      </c>
    </row>
    <row r="18" customFormat="false" ht="14.4" hidden="false" customHeight="false" outlineLevel="0" collapsed="false">
      <c r="A18" s="3" t="n">
        <v>33</v>
      </c>
      <c r="B18" s="11" t="n">
        <v>71</v>
      </c>
      <c r="C18" s="10" t="n">
        <v>127</v>
      </c>
      <c r="D18" s="11" t="n">
        <v>156</v>
      </c>
      <c r="E18" s="11" t="n">
        <v>159</v>
      </c>
      <c r="F18" s="11" t="n">
        <v>107</v>
      </c>
      <c r="G18" s="11" t="n">
        <v>176</v>
      </c>
      <c r="H18" s="11" t="n">
        <v>99</v>
      </c>
      <c r="I18" s="11" t="n">
        <v>155</v>
      </c>
      <c r="J18" s="11" t="n">
        <v>44</v>
      </c>
      <c r="K18" s="11" t="n">
        <v>135</v>
      </c>
      <c r="L18" s="10" t="n">
        <v>29</v>
      </c>
      <c r="M18" s="11" t="n">
        <v>56</v>
      </c>
      <c r="N18" s="11" t="n">
        <v>131</v>
      </c>
      <c r="O18" s="8" t="n">
        <f aca="false">A18^3+B18^3+C18^3+D18^3+E18^3+F18^3+G18^3+H18^3+I18^3+J18^3+K18^3+L18^3+M18^3+N18^3</f>
        <v>26622974</v>
      </c>
      <c r="P18" s="8" t="n">
        <f aca="false">(O18=$B$4)</f>
        <v>1</v>
      </c>
      <c r="R18" s="3" t="n">
        <v>17</v>
      </c>
      <c r="S18" s="3" t="n">
        <f aca="false">COUNTIF($A$7:$N$20,R18)</f>
        <v>1</v>
      </c>
    </row>
    <row r="19" customFormat="false" ht="14.4" hidden="false" customHeight="false" outlineLevel="0" collapsed="false">
      <c r="A19" s="3" t="n">
        <v>103</v>
      </c>
      <c r="B19" s="10" t="n">
        <v>192</v>
      </c>
      <c r="C19" s="11" t="n">
        <v>60</v>
      </c>
      <c r="D19" s="11" t="n">
        <v>84</v>
      </c>
      <c r="E19" s="11" t="n">
        <v>13</v>
      </c>
      <c r="F19" s="11" t="n">
        <v>48</v>
      </c>
      <c r="G19" s="11" t="n">
        <v>100</v>
      </c>
      <c r="H19" s="11" t="n">
        <v>130</v>
      </c>
      <c r="I19" s="11" t="n">
        <v>187</v>
      </c>
      <c r="J19" s="11" t="n">
        <v>134</v>
      </c>
      <c r="K19" s="11" t="n">
        <v>168</v>
      </c>
      <c r="L19" s="11" t="n">
        <v>74</v>
      </c>
      <c r="M19" s="10" t="n">
        <v>62</v>
      </c>
      <c r="N19" s="11" t="n">
        <v>15</v>
      </c>
      <c r="O19" s="8" t="n">
        <f aca="false">A19^3+B19^3+C19^3+D19^3+E19^3+F19^3+G19^3+H19^3+I19^3+J19^3+K19^3+L19^3+M19^3+N19^3</f>
        <v>26622974</v>
      </c>
      <c r="P19" s="8" t="n">
        <f aca="false">(O19=$B$4)</f>
        <v>1</v>
      </c>
      <c r="R19" s="3" t="n">
        <v>18</v>
      </c>
      <c r="S19" s="3" t="n">
        <f aca="false">COUNTIF($A$7:$N$20,R19)</f>
        <v>1</v>
      </c>
    </row>
    <row r="20" customFormat="false" ht="14.4" hidden="false" customHeight="false" outlineLevel="0" collapsed="false">
      <c r="A20" s="10" t="n">
        <v>17</v>
      </c>
      <c r="B20" s="11" t="n">
        <v>160</v>
      </c>
      <c r="C20" s="11" t="n">
        <v>4</v>
      </c>
      <c r="D20" s="11" t="n">
        <v>164</v>
      </c>
      <c r="E20" s="11" t="n">
        <v>1</v>
      </c>
      <c r="F20" s="11" t="n">
        <v>51</v>
      </c>
      <c r="G20" s="11" t="n">
        <v>83</v>
      </c>
      <c r="H20" s="11" t="n">
        <v>153</v>
      </c>
      <c r="I20" s="11" t="n">
        <v>157</v>
      </c>
      <c r="J20" s="11" t="n">
        <v>169</v>
      </c>
      <c r="K20" s="11" t="n">
        <v>129</v>
      </c>
      <c r="L20" s="11" t="n">
        <v>121</v>
      </c>
      <c r="M20" s="11" t="n">
        <v>53</v>
      </c>
      <c r="N20" s="10" t="n">
        <v>102</v>
      </c>
      <c r="O20" s="8" t="n">
        <f aca="false">A20^3+B20^3+C20^3+D20^3+E20^3+F20^3+G20^3+H20^3+I20^3+J20^3+K20^3+L20^3+M20^3+N20^3</f>
        <v>26622974</v>
      </c>
      <c r="P20" s="8" t="n">
        <f aca="false">(O20=$B$4)</f>
        <v>1</v>
      </c>
      <c r="R20" s="3" t="n">
        <v>19</v>
      </c>
      <c r="S20" s="3" t="n">
        <f aca="false">COUNTIF($A$7:$N$20,R20)</f>
        <v>1</v>
      </c>
    </row>
    <row r="21" customFormat="false" ht="14.4" hidden="false" customHeight="false" outlineLevel="0" collapsed="false">
      <c r="A21" s="7" t="n">
        <f aca="false">A7^3+A8^3+A9^3+A10^3+A11^3+A12^3+A13^3+A14^3+A15^3+A16^3+A17^3+A18^3+A19^3+A20^3</f>
        <v>26622974</v>
      </c>
      <c r="B21" s="7" t="n">
        <f aca="false">B7^3+B8^3+B9^3+B10^3+B11^3+B12^3+B13^3+B14^3+B15^3+B16^3+B17^3+B18^3+B19^3+B20^3</f>
        <v>26622974</v>
      </c>
      <c r="C21" s="7" t="n">
        <f aca="false">C7^3+C8^3+C9^3+C10^3+C11^3+C12^3+C13^3+C14^3+C15^3+C16^3+C17^3+C18^3+C19^3+C20^3</f>
        <v>26622974</v>
      </c>
      <c r="D21" s="7" t="n">
        <f aca="false">D7^3+D8^3+D9^3+D10^3+D11^3+D12^3+D13^3+D14^3+D15^3+D16^3+D17^3+D18^3+D19^3+D20^3</f>
        <v>26622974</v>
      </c>
      <c r="E21" s="7" t="n">
        <f aca="false">E7^3+E8^3+E9^3+E10^3+E11^3+E12^3+E13^3+E14^3+E15^3+E16^3+E17^3+E18^3+E19^3+E20^3</f>
        <v>26622974</v>
      </c>
      <c r="F21" s="7" t="n">
        <f aca="false">F7^3+F8^3+F9^3+F10^3+F11^3+F12^3+F13^3+F14^3+F15^3+F16^3+F17^3+F18^3+F19^3+F20^3</f>
        <v>26622974</v>
      </c>
      <c r="G21" s="7" t="n">
        <f aca="false">G7^3+G8^3+G9^3+G10^3+G11^3+G12^3+G13^3+G14^3+G15^3+G16^3+G17^3+G18^3+G19^3+G20^3</f>
        <v>26622974</v>
      </c>
      <c r="H21" s="7" t="n">
        <f aca="false">H7^3+H8^3+H9^3+H10^3+H11^3+H12^3+H13^3+H14^3+H15^3+H16^3+H17^3+H18^3+H19^3+H20^3</f>
        <v>26622974</v>
      </c>
      <c r="I21" s="7" t="n">
        <f aca="false">I7^3+I8^3+I9^3+I10^3+I11^3+I12^3+I13^3+I14^3+I15^3+I16^3+I17^3+I18^3+I19^3+I20^3</f>
        <v>26622974</v>
      </c>
      <c r="J21" s="7" t="n">
        <f aca="false">J7^3+J8^3+J9^3+J10^3+J11^3+J12^3+J13^3+J14^3+J15^3+J16^3+J17^3+J18^3+J19^3+J20^3</f>
        <v>26622974</v>
      </c>
      <c r="K21" s="7" t="n">
        <f aca="false">K7^3+K8^3+K9^3+K10^3+K11^3+K12^3+K13^3+K14^3+K15^3+K16^3+K17^3+K18^3+K19^3+K20^3</f>
        <v>26622974</v>
      </c>
      <c r="L21" s="7" t="n">
        <f aca="false">L7^3+L8^3+L9^3+L10^3+L11^3+L12^3+L13^3+L14^3+L15^3+L16^3+L17^3+L18^3+L19^3+L20^3</f>
        <v>26622974</v>
      </c>
      <c r="M21" s="7" t="n">
        <f aca="false">M7^3+M8^3+M9^3+M10^3+M11^3+M12^3+M13^3+M14^3+M15^3+M16^3+M17^3+M18^3+M19^3+M20^3</f>
        <v>26622974</v>
      </c>
      <c r="N21" s="7" t="n">
        <f aca="false">N7^3+N8^3+N9^3+N10^3+N11^3+N12^3+N13^3+N14^3+N15^3+N16^3+N17^3+N18^3+N19^3+N20^3</f>
        <v>26622974</v>
      </c>
      <c r="O21" s="9" t="n">
        <f aca="false">A7^3+B8^3+C9^3+D10^3+E11^3+F12^3+G13^3+H14^3+I15^3+J16^3+K17^3+L18^3+M19^3+N20^3</f>
        <v>26622974</v>
      </c>
      <c r="P21" s="2"/>
      <c r="R21" s="3" t="n">
        <v>20</v>
      </c>
      <c r="S21" s="3" t="n">
        <f aca="false">COUNTIF($A$7:$N$20,R21)</f>
        <v>1</v>
      </c>
    </row>
    <row r="22" customFormat="false" ht="14.4" hidden="false" customHeight="false" outlineLevel="0" collapsed="false">
      <c r="A22" s="7" t="n">
        <f aca="false">(A21=$B$4)</f>
        <v>1</v>
      </c>
      <c r="B22" s="7" t="n">
        <f aca="false">(B21=$B$4)</f>
        <v>1</v>
      </c>
      <c r="C22" s="7" t="n">
        <f aca="false">(C21=$B$4)</f>
        <v>1</v>
      </c>
      <c r="D22" s="7" t="n">
        <f aca="false">(D21=$B$4)</f>
        <v>1</v>
      </c>
      <c r="E22" s="7" t="n">
        <f aca="false">(E21=$B$4)</f>
        <v>1</v>
      </c>
      <c r="F22" s="7" t="n">
        <f aca="false">(F21=$B$4)</f>
        <v>1</v>
      </c>
      <c r="G22" s="7" t="n">
        <f aca="false">(G21=$B$4)</f>
        <v>1</v>
      </c>
      <c r="H22" s="7" t="n">
        <f aca="false">(H21=$B$4)</f>
        <v>1</v>
      </c>
      <c r="I22" s="7" t="n">
        <f aca="false">(I21=$B$4)</f>
        <v>1</v>
      </c>
      <c r="J22" s="7" t="n">
        <f aca="false">(J21=$B$4)</f>
        <v>1</v>
      </c>
      <c r="K22" s="7" t="n">
        <f aca="false">(K21=$B$4)</f>
        <v>1</v>
      </c>
      <c r="L22" s="7" t="n">
        <f aca="false">(L21=$B$4)</f>
        <v>1</v>
      </c>
      <c r="M22" s="7" t="n">
        <f aca="false">(M21=$B$4)</f>
        <v>1</v>
      </c>
      <c r="N22" s="7" t="n">
        <f aca="false">(N21=$B$4)</f>
        <v>1</v>
      </c>
      <c r="O22" s="8"/>
      <c r="P22" s="9" t="n">
        <f aca="false">(O21=$B$4)</f>
        <v>1</v>
      </c>
      <c r="R22" s="3" t="n">
        <v>21</v>
      </c>
      <c r="S22" s="3" t="n">
        <f aca="false">COUNTIF($A$7:$N$20,R22)</f>
        <v>1</v>
      </c>
    </row>
    <row r="23" customFormat="false" ht="14.4" hidden="false" customHeight="false" outlineLevel="0" collapsed="false">
      <c r="R23" s="3" t="n">
        <v>22</v>
      </c>
      <c r="S23" s="3" t="n">
        <f aca="false">COUNTIF($A$7:$N$20,R23)</f>
        <v>1</v>
      </c>
    </row>
    <row r="24" customFormat="false" ht="14.4" hidden="false" customHeight="false" outlineLevel="0" collapsed="false">
      <c r="R24" s="3" t="n">
        <v>23</v>
      </c>
      <c r="S24" s="3" t="n">
        <f aca="false">COUNTIF($A$7:$N$20,R24)</f>
        <v>1</v>
      </c>
    </row>
    <row r="25" customFormat="false" ht="14.4" hidden="false" customHeight="false" outlineLevel="0" collapsed="false">
      <c r="R25" s="3" t="n">
        <v>24</v>
      </c>
      <c r="S25" s="3" t="n">
        <f aca="false">COUNTIF($A$7:$N$20,R25)</f>
        <v>1</v>
      </c>
    </row>
    <row r="26" customFormat="false" ht="14.4" hidden="false" customHeight="false" outlineLevel="0" collapsed="false">
      <c r="R26" s="3" t="n">
        <v>25</v>
      </c>
      <c r="S26" s="3" t="n">
        <f aca="false">COUNTIF($A$7:$N$20,R26)</f>
        <v>1</v>
      </c>
    </row>
    <row r="27" customFormat="false" ht="14.4" hidden="false" customHeight="false" outlineLevel="0" collapsed="false">
      <c r="R27" s="3" t="n">
        <v>26</v>
      </c>
      <c r="S27" s="3" t="n">
        <f aca="false">COUNTIF($A$7:$N$20,R27)</f>
        <v>1</v>
      </c>
    </row>
    <row r="28" customFormat="false" ht="14.4" hidden="false" customHeight="false" outlineLevel="0" collapsed="false">
      <c r="R28" s="3" t="n">
        <v>27</v>
      </c>
      <c r="S28" s="3" t="n">
        <f aca="false">COUNTIF($A$7:$N$20,R28)</f>
        <v>1</v>
      </c>
    </row>
    <row r="29" customFormat="false" ht="14.4" hidden="false" customHeight="false" outlineLevel="0" collapsed="false">
      <c r="R29" s="3" t="n">
        <v>28</v>
      </c>
      <c r="S29" s="3" t="n">
        <f aca="false">COUNTIF($A$7:$N$20,R29)</f>
        <v>1</v>
      </c>
    </row>
    <row r="30" customFormat="false" ht="14.4" hidden="false" customHeight="false" outlineLevel="0" collapsed="false">
      <c r="R30" s="3" t="n">
        <v>29</v>
      </c>
      <c r="S30" s="3" t="n">
        <f aca="false">COUNTIF($A$7:$N$20,R30)</f>
        <v>1</v>
      </c>
    </row>
    <row r="31" customFormat="false" ht="14.4" hidden="false" customHeight="false" outlineLevel="0" collapsed="false">
      <c r="R31" s="3" t="n">
        <v>30</v>
      </c>
      <c r="S31" s="3" t="n">
        <f aca="false">COUNTIF($A$7:$N$20,R31)</f>
        <v>1</v>
      </c>
    </row>
    <row r="32" customFormat="false" ht="14.4" hidden="false" customHeight="false" outlineLevel="0" collapsed="false">
      <c r="R32" s="3" t="n">
        <v>31</v>
      </c>
      <c r="S32" s="3" t="n">
        <f aca="false">COUNTIF($A$7:$N$20,R32)</f>
        <v>1</v>
      </c>
    </row>
    <row r="33" customFormat="false" ht="14.4" hidden="false" customHeight="false" outlineLevel="0" collapsed="false">
      <c r="R33" s="3" t="n">
        <v>32</v>
      </c>
      <c r="S33" s="3" t="n">
        <f aca="false">COUNTIF($A$7:$N$20,R33)</f>
        <v>1</v>
      </c>
    </row>
    <row r="34" customFormat="false" ht="14.4" hidden="false" customHeight="false" outlineLevel="0" collapsed="false">
      <c r="R34" s="3" t="n">
        <v>33</v>
      </c>
      <c r="S34" s="3" t="n">
        <f aca="false">COUNTIF($A$7:$N$20,R34)</f>
        <v>1</v>
      </c>
    </row>
    <row r="35" customFormat="false" ht="14.4" hidden="false" customHeight="false" outlineLevel="0" collapsed="false">
      <c r="R35" s="3" t="n">
        <v>34</v>
      </c>
      <c r="S35" s="3" t="n">
        <f aca="false">COUNTIF($A$7:$N$20,R35)</f>
        <v>1</v>
      </c>
    </row>
    <row r="36" customFormat="false" ht="14.4" hidden="false" customHeight="false" outlineLevel="0" collapsed="false">
      <c r="R36" s="3" t="n">
        <v>35</v>
      </c>
      <c r="S36" s="3" t="n">
        <f aca="false">COUNTIF($A$7:$N$20,R36)</f>
        <v>1</v>
      </c>
    </row>
    <row r="37" customFormat="false" ht="14.4" hidden="false" customHeight="false" outlineLevel="0" collapsed="false">
      <c r="R37" s="3" t="n">
        <v>36</v>
      </c>
      <c r="S37" s="3" t="n">
        <f aca="false">COUNTIF($A$7:$N$20,R37)</f>
        <v>1</v>
      </c>
    </row>
    <row r="38" customFormat="false" ht="14.4" hidden="false" customHeight="false" outlineLevel="0" collapsed="false">
      <c r="R38" s="3" t="n">
        <v>37</v>
      </c>
      <c r="S38" s="3" t="n">
        <f aca="false">COUNTIF($A$7:$N$20,R38)</f>
        <v>1</v>
      </c>
    </row>
    <row r="39" customFormat="false" ht="14.4" hidden="false" customHeight="false" outlineLevel="0" collapsed="false">
      <c r="R39" s="3" t="n">
        <v>38</v>
      </c>
      <c r="S39" s="3" t="n">
        <f aca="false">COUNTIF($A$7:$N$20,R39)</f>
        <v>1</v>
      </c>
    </row>
    <row r="40" customFormat="false" ht="14.4" hidden="false" customHeight="false" outlineLevel="0" collapsed="false">
      <c r="R40" s="3" t="n">
        <v>39</v>
      </c>
      <c r="S40" s="3" t="n">
        <f aca="false">COUNTIF($A$7:$N$20,R40)</f>
        <v>1</v>
      </c>
    </row>
    <row r="41" customFormat="false" ht="14.4" hidden="false" customHeight="false" outlineLevel="0" collapsed="false">
      <c r="R41" s="3" t="n">
        <v>40</v>
      </c>
      <c r="S41" s="3" t="n">
        <f aca="false">COUNTIF($A$7:$N$20,R41)</f>
        <v>1</v>
      </c>
    </row>
    <row r="42" customFormat="false" ht="14.4" hidden="false" customHeight="false" outlineLevel="0" collapsed="false">
      <c r="R42" s="3" t="n">
        <v>41</v>
      </c>
      <c r="S42" s="3" t="n">
        <f aca="false">COUNTIF($A$7:$N$20,R42)</f>
        <v>1</v>
      </c>
    </row>
    <row r="43" customFormat="false" ht="14.4" hidden="false" customHeight="false" outlineLevel="0" collapsed="false">
      <c r="R43" s="3" t="n">
        <v>42</v>
      </c>
      <c r="S43" s="3" t="n">
        <f aca="false">COUNTIF($A$7:$N$20,R43)</f>
        <v>1</v>
      </c>
    </row>
    <row r="44" customFormat="false" ht="14.4" hidden="false" customHeight="false" outlineLevel="0" collapsed="false">
      <c r="R44" s="3" t="n">
        <v>43</v>
      </c>
      <c r="S44" s="3" t="n">
        <f aca="false">COUNTIF($A$7:$N$20,R44)</f>
        <v>1</v>
      </c>
    </row>
    <row r="45" customFormat="false" ht="14.4" hidden="false" customHeight="false" outlineLevel="0" collapsed="false">
      <c r="R45" s="3" t="n">
        <v>44</v>
      </c>
      <c r="S45" s="3" t="n">
        <f aca="false">COUNTIF($A$7:$N$20,R45)</f>
        <v>1</v>
      </c>
    </row>
    <row r="46" customFormat="false" ht="14.4" hidden="false" customHeight="false" outlineLevel="0" collapsed="false">
      <c r="R46" s="3" t="n">
        <v>45</v>
      </c>
      <c r="S46" s="3" t="n">
        <f aca="false">COUNTIF($A$7:$N$20,R46)</f>
        <v>1</v>
      </c>
    </row>
    <row r="47" customFormat="false" ht="14.4" hidden="false" customHeight="false" outlineLevel="0" collapsed="false">
      <c r="R47" s="3" t="n">
        <v>46</v>
      </c>
      <c r="S47" s="3" t="n">
        <f aca="false">COUNTIF($A$7:$N$20,R47)</f>
        <v>1</v>
      </c>
    </row>
    <row r="48" customFormat="false" ht="14.4" hidden="false" customHeight="false" outlineLevel="0" collapsed="false">
      <c r="R48" s="3" t="n">
        <v>47</v>
      </c>
      <c r="S48" s="3" t="n">
        <f aca="false">COUNTIF($A$7:$N$20,R48)</f>
        <v>1</v>
      </c>
    </row>
    <row r="49" customFormat="false" ht="14.4" hidden="false" customHeight="false" outlineLevel="0" collapsed="false">
      <c r="R49" s="3" t="n">
        <v>48</v>
      </c>
      <c r="S49" s="3" t="n">
        <f aca="false">COUNTIF($A$7:$N$20,R49)</f>
        <v>1</v>
      </c>
    </row>
    <row r="50" customFormat="false" ht="14.4" hidden="false" customHeight="false" outlineLevel="0" collapsed="false">
      <c r="R50" s="3" t="n">
        <v>49</v>
      </c>
      <c r="S50" s="3" t="n">
        <f aca="false">COUNTIF($A$7:$N$20,R50)</f>
        <v>1</v>
      </c>
    </row>
    <row r="51" customFormat="false" ht="14.4" hidden="false" customHeight="false" outlineLevel="0" collapsed="false">
      <c r="R51" s="3" t="n">
        <v>50</v>
      </c>
      <c r="S51" s="3" t="n">
        <f aca="false">COUNTIF($A$7:$N$20,R51)</f>
        <v>1</v>
      </c>
    </row>
    <row r="52" customFormat="false" ht="14.4" hidden="false" customHeight="false" outlineLevel="0" collapsed="false">
      <c r="R52" s="3" t="n">
        <v>51</v>
      </c>
      <c r="S52" s="3" t="n">
        <f aca="false">COUNTIF($A$7:$N$20,R52)</f>
        <v>1</v>
      </c>
    </row>
    <row r="53" customFormat="false" ht="14.4" hidden="false" customHeight="false" outlineLevel="0" collapsed="false">
      <c r="R53" s="3" t="n">
        <v>52</v>
      </c>
      <c r="S53" s="3" t="n">
        <f aca="false">COUNTIF($A$7:$N$20,R53)</f>
        <v>1</v>
      </c>
    </row>
    <row r="54" customFormat="false" ht="14.4" hidden="false" customHeight="false" outlineLevel="0" collapsed="false">
      <c r="R54" s="3" t="n">
        <v>53</v>
      </c>
      <c r="S54" s="3" t="n">
        <f aca="false">COUNTIF($A$7:$N$20,R54)</f>
        <v>1</v>
      </c>
    </row>
    <row r="55" customFormat="false" ht="14.4" hidden="false" customHeight="false" outlineLevel="0" collapsed="false">
      <c r="R55" s="3" t="n">
        <v>54</v>
      </c>
      <c r="S55" s="3" t="n">
        <f aca="false">COUNTIF($A$7:$N$20,R55)</f>
        <v>1</v>
      </c>
    </row>
    <row r="56" customFormat="false" ht="14.4" hidden="false" customHeight="false" outlineLevel="0" collapsed="false">
      <c r="R56" s="3" t="n">
        <v>55</v>
      </c>
      <c r="S56" s="3" t="n">
        <f aca="false">COUNTIF($A$7:$N$20,R56)</f>
        <v>1</v>
      </c>
    </row>
    <row r="57" customFormat="false" ht="14.4" hidden="false" customHeight="false" outlineLevel="0" collapsed="false">
      <c r="R57" s="3" t="n">
        <v>56</v>
      </c>
      <c r="S57" s="3" t="n">
        <f aca="false">COUNTIF($A$7:$N$20,R57)</f>
        <v>1</v>
      </c>
    </row>
    <row r="58" customFormat="false" ht="14.4" hidden="false" customHeight="false" outlineLevel="0" collapsed="false">
      <c r="R58" s="3" t="n">
        <v>57</v>
      </c>
      <c r="S58" s="3" t="n">
        <f aca="false">COUNTIF($A$7:$N$20,R58)</f>
        <v>1</v>
      </c>
    </row>
    <row r="59" customFormat="false" ht="14.4" hidden="false" customHeight="false" outlineLevel="0" collapsed="false">
      <c r="R59" s="3" t="n">
        <v>58</v>
      </c>
      <c r="S59" s="3" t="n">
        <f aca="false">COUNTIF($A$7:$N$20,R59)</f>
        <v>1</v>
      </c>
    </row>
    <row r="60" customFormat="false" ht="14.4" hidden="false" customHeight="false" outlineLevel="0" collapsed="false">
      <c r="R60" s="3" t="n">
        <v>59</v>
      </c>
      <c r="S60" s="3" t="n">
        <f aca="false">COUNTIF($A$7:$N$20,R60)</f>
        <v>1</v>
      </c>
    </row>
    <row r="61" customFormat="false" ht="14.4" hidden="false" customHeight="false" outlineLevel="0" collapsed="false">
      <c r="R61" s="3" t="n">
        <v>60</v>
      </c>
      <c r="S61" s="3" t="n">
        <f aca="false">COUNTIF($A$7:$N$20,R61)</f>
        <v>1</v>
      </c>
    </row>
    <row r="62" customFormat="false" ht="14.4" hidden="false" customHeight="false" outlineLevel="0" collapsed="false">
      <c r="R62" s="3" t="n">
        <v>61</v>
      </c>
      <c r="S62" s="3" t="n">
        <f aca="false">COUNTIF($A$7:$N$20,R62)</f>
        <v>1</v>
      </c>
    </row>
    <row r="63" customFormat="false" ht="14.4" hidden="false" customHeight="false" outlineLevel="0" collapsed="false">
      <c r="R63" s="3" t="n">
        <v>62</v>
      </c>
      <c r="S63" s="3" t="n">
        <f aca="false">COUNTIF($A$7:$N$20,R63)</f>
        <v>1</v>
      </c>
    </row>
    <row r="64" customFormat="false" ht="14.4" hidden="false" customHeight="false" outlineLevel="0" collapsed="false">
      <c r="R64" s="3" t="n">
        <v>63</v>
      </c>
      <c r="S64" s="3" t="n">
        <f aca="false">COUNTIF($A$7:$N$20,R64)</f>
        <v>1</v>
      </c>
    </row>
    <row r="65" customFormat="false" ht="14.4" hidden="false" customHeight="false" outlineLevel="0" collapsed="false">
      <c r="R65" s="3" t="n">
        <v>64</v>
      </c>
      <c r="S65" s="3" t="n">
        <f aca="false">COUNTIF($A$7:$N$20,R65)</f>
        <v>1</v>
      </c>
    </row>
    <row r="66" customFormat="false" ht="14.4" hidden="false" customHeight="false" outlineLevel="0" collapsed="false">
      <c r="R66" s="3" t="n">
        <v>65</v>
      </c>
      <c r="S66" s="3" t="n">
        <f aca="false">COUNTIF($A$7:$N$20,R66)</f>
        <v>1</v>
      </c>
    </row>
    <row r="67" customFormat="false" ht="14.4" hidden="false" customHeight="false" outlineLevel="0" collapsed="false">
      <c r="R67" s="3" t="n">
        <v>66</v>
      </c>
      <c r="S67" s="3" t="n">
        <f aca="false">COUNTIF($A$7:$N$20,R67)</f>
        <v>1</v>
      </c>
    </row>
    <row r="68" customFormat="false" ht="14.4" hidden="false" customHeight="false" outlineLevel="0" collapsed="false">
      <c r="R68" s="3" t="n">
        <v>67</v>
      </c>
      <c r="S68" s="3" t="n">
        <f aca="false">COUNTIF($A$7:$N$20,R68)</f>
        <v>1</v>
      </c>
    </row>
    <row r="69" customFormat="false" ht="14.4" hidden="false" customHeight="false" outlineLevel="0" collapsed="false">
      <c r="R69" s="3" t="n">
        <v>68</v>
      </c>
      <c r="S69" s="3" t="n">
        <f aca="false">COUNTIF($A$7:$N$20,R69)</f>
        <v>1</v>
      </c>
    </row>
    <row r="70" customFormat="false" ht="14.4" hidden="false" customHeight="false" outlineLevel="0" collapsed="false">
      <c r="R70" s="3" t="n">
        <v>69</v>
      </c>
      <c r="S70" s="3" t="n">
        <f aca="false">COUNTIF($A$7:$N$20,R70)</f>
        <v>1</v>
      </c>
    </row>
    <row r="71" customFormat="false" ht="14.4" hidden="false" customHeight="false" outlineLevel="0" collapsed="false">
      <c r="R71" s="3" t="n">
        <v>70</v>
      </c>
      <c r="S71" s="3" t="n">
        <f aca="false">COUNTIF($A$7:$N$20,R71)</f>
        <v>1</v>
      </c>
    </row>
    <row r="72" customFormat="false" ht="14.4" hidden="false" customHeight="false" outlineLevel="0" collapsed="false">
      <c r="R72" s="3" t="n">
        <v>71</v>
      </c>
      <c r="S72" s="3" t="n">
        <f aca="false">COUNTIF($A$7:$N$20,R72)</f>
        <v>1</v>
      </c>
    </row>
    <row r="73" customFormat="false" ht="14.4" hidden="false" customHeight="false" outlineLevel="0" collapsed="false">
      <c r="R73" s="3" t="n">
        <v>72</v>
      </c>
      <c r="S73" s="3" t="n">
        <f aca="false">COUNTIF($A$7:$N$20,R73)</f>
        <v>1</v>
      </c>
    </row>
    <row r="74" customFormat="false" ht="14.4" hidden="false" customHeight="false" outlineLevel="0" collapsed="false">
      <c r="R74" s="3" t="n">
        <v>73</v>
      </c>
      <c r="S74" s="3" t="n">
        <f aca="false">COUNTIF($A$7:$N$20,R74)</f>
        <v>1</v>
      </c>
    </row>
    <row r="75" customFormat="false" ht="14.4" hidden="false" customHeight="false" outlineLevel="0" collapsed="false">
      <c r="R75" s="3" t="n">
        <v>74</v>
      </c>
      <c r="S75" s="3" t="n">
        <f aca="false">COUNTIF($A$7:$N$20,R75)</f>
        <v>1</v>
      </c>
    </row>
    <row r="76" customFormat="false" ht="14.4" hidden="false" customHeight="false" outlineLevel="0" collapsed="false">
      <c r="R76" s="3" t="n">
        <v>75</v>
      </c>
      <c r="S76" s="3" t="n">
        <f aca="false">COUNTIF($A$7:$N$20,R76)</f>
        <v>1</v>
      </c>
    </row>
    <row r="77" customFormat="false" ht="14.4" hidden="false" customHeight="false" outlineLevel="0" collapsed="false">
      <c r="R77" s="3" t="n">
        <v>76</v>
      </c>
      <c r="S77" s="3" t="n">
        <f aca="false">COUNTIF($A$7:$N$20,R77)</f>
        <v>1</v>
      </c>
    </row>
    <row r="78" customFormat="false" ht="14.4" hidden="false" customHeight="false" outlineLevel="0" collapsed="false">
      <c r="R78" s="3" t="n">
        <v>77</v>
      </c>
      <c r="S78" s="3" t="n">
        <f aca="false">COUNTIF($A$7:$N$20,R78)</f>
        <v>1</v>
      </c>
    </row>
    <row r="79" customFormat="false" ht="14.4" hidden="false" customHeight="false" outlineLevel="0" collapsed="false">
      <c r="R79" s="3" t="n">
        <v>78</v>
      </c>
      <c r="S79" s="3" t="n">
        <f aca="false">COUNTIF($A$7:$N$20,R79)</f>
        <v>1</v>
      </c>
    </row>
    <row r="80" customFormat="false" ht="14.4" hidden="false" customHeight="false" outlineLevel="0" collapsed="false">
      <c r="R80" s="3" t="n">
        <v>79</v>
      </c>
      <c r="S80" s="3" t="n">
        <f aca="false">COUNTIF($A$7:$N$20,R80)</f>
        <v>1</v>
      </c>
    </row>
    <row r="81" customFormat="false" ht="14.4" hidden="false" customHeight="false" outlineLevel="0" collapsed="false">
      <c r="R81" s="3" t="n">
        <v>80</v>
      </c>
      <c r="S81" s="3" t="n">
        <f aca="false">COUNTIF($A$7:$N$20,R81)</f>
        <v>1</v>
      </c>
    </row>
    <row r="82" customFormat="false" ht="14.4" hidden="false" customHeight="false" outlineLevel="0" collapsed="false">
      <c r="R82" s="3" t="n">
        <v>81</v>
      </c>
      <c r="S82" s="3" t="n">
        <f aca="false">COUNTIF($A$7:$N$20,R82)</f>
        <v>1</v>
      </c>
    </row>
    <row r="83" customFormat="false" ht="14.4" hidden="false" customHeight="false" outlineLevel="0" collapsed="false">
      <c r="R83" s="3" t="n">
        <v>82</v>
      </c>
      <c r="S83" s="3" t="n">
        <f aca="false">COUNTIF($A$7:$N$20,R83)</f>
        <v>1</v>
      </c>
    </row>
    <row r="84" customFormat="false" ht="14.4" hidden="false" customHeight="false" outlineLevel="0" collapsed="false">
      <c r="R84" s="3" t="n">
        <v>83</v>
      </c>
      <c r="S84" s="3" t="n">
        <f aca="false">COUNTIF($A$7:$N$20,R84)</f>
        <v>1</v>
      </c>
    </row>
    <row r="85" customFormat="false" ht="14.4" hidden="false" customHeight="false" outlineLevel="0" collapsed="false">
      <c r="R85" s="3" t="n">
        <v>84</v>
      </c>
      <c r="S85" s="3" t="n">
        <f aca="false">COUNTIF($A$7:$N$20,R85)</f>
        <v>1</v>
      </c>
    </row>
    <row r="86" customFormat="false" ht="14.4" hidden="false" customHeight="false" outlineLevel="0" collapsed="false">
      <c r="R86" s="3" t="n">
        <v>85</v>
      </c>
      <c r="S86" s="3" t="n">
        <f aca="false">COUNTIF($A$7:$N$20,R86)</f>
        <v>1</v>
      </c>
    </row>
    <row r="87" customFormat="false" ht="14.4" hidden="false" customHeight="false" outlineLevel="0" collapsed="false">
      <c r="R87" s="3" t="n">
        <v>86</v>
      </c>
      <c r="S87" s="3" t="n">
        <f aca="false">COUNTIF($A$7:$N$20,R87)</f>
        <v>1</v>
      </c>
    </row>
    <row r="88" customFormat="false" ht="14.4" hidden="false" customHeight="false" outlineLevel="0" collapsed="false">
      <c r="R88" s="3" t="n">
        <v>87</v>
      </c>
      <c r="S88" s="3" t="n">
        <f aca="false">COUNTIF($A$7:$N$20,R88)</f>
        <v>1</v>
      </c>
    </row>
    <row r="89" customFormat="false" ht="14.4" hidden="false" customHeight="false" outlineLevel="0" collapsed="false">
      <c r="R89" s="3" t="n">
        <v>88</v>
      </c>
      <c r="S89" s="3" t="n">
        <f aca="false">COUNTIF($A$7:$N$20,R89)</f>
        <v>1</v>
      </c>
    </row>
    <row r="90" customFormat="false" ht="14.4" hidden="false" customHeight="false" outlineLevel="0" collapsed="false">
      <c r="R90" s="3" t="n">
        <v>89</v>
      </c>
      <c r="S90" s="3" t="n">
        <f aca="false">COUNTIF($A$7:$N$20,R90)</f>
        <v>1</v>
      </c>
    </row>
    <row r="91" customFormat="false" ht="14.4" hidden="false" customHeight="false" outlineLevel="0" collapsed="false">
      <c r="R91" s="3" t="n">
        <v>90</v>
      </c>
      <c r="S91" s="3" t="n">
        <f aca="false">COUNTIF($A$7:$N$20,R91)</f>
        <v>1</v>
      </c>
    </row>
    <row r="92" customFormat="false" ht="14.4" hidden="false" customHeight="false" outlineLevel="0" collapsed="false">
      <c r="R92" s="3" t="n">
        <v>91</v>
      </c>
      <c r="S92" s="3" t="n">
        <f aca="false">COUNTIF($A$7:$N$20,R92)</f>
        <v>1</v>
      </c>
    </row>
    <row r="93" customFormat="false" ht="14.4" hidden="false" customHeight="false" outlineLevel="0" collapsed="false">
      <c r="R93" s="3" t="n">
        <v>92</v>
      </c>
      <c r="S93" s="3" t="n">
        <f aca="false">COUNTIF($A$7:$N$20,R93)</f>
        <v>1</v>
      </c>
    </row>
    <row r="94" customFormat="false" ht="14.4" hidden="false" customHeight="false" outlineLevel="0" collapsed="false">
      <c r="R94" s="3" t="n">
        <v>93</v>
      </c>
      <c r="S94" s="3" t="n">
        <f aca="false">COUNTIF($A$7:$N$20,R94)</f>
        <v>1</v>
      </c>
    </row>
    <row r="95" customFormat="false" ht="14.4" hidden="false" customHeight="false" outlineLevel="0" collapsed="false">
      <c r="R95" s="3" t="n">
        <v>94</v>
      </c>
      <c r="S95" s="3" t="n">
        <f aca="false">COUNTIF($A$7:$N$20,R95)</f>
        <v>1</v>
      </c>
    </row>
    <row r="96" customFormat="false" ht="14.4" hidden="false" customHeight="false" outlineLevel="0" collapsed="false">
      <c r="R96" s="3" t="n">
        <v>95</v>
      </c>
      <c r="S96" s="3" t="n">
        <f aca="false">COUNTIF($A$7:$N$20,R96)</f>
        <v>1</v>
      </c>
    </row>
    <row r="97" customFormat="false" ht="14.4" hidden="false" customHeight="false" outlineLevel="0" collapsed="false">
      <c r="R97" s="3" t="n">
        <v>96</v>
      </c>
      <c r="S97" s="3" t="n">
        <f aca="false">COUNTIF($A$7:$N$20,R97)</f>
        <v>1</v>
      </c>
    </row>
    <row r="98" customFormat="false" ht="14.4" hidden="false" customHeight="false" outlineLevel="0" collapsed="false">
      <c r="R98" s="3" t="n">
        <v>97</v>
      </c>
      <c r="S98" s="3" t="n">
        <f aca="false">COUNTIF($A$7:$N$20,R98)</f>
        <v>1</v>
      </c>
    </row>
    <row r="99" customFormat="false" ht="14.4" hidden="false" customHeight="false" outlineLevel="0" collapsed="false">
      <c r="R99" s="3" t="n">
        <v>98</v>
      </c>
      <c r="S99" s="3" t="n">
        <f aca="false">COUNTIF($A$7:$N$20,R99)</f>
        <v>1</v>
      </c>
    </row>
    <row r="100" customFormat="false" ht="14.4" hidden="false" customHeight="false" outlineLevel="0" collapsed="false">
      <c r="R100" s="3" t="n">
        <v>99</v>
      </c>
      <c r="S100" s="3" t="n">
        <f aca="false">COUNTIF($A$7:$N$20,R100)</f>
        <v>1</v>
      </c>
    </row>
    <row r="101" customFormat="false" ht="14.4" hidden="false" customHeight="false" outlineLevel="0" collapsed="false">
      <c r="R101" s="3" t="n">
        <v>100</v>
      </c>
      <c r="S101" s="3" t="n">
        <f aca="false">COUNTIF($A$7:$N$20,R101)</f>
        <v>1</v>
      </c>
    </row>
    <row r="102" customFormat="false" ht="14.4" hidden="false" customHeight="false" outlineLevel="0" collapsed="false">
      <c r="R102" s="3" t="n">
        <v>101</v>
      </c>
      <c r="S102" s="3" t="n">
        <f aca="false">COUNTIF($A$7:$N$20,R102)</f>
        <v>1</v>
      </c>
    </row>
    <row r="103" customFormat="false" ht="14.4" hidden="false" customHeight="false" outlineLevel="0" collapsed="false">
      <c r="R103" s="3" t="n">
        <v>102</v>
      </c>
      <c r="S103" s="3" t="n">
        <f aca="false">COUNTIF($A$7:$N$20,R103)</f>
        <v>1</v>
      </c>
    </row>
    <row r="104" customFormat="false" ht="14.4" hidden="false" customHeight="false" outlineLevel="0" collapsed="false">
      <c r="R104" s="3" t="n">
        <v>103</v>
      </c>
      <c r="S104" s="3" t="n">
        <f aca="false">COUNTIF($A$7:$N$20,R104)</f>
        <v>1</v>
      </c>
    </row>
    <row r="105" customFormat="false" ht="14.4" hidden="false" customHeight="false" outlineLevel="0" collapsed="false">
      <c r="R105" s="3" t="n">
        <v>104</v>
      </c>
      <c r="S105" s="3" t="n">
        <f aca="false">COUNTIF($A$7:$N$20,R105)</f>
        <v>1</v>
      </c>
    </row>
    <row r="106" customFormat="false" ht="14.4" hidden="false" customHeight="false" outlineLevel="0" collapsed="false">
      <c r="R106" s="3" t="n">
        <v>105</v>
      </c>
      <c r="S106" s="3" t="n">
        <f aca="false">COUNTIF($A$7:$N$20,R106)</f>
        <v>1</v>
      </c>
    </row>
    <row r="107" customFormat="false" ht="14.4" hidden="false" customHeight="false" outlineLevel="0" collapsed="false">
      <c r="R107" s="3" t="n">
        <v>106</v>
      </c>
      <c r="S107" s="3" t="n">
        <f aca="false">COUNTIF($A$7:$N$20,R107)</f>
        <v>1</v>
      </c>
    </row>
    <row r="108" customFormat="false" ht="14.4" hidden="false" customHeight="false" outlineLevel="0" collapsed="false">
      <c r="R108" s="3" t="n">
        <v>107</v>
      </c>
      <c r="S108" s="3" t="n">
        <f aca="false">COUNTIF($A$7:$N$20,R108)</f>
        <v>1</v>
      </c>
    </row>
    <row r="109" customFormat="false" ht="14.4" hidden="false" customHeight="false" outlineLevel="0" collapsed="false">
      <c r="R109" s="3" t="n">
        <v>108</v>
      </c>
      <c r="S109" s="3" t="n">
        <f aca="false">COUNTIF($A$7:$N$20,R109)</f>
        <v>1</v>
      </c>
    </row>
    <row r="110" customFormat="false" ht="14.4" hidden="false" customHeight="false" outlineLevel="0" collapsed="false">
      <c r="R110" s="3" t="n">
        <v>109</v>
      </c>
      <c r="S110" s="3" t="n">
        <f aca="false">COUNTIF($A$7:$N$20,R110)</f>
        <v>1</v>
      </c>
    </row>
    <row r="111" customFormat="false" ht="14.4" hidden="false" customHeight="false" outlineLevel="0" collapsed="false">
      <c r="R111" s="3" t="n">
        <v>110</v>
      </c>
      <c r="S111" s="3" t="n">
        <f aca="false">COUNTIF($A$7:$N$20,R111)</f>
        <v>1</v>
      </c>
    </row>
    <row r="112" customFormat="false" ht="14.4" hidden="false" customHeight="false" outlineLevel="0" collapsed="false">
      <c r="R112" s="3" t="n">
        <v>111</v>
      </c>
      <c r="S112" s="3" t="n">
        <f aca="false">COUNTIF($A$7:$N$20,R112)</f>
        <v>1</v>
      </c>
    </row>
    <row r="113" customFormat="false" ht="14.4" hidden="false" customHeight="false" outlineLevel="0" collapsed="false">
      <c r="R113" s="3" t="n">
        <v>112</v>
      </c>
      <c r="S113" s="3" t="n">
        <f aca="false">COUNTIF($A$7:$N$20,R113)</f>
        <v>1</v>
      </c>
    </row>
    <row r="114" customFormat="false" ht="14.4" hidden="false" customHeight="false" outlineLevel="0" collapsed="false">
      <c r="R114" s="3" t="n">
        <v>113</v>
      </c>
      <c r="S114" s="3" t="n">
        <f aca="false">COUNTIF($A$7:$N$20,R114)</f>
        <v>1</v>
      </c>
    </row>
    <row r="115" customFormat="false" ht="14.4" hidden="false" customHeight="false" outlineLevel="0" collapsed="false">
      <c r="R115" s="3" t="n">
        <v>114</v>
      </c>
      <c r="S115" s="3" t="n">
        <f aca="false">COUNTIF($A$7:$N$20,R115)</f>
        <v>1</v>
      </c>
    </row>
    <row r="116" customFormat="false" ht="14.4" hidden="false" customHeight="false" outlineLevel="0" collapsed="false">
      <c r="R116" s="3" t="n">
        <v>115</v>
      </c>
      <c r="S116" s="3" t="n">
        <f aca="false">COUNTIF($A$7:$N$20,R116)</f>
        <v>1</v>
      </c>
    </row>
    <row r="117" customFormat="false" ht="14.4" hidden="false" customHeight="false" outlineLevel="0" collapsed="false">
      <c r="R117" s="3" t="n">
        <v>116</v>
      </c>
      <c r="S117" s="3" t="n">
        <f aca="false">COUNTIF($A$7:$N$20,R117)</f>
        <v>1</v>
      </c>
    </row>
    <row r="118" customFormat="false" ht="14.4" hidden="false" customHeight="false" outlineLevel="0" collapsed="false">
      <c r="R118" s="3" t="n">
        <v>117</v>
      </c>
      <c r="S118" s="3" t="n">
        <f aca="false">COUNTIF($A$7:$N$20,R118)</f>
        <v>1</v>
      </c>
    </row>
    <row r="119" customFormat="false" ht="14.4" hidden="false" customHeight="false" outlineLevel="0" collapsed="false">
      <c r="R119" s="3" t="n">
        <v>118</v>
      </c>
      <c r="S119" s="3" t="n">
        <f aca="false">COUNTIF($A$7:$N$20,R119)</f>
        <v>1</v>
      </c>
    </row>
    <row r="120" customFormat="false" ht="14.4" hidden="false" customHeight="false" outlineLevel="0" collapsed="false">
      <c r="R120" s="3" t="n">
        <v>119</v>
      </c>
      <c r="S120" s="3" t="n">
        <f aca="false">COUNTIF($A$7:$N$20,R120)</f>
        <v>1</v>
      </c>
    </row>
    <row r="121" customFormat="false" ht="14.4" hidden="false" customHeight="false" outlineLevel="0" collapsed="false">
      <c r="R121" s="3" t="n">
        <v>120</v>
      </c>
      <c r="S121" s="3" t="n">
        <f aca="false">COUNTIF($A$7:$N$20,R121)</f>
        <v>1</v>
      </c>
    </row>
    <row r="122" customFormat="false" ht="14.4" hidden="false" customHeight="false" outlineLevel="0" collapsed="false">
      <c r="R122" s="3" t="n">
        <v>121</v>
      </c>
      <c r="S122" s="3" t="n">
        <f aca="false">COUNTIF($A$7:$N$20,R122)</f>
        <v>1</v>
      </c>
    </row>
    <row r="123" customFormat="false" ht="14.4" hidden="false" customHeight="false" outlineLevel="0" collapsed="false">
      <c r="R123" s="3" t="n">
        <v>122</v>
      </c>
      <c r="S123" s="3" t="n">
        <f aca="false">COUNTIF($A$7:$N$20,R123)</f>
        <v>1</v>
      </c>
    </row>
    <row r="124" customFormat="false" ht="14.4" hidden="false" customHeight="false" outlineLevel="0" collapsed="false">
      <c r="R124" s="3" t="n">
        <v>123</v>
      </c>
      <c r="S124" s="3" t="n">
        <f aca="false">COUNTIF($A$7:$N$20,R124)</f>
        <v>1</v>
      </c>
    </row>
    <row r="125" customFormat="false" ht="14.4" hidden="false" customHeight="false" outlineLevel="0" collapsed="false">
      <c r="R125" s="3" t="n">
        <v>124</v>
      </c>
      <c r="S125" s="3" t="n">
        <f aca="false">COUNTIF($A$7:$N$20,R125)</f>
        <v>1</v>
      </c>
    </row>
    <row r="126" customFormat="false" ht="14.4" hidden="false" customHeight="false" outlineLevel="0" collapsed="false">
      <c r="R126" s="3" t="n">
        <v>125</v>
      </c>
      <c r="S126" s="3" t="n">
        <f aca="false">COUNTIF($A$7:$N$20,R126)</f>
        <v>1</v>
      </c>
    </row>
    <row r="127" customFormat="false" ht="14.4" hidden="false" customHeight="false" outlineLevel="0" collapsed="false">
      <c r="R127" s="3" t="n">
        <v>126</v>
      </c>
      <c r="S127" s="3" t="n">
        <f aca="false">COUNTIF($A$7:$N$20,R127)</f>
        <v>1</v>
      </c>
    </row>
    <row r="128" customFormat="false" ht="14.4" hidden="false" customHeight="false" outlineLevel="0" collapsed="false">
      <c r="R128" s="3" t="n">
        <v>127</v>
      </c>
      <c r="S128" s="3" t="n">
        <f aca="false">COUNTIF($A$7:$N$20,R128)</f>
        <v>1</v>
      </c>
    </row>
    <row r="129" customFormat="false" ht="14.4" hidden="false" customHeight="false" outlineLevel="0" collapsed="false">
      <c r="R129" s="3" t="n">
        <v>128</v>
      </c>
      <c r="S129" s="3" t="n">
        <f aca="false">COUNTIF($A$7:$N$20,R129)</f>
        <v>1</v>
      </c>
    </row>
    <row r="130" customFormat="false" ht="14.4" hidden="false" customHeight="false" outlineLevel="0" collapsed="false">
      <c r="R130" s="3" t="n">
        <v>129</v>
      </c>
      <c r="S130" s="3" t="n">
        <f aca="false">COUNTIF($A$7:$N$20,R130)</f>
        <v>1</v>
      </c>
    </row>
    <row r="131" customFormat="false" ht="14.4" hidden="false" customHeight="false" outlineLevel="0" collapsed="false">
      <c r="R131" s="3" t="n">
        <v>130</v>
      </c>
      <c r="S131" s="3" t="n">
        <f aca="false">COUNTIF($A$7:$N$20,R131)</f>
        <v>1</v>
      </c>
    </row>
    <row r="132" customFormat="false" ht="14.4" hidden="false" customHeight="false" outlineLevel="0" collapsed="false">
      <c r="R132" s="3" t="n">
        <v>131</v>
      </c>
      <c r="S132" s="3" t="n">
        <f aca="false">COUNTIF($A$7:$N$20,R132)</f>
        <v>1</v>
      </c>
    </row>
    <row r="133" customFormat="false" ht="14.4" hidden="false" customHeight="false" outlineLevel="0" collapsed="false">
      <c r="R133" s="3" t="n">
        <v>132</v>
      </c>
      <c r="S133" s="3" t="n">
        <f aca="false">COUNTIF($A$7:$N$20,R133)</f>
        <v>1</v>
      </c>
    </row>
    <row r="134" customFormat="false" ht="14.4" hidden="false" customHeight="false" outlineLevel="0" collapsed="false">
      <c r="R134" s="3" t="n">
        <v>133</v>
      </c>
      <c r="S134" s="3" t="n">
        <f aca="false">COUNTIF($A$7:$N$20,R134)</f>
        <v>1</v>
      </c>
    </row>
    <row r="135" customFormat="false" ht="14.4" hidden="false" customHeight="false" outlineLevel="0" collapsed="false">
      <c r="R135" s="3" t="n">
        <v>134</v>
      </c>
      <c r="S135" s="3" t="n">
        <f aca="false">COUNTIF($A$7:$N$20,R135)</f>
        <v>1</v>
      </c>
    </row>
    <row r="136" customFormat="false" ht="14.4" hidden="false" customHeight="false" outlineLevel="0" collapsed="false">
      <c r="R136" s="3" t="n">
        <v>135</v>
      </c>
      <c r="S136" s="3" t="n">
        <f aca="false">COUNTIF($A$7:$N$20,R136)</f>
        <v>1</v>
      </c>
    </row>
    <row r="137" customFormat="false" ht="14.4" hidden="false" customHeight="false" outlineLevel="0" collapsed="false">
      <c r="R137" s="3" t="n">
        <v>136</v>
      </c>
      <c r="S137" s="3" t="n">
        <f aca="false">COUNTIF($A$7:$N$20,R137)</f>
        <v>1</v>
      </c>
    </row>
    <row r="138" customFormat="false" ht="14.4" hidden="false" customHeight="false" outlineLevel="0" collapsed="false">
      <c r="R138" s="3" t="n">
        <v>137</v>
      </c>
      <c r="S138" s="3" t="n">
        <f aca="false">COUNTIF($A$7:$N$20,R138)</f>
        <v>1</v>
      </c>
    </row>
    <row r="139" customFormat="false" ht="14.4" hidden="false" customHeight="false" outlineLevel="0" collapsed="false">
      <c r="R139" s="3" t="n">
        <v>138</v>
      </c>
      <c r="S139" s="3" t="n">
        <f aca="false">COUNTIF($A$7:$N$20,R139)</f>
        <v>1</v>
      </c>
    </row>
    <row r="140" customFormat="false" ht="14.4" hidden="false" customHeight="false" outlineLevel="0" collapsed="false">
      <c r="R140" s="3" t="n">
        <v>139</v>
      </c>
      <c r="S140" s="3" t="n">
        <f aca="false">COUNTIF($A$7:$N$20,R140)</f>
        <v>1</v>
      </c>
    </row>
    <row r="141" customFormat="false" ht="14.4" hidden="false" customHeight="false" outlineLevel="0" collapsed="false">
      <c r="R141" s="3" t="n">
        <v>140</v>
      </c>
      <c r="S141" s="3" t="n">
        <f aca="false">COUNTIF($A$7:$N$20,R141)</f>
        <v>1</v>
      </c>
    </row>
    <row r="142" customFormat="false" ht="14.4" hidden="false" customHeight="false" outlineLevel="0" collapsed="false">
      <c r="R142" s="3" t="n">
        <v>141</v>
      </c>
      <c r="S142" s="3" t="n">
        <f aca="false">COUNTIF($A$7:$N$20,R142)</f>
        <v>1</v>
      </c>
    </row>
    <row r="143" customFormat="false" ht="14.4" hidden="false" customHeight="false" outlineLevel="0" collapsed="false">
      <c r="R143" s="3" t="n">
        <v>142</v>
      </c>
      <c r="S143" s="3" t="n">
        <f aca="false">COUNTIF($A$7:$N$20,R143)</f>
        <v>1</v>
      </c>
    </row>
    <row r="144" customFormat="false" ht="14.4" hidden="false" customHeight="false" outlineLevel="0" collapsed="false">
      <c r="R144" s="3" t="n">
        <v>143</v>
      </c>
      <c r="S144" s="3" t="n">
        <f aca="false">COUNTIF($A$7:$N$20,R144)</f>
        <v>1</v>
      </c>
    </row>
    <row r="145" customFormat="false" ht="14.4" hidden="false" customHeight="false" outlineLevel="0" collapsed="false">
      <c r="R145" s="3" t="n">
        <v>144</v>
      </c>
      <c r="S145" s="3" t="n">
        <f aca="false">COUNTIF($A$7:$N$20,R145)</f>
        <v>1</v>
      </c>
    </row>
    <row r="146" customFormat="false" ht="14.4" hidden="false" customHeight="false" outlineLevel="0" collapsed="false">
      <c r="R146" s="3" t="n">
        <v>145</v>
      </c>
      <c r="S146" s="3" t="n">
        <f aca="false">COUNTIF($A$7:$N$20,R146)</f>
        <v>1</v>
      </c>
    </row>
    <row r="147" customFormat="false" ht="14.4" hidden="false" customHeight="false" outlineLevel="0" collapsed="false">
      <c r="R147" s="3" t="n">
        <v>146</v>
      </c>
      <c r="S147" s="3" t="n">
        <f aca="false">COUNTIF($A$7:$N$20,R147)</f>
        <v>1</v>
      </c>
    </row>
    <row r="148" customFormat="false" ht="14.4" hidden="false" customHeight="false" outlineLevel="0" collapsed="false">
      <c r="R148" s="3" t="n">
        <v>147</v>
      </c>
      <c r="S148" s="3" t="n">
        <f aca="false">COUNTIF($A$7:$N$20,R148)</f>
        <v>1</v>
      </c>
    </row>
    <row r="149" customFormat="false" ht="14.4" hidden="false" customHeight="false" outlineLevel="0" collapsed="false">
      <c r="R149" s="3" t="n">
        <v>148</v>
      </c>
      <c r="S149" s="3" t="n">
        <f aca="false">COUNTIF($A$7:$N$20,R149)</f>
        <v>1</v>
      </c>
    </row>
    <row r="150" customFormat="false" ht="14.4" hidden="false" customHeight="false" outlineLevel="0" collapsed="false">
      <c r="R150" s="3" t="n">
        <v>149</v>
      </c>
      <c r="S150" s="3" t="n">
        <f aca="false">COUNTIF($A$7:$N$20,R150)</f>
        <v>1</v>
      </c>
    </row>
    <row r="151" customFormat="false" ht="14.4" hidden="false" customHeight="false" outlineLevel="0" collapsed="false">
      <c r="R151" s="3" t="n">
        <v>150</v>
      </c>
      <c r="S151" s="3" t="n">
        <f aca="false">COUNTIF($A$7:$N$20,R151)</f>
        <v>1</v>
      </c>
    </row>
    <row r="152" customFormat="false" ht="14.4" hidden="false" customHeight="false" outlineLevel="0" collapsed="false">
      <c r="R152" s="3" t="n">
        <v>151</v>
      </c>
      <c r="S152" s="3" t="n">
        <f aca="false">COUNTIF($A$7:$N$20,R152)</f>
        <v>1</v>
      </c>
    </row>
    <row r="153" customFormat="false" ht="14.4" hidden="false" customHeight="false" outlineLevel="0" collapsed="false">
      <c r="R153" s="3" t="n">
        <v>152</v>
      </c>
      <c r="S153" s="3" t="n">
        <f aca="false">COUNTIF($A$7:$N$20,R153)</f>
        <v>1</v>
      </c>
    </row>
    <row r="154" customFormat="false" ht="14.4" hidden="false" customHeight="false" outlineLevel="0" collapsed="false">
      <c r="R154" s="3" t="n">
        <v>153</v>
      </c>
      <c r="S154" s="3" t="n">
        <f aca="false">COUNTIF($A$7:$N$20,R154)</f>
        <v>1</v>
      </c>
    </row>
    <row r="155" customFormat="false" ht="14.4" hidden="false" customHeight="false" outlineLevel="0" collapsed="false">
      <c r="R155" s="3" t="n">
        <v>154</v>
      </c>
      <c r="S155" s="3" t="n">
        <f aca="false">COUNTIF($A$7:$N$20,R155)</f>
        <v>1</v>
      </c>
    </row>
    <row r="156" customFormat="false" ht="14.4" hidden="false" customHeight="false" outlineLevel="0" collapsed="false">
      <c r="R156" s="3" t="n">
        <v>155</v>
      </c>
      <c r="S156" s="3" t="n">
        <f aca="false">COUNTIF($A$7:$N$20,R156)</f>
        <v>1</v>
      </c>
    </row>
    <row r="157" customFormat="false" ht="14.4" hidden="false" customHeight="false" outlineLevel="0" collapsed="false">
      <c r="R157" s="3" t="n">
        <v>156</v>
      </c>
      <c r="S157" s="3" t="n">
        <f aca="false">COUNTIF($A$7:$N$20,R157)</f>
        <v>1</v>
      </c>
    </row>
    <row r="158" customFormat="false" ht="14.4" hidden="false" customHeight="false" outlineLevel="0" collapsed="false">
      <c r="R158" s="3" t="n">
        <v>157</v>
      </c>
      <c r="S158" s="3" t="n">
        <f aca="false">COUNTIF($A$7:$N$20,R158)</f>
        <v>1</v>
      </c>
    </row>
    <row r="159" customFormat="false" ht="14.4" hidden="false" customHeight="false" outlineLevel="0" collapsed="false">
      <c r="R159" s="3" t="n">
        <v>158</v>
      </c>
      <c r="S159" s="3" t="n">
        <f aca="false">COUNTIF($A$7:$N$20,R159)</f>
        <v>1</v>
      </c>
    </row>
    <row r="160" customFormat="false" ht="14.4" hidden="false" customHeight="false" outlineLevel="0" collapsed="false">
      <c r="R160" s="3" t="n">
        <v>159</v>
      </c>
      <c r="S160" s="3" t="n">
        <f aca="false">COUNTIF($A$7:$N$20,R160)</f>
        <v>1</v>
      </c>
    </row>
    <row r="161" customFormat="false" ht="14.4" hidden="false" customHeight="false" outlineLevel="0" collapsed="false">
      <c r="R161" s="3" t="n">
        <v>160</v>
      </c>
      <c r="S161" s="3" t="n">
        <f aca="false">COUNTIF($A$7:$N$20,R161)</f>
        <v>1</v>
      </c>
    </row>
    <row r="162" customFormat="false" ht="14.4" hidden="false" customHeight="false" outlineLevel="0" collapsed="false">
      <c r="R162" s="3" t="n">
        <v>161</v>
      </c>
      <c r="S162" s="3" t="n">
        <f aca="false">COUNTIF($A$7:$N$20,R162)</f>
        <v>1</v>
      </c>
    </row>
    <row r="163" customFormat="false" ht="14.4" hidden="false" customHeight="false" outlineLevel="0" collapsed="false">
      <c r="R163" s="3" t="n">
        <v>162</v>
      </c>
      <c r="S163" s="3" t="n">
        <f aca="false">COUNTIF($A$7:$N$20,R163)</f>
        <v>1</v>
      </c>
    </row>
    <row r="164" customFormat="false" ht="14.4" hidden="false" customHeight="false" outlineLevel="0" collapsed="false">
      <c r="R164" s="3" t="n">
        <v>163</v>
      </c>
      <c r="S164" s="3" t="n">
        <f aca="false">COUNTIF($A$7:$N$20,R164)</f>
        <v>1</v>
      </c>
    </row>
    <row r="165" customFormat="false" ht="14.4" hidden="false" customHeight="false" outlineLevel="0" collapsed="false">
      <c r="R165" s="3" t="n">
        <v>164</v>
      </c>
      <c r="S165" s="3" t="n">
        <f aca="false">COUNTIF($A$7:$N$20,R165)</f>
        <v>1</v>
      </c>
    </row>
    <row r="166" customFormat="false" ht="14.4" hidden="false" customHeight="false" outlineLevel="0" collapsed="false">
      <c r="R166" s="3" t="n">
        <v>165</v>
      </c>
      <c r="S166" s="3" t="n">
        <f aca="false">COUNTIF($A$7:$N$20,R166)</f>
        <v>1</v>
      </c>
    </row>
    <row r="167" customFormat="false" ht="14.4" hidden="false" customHeight="false" outlineLevel="0" collapsed="false">
      <c r="R167" s="3" t="n">
        <v>166</v>
      </c>
      <c r="S167" s="3" t="n">
        <f aca="false">COUNTIF($A$7:$N$20,R167)</f>
        <v>1</v>
      </c>
    </row>
    <row r="168" customFormat="false" ht="14.4" hidden="false" customHeight="false" outlineLevel="0" collapsed="false">
      <c r="R168" s="3" t="n">
        <v>167</v>
      </c>
      <c r="S168" s="3" t="n">
        <f aca="false">COUNTIF($A$7:$N$20,R168)</f>
        <v>1</v>
      </c>
    </row>
    <row r="169" customFormat="false" ht="14.4" hidden="false" customHeight="false" outlineLevel="0" collapsed="false">
      <c r="R169" s="3" t="n">
        <v>168</v>
      </c>
      <c r="S169" s="3" t="n">
        <f aca="false">COUNTIF($A$7:$N$20,R169)</f>
        <v>1</v>
      </c>
    </row>
    <row r="170" customFormat="false" ht="14.4" hidden="false" customHeight="false" outlineLevel="0" collapsed="false">
      <c r="R170" s="3" t="n">
        <v>169</v>
      </c>
      <c r="S170" s="3" t="n">
        <f aca="false">COUNTIF($A$7:$N$20,R170)</f>
        <v>1</v>
      </c>
    </row>
    <row r="171" customFormat="false" ht="14.4" hidden="false" customHeight="false" outlineLevel="0" collapsed="false">
      <c r="R171" s="3" t="n">
        <v>170</v>
      </c>
      <c r="S171" s="3" t="n">
        <f aca="false">COUNTIF($A$7:$N$20,R171)</f>
        <v>1</v>
      </c>
    </row>
    <row r="172" customFormat="false" ht="14.4" hidden="false" customHeight="false" outlineLevel="0" collapsed="false">
      <c r="R172" s="3" t="n">
        <v>171</v>
      </c>
      <c r="S172" s="3" t="n">
        <f aca="false">COUNTIF($A$7:$N$20,R172)</f>
        <v>1</v>
      </c>
    </row>
    <row r="173" customFormat="false" ht="14.4" hidden="false" customHeight="false" outlineLevel="0" collapsed="false">
      <c r="R173" s="3" t="n">
        <v>172</v>
      </c>
      <c r="S173" s="3" t="n">
        <f aca="false">COUNTIF($A$7:$N$20,R173)</f>
        <v>1</v>
      </c>
    </row>
    <row r="174" customFormat="false" ht="14.4" hidden="false" customHeight="false" outlineLevel="0" collapsed="false">
      <c r="R174" s="3" t="n">
        <v>173</v>
      </c>
      <c r="S174" s="3" t="n">
        <f aca="false">COUNTIF($A$7:$N$20,R174)</f>
        <v>1</v>
      </c>
    </row>
    <row r="175" customFormat="false" ht="14.4" hidden="false" customHeight="false" outlineLevel="0" collapsed="false">
      <c r="R175" s="3" t="n">
        <v>174</v>
      </c>
      <c r="S175" s="3" t="n">
        <f aca="false">COUNTIF($A$7:$N$20,R175)</f>
        <v>1</v>
      </c>
    </row>
    <row r="176" customFormat="false" ht="14.4" hidden="false" customHeight="false" outlineLevel="0" collapsed="false">
      <c r="R176" s="3" t="n">
        <v>175</v>
      </c>
      <c r="S176" s="3" t="n">
        <f aca="false">COUNTIF($A$7:$N$20,R176)</f>
        <v>1</v>
      </c>
    </row>
    <row r="177" customFormat="false" ht="14.4" hidden="false" customHeight="false" outlineLevel="0" collapsed="false">
      <c r="R177" s="3" t="n">
        <v>176</v>
      </c>
      <c r="S177" s="3" t="n">
        <f aca="false">COUNTIF($A$7:$N$20,R177)</f>
        <v>1</v>
      </c>
    </row>
    <row r="178" customFormat="false" ht="14.4" hidden="false" customHeight="false" outlineLevel="0" collapsed="false">
      <c r="R178" s="3" t="n">
        <v>177</v>
      </c>
      <c r="S178" s="3" t="n">
        <f aca="false">COUNTIF($A$7:$N$20,R178)</f>
        <v>1</v>
      </c>
    </row>
    <row r="179" customFormat="false" ht="14.4" hidden="false" customHeight="false" outlineLevel="0" collapsed="false">
      <c r="R179" s="3" t="n">
        <v>178</v>
      </c>
      <c r="S179" s="3" t="n">
        <f aca="false">COUNTIF($A$7:$N$20,R179)</f>
        <v>1</v>
      </c>
    </row>
    <row r="180" customFormat="false" ht="14.4" hidden="false" customHeight="false" outlineLevel="0" collapsed="false">
      <c r="R180" s="3" t="n">
        <v>179</v>
      </c>
      <c r="S180" s="3" t="n">
        <f aca="false">COUNTIF($A$7:$N$20,R180)</f>
        <v>1</v>
      </c>
    </row>
    <row r="181" customFormat="false" ht="14.4" hidden="false" customHeight="false" outlineLevel="0" collapsed="false">
      <c r="R181" s="3" t="n">
        <v>180</v>
      </c>
      <c r="S181" s="3" t="n">
        <f aca="false">COUNTIF($A$7:$N$20,R181)</f>
        <v>1</v>
      </c>
    </row>
    <row r="182" customFormat="false" ht="14.4" hidden="false" customHeight="false" outlineLevel="0" collapsed="false">
      <c r="R182" s="3" t="n">
        <v>181</v>
      </c>
      <c r="S182" s="3" t="n">
        <f aca="false">COUNTIF($A$7:$N$20,R182)</f>
        <v>1</v>
      </c>
    </row>
    <row r="183" customFormat="false" ht="14.4" hidden="false" customHeight="false" outlineLevel="0" collapsed="false">
      <c r="R183" s="3" t="n">
        <v>182</v>
      </c>
      <c r="S183" s="3" t="n">
        <f aca="false">COUNTIF($A$7:$N$20,R183)</f>
        <v>1</v>
      </c>
    </row>
    <row r="184" customFormat="false" ht="14.4" hidden="false" customHeight="false" outlineLevel="0" collapsed="false">
      <c r="R184" s="3" t="n">
        <v>183</v>
      </c>
      <c r="S184" s="3" t="n">
        <f aca="false">COUNTIF($A$7:$N$20,R184)</f>
        <v>1</v>
      </c>
    </row>
    <row r="185" customFormat="false" ht="14.4" hidden="false" customHeight="false" outlineLevel="0" collapsed="false">
      <c r="R185" s="3" t="n">
        <v>184</v>
      </c>
      <c r="S185" s="3" t="n">
        <f aca="false">COUNTIF($A$7:$N$20,R185)</f>
        <v>1</v>
      </c>
    </row>
    <row r="186" customFormat="false" ht="14.4" hidden="false" customHeight="false" outlineLevel="0" collapsed="false">
      <c r="R186" s="3" t="n">
        <v>185</v>
      </c>
      <c r="S186" s="3" t="n">
        <f aca="false">COUNTIF($A$7:$N$20,R186)</f>
        <v>1</v>
      </c>
    </row>
    <row r="187" customFormat="false" ht="14.4" hidden="false" customHeight="false" outlineLevel="0" collapsed="false">
      <c r="R187" s="3" t="n">
        <v>186</v>
      </c>
      <c r="S187" s="3" t="n">
        <f aca="false">COUNTIF($A$7:$N$20,R187)</f>
        <v>1</v>
      </c>
    </row>
    <row r="188" customFormat="false" ht="14.4" hidden="false" customHeight="false" outlineLevel="0" collapsed="false">
      <c r="R188" s="3" t="n">
        <v>187</v>
      </c>
      <c r="S188" s="3" t="n">
        <f aca="false">COUNTIF($A$7:$N$20,R188)</f>
        <v>1</v>
      </c>
    </row>
    <row r="189" customFormat="false" ht="14.4" hidden="false" customHeight="false" outlineLevel="0" collapsed="false">
      <c r="R189" s="3" t="n">
        <v>188</v>
      </c>
      <c r="S189" s="3" t="n">
        <f aca="false">COUNTIF($A$7:$N$20,R189)</f>
        <v>1</v>
      </c>
    </row>
    <row r="190" customFormat="false" ht="14.4" hidden="false" customHeight="false" outlineLevel="0" collapsed="false">
      <c r="R190" s="3" t="n">
        <v>189</v>
      </c>
      <c r="S190" s="3" t="n">
        <f aca="false">COUNTIF($A$7:$N$20,R190)</f>
        <v>1</v>
      </c>
    </row>
    <row r="191" customFormat="false" ht="14.4" hidden="false" customHeight="false" outlineLevel="0" collapsed="false">
      <c r="R191" s="3" t="n">
        <v>190</v>
      </c>
      <c r="S191" s="3" t="n">
        <f aca="false">COUNTIF($A$7:$N$20,R191)</f>
        <v>1</v>
      </c>
    </row>
    <row r="192" customFormat="false" ht="14.4" hidden="false" customHeight="false" outlineLevel="0" collapsed="false">
      <c r="R192" s="3" t="n">
        <v>191</v>
      </c>
      <c r="S192" s="3" t="n">
        <f aca="false">COUNTIF($A$7:$N$20,R192)</f>
        <v>1</v>
      </c>
    </row>
    <row r="193" customFormat="false" ht="14.4" hidden="false" customHeight="false" outlineLevel="0" collapsed="false">
      <c r="R193" s="3" t="n">
        <v>192</v>
      </c>
      <c r="S193" s="3" t="n">
        <f aca="false">COUNTIF($A$7:$N$20,R193)</f>
        <v>1</v>
      </c>
    </row>
    <row r="194" customFormat="false" ht="14.4" hidden="false" customHeight="false" outlineLevel="0" collapsed="false">
      <c r="R194" s="3" t="n">
        <v>193</v>
      </c>
      <c r="S194" s="3" t="n">
        <f aca="false">COUNTIF($A$7:$N$20,R194)</f>
        <v>1</v>
      </c>
    </row>
    <row r="195" customFormat="false" ht="14.4" hidden="false" customHeight="false" outlineLevel="0" collapsed="false">
      <c r="R195" s="3" t="n">
        <v>194</v>
      </c>
      <c r="S195" s="3" t="n">
        <f aca="false">COUNTIF($A$7:$N$20,R195)</f>
        <v>1</v>
      </c>
    </row>
    <row r="196" customFormat="false" ht="14.4" hidden="false" customHeight="false" outlineLevel="0" collapsed="false">
      <c r="R196" s="3" t="n">
        <v>195</v>
      </c>
      <c r="S196" s="3" t="n">
        <f aca="false">COUNTIF($A$7:$N$20,R196)</f>
        <v>1</v>
      </c>
    </row>
    <row r="197" customFormat="false" ht="14.4" hidden="false" customHeight="false" outlineLevel="0" collapsed="false">
      <c r="R197" s="3" t="n">
        <v>196</v>
      </c>
      <c r="S197" s="3" t="n">
        <f aca="false">COUNTIF($A$7:$N$20,R197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false" hidden="false" outlineLevel="0" max="20" min="19" style="3" width="9.67"/>
    <col collapsed="false" customWidth="false" hidden="false" outlineLevel="0" max="257" min="21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S1" s="5" t="s">
        <v>2</v>
      </c>
      <c r="T1" s="5" t="s">
        <v>3</v>
      </c>
      <c r="U1" s="0" t="s">
        <v>4</v>
      </c>
    </row>
    <row r="2" customFormat="false" ht="14.4" hidden="false" customHeight="false" outlineLevel="0" collapsed="false">
      <c r="A2" s="1" t="s">
        <v>5</v>
      </c>
      <c r="B2" s="1" t="n">
        <v>15</v>
      </c>
      <c r="S2" s="3" t="n">
        <v>1</v>
      </c>
      <c r="T2" s="3" t="n">
        <f aca="false">COUNTIF($A$7:$O$21,S2)</f>
        <v>1</v>
      </c>
      <c r="U2" s="0" t="b">
        <f aca="false">AND(MIN(T:T)=1,MAX(T:T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225</v>
      </c>
      <c r="S3" s="3" t="n">
        <v>2</v>
      </c>
      <c r="T3" s="3" t="n">
        <f aca="false">COUNTIF($A$7:$O$21,S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43095375</v>
      </c>
      <c r="S4" s="3" t="n">
        <v>3</v>
      </c>
      <c r="T4" s="3" t="n">
        <f aca="false">COUNTIF($A$7:$O$21,S4)</f>
        <v>1</v>
      </c>
    </row>
    <row r="5" customFormat="false" ht="14.4" hidden="false" customHeight="false" outlineLevel="0" collapsed="false">
      <c r="P5" s="2"/>
      <c r="Q5" s="9" t="n">
        <f aca="false">(P6=$B$4)</f>
        <v>1</v>
      </c>
      <c r="S5" s="3" t="n">
        <v>4</v>
      </c>
      <c r="T5" s="3" t="n">
        <f aca="false">COUNTIF($A$7:$O$21,S5)</f>
        <v>1</v>
      </c>
    </row>
    <row r="6" customFormat="false" ht="14.4" hidden="false" customHeight="false" outlineLevel="0" collapsed="false">
      <c r="N6" s="1"/>
      <c r="P6" s="9" t="n">
        <f aca="false">A21^3+B20^3+C19^3+D18^3+E17^3+F16^3+G15^3+H14^3+I13^3+J12^3+K11^3+L10^3+M9^3+N8^3+O7^3</f>
        <v>43095375</v>
      </c>
      <c r="S6" s="3" t="n">
        <v>5</v>
      </c>
      <c r="T6" s="3" t="n">
        <f aca="false">COUNTIF($A$7:$O$21,S6)</f>
        <v>1</v>
      </c>
    </row>
    <row r="7" customFormat="false" ht="14.4" hidden="false" customHeight="false" outlineLevel="0" collapsed="false">
      <c r="A7" s="10" t="n">
        <v>64</v>
      </c>
      <c r="B7" s="3" t="n">
        <v>9</v>
      </c>
      <c r="C7" s="11" t="n">
        <v>130</v>
      </c>
      <c r="D7" s="11" t="n">
        <v>82</v>
      </c>
      <c r="E7" s="11" t="n">
        <v>168</v>
      </c>
      <c r="F7" s="11" t="n">
        <v>147</v>
      </c>
      <c r="G7" s="11" t="n">
        <v>187</v>
      </c>
      <c r="H7" s="11" t="n">
        <v>165</v>
      </c>
      <c r="I7" s="11" t="n">
        <v>92</v>
      </c>
      <c r="J7" s="11" t="n">
        <v>8</v>
      </c>
      <c r="K7" s="11" t="n">
        <v>135</v>
      </c>
      <c r="L7" s="11" t="n">
        <v>164</v>
      </c>
      <c r="M7" s="11" t="n">
        <v>101</v>
      </c>
      <c r="N7" s="11" t="n">
        <v>136</v>
      </c>
      <c r="O7" s="10" t="n">
        <v>215</v>
      </c>
      <c r="P7" s="8" t="n">
        <f aca="false">A7^3+B7^3+C7^3+D7^3+E7^3+F7^3+G7^3+H7^3+I7^3+J7^3+K7^3+L7^3+M7^3+N7^3+O7^3</f>
        <v>43095375</v>
      </c>
      <c r="Q7" s="8" t="n">
        <f aca="false">(P7=$B$4)</f>
        <v>1</v>
      </c>
      <c r="S7" s="3" t="n">
        <v>6</v>
      </c>
      <c r="T7" s="3" t="n">
        <f aca="false">COUNTIF($A$7:$O$21,S7)</f>
        <v>1</v>
      </c>
    </row>
    <row r="8" customFormat="false" ht="14.4" hidden="false" customHeight="false" outlineLevel="0" collapsed="false">
      <c r="A8" s="3" t="n">
        <v>18</v>
      </c>
      <c r="B8" s="10" t="n">
        <v>3</v>
      </c>
      <c r="C8" s="11" t="n">
        <v>191</v>
      </c>
      <c r="D8" s="11" t="n">
        <v>125</v>
      </c>
      <c r="E8" s="11" t="n">
        <v>95</v>
      </c>
      <c r="F8" s="11" t="n">
        <v>224</v>
      </c>
      <c r="G8" s="11" t="n">
        <v>46</v>
      </c>
      <c r="H8" s="11" t="n">
        <v>58</v>
      </c>
      <c r="I8" s="11" t="n">
        <v>129</v>
      </c>
      <c r="J8" s="11" t="n">
        <v>7</v>
      </c>
      <c r="K8" s="11" t="n">
        <v>127</v>
      </c>
      <c r="L8" s="11" t="n">
        <v>174</v>
      </c>
      <c r="M8" s="11" t="n">
        <v>201</v>
      </c>
      <c r="N8" s="10" t="n">
        <v>28</v>
      </c>
      <c r="O8" s="11" t="n">
        <v>161</v>
      </c>
      <c r="P8" s="8" t="n">
        <f aca="false">A8^3+B8^3+C8^3+D8^3+E8^3+F8^3+G8^3+H8^3+I8^3+J8^3+K8^3+L8^3+M8^3+N8^3+O8^3</f>
        <v>43095375</v>
      </c>
      <c r="Q8" s="8" t="n">
        <f aca="false">(P8=$B$4)</f>
        <v>1</v>
      </c>
      <c r="S8" s="3" t="n">
        <v>7</v>
      </c>
      <c r="T8" s="3" t="n">
        <f aca="false">COUNTIF($A$7:$O$21,S8)</f>
        <v>1</v>
      </c>
    </row>
    <row r="9" customFormat="false" ht="14.4" hidden="false" customHeight="false" outlineLevel="0" collapsed="false">
      <c r="A9" s="3" t="n">
        <v>87</v>
      </c>
      <c r="B9" s="3" t="n">
        <v>219</v>
      </c>
      <c r="C9" s="10" t="n">
        <v>37</v>
      </c>
      <c r="D9" s="11" t="n">
        <v>50</v>
      </c>
      <c r="E9" s="11" t="n">
        <v>93</v>
      </c>
      <c r="F9" s="11" t="n">
        <v>103</v>
      </c>
      <c r="G9" s="11" t="n">
        <v>71</v>
      </c>
      <c r="H9" s="11" t="n">
        <v>202</v>
      </c>
      <c r="I9" s="11" t="n">
        <v>61</v>
      </c>
      <c r="J9" s="11" t="n">
        <v>66</v>
      </c>
      <c r="K9" s="11" t="n">
        <v>2</v>
      </c>
      <c r="L9" s="11" t="n">
        <v>186</v>
      </c>
      <c r="M9" s="10" t="n">
        <v>76</v>
      </c>
      <c r="N9" s="11" t="n">
        <v>218</v>
      </c>
      <c r="O9" s="11" t="n">
        <v>152</v>
      </c>
      <c r="P9" s="8" t="n">
        <f aca="false">A9^3+B9^3+C9^3+D9^3+E9^3+F9^3+G9^3+H9^3+I9^3+J9^3+K9^3+L9^3+M9^3+N9^3+O9^3</f>
        <v>43095375</v>
      </c>
      <c r="Q9" s="8" t="n">
        <f aca="false">(P9=$B$4)</f>
        <v>1</v>
      </c>
      <c r="S9" s="3" t="n">
        <v>8</v>
      </c>
      <c r="T9" s="3" t="n">
        <f aca="false">COUNTIF($A$7:$O$21,S9)</f>
        <v>1</v>
      </c>
    </row>
    <row r="10" customFormat="false" ht="14.4" hidden="false" customHeight="false" outlineLevel="0" collapsed="false">
      <c r="A10" s="3" t="n">
        <v>198</v>
      </c>
      <c r="B10" s="3" t="n">
        <v>199</v>
      </c>
      <c r="C10" s="11" t="n">
        <v>189</v>
      </c>
      <c r="D10" s="10" t="n">
        <v>114</v>
      </c>
      <c r="E10" s="11" t="n">
        <v>70</v>
      </c>
      <c r="F10" s="11" t="n">
        <v>86</v>
      </c>
      <c r="G10" s="11" t="n">
        <v>90</v>
      </c>
      <c r="H10" s="11" t="n">
        <v>62</v>
      </c>
      <c r="I10" s="11" t="n">
        <v>158</v>
      </c>
      <c r="J10" s="11" t="n">
        <v>35</v>
      </c>
      <c r="K10" s="11" t="n">
        <v>217</v>
      </c>
      <c r="L10" s="10" t="n">
        <v>55</v>
      </c>
      <c r="M10" s="11" t="n">
        <v>124</v>
      </c>
      <c r="N10" s="11" t="n">
        <v>29</v>
      </c>
      <c r="O10" s="11" t="n">
        <v>99</v>
      </c>
      <c r="P10" s="8" t="n">
        <f aca="false">A10^3+B10^3+C10^3+D10^3+E10^3+F10^3+G10^3+H10^3+I10^3+J10^3+K10^3+L10^3+M10^3+N10^3+O10^3</f>
        <v>43095375</v>
      </c>
      <c r="Q10" s="8" t="n">
        <f aca="false">(P10=$B$4)</f>
        <v>1</v>
      </c>
      <c r="S10" s="3" t="n">
        <v>9</v>
      </c>
      <c r="T10" s="3" t="n">
        <f aca="false">COUNTIF($A$7:$O$21,S10)</f>
        <v>1</v>
      </c>
    </row>
    <row r="11" customFormat="false" ht="14.4" hidden="false" customHeight="false" outlineLevel="0" collapsed="false">
      <c r="A11" s="3" t="n">
        <v>194</v>
      </c>
      <c r="B11" s="3" t="n">
        <v>10</v>
      </c>
      <c r="C11" s="11" t="n">
        <v>117</v>
      </c>
      <c r="D11" s="11" t="n">
        <v>24</v>
      </c>
      <c r="E11" s="10" t="n">
        <v>68</v>
      </c>
      <c r="F11" s="11" t="n">
        <v>192</v>
      </c>
      <c r="G11" s="11" t="n">
        <v>118</v>
      </c>
      <c r="H11" s="11" t="n">
        <v>149</v>
      </c>
      <c r="I11" s="11" t="n">
        <v>104</v>
      </c>
      <c r="J11" s="11" t="n">
        <v>41</v>
      </c>
      <c r="K11" s="10" t="n">
        <v>128</v>
      </c>
      <c r="L11" s="11" t="n">
        <v>214</v>
      </c>
      <c r="M11" s="11" t="n">
        <v>196</v>
      </c>
      <c r="N11" s="11" t="n">
        <v>97</v>
      </c>
      <c r="O11" s="11" t="n">
        <v>67</v>
      </c>
      <c r="P11" s="8" t="n">
        <f aca="false">A11^3+B11^3+C11^3+D11^3+E11^3+F11^3+G11^3+H11^3+I11^3+J11^3+K11^3+L11^3+M11^3+N11^3+O11^3</f>
        <v>43095375</v>
      </c>
      <c r="Q11" s="8" t="n">
        <f aca="false">(P11=$B$4)</f>
        <v>1</v>
      </c>
      <c r="S11" s="3" t="n">
        <v>10</v>
      </c>
      <c r="T11" s="3" t="n">
        <f aca="false">COUNTIF($A$7:$O$21,S11)</f>
        <v>1</v>
      </c>
    </row>
    <row r="12" customFormat="false" ht="14.4" hidden="false" customHeight="false" outlineLevel="0" collapsed="false">
      <c r="A12" s="3" t="n">
        <v>133</v>
      </c>
      <c r="B12" s="3" t="n">
        <v>211</v>
      </c>
      <c r="C12" s="11" t="n">
        <v>6</v>
      </c>
      <c r="D12" s="11" t="n">
        <v>150</v>
      </c>
      <c r="E12" s="11" t="n">
        <v>151</v>
      </c>
      <c r="F12" s="10" t="n">
        <v>159</v>
      </c>
      <c r="G12" s="11" t="n">
        <v>107</v>
      </c>
      <c r="H12" s="11" t="n">
        <v>84</v>
      </c>
      <c r="I12" s="11" t="n">
        <v>176</v>
      </c>
      <c r="J12" s="10" t="n">
        <v>188</v>
      </c>
      <c r="K12" s="11" t="n">
        <v>26</v>
      </c>
      <c r="L12" s="11" t="n">
        <v>4</v>
      </c>
      <c r="M12" s="11" t="n">
        <v>43</v>
      </c>
      <c r="N12" s="11" t="n">
        <v>131</v>
      </c>
      <c r="O12" s="11" t="n">
        <v>162</v>
      </c>
      <c r="P12" s="8" t="n">
        <f aca="false">A12^3+B12^3+C12^3+D12^3+E12^3+F12^3+G12^3+H12^3+I12^3+J12^3+K12^3+L12^3+M12^3+N12^3+O12^3</f>
        <v>43095375</v>
      </c>
      <c r="Q12" s="8" t="n">
        <f aca="false">(P12=$B$4)</f>
        <v>1</v>
      </c>
      <c r="S12" s="3" t="n">
        <v>11</v>
      </c>
      <c r="T12" s="3" t="n">
        <f aca="false">COUNTIF($A$7:$O$21,S12)</f>
        <v>1</v>
      </c>
    </row>
    <row r="13" customFormat="false" ht="14.4" hidden="false" customHeight="false" outlineLevel="0" collapsed="false">
      <c r="A13" s="3" t="n">
        <v>81</v>
      </c>
      <c r="B13" s="3" t="n">
        <v>44</v>
      </c>
      <c r="C13" s="11" t="n">
        <v>39</v>
      </c>
      <c r="D13" s="11" t="n">
        <v>220</v>
      </c>
      <c r="E13" s="11" t="n">
        <v>132</v>
      </c>
      <c r="F13" s="11" t="n">
        <v>22</v>
      </c>
      <c r="G13" s="10" t="n">
        <v>79</v>
      </c>
      <c r="H13" s="11" t="n">
        <v>206</v>
      </c>
      <c r="I13" s="10" t="n">
        <v>142</v>
      </c>
      <c r="J13" s="11" t="n">
        <v>181</v>
      </c>
      <c r="K13" s="11" t="n">
        <v>185</v>
      </c>
      <c r="L13" s="11" t="n">
        <v>170</v>
      </c>
      <c r="M13" s="11" t="n">
        <v>5</v>
      </c>
      <c r="N13" s="11" t="n">
        <v>53</v>
      </c>
      <c r="O13" s="11" t="n">
        <v>34</v>
      </c>
      <c r="P13" s="8" t="n">
        <f aca="false">A13^3+B13^3+C13^3+D13^3+E13^3+F13^3+G13^3+H13^3+I13^3+J13^3+K13^3+L13^3+M13^3+N13^3+O13^3</f>
        <v>43095375</v>
      </c>
      <c r="Q13" s="8" t="n">
        <f aca="false">(P13=$B$4)</f>
        <v>1</v>
      </c>
      <c r="S13" s="3" t="n">
        <v>12</v>
      </c>
      <c r="T13" s="3" t="n">
        <f aca="false">COUNTIF($A$7:$O$21,S13)</f>
        <v>1</v>
      </c>
    </row>
    <row r="14" customFormat="false" ht="14.4" hidden="false" customHeight="false" outlineLevel="0" collapsed="false">
      <c r="A14" s="3" t="n">
        <v>204</v>
      </c>
      <c r="B14" s="3" t="n">
        <v>179</v>
      </c>
      <c r="C14" s="11" t="n">
        <v>75</v>
      </c>
      <c r="D14" s="11" t="n">
        <v>30</v>
      </c>
      <c r="E14" s="11" t="n">
        <v>40</v>
      </c>
      <c r="F14" s="11" t="n">
        <v>42</v>
      </c>
      <c r="G14" s="11" t="n">
        <v>222</v>
      </c>
      <c r="H14" s="10" t="n">
        <v>102</v>
      </c>
      <c r="I14" s="11" t="n">
        <v>156</v>
      </c>
      <c r="J14" s="11" t="n">
        <v>223</v>
      </c>
      <c r="K14" s="11" t="n">
        <v>16</v>
      </c>
      <c r="L14" s="11" t="n">
        <v>33</v>
      </c>
      <c r="M14" s="11" t="n">
        <v>89</v>
      </c>
      <c r="N14" s="11" t="n">
        <v>56</v>
      </c>
      <c r="O14" s="11" t="n">
        <v>78</v>
      </c>
      <c r="P14" s="8" t="n">
        <f aca="false">A14^3+B14^3+C14^3+D14^3+E14^3+F14^3+G14^3+H14^3+I14^3+J14^3+K14^3+L14^3+M14^3+N14^3+O14^3</f>
        <v>43095375</v>
      </c>
      <c r="Q14" s="8" t="n">
        <f aca="false">(P14=$B$4)</f>
        <v>1</v>
      </c>
      <c r="S14" s="3" t="n">
        <v>13</v>
      </c>
      <c r="T14" s="3" t="n">
        <f aca="false">COUNTIF($A$7:$O$21,S14)</f>
        <v>1</v>
      </c>
    </row>
    <row r="15" customFormat="false" ht="14.4" hidden="false" customHeight="false" outlineLevel="0" collapsed="false">
      <c r="A15" s="3" t="n">
        <v>14</v>
      </c>
      <c r="B15" s="11" t="n">
        <v>175</v>
      </c>
      <c r="C15" s="11" t="n">
        <v>203</v>
      </c>
      <c r="D15" s="11" t="n">
        <v>190</v>
      </c>
      <c r="E15" s="11" t="n">
        <v>80</v>
      </c>
      <c r="F15" s="11" t="n">
        <v>193</v>
      </c>
      <c r="G15" s="10" t="n">
        <v>38</v>
      </c>
      <c r="H15" s="11" t="n">
        <v>52</v>
      </c>
      <c r="I15" s="10" t="n">
        <v>207</v>
      </c>
      <c r="J15" s="11" t="n">
        <v>115</v>
      </c>
      <c r="K15" s="11" t="n">
        <v>1</v>
      </c>
      <c r="L15" s="11" t="n">
        <v>108</v>
      </c>
      <c r="M15" s="11" t="n">
        <v>32</v>
      </c>
      <c r="N15" s="11" t="n">
        <v>140</v>
      </c>
      <c r="O15" s="11" t="n">
        <v>57</v>
      </c>
      <c r="P15" s="8" t="n">
        <f aca="false">A15^3+B15^3+C15^3+D15^3+E15^3+F15^3+G15^3+H15^3+I15^3+J15^3+K15^3+L15^3+M15^3+N15^3+O15^3</f>
        <v>43095375</v>
      </c>
      <c r="Q15" s="8" t="n">
        <f aca="false">(P15=$B$4)</f>
        <v>1</v>
      </c>
      <c r="S15" s="3" t="n">
        <v>14</v>
      </c>
      <c r="T15" s="3" t="n">
        <f aca="false">COUNTIF($A$7:$O$21,S15)</f>
        <v>1</v>
      </c>
    </row>
    <row r="16" customFormat="false" ht="14.4" hidden="false" customHeight="false" outlineLevel="0" collapsed="false">
      <c r="A16" s="3" t="n">
        <v>157</v>
      </c>
      <c r="B16" s="11" t="n">
        <v>12</v>
      </c>
      <c r="C16" s="11" t="n">
        <v>155</v>
      </c>
      <c r="D16" s="11" t="n">
        <v>36</v>
      </c>
      <c r="E16" s="11" t="n">
        <v>21</v>
      </c>
      <c r="F16" s="10" t="n">
        <v>48</v>
      </c>
      <c r="G16" s="11" t="n">
        <v>212</v>
      </c>
      <c r="H16" s="11" t="n">
        <v>63</v>
      </c>
      <c r="I16" s="11" t="n">
        <v>178</v>
      </c>
      <c r="J16" s="10" t="n">
        <v>153</v>
      </c>
      <c r="K16" s="11" t="n">
        <v>73</v>
      </c>
      <c r="L16" s="11" t="n">
        <v>173</v>
      </c>
      <c r="M16" s="11" t="n">
        <v>83</v>
      </c>
      <c r="N16" s="11" t="n">
        <v>216</v>
      </c>
      <c r="O16" s="11" t="n">
        <v>49</v>
      </c>
      <c r="P16" s="8" t="n">
        <f aca="false">A16^3+B16^3+C16^3+D16^3+E16^3+F16^3+G16^3+H16^3+I16^3+J16^3+K16^3+L16^3+M16^3+N16^3+O16^3</f>
        <v>43095375</v>
      </c>
      <c r="Q16" s="8" t="n">
        <f aca="false">(P16=$B$4)</f>
        <v>1</v>
      </c>
      <c r="S16" s="3" t="n">
        <v>15</v>
      </c>
      <c r="T16" s="3" t="n">
        <f aca="false">COUNTIF($A$7:$O$21,S16)</f>
        <v>1</v>
      </c>
    </row>
    <row r="17" customFormat="false" ht="14.4" hidden="false" customHeight="false" outlineLevel="0" collapsed="false">
      <c r="A17" s="3" t="n">
        <v>106</v>
      </c>
      <c r="B17" s="11" t="n">
        <v>51</v>
      </c>
      <c r="C17" s="11" t="n">
        <v>123</v>
      </c>
      <c r="D17" s="11" t="n">
        <v>23</v>
      </c>
      <c r="E17" s="10" t="n">
        <v>105</v>
      </c>
      <c r="F17" s="11" t="n">
        <v>180</v>
      </c>
      <c r="G17" s="11" t="n">
        <v>85</v>
      </c>
      <c r="H17" s="11" t="n">
        <v>171</v>
      </c>
      <c r="I17" s="11" t="n">
        <v>145</v>
      </c>
      <c r="J17" s="11" t="n">
        <v>154</v>
      </c>
      <c r="K17" s="10" t="n">
        <v>200</v>
      </c>
      <c r="L17" s="11" t="n">
        <v>47</v>
      </c>
      <c r="M17" s="11" t="n">
        <v>221</v>
      </c>
      <c r="N17" s="11" t="n">
        <v>69</v>
      </c>
      <c r="O17" s="11" t="n">
        <v>111</v>
      </c>
      <c r="P17" s="8" t="n">
        <f aca="false">A17^3+B17^3+C17^3+D17^3+E17^3+F17^3+G17^3+H17^3+I17^3+J17^3+K17^3+L17^3+M17^3+N17^3+O17^3</f>
        <v>43095375</v>
      </c>
      <c r="Q17" s="8" t="n">
        <f aca="false">(P17=$B$4)</f>
        <v>1</v>
      </c>
      <c r="S17" s="3" t="n">
        <v>16</v>
      </c>
      <c r="T17" s="3" t="n">
        <f aca="false">COUNTIF($A$7:$O$21,S17)</f>
        <v>1</v>
      </c>
    </row>
    <row r="18" customFormat="false" ht="14.4" hidden="false" customHeight="false" outlineLevel="0" collapsed="false">
      <c r="A18" s="3" t="n">
        <v>31</v>
      </c>
      <c r="B18" s="11" t="n">
        <v>54</v>
      </c>
      <c r="C18" s="11" t="n">
        <v>177</v>
      </c>
      <c r="D18" s="10" t="n">
        <v>208</v>
      </c>
      <c r="E18" s="11" t="n">
        <v>134</v>
      </c>
      <c r="F18" s="11" t="n">
        <v>15</v>
      </c>
      <c r="G18" s="11" t="n">
        <v>11</v>
      </c>
      <c r="H18" s="11" t="n">
        <v>27</v>
      </c>
      <c r="I18" s="11" t="n">
        <v>137</v>
      </c>
      <c r="J18" s="11" t="n">
        <v>122</v>
      </c>
      <c r="K18" s="11" t="n">
        <v>88</v>
      </c>
      <c r="L18" s="10" t="n">
        <v>20</v>
      </c>
      <c r="M18" s="11" t="n">
        <v>195</v>
      </c>
      <c r="N18" s="11" t="n">
        <v>169</v>
      </c>
      <c r="O18" s="11" t="n">
        <v>205</v>
      </c>
      <c r="P18" s="8" t="n">
        <f aca="false">A18^3+B18^3+C18^3+D18^3+E18^3+F18^3+G18^3+H18^3+I18^3+J18^3+K18^3+L18^3+M18^3+N18^3+O18^3</f>
        <v>43095375</v>
      </c>
      <c r="Q18" s="8" t="n">
        <f aca="false">(P18=$B$4)</f>
        <v>1</v>
      </c>
      <c r="S18" s="3" t="n">
        <v>17</v>
      </c>
      <c r="T18" s="3" t="n">
        <f aca="false">COUNTIF($A$7:$O$21,S18)</f>
        <v>1</v>
      </c>
    </row>
    <row r="19" customFormat="false" ht="14.4" hidden="false" customHeight="false" outlineLevel="0" collapsed="false">
      <c r="A19" s="3" t="n">
        <v>143</v>
      </c>
      <c r="B19" s="11" t="n">
        <v>98</v>
      </c>
      <c r="C19" s="10" t="n">
        <v>96</v>
      </c>
      <c r="D19" s="11" t="n">
        <v>163</v>
      </c>
      <c r="E19" s="11" t="n">
        <v>213</v>
      </c>
      <c r="F19" s="11" t="n">
        <v>74</v>
      </c>
      <c r="G19" s="11" t="n">
        <v>59</v>
      </c>
      <c r="H19" s="11" t="n">
        <v>183</v>
      </c>
      <c r="I19" s="11" t="n">
        <v>109</v>
      </c>
      <c r="J19" s="11" t="n">
        <v>100</v>
      </c>
      <c r="K19" s="11" t="n">
        <v>144</v>
      </c>
      <c r="L19" s="11" t="n">
        <v>126</v>
      </c>
      <c r="M19" s="10" t="n">
        <v>160</v>
      </c>
      <c r="N19" s="11" t="n">
        <v>184</v>
      </c>
      <c r="O19" s="11" t="n">
        <v>17</v>
      </c>
      <c r="P19" s="8" t="n">
        <f aca="false">A19^3+B19^3+C19^3+D19^3+E19^3+F19^3+G19^3+H19^3+I19^3+J19^3+K19^3+L19^3+M19^3+N19^3+O19^3</f>
        <v>43095375</v>
      </c>
      <c r="Q19" s="8" t="n">
        <f aca="false">(P19=$B$4)</f>
        <v>1</v>
      </c>
      <c r="S19" s="3" t="n">
        <v>18</v>
      </c>
      <c r="T19" s="3" t="n">
        <f aca="false">COUNTIF($A$7:$O$21,S19)</f>
        <v>1</v>
      </c>
    </row>
    <row r="20" customFormat="false" ht="14.4" hidden="false" customHeight="false" outlineLevel="0" collapsed="false">
      <c r="A20" s="3" t="n">
        <v>119</v>
      </c>
      <c r="B20" s="10" t="n">
        <v>138</v>
      </c>
      <c r="C20" s="11" t="n">
        <v>166</v>
      </c>
      <c r="D20" s="11" t="n">
        <v>116</v>
      </c>
      <c r="E20" s="11" t="n">
        <v>225</v>
      </c>
      <c r="F20" s="11" t="n">
        <v>121</v>
      </c>
      <c r="G20" s="11" t="n">
        <v>210</v>
      </c>
      <c r="H20" s="11" t="n">
        <v>113</v>
      </c>
      <c r="I20" s="11" t="n">
        <v>110</v>
      </c>
      <c r="J20" s="11" t="n">
        <v>167</v>
      </c>
      <c r="K20" s="11" t="n">
        <v>60</v>
      </c>
      <c r="L20" s="11" t="n">
        <v>94</v>
      </c>
      <c r="M20" s="11" t="n">
        <v>13</v>
      </c>
      <c r="N20" s="10" t="n">
        <v>120</v>
      </c>
      <c r="O20" s="11" t="n">
        <v>25</v>
      </c>
      <c r="P20" s="8" t="n">
        <f aca="false">A20^3+B20^3+C20^3+D20^3+E20^3+F20^3+G20^3+H20^3+I20^3+J20^3+K20^3+L20^3+M20^3+N20^3+O20^3</f>
        <v>43095375</v>
      </c>
      <c r="Q20" s="8" t="n">
        <f aca="false">(P20=$B$4)</f>
        <v>1</v>
      </c>
      <c r="S20" s="3" t="n">
        <v>19</v>
      </c>
      <c r="T20" s="3" t="n">
        <f aca="false">COUNTIF($A$7:$O$21,S20)</f>
        <v>1</v>
      </c>
    </row>
    <row r="21" customFormat="false" ht="14.4" hidden="false" customHeight="false" outlineLevel="0" collapsed="false">
      <c r="A21" s="10" t="n">
        <v>182</v>
      </c>
      <c r="B21" s="11" t="n">
        <v>65</v>
      </c>
      <c r="C21" s="11" t="n">
        <v>45</v>
      </c>
      <c r="D21" s="11" t="n">
        <v>146</v>
      </c>
      <c r="E21" s="11" t="n">
        <v>172</v>
      </c>
      <c r="F21" s="11" t="n">
        <v>77</v>
      </c>
      <c r="G21" s="11" t="n">
        <v>112</v>
      </c>
      <c r="H21" s="11" t="n">
        <v>148</v>
      </c>
      <c r="I21" s="11" t="n">
        <v>19</v>
      </c>
      <c r="J21" s="11" t="n">
        <v>141</v>
      </c>
      <c r="K21" s="11" t="n">
        <v>197</v>
      </c>
      <c r="L21" s="11" t="n">
        <v>139</v>
      </c>
      <c r="M21" s="11" t="n">
        <v>72</v>
      </c>
      <c r="N21" s="11" t="n">
        <v>91</v>
      </c>
      <c r="O21" s="10" t="n">
        <v>209</v>
      </c>
      <c r="P21" s="8" t="n">
        <f aca="false">A21^3+B21^3+C21^3+D21^3+E21^3+F21^3+G21^3+H21^3+I21^3+J21^3+K21^3+L21^3+M21^3+N21^3+O21^3</f>
        <v>43095375</v>
      </c>
      <c r="Q21" s="8" t="n">
        <f aca="false">(P21=$B$4)</f>
        <v>1</v>
      </c>
      <c r="S21" s="3" t="n">
        <v>20</v>
      </c>
      <c r="T21" s="3" t="n">
        <f aca="false">COUNTIF($A$7:$O$21,S21)</f>
        <v>1</v>
      </c>
    </row>
    <row r="22" customFormat="false" ht="14.4" hidden="false" customHeight="false" outlineLevel="0" collapsed="false">
      <c r="A22" s="7" t="n">
        <f aca="false">A7^3+A8^3+A9^3+A10^3+A11^3+A12^3+A13^3+A14^3+A15^3+A16^3+A17^3+A18^3+A19^3+A20^3+A21^3</f>
        <v>43095375</v>
      </c>
      <c r="B22" s="7" t="n">
        <f aca="false">B7^3+B8^3+B9^3+B10^3+B11^3+B12^3+B13^3+B14^3+B15^3+B16^3+B17^3+B18^3+B19^3+B20^3+B21^3</f>
        <v>43095375</v>
      </c>
      <c r="C22" s="7" t="n">
        <f aca="false">C7^3+C8^3+C9^3+C10^3+C11^3+C12^3+C13^3+C14^3+C15^3+C16^3+C17^3+C18^3+C19^3+C20^3+C21^3</f>
        <v>43095375</v>
      </c>
      <c r="D22" s="7" t="n">
        <f aca="false">D7^3+D8^3+D9^3+D10^3+D11^3+D12^3+D13^3+D14^3+D15^3+D16^3+D17^3+D18^3+D19^3+D20^3+D21^3</f>
        <v>43095375</v>
      </c>
      <c r="E22" s="7" t="n">
        <f aca="false">E7^3+E8^3+E9^3+E10^3+E11^3+E12^3+E13^3+E14^3+E15^3+E16^3+E17^3+E18^3+E19^3+E20^3+E21^3</f>
        <v>43095375</v>
      </c>
      <c r="F22" s="7" t="n">
        <f aca="false">F7^3+F8^3+F9^3+F10^3+F11^3+F12^3+F13^3+F14^3+F15^3+F16^3+F17^3+F18^3+F19^3+F20^3+F21^3</f>
        <v>43095375</v>
      </c>
      <c r="G22" s="7" t="n">
        <f aca="false">G7^3+G8^3+G9^3+G10^3+G11^3+G12^3+G13^3+G14^3+G15^3+G16^3+G17^3+G18^3+G19^3+G20^3+G21^3</f>
        <v>43095375</v>
      </c>
      <c r="H22" s="7" t="n">
        <f aca="false">H7^3+H8^3+H9^3+H10^3+H11^3+H12^3+H13^3+H14^3+H15^3+H16^3+H17^3+H18^3+H19^3+H20^3+H21^3</f>
        <v>43095375</v>
      </c>
      <c r="I22" s="7" t="n">
        <f aca="false">I7^3+I8^3+I9^3+I10^3+I11^3+I12^3+I13^3+I14^3+I15^3+I16^3+I17^3+I18^3+I19^3+I20^3+I21^3</f>
        <v>43095375</v>
      </c>
      <c r="J22" s="7" t="n">
        <f aca="false">J7^3+J8^3+J9^3+J10^3+J11^3+J12^3+J13^3+J14^3+J15^3+J16^3+J17^3+J18^3+J19^3+J20^3+J21^3</f>
        <v>43095375</v>
      </c>
      <c r="K22" s="7" t="n">
        <f aca="false">K7^3+K8^3+K9^3+K10^3+K11^3+K12^3+K13^3+K14^3+K15^3+K16^3+K17^3+K18^3+K19^3+K20^3+K21^3</f>
        <v>43095375</v>
      </c>
      <c r="L22" s="7" t="n">
        <f aca="false">L7^3+L8^3+L9^3+L10^3+L11^3+L12^3+L13^3+L14^3+L15^3+L16^3+L17^3+L18^3+L19^3+L20^3+L21^3</f>
        <v>43095375</v>
      </c>
      <c r="M22" s="7" t="n">
        <f aca="false">M7^3+M8^3+M9^3+M10^3+M11^3+M12^3+M13^3+M14^3+M15^3+M16^3+M17^3+M18^3+M19^3+M20^3+M21^3</f>
        <v>43095375</v>
      </c>
      <c r="N22" s="7" t="n">
        <f aca="false">N7^3+N8^3+N9^3+N10^3+N11^3+N12^3+N13^3+N14^3+N15^3+N16^3+N17^3+N18^3+N19^3+N20^3+N21^3</f>
        <v>43095375</v>
      </c>
      <c r="O22" s="7" t="n">
        <f aca="false">O7^3+O8^3+O9^3+O10^3+O11^3+O12^3+O13^3+O14^3+O15^3+O16^3+O17^3+O18^3+O19^3+O20^3+O21^3</f>
        <v>43095375</v>
      </c>
      <c r="P22" s="9" t="n">
        <f aca="false">A7^3+B8^3+C9^3+D10^3+E11^3+F12^3+G13^3+H14^3+I15^3+J16^3+K17^3+L18^3+M19^3+N20^3+O21^3</f>
        <v>43095375</v>
      </c>
      <c r="Q22" s="2"/>
      <c r="S22" s="3" t="n">
        <v>21</v>
      </c>
      <c r="T22" s="3" t="n">
        <f aca="false">COUNTIF($A$7:$O$21,S22)</f>
        <v>1</v>
      </c>
    </row>
    <row r="23" customFormat="false" ht="14.4" hidden="false" customHeight="false" outlineLevel="0" collapsed="false">
      <c r="A23" s="7" t="n">
        <f aca="false">(A22=$B$4)</f>
        <v>1</v>
      </c>
      <c r="B23" s="7" t="n">
        <f aca="false">(B22=$B$4)</f>
        <v>1</v>
      </c>
      <c r="C23" s="7" t="n">
        <f aca="false">(C22=$B$4)</f>
        <v>1</v>
      </c>
      <c r="D23" s="7" t="n">
        <f aca="false">(D22=$B$4)</f>
        <v>1</v>
      </c>
      <c r="E23" s="7" t="n">
        <f aca="false">(E22=$B$4)</f>
        <v>1</v>
      </c>
      <c r="F23" s="7" t="n">
        <f aca="false">(F22=$B$4)</f>
        <v>1</v>
      </c>
      <c r="G23" s="7" t="n">
        <f aca="false">(G22=$B$4)</f>
        <v>1</v>
      </c>
      <c r="H23" s="7" t="n">
        <f aca="false">(H22=$B$4)</f>
        <v>1</v>
      </c>
      <c r="I23" s="7" t="n">
        <f aca="false">(I22=$B$4)</f>
        <v>1</v>
      </c>
      <c r="J23" s="7" t="n">
        <f aca="false">(J22=$B$4)</f>
        <v>1</v>
      </c>
      <c r="K23" s="7" t="n">
        <f aca="false">(K22=$B$4)</f>
        <v>1</v>
      </c>
      <c r="L23" s="7" t="n">
        <f aca="false">(L22=$B$4)</f>
        <v>1</v>
      </c>
      <c r="M23" s="7" t="n">
        <f aca="false">(M22=$B$4)</f>
        <v>1</v>
      </c>
      <c r="N23" s="7" t="n">
        <f aca="false">(N22=$B$4)</f>
        <v>1</v>
      </c>
      <c r="O23" s="7" t="n">
        <f aca="false">(O22=$B$4)</f>
        <v>1</v>
      </c>
      <c r="P23" s="8"/>
      <c r="Q23" s="9" t="n">
        <f aca="false">(P22=$B$4)</f>
        <v>1</v>
      </c>
      <c r="S23" s="3" t="n">
        <v>22</v>
      </c>
      <c r="T23" s="3" t="n">
        <f aca="false">COUNTIF($A$7:$O$21,S23)</f>
        <v>1</v>
      </c>
    </row>
    <row r="24" customFormat="false" ht="14.4" hidden="false" customHeight="false" outlineLevel="0" collapsed="false">
      <c r="S24" s="3" t="n">
        <v>23</v>
      </c>
      <c r="T24" s="3" t="n">
        <f aca="false">COUNTIF($A$7:$O$21,S24)</f>
        <v>1</v>
      </c>
    </row>
    <row r="25" customFormat="false" ht="14.4" hidden="false" customHeight="false" outlineLevel="0" collapsed="false">
      <c r="S25" s="3" t="n">
        <v>24</v>
      </c>
      <c r="T25" s="3" t="n">
        <f aca="false">COUNTIF($A$7:$O$21,S25)</f>
        <v>1</v>
      </c>
    </row>
    <row r="26" customFormat="false" ht="14.4" hidden="false" customHeight="false" outlineLevel="0" collapsed="false">
      <c r="S26" s="3" t="n">
        <v>25</v>
      </c>
      <c r="T26" s="3" t="n">
        <f aca="false">COUNTIF($A$7:$O$21,S26)</f>
        <v>1</v>
      </c>
    </row>
    <row r="27" customFormat="false" ht="14.4" hidden="false" customHeight="false" outlineLevel="0" collapsed="false">
      <c r="S27" s="3" t="n">
        <v>26</v>
      </c>
      <c r="T27" s="3" t="n">
        <f aca="false">COUNTIF($A$7:$O$21,S27)</f>
        <v>1</v>
      </c>
    </row>
    <row r="28" customFormat="false" ht="14.4" hidden="false" customHeight="false" outlineLevel="0" collapsed="false">
      <c r="S28" s="3" t="n">
        <v>27</v>
      </c>
      <c r="T28" s="3" t="n">
        <f aca="false">COUNTIF($A$7:$O$21,S28)</f>
        <v>1</v>
      </c>
    </row>
    <row r="29" customFormat="false" ht="14.4" hidden="false" customHeight="false" outlineLevel="0" collapsed="false">
      <c r="S29" s="3" t="n">
        <v>28</v>
      </c>
      <c r="T29" s="3" t="n">
        <f aca="false">COUNTIF($A$7:$O$21,S29)</f>
        <v>1</v>
      </c>
    </row>
    <row r="30" customFormat="false" ht="14.4" hidden="false" customHeight="false" outlineLevel="0" collapsed="false">
      <c r="S30" s="3" t="n">
        <v>29</v>
      </c>
      <c r="T30" s="3" t="n">
        <f aca="false">COUNTIF($A$7:$O$21,S30)</f>
        <v>1</v>
      </c>
    </row>
    <row r="31" customFormat="false" ht="14.4" hidden="false" customHeight="false" outlineLevel="0" collapsed="false">
      <c r="S31" s="3" t="n">
        <v>30</v>
      </c>
      <c r="T31" s="3" t="n">
        <f aca="false">COUNTIF($A$7:$O$21,S31)</f>
        <v>1</v>
      </c>
    </row>
    <row r="32" customFormat="false" ht="14.4" hidden="false" customHeight="false" outlineLevel="0" collapsed="false">
      <c r="S32" s="3" t="n">
        <v>31</v>
      </c>
      <c r="T32" s="3" t="n">
        <f aca="false">COUNTIF($A$7:$O$21,S32)</f>
        <v>1</v>
      </c>
    </row>
    <row r="33" customFormat="false" ht="14.4" hidden="false" customHeight="false" outlineLevel="0" collapsed="false">
      <c r="S33" s="3" t="n">
        <v>32</v>
      </c>
      <c r="T33" s="3" t="n">
        <f aca="false">COUNTIF($A$7:$O$21,S33)</f>
        <v>1</v>
      </c>
    </row>
    <row r="34" customFormat="false" ht="14.4" hidden="false" customHeight="false" outlineLevel="0" collapsed="false">
      <c r="S34" s="3" t="n">
        <v>33</v>
      </c>
      <c r="T34" s="3" t="n">
        <f aca="false">COUNTIF($A$7:$O$21,S34)</f>
        <v>1</v>
      </c>
    </row>
    <row r="35" customFormat="false" ht="14.4" hidden="false" customHeight="false" outlineLevel="0" collapsed="false">
      <c r="S35" s="3" t="n">
        <v>34</v>
      </c>
      <c r="T35" s="3" t="n">
        <f aca="false">COUNTIF($A$7:$O$21,S35)</f>
        <v>1</v>
      </c>
    </row>
    <row r="36" customFormat="false" ht="14.4" hidden="false" customHeight="false" outlineLevel="0" collapsed="false">
      <c r="S36" s="3" t="n">
        <v>35</v>
      </c>
      <c r="T36" s="3" t="n">
        <f aca="false">COUNTIF($A$7:$O$21,S36)</f>
        <v>1</v>
      </c>
    </row>
    <row r="37" customFormat="false" ht="14.4" hidden="false" customHeight="false" outlineLevel="0" collapsed="false">
      <c r="S37" s="3" t="n">
        <v>36</v>
      </c>
      <c r="T37" s="3" t="n">
        <f aca="false">COUNTIF($A$7:$O$21,S37)</f>
        <v>1</v>
      </c>
    </row>
    <row r="38" customFormat="false" ht="14.4" hidden="false" customHeight="false" outlineLevel="0" collapsed="false">
      <c r="S38" s="3" t="n">
        <v>37</v>
      </c>
      <c r="T38" s="3" t="n">
        <f aca="false">COUNTIF($A$7:$O$21,S38)</f>
        <v>1</v>
      </c>
    </row>
    <row r="39" customFormat="false" ht="14.4" hidden="false" customHeight="false" outlineLevel="0" collapsed="false">
      <c r="S39" s="3" t="n">
        <v>38</v>
      </c>
      <c r="T39" s="3" t="n">
        <f aca="false">COUNTIF($A$7:$O$21,S39)</f>
        <v>1</v>
      </c>
    </row>
    <row r="40" customFormat="false" ht="14.4" hidden="false" customHeight="false" outlineLevel="0" collapsed="false">
      <c r="S40" s="3" t="n">
        <v>39</v>
      </c>
      <c r="T40" s="3" t="n">
        <f aca="false">COUNTIF($A$7:$O$21,S40)</f>
        <v>1</v>
      </c>
    </row>
    <row r="41" customFormat="false" ht="14.4" hidden="false" customHeight="false" outlineLevel="0" collapsed="false">
      <c r="S41" s="3" t="n">
        <v>40</v>
      </c>
      <c r="T41" s="3" t="n">
        <f aca="false">COUNTIF($A$7:$O$21,S41)</f>
        <v>1</v>
      </c>
    </row>
    <row r="42" customFormat="false" ht="14.4" hidden="false" customHeight="false" outlineLevel="0" collapsed="false">
      <c r="S42" s="3" t="n">
        <v>41</v>
      </c>
      <c r="T42" s="3" t="n">
        <f aca="false">COUNTIF($A$7:$O$21,S42)</f>
        <v>1</v>
      </c>
    </row>
    <row r="43" customFormat="false" ht="14.4" hidden="false" customHeight="false" outlineLevel="0" collapsed="false">
      <c r="S43" s="3" t="n">
        <v>42</v>
      </c>
      <c r="T43" s="3" t="n">
        <f aca="false">COUNTIF($A$7:$O$21,S43)</f>
        <v>1</v>
      </c>
    </row>
    <row r="44" customFormat="false" ht="14.4" hidden="false" customHeight="false" outlineLevel="0" collapsed="false">
      <c r="S44" s="3" t="n">
        <v>43</v>
      </c>
      <c r="T44" s="3" t="n">
        <f aca="false">COUNTIF($A$7:$O$21,S44)</f>
        <v>1</v>
      </c>
    </row>
    <row r="45" customFormat="false" ht="14.4" hidden="false" customHeight="false" outlineLevel="0" collapsed="false">
      <c r="S45" s="3" t="n">
        <v>44</v>
      </c>
      <c r="T45" s="3" t="n">
        <f aca="false">COUNTIF($A$7:$O$21,S45)</f>
        <v>1</v>
      </c>
    </row>
    <row r="46" customFormat="false" ht="14.4" hidden="false" customHeight="false" outlineLevel="0" collapsed="false">
      <c r="S46" s="3" t="n">
        <v>45</v>
      </c>
      <c r="T46" s="3" t="n">
        <f aca="false">COUNTIF($A$7:$O$21,S46)</f>
        <v>1</v>
      </c>
    </row>
    <row r="47" customFormat="false" ht="14.4" hidden="false" customHeight="false" outlineLevel="0" collapsed="false">
      <c r="S47" s="3" t="n">
        <v>46</v>
      </c>
      <c r="T47" s="3" t="n">
        <f aca="false">COUNTIF($A$7:$O$21,S47)</f>
        <v>1</v>
      </c>
    </row>
    <row r="48" customFormat="false" ht="14.4" hidden="false" customHeight="false" outlineLevel="0" collapsed="false">
      <c r="S48" s="3" t="n">
        <v>47</v>
      </c>
      <c r="T48" s="3" t="n">
        <f aca="false">COUNTIF($A$7:$O$21,S48)</f>
        <v>1</v>
      </c>
    </row>
    <row r="49" customFormat="false" ht="14.4" hidden="false" customHeight="false" outlineLevel="0" collapsed="false">
      <c r="S49" s="3" t="n">
        <v>48</v>
      </c>
      <c r="T49" s="3" t="n">
        <f aca="false">COUNTIF($A$7:$O$21,S49)</f>
        <v>1</v>
      </c>
    </row>
    <row r="50" customFormat="false" ht="14.4" hidden="false" customHeight="false" outlineLevel="0" collapsed="false">
      <c r="S50" s="3" t="n">
        <v>49</v>
      </c>
      <c r="T50" s="3" t="n">
        <f aca="false">COUNTIF($A$7:$O$21,S50)</f>
        <v>1</v>
      </c>
    </row>
    <row r="51" customFormat="false" ht="14.4" hidden="false" customHeight="false" outlineLevel="0" collapsed="false">
      <c r="S51" s="3" t="n">
        <v>50</v>
      </c>
      <c r="T51" s="3" t="n">
        <f aca="false">COUNTIF($A$7:$O$21,S51)</f>
        <v>1</v>
      </c>
    </row>
    <row r="52" customFormat="false" ht="14.4" hidden="false" customHeight="false" outlineLevel="0" collapsed="false">
      <c r="S52" s="3" t="n">
        <v>51</v>
      </c>
      <c r="T52" s="3" t="n">
        <f aca="false">COUNTIF($A$7:$O$21,S52)</f>
        <v>1</v>
      </c>
    </row>
    <row r="53" customFormat="false" ht="14.4" hidden="false" customHeight="false" outlineLevel="0" collapsed="false">
      <c r="S53" s="3" t="n">
        <v>52</v>
      </c>
      <c r="T53" s="3" t="n">
        <f aca="false">COUNTIF($A$7:$O$21,S53)</f>
        <v>1</v>
      </c>
    </row>
    <row r="54" customFormat="false" ht="14.4" hidden="false" customHeight="false" outlineLevel="0" collapsed="false">
      <c r="S54" s="3" t="n">
        <v>53</v>
      </c>
      <c r="T54" s="3" t="n">
        <f aca="false">COUNTIF($A$7:$O$21,S54)</f>
        <v>1</v>
      </c>
    </row>
    <row r="55" customFormat="false" ht="14.4" hidden="false" customHeight="false" outlineLevel="0" collapsed="false">
      <c r="S55" s="3" t="n">
        <v>54</v>
      </c>
      <c r="T55" s="3" t="n">
        <f aca="false">COUNTIF($A$7:$O$21,S55)</f>
        <v>1</v>
      </c>
    </row>
    <row r="56" customFormat="false" ht="14.4" hidden="false" customHeight="false" outlineLevel="0" collapsed="false">
      <c r="S56" s="3" t="n">
        <v>55</v>
      </c>
      <c r="T56" s="3" t="n">
        <f aca="false">COUNTIF($A$7:$O$21,S56)</f>
        <v>1</v>
      </c>
    </row>
    <row r="57" customFormat="false" ht="14.4" hidden="false" customHeight="false" outlineLevel="0" collapsed="false">
      <c r="S57" s="3" t="n">
        <v>56</v>
      </c>
      <c r="T57" s="3" t="n">
        <f aca="false">COUNTIF($A$7:$O$21,S57)</f>
        <v>1</v>
      </c>
    </row>
    <row r="58" customFormat="false" ht="14.4" hidden="false" customHeight="false" outlineLevel="0" collapsed="false">
      <c r="S58" s="3" t="n">
        <v>57</v>
      </c>
      <c r="T58" s="3" t="n">
        <f aca="false">COUNTIF($A$7:$O$21,S58)</f>
        <v>1</v>
      </c>
    </row>
    <row r="59" customFormat="false" ht="14.4" hidden="false" customHeight="false" outlineLevel="0" collapsed="false">
      <c r="S59" s="3" t="n">
        <v>58</v>
      </c>
      <c r="T59" s="3" t="n">
        <f aca="false">COUNTIF($A$7:$O$21,S59)</f>
        <v>1</v>
      </c>
    </row>
    <row r="60" customFormat="false" ht="14.4" hidden="false" customHeight="false" outlineLevel="0" collapsed="false">
      <c r="S60" s="3" t="n">
        <v>59</v>
      </c>
      <c r="T60" s="3" t="n">
        <f aca="false">COUNTIF($A$7:$O$21,S60)</f>
        <v>1</v>
      </c>
    </row>
    <row r="61" customFormat="false" ht="14.4" hidden="false" customHeight="false" outlineLevel="0" collapsed="false">
      <c r="S61" s="3" t="n">
        <v>60</v>
      </c>
      <c r="T61" s="3" t="n">
        <f aca="false">COUNTIF($A$7:$O$21,S61)</f>
        <v>1</v>
      </c>
    </row>
    <row r="62" customFormat="false" ht="14.4" hidden="false" customHeight="false" outlineLevel="0" collapsed="false">
      <c r="S62" s="3" t="n">
        <v>61</v>
      </c>
      <c r="T62" s="3" t="n">
        <f aca="false">COUNTIF($A$7:$O$21,S62)</f>
        <v>1</v>
      </c>
    </row>
    <row r="63" customFormat="false" ht="14.4" hidden="false" customHeight="false" outlineLevel="0" collapsed="false">
      <c r="S63" s="3" t="n">
        <v>62</v>
      </c>
      <c r="T63" s="3" t="n">
        <f aca="false">COUNTIF($A$7:$O$21,S63)</f>
        <v>1</v>
      </c>
    </row>
    <row r="64" customFormat="false" ht="14.4" hidden="false" customHeight="false" outlineLevel="0" collapsed="false">
      <c r="S64" s="3" t="n">
        <v>63</v>
      </c>
      <c r="T64" s="3" t="n">
        <f aca="false">COUNTIF($A$7:$O$21,S64)</f>
        <v>1</v>
      </c>
    </row>
    <row r="65" customFormat="false" ht="14.4" hidden="false" customHeight="false" outlineLevel="0" collapsed="false">
      <c r="S65" s="3" t="n">
        <v>64</v>
      </c>
      <c r="T65" s="3" t="n">
        <f aca="false">COUNTIF($A$7:$O$21,S65)</f>
        <v>1</v>
      </c>
    </row>
    <row r="66" customFormat="false" ht="14.4" hidden="false" customHeight="false" outlineLevel="0" collapsed="false">
      <c r="S66" s="3" t="n">
        <v>65</v>
      </c>
      <c r="T66" s="3" t="n">
        <f aca="false">COUNTIF($A$7:$O$21,S66)</f>
        <v>1</v>
      </c>
    </row>
    <row r="67" customFormat="false" ht="14.4" hidden="false" customHeight="false" outlineLevel="0" collapsed="false">
      <c r="S67" s="3" t="n">
        <v>66</v>
      </c>
      <c r="T67" s="3" t="n">
        <f aca="false">COUNTIF($A$7:$O$21,S67)</f>
        <v>1</v>
      </c>
    </row>
    <row r="68" customFormat="false" ht="14.4" hidden="false" customHeight="false" outlineLevel="0" collapsed="false">
      <c r="S68" s="3" t="n">
        <v>67</v>
      </c>
      <c r="T68" s="3" t="n">
        <f aca="false">COUNTIF($A$7:$O$21,S68)</f>
        <v>1</v>
      </c>
    </row>
    <row r="69" customFormat="false" ht="14.4" hidden="false" customHeight="false" outlineLevel="0" collapsed="false">
      <c r="S69" s="3" t="n">
        <v>68</v>
      </c>
      <c r="T69" s="3" t="n">
        <f aca="false">COUNTIF($A$7:$O$21,S69)</f>
        <v>1</v>
      </c>
    </row>
    <row r="70" customFormat="false" ht="14.4" hidden="false" customHeight="false" outlineLevel="0" collapsed="false">
      <c r="S70" s="3" t="n">
        <v>69</v>
      </c>
      <c r="T70" s="3" t="n">
        <f aca="false">COUNTIF($A$7:$O$21,S70)</f>
        <v>1</v>
      </c>
    </row>
    <row r="71" customFormat="false" ht="14.4" hidden="false" customHeight="false" outlineLevel="0" collapsed="false">
      <c r="S71" s="3" t="n">
        <v>70</v>
      </c>
      <c r="T71" s="3" t="n">
        <f aca="false">COUNTIF($A$7:$O$21,S71)</f>
        <v>1</v>
      </c>
    </row>
    <row r="72" customFormat="false" ht="14.4" hidden="false" customHeight="false" outlineLevel="0" collapsed="false">
      <c r="S72" s="3" t="n">
        <v>71</v>
      </c>
      <c r="T72" s="3" t="n">
        <f aca="false">COUNTIF($A$7:$O$21,S72)</f>
        <v>1</v>
      </c>
    </row>
    <row r="73" customFormat="false" ht="14.4" hidden="false" customHeight="false" outlineLevel="0" collapsed="false">
      <c r="S73" s="3" t="n">
        <v>72</v>
      </c>
      <c r="T73" s="3" t="n">
        <f aca="false">COUNTIF($A$7:$O$21,S73)</f>
        <v>1</v>
      </c>
    </row>
    <row r="74" customFormat="false" ht="14.4" hidden="false" customHeight="false" outlineLevel="0" collapsed="false">
      <c r="S74" s="3" t="n">
        <v>73</v>
      </c>
      <c r="T74" s="3" t="n">
        <f aca="false">COUNTIF($A$7:$O$21,S74)</f>
        <v>1</v>
      </c>
    </row>
    <row r="75" customFormat="false" ht="14.4" hidden="false" customHeight="false" outlineLevel="0" collapsed="false">
      <c r="S75" s="3" t="n">
        <v>74</v>
      </c>
      <c r="T75" s="3" t="n">
        <f aca="false">COUNTIF($A$7:$O$21,S75)</f>
        <v>1</v>
      </c>
    </row>
    <row r="76" customFormat="false" ht="14.4" hidden="false" customHeight="false" outlineLevel="0" collapsed="false">
      <c r="S76" s="3" t="n">
        <v>75</v>
      </c>
      <c r="T76" s="3" t="n">
        <f aca="false">COUNTIF($A$7:$O$21,S76)</f>
        <v>1</v>
      </c>
    </row>
    <row r="77" customFormat="false" ht="14.4" hidden="false" customHeight="false" outlineLevel="0" collapsed="false">
      <c r="S77" s="3" t="n">
        <v>76</v>
      </c>
      <c r="T77" s="3" t="n">
        <f aca="false">COUNTIF($A$7:$O$21,S77)</f>
        <v>1</v>
      </c>
    </row>
    <row r="78" customFormat="false" ht="14.4" hidden="false" customHeight="false" outlineLevel="0" collapsed="false">
      <c r="S78" s="3" t="n">
        <v>77</v>
      </c>
      <c r="T78" s="3" t="n">
        <f aca="false">COUNTIF($A$7:$O$21,S78)</f>
        <v>1</v>
      </c>
    </row>
    <row r="79" customFormat="false" ht="14.4" hidden="false" customHeight="false" outlineLevel="0" collapsed="false">
      <c r="S79" s="3" t="n">
        <v>78</v>
      </c>
      <c r="T79" s="3" t="n">
        <f aca="false">COUNTIF($A$7:$O$21,S79)</f>
        <v>1</v>
      </c>
    </row>
    <row r="80" customFormat="false" ht="14.4" hidden="false" customHeight="false" outlineLevel="0" collapsed="false">
      <c r="S80" s="3" t="n">
        <v>79</v>
      </c>
      <c r="T80" s="3" t="n">
        <f aca="false">COUNTIF($A$7:$O$21,S80)</f>
        <v>1</v>
      </c>
    </row>
    <row r="81" customFormat="false" ht="14.4" hidden="false" customHeight="false" outlineLevel="0" collapsed="false">
      <c r="S81" s="3" t="n">
        <v>80</v>
      </c>
      <c r="T81" s="3" t="n">
        <f aca="false">COUNTIF($A$7:$O$21,S81)</f>
        <v>1</v>
      </c>
    </row>
    <row r="82" customFormat="false" ht="14.4" hidden="false" customHeight="false" outlineLevel="0" collapsed="false">
      <c r="S82" s="3" t="n">
        <v>81</v>
      </c>
      <c r="T82" s="3" t="n">
        <f aca="false">COUNTIF($A$7:$O$21,S82)</f>
        <v>1</v>
      </c>
    </row>
    <row r="83" customFormat="false" ht="14.4" hidden="false" customHeight="false" outlineLevel="0" collapsed="false">
      <c r="S83" s="3" t="n">
        <v>82</v>
      </c>
      <c r="T83" s="3" t="n">
        <f aca="false">COUNTIF($A$7:$O$21,S83)</f>
        <v>1</v>
      </c>
    </row>
    <row r="84" customFormat="false" ht="14.4" hidden="false" customHeight="false" outlineLevel="0" collapsed="false">
      <c r="S84" s="3" t="n">
        <v>83</v>
      </c>
      <c r="T84" s="3" t="n">
        <f aca="false">COUNTIF($A$7:$O$21,S84)</f>
        <v>1</v>
      </c>
    </row>
    <row r="85" customFormat="false" ht="14.4" hidden="false" customHeight="false" outlineLevel="0" collapsed="false">
      <c r="S85" s="3" t="n">
        <v>84</v>
      </c>
      <c r="T85" s="3" t="n">
        <f aca="false">COUNTIF($A$7:$O$21,S85)</f>
        <v>1</v>
      </c>
    </row>
    <row r="86" customFormat="false" ht="14.4" hidden="false" customHeight="false" outlineLevel="0" collapsed="false">
      <c r="S86" s="3" t="n">
        <v>85</v>
      </c>
      <c r="T86" s="3" t="n">
        <f aca="false">COUNTIF($A$7:$O$21,S86)</f>
        <v>1</v>
      </c>
    </row>
    <row r="87" customFormat="false" ht="14.4" hidden="false" customHeight="false" outlineLevel="0" collapsed="false">
      <c r="S87" s="3" t="n">
        <v>86</v>
      </c>
      <c r="T87" s="3" t="n">
        <f aca="false">COUNTIF($A$7:$O$21,S87)</f>
        <v>1</v>
      </c>
    </row>
    <row r="88" customFormat="false" ht="14.4" hidden="false" customHeight="false" outlineLevel="0" collapsed="false">
      <c r="S88" s="3" t="n">
        <v>87</v>
      </c>
      <c r="T88" s="3" t="n">
        <f aca="false">COUNTIF($A$7:$O$21,S88)</f>
        <v>1</v>
      </c>
    </row>
    <row r="89" customFormat="false" ht="14.4" hidden="false" customHeight="false" outlineLevel="0" collapsed="false">
      <c r="S89" s="3" t="n">
        <v>88</v>
      </c>
      <c r="T89" s="3" t="n">
        <f aca="false">COUNTIF($A$7:$O$21,S89)</f>
        <v>1</v>
      </c>
    </row>
    <row r="90" customFormat="false" ht="14.4" hidden="false" customHeight="false" outlineLevel="0" collapsed="false">
      <c r="S90" s="3" t="n">
        <v>89</v>
      </c>
      <c r="T90" s="3" t="n">
        <f aca="false">COUNTIF($A$7:$O$21,S90)</f>
        <v>1</v>
      </c>
    </row>
    <row r="91" customFormat="false" ht="14.4" hidden="false" customHeight="false" outlineLevel="0" collapsed="false">
      <c r="S91" s="3" t="n">
        <v>90</v>
      </c>
      <c r="T91" s="3" t="n">
        <f aca="false">COUNTIF($A$7:$O$21,S91)</f>
        <v>1</v>
      </c>
    </row>
    <row r="92" customFormat="false" ht="14.4" hidden="false" customHeight="false" outlineLevel="0" collapsed="false">
      <c r="S92" s="3" t="n">
        <v>91</v>
      </c>
      <c r="T92" s="3" t="n">
        <f aca="false">COUNTIF($A$7:$O$21,S92)</f>
        <v>1</v>
      </c>
    </row>
    <row r="93" customFormat="false" ht="14.4" hidden="false" customHeight="false" outlineLevel="0" collapsed="false">
      <c r="S93" s="3" t="n">
        <v>92</v>
      </c>
      <c r="T93" s="3" t="n">
        <f aca="false">COUNTIF($A$7:$O$21,S93)</f>
        <v>1</v>
      </c>
    </row>
    <row r="94" customFormat="false" ht="14.4" hidden="false" customHeight="false" outlineLevel="0" collapsed="false">
      <c r="S94" s="3" t="n">
        <v>93</v>
      </c>
      <c r="T94" s="3" t="n">
        <f aca="false">COUNTIF($A$7:$O$21,S94)</f>
        <v>1</v>
      </c>
    </row>
    <row r="95" customFormat="false" ht="14.4" hidden="false" customHeight="false" outlineLevel="0" collapsed="false">
      <c r="S95" s="3" t="n">
        <v>94</v>
      </c>
      <c r="T95" s="3" t="n">
        <f aca="false">COUNTIF($A$7:$O$21,S95)</f>
        <v>1</v>
      </c>
    </row>
    <row r="96" customFormat="false" ht="14.4" hidden="false" customHeight="false" outlineLevel="0" collapsed="false">
      <c r="S96" s="3" t="n">
        <v>95</v>
      </c>
      <c r="T96" s="3" t="n">
        <f aca="false">COUNTIF($A$7:$O$21,S96)</f>
        <v>1</v>
      </c>
    </row>
    <row r="97" customFormat="false" ht="14.4" hidden="false" customHeight="false" outlineLevel="0" collapsed="false">
      <c r="S97" s="3" t="n">
        <v>96</v>
      </c>
      <c r="T97" s="3" t="n">
        <f aca="false">COUNTIF($A$7:$O$21,S97)</f>
        <v>1</v>
      </c>
    </row>
    <row r="98" customFormat="false" ht="14.4" hidden="false" customHeight="false" outlineLevel="0" collapsed="false">
      <c r="S98" s="3" t="n">
        <v>97</v>
      </c>
      <c r="T98" s="3" t="n">
        <f aca="false">COUNTIF($A$7:$O$21,S98)</f>
        <v>1</v>
      </c>
    </row>
    <row r="99" customFormat="false" ht="14.4" hidden="false" customHeight="false" outlineLevel="0" collapsed="false">
      <c r="S99" s="3" t="n">
        <v>98</v>
      </c>
      <c r="T99" s="3" t="n">
        <f aca="false">COUNTIF($A$7:$O$21,S99)</f>
        <v>1</v>
      </c>
    </row>
    <row r="100" customFormat="false" ht="14.4" hidden="false" customHeight="false" outlineLevel="0" collapsed="false">
      <c r="S100" s="3" t="n">
        <v>99</v>
      </c>
      <c r="T100" s="3" t="n">
        <f aca="false">COUNTIF($A$7:$O$21,S100)</f>
        <v>1</v>
      </c>
    </row>
    <row r="101" customFormat="false" ht="14.4" hidden="false" customHeight="false" outlineLevel="0" collapsed="false">
      <c r="S101" s="3" t="n">
        <v>100</v>
      </c>
      <c r="T101" s="3" t="n">
        <f aca="false">COUNTIF($A$7:$O$21,S101)</f>
        <v>1</v>
      </c>
    </row>
    <row r="102" customFormat="false" ht="14.4" hidden="false" customHeight="false" outlineLevel="0" collapsed="false">
      <c r="S102" s="3" t="n">
        <v>101</v>
      </c>
      <c r="T102" s="3" t="n">
        <f aca="false">COUNTIF($A$7:$O$21,S102)</f>
        <v>1</v>
      </c>
    </row>
    <row r="103" customFormat="false" ht="14.4" hidden="false" customHeight="false" outlineLevel="0" collapsed="false">
      <c r="S103" s="3" t="n">
        <v>102</v>
      </c>
      <c r="T103" s="3" t="n">
        <f aca="false">COUNTIF($A$7:$O$21,S103)</f>
        <v>1</v>
      </c>
    </row>
    <row r="104" customFormat="false" ht="14.4" hidden="false" customHeight="false" outlineLevel="0" collapsed="false">
      <c r="S104" s="3" t="n">
        <v>103</v>
      </c>
      <c r="T104" s="3" t="n">
        <f aca="false">COUNTIF($A$7:$O$21,S104)</f>
        <v>1</v>
      </c>
    </row>
    <row r="105" customFormat="false" ht="14.4" hidden="false" customHeight="false" outlineLevel="0" collapsed="false">
      <c r="S105" s="3" t="n">
        <v>104</v>
      </c>
      <c r="T105" s="3" t="n">
        <f aca="false">COUNTIF($A$7:$O$21,S105)</f>
        <v>1</v>
      </c>
    </row>
    <row r="106" customFormat="false" ht="14.4" hidden="false" customHeight="false" outlineLevel="0" collapsed="false">
      <c r="S106" s="3" t="n">
        <v>105</v>
      </c>
      <c r="T106" s="3" t="n">
        <f aca="false">COUNTIF($A$7:$O$21,S106)</f>
        <v>1</v>
      </c>
    </row>
    <row r="107" customFormat="false" ht="14.4" hidden="false" customHeight="false" outlineLevel="0" collapsed="false">
      <c r="S107" s="3" t="n">
        <v>106</v>
      </c>
      <c r="T107" s="3" t="n">
        <f aca="false">COUNTIF($A$7:$O$21,S107)</f>
        <v>1</v>
      </c>
    </row>
    <row r="108" customFormat="false" ht="14.4" hidden="false" customHeight="false" outlineLevel="0" collapsed="false">
      <c r="S108" s="3" t="n">
        <v>107</v>
      </c>
      <c r="T108" s="3" t="n">
        <f aca="false">COUNTIF($A$7:$O$21,S108)</f>
        <v>1</v>
      </c>
    </row>
    <row r="109" customFormat="false" ht="14.4" hidden="false" customHeight="false" outlineLevel="0" collapsed="false">
      <c r="S109" s="3" t="n">
        <v>108</v>
      </c>
      <c r="T109" s="3" t="n">
        <f aca="false">COUNTIF($A$7:$O$21,S109)</f>
        <v>1</v>
      </c>
    </row>
    <row r="110" customFormat="false" ht="14.4" hidden="false" customHeight="false" outlineLevel="0" collapsed="false">
      <c r="S110" s="3" t="n">
        <v>109</v>
      </c>
      <c r="T110" s="3" t="n">
        <f aca="false">COUNTIF($A$7:$O$21,S110)</f>
        <v>1</v>
      </c>
    </row>
    <row r="111" customFormat="false" ht="14.4" hidden="false" customHeight="false" outlineLevel="0" collapsed="false">
      <c r="S111" s="3" t="n">
        <v>110</v>
      </c>
      <c r="T111" s="3" t="n">
        <f aca="false">COUNTIF($A$7:$O$21,S111)</f>
        <v>1</v>
      </c>
    </row>
    <row r="112" customFormat="false" ht="14.4" hidden="false" customHeight="false" outlineLevel="0" collapsed="false">
      <c r="S112" s="3" t="n">
        <v>111</v>
      </c>
      <c r="T112" s="3" t="n">
        <f aca="false">COUNTIF($A$7:$O$21,S112)</f>
        <v>1</v>
      </c>
    </row>
    <row r="113" customFormat="false" ht="14.4" hidden="false" customHeight="false" outlineLevel="0" collapsed="false">
      <c r="S113" s="3" t="n">
        <v>112</v>
      </c>
      <c r="T113" s="3" t="n">
        <f aca="false">COUNTIF($A$7:$O$21,S113)</f>
        <v>1</v>
      </c>
    </row>
    <row r="114" customFormat="false" ht="14.4" hidden="false" customHeight="false" outlineLevel="0" collapsed="false">
      <c r="S114" s="3" t="n">
        <v>113</v>
      </c>
      <c r="T114" s="3" t="n">
        <f aca="false">COUNTIF($A$7:$O$21,S114)</f>
        <v>1</v>
      </c>
    </row>
    <row r="115" customFormat="false" ht="14.4" hidden="false" customHeight="false" outlineLevel="0" collapsed="false">
      <c r="S115" s="3" t="n">
        <v>114</v>
      </c>
      <c r="T115" s="3" t="n">
        <f aca="false">COUNTIF($A$7:$O$21,S115)</f>
        <v>1</v>
      </c>
    </row>
    <row r="116" customFormat="false" ht="14.4" hidden="false" customHeight="false" outlineLevel="0" collapsed="false">
      <c r="S116" s="3" t="n">
        <v>115</v>
      </c>
      <c r="T116" s="3" t="n">
        <f aca="false">COUNTIF($A$7:$O$21,S116)</f>
        <v>1</v>
      </c>
    </row>
    <row r="117" customFormat="false" ht="14.4" hidden="false" customHeight="false" outlineLevel="0" collapsed="false">
      <c r="S117" s="3" t="n">
        <v>116</v>
      </c>
      <c r="T117" s="3" t="n">
        <f aca="false">COUNTIF($A$7:$O$21,S117)</f>
        <v>1</v>
      </c>
    </row>
    <row r="118" customFormat="false" ht="14.4" hidden="false" customHeight="false" outlineLevel="0" collapsed="false">
      <c r="S118" s="3" t="n">
        <v>117</v>
      </c>
      <c r="T118" s="3" t="n">
        <f aca="false">COUNTIF($A$7:$O$21,S118)</f>
        <v>1</v>
      </c>
    </row>
    <row r="119" customFormat="false" ht="14.4" hidden="false" customHeight="false" outlineLevel="0" collapsed="false">
      <c r="S119" s="3" t="n">
        <v>118</v>
      </c>
      <c r="T119" s="3" t="n">
        <f aca="false">COUNTIF($A$7:$O$21,S119)</f>
        <v>1</v>
      </c>
    </row>
    <row r="120" customFormat="false" ht="14.4" hidden="false" customHeight="false" outlineLevel="0" collapsed="false">
      <c r="S120" s="3" t="n">
        <v>119</v>
      </c>
      <c r="T120" s="3" t="n">
        <f aca="false">COUNTIF($A$7:$O$21,S120)</f>
        <v>1</v>
      </c>
    </row>
    <row r="121" customFormat="false" ht="14.4" hidden="false" customHeight="false" outlineLevel="0" collapsed="false">
      <c r="S121" s="3" t="n">
        <v>120</v>
      </c>
      <c r="T121" s="3" t="n">
        <f aca="false">COUNTIF($A$7:$O$21,S121)</f>
        <v>1</v>
      </c>
    </row>
    <row r="122" customFormat="false" ht="14.4" hidden="false" customHeight="false" outlineLevel="0" collapsed="false">
      <c r="S122" s="3" t="n">
        <v>121</v>
      </c>
      <c r="T122" s="3" t="n">
        <f aca="false">COUNTIF($A$7:$O$21,S122)</f>
        <v>1</v>
      </c>
    </row>
    <row r="123" customFormat="false" ht="14.4" hidden="false" customHeight="false" outlineLevel="0" collapsed="false">
      <c r="S123" s="3" t="n">
        <v>122</v>
      </c>
      <c r="T123" s="3" t="n">
        <f aca="false">COUNTIF($A$7:$O$21,S123)</f>
        <v>1</v>
      </c>
    </row>
    <row r="124" customFormat="false" ht="14.4" hidden="false" customHeight="false" outlineLevel="0" collapsed="false">
      <c r="S124" s="3" t="n">
        <v>123</v>
      </c>
      <c r="T124" s="3" t="n">
        <f aca="false">COUNTIF($A$7:$O$21,S124)</f>
        <v>1</v>
      </c>
    </row>
    <row r="125" customFormat="false" ht="14.4" hidden="false" customHeight="false" outlineLevel="0" collapsed="false">
      <c r="S125" s="3" t="n">
        <v>124</v>
      </c>
      <c r="T125" s="3" t="n">
        <f aca="false">COUNTIF($A$7:$O$21,S125)</f>
        <v>1</v>
      </c>
    </row>
    <row r="126" customFormat="false" ht="14.4" hidden="false" customHeight="false" outlineLevel="0" collapsed="false">
      <c r="S126" s="3" t="n">
        <v>125</v>
      </c>
      <c r="T126" s="3" t="n">
        <f aca="false">COUNTIF($A$7:$O$21,S126)</f>
        <v>1</v>
      </c>
    </row>
    <row r="127" customFormat="false" ht="14.4" hidden="false" customHeight="false" outlineLevel="0" collapsed="false">
      <c r="S127" s="3" t="n">
        <v>126</v>
      </c>
      <c r="T127" s="3" t="n">
        <f aca="false">COUNTIF($A$7:$O$21,S127)</f>
        <v>1</v>
      </c>
    </row>
    <row r="128" customFormat="false" ht="14.4" hidden="false" customHeight="false" outlineLevel="0" collapsed="false">
      <c r="S128" s="3" t="n">
        <v>127</v>
      </c>
      <c r="T128" s="3" t="n">
        <f aca="false">COUNTIF($A$7:$O$21,S128)</f>
        <v>1</v>
      </c>
    </row>
    <row r="129" customFormat="false" ht="14.4" hidden="false" customHeight="false" outlineLevel="0" collapsed="false">
      <c r="S129" s="3" t="n">
        <v>128</v>
      </c>
      <c r="T129" s="3" t="n">
        <f aca="false">COUNTIF($A$7:$O$21,S129)</f>
        <v>1</v>
      </c>
    </row>
    <row r="130" customFormat="false" ht="14.4" hidden="false" customHeight="false" outlineLevel="0" collapsed="false">
      <c r="S130" s="3" t="n">
        <v>129</v>
      </c>
      <c r="T130" s="3" t="n">
        <f aca="false">COUNTIF($A$7:$O$21,S130)</f>
        <v>1</v>
      </c>
    </row>
    <row r="131" customFormat="false" ht="14.4" hidden="false" customHeight="false" outlineLevel="0" collapsed="false">
      <c r="S131" s="3" t="n">
        <v>130</v>
      </c>
      <c r="T131" s="3" t="n">
        <f aca="false">COUNTIF($A$7:$O$21,S131)</f>
        <v>1</v>
      </c>
    </row>
    <row r="132" customFormat="false" ht="14.4" hidden="false" customHeight="false" outlineLevel="0" collapsed="false">
      <c r="S132" s="3" t="n">
        <v>131</v>
      </c>
      <c r="T132" s="3" t="n">
        <f aca="false">COUNTIF($A$7:$O$21,S132)</f>
        <v>1</v>
      </c>
    </row>
    <row r="133" customFormat="false" ht="14.4" hidden="false" customHeight="false" outlineLevel="0" collapsed="false">
      <c r="S133" s="3" t="n">
        <v>132</v>
      </c>
      <c r="T133" s="3" t="n">
        <f aca="false">COUNTIF($A$7:$O$21,S133)</f>
        <v>1</v>
      </c>
    </row>
    <row r="134" customFormat="false" ht="14.4" hidden="false" customHeight="false" outlineLevel="0" collapsed="false">
      <c r="S134" s="3" t="n">
        <v>133</v>
      </c>
      <c r="T134" s="3" t="n">
        <f aca="false">COUNTIF($A$7:$O$21,S134)</f>
        <v>1</v>
      </c>
    </row>
    <row r="135" customFormat="false" ht="14.4" hidden="false" customHeight="false" outlineLevel="0" collapsed="false">
      <c r="S135" s="3" t="n">
        <v>134</v>
      </c>
      <c r="T135" s="3" t="n">
        <f aca="false">COUNTIF($A$7:$O$21,S135)</f>
        <v>1</v>
      </c>
    </row>
    <row r="136" customFormat="false" ht="14.4" hidden="false" customHeight="false" outlineLevel="0" collapsed="false">
      <c r="S136" s="3" t="n">
        <v>135</v>
      </c>
      <c r="T136" s="3" t="n">
        <f aca="false">COUNTIF($A$7:$O$21,S136)</f>
        <v>1</v>
      </c>
    </row>
    <row r="137" customFormat="false" ht="14.4" hidden="false" customHeight="false" outlineLevel="0" collapsed="false">
      <c r="S137" s="3" t="n">
        <v>136</v>
      </c>
      <c r="T137" s="3" t="n">
        <f aca="false">COUNTIF($A$7:$O$21,S137)</f>
        <v>1</v>
      </c>
    </row>
    <row r="138" customFormat="false" ht="14.4" hidden="false" customHeight="false" outlineLevel="0" collapsed="false">
      <c r="S138" s="3" t="n">
        <v>137</v>
      </c>
      <c r="T138" s="3" t="n">
        <f aca="false">COUNTIF($A$7:$O$21,S138)</f>
        <v>1</v>
      </c>
    </row>
    <row r="139" customFormat="false" ht="14.4" hidden="false" customHeight="false" outlineLevel="0" collapsed="false">
      <c r="S139" s="3" t="n">
        <v>138</v>
      </c>
      <c r="T139" s="3" t="n">
        <f aca="false">COUNTIF($A$7:$O$21,S139)</f>
        <v>1</v>
      </c>
    </row>
    <row r="140" customFormat="false" ht="14.4" hidden="false" customHeight="false" outlineLevel="0" collapsed="false">
      <c r="S140" s="3" t="n">
        <v>139</v>
      </c>
      <c r="T140" s="3" t="n">
        <f aca="false">COUNTIF($A$7:$O$21,S140)</f>
        <v>1</v>
      </c>
    </row>
    <row r="141" customFormat="false" ht="14.4" hidden="false" customHeight="false" outlineLevel="0" collapsed="false">
      <c r="S141" s="3" t="n">
        <v>140</v>
      </c>
      <c r="T141" s="3" t="n">
        <f aca="false">COUNTIF($A$7:$O$21,S141)</f>
        <v>1</v>
      </c>
    </row>
    <row r="142" customFormat="false" ht="14.4" hidden="false" customHeight="false" outlineLevel="0" collapsed="false">
      <c r="S142" s="3" t="n">
        <v>141</v>
      </c>
      <c r="T142" s="3" t="n">
        <f aca="false">COUNTIF($A$7:$O$21,S142)</f>
        <v>1</v>
      </c>
    </row>
    <row r="143" customFormat="false" ht="14.4" hidden="false" customHeight="false" outlineLevel="0" collapsed="false">
      <c r="S143" s="3" t="n">
        <v>142</v>
      </c>
      <c r="T143" s="3" t="n">
        <f aca="false">COUNTIF($A$7:$O$21,S143)</f>
        <v>1</v>
      </c>
    </row>
    <row r="144" customFormat="false" ht="14.4" hidden="false" customHeight="false" outlineLevel="0" collapsed="false">
      <c r="S144" s="3" t="n">
        <v>143</v>
      </c>
      <c r="T144" s="3" t="n">
        <f aca="false">COUNTIF($A$7:$O$21,S144)</f>
        <v>1</v>
      </c>
    </row>
    <row r="145" customFormat="false" ht="14.4" hidden="false" customHeight="false" outlineLevel="0" collapsed="false">
      <c r="S145" s="3" t="n">
        <v>144</v>
      </c>
      <c r="T145" s="3" t="n">
        <f aca="false">COUNTIF($A$7:$O$21,S145)</f>
        <v>1</v>
      </c>
    </row>
    <row r="146" customFormat="false" ht="14.4" hidden="false" customHeight="false" outlineLevel="0" collapsed="false">
      <c r="S146" s="3" t="n">
        <v>145</v>
      </c>
      <c r="T146" s="3" t="n">
        <f aca="false">COUNTIF($A$7:$O$21,S146)</f>
        <v>1</v>
      </c>
    </row>
    <row r="147" customFormat="false" ht="14.4" hidden="false" customHeight="false" outlineLevel="0" collapsed="false">
      <c r="S147" s="3" t="n">
        <v>146</v>
      </c>
      <c r="T147" s="3" t="n">
        <f aca="false">COUNTIF($A$7:$O$21,S147)</f>
        <v>1</v>
      </c>
    </row>
    <row r="148" customFormat="false" ht="14.4" hidden="false" customHeight="false" outlineLevel="0" collapsed="false">
      <c r="S148" s="3" t="n">
        <v>147</v>
      </c>
      <c r="T148" s="3" t="n">
        <f aca="false">COUNTIF($A$7:$O$21,S148)</f>
        <v>1</v>
      </c>
    </row>
    <row r="149" customFormat="false" ht="14.4" hidden="false" customHeight="false" outlineLevel="0" collapsed="false">
      <c r="S149" s="3" t="n">
        <v>148</v>
      </c>
      <c r="T149" s="3" t="n">
        <f aca="false">COUNTIF($A$7:$O$21,S149)</f>
        <v>1</v>
      </c>
    </row>
    <row r="150" customFormat="false" ht="14.4" hidden="false" customHeight="false" outlineLevel="0" collapsed="false">
      <c r="S150" s="3" t="n">
        <v>149</v>
      </c>
      <c r="T150" s="3" t="n">
        <f aca="false">COUNTIF($A$7:$O$21,S150)</f>
        <v>1</v>
      </c>
    </row>
    <row r="151" customFormat="false" ht="14.4" hidden="false" customHeight="false" outlineLevel="0" collapsed="false">
      <c r="S151" s="3" t="n">
        <v>150</v>
      </c>
      <c r="T151" s="3" t="n">
        <f aca="false">COUNTIF($A$7:$O$21,S151)</f>
        <v>1</v>
      </c>
    </row>
    <row r="152" customFormat="false" ht="14.4" hidden="false" customHeight="false" outlineLevel="0" collapsed="false">
      <c r="S152" s="3" t="n">
        <v>151</v>
      </c>
      <c r="T152" s="3" t="n">
        <f aca="false">COUNTIF($A$7:$O$21,S152)</f>
        <v>1</v>
      </c>
    </row>
    <row r="153" customFormat="false" ht="14.4" hidden="false" customHeight="false" outlineLevel="0" collapsed="false">
      <c r="S153" s="3" t="n">
        <v>152</v>
      </c>
      <c r="T153" s="3" t="n">
        <f aca="false">COUNTIF($A$7:$O$21,S153)</f>
        <v>1</v>
      </c>
    </row>
    <row r="154" customFormat="false" ht="14.4" hidden="false" customHeight="false" outlineLevel="0" collapsed="false">
      <c r="S154" s="3" t="n">
        <v>153</v>
      </c>
      <c r="T154" s="3" t="n">
        <f aca="false">COUNTIF($A$7:$O$21,S154)</f>
        <v>1</v>
      </c>
    </row>
    <row r="155" customFormat="false" ht="14.4" hidden="false" customHeight="false" outlineLevel="0" collapsed="false">
      <c r="S155" s="3" t="n">
        <v>154</v>
      </c>
      <c r="T155" s="3" t="n">
        <f aca="false">COUNTIF($A$7:$O$21,S155)</f>
        <v>1</v>
      </c>
    </row>
    <row r="156" customFormat="false" ht="14.4" hidden="false" customHeight="false" outlineLevel="0" collapsed="false">
      <c r="S156" s="3" t="n">
        <v>155</v>
      </c>
      <c r="T156" s="3" t="n">
        <f aca="false">COUNTIF($A$7:$O$21,S156)</f>
        <v>1</v>
      </c>
    </row>
    <row r="157" customFormat="false" ht="14.4" hidden="false" customHeight="false" outlineLevel="0" collapsed="false">
      <c r="S157" s="3" t="n">
        <v>156</v>
      </c>
      <c r="T157" s="3" t="n">
        <f aca="false">COUNTIF($A$7:$O$21,S157)</f>
        <v>1</v>
      </c>
    </row>
    <row r="158" customFormat="false" ht="14.4" hidden="false" customHeight="false" outlineLevel="0" collapsed="false">
      <c r="S158" s="3" t="n">
        <v>157</v>
      </c>
      <c r="T158" s="3" t="n">
        <f aca="false">COUNTIF($A$7:$O$21,S158)</f>
        <v>1</v>
      </c>
    </row>
    <row r="159" customFormat="false" ht="14.4" hidden="false" customHeight="false" outlineLevel="0" collapsed="false">
      <c r="S159" s="3" t="n">
        <v>158</v>
      </c>
      <c r="T159" s="3" t="n">
        <f aca="false">COUNTIF($A$7:$O$21,S159)</f>
        <v>1</v>
      </c>
    </row>
    <row r="160" customFormat="false" ht="14.4" hidden="false" customHeight="false" outlineLevel="0" collapsed="false">
      <c r="S160" s="3" t="n">
        <v>159</v>
      </c>
      <c r="T160" s="3" t="n">
        <f aca="false">COUNTIF($A$7:$O$21,S160)</f>
        <v>1</v>
      </c>
    </row>
    <row r="161" customFormat="false" ht="14.4" hidden="false" customHeight="false" outlineLevel="0" collapsed="false">
      <c r="S161" s="3" t="n">
        <v>160</v>
      </c>
      <c r="T161" s="3" t="n">
        <f aca="false">COUNTIF($A$7:$O$21,S161)</f>
        <v>1</v>
      </c>
    </row>
    <row r="162" customFormat="false" ht="14.4" hidden="false" customHeight="false" outlineLevel="0" collapsed="false">
      <c r="S162" s="3" t="n">
        <v>161</v>
      </c>
      <c r="T162" s="3" t="n">
        <f aca="false">COUNTIF($A$7:$O$21,S162)</f>
        <v>1</v>
      </c>
    </row>
    <row r="163" customFormat="false" ht="14.4" hidden="false" customHeight="false" outlineLevel="0" collapsed="false">
      <c r="S163" s="3" t="n">
        <v>162</v>
      </c>
      <c r="T163" s="3" t="n">
        <f aca="false">COUNTIF($A$7:$O$21,S163)</f>
        <v>1</v>
      </c>
    </row>
    <row r="164" customFormat="false" ht="14.4" hidden="false" customHeight="false" outlineLevel="0" collapsed="false">
      <c r="S164" s="3" t="n">
        <v>163</v>
      </c>
      <c r="T164" s="3" t="n">
        <f aca="false">COUNTIF($A$7:$O$21,S164)</f>
        <v>1</v>
      </c>
    </row>
    <row r="165" customFormat="false" ht="14.4" hidden="false" customHeight="false" outlineLevel="0" collapsed="false">
      <c r="S165" s="3" t="n">
        <v>164</v>
      </c>
      <c r="T165" s="3" t="n">
        <f aca="false">COUNTIF($A$7:$O$21,S165)</f>
        <v>1</v>
      </c>
    </row>
    <row r="166" customFormat="false" ht="14.4" hidden="false" customHeight="false" outlineLevel="0" collapsed="false">
      <c r="S166" s="3" t="n">
        <v>165</v>
      </c>
      <c r="T166" s="3" t="n">
        <f aca="false">COUNTIF($A$7:$O$21,S166)</f>
        <v>1</v>
      </c>
    </row>
    <row r="167" customFormat="false" ht="14.4" hidden="false" customHeight="false" outlineLevel="0" collapsed="false">
      <c r="S167" s="3" t="n">
        <v>166</v>
      </c>
      <c r="T167" s="3" t="n">
        <f aca="false">COUNTIF($A$7:$O$21,S167)</f>
        <v>1</v>
      </c>
    </row>
    <row r="168" customFormat="false" ht="14.4" hidden="false" customHeight="false" outlineLevel="0" collapsed="false">
      <c r="S168" s="3" t="n">
        <v>167</v>
      </c>
      <c r="T168" s="3" t="n">
        <f aca="false">COUNTIF($A$7:$O$21,S168)</f>
        <v>1</v>
      </c>
    </row>
    <row r="169" customFormat="false" ht="14.4" hidden="false" customHeight="false" outlineLevel="0" collapsed="false">
      <c r="S169" s="3" t="n">
        <v>168</v>
      </c>
      <c r="T169" s="3" t="n">
        <f aca="false">COUNTIF($A$7:$O$21,S169)</f>
        <v>1</v>
      </c>
    </row>
    <row r="170" customFormat="false" ht="14.4" hidden="false" customHeight="false" outlineLevel="0" collapsed="false">
      <c r="S170" s="3" t="n">
        <v>169</v>
      </c>
      <c r="T170" s="3" t="n">
        <f aca="false">COUNTIF($A$7:$O$21,S170)</f>
        <v>1</v>
      </c>
    </row>
    <row r="171" customFormat="false" ht="14.4" hidden="false" customHeight="false" outlineLevel="0" collapsed="false">
      <c r="S171" s="3" t="n">
        <v>170</v>
      </c>
      <c r="T171" s="3" t="n">
        <f aca="false">COUNTIF($A$7:$O$21,S171)</f>
        <v>1</v>
      </c>
    </row>
    <row r="172" customFormat="false" ht="14.4" hidden="false" customHeight="false" outlineLevel="0" collapsed="false">
      <c r="S172" s="3" t="n">
        <v>171</v>
      </c>
      <c r="T172" s="3" t="n">
        <f aca="false">COUNTIF($A$7:$O$21,S172)</f>
        <v>1</v>
      </c>
    </row>
    <row r="173" customFormat="false" ht="14.4" hidden="false" customHeight="false" outlineLevel="0" collapsed="false">
      <c r="S173" s="3" t="n">
        <v>172</v>
      </c>
      <c r="T173" s="3" t="n">
        <f aca="false">COUNTIF($A$7:$O$21,S173)</f>
        <v>1</v>
      </c>
    </row>
    <row r="174" customFormat="false" ht="14.4" hidden="false" customHeight="false" outlineLevel="0" collapsed="false">
      <c r="S174" s="3" t="n">
        <v>173</v>
      </c>
      <c r="T174" s="3" t="n">
        <f aca="false">COUNTIF($A$7:$O$21,S174)</f>
        <v>1</v>
      </c>
    </row>
    <row r="175" customFormat="false" ht="14.4" hidden="false" customHeight="false" outlineLevel="0" collapsed="false">
      <c r="S175" s="3" t="n">
        <v>174</v>
      </c>
      <c r="T175" s="3" t="n">
        <f aca="false">COUNTIF($A$7:$O$21,S175)</f>
        <v>1</v>
      </c>
    </row>
    <row r="176" customFormat="false" ht="14.4" hidden="false" customHeight="false" outlineLevel="0" collapsed="false">
      <c r="S176" s="3" t="n">
        <v>175</v>
      </c>
      <c r="T176" s="3" t="n">
        <f aca="false">COUNTIF($A$7:$O$21,S176)</f>
        <v>1</v>
      </c>
    </row>
    <row r="177" customFormat="false" ht="14.4" hidden="false" customHeight="false" outlineLevel="0" collapsed="false">
      <c r="S177" s="3" t="n">
        <v>176</v>
      </c>
      <c r="T177" s="3" t="n">
        <f aca="false">COUNTIF($A$7:$O$21,S177)</f>
        <v>1</v>
      </c>
    </row>
    <row r="178" customFormat="false" ht="14.4" hidden="false" customHeight="false" outlineLevel="0" collapsed="false">
      <c r="S178" s="3" t="n">
        <v>177</v>
      </c>
      <c r="T178" s="3" t="n">
        <f aca="false">COUNTIF($A$7:$O$21,S178)</f>
        <v>1</v>
      </c>
    </row>
    <row r="179" customFormat="false" ht="14.4" hidden="false" customHeight="false" outlineLevel="0" collapsed="false">
      <c r="S179" s="3" t="n">
        <v>178</v>
      </c>
      <c r="T179" s="3" t="n">
        <f aca="false">COUNTIF($A$7:$O$21,S179)</f>
        <v>1</v>
      </c>
    </row>
    <row r="180" customFormat="false" ht="14.4" hidden="false" customHeight="false" outlineLevel="0" collapsed="false">
      <c r="S180" s="3" t="n">
        <v>179</v>
      </c>
      <c r="T180" s="3" t="n">
        <f aca="false">COUNTIF($A$7:$O$21,S180)</f>
        <v>1</v>
      </c>
    </row>
    <row r="181" customFormat="false" ht="14.4" hidden="false" customHeight="false" outlineLevel="0" collapsed="false">
      <c r="S181" s="3" t="n">
        <v>180</v>
      </c>
      <c r="T181" s="3" t="n">
        <f aca="false">COUNTIF($A$7:$O$21,S181)</f>
        <v>1</v>
      </c>
    </row>
    <row r="182" customFormat="false" ht="14.4" hidden="false" customHeight="false" outlineLevel="0" collapsed="false">
      <c r="S182" s="3" t="n">
        <v>181</v>
      </c>
      <c r="T182" s="3" t="n">
        <f aca="false">COUNTIF($A$7:$O$21,S182)</f>
        <v>1</v>
      </c>
    </row>
    <row r="183" customFormat="false" ht="14.4" hidden="false" customHeight="false" outlineLevel="0" collapsed="false">
      <c r="S183" s="3" t="n">
        <v>182</v>
      </c>
      <c r="T183" s="3" t="n">
        <f aca="false">COUNTIF($A$7:$O$21,S183)</f>
        <v>1</v>
      </c>
    </row>
    <row r="184" customFormat="false" ht="14.4" hidden="false" customHeight="false" outlineLevel="0" collapsed="false">
      <c r="S184" s="3" t="n">
        <v>183</v>
      </c>
      <c r="T184" s="3" t="n">
        <f aca="false">COUNTIF($A$7:$O$21,S184)</f>
        <v>1</v>
      </c>
    </row>
    <row r="185" customFormat="false" ht="14.4" hidden="false" customHeight="false" outlineLevel="0" collapsed="false">
      <c r="S185" s="3" t="n">
        <v>184</v>
      </c>
      <c r="T185" s="3" t="n">
        <f aca="false">COUNTIF($A$7:$O$21,S185)</f>
        <v>1</v>
      </c>
    </row>
    <row r="186" customFormat="false" ht="14.4" hidden="false" customHeight="false" outlineLevel="0" collapsed="false">
      <c r="S186" s="3" t="n">
        <v>185</v>
      </c>
      <c r="T186" s="3" t="n">
        <f aca="false">COUNTIF($A$7:$O$21,S186)</f>
        <v>1</v>
      </c>
    </row>
    <row r="187" customFormat="false" ht="14.4" hidden="false" customHeight="false" outlineLevel="0" collapsed="false">
      <c r="S187" s="3" t="n">
        <v>186</v>
      </c>
      <c r="T187" s="3" t="n">
        <f aca="false">COUNTIF($A$7:$O$21,S187)</f>
        <v>1</v>
      </c>
    </row>
    <row r="188" customFormat="false" ht="14.4" hidden="false" customHeight="false" outlineLevel="0" collapsed="false">
      <c r="S188" s="3" t="n">
        <v>187</v>
      </c>
      <c r="T188" s="3" t="n">
        <f aca="false">COUNTIF($A$7:$O$21,S188)</f>
        <v>1</v>
      </c>
    </row>
    <row r="189" customFormat="false" ht="14.4" hidden="false" customHeight="false" outlineLevel="0" collapsed="false">
      <c r="S189" s="3" t="n">
        <v>188</v>
      </c>
      <c r="T189" s="3" t="n">
        <f aca="false">COUNTIF($A$7:$O$21,S189)</f>
        <v>1</v>
      </c>
    </row>
    <row r="190" customFormat="false" ht="14.4" hidden="false" customHeight="false" outlineLevel="0" collapsed="false">
      <c r="S190" s="3" t="n">
        <v>189</v>
      </c>
      <c r="T190" s="3" t="n">
        <f aca="false">COUNTIF($A$7:$O$21,S190)</f>
        <v>1</v>
      </c>
    </row>
    <row r="191" customFormat="false" ht="14.4" hidden="false" customHeight="false" outlineLevel="0" collapsed="false">
      <c r="S191" s="3" t="n">
        <v>190</v>
      </c>
      <c r="T191" s="3" t="n">
        <f aca="false">COUNTIF($A$7:$O$21,S191)</f>
        <v>1</v>
      </c>
    </row>
    <row r="192" customFormat="false" ht="14.4" hidden="false" customHeight="false" outlineLevel="0" collapsed="false">
      <c r="S192" s="3" t="n">
        <v>191</v>
      </c>
      <c r="T192" s="3" t="n">
        <f aca="false">COUNTIF($A$7:$O$21,S192)</f>
        <v>1</v>
      </c>
    </row>
    <row r="193" customFormat="false" ht="14.4" hidden="false" customHeight="false" outlineLevel="0" collapsed="false">
      <c r="S193" s="3" t="n">
        <v>192</v>
      </c>
      <c r="T193" s="3" t="n">
        <f aca="false">COUNTIF($A$7:$O$21,S193)</f>
        <v>1</v>
      </c>
    </row>
    <row r="194" customFormat="false" ht="14.4" hidden="false" customHeight="false" outlineLevel="0" collapsed="false">
      <c r="S194" s="3" t="n">
        <v>193</v>
      </c>
      <c r="T194" s="3" t="n">
        <f aca="false">COUNTIF($A$7:$O$21,S194)</f>
        <v>1</v>
      </c>
    </row>
    <row r="195" customFormat="false" ht="14.4" hidden="false" customHeight="false" outlineLevel="0" collapsed="false">
      <c r="S195" s="3" t="n">
        <v>194</v>
      </c>
      <c r="T195" s="3" t="n">
        <f aca="false">COUNTIF($A$7:$O$21,S195)</f>
        <v>1</v>
      </c>
    </row>
    <row r="196" customFormat="false" ht="14.4" hidden="false" customHeight="false" outlineLevel="0" collapsed="false">
      <c r="S196" s="3" t="n">
        <v>195</v>
      </c>
      <c r="T196" s="3" t="n">
        <f aca="false">COUNTIF($A$7:$O$21,S196)</f>
        <v>1</v>
      </c>
    </row>
    <row r="197" customFormat="false" ht="14.4" hidden="false" customHeight="false" outlineLevel="0" collapsed="false">
      <c r="S197" s="3" t="n">
        <v>196</v>
      </c>
      <c r="T197" s="3" t="n">
        <f aca="false">COUNTIF($A$7:$O$21,S197)</f>
        <v>1</v>
      </c>
    </row>
    <row r="198" customFormat="false" ht="14.4" hidden="false" customHeight="false" outlineLevel="0" collapsed="false">
      <c r="S198" s="3" t="n">
        <v>197</v>
      </c>
      <c r="T198" s="3" t="n">
        <f aca="false">COUNTIF($A$7:$O$21,S198)</f>
        <v>1</v>
      </c>
    </row>
    <row r="199" customFormat="false" ht="14.4" hidden="false" customHeight="false" outlineLevel="0" collapsed="false">
      <c r="S199" s="3" t="n">
        <v>198</v>
      </c>
      <c r="T199" s="3" t="n">
        <f aca="false">COUNTIF($A$7:$O$21,S199)</f>
        <v>1</v>
      </c>
    </row>
    <row r="200" customFormat="false" ht="14.4" hidden="false" customHeight="false" outlineLevel="0" collapsed="false">
      <c r="S200" s="3" t="n">
        <v>199</v>
      </c>
      <c r="T200" s="3" t="n">
        <f aca="false">COUNTIF($A$7:$O$21,S200)</f>
        <v>1</v>
      </c>
    </row>
    <row r="201" customFormat="false" ht="14.4" hidden="false" customHeight="false" outlineLevel="0" collapsed="false">
      <c r="S201" s="3" t="n">
        <v>200</v>
      </c>
      <c r="T201" s="3" t="n">
        <f aca="false">COUNTIF($A$7:$O$21,S201)</f>
        <v>1</v>
      </c>
    </row>
    <row r="202" customFormat="false" ht="14.4" hidden="false" customHeight="false" outlineLevel="0" collapsed="false">
      <c r="S202" s="3" t="n">
        <v>201</v>
      </c>
      <c r="T202" s="3" t="n">
        <f aca="false">COUNTIF($A$7:$O$21,S202)</f>
        <v>1</v>
      </c>
    </row>
    <row r="203" customFormat="false" ht="14.4" hidden="false" customHeight="false" outlineLevel="0" collapsed="false">
      <c r="S203" s="3" t="n">
        <v>202</v>
      </c>
      <c r="T203" s="3" t="n">
        <f aca="false">COUNTIF($A$7:$O$21,S203)</f>
        <v>1</v>
      </c>
    </row>
    <row r="204" customFormat="false" ht="14.4" hidden="false" customHeight="false" outlineLevel="0" collapsed="false">
      <c r="S204" s="3" t="n">
        <v>203</v>
      </c>
      <c r="T204" s="3" t="n">
        <f aca="false">COUNTIF($A$7:$O$21,S204)</f>
        <v>1</v>
      </c>
    </row>
    <row r="205" customFormat="false" ht="14.4" hidden="false" customHeight="false" outlineLevel="0" collapsed="false">
      <c r="S205" s="3" t="n">
        <v>204</v>
      </c>
      <c r="T205" s="3" t="n">
        <f aca="false">COUNTIF($A$7:$O$21,S205)</f>
        <v>1</v>
      </c>
    </row>
    <row r="206" customFormat="false" ht="14.4" hidden="false" customHeight="false" outlineLevel="0" collapsed="false">
      <c r="S206" s="3" t="n">
        <v>205</v>
      </c>
      <c r="T206" s="3" t="n">
        <f aca="false">COUNTIF($A$7:$O$21,S206)</f>
        <v>1</v>
      </c>
    </row>
    <row r="207" customFormat="false" ht="14.4" hidden="false" customHeight="false" outlineLevel="0" collapsed="false">
      <c r="S207" s="3" t="n">
        <v>206</v>
      </c>
      <c r="T207" s="3" t="n">
        <f aca="false">COUNTIF($A$7:$O$21,S207)</f>
        <v>1</v>
      </c>
    </row>
    <row r="208" customFormat="false" ht="14.4" hidden="false" customHeight="false" outlineLevel="0" collapsed="false">
      <c r="S208" s="3" t="n">
        <v>207</v>
      </c>
      <c r="T208" s="3" t="n">
        <f aca="false">COUNTIF($A$7:$O$21,S208)</f>
        <v>1</v>
      </c>
    </row>
    <row r="209" customFormat="false" ht="14.4" hidden="false" customHeight="false" outlineLevel="0" collapsed="false">
      <c r="S209" s="3" t="n">
        <v>208</v>
      </c>
      <c r="T209" s="3" t="n">
        <f aca="false">COUNTIF($A$7:$O$21,S209)</f>
        <v>1</v>
      </c>
    </row>
    <row r="210" customFormat="false" ht="14.4" hidden="false" customHeight="false" outlineLevel="0" collapsed="false">
      <c r="S210" s="3" t="n">
        <v>209</v>
      </c>
      <c r="T210" s="3" t="n">
        <f aca="false">COUNTIF($A$7:$O$21,S210)</f>
        <v>1</v>
      </c>
    </row>
    <row r="211" customFormat="false" ht="14.4" hidden="false" customHeight="false" outlineLevel="0" collapsed="false">
      <c r="S211" s="3" t="n">
        <v>210</v>
      </c>
      <c r="T211" s="3" t="n">
        <f aca="false">COUNTIF($A$7:$O$21,S211)</f>
        <v>1</v>
      </c>
    </row>
    <row r="212" customFormat="false" ht="14.4" hidden="false" customHeight="false" outlineLevel="0" collapsed="false">
      <c r="S212" s="3" t="n">
        <v>211</v>
      </c>
      <c r="T212" s="3" t="n">
        <f aca="false">COUNTIF($A$7:$O$21,S212)</f>
        <v>1</v>
      </c>
    </row>
    <row r="213" customFormat="false" ht="14.4" hidden="false" customHeight="false" outlineLevel="0" collapsed="false">
      <c r="S213" s="3" t="n">
        <v>212</v>
      </c>
      <c r="T213" s="3" t="n">
        <f aca="false">COUNTIF($A$7:$O$21,S213)</f>
        <v>1</v>
      </c>
    </row>
    <row r="214" customFormat="false" ht="14.4" hidden="false" customHeight="false" outlineLevel="0" collapsed="false">
      <c r="S214" s="3" t="n">
        <v>213</v>
      </c>
      <c r="T214" s="3" t="n">
        <f aca="false">COUNTIF($A$7:$O$21,S214)</f>
        <v>1</v>
      </c>
    </row>
    <row r="215" customFormat="false" ht="14.4" hidden="false" customHeight="false" outlineLevel="0" collapsed="false">
      <c r="S215" s="3" t="n">
        <v>214</v>
      </c>
      <c r="T215" s="3" t="n">
        <f aca="false">COUNTIF($A$7:$O$21,S215)</f>
        <v>1</v>
      </c>
    </row>
    <row r="216" customFormat="false" ht="14.4" hidden="false" customHeight="false" outlineLevel="0" collapsed="false">
      <c r="S216" s="3" t="n">
        <v>215</v>
      </c>
      <c r="T216" s="3" t="n">
        <f aca="false">COUNTIF($A$7:$O$21,S216)</f>
        <v>1</v>
      </c>
    </row>
    <row r="217" customFormat="false" ht="14.4" hidden="false" customHeight="false" outlineLevel="0" collapsed="false">
      <c r="S217" s="3" t="n">
        <v>216</v>
      </c>
      <c r="T217" s="3" t="n">
        <f aca="false">COUNTIF($A$7:$O$21,S217)</f>
        <v>1</v>
      </c>
    </row>
    <row r="218" customFormat="false" ht="14.4" hidden="false" customHeight="false" outlineLevel="0" collapsed="false">
      <c r="S218" s="3" t="n">
        <v>217</v>
      </c>
      <c r="T218" s="3" t="n">
        <f aca="false">COUNTIF($A$7:$O$21,S218)</f>
        <v>1</v>
      </c>
    </row>
    <row r="219" customFormat="false" ht="14.4" hidden="false" customHeight="false" outlineLevel="0" collapsed="false">
      <c r="S219" s="3" t="n">
        <v>218</v>
      </c>
      <c r="T219" s="3" t="n">
        <f aca="false">COUNTIF($A$7:$O$21,S219)</f>
        <v>1</v>
      </c>
    </row>
    <row r="220" customFormat="false" ht="14.4" hidden="false" customHeight="false" outlineLevel="0" collapsed="false">
      <c r="S220" s="3" t="n">
        <v>219</v>
      </c>
      <c r="T220" s="3" t="n">
        <f aca="false">COUNTIF($A$7:$O$21,S220)</f>
        <v>1</v>
      </c>
    </row>
    <row r="221" customFormat="false" ht="14.4" hidden="false" customHeight="false" outlineLevel="0" collapsed="false">
      <c r="S221" s="3" t="n">
        <v>220</v>
      </c>
      <c r="T221" s="3" t="n">
        <f aca="false">COUNTIF($A$7:$O$21,S221)</f>
        <v>1</v>
      </c>
    </row>
    <row r="222" customFormat="false" ht="14.4" hidden="false" customHeight="false" outlineLevel="0" collapsed="false">
      <c r="S222" s="3" t="n">
        <v>221</v>
      </c>
      <c r="T222" s="3" t="n">
        <f aca="false">COUNTIF($A$7:$O$21,S222)</f>
        <v>1</v>
      </c>
    </row>
    <row r="223" customFormat="false" ht="14.4" hidden="false" customHeight="false" outlineLevel="0" collapsed="false">
      <c r="S223" s="3" t="n">
        <v>222</v>
      </c>
      <c r="T223" s="3" t="n">
        <f aca="false">COUNTIF($A$7:$O$21,S223)</f>
        <v>1</v>
      </c>
    </row>
    <row r="224" customFormat="false" ht="14.4" hidden="false" customHeight="false" outlineLevel="0" collapsed="false">
      <c r="S224" s="3" t="n">
        <v>223</v>
      </c>
      <c r="T224" s="3" t="n">
        <f aca="false">COUNTIF($A$7:$O$21,S224)</f>
        <v>1</v>
      </c>
    </row>
    <row r="225" customFormat="false" ht="14.4" hidden="false" customHeight="false" outlineLevel="0" collapsed="false">
      <c r="S225" s="3" t="n">
        <v>224</v>
      </c>
      <c r="T225" s="3" t="n">
        <f aca="false">COUNTIF($A$7:$O$21,S225)</f>
        <v>1</v>
      </c>
    </row>
    <row r="226" customFormat="false" ht="14.4" hidden="false" customHeight="false" outlineLevel="0" collapsed="false">
      <c r="S226" s="3" t="n">
        <v>225</v>
      </c>
      <c r="T226" s="3" t="n">
        <f aca="false">COUNTIF($A$7:$O$21,S226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true" hidden="false" outlineLevel="0" max="18" min="18" style="0" width="9.99"/>
    <col collapsed="false" customWidth="false" hidden="false" outlineLevel="0" max="22" min="21" style="3" width="9.67"/>
    <col collapsed="false" customWidth="false" hidden="false" outlineLevel="0" max="257" min="23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U1" s="5" t="s">
        <v>2</v>
      </c>
      <c r="V1" s="5" t="s">
        <v>3</v>
      </c>
      <c r="W1" s="0" t="s">
        <v>4</v>
      </c>
    </row>
    <row r="2" customFormat="false" ht="14.4" hidden="false" customHeight="false" outlineLevel="0" collapsed="false">
      <c r="A2" s="1" t="s">
        <v>5</v>
      </c>
      <c r="B2" s="1" t="n">
        <v>17</v>
      </c>
      <c r="U2" s="3" t="n">
        <v>1</v>
      </c>
      <c r="V2" s="3" t="n">
        <f aca="false">COUNTIF($A$7:$Q$23,U2)</f>
        <v>1</v>
      </c>
      <c r="W2" s="0" t="b">
        <f aca="false">AND(MIN(V:V)=1,MAX(V:V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289</v>
      </c>
      <c r="U3" s="3" t="n">
        <v>2</v>
      </c>
      <c r="V3" s="3" t="n">
        <f aca="false">COUNTIF($A$7:$Q$23,U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103295825</v>
      </c>
      <c r="U4" s="3" t="n">
        <v>3</v>
      </c>
      <c r="V4" s="3" t="n">
        <f aca="false">COUNTIF($A$7:$Q$23,U4)</f>
        <v>1</v>
      </c>
    </row>
    <row r="5" customFormat="false" ht="14.4" hidden="false" customHeight="false" outlineLevel="0" collapsed="false">
      <c r="R5" s="2"/>
      <c r="S5" s="9" t="n">
        <f aca="false">(R6=$B$4)</f>
        <v>1</v>
      </c>
      <c r="U5" s="3" t="n">
        <v>4</v>
      </c>
      <c r="V5" s="3" t="n">
        <f aca="false">COUNTIF($A$7:$Q$23,U5)</f>
        <v>1</v>
      </c>
    </row>
    <row r="6" customFormat="false" ht="14.4" hidden="false" customHeight="false" outlineLevel="0" collapsed="false">
      <c r="R6" s="9" t="n">
        <f aca="false">A23^3+B22^3+C21^3+D20^3+E19^3+F18^3+G17^3+H16^3+I15^3+J14^3+K13^3+L12^3+M11^3+N10^3+O9^3+P8^3+Q7^3</f>
        <v>103295825</v>
      </c>
      <c r="U6" s="3" t="n">
        <v>5</v>
      </c>
      <c r="V6" s="3" t="n">
        <f aca="false">COUNTIF($A$7:$Q$23,U6)</f>
        <v>1</v>
      </c>
    </row>
    <row r="7" customFormat="false" ht="14.4" hidden="false" customHeight="false" outlineLevel="0" collapsed="false">
      <c r="A7" s="10" t="n">
        <v>280</v>
      </c>
      <c r="B7" s="3" t="n">
        <v>193</v>
      </c>
      <c r="C7" s="3" t="n">
        <v>18</v>
      </c>
      <c r="D7" s="3" t="n">
        <v>140</v>
      </c>
      <c r="E7" s="3" t="n">
        <v>160</v>
      </c>
      <c r="F7" s="3" t="n">
        <v>95</v>
      </c>
      <c r="G7" s="3" t="n">
        <v>261</v>
      </c>
      <c r="H7" s="3" t="n">
        <v>44</v>
      </c>
      <c r="I7" s="3" t="n">
        <v>38</v>
      </c>
      <c r="J7" s="3" t="n">
        <v>204</v>
      </c>
      <c r="K7" s="3" t="n">
        <v>145</v>
      </c>
      <c r="L7" s="3" t="n">
        <v>174</v>
      </c>
      <c r="M7" s="3" t="n">
        <v>129</v>
      </c>
      <c r="N7" s="3" t="n">
        <v>81</v>
      </c>
      <c r="O7" s="3" t="n">
        <v>243</v>
      </c>
      <c r="P7" s="3" t="n">
        <v>149</v>
      </c>
      <c r="Q7" s="10" t="n">
        <v>225</v>
      </c>
      <c r="R7" s="8" t="n">
        <f aca="false">A7^3+B7^3+C7^3+D7^3+E7^3+F7^3+G7^3+H7^3+I7^3+J7^3+K7^3+L7^3+M7^3+N7^3+O7^3+P7^3+Q7^3</f>
        <v>103295825</v>
      </c>
      <c r="S7" s="8" t="n">
        <f aca="false">(R7=$B$4)</f>
        <v>1</v>
      </c>
      <c r="U7" s="3" t="n">
        <v>6</v>
      </c>
      <c r="V7" s="3" t="n">
        <f aca="false">COUNTIF($A$7:$Q$23,U7)</f>
        <v>1</v>
      </c>
    </row>
    <row r="8" customFormat="false" ht="14.4" hidden="false" customHeight="false" outlineLevel="0" collapsed="false">
      <c r="A8" s="3" t="n">
        <v>69</v>
      </c>
      <c r="B8" s="10" t="n">
        <v>283</v>
      </c>
      <c r="C8" s="3" t="n">
        <v>93</v>
      </c>
      <c r="D8" s="3" t="n">
        <v>32</v>
      </c>
      <c r="E8" s="3" t="n">
        <v>206</v>
      </c>
      <c r="F8" s="3" t="n">
        <v>77</v>
      </c>
      <c r="G8" s="3" t="n">
        <v>219</v>
      </c>
      <c r="H8" s="3" t="n">
        <v>78</v>
      </c>
      <c r="I8" s="3" t="n">
        <v>256</v>
      </c>
      <c r="J8" s="3" t="n">
        <v>80</v>
      </c>
      <c r="K8" s="3" t="n">
        <v>253</v>
      </c>
      <c r="L8" s="3" t="n">
        <v>82</v>
      </c>
      <c r="M8" s="3" t="n">
        <v>269</v>
      </c>
      <c r="N8" s="3" t="n">
        <v>130</v>
      </c>
      <c r="O8" s="3" t="n">
        <v>119</v>
      </c>
      <c r="P8" s="10" t="n">
        <v>88</v>
      </c>
      <c r="Q8" s="3" t="n">
        <v>107</v>
      </c>
      <c r="R8" s="8" t="n">
        <f aca="false">A8^3+B8^3+C8^3+D8^3+E8^3+F8^3+G8^3+H8^3+I8^3+J8^3+K8^3+L8^3+M8^3+N8^3+O8^3+P8^3+Q8^3</f>
        <v>103295825</v>
      </c>
      <c r="S8" s="8" t="n">
        <f aca="false">(R8=$B$4)</f>
        <v>1</v>
      </c>
      <c r="U8" s="3" t="n">
        <v>7</v>
      </c>
      <c r="V8" s="3" t="n">
        <f aca="false">COUNTIF($A$7:$Q$23,U8)</f>
        <v>1</v>
      </c>
    </row>
    <row r="9" customFormat="false" ht="14.4" hidden="false" customHeight="false" outlineLevel="0" collapsed="false">
      <c r="A9" s="3" t="n">
        <v>105</v>
      </c>
      <c r="B9" s="3" t="n">
        <v>67</v>
      </c>
      <c r="C9" s="10" t="n">
        <v>75</v>
      </c>
      <c r="D9" s="3" t="n">
        <v>263</v>
      </c>
      <c r="E9" s="11" t="n">
        <v>192</v>
      </c>
      <c r="F9" s="11" t="n">
        <v>273</v>
      </c>
      <c r="G9" s="11" t="n">
        <v>17</v>
      </c>
      <c r="H9" s="11" t="n">
        <v>158</v>
      </c>
      <c r="I9" s="11" t="n">
        <v>141</v>
      </c>
      <c r="J9" s="11" t="n">
        <v>89</v>
      </c>
      <c r="K9" s="11" t="n">
        <v>111</v>
      </c>
      <c r="L9" s="11" t="n">
        <v>110</v>
      </c>
      <c r="M9" s="11" t="n">
        <v>259</v>
      </c>
      <c r="N9" s="11" t="n">
        <v>262</v>
      </c>
      <c r="O9" s="10" t="n">
        <v>217</v>
      </c>
      <c r="P9" s="11" t="n">
        <v>40</v>
      </c>
      <c r="Q9" s="11" t="n">
        <v>14</v>
      </c>
      <c r="R9" s="8" t="n">
        <f aca="false">A9^3+B9^3+C9^3+D9^3+E9^3+F9^3+G9^3+H9^3+I9^3+J9^3+K9^3+L9^3+M9^3+N9^3+O9^3+P9^3+Q9^3</f>
        <v>103295825</v>
      </c>
      <c r="S9" s="8" t="n">
        <f aca="false">(R9=$B$4)</f>
        <v>1</v>
      </c>
      <c r="U9" s="3" t="n">
        <v>8</v>
      </c>
      <c r="V9" s="3" t="n">
        <f aca="false">COUNTIF($A$7:$Q$23,U9)</f>
        <v>1</v>
      </c>
    </row>
    <row r="10" customFormat="false" ht="14.4" hidden="false" customHeight="false" outlineLevel="0" collapsed="false">
      <c r="A10" s="3" t="n">
        <v>188</v>
      </c>
      <c r="B10" s="3" t="n">
        <v>66</v>
      </c>
      <c r="C10" s="3" t="n">
        <v>272</v>
      </c>
      <c r="D10" s="10" t="n">
        <v>162</v>
      </c>
      <c r="E10" s="11" t="n">
        <v>113</v>
      </c>
      <c r="F10" s="11" t="n">
        <v>139</v>
      </c>
      <c r="G10" s="11" t="n">
        <v>185</v>
      </c>
      <c r="H10" s="11" t="n">
        <v>127</v>
      </c>
      <c r="I10" s="11" t="n">
        <v>237</v>
      </c>
      <c r="J10" s="11" t="n">
        <v>121</v>
      </c>
      <c r="K10" s="11" t="n">
        <v>288</v>
      </c>
      <c r="L10" s="11" t="n">
        <v>79</v>
      </c>
      <c r="M10" s="11" t="n">
        <v>91</v>
      </c>
      <c r="N10" s="10" t="n">
        <v>50</v>
      </c>
      <c r="O10" s="11" t="n">
        <v>221</v>
      </c>
      <c r="P10" s="11" t="n">
        <v>200</v>
      </c>
      <c r="Q10" s="11" t="n">
        <v>70</v>
      </c>
      <c r="R10" s="8" t="n">
        <f aca="false">A10^3+B10^3+C10^3+D10^3+E10^3+F10^3+G10^3+H10^3+I10^3+J10^3+K10^3+L10^3+M10^3+N10^3+O10^3+P10^3+Q10^3</f>
        <v>103295825</v>
      </c>
      <c r="S10" s="8" t="n">
        <f aca="false">(R10=$B$4)</f>
        <v>1</v>
      </c>
      <c r="U10" s="3" t="n">
        <v>9</v>
      </c>
      <c r="V10" s="3" t="n">
        <f aca="false">COUNTIF($A$7:$Q$23,U10)</f>
        <v>1</v>
      </c>
    </row>
    <row r="11" customFormat="false" ht="14.4" hidden="false" customHeight="false" outlineLevel="0" collapsed="false">
      <c r="A11" s="3" t="n">
        <v>16</v>
      </c>
      <c r="B11" s="3" t="n">
        <v>208</v>
      </c>
      <c r="C11" s="3" t="n">
        <v>275</v>
      </c>
      <c r="D11" s="3" t="n">
        <v>13</v>
      </c>
      <c r="E11" s="10" t="n">
        <v>228</v>
      </c>
      <c r="F11" s="11" t="n">
        <v>163</v>
      </c>
      <c r="G11" s="11" t="n">
        <v>56</v>
      </c>
      <c r="H11" s="11" t="n">
        <v>153</v>
      </c>
      <c r="I11" s="11" t="n">
        <v>99</v>
      </c>
      <c r="J11" s="11" t="n">
        <v>116</v>
      </c>
      <c r="K11" s="11" t="n">
        <v>172</v>
      </c>
      <c r="L11" s="11" t="n">
        <v>231</v>
      </c>
      <c r="M11" s="10" t="n">
        <v>87</v>
      </c>
      <c r="N11" s="11" t="n">
        <v>281</v>
      </c>
      <c r="O11" s="11" t="n">
        <v>137</v>
      </c>
      <c r="P11" s="11" t="n">
        <v>41</v>
      </c>
      <c r="Q11" s="11" t="n">
        <v>201</v>
      </c>
      <c r="R11" s="8" t="n">
        <f aca="false">A11^3+B11^3+C11^3+D11^3+E11^3+F11^3+G11^3+H11^3+I11^3+J11^3+K11^3+L11^3+M11^3+N11^3+O11^3+P11^3+Q11^3</f>
        <v>103295825</v>
      </c>
      <c r="S11" s="8" t="n">
        <f aca="false">(R11=$B$4)</f>
        <v>1</v>
      </c>
      <c r="U11" s="3" t="n">
        <v>10</v>
      </c>
      <c r="V11" s="3" t="n">
        <f aca="false">COUNTIF($A$7:$Q$23,U11)</f>
        <v>1</v>
      </c>
    </row>
    <row r="12" customFormat="false" ht="14.4" hidden="false" customHeight="false" outlineLevel="0" collapsed="false">
      <c r="A12" s="3" t="n">
        <v>115</v>
      </c>
      <c r="B12" s="3" t="n">
        <v>76</v>
      </c>
      <c r="C12" s="3" t="n">
        <v>279</v>
      </c>
      <c r="D12" s="3" t="n">
        <v>138</v>
      </c>
      <c r="E12" s="11" t="n">
        <v>224</v>
      </c>
      <c r="F12" s="10" t="n">
        <v>59</v>
      </c>
      <c r="G12" s="11" t="n">
        <v>25</v>
      </c>
      <c r="H12" s="11" t="n">
        <v>252</v>
      </c>
      <c r="I12" s="11" t="n">
        <v>15</v>
      </c>
      <c r="J12" s="11" t="n">
        <v>104</v>
      </c>
      <c r="K12" s="11" t="n">
        <v>86</v>
      </c>
      <c r="L12" s="10" t="n">
        <v>222</v>
      </c>
      <c r="M12" s="11" t="n">
        <v>51</v>
      </c>
      <c r="N12" s="11" t="n">
        <v>220</v>
      </c>
      <c r="O12" s="11" t="n">
        <v>276</v>
      </c>
      <c r="P12" s="11" t="n">
        <v>65</v>
      </c>
      <c r="Q12" s="11" t="n">
        <v>168</v>
      </c>
      <c r="R12" s="8" t="n">
        <f aca="false">A12^3+B12^3+C12^3+D12^3+E12^3+F12^3+G12^3+H12^3+I12^3+J12^3+K12^3+L12^3+M12^3+N12^3+O12^3+P12^3+Q12^3</f>
        <v>103295825</v>
      </c>
      <c r="S12" s="8" t="n">
        <f aca="false">(R12=$B$4)</f>
        <v>1</v>
      </c>
      <c r="U12" s="3" t="n">
        <v>11</v>
      </c>
      <c r="V12" s="3" t="n">
        <f aca="false">COUNTIF($A$7:$Q$23,U12)</f>
        <v>1</v>
      </c>
    </row>
    <row r="13" customFormat="false" ht="14.4" hidden="false" customHeight="false" outlineLevel="0" collapsed="false">
      <c r="A13" s="3" t="n">
        <v>234</v>
      </c>
      <c r="B13" s="3" t="n">
        <v>27</v>
      </c>
      <c r="C13" s="3" t="n">
        <v>155</v>
      </c>
      <c r="D13" s="3" t="n">
        <v>142</v>
      </c>
      <c r="E13" s="11" t="n">
        <v>161</v>
      </c>
      <c r="F13" s="11" t="n">
        <v>211</v>
      </c>
      <c r="G13" s="10" t="n">
        <v>232</v>
      </c>
      <c r="H13" s="11" t="n">
        <v>251</v>
      </c>
      <c r="I13" s="11" t="n">
        <v>152</v>
      </c>
      <c r="J13" s="11" t="n">
        <v>35</v>
      </c>
      <c r="K13" s="10" t="n">
        <v>184</v>
      </c>
      <c r="L13" s="11" t="n">
        <v>128</v>
      </c>
      <c r="M13" s="11" t="n">
        <v>194</v>
      </c>
      <c r="N13" s="11" t="n">
        <v>1</v>
      </c>
      <c r="O13" s="11" t="n">
        <v>100</v>
      </c>
      <c r="P13" s="11" t="n">
        <v>277</v>
      </c>
      <c r="Q13" s="11" t="n">
        <v>83</v>
      </c>
      <c r="R13" s="8" t="n">
        <f aca="false">A13^3+B13^3+C13^3+D13^3+E13^3+F13^3+G13^3+H13^3+I13^3+J13^3+K13^3+L13^3+M13^3+N13^3+O13^3+P13^3+Q13^3</f>
        <v>103295825</v>
      </c>
      <c r="S13" s="8" t="n">
        <f aca="false">(R13=$B$4)</f>
        <v>1</v>
      </c>
      <c r="U13" s="3" t="n">
        <v>12</v>
      </c>
      <c r="V13" s="3" t="n">
        <f aca="false">COUNTIF($A$7:$Q$23,U13)</f>
        <v>1</v>
      </c>
    </row>
    <row r="14" customFormat="false" ht="14.4" hidden="false" customHeight="false" outlineLevel="0" collapsed="false">
      <c r="A14" s="3" t="n">
        <v>102</v>
      </c>
      <c r="B14" s="3" t="n">
        <v>210</v>
      </c>
      <c r="C14" s="3" t="n">
        <v>48</v>
      </c>
      <c r="D14" s="3" t="n">
        <v>176</v>
      </c>
      <c r="E14" s="11" t="n">
        <v>103</v>
      </c>
      <c r="F14" s="11" t="n">
        <v>264</v>
      </c>
      <c r="G14" s="11" t="n">
        <v>58</v>
      </c>
      <c r="H14" s="10" t="n">
        <v>72</v>
      </c>
      <c r="I14" s="11" t="n">
        <v>284</v>
      </c>
      <c r="J14" s="10" t="n">
        <v>68</v>
      </c>
      <c r="K14" s="11" t="n">
        <v>23</v>
      </c>
      <c r="L14" s="11" t="n">
        <v>109</v>
      </c>
      <c r="M14" s="11" t="n">
        <v>257</v>
      </c>
      <c r="N14" s="11" t="n">
        <v>151</v>
      </c>
      <c r="O14" s="11" t="n">
        <v>175</v>
      </c>
      <c r="P14" s="11" t="n">
        <v>191</v>
      </c>
      <c r="Q14" s="11" t="n">
        <v>216</v>
      </c>
      <c r="R14" s="8" t="n">
        <f aca="false">A14^3+B14^3+C14^3+D14^3+E14^3+F14^3+G14^3+H14^3+I14^3+J14^3+K14^3+L14^3+M14^3+N14^3+O14^3+P14^3+Q14^3</f>
        <v>103295825</v>
      </c>
      <c r="S14" s="8" t="n">
        <f aca="false">(R14=$B$4)</f>
        <v>1</v>
      </c>
      <c r="U14" s="3" t="n">
        <v>13</v>
      </c>
      <c r="V14" s="3" t="n">
        <f aca="false">COUNTIF($A$7:$Q$23,U14)</f>
        <v>1</v>
      </c>
    </row>
    <row r="15" customFormat="false" ht="14.4" hidden="false" customHeight="false" outlineLevel="0" collapsed="false">
      <c r="A15" s="3" t="n">
        <v>239</v>
      </c>
      <c r="B15" s="3" t="n">
        <v>114</v>
      </c>
      <c r="C15" s="3" t="n">
        <v>159</v>
      </c>
      <c r="D15" s="3" t="n">
        <v>285</v>
      </c>
      <c r="E15" s="11" t="n">
        <v>154</v>
      </c>
      <c r="F15" s="11" t="n">
        <v>7</v>
      </c>
      <c r="G15" s="11" t="n">
        <v>120</v>
      </c>
      <c r="H15" s="11" t="n">
        <v>125</v>
      </c>
      <c r="I15" s="10" t="n">
        <v>173</v>
      </c>
      <c r="J15" s="11" t="n">
        <v>246</v>
      </c>
      <c r="K15" s="11" t="n">
        <v>266</v>
      </c>
      <c r="L15" s="11" t="n">
        <v>101</v>
      </c>
      <c r="M15" s="11" t="n">
        <v>118</v>
      </c>
      <c r="N15" s="11" t="n">
        <v>94</v>
      </c>
      <c r="O15" s="11" t="n">
        <v>164</v>
      </c>
      <c r="P15" s="11" t="n">
        <v>6</v>
      </c>
      <c r="Q15" s="11" t="n">
        <v>190</v>
      </c>
      <c r="R15" s="8" t="n">
        <f aca="false">A15^3+B15^3+C15^3+D15^3+E15^3+F15^3+G15^3+H15^3+I15^3+J15^3+K15^3+L15^3+M15^3+N15^3+O15^3+P15^3+Q15^3</f>
        <v>103295825</v>
      </c>
      <c r="S15" s="8" t="n">
        <f aca="false">(R15=$B$4)</f>
        <v>1</v>
      </c>
      <c r="U15" s="3" t="n">
        <v>14</v>
      </c>
      <c r="V15" s="3" t="n">
        <f aca="false">COUNTIF($A$7:$Q$23,U15)</f>
        <v>1</v>
      </c>
    </row>
    <row r="16" customFormat="false" ht="14.4" hidden="false" customHeight="false" outlineLevel="0" collapsed="false">
      <c r="A16" s="3" t="n">
        <v>250</v>
      </c>
      <c r="B16" s="3" t="n">
        <v>52</v>
      </c>
      <c r="C16" s="3" t="n">
        <v>169</v>
      </c>
      <c r="D16" s="3" t="n">
        <v>123</v>
      </c>
      <c r="E16" s="11" t="n">
        <v>171</v>
      </c>
      <c r="F16" s="11" t="n">
        <v>37</v>
      </c>
      <c r="G16" s="11" t="n">
        <v>245</v>
      </c>
      <c r="H16" s="10" t="n">
        <v>235</v>
      </c>
      <c r="I16" s="11" t="n">
        <v>73</v>
      </c>
      <c r="J16" s="10" t="n">
        <v>28</v>
      </c>
      <c r="K16" s="11" t="n">
        <v>97</v>
      </c>
      <c r="L16" s="11" t="n">
        <v>226</v>
      </c>
      <c r="M16" s="11" t="n">
        <v>157</v>
      </c>
      <c r="N16" s="11" t="n">
        <v>180</v>
      </c>
      <c r="O16" s="11" t="n">
        <v>3</v>
      </c>
      <c r="P16" s="11" t="n">
        <v>258</v>
      </c>
      <c r="Q16" s="11" t="n">
        <v>203</v>
      </c>
      <c r="R16" s="8" t="n">
        <f aca="false">A16^3+B16^3+C16^3+D16^3+E16^3+F16^3+G16^3+H16^3+I16^3+J16^3+K16^3+L16^3+M16^3+N16^3+O16^3+P16^3+Q16^3</f>
        <v>103295825</v>
      </c>
      <c r="S16" s="8" t="n">
        <f aca="false">(R16=$B$4)</f>
        <v>1</v>
      </c>
      <c r="U16" s="3" t="n">
        <v>15</v>
      </c>
      <c r="V16" s="3" t="n">
        <f aca="false">COUNTIF($A$7:$Q$23,U16)</f>
        <v>1</v>
      </c>
    </row>
    <row r="17" customFormat="false" ht="14.4" hidden="false" customHeight="false" outlineLevel="0" collapsed="false">
      <c r="A17" s="3" t="n">
        <v>39</v>
      </c>
      <c r="B17" s="3" t="n">
        <v>12</v>
      </c>
      <c r="C17" s="11" t="n">
        <v>61</v>
      </c>
      <c r="D17" s="11" t="n">
        <v>126</v>
      </c>
      <c r="E17" s="11" t="n">
        <v>240</v>
      </c>
      <c r="F17" s="11" t="n">
        <v>26</v>
      </c>
      <c r="G17" s="10" t="n">
        <v>74</v>
      </c>
      <c r="H17" s="11" t="n">
        <v>213</v>
      </c>
      <c r="I17" s="11" t="n">
        <v>46</v>
      </c>
      <c r="J17" s="11" t="n">
        <v>254</v>
      </c>
      <c r="K17" s="10" t="n">
        <v>8</v>
      </c>
      <c r="L17" s="11" t="n">
        <v>289</v>
      </c>
      <c r="M17" s="11" t="n">
        <v>131</v>
      </c>
      <c r="N17" s="11" t="n">
        <v>270</v>
      </c>
      <c r="O17" s="11" t="n">
        <v>198</v>
      </c>
      <c r="P17" s="11" t="n">
        <v>189</v>
      </c>
      <c r="Q17" s="11" t="n">
        <v>31</v>
      </c>
      <c r="R17" s="8" t="n">
        <f aca="false">A17^3+B17^3+C17^3+D17^3+E17^3+F17^3+G17^3+H17^3+I17^3+J17^3+K17^3+L17^3+M17^3+N17^3+O17^3+P17^3+Q17^3</f>
        <v>103295825</v>
      </c>
      <c r="S17" s="8" t="n">
        <f aca="false">(R17=$B$4)</f>
        <v>1</v>
      </c>
      <c r="U17" s="3" t="n">
        <v>16</v>
      </c>
      <c r="V17" s="3" t="n">
        <f aca="false">COUNTIF($A$7:$Q$23,U17)</f>
        <v>1</v>
      </c>
    </row>
    <row r="18" customFormat="false" ht="14.4" hidden="false" customHeight="false" outlineLevel="0" collapsed="false">
      <c r="A18" s="3" t="n">
        <v>11</v>
      </c>
      <c r="B18" s="3" t="n">
        <v>60</v>
      </c>
      <c r="C18" s="11" t="n">
        <v>22</v>
      </c>
      <c r="D18" s="11" t="n">
        <v>54</v>
      </c>
      <c r="E18" s="11" t="n">
        <v>146</v>
      </c>
      <c r="F18" s="10" t="n">
        <v>287</v>
      </c>
      <c r="G18" s="11" t="n">
        <v>241</v>
      </c>
      <c r="H18" s="11" t="n">
        <v>214</v>
      </c>
      <c r="I18" s="11" t="n">
        <v>134</v>
      </c>
      <c r="J18" s="11" t="n">
        <v>34</v>
      </c>
      <c r="K18" s="11" t="n">
        <v>62</v>
      </c>
      <c r="L18" s="10" t="n">
        <v>236</v>
      </c>
      <c r="M18" s="11" t="n">
        <v>47</v>
      </c>
      <c r="N18" s="11" t="n">
        <v>4</v>
      </c>
      <c r="O18" s="11" t="n">
        <v>215</v>
      </c>
      <c r="P18" s="11" t="n">
        <v>265</v>
      </c>
      <c r="Q18" s="11" t="n">
        <v>199</v>
      </c>
      <c r="R18" s="8" t="n">
        <f aca="false">A18^3+B18^3+C18^3+D18^3+E18^3+F18^3+G18^3+H18^3+I18^3+J18^3+K18^3+L18^3+M18^3+N18^3+O18^3+P18^3+Q18^3</f>
        <v>103295825</v>
      </c>
      <c r="S18" s="8" t="n">
        <f aca="false">(R18=$B$4)</f>
        <v>1</v>
      </c>
      <c r="U18" s="3" t="n">
        <v>17</v>
      </c>
      <c r="V18" s="3" t="n">
        <f aca="false">COUNTIF($A$7:$Q$23,U18)</f>
        <v>1</v>
      </c>
    </row>
    <row r="19" customFormat="false" ht="14.4" hidden="false" customHeight="false" outlineLevel="0" collapsed="false">
      <c r="A19" s="3" t="n">
        <v>55</v>
      </c>
      <c r="B19" s="3" t="n">
        <v>136</v>
      </c>
      <c r="C19" s="11" t="n">
        <v>186</v>
      </c>
      <c r="D19" s="11" t="n">
        <v>278</v>
      </c>
      <c r="E19" s="10" t="n">
        <v>49</v>
      </c>
      <c r="F19" s="11" t="n">
        <v>9</v>
      </c>
      <c r="G19" s="11" t="n">
        <v>202</v>
      </c>
      <c r="H19" s="11" t="n">
        <v>144</v>
      </c>
      <c r="I19" s="11" t="n">
        <v>244</v>
      </c>
      <c r="J19" s="11" t="n">
        <v>64</v>
      </c>
      <c r="K19" s="11" t="n">
        <v>45</v>
      </c>
      <c r="L19" s="11" t="n">
        <v>227</v>
      </c>
      <c r="M19" s="10" t="n">
        <v>19</v>
      </c>
      <c r="N19" s="11" t="n">
        <v>205</v>
      </c>
      <c r="O19" s="11" t="n">
        <v>108</v>
      </c>
      <c r="P19" s="11" t="n">
        <v>268</v>
      </c>
      <c r="Q19" s="11" t="n">
        <v>178</v>
      </c>
      <c r="R19" s="8" t="n">
        <f aca="false">A19^3+B19^3+C19^3+D19^3+E19^3+F19^3+G19^3+H19^3+I19^3+J19^3+K19^3+L19^3+M19^3+N19^3+O19^3+P19^3+Q19^3</f>
        <v>103295825</v>
      </c>
      <c r="S19" s="8" t="n">
        <f aca="false">(R19=$B$4)</f>
        <v>1</v>
      </c>
      <c r="U19" s="3" t="n">
        <v>18</v>
      </c>
      <c r="V19" s="3" t="n">
        <f aca="false">COUNTIF($A$7:$Q$23,U19)</f>
        <v>1</v>
      </c>
    </row>
    <row r="20" customFormat="false" ht="14.4" hidden="false" customHeight="false" outlineLevel="0" collapsed="false">
      <c r="A20" s="3" t="n">
        <v>179</v>
      </c>
      <c r="B20" s="3" t="n">
        <v>267</v>
      </c>
      <c r="C20" s="11" t="n">
        <v>148</v>
      </c>
      <c r="D20" s="10" t="n">
        <v>21</v>
      </c>
      <c r="E20" s="11" t="n">
        <v>143</v>
      </c>
      <c r="F20" s="11" t="n">
        <v>84</v>
      </c>
      <c r="G20" s="11" t="n">
        <v>90</v>
      </c>
      <c r="H20" s="11" t="n">
        <v>249</v>
      </c>
      <c r="I20" s="11" t="n">
        <v>187</v>
      </c>
      <c r="J20" s="11" t="n">
        <v>247</v>
      </c>
      <c r="K20" s="11" t="n">
        <v>207</v>
      </c>
      <c r="L20" s="11" t="n">
        <v>29</v>
      </c>
      <c r="M20" s="11" t="n">
        <v>223</v>
      </c>
      <c r="N20" s="10" t="n">
        <v>167</v>
      </c>
      <c r="O20" s="11" t="n">
        <v>209</v>
      </c>
      <c r="P20" s="11" t="n">
        <v>30</v>
      </c>
      <c r="Q20" s="11" t="n">
        <v>57</v>
      </c>
      <c r="R20" s="8" t="n">
        <f aca="false">A20^3+B20^3+C20^3+D20^3+E20^3+F20^3+G20^3+H20^3+I20^3+J20^3+K20^3+L20^3+M20^3+N20^3+O20^3+P20^3+Q20^3</f>
        <v>103295825</v>
      </c>
      <c r="S20" s="8" t="n">
        <f aca="false">(R20=$B$4)</f>
        <v>1</v>
      </c>
      <c r="U20" s="3" t="n">
        <v>19</v>
      </c>
      <c r="V20" s="3" t="n">
        <f aca="false">COUNTIF($A$7:$Q$23,U20)</f>
        <v>1</v>
      </c>
    </row>
    <row r="21" customFormat="false" ht="14.4" hidden="false" customHeight="false" outlineLevel="0" collapsed="false">
      <c r="A21" s="3" t="n">
        <v>282</v>
      </c>
      <c r="B21" s="3" t="n">
        <v>170</v>
      </c>
      <c r="C21" s="10" t="n">
        <v>71</v>
      </c>
      <c r="D21" s="11" t="n">
        <v>156</v>
      </c>
      <c r="E21" s="11" t="n">
        <v>85</v>
      </c>
      <c r="F21" s="11" t="n">
        <v>63</v>
      </c>
      <c r="G21" s="11" t="n">
        <v>233</v>
      </c>
      <c r="H21" s="11" t="n">
        <v>117</v>
      </c>
      <c r="I21" s="11" t="n">
        <v>183</v>
      </c>
      <c r="J21" s="11" t="n">
        <v>274</v>
      </c>
      <c r="K21" s="11" t="n">
        <v>196</v>
      </c>
      <c r="L21" s="11" t="n">
        <v>10</v>
      </c>
      <c r="M21" s="11" t="n">
        <v>122</v>
      </c>
      <c r="N21" s="11" t="n">
        <v>166</v>
      </c>
      <c r="O21" s="10" t="n">
        <v>33</v>
      </c>
      <c r="P21" s="11" t="n">
        <v>92</v>
      </c>
      <c r="Q21" s="11" t="n">
        <v>248</v>
      </c>
      <c r="R21" s="8" t="n">
        <f aca="false">A21^3+B21^3+C21^3+D21^3+E21^3+F21^3+G21^3+H21^3+I21^3+J21^3+K21^3+L21^3+M21^3+N21^3+O21^3+P21^3+Q21^3</f>
        <v>103295825</v>
      </c>
      <c r="S21" s="8" t="n">
        <f aca="false">(R21=$B$4)</f>
        <v>1</v>
      </c>
      <c r="U21" s="3" t="n">
        <v>20</v>
      </c>
      <c r="V21" s="3" t="n">
        <f aca="false">COUNTIF($A$7:$Q$23,U21)</f>
        <v>1</v>
      </c>
    </row>
    <row r="22" customFormat="false" ht="14.4" hidden="false" customHeight="false" outlineLevel="0" collapsed="false">
      <c r="A22" s="3" t="n">
        <v>2</v>
      </c>
      <c r="B22" s="10" t="n">
        <v>271</v>
      </c>
      <c r="C22" s="11" t="n">
        <v>132</v>
      </c>
      <c r="D22" s="11" t="n">
        <v>106</v>
      </c>
      <c r="E22" s="11" t="n">
        <v>98</v>
      </c>
      <c r="F22" s="11" t="n">
        <v>260</v>
      </c>
      <c r="G22" s="11" t="n">
        <v>96</v>
      </c>
      <c r="H22" s="11" t="n">
        <v>147</v>
      </c>
      <c r="I22" s="11" t="n">
        <v>197</v>
      </c>
      <c r="J22" s="11" t="n">
        <v>229</v>
      </c>
      <c r="K22" s="11" t="n">
        <v>20</v>
      </c>
      <c r="L22" s="11" t="n">
        <v>195</v>
      </c>
      <c r="M22" s="11" t="n">
        <v>230</v>
      </c>
      <c r="N22" s="11" t="n">
        <v>43</v>
      </c>
      <c r="O22" s="11" t="n">
        <v>112</v>
      </c>
      <c r="P22" s="10" t="n">
        <v>24</v>
      </c>
      <c r="Q22" s="11" t="n">
        <v>255</v>
      </c>
      <c r="R22" s="8" t="n">
        <f aca="false">A22^3+B22^3+C22^3+D22^3+E22^3+F22^3+G22^3+H22^3+I22^3+J22^3+K22^3+L22^3+M22^3+N22^3+O22^3+P22^3+Q22^3</f>
        <v>103295825</v>
      </c>
      <c r="S22" s="8" t="n">
        <f aca="false">(R22=$B$4)</f>
        <v>1</v>
      </c>
      <c r="U22" s="3" t="n">
        <v>21</v>
      </c>
      <c r="V22" s="3" t="n">
        <f aca="false">COUNTIF($A$7:$Q$23,U22)</f>
        <v>1</v>
      </c>
    </row>
    <row r="23" customFormat="false" ht="14.4" hidden="false" customHeight="false" outlineLevel="0" collapsed="false">
      <c r="A23" s="10" t="n">
        <v>53</v>
      </c>
      <c r="B23" s="3" t="n">
        <v>181</v>
      </c>
      <c r="C23" s="11" t="n">
        <v>242</v>
      </c>
      <c r="D23" s="11" t="n">
        <v>238</v>
      </c>
      <c r="E23" s="11" t="n">
        <v>286</v>
      </c>
      <c r="F23" s="11" t="n">
        <v>165</v>
      </c>
      <c r="G23" s="11" t="n">
        <v>135</v>
      </c>
      <c r="H23" s="11" t="n">
        <v>150</v>
      </c>
      <c r="I23" s="11" t="n">
        <v>36</v>
      </c>
      <c r="J23" s="11" t="n">
        <v>212</v>
      </c>
      <c r="K23" s="11" t="n">
        <v>218</v>
      </c>
      <c r="L23" s="11" t="n">
        <v>5</v>
      </c>
      <c r="M23" s="11" t="n">
        <v>177</v>
      </c>
      <c r="N23" s="11" t="n">
        <v>124</v>
      </c>
      <c r="O23" s="11" t="n">
        <v>133</v>
      </c>
      <c r="P23" s="11" t="n">
        <v>42</v>
      </c>
      <c r="Q23" s="10" t="n">
        <v>182</v>
      </c>
      <c r="R23" s="8" t="n">
        <f aca="false">A23^3+B23^3+C23^3+D23^3+E23^3+F23^3+G23^3+H23^3+I23^3+J23^3+K23^3+L23^3+M23^3+N23^3+O23^3+P23^3+Q23^3</f>
        <v>103295825</v>
      </c>
      <c r="S23" s="8" t="n">
        <f aca="false">(R23=$B$4)</f>
        <v>1</v>
      </c>
      <c r="U23" s="3" t="n">
        <v>22</v>
      </c>
      <c r="V23" s="3" t="n">
        <f aca="false">COUNTIF($A$7:$Q$23,U23)</f>
        <v>1</v>
      </c>
    </row>
    <row r="24" customFormat="false" ht="14.4" hidden="false" customHeight="false" outlineLevel="0" collapsed="false">
      <c r="A24" s="7" t="n">
        <f aca="false">A7^3+A8^3+A9^3+A10^3+A11^3+A12^3+A13^3+A14^3+A15^3+A16^3+A17^3+A18^3+A19^3+A20^3+A21^3+A22^3+A23^3</f>
        <v>103295825</v>
      </c>
      <c r="B24" s="7" t="n">
        <f aca="false">B7^3+B8^3+B9^3+B10^3+B11^3+B12^3+B13^3+B14^3+B15^3+B16^3+B17^3+B18^3+B19^3+B20^3+B21^3+B22^3+B23^3</f>
        <v>103295825</v>
      </c>
      <c r="C24" s="7" t="n">
        <f aca="false">C7^3+C8^3+C9^3+C10^3+C11^3+C12^3+C13^3+C14^3+C15^3+C16^3+C17^3+C18^3+C19^3+C20^3+C21^3+C22^3+C23^3</f>
        <v>103295825</v>
      </c>
      <c r="D24" s="7" t="n">
        <f aca="false">D7^3+D8^3+D9^3+D10^3+D11^3+D12^3+D13^3+D14^3+D15^3+D16^3+D17^3+D18^3+D19^3+D20^3+D21^3+D22^3+D23^3</f>
        <v>103295825</v>
      </c>
      <c r="E24" s="7" t="n">
        <f aca="false">E7^3+E8^3+E9^3+E10^3+E11^3+E12^3+E13^3+E14^3+E15^3+E16^3+E17^3+E18^3+E19^3+E20^3+E21^3+E22^3+E23^3</f>
        <v>103295825</v>
      </c>
      <c r="F24" s="7" t="n">
        <f aca="false">F7^3+F8^3+F9^3+F10^3+F11^3+F12^3+F13^3+F14^3+F15^3+F16^3+F17^3+F18^3+F19^3+F20^3+F21^3+F22^3+F23^3</f>
        <v>103295825</v>
      </c>
      <c r="G24" s="7" t="n">
        <f aca="false">G7^3+G8^3+G9^3+G10^3+G11^3+G12^3+G13^3+G14^3+G15^3+G16^3+G17^3+G18^3+G19^3+G20^3+G21^3+G22^3+G23^3</f>
        <v>103295825</v>
      </c>
      <c r="H24" s="7" t="n">
        <f aca="false">H7^3+H8^3+H9^3+H10^3+H11^3+H12^3+H13^3+H14^3+H15^3+H16^3+H17^3+H18^3+H19^3+H20^3+H21^3+H22^3+H23^3</f>
        <v>103295825</v>
      </c>
      <c r="I24" s="7" t="n">
        <f aca="false">I7^3+I8^3+I9^3+I10^3+I11^3+I12^3+I13^3+I14^3+I15^3+I16^3+I17^3+I18^3+I19^3+I20^3+I21^3+I22^3+I23^3</f>
        <v>103295825</v>
      </c>
      <c r="J24" s="7" t="n">
        <f aca="false">J7^3+J8^3+J9^3+J10^3+J11^3+J12^3+J13^3+J14^3+J15^3+J16^3+J17^3+J18^3+J19^3+J20^3+J21^3+J22^3+J23^3</f>
        <v>103295825</v>
      </c>
      <c r="K24" s="7" t="n">
        <f aca="false">K7^3+K8^3+K9^3+K10^3+K11^3+K12^3+K13^3+K14^3+K15^3+K16^3+K17^3+K18^3+K19^3+K20^3+K21^3+K22^3+K23^3</f>
        <v>103295825</v>
      </c>
      <c r="L24" s="7" t="n">
        <f aca="false">L7^3+L8^3+L9^3+L10^3+L11^3+L12^3+L13^3+L14^3+L15^3+L16^3+L17^3+L18^3+L19^3+L20^3+L21^3+L22^3+L23^3</f>
        <v>103295825</v>
      </c>
      <c r="M24" s="7" t="n">
        <f aca="false">M7^3+M8^3+M9^3+M10^3+M11^3+M12^3+M13^3+M14^3+M15^3+M16^3+M17^3+M18^3+M19^3+M20^3+M21^3+M22^3+M23^3</f>
        <v>103295825</v>
      </c>
      <c r="N24" s="7" t="n">
        <f aca="false">N7^3+N8^3+N9^3+N10^3+N11^3+N12^3+N13^3+N14^3+N15^3+N16^3+N17^3+N18^3+N19^3+N20^3+N21^3+N22^3+N23^3</f>
        <v>103295825</v>
      </c>
      <c r="O24" s="7" t="n">
        <f aca="false">O7^3+O8^3+O9^3+O10^3+O11^3+O12^3+O13^3+O14^3+O15^3+O16^3+O17^3+O18^3+O19^3+O20^3+O21^3+O22^3+O23^3</f>
        <v>103295825</v>
      </c>
      <c r="P24" s="7" t="n">
        <f aca="false">P7^3+P8^3+P9^3+P10^3+P11^3+P12^3+P13^3+P14^3+P15^3+P16^3+P17^3+P18^3+P19^3+P20^3+P21^3+P22^3+P23^3</f>
        <v>103295825</v>
      </c>
      <c r="Q24" s="7" t="n">
        <f aca="false">Q7^3+Q8^3+Q9^3+Q10^3+Q11^3+Q12^3+Q13^3+Q14^3+Q15^3+Q16^3+Q17^3+Q18^3+Q19^3+Q20^3+Q21^3+Q22^3+Q23^3</f>
        <v>103295825</v>
      </c>
      <c r="R24" s="9" t="n">
        <f aca="false">A7^3+B8^3+C9^3+D10^3+E11^3+F12^3+G13^3+H14^3+I15^3+J16^3+K17^3+L18^3+M19^3+N20^3+O21^3+P22^3+Q23^3</f>
        <v>103295825</v>
      </c>
      <c r="S24" s="2"/>
      <c r="U24" s="3" t="n">
        <v>23</v>
      </c>
      <c r="V24" s="3" t="n">
        <f aca="false">COUNTIF($A$7:$Q$23,U24)</f>
        <v>1</v>
      </c>
    </row>
    <row r="25" customFormat="false" ht="14.4" hidden="false" customHeight="false" outlineLevel="0" collapsed="false">
      <c r="A25" s="7" t="n">
        <f aca="false">(A24=$B$4)</f>
        <v>1</v>
      </c>
      <c r="B25" s="7" t="n">
        <f aca="false">(B24=$B$4)</f>
        <v>1</v>
      </c>
      <c r="C25" s="7" t="n">
        <f aca="false">(C24=$B$4)</f>
        <v>1</v>
      </c>
      <c r="D25" s="7" t="n">
        <f aca="false">(D24=$B$4)</f>
        <v>1</v>
      </c>
      <c r="E25" s="7" t="n">
        <f aca="false">(E24=$B$4)</f>
        <v>1</v>
      </c>
      <c r="F25" s="7" t="n">
        <f aca="false">(F24=$B$4)</f>
        <v>1</v>
      </c>
      <c r="G25" s="7" t="n">
        <f aca="false">(G24=$B$4)</f>
        <v>1</v>
      </c>
      <c r="H25" s="7" t="n">
        <f aca="false">(H24=$B$4)</f>
        <v>1</v>
      </c>
      <c r="I25" s="7" t="n">
        <f aca="false">(I24=$B$4)</f>
        <v>1</v>
      </c>
      <c r="J25" s="7" t="n">
        <f aca="false">(J24=$B$4)</f>
        <v>1</v>
      </c>
      <c r="K25" s="7" t="n">
        <f aca="false">(K24=$B$4)</f>
        <v>1</v>
      </c>
      <c r="L25" s="7" t="n">
        <f aca="false">(L24=$B$4)</f>
        <v>1</v>
      </c>
      <c r="M25" s="7" t="n">
        <f aca="false">(M24=$B$4)</f>
        <v>1</v>
      </c>
      <c r="N25" s="7" t="n">
        <f aca="false">(N24=$B$4)</f>
        <v>1</v>
      </c>
      <c r="O25" s="7" t="n">
        <f aca="false">(O24=$B$4)</f>
        <v>1</v>
      </c>
      <c r="P25" s="7" t="n">
        <f aca="false">(P24=$B$4)</f>
        <v>1</v>
      </c>
      <c r="Q25" s="7" t="n">
        <f aca="false">(Q24=$B$4)</f>
        <v>1</v>
      </c>
      <c r="R25" s="8"/>
      <c r="S25" s="9" t="n">
        <f aca="false">(R24=$B$4)</f>
        <v>1</v>
      </c>
      <c r="U25" s="3" t="n">
        <v>24</v>
      </c>
      <c r="V25" s="3" t="n">
        <f aca="false">COUNTIF($A$7:$Q$23,U25)</f>
        <v>1</v>
      </c>
    </row>
    <row r="26" customFormat="false" ht="14.4" hidden="false" customHeight="false" outlineLevel="0" collapsed="false">
      <c r="U26" s="3" t="n">
        <v>25</v>
      </c>
      <c r="V26" s="3" t="n">
        <f aca="false">COUNTIF($A$7:$Q$23,U26)</f>
        <v>1</v>
      </c>
    </row>
    <row r="27" customFormat="false" ht="14.4" hidden="false" customHeight="false" outlineLevel="0" collapsed="false">
      <c r="U27" s="3" t="n">
        <v>26</v>
      </c>
      <c r="V27" s="3" t="n">
        <f aca="false">COUNTIF($A$7:$Q$23,U27)</f>
        <v>1</v>
      </c>
    </row>
    <row r="28" customFormat="false" ht="14.4" hidden="false" customHeight="false" outlineLevel="0" collapsed="false">
      <c r="U28" s="3" t="n">
        <v>27</v>
      </c>
      <c r="V28" s="3" t="n">
        <f aca="false">COUNTIF($A$7:$Q$23,U28)</f>
        <v>1</v>
      </c>
    </row>
    <row r="29" customFormat="false" ht="14.4" hidden="false" customHeight="false" outlineLevel="0" collapsed="false">
      <c r="U29" s="3" t="n">
        <v>28</v>
      </c>
      <c r="V29" s="3" t="n">
        <f aca="false">COUNTIF($A$7:$Q$23,U29)</f>
        <v>1</v>
      </c>
    </row>
    <row r="30" customFormat="false" ht="14.4" hidden="false" customHeight="false" outlineLevel="0" collapsed="false">
      <c r="U30" s="3" t="n">
        <v>29</v>
      </c>
      <c r="V30" s="3" t="n">
        <f aca="false">COUNTIF($A$7:$Q$23,U30)</f>
        <v>1</v>
      </c>
    </row>
    <row r="31" customFormat="false" ht="14.4" hidden="false" customHeight="false" outlineLevel="0" collapsed="false">
      <c r="U31" s="3" t="n">
        <v>30</v>
      </c>
      <c r="V31" s="3" t="n">
        <f aca="false">COUNTIF($A$7:$Q$23,U31)</f>
        <v>1</v>
      </c>
    </row>
    <row r="32" customFormat="false" ht="14.4" hidden="false" customHeight="false" outlineLevel="0" collapsed="false">
      <c r="U32" s="3" t="n">
        <v>31</v>
      </c>
      <c r="V32" s="3" t="n">
        <f aca="false">COUNTIF($A$7:$Q$23,U32)</f>
        <v>1</v>
      </c>
    </row>
    <row r="33" customFormat="false" ht="14.4" hidden="false" customHeight="false" outlineLevel="0" collapsed="false">
      <c r="U33" s="3" t="n">
        <v>32</v>
      </c>
      <c r="V33" s="3" t="n">
        <f aca="false">COUNTIF($A$7:$Q$23,U33)</f>
        <v>1</v>
      </c>
    </row>
    <row r="34" customFormat="false" ht="14.4" hidden="false" customHeight="false" outlineLevel="0" collapsed="false">
      <c r="U34" s="3" t="n">
        <v>33</v>
      </c>
      <c r="V34" s="3" t="n">
        <f aca="false">COUNTIF($A$7:$Q$23,U34)</f>
        <v>1</v>
      </c>
    </row>
    <row r="35" customFormat="false" ht="14.4" hidden="false" customHeight="false" outlineLevel="0" collapsed="false">
      <c r="U35" s="3" t="n">
        <v>34</v>
      </c>
      <c r="V35" s="3" t="n">
        <f aca="false">COUNTIF($A$7:$Q$23,U35)</f>
        <v>1</v>
      </c>
    </row>
    <row r="36" customFormat="false" ht="14.4" hidden="false" customHeight="false" outlineLevel="0" collapsed="false">
      <c r="U36" s="3" t="n">
        <v>35</v>
      </c>
      <c r="V36" s="3" t="n">
        <f aca="false">COUNTIF($A$7:$Q$23,U36)</f>
        <v>1</v>
      </c>
    </row>
    <row r="37" customFormat="false" ht="14.4" hidden="false" customHeight="false" outlineLevel="0" collapsed="false">
      <c r="U37" s="3" t="n">
        <v>36</v>
      </c>
      <c r="V37" s="3" t="n">
        <f aca="false">COUNTIF($A$7:$Q$23,U37)</f>
        <v>1</v>
      </c>
    </row>
    <row r="38" customFormat="false" ht="14.4" hidden="false" customHeight="false" outlineLevel="0" collapsed="false">
      <c r="U38" s="3" t="n">
        <v>37</v>
      </c>
      <c r="V38" s="3" t="n">
        <f aca="false">COUNTIF($A$7:$Q$23,U38)</f>
        <v>1</v>
      </c>
    </row>
    <row r="39" customFormat="false" ht="14.4" hidden="false" customHeight="false" outlineLevel="0" collapsed="false">
      <c r="U39" s="3" t="n">
        <v>38</v>
      </c>
      <c r="V39" s="3" t="n">
        <f aca="false">COUNTIF($A$7:$Q$23,U39)</f>
        <v>1</v>
      </c>
    </row>
    <row r="40" customFormat="false" ht="14.4" hidden="false" customHeight="false" outlineLevel="0" collapsed="false">
      <c r="U40" s="3" t="n">
        <v>39</v>
      </c>
      <c r="V40" s="3" t="n">
        <f aca="false">COUNTIF($A$7:$Q$23,U40)</f>
        <v>1</v>
      </c>
    </row>
    <row r="41" customFormat="false" ht="14.4" hidden="false" customHeight="false" outlineLevel="0" collapsed="false">
      <c r="U41" s="3" t="n">
        <v>40</v>
      </c>
      <c r="V41" s="3" t="n">
        <f aca="false">COUNTIF($A$7:$Q$23,U41)</f>
        <v>1</v>
      </c>
    </row>
    <row r="42" customFormat="false" ht="14.4" hidden="false" customHeight="false" outlineLevel="0" collapsed="false">
      <c r="U42" s="3" t="n">
        <v>41</v>
      </c>
      <c r="V42" s="3" t="n">
        <f aca="false">COUNTIF($A$7:$Q$23,U42)</f>
        <v>1</v>
      </c>
    </row>
    <row r="43" customFormat="false" ht="14.4" hidden="false" customHeight="false" outlineLevel="0" collapsed="false">
      <c r="U43" s="3" t="n">
        <v>42</v>
      </c>
      <c r="V43" s="3" t="n">
        <f aca="false">COUNTIF($A$7:$Q$23,U43)</f>
        <v>1</v>
      </c>
    </row>
    <row r="44" customFormat="false" ht="14.4" hidden="false" customHeight="false" outlineLevel="0" collapsed="false">
      <c r="U44" s="3" t="n">
        <v>43</v>
      </c>
      <c r="V44" s="3" t="n">
        <f aca="false">COUNTIF($A$7:$Q$23,U44)</f>
        <v>1</v>
      </c>
    </row>
    <row r="45" customFormat="false" ht="14.4" hidden="false" customHeight="false" outlineLevel="0" collapsed="false">
      <c r="U45" s="3" t="n">
        <v>44</v>
      </c>
      <c r="V45" s="3" t="n">
        <f aca="false">COUNTIF($A$7:$Q$23,U45)</f>
        <v>1</v>
      </c>
    </row>
    <row r="46" customFormat="false" ht="14.4" hidden="false" customHeight="false" outlineLevel="0" collapsed="false">
      <c r="U46" s="3" t="n">
        <v>45</v>
      </c>
      <c r="V46" s="3" t="n">
        <f aca="false">COUNTIF($A$7:$Q$23,U46)</f>
        <v>1</v>
      </c>
    </row>
    <row r="47" customFormat="false" ht="14.4" hidden="false" customHeight="false" outlineLevel="0" collapsed="false">
      <c r="U47" s="3" t="n">
        <v>46</v>
      </c>
      <c r="V47" s="3" t="n">
        <f aca="false">COUNTIF($A$7:$Q$23,U47)</f>
        <v>1</v>
      </c>
    </row>
    <row r="48" customFormat="false" ht="14.4" hidden="false" customHeight="false" outlineLevel="0" collapsed="false">
      <c r="U48" s="3" t="n">
        <v>47</v>
      </c>
      <c r="V48" s="3" t="n">
        <f aca="false">COUNTIF($A$7:$Q$23,U48)</f>
        <v>1</v>
      </c>
    </row>
    <row r="49" customFormat="false" ht="14.4" hidden="false" customHeight="false" outlineLevel="0" collapsed="false">
      <c r="U49" s="3" t="n">
        <v>48</v>
      </c>
      <c r="V49" s="3" t="n">
        <f aca="false">COUNTIF($A$7:$Q$23,U49)</f>
        <v>1</v>
      </c>
    </row>
    <row r="50" customFormat="false" ht="14.4" hidden="false" customHeight="false" outlineLevel="0" collapsed="false">
      <c r="U50" s="3" t="n">
        <v>49</v>
      </c>
      <c r="V50" s="3" t="n">
        <f aca="false">COUNTIF($A$7:$Q$23,U50)</f>
        <v>1</v>
      </c>
    </row>
    <row r="51" customFormat="false" ht="14.4" hidden="false" customHeight="false" outlineLevel="0" collapsed="false">
      <c r="U51" s="3" t="n">
        <v>50</v>
      </c>
      <c r="V51" s="3" t="n">
        <f aca="false">COUNTIF($A$7:$Q$23,U51)</f>
        <v>1</v>
      </c>
    </row>
    <row r="52" customFormat="false" ht="14.4" hidden="false" customHeight="false" outlineLevel="0" collapsed="false">
      <c r="U52" s="3" t="n">
        <v>51</v>
      </c>
      <c r="V52" s="3" t="n">
        <f aca="false">COUNTIF($A$7:$Q$23,U52)</f>
        <v>1</v>
      </c>
    </row>
    <row r="53" customFormat="false" ht="14.4" hidden="false" customHeight="false" outlineLevel="0" collapsed="false">
      <c r="U53" s="3" t="n">
        <v>52</v>
      </c>
      <c r="V53" s="3" t="n">
        <f aca="false">COUNTIF($A$7:$Q$23,U53)</f>
        <v>1</v>
      </c>
    </row>
    <row r="54" customFormat="false" ht="14.4" hidden="false" customHeight="false" outlineLevel="0" collapsed="false">
      <c r="U54" s="3" t="n">
        <v>53</v>
      </c>
      <c r="V54" s="3" t="n">
        <f aca="false">COUNTIF($A$7:$Q$23,U54)</f>
        <v>1</v>
      </c>
    </row>
    <row r="55" customFormat="false" ht="14.4" hidden="false" customHeight="false" outlineLevel="0" collapsed="false">
      <c r="U55" s="3" t="n">
        <v>54</v>
      </c>
      <c r="V55" s="3" t="n">
        <f aca="false">COUNTIF($A$7:$Q$23,U55)</f>
        <v>1</v>
      </c>
    </row>
    <row r="56" customFormat="false" ht="14.4" hidden="false" customHeight="false" outlineLevel="0" collapsed="false">
      <c r="U56" s="3" t="n">
        <v>55</v>
      </c>
      <c r="V56" s="3" t="n">
        <f aca="false">COUNTIF($A$7:$Q$23,U56)</f>
        <v>1</v>
      </c>
    </row>
    <row r="57" customFormat="false" ht="14.4" hidden="false" customHeight="false" outlineLevel="0" collapsed="false">
      <c r="U57" s="3" t="n">
        <v>56</v>
      </c>
      <c r="V57" s="3" t="n">
        <f aca="false">COUNTIF($A$7:$Q$23,U57)</f>
        <v>1</v>
      </c>
    </row>
    <row r="58" customFormat="false" ht="14.4" hidden="false" customHeight="false" outlineLevel="0" collapsed="false">
      <c r="U58" s="3" t="n">
        <v>57</v>
      </c>
      <c r="V58" s="3" t="n">
        <f aca="false">COUNTIF($A$7:$Q$23,U58)</f>
        <v>1</v>
      </c>
    </row>
    <row r="59" customFormat="false" ht="14.4" hidden="false" customHeight="false" outlineLevel="0" collapsed="false">
      <c r="U59" s="3" t="n">
        <v>58</v>
      </c>
      <c r="V59" s="3" t="n">
        <f aca="false">COUNTIF($A$7:$Q$23,U59)</f>
        <v>1</v>
      </c>
    </row>
    <row r="60" customFormat="false" ht="14.4" hidden="false" customHeight="false" outlineLevel="0" collapsed="false">
      <c r="U60" s="3" t="n">
        <v>59</v>
      </c>
      <c r="V60" s="3" t="n">
        <f aca="false">COUNTIF($A$7:$Q$23,U60)</f>
        <v>1</v>
      </c>
    </row>
    <row r="61" customFormat="false" ht="14.4" hidden="false" customHeight="false" outlineLevel="0" collapsed="false">
      <c r="U61" s="3" t="n">
        <v>60</v>
      </c>
      <c r="V61" s="3" t="n">
        <f aca="false">COUNTIF($A$7:$Q$23,U61)</f>
        <v>1</v>
      </c>
    </row>
    <row r="62" customFormat="false" ht="14.4" hidden="false" customHeight="false" outlineLevel="0" collapsed="false">
      <c r="U62" s="3" t="n">
        <v>61</v>
      </c>
      <c r="V62" s="3" t="n">
        <f aca="false">COUNTIF($A$7:$Q$23,U62)</f>
        <v>1</v>
      </c>
    </row>
    <row r="63" customFormat="false" ht="14.4" hidden="false" customHeight="false" outlineLevel="0" collapsed="false">
      <c r="U63" s="3" t="n">
        <v>62</v>
      </c>
      <c r="V63" s="3" t="n">
        <f aca="false">COUNTIF($A$7:$Q$23,U63)</f>
        <v>1</v>
      </c>
    </row>
    <row r="64" customFormat="false" ht="14.4" hidden="false" customHeight="false" outlineLevel="0" collapsed="false">
      <c r="U64" s="3" t="n">
        <v>63</v>
      </c>
      <c r="V64" s="3" t="n">
        <f aca="false">COUNTIF($A$7:$Q$23,U64)</f>
        <v>1</v>
      </c>
    </row>
    <row r="65" customFormat="false" ht="14.4" hidden="false" customHeight="false" outlineLevel="0" collapsed="false">
      <c r="U65" s="3" t="n">
        <v>64</v>
      </c>
      <c r="V65" s="3" t="n">
        <f aca="false">COUNTIF($A$7:$Q$23,U65)</f>
        <v>1</v>
      </c>
    </row>
    <row r="66" customFormat="false" ht="14.4" hidden="false" customHeight="false" outlineLevel="0" collapsed="false">
      <c r="U66" s="3" t="n">
        <v>65</v>
      </c>
      <c r="V66" s="3" t="n">
        <f aca="false">COUNTIF($A$7:$Q$23,U66)</f>
        <v>1</v>
      </c>
    </row>
    <row r="67" customFormat="false" ht="14.4" hidden="false" customHeight="false" outlineLevel="0" collapsed="false">
      <c r="U67" s="3" t="n">
        <v>66</v>
      </c>
      <c r="V67" s="3" t="n">
        <f aca="false">COUNTIF($A$7:$Q$23,U67)</f>
        <v>1</v>
      </c>
    </row>
    <row r="68" customFormat="false" ht="14.4" hidden="false" customHeight="false" outlineLevel="0" collapsed="false">
      <c r="U68" s="3" t="n">
        <v>67</v>
      </c>
      <c r="V68" s="3" t="n">
        <f aca="false">COUNTIF($A$7:$Q$23,U68)</f>
        <v>1</v>
      </c>
    </row>
    <row r="69" customFormat="false" ht="14.4" hidden="false" customHeight="false" outlineLevel="0" collapsed="false">
      <c r="U69" s="3" t="n">
        <v>68</v>
      </c>
      <c r="V69" s="3" t="n">
        <f aca="false">COUNTIF($A$7:$Q$23,U69)</f>
        <v>1</v>
      </c>
    </row>
    <row r="70" customFormat="false" ht="14.4" hidden="false" customHeight="false" outlineLevel="0" collapsed="false">
      <c r="U70" s="3" t="n">
        <v>69</v>
      </c>
      <c r="V70" s="3" t="n">
        <f aca="false">COUNTIF($A$7:$Q$23,U70)</f>
        <v>1</v>
      </c>
    </row>
    <row r="71" customFormat="false" ht="14.4" hidden="false" customHeight="false" outlineLevel="0" collapsed="false">
      <c r="U71" s="3" t="n">
        <v>70</v>
      </c>
      <c r="V71" s="3" t="n">
        <f aca="false">COUNTIF($A$7:$Q$23,U71)</f>
        <v>1</v>
      </c>
    </row>
    <row r="72" customFormat="false" ht="14.4" hidden="false" customHeight="false" outlineLevel="0" collapsed="false">
      <c r="U72" s="3" t="n">
        <v>71</v>
      </c>
      <c r="V72" s="3" t="n">
        <f aca="false">COUNTIF($A$7:$Q$23,U72)</f>
        <v>1</v>
      </c>
    </row>
    <row r="73" customFormat="false" ht="14.4" hidden="false" customHeight="false" outlineLevel="0" collapsed="false">
      <c r="U73" s="3" t="n">
        <v>72</v>
      </c>
      <c r="V73" s="3" t="n">
        <f aca="false">COUNTIF($A$7:$Q$23,U73)</f>
        <v>1</v>
      </c>
    </row>
    <row r="74" customFormat="false" ht="14.4" hidden="false" customHeight="false" outlineLevel="0" collapsed="false">
      <c r="U74" s="3" t="n">
        <v>73</v>
      </c>
      <c r="V74" s="3" t="n">
        <f aca="false">COUNTIF($A$7:$Q$23,U74)</f>
        <v>1</v>
      </c>
    </row>
    <row r="75" customFormat="false" ht="14.4" hidden="false" customHeight="false" outlineLevel="0" collapsed="false">
      <c r="U75" s="3" t="n">
        <v>74</v>
      </c>
      <c r="V75" s="3" t="n">
        <f aca="false">COUNTIF($A$7:$Q$23,U75)</f>
        <v>1</v>
      </c>
    </row>
    <row r="76" customFormat="false" ht="14.4" hidden="false" customHeight="false" outlineLevel="0" collapsed="false">
      <c r="U76" s="3" t="n">
        <v>75</v>
      </c>
      <c r="V76" s="3" t="n">
        <f aca="false">COUNTIF($A$7:$Q$23,U76)</f>
        <v>1</v>
      </c>
    </row>
    <row r="77" customFormat="false" ht="14.4" hidden="false" customHeight="false" outlineLevel="0" collapsed="false">
      <c r="U77" s="3" t="n">
        <v>76</v>
      </c>
      <c r="V77" s="3" t="n">
        <f aca="false">COUNTIF($A$7:$Q$23,U77)</f>
        <v>1</v>
      </c>
    </row>
    <row r="78" customFormat="false" ht="14.4" hidden="false" customHeight="false" outlineLevel="0" collapsed="false">
      <c r="U78" s="3" t="n">
        <v>77</v>
      </c>
      <c r="V78" s="3" t="n">
        <f aca="false">COUNTIF($A$7:$Q$23,U78)</f>
        <v>1</v>
      </c>
    </row>
    <row r="79" customFormat="false" ht="14.4" hidden="false" customHeight="false" outlineLevel="0" collapsed="false">
      <c r="U79" s="3" t="n">
        <v>78</v>
      </c>
      <c r="V79" s="3" t="n">
        <f aca="false">COUNTIF($A$7:$Q$23,U79)</f>
        <v>1</v>
      </c>
    </row>
    <row r="80" customFormat="false" ht="14.4" hidden="false" customHeight="false" outlineLevel="0" collapsed="false">
      <c r="U80" s="3" t="n">
        <v>79</v>
      </c>
      <c r="V80" s="3" t="n">
        <f aca="false">COUNTIF($A$7:$Q$23,U80)</f>
        <v>1</v>
      </c>
    </row>
    <row r="81" customFormat="false" ht="14.4" hidden="false" customHeight="false" outlineLevel="0" collapsed="false">
      <c r="U81" s="3" t="n">
        <v>80</v>
      </c>
      <c r="V81" s="3" t="n">
        <f aca="false">COUNTIF($A$7:$Q$23,U81)</f>
        <v>1</v>
      </c>
    </row>
    <row r="82" customFormat="false" ht="14.4" hidden="false" customHeight="false" outlineLevel="0" collapsed="false">
      <c r="U82" s="3" t="n">
        <v>81</v>
      </c>
      <c r="V82" s="3" t="n">
        <f aca="false">COUNTIF($A$7:$Q$23,U82)</f>
        <v>1</v>
      </c>
    </row>
    <row r="83" customFormat="false" ht="14.4" hidden="false" customHeight="false" outlineLevel="0" collapsed="false">
      <c r="U83" s="3" t="n">
        <v>82</v>
      </c>
      <c r="V83" s="3" t="n">
        <f aca="false">COUNTIF($A$7:$Q$23,U83)</f>
        <v>1</v>
      </c>
    </row>
    <row r="84" customFormat="false" ht="14.4" hidden="false" customHeight="false" outlineLevel="0" collapsed="false">
      <c r="U84" s="3" t="n">
        <v>83</v>
      </c>
      <c r="V84" s="3" t="n">
        <f aca="false">COUNTIF($A$7:$Q$23,U84)</f>
        <v>1</v>
      </c>
    </row>
    <row r="85" customFormat="false" ht="14.4" hidden="false" customHeight="false" outlineLevel="0" collapsed="false">
      <c r="U85" s="3" t="n">
        <v>84</v>
      </c>
      <c r="V85" s="3" t="n">
        <f aca="false">COUNTIF($A$7:$Q$23,U85)</f>
        <v>1</v>
      </c>
    </row>
    <row r="86" customFormat="false" ht="14.4" hidden="false" customHeight="false" outlineLevel="0" collapsed="false">
      <c r="U86" s="3" t="n">
        <v>85</v>
      </c>
      <c r="V86" s="3" t="n">
        <f aca="false">COUNTIF($A$7:$Q$23,U86)</f>
        <v>1</v>
      </c>
    </row>
    <row r="87" customFormat="false" ht="14.4" hidden="false" customHeight="false" outlineLevel="0" collapsed="false">
      <c r="U87" s="3" t="n">
        <v>86</v>
      </c>
      <c r="V87" s="3" t="n">
        <f aca="false">COUNTIF($A$7:$Q$23,U87)</f>
        <v>1</v>
      </c>
    </row>
    <row r="88" customFormat="false" ht="14.4" hidden="false" customHeight="false" outlineLevel="0" collapsed="false">
      <c r="U88" s="3" t="n">
        <v>87</v>
      </c>
      <c r="V88" s="3" t="n">
        <f aca="false">COUNTIF($A$7:$Q$23,U88)</f>
        <v>1</v>
      </c>
    </row>
    <row r="89" customFormat="false" ht="14.4" hidden="false" customHeight="false" outlineLevel="0" collapsed="false">
      <c r="U89" s="3" t="n">
        <v>88</v>
      </c>
      <c r="V89" s="3" t="n">
        <f aca="false">COUNTIF($A$7:$Q$23,U89)</f>
        <v>1</v>
      </c>
    </row>
    <row r="90" customFormat="false" ht="14.4" hidden="false" customHeight="false" outlineLevel="0" collapsed="false">
      <c r="U90" s="3" t="n">
        <v>89</v>
      </c>
      <c r="V90" s="3" t="n">
        <f aca="false">COUNTIF($A$7:$Q$23,U90)</f>
        <v>1</v>
      </c>
    </row>
    <row r="91" customFormat="false" ht="14.4" hidden="false" customHeight="false" outlineLevel="0" collapsed="false">
      <c r="U91" s="3" t="n">
        <v>90</v>
      </c>
      <c r="V91" s="3" t="n">
        <f aca="false">COUNTIF($A$7:$Q$23,U91)</f>
        <v>1</v>
      </c>
    </row>
    <row r="92" customFormat="false" ht="14.4" hidden="false" customHeight="false" outlineLevel="0" collapsed="false">
      <c r="U92" s="3" t="n">
        <v>91</v>
      </c>
      <c r="V92" s="3" t="n">
        <f aca="false">COUNTIF($A$7:$Q$23,U92)</f>
        <v>1</v>
      </c>
    </row>
    <row r="93" customFormat="false" ht="14.4" hidden="false" customHeight="false" outlineLevel="0" collapsed="false">
      <c r="U93" s="3" t="n">
        <v>92</v>
      </c>
      <c r="V93" s="3" t="n">
        <f aca="false">COUNTIF($A$7:$Q$23,U93)</f>
        <v>1</v>
      </c>
    </row>
    <row r="94" customFormat="false" ht="14.4" hidden="false" customHeight="false" outlineLevel="0" collapsed="false">
      <c r="U94" s="3" t="n">
        <v>93</v>
      </c>
      <c r="V94" s="3" t="n">
        <f aca="false">COUNTIF($A$7:$Q$23,U94)</f>
        <v>1</v>
      </c>
    </row>
    <row r="95" customFormat="false" ht="14.4" hidden="false" customHeight="false" outlineLevel="0" collapsed="false">
      <c r="U95" s="3" t="n">
        <v>94</v>
      </c>
      <c r="V95" s="3" t="n">
        <f aca="false">COUNTIF($A$7:$Q$23,U95)</f>
        <v>1</v>
      </c>
    </row>
    <row r="96" customFormat="false" ht="14.4" hidden="false" customHeight="false" outlineLevel="0" collapsed="false">
      <c r="U96" s="3" t="n">
        <v>95</v>
      </c>
      <c r="V96" s="3" t="n">
        <f aca="false">COUNTIF($A$7:$Q$23,U96)</f>
        <v>1</v>
      </c>
    </row>
    <row r="97" customFormat="false" ht="14.4" hidden="false" customHeight="false" outlineLevel="0" collapsed="false">
      <c r="U97" s="3" t="n">
        <v>96</v>
      </c>
      <c r="V97" s="3" t="n">
        <f aca="false">COUNTIF($A$7:$Q$23,U97)</f>
        <v>1</v>
      </c>
    </row>
    <row r="98" customFormat="false" ht="14.4" hidden="false" customHeight="false" outlineLevel="0" collapsed="false">
      <c r="U98" s="3" t="n">
        <v>97</v>
      </c>
      <c r="V98" s="3" t="n">
        <f aca="false">COUNTIF($A$7:$Q$23,U98)</f>
        <v>1</v>
      </c>
    </row>
    <row r="99" customFormat="false" ht="14.4" hidden="false" customHeight="false" outlineLevel="0" collapsed="false">
      <c r="U99" s="3" t="n">
        <v>98</v>
      </c>
      <c r="V99" s="3" t="n">
        <f aca="false">COUNTIF($A$7:$Q$23,U99)</f>
        <v>1</v>
      </c>
    </row>
    <row r="100" customFormat="false" ht="14.4" hidden="false" customHeight="false" outlineLevel="0" collapsed="false">
      <c r="U100" s="3" t="n">
        <v>99</v>
      </c>
      <c r="V100" s="3" t="n">
        <f aca="false">COUNTIF($A$7:$Q$23,U100)</f>
        <v>1</v>
      </c>
    </row>
    <row r="101" customFormat="false" ht="14.4" hidden="false" customHeight="false" outlineLevel="0" collapsed="false">
      <c r="U101" s="3" t="n">
        <v>100</v>
      </c>
      <c r="V101" s="3" t="n">
        <f aca="false">COUNTIF($A$7:$Q$23,U101)</f>
        <v>1</v>
      </c>
    </row>
    <row r="102" customFormat="false" ht="14.4" hidden="false" customHeight="false" outlineLevel="0" collapsed="false">
      <c r="U102" s="3" t="n">
        <v>101</v>
      </c>
      <c r="V102" s="3" t="n">
        <f aca="false">COUNTIF($A$7:$Q$23,U102)</f>
        <v>1</v>
      </c>
    </row>
    <row r="103" customFormat="false" ht="14.4" hidden="false" customHeight="false" outlineLevel="0" collapsed="false">
      <c r="U103" s="3" t="n">
        <v>102</v>
      </c>
      <c r="V103" s="3" t="n">
        <f aca="false">COUNTIF($A$7:$Q$23,U103)</f>
        <v>1</v>
      </c>
    </row>
    <row r="104" customFormat="false" ht="14.4" hidden="false" customHeight="false" outlineLevel="0" collapsed="false">
      <c r="U104" s="3" t="n">
        <v>103</v>
      </c>
      <c r="V104" s="3" t="n">
        <f aca="false">COUNTIF($A$7:$Q$23,U104)</f>
        <v>1</v>
      </c>
    </row>
    <row r="105" customFormat="false" ht="14.4" hidden="false" customHeight="false" outlineLevel="0" collapsed="false">
      <c r="U105" s="3" t="n">
        <v>104</v>
      </c>
      <c r="V105" s="3" t="n">
        <f aca="false">COUNTIF($A$7:$Q$23,U105)</f>
        <v>1</v>
      </c>
    </row>
    <row r="106" customFormat="false" ht="14.4" hidden="false" customHeight="false" outlineLevel="0" collapsed="false">
      <c r="U106" s="3" t="n">
        <v>105</v>
      </c>
      <c r="V106" s="3" t="n">
        <f aca="false">COUNTIF($A$7:$Q$23,U106)</f>
        <v>1</v>
      </c>
    </row>
    <row r="107" customFormat="false" ht="14.4" hidden="false" customHeight="false" outlineLevel="0" collapsed="false">
      <c r="U107" s="3" t="n">
        <v>106</v>
      </c>
      <c r="V107" s="3" t="n">
        <f aca="false">COUNTIF($A$7:$Q$23,U107)</f>
        <v>1</v>
      </c>
    </row>
    <row r="108" customFormat="false" ht="14.4" hidden="false" customHeight="false" outlineLevel="0" collapsed="false">
      <c r="U108" s="3" t="n">
        <v>107</v>
      </c>
      <c r="V108" s="3" t="n">
        <f aca="false">COUNTIF($A$7:$Q$23,U108)</f>
        <v>1</v>
      </c>
    </row>
    <row r="109" customFormat="false" ht="14.4" hidden="false" customHeight="false" outlineLevel="0" collapsed="false">
      <c r="U109" s="3" t="n">
        <v>108</v>
      </c>
      <c r="V109" s="3" t="n">
        <f aca="false">COUNTIF($A$7:$Q$23,U109)</f>
        <v>1</v>
      </c>
    </row>
    <row r="110" customFormat="false" ht="14.4" hidden="false" customHeight="false" outlineLevel="0" collapsed="false">
      <c r="U110" s="3" t="n">
        <v>109</v>
      </c>
      <c r="V110" s="3" t="n">
        <f aca="false">COUNTIF($A$7:$Q$23,U110)</f>
        <v>1</v>
      </c>
    </row>
    <row r="111" customFormat="false" ht="14.4" hidden="false" customHeight="false" outlineLevel="0" collapsed="false">
      <c r="U111" s="3" t="n">
        <v>110</v>
      </c>
      <c r="V111" s="3" t="n">
        <f aca="false">COUNTIF($A$7:$Q$23,U111)</f>
        <v>1</v>
      </c>
    </row>
    <row r="112" customFormat="false" ht="14.4" hidden="false" customHeight="false" outlineLevel="0" collapsed="false">
      <c r="U112" s="3" t="n">
        <v>111</v>
      </c>
      <c r="V112" s="3" t="n">
        <f aca="false">COUNTIF($A$7:$Q$23,U112)</f>
        <v>1</v>
      </c>
    </row>
    <row r="113" customFormat="false" ht="14.4" hidden="false" customHeight="false" outlineLevel="0" collapsed="false">
      <c r="U113" s="3" t="n">
        <v>112</v>
      </c>
      <c r="V113" s="3" t="n">
        <f aca="false">COUNTIF($A$7:$Q$23,U113)</f>
        <v>1</v>
      </c>
    </row>
    <row r="114" customFormat="false" ht="14.4" hidden="false" customHeight="false" outlineLevel="0" collapsed="false">
      <c r="U114" s="3" t="n">
        <v>113</v>
      </c>
      <c r="V114" s="3" t="n">
        <f aca="false">COUNTIF($A$7:$Q$23,U114)</f>
        <v>1</v>
      </c>
    </row>
    <row r="115" customFormat="false" ht="14.4" hidden="false" customHeight="false" outlineLevel="0" collapsed="false">
      <c r="U115" s="3" t="n">
        <v>114</v>
      </c>
      <c r="V115" s="3" t="n">
        <f aca="false">COUNTIF($A$7:$Q$23,U115)</f>
        <v>1</v>
      </c>
    </row>
    <row r="116" customFormat="false" ht="14.4" hidden="false" customHeight="false" outlineLevel="0" collapsed="false">
      <c r="U116" s="3" t="n">
        <v>115</v>
      </c>
      <c r="V116" s="3" t="n">
        <f aca="false">COUNTIF($A$7:$Q$23,U116)</f>
        <v>1</v>
      </c>
    </row>
    <row r="117" customFormat="false" ht="14.4" hidden="false" customHeight="false" outlineLevel="0" collapsed="false">
      <c r="U117" s="3" t="n">
        <v>116</v>
      </c>
      <c r="V117" s="3" t="n">
        <f aca="false">COUNTIF($A$7:$Q$23,U117)</f>
        <v>1</v>
      </c>
    </row>
    <row r="118" customFormat="false" ht="14.4" hidden="false" customHeight="false" outlineLevel="0" collapsed="false">
      <c r="U118" s="3" t="n">
        <v>117</v>
      </c>
      <c r="V118" s="3" t="n">
        <f aca="false">COUNTIF($A$7:$Q$23,U118)</f>
        <v>1</v>
      </c>
    </row>
    <row r="119" customFormat="false" ht="14.4" hidden="false" customHeight="false" outlineLevel="0" collapsed="false">
      <c r="U119" s="3" t="n">
        <v>118</v>
      </c>
      <c r="V119" s="3" t="n">
        <f aca="false">COUNTIF($A$7:$Q$23,U119)</f>
        <v>1</v>
      </c>
    </row>
    <row r="120" customFormat="false" ht="14.4" hidden="false" customHeight="false" outlineLevel="0" collapsed="false">
      <c r="U120" s="3" t="n">
        <v>119</v>
      </c>
      <c r="V120" s="3" t="n">
        <f aca="false">COUNTIF($A$7:$Q$23,U120)</f>
        <v>1</v>
      </c>
    </row>
    <row r="121" customFormat="false" ht="14.4" hidden="false" customHeight="false" outlineLevel="0" collapsed="false">
      <c r="U121" s="3" t="n">
        <v>120</v>
      </c>
      <c r="V121" s="3" t="n">
        <f aca="false">COUNTIF($A$7:$Q$23,U121)</f>
        <v>1</v>
      </c>
    </row>
    <row r="122" customFormat="false" ht="14.4" hidden="false" customHeight="false" outlineLevel="0" collapsed="false">
      <c r="U122" s="3" t="n">
        <v>121</v>
      </c>
      <c r="V122" s="3" t="n">
        <f aca="false">COUNTIF($A$7:$Q$23,U122)</f>
        <v>1</v>
      </c>
    </row>
    <row r="123" customFormat="false" ht="14.4" hidden="false" customHeight="false" outlineLevel="0" collapsed="false">
      <c r="U123" s="3" t="n">
        <v>122</v>
      </c>
      <c r="V123" s="3" t="n">
        <f aca="false">COUNTIF($A$7:$Q$23,U123)</f>
        <v>1</v>
      </c>
    </row>
    <row r="124" customFormat="false" ht="14.4" hidden="false" customHeight="false" outlineLevel="0" collapsed="false">
      <c r="U124" s="3" t="n">
        <v>123</v>
      </c>
      <c r="V124" s="3" t="n">
        <f aca="false">COUNTIF($A$7:$Q$23,U124)</f>
        <v>1</v>
      </c>
    </row>
    <row r="125" customFormat="false" ht="14.4" hidden="false" customHeight="false" outlineLevel="0" collapsed="false">
      <c r="U125" s="3" t="n">
        <v>124</v>
      </c>
      <c r="V125" s="3" t="n">
        <f aca="false">COUNTIF($A$7:$Q$23,U125)</f>
        <v>1</v>
      </c>
    </row>
    <row r="126" customFormat="false" ht="14.4" hidden="false" customHeight="false" outlineLevel="0" collapsed="false">
      <c r="U126" s="3" t="n">
        <v>125</v>
      </c>
      <c r="V126" s="3" t="n">
        <f aca="false">COUNTIF($A$7:$Q$23,U126)</f>
        <v>1</v>
      </c>
    </row>
    <row r="127" customFormat="false" ht="14.4" hidden="false" customHeight="false" outlineLevel="0" collapsed="false">
      <c r="U127" s="3" t="n">
        <v>126</v>
      </c>
      <c r="V127" s="3" t="n">
        <f aca="false">COUNTIF($A$7:$Q$23,U127)</f>
        <v>1</v>
      </c>
    </row>
    <row r="128" customFormat="false" ht="14.4" hidden="false" customHeight="false" outlineLevel="0" collapsed="false">
      <c r="U128" s="3" t="n">
        <v>127</v>
      </c>
      <c r="V128" s="3" t="n">
        <f aca="false">COUNTIF($A$7:$Q$23,U128)</f>
        <v>1</v>
      </c>
    </row>
    <row r="129" customFormat="false" ht="14.4" hidden="false" customHeight="false" outlineLevel="0" collapsed="false">
      <c r="U129" s="3" t="n">
        <v>128</v>
      </c>
      <c r="V129" s="3" t="n">
        <f aca="false">COUNTIF($A$7:$Q$23,U129)</f>
        <v>1</v>
      </c>
    </row>
    <row r="130" customFormat="false" ht="14.4" hidden="false" customHeight="false" outlineLevel="0" collapsed="false">
      <c r="U130" s="3" t="n">
        <v>129</v>
      </c>
      <c r="V130" s="3" t="n">
        <f aca="false">COUNTIF($A$7:$Q$23,U130)</f>
        <v>1</v>
      </c>
    </row>
    <row r="131" customFormat="false" ht="14.4" hidden="false" customHeight="false" outlineLevel="0" collapsed="false">
      <c r="U131" s="3" t="n">
        <v>130</v>
      </c>
      <c r="V131" s="3" t="n">
        <f aca="false">COUNTIF($A$7:$Q$23,U131)</f>
        <v>1</v>
      </c>
    </row>
    <row r="132" customFormat="false" ht="14.4" hidden="false" customHeight="false" outlineLevel="0" collapsed="false">
      <c r="U132" s="3" t="n">
        <v>131</v>
      </c>
      <c r="V132" s="3" t="n">
        <f aca="false">COUNTIF($A$7:$Q$23,U132)</f>
        <v>1</v>
      </c>
    </row>
    <row r="133" customFormat="false" ht="14.4" hidden="false" customHeight="false" outlineLevel="0" collapsed="false">
      <c r="U133" s="3" t="n">
        <v>132</v>
      </c>
      <c r="V133" s="3" t="n">
        <f aca="false">COUNTIF($A$7:$Q$23,U133)</f>
        <v>1</v>
      </c>
    </row>
    <row r="134" customFormat="false" ht="14.4" hidden="false" customHeight="false" outlineLevel="0" collapsed="false">
      <c r="U134" s="3" t="n">
        <v>133</v>
      </c>
      <c r="V134" s="3" t="n">
        <f aca="false">COUNTIF($A$7:$Q$23,U134)</f>
        <v>1</v>
      </c>
    </row>
    <row r="135" customFormat="false" ht="14.4" hidden="false" customHeight="false" outlineLevel="0" collapsed="false">
      <c r="U135" s="3" t="n">
        <v>134</v>
      </c>
      <c r="V135" s="3" t="n">
        <f aca="false">COUNTIF($A$7:$Q$23,U135)</f>
        <v>1</v>
      </c>
    </row>
    <row r="136" customFormat="false" ht="14.4" hidden="false" customHeight="false" outlineLevel="0" collapsed="false">
      <c r="U136" s="3" t="n">
        <v>135</v>
      </c>
      <c r="V136" s="3" t="n">
        <f aca="false">COUNTIF($A$7:$Q$23,U136)</f>
        <v>1</v>
      </c>
    </row>
    <row r="137" customFormat="false" ht="14.4" hidden="false" customHeight="false" outlineLevel="0" collapsed="false">
      <c r="U137" s="3" t="n">
        <v>136</v>
      </c>
      <c r="V137" s="3" t="n">
        <f aca="false">COUNTIF($A$7:$Q$23,U137)</f>
        <v>1</v>
      </c>
    </row>
    <row r="138" customFormat="false" ht="14.4" hidden="false" customHeight="false" outlineLevel="0" collapsed="false">
      <c r="U138" s="3" t="n">
        <v>137</v>
      </c>
      <c r="V138" s="3" t="n">
        <f aca="false">COUNTIF($A$7:$Q$23,U138)</f>
        <v>1</v>
      </c>
    </row>
    <row r="139" customFormat="false" ht="14.4" hidden="false" customHeight="false" outlineLevel="0" collapsed="false">
      <c r="U139" s="3" t="n">
        <v>138</v>
      </c>
      <c r="V139" s="3" t="n">
        <f aca="false">COUNTIF($A$7:$Q$23,U139)</f>
        <v>1</v>
      </c>
    </row>
    <row r="140" customFormat="false" ht="14.4" hidden="false" customHeight="false" outlineLevel="0" collapsed="false">
      <c r="U140" s="3" t="n">
        <v>139</v>
      </c>
      <c r="V140" s="3" t="n">
        <f aca="false">COUNTIF($A$7:$Q$23,U140)</f>
        <v>1</v>
      </c>
    </row>
    <row r="141" customFormat="false" ht="14.4" hidden="false" customHeight="false" outlineLevel="0" collapsed="false">
      <c r="U141" s="3" t="n">
        <v>140</v>
      </c>
      <c r="V141" s="3" t="n">
        <f aca="false">COUNTIF($A$7:$Q$23,U141)</f>
        <v>1</v>
      </c>
    </row>
    <row r="142" customFormat="false" ht="14.4" hidden="false" customHeight="false" outlineLevel="0" collapsed="false">
      <c r="U142" s="3" t="n">
        <v>141</v>
      </c>
      <c r="V142" s="3" t="n">
        <f aca="false">COUNTIF($A$7:$Q$23,U142)</f>
        <v>1</v>
      </c>
    </row>
    <row r="143" customFormat="false" ht="14.4" hidden="false" customHeight="false" outlineLevel="0" collapsed="false">
      <c r="U143" s="3" t="n">
        <v>142</v>
      </c>
      <c r="V143" s="3" t="n">
        <f aca="false">COUNTIF($A$7:$Q$23,U143)</f>
        <v>1</v>
      </c>
    </row>
    <row r="144" customFormat="false" ht="14.4" hidden="false" customHeight="false" outlineLevel="0" collapsed="false">
      <c r="U144" s="3" t="n">
        <v>143</v>
      </c>
      <c r="V144" s="3" t="n">
        <f aca="false">COUNTIF($A$7:$Q$23,U144)</f>
        <v>1</v>
      </c>
    </row>
    <row r="145" customFormat="false" ht="14.4" hidden="false" customHeight="false" outlineLevel="0" collapsed="false">
      <c r="U145" s="3" t="n">
        <v>144</v>
      </c>
      <c r="V145" s="3" t="n">
        <f aca="false">COUNTIF($A$7:$Q$23,U145)</f>
        <v>1</v>
      </c>
    </row>
    <row r="146" customFormat="false" ht="14.4" hidden="false" customHeight="false" outlineLevel="0" collapsed="false">
      <c r="U146" s="3" t="n">
        <v>145</v>
      </c>
      <c r="V146" s="3" t="n">
        <f aca="false">COUNTIF($A$7:$Q$23,U146)</f>
        <v>1</v>
      </c>
    </row>
    <row r="147" customFormat="false" ht="14.4" hidden="false" customHeight="false" outlineLevel="0" collapsed="false">
      <c r="U147" s="3" t="n">
        <v>146</v>
      </c>
      <c r="V147" s="3" t="n">
        <f aca="false">COUNTIF($A$7:$Q$23,U147)</f>
        <v>1</v>
      </c>
    </row>
    <row r="148" customFormat="false" ht="14.4" hidden="false" customHeight="false" outlineLevel="0" collapsed="false">
      <c r="U148" s="3" t="n">
        <v>147</v>
      </c>
      <c r="V148" s="3" t="n">
        <f aca="false">COUNTIF($A$7:$Q$23,U148)</f>
        <v>1</v>
      </c>
    </row>
    <row r="149" customFormat="false" ht="14.4" hidden="false" customHeight="false" outlineLevel="0" collapsed="false">
      <c r="U149" s="3" t="n">
        <v>148</v>
      </c>
      <c r="V149" s="3" t="n">
        <f aca="false">COUNTIF($A$7:$Q$23,U149)</f>
        <v>1</v>
      </c>
    </row>
    <row r="150" customFormat="false" ht="14.4" hidden="false" customHeight="false" outlineLevel="0" collapsed="false">
      <c r="U150" s="3" t="n">
        <v>149</v>
      </c>
      <c r="V150" s="3" t="n">
        <f aca="false">COUNTIF($A$7:$Q$23,U150)</f>
        <v>1</v>
      </c>
    </row>
    <row r="151" customFormat="false" ht="14.4" hidden="false" customHeight="false" outlineLevel="0" collapsed="false">
      <c r="U151" s="3" t="n">
        <v>150</v>
      </c>
      <c r="V151" s="3" t="n">
        <f aca="false">COUNTIF($A$7:$Q$23,U151)</f>
        <v>1</v>
      </c>
    </row>
    <row r="152" customFormat="false" ht="14.4" hidden="false" customHeight="false" outlineLevel="0" collapsed="false">
      <c r="U152" s="3" t="n">
        <v>151</v>
      </c>
      <c r="V152" s="3" t="n">
        <f aca="false">COUNTIF($A$7:$Q$23,U152)</f>
        <v>1</v>
      </c>
    </row>
    <row r="153" customFormat="false" ht="14.4" hidden="false" customHeight="false" outlineLevel="0" collapsed="false">
      <c r="U153" s="3" t="n">
        <v>152</v>
      </c>
      <c r="V153" s="3" t="n">
        <f aca="false">COUNTIF($A$7:$Q$23,U153)</f>
        <v>1</v>
      </c>
    </row>
    <row r="154" customFormat="false" ht="14.4" hidden="false" customHeight="false" outlineLevel="0" collapsed="false">
      <c r="U154" s="3" t="n">
        <v>153</v>
      </c>
      <c r="V154" s="3" t="n">
        <f aca="false">COUNTIF($A$7:$Q$23,U154)</f>
        <v>1</v>
      </c>
    </row>
    <row r="155" customFormat="false" ht="14.4" hidden="false" customHeight="false" outlineLevel="0" collapsed="false">
      <c r="U155" s="3" t="n">
        <v>154</v>
      </c>
      <c r="V155" s="3" t="n">
        <f aca="false">COUNTIF($A$7:$Q$23,U155)</f>
        <v>1</v>
      </c>
    </row>
    <row r="156" customFormat="false" ht="14.4" hidden="false" customHeight="false" outlineLevel="0" collapsed="false">
      <c r="U156" s="3" t="n">
        <v>155</v>
      </c>
      <c r="V156" s="3" t="n">
        <f aca="false">COUNTIF($A$7:$Q$23,U156)</f>
        <v>1</v>
      </c>
    </row>
    <row r="157" customFormat="false" ht="14.4" hidden="false" customHeight="false" outlineLevel="0" collapsed="false">
      <c r="U157" s="3" t="n">
        <v>156</v>
      </c>
      <c r="V157" s="3" t="n">
        <f aca="false">COUNTIF($A$7:$Q$23,U157)</f>
        <v>1</v>
      </c>
    </row>
    <row r="158" customFormat="false" ht="14.4" hidden="false" customHeight="false" outlineLevel="0" collapsed="false">
      <c r="U158" s="3" t="n">
        <v>157</v>
      </c>
      <c r="V158" s="3" t="n">
        <f aca="false">COUNTIF($A$7:$Q$23,U158)</f>
        <v>1</v>
      </c>
    </row>
    <row r="159" customFormat="false" ht="14.4" hidden="false" customHeight="false" outlineLevel="0" collapsed="false">
      <c r="U159" s="3" t="n">
        <v>158</v>
      </c>
      <c r="V159" s="3" t="n">
        <f aca="false">COUNTIF($A$7:$Q$23,U159)</f>
        <v>1</v>
      </c>
    </row>
    <row r="160" customFormat="false" ht="14.4" hidden="false" customHeight="false" outlineLevel="0" collapsed="false">
      <c r="U160" s="3" t="n">
        <v>159</v>
      </c>
      <c r="V160" s="3" t="n">
        <f aca="false">COUNTIF($A$7:$Q$23,U160)</f>
        <v>1</v>
      </c>
    </row>
    <row r="161" customFormat="false" ht="14.4" hidden="false" customHeight="false" outlineLevel="0" collapsed="false">
      <c r="U161" s="3" t="n">
        <v>160</v>
      </c>
      <c r="V161" s="3" t="n">
        <f aca="false">COUNTIF($A$7:$Q$23,U161)</f>
        <v>1</v>
      </c>
    </row>
    <row r="162" customFormat="false" ht="14.4" hidden="false" customHeight="false" outlineLevel="0" collapsed="false">
      <c r="U162" s="3" t="n">
        <v>161</v>
      </c>
      <c r="V162" s="3" t="n">
        <f aca="false">COUNTIF($A$7:$Q$23,U162)</f>
        <v>1</v>
      </c>
    </row>
    <row r="163" customFormat="false" ht="14.4" hidden="false" customHeight="false" outlineLevel="0" collapsed="false">
      <c r="U163" s="3" t="n">
        <v>162</v>
      </c>
      <c r="V163" s="3" t="n">
        <f aca="false">COUNTIF($A$7:$Q$23,U163)</f>
        <v>1</v>
      </c>
    </row>
    <row r="164" customFormat="false" ht="14.4" hidden="false" customHeight="false" outlineLevel="0" collapsed="false">
      <c r="U164" s="3" t="n">
        <v>163</v>
      </c>
      <c r="V164" s="3" t="n">
        <f aca="false">COUNTIF($A$7:$Q$23,U164)</f>
        <v>1</v>
      </c>
    </row>
    <row r="165" customFormat="false" ht="14.4" hidden="false" customHeight="false" outlineLevel="0" collapsed="false">
      <c r="U165" s="3" t="n">
        <v>164</v>
      </c>
      <c r="V165" s="3" t="n">
        <f aca="false">COUNTIF($A$7:$Q$23,U165)</f>
        <v>1</v>
      </c>
    </row>
    <row r="166" customFormat="false" ht="14.4" hidden="false" customHeight="false" outlineLevel="0" collapsed="false">
      <c r="U166" s="3" t="n">
        <v>165</v>
      </c>
      <c r="V166" s="3" t="n">
        <f aca="false">COUNTIF($A$7:$Q$23,U166)</f>
        <v>1</v>
      </c>
    </row>
    <row r="167" customFormat="false" ht="14.4" hidden="false" customHeight="false" outlineLevel="0" collapsed="false">
      <c r="U167" s="3" t="n">
        <v>166</v>
      </c>
      <c r="V167" s="3" t="n">
        <f aca="false">COUNTIF($A$7:$Q$23,U167)</f>
        <v>1</v>
      </c>
    </row>
    <row r="168" customFormat="false" ht="14.4" hidden="false" customHeight="false" outlineLevel="0" collapsed="false">
      <c r="U168" s="3" t="n">
        <v>167</v>
      </c>
      <c r="V168" s="3" t="n">
        <f aca="false">COUNTIF($A$7:$Q$23,U168)</f>
        <v>1</v>
      </c>
    </row>
    <row r="169" customFormat="false" ht="14.4" hidden="false" customHeight="false" outlineLevel="0" collapsed="false">
      <c r="U169" s="3" t="n">
        <v>168</v>
      </c>
      <c r="V169" s="3" t="n">
        <f aca="false">COUNTIF($A$7:$Q$23,U169)</f>
        <v>1</v>
      </c>
    </row>
    <row r="170" customFormat="false" ht="14.4" hidden="false" customHeight="false" outlineLevel="0" collapsed="false">
      <c r="U170" s="3" t="n">
        <v>169</v>
      </c>
      <c r="V170" s="3" t="n">
        <f aca="false">COUNTIF($A$7:$Q$23,U170)</f>
        <v>1</v>
      </c>
    </row>
    <row r="171" customFormat="false" ht="14.4" hidden="false" customHeight="false" outlineLevel="0" collapsed="false">
      <c r="U171" s="3" t="n">
        <v>170</v>
      </c>
      <c r="V171" s="3" t="n">
        <f aca="false">COUNTIF($A$7:$Q$23,U171)</f>
        <v>1</v>
      </c>
    </row>
    <row r="172" customFormat="false" ht="14.4" hidden="false" customHeight="false" outlineLevel="0" collapsed="false">
      <c r="U172" s="3" t="n">
        <v>171</v>
      </c>
      <c r="V172" s="3" t="n">
        <f aca="false">COUNTIF($A$7:$Q$23,U172)</f>
        <v>1</v>
      </c>
    </row>
    <row r="173" customFormat="false" ht="14.4" hidden="false" customHeight="false" outlineLevel="0" collapsed="false">
      <c r="U173" s="3" t="n">
        <v>172</v>
      </c>
      <c r="V173" s="3" t="n">
        <f aca="false">COUNTIF($A$7:$Q$23,U173)</f>
        <v>1</v>
      </c>
    </row>
    <row r="174" customFormat="false" ht="14.4" hidden="false" customHeight="false" outlineLevel="0" collapsed="false">
      <c r="U174" s="3" t="n">
        <v>173</v>
      </c>
      <c r="V174" s="3" t="n">
        <f aca="false">COUNTIF($A$7:$Q$23,U174)</f>
        <v>1</v>
      </c>
    </row>
    <row r="175" customFormat="false" ht="14.4" hidden="false" customHeight="false" outlineLevel="0" collapsed="false">
      <c r="U175" s="3" t="n">
        <v>174</v>
      </c>
      <c r="V175" s="3" t="n">
        <f aca="false">COUNTIF($A$7:$Q$23,U175)</f>
        <v>1</v>
      </c>
    </row>
    <row r="176" customFormat="false" ht="14.4" hidden="false" customHeight="false" outlineLevel="0" collapsed="false">
      <c r="U176" s="3" t="n">
        <v>175</v>
      </c>
      <c r="V176" s="3" t="n">
        <f aca="false">COUNTIF($A$7:$Q$23,U176)</f>
        <v>1</v>
      </c>
    </row>
    <row r="177" customFormat="false" ht="14.4" hidden="false" customHeight="false" outlineLevel="0" collapsed="false">
      <c r="U177" s="3" t="n">
        <v>176</v>
      </c>
      <c r="V177" s="3" t="n">
        <f aca="false">COUNTIF($A$7:$Q$23,U177)</f>
        <v>1</v>
      </c>
    </row>
    <row r="178" customFormat="false" ht="14.4" hidden="false" customHeight="false" outlineLevel="0" collapsed="false">
      <c r="U178" s="3" t="n">
        <v>177</v>
      </c>
      <c r="V178" s="3" t="n">
        <f aca="false">COUNTIF($A$7:$Q$23,U178)</f>
        <v>1</v>
      </c>
    </row>
    <row r="179" customFormat="false" ht="14.4" hidden="false" customHeight="false" outlineLevel="0" collapsed="false">
      <c r="U179" s="3" t="n">
        <v>178</v>
      </c>
      <c r="V179" s="3" t="n">
        <f aca="false">COUNTIF($A$7:$Q$23,U179)</f>
        <v>1</v>
      </c>
    </row>
    <row r="180" customFormat="false" ht="14.4" hidden="false" customHeight="false" outlineLevel="0" collapsed="false">
      <c r="U180" s="3" t="n">
        <v>179</v>
      </c>
      <c r="V180" s="3" t="n">
        <f aca="false">COUNTIF($A$7:$Q$23,U180)</f>
        <v>1</v>
      </c>
    </row>
    <row r="181" customFormat="false" ht="14.4" hidden="false" customHeight="false" outlineLevel="0" collapsed="false">
      <c r="U181" s="3" t="n">
        <v>180</v>
      </c>
      <c r="V181" s="3" t="n">
        <f aca="false">COUNTIF($A$7:$Q$23,U181)</f>
        <v>1</v>
      </c>
    </row>
    <row r="182" customFormat="false" ht="14.4" hidden="false" customHeight="false" outlineLevel="0" collapsed="false">
      <c r="U182" s="3" t="n">
        <v>181</v>
      </c>
      <c r="V182" s="3" t="n">
        <f aca="false">COUNTIF($A$7:$Q$23,U182)</f>
        <v>1</v>
      </c>
    </row>
    <row r="183" customFormat="false" ht="14.4" hidden="false" customHeight="false" outlineLevel="0" collapsed="false">
      <c r="U183" s="3" t="n">
        <v>182</v>
      </c>
      <c r="V183" s="3" t="n">
        <f aca="false">COUNTIF($A$7:$Q$23,U183)</f>
        <v>1</v>
      </c>
    </row>
    <row r="184" customFormat="false" ht="14.4" hidden="false" customHeight="false" outlineLevel="0" collapsed="false">
      <c r="U184" s="3" t="n">
        <v>183</v>
      </c>
      <c r="V184" s="3" t="n">
        <f aca="false">COUNTIF($A$7:$Q$23,U184)</f>
        <v>1</v>
      </c>
    </row>
    <row r="185" customFormat="false" ht="14.4" hidden="false" customHeight="false" outlineLevel="0" collapsed="false">
      <c r="U185" s="3" t="n">
        <v>184</v>
      </c>
      <c r="V185" s="3" t="n">
        <f aca="false">COUNTIF($A$7:$Q$23,U185)</f>
        <v>1</v>
      </c>
    </row>
    <row r="186" customFormat="false" ht="14.4" hidden="false" customHeight="false" outlineLevel="0" collapsed="false">
      <c r="U186" s="3" t="n">
        <v>185</v>
      </c>
      <c r="V186" s="3" t="n">
        <f aca="false">COUNTIF($A$7:$Q$23,U186)</f>
        <v>1</v>
      </c>
    </row>
    <row r="187" customFormat="false" ht="14.4" hidden="false" customHeight="false" outlineLevel="0" collapsed="false">
      <c r="U187" s="3" t="n">
        <v>186</v>
      </c>
      <c r="V187" s="3" t="n">
        <f aca="false">COUNTIF($A$7:$Q$23,U187)</f>
        <v>1</v>
      </c>
    </row>
    <row r="188" customFormat="false" ht="14.4" hidden="false" customHeight="false" outlineLevel="0" collapsed="false">
      <c r="U188" s="3" t="n">
        <v>187</v>
      </c>
      <c r="V188" s="3" t="n">
        <f aca="false">COUNTIF($A$7:$Q$23,U188)</f>
        <v>1</v>
      </c>
    </row>
    <row r="189" customFormat="false" ht="14.4" hidden="false" customHeight="false" outlineLevel="0" collapsed="false">
      <c r="U189" s="3" t="n">
        <v>188</v>
      </c>
      <c r="V189" s="3" t="n">
        <f aca="false">COUNTIF($A$7:$Q$23,U189)</f>
        <v>1</v>
      </c>
    </row>
    <row r="190" customFormat="false" ht="14.4" hidden="false" customHeight="false" outlineLevel="0" collapsed="false">
      <c r="U190" s="3" t="n">
        <v>189</v>
      </c>
      <c r="V190" s="3" t="n">
        <f aca="false">COUNTIF($A$7:$Q$23,U190)</f>
        <v>1</v>
      </c>
    </row>
    <row r="191" customFormat="false" ht="14.4" hidden="false" customHeight="false" outlineLevel="0" collapsed="false">
      <c r="U191" s="3" t="n">
        <v>190</v>
      </c>
      <c r="V191" s="3" t="n">
        <f aca="false">COUNTIF($A$7:$Q$23,U191)</f>
        <v>1</v>
      </c>
    </row>
    <row r="192" customFormat="false" ht="14.4" hidden="false" customHeight="false" outlineLevel="0" collapsed="false">
      <c r="U192" s="3" t="n">
        <v>191</v>
      </c>
      <c r="V192" s="3" t="n">
        <f aca="false">COUNTIF($A$7:$Q$23,U192)</f>
        <v>1</v>
      </c>
    </row>
    <row r="193" customFormat="false" ht="14.4" hidden="false" customHeight="false" outlineLevel="0" collapsed="false">
      <c r="U193" s="3" t="n">
        <v>192</v>
      </c>
      <c r="V193" s="3" t="n">
        <f aca="false">COUNTIF($A$7:$Q$23,U193)</f>
        <v>1</v>
      </c>
    </row>
    <row r="194" customFormat="false" ht="14.4" hidden="false" customHeight="false" outlineLevel="0" collapsed="false">
      <c r="U194" s="3" t="n">
        <v>193</v>
      </c>
      <c r="V194" s="3" t="n">
        <f aca="false">COUNTIF($A$7:$Q$23,U194)</f>
        <v>1</v>
      </c>
    </row>
    <row r="195" customFormat="false" ht="14.4" hidden="false" customHeight="false" outlineLevel="0" collapsed="false">
      <c r="U195" s="3" t="n">
        <v>194</v>
      </c>
      <c r="V195" s="3" t="n">
        <f aca="false">COUNTIF($A$7:$Q$23,U195)</f>
        <v>1</v>
      </c>
    </row>
    <row r="196" customFormat="false" ht="14.4" hidden="false" customHeight="false" outlineLevel="0" collapsed="false">
      <c r="U196" s="3" t="n">
        <v>195</v>
      </c>
      <c r="V196" s="3" t="n">
        <f aca="false">COUNTIF($A$7:$Q$23,U196)</f>
        <v>1</v>
      </c>
    </row>
    <row r="197" customFormat="false" ht="14.4" hidden="false" customHeight="false" outlineLevel="0" collapsed="false">
      <c r="U197" s="3" t="n">
        <v>196</v>
      </c>
      <c r="V197" s="3" t="n">
        <f aca="false">COUNTIF($A$7:$Q$23,U197)</f>
        <v>1</v>
      </c>
    </row>
    <row r="198" customFormat="false" ht="14.4" hidden="false" customHeight="false" outlineLevel="0" collapsed="false">
      <c r="U198" s="3" t="n">
        <v>197</v>
      </c>
      <c r="V198" s="3" t="n">
        <f aca="false">COUNTIF($A$7:$Q$23,U198)</f>
        <v>1</v>
      </c>
    </row>
    <row r="199" customFormat="false" ht="14.4" hidden="false" customHeight="false" outlineLevel="0" collapsed="false">
      <c r="U199" s="3" t="n">
        <v>198</v>
      </c>
      <c r="V199" s="3" t="n">
        <f aca="false">COUNTIF($A$7:$Q$23,U199)</f>
        <v>1</v>
      </c>
    </row>
    <row r="200" customFormat="false" ht="14.4" hidden="false" customHeight="false" outlineLevel="0" collapsed="false">
      <c r="U200" s="3" t="n">
        <v>199</v>
      </c>
      <c r="V200" s="3" t="n">
        <f aca="false">COUNTIF($A$7:$Q$23,U200)</f>
        <v>1</v>
      </c>
    </row>
    <row r="201" customFormat="false" ht="14.4" hidden="false" customHeight="false" outlineLevel="0" collapsed="false">
      <c r="U201" s="3" t="n">
        <v>200</v>
      </c>
      <c r="V201" s="3" t="n">
        <f aca="false">COUNTIF($A$7:$Q$23,U201)</f>
        <v>1</v>
      </c>
    </row>
    <row r="202" customFormat="false" ht="14.4" hidden="false" customHeight="false" outlineLevel="0" collapsed="false">
      <c r="U202" s="3" t="n">
        <v>201</v>
      </c>
      <c r="V202" s="3" t="n">
        <f aca="false">COUNTIF($A$7:$Q$23,U202)</f>
        <v>1</v>
      </c>
    </row>
    <row r="203" customFormat="false" ht="14.4" hidden="false" customHeight="false" outlineLevel="0" collapsed="false">
      <c r="U203" s="3" t="n">
        <v>202</v>
      </c>
      <c r="V203" s="3" t="n">
        <f aca="false">COUNTIF($A$7:$Q$23,U203)</f>
        <v>1</v>
      </c>
    </row>
    <row r="204" customFormat="false" ht="14.4" hidden="false" customHeight="false" outlineLevel="0" collapsed="false">
      <c r="U204" s="3" t="n">
        <v>203</v>
      </c>
      <c r="V204" s="3" t="n">
        <f aca="false">COUNTIF($A$7:$Q$23,U204)</f>
        <v>1</v>
      </c>
    </row>
    <row r="205" customFormat="false" ht="14.4" hidden="false" customHeight="false" outlineLevel="0" collapsed="false">
      <c r="U205" s="3" t="n">
        <v>204</v>
      </c>
      <c r="V205" s="3" t="n">
        <f aca="false">COUNTIF($A$7:$Q$23,U205)</f>
        <v>1</v>
      </c>
    </row>
    <row r="206" customFormat="false" ht="14.4" hidden="false" customHeight="false" outlineLevel="0" collapsed="false">
      <c r="U206" s="3" t="n">
        <v>205</v>
      </c>
      <c r="V206" s="3" t="n">
        <f aca="false">COUNTIF($A$7:$Q$23,U206)</f>
        <v>1</v>
      </c>
    </row>
    <row r="207" customFormat="false" ht="14.4" hidden="false" customHeight="false" outlineLevel="0" collapsed="false">
      <c r="U207" s="3" t="n">
        <v>206</v>
      </c>
      <c r="V207" s="3" t="n">
        <f aca="false">COUNTIF($A$7:$Q$23,U207)</f>
        <v>1</v>
      </c>
    </row>
    <row r="208" customFormat="false" ht="14.4" hidden="false" customHeight="false" outlineLevel="0" collapsed="false">
      <c r="U208" s="3" t="n">
        <v>207</v>
      </c>
      <c r="V208" s="3" t="n">
        <f aca="false">COUNTIF($A$7:$Q$23,U208)</f>
        <v>1</v>
      </c>
    </row>
    <row r="209" customFormat="false" ht="14.4" hidden="false" customHeight="false" outlineLevel="0" collapsed="false">
      <c r="U209" s="3" t="n">
        <v>208</v>
      </c>
      <c r="V209" s="3" t="n">
        <f aca="false">COUNTIF($A$7:$Q$23,U209)</f>
        <v>1</v>
      </c>
    </row>
    <row r="210" customFormat="false" ht="14.4" hidden="false" customHeight="false" outlineLevel="0" collapsed="false">
      <c r="U210" s="3" t="n">
        <v>209</v>
      </c>
      <c r="V210" s="3" t="n">
        <f aca="false">COUNTIF($A$7:$Q$23,U210)</f>
        <v>1</v>
      </c>
    </row>
    <row r="211" customFormat="false" ht="14.4" hidden="false" customHeight="false" outlineLevel="0" collapsed="false">
      <c r="U211" s="3" t="n">
        <v>210</v>
      </c>
      <c r="V211" s="3" t="n">
        <f aca="false">COUNTIF($A$7:$Q$23,U211)</f>
        <v>1</v>
      </c>
    </row>
    <row r="212" customFormat="false" ht="14.4" hidden="false" customHeight="false" outlineLevel="0" collapsed="false">
      <c r="U212" s="3" t="n">
        <v>211</v>
      </c>
      <c r="V212" s="3" t="n">
        <f aca="false">COUNTIF($A$7:$Q$23,U212)</f>
        <v>1</v>
      </c>
    </row>
    <row r="213" customFormat="false" ht="14.4" hidden="false" customHeight="false" outlineLevel="0" collapsed="false">
      <c r="U213" s="3" t="n">
        <v>212</v>
      </c>
      <c r="V213" s="3" t="n">
        <f aca="false">COUNTIF($A$7:$Q$23,U213)</f>
        <v>1</v>
      </c>
    </row>
    <row r="214" customFormat="false" ht="14.4" hidden="false" customHeight="false" outlineLevel="0" collapsed="false">
      <c r="U214" s="3" t="n">
        <v>213</v>
      </c>
      <c r="V214" s="3" t="n">
        <f aca="false">COUNTIF($A$7:$Q$23,U214)</f>
        <v>1</v>
      </c>
    </row>
    <row r="215" customFormat="false" ht="14.4" hidden="false" customHeight="false" outlineLevel="0" collapsed="false">
      <c r="U215" s="3" t="n">
        <v>214</v>
      </c>
      <c r="V215" s="3" t="n">
        <f aca="false">COUNTIF($A$7:$Q$23,U215)</f>
        <v>1</v>
      </c>
    </row>
    <row r="216" customFormat="false" ht="14.4" hidden="false" customHeight="false" outlineLevel="0" collapsed="false">
      <c r="U216" s="3" t="n">
        <v>215</v>
      </c>
      <c r="V216" s="3" t="n">
        <f aca="false">COUNTIF($A$7:$Q$23,U216)</f>
        <v>1</v>
      </c>
    </row>
    <row r="217" customFormat="false" ht="14.4" hidden="false" customHeight="false" outlineLevel="0" collapsed="false">
      <c r="U217" s="3" t="n">
        <v>216</v>
      </c>
      <c r="V217" s="3" t="n">
        <f aca="false">COUNTIF($A$7:$Q$23,U217)</f>
        <v>1</v>
      </c>
    </row>
    <row r="218" customFormat="false" ht="14.4" hidden="false" customHeight="false" outlineLevel="0" collapsed="false">
      <c r="U218" s="3" t="n">
        <v>217</v>
      </c>
      <c r="V218" s="3" t="n">
        <f aca="false">COUNTIF($A$7:$Q$23,U218)</f>
        <v>1</v>
      </c>
    </row>
    <row r="219" customFormat="false" ht="14.4" hidden="false" customHeight="false" outlineLevel="0" collapsed="false">
      <c r="U219" s="3" t="n">
        <v>218</v>
      </c>
      <c r="V219" s="3" t="n">
        <f aca="false">COUNTIF($A$7:$Q$23,U219)</f>
        <v>1</v>
      </c>
    </row>
    <row r="220" customFormat="false" ht="14.4" hidden="false" customHeight="false" outlineLevel="0" collapsed="false">
      <c r="U220" s="3" t="n">
        <v>219</v>
      </c>
      <c r="V220" s="3" t="n">
        <f aca="false">COUNTIF($A$7:$Q$23,U220)</f>
        <v>1</v>
      </c>
    </row>
    <row r="221" customFormat="false" ht="14.4" hidden="false" customHeight="false" outlineLevel="0" collapsed="false">
      <c r="U221" s="3" t="n">
        <v>220</v>
      </c>
      <c r="V221" s="3" t="n">
        <f aca="false">COUNTIF($A$7:$Q$23,U221)</f>
        <v>1</v>
      </c>
    </row>
    <row r="222" customFormat="false" ht="14.4" hidden="false" customHeight="false" outlineLevel="0" collapsed="false">
      <c r="U222" s="3" t="n">
        <v>221</v>
      </c>
      <c r="V222" s="3" t="n">
        <f aca="false">COUNTIF($A$7:$Q$23,U222)</f>
        <v>1</v>
      </c>
    </row>
    <row r="223" customFormat="false" ht="14.4" hidden="false" customHeight="false" outlineLevel="0" collapsed="false">
      <c r="U223" s="3" t="n">
        <v>222</v>
      </c>
      <c r="V223" s="3" t="n">
        <f aca="false">COUNTIF($A$7:$Q$23,U223)</f>
        <v>1</v>
      </c>
    </row>
    <row r="224" customFormat="false" ht="14.4" hidden="false" customHeight="false" outlineLevel="0" collapsed="false">
      <c r="U224" s="3" t="n">
        <v>223</v>
      </c>
      <c r="V224" s="3" t="n">
        <f aca="false">COUNTIF($A$7:$Q$23,U224)</f>
        <v>1</v>
      </c>
    </row>
    <row r="225" customFormat="false" ht="14.4" hidden="false" customHeight="false" outlineLevel="0" collapsed="false">
      <c r="U225" s="3" t="n">
        <v>224</v>
      </c>
      <c r="V225" s="3" t="n">
        <f aca="false">COUNTIF($A$7:$Q$23,U225)</f>
        <v>1</v>
      </c>
    </row>
    <row r="226" customFormat="false" ht="14.4" hidden="false" customHeight="false" outlineLevel="0" collapsed="false">
      <c r="U226" s="3" t="n">
        <v>225</v>
      </c>
      <c r="V226" s="3" t="n">
        <f aca="false">COUNTIF($A$7:$Q$23,U226)</f>
        <v>1</v>
      </c>
    </row>
    <row r="227" customFormat="false" ht="14.4" hidden="false" customHeight="false" outlineLevel="0" collapsed="false">
      <c r="U227" s="3" t="n">
        <v>226</v>
      </c>
      <c r="V227" s="3" t="n">
        <f aca="false">COUNTIF($A$7:$Q$23,U227)</f>
        <v>1</v>
      </c>
    </row>
    <row r="228" customFormat="false" ht="14.4" hidden="false" customHeight="false" outlineLevel="0" collapsed="false">
      <c r="U228" s="3" t="n">
        <v>227</v>
      </c>
      <c r="V228" s="3" t="n">
        <f aca="false">COUNTIF($A$7:$Q$23,U228)</f>
        <v>1</v>
      </c>
    </row>
    <row r="229" customFormat="false" ht="14.4" hidden="false" customHeight="false" outlineLevel="0" collapsed="false">
      <c r="U229" s="3" t="n">
        <v>228</v>
      </c>
      <c r="V229" s="3" t="n">
        <f aca="false">COUNTIF($A$7:$Q$23,U229)</f>
        <v>1</v>
      </c>
    </row>
    <row r="230" customFormat="false" ht="14.4" hidden="false" customHeight="false" outlineLevel="0" collapsed="false">
      <c r="U230" s="3" t="n">
        <v>229</v>
      </c>
      <c r="V230" s="3" t="n">
        <f aca="false">COUNTIF($A$7:$Q$23,U230)</f>
        <v>1</v>
      </c>
    </row>
    <row r="231" customFormat="false" ht="14.4" hidden="false" customHeight="false" outlineLevel="0" collapsed="false">
      <c r="U231" s="3" t="n">
        <v>230</v>
      </c>
      <c r="V231" s="3" t="n">
        <f aca="false">COUNTIF($A$7:$Q$23,U231)</f>
        <v>1</v>
      </c>
    </row>
    <row r="232" customFormat="false" ht="14.4" hidden="false" customHeight="false" outlineLevel="0" collapsed="false">
      <c r="U232" s="3" t="n">
        <v>231</v>
      </c>
      <c r="V232" s="3" t="n">
        <f aca="false">COUNTIF($A$7:$Q$23,U232)</f>
        <v>1</v>
      </c>
    </row>
    <row r="233" customFormat="false" ht="14.4" hidden="false" customHeight="false" outlineLevel="0" collapsed="false">
      <c r="U233" s="3" t="n">
        <v>232</v>
      </c>
      <c r="V233" s="3" t="n">
        <f aca="false">COUNTIF($A$7:$Q$23,U233)</f>
        <v>1</v>
      </c>
    </row>
    <row r="234" customFormat="false" ht="14.4" hidden="false" customHeight="false" outlineLevel="0" collapsed="false">
      <c r="U234" s="3" t="n">
        <v>233</v>
      </c>
      <c r="V234" s="3" t="n">
        <f aca="false">COUNTIF($A$7:$Q$23,U234)</f>
        <v>1</v>
      </c>
    </row>
    <row r="235" customFormat="false" ht="14.4" hidden="false" customHeight="false" outlineLevel="0" collapsed="false">
      <c r="U235" s="3" t="n">
        <v>234</v>
      </c>
      <c r="V235" s="3" t="n">
        <f aca="false">COUNTIF($A$7:$Q$23,U235)</f>
        <v>1</v>
      </c>
    </row>
    <row r="236" customFormat="false" ht="14.4" hidden="false" customHeight="false" outlineLevel="0" collapsed="false">
      <c r="U236" s="3" t="n">
        <v>235</v>
      </c>
      <c r="V236" s="3" t="n">
        <f aca="false">COUNTIF($A$7:$Q$23,U236)</f>
        <v>1</v>
      </c>
    </row>
    <row r="237" customFormat="false" ht="14.4" hidden="false" customHeight="false" outlineLevel="0" collapsed="false">
      <c r="U237" s="3" t="n">
        <v>236</v>
      </c>
      <c r="V237" s="3" t="n">
        <f aca="false">COUNTIF($A$7:$Q$23,U237)</f>
        <v>1</v>
      </c>
    </row>
    <row r="238" customFormat="false" ht="14.4" hidden="false" customHeight="false" outlineLevel="0" collapsed="false">
      <c r="U238" s="3" t="n">
        <v>237</v>
      </c>
      <c r="V238" s="3" t="n">
        <f aca="false">COUNTIF($A$7:$Q$23,U238)</f>
        <v>1</v>
      </c>
    </row>
    <row r="239" customFormat="false" ht="14.4" hidden="false" customHeight="false" outlineLevel="0" collapsed="false">
      <c r="U239" s="3" t="n">
        <v>238</v>
      </c>
      <c r="V239" s="3" t="n">
        <f aca="false">COUNTIF($A$7:$Q$23,U239)</f>
        <v>1</v>
      </c>
    </row>
    <row r="240" customFormat="false" ht="14.4" hidden="false" customHeight="false" outlineLevel="0" collapsed="false">
      <c r="U240" s="3" t="n">
        <v>239</v>
      </c>
      <c r="V240" s="3" t="n">
        <f aca="false">COUNTIF($A$7:$Q$23,U240)</f>
        <v>1</v>
      </c>
    </row>
    <row r="241" customFormat="false" ht="14.4" hidden="false" customHeight="false" outlineLevel="0" collapsed="false">
      <c r="U241" s="3" t="n">
        <v>240</v>
      </c>
      <c r="V241" s="3" t="n">
        <f aca="false">COUNTIF($A$7:$Q$23,U241)</f>
        <v>1</v>
      </c>
    </row>
    <row r="242" customFormat="false" ht="14.4" hidden="false" customHeight="false" outlineLevel="0" collapsed="false">
      <c r="U242" s="3" t="n">
        <v>241</v>
      </c>
      <c r="V242" s="3" t="n">
        <f aca="false">COUNTIF($A$7:$Q$23,U242)</f>
        <v>1</v>
      </c>
    </row>
    <row r="243" customFormat="false" ht="14.4" hidden="false" customHeight="false" outlineLevel="0" collapsed="false">
      <c r="U243" s="3" t="n">
        <v>242</v>
      </c>
      <c r="V243" s="3" t="n">
        <f aca="false">COUNTIF($A$7:$Q$23,U243)</f>
        <v>1</v>
      </c>
    </row>
    <row r="244" customFormat="false" ht="14.4" hidden="false" customHeight="false" outlineLevel="0" collapsed="false">
      <c r="U244" s="3" t="n">
        <v>243</v>
      </c>
      <c r="V244" s="3" t="n">
        <f aca="false">COUNTIF($A$7:$Q$23,U244)</f>
        <v>1</v>
      </c>
    </row>
    <row r="245" customFormat="false" ht="14.4" hidden="false" customHeight="false" outlineLevel="0" collapsed="false">
      <c r="U245" s="3" t="n">
        <v>244</v>
      </c>
      <c r="V245" s="3" t="n">
        <f aca="false">COUNTIF($A$7:$Q$23,U245)</f>
        <v>1</v>
      </c>
    </row>
    <row r="246" customFormat="false" ht="14.4" hidden="false" customHeight="false" outlineLevel="0" collapsed="false">
      <c r="U246" s="3" t="n">
        <v>245</v>
      </c>
      <c r="V246" s="3" t="n">
        <f aca="false">COUNTIF($A$7:$Q$23,U246)</f>
        <v>1</v>
      </c>
    </row>
    <row r="247" customFormat="false" ht="14.4" hidden="false" customHeight="false" outlineLevel="0" collapsed="false">
      <c r="U247" s="3" t="n">
        <v>246</v>
      </c>
      <c r="V247" s="3" t="n">
        <f aca="false">COUNTIF($A$7:$Q$23,U247)</f>
        <v>1</v>
      </c>
    </row>
    <row r="248" customFormat="false" ht="14.4" hidden="false" customHeight="false" outlineLevel="0" collapsed="false">
      <c r="U248" s="3" t="n">
        <v>247</v>
      </c>
      <c r="V248" s="3" t="n">
        <f aca="false">COUNTIF($A$7:$Q$23,U248)</f>
        <v>1</v>
      </c>
    </row>
    <row r="249" customFormat="false" ht="14.4" hidden="false" customHeight="false" outlineLevel="0" collapsed="false">
      <c r="U249" s="3" t="n">
        <v>248</v>
      </c>
      <c r="V249" s="3" t="n">
        <f aca="false">COUNTIF($A$7:$Q$23,U249)</f>
        <v>1</v>
      </c>
    </row>
    <row r="250" customFormat="false" ht="14.4" hidden="false" customHeight="false" outlineLevel="0" collapsed="false">
      <c r="U250" s="3" t="n">
        <v>249</v>
      </c>
      <c r="V250" s="3" t="n">
        <f aca="false">COUNTIF($A$7:$Q$23,U250)</f>
        <v>1</v>
      </c>
    </row>
    <row r="251" customFormat="false" ht="14.4" hidden="false" customHeight="false" outlineLevel="0" collapsed="false">
      <c r="U251" s="3" t="n">
        <v>250</v>
      </c>
      <c r="V251" s="3" t="n">
        <f aca="false">COUNTIF($A$7:$Q$23,U251)</f>
        <v>1</v>
      </c>
    </row>
    <row r="252" customFormat="false" ht="14.4" hidden="false" customHeight="false" outlineLevel="0" collapsed="false">
      <c r="U252" s="3" t="n">
        <v>251</v>
      </c>
      <c r="V252" s="3" t="n">
        <f aca="false">COUNTIF($A$7:$Q$23,U252)</f>
        <v>1</v>
      </c>
    </row>
    <row r="253" customFormat="false" ht="14.4" hidden="false" customHeight="false" outlineLevel="0" collapsed="false">
      <c r="U253" s="3" t="n">
        <v>252</v>
      </c>
      <c r="V253" s="3" t="n">
        <f aca="false">COUNTIF($A$7:$Q$23,U253)</f>
        <v>1</v>
      </c>
    </row>
    <row r="254" customFormat="false" ht="14.4" hidden="false" customHeight="false" outlineLevel="0" collapsed="false">
      <c r="U254" s="3" t="n">
        <v>253</v>
      </c>
      <c r="V254" s="3" t="n">
        <f aca="false">COUNTIF($A$7:$Q$23,U254)</f>
        <v>1</v>
      </c>
    </row>
    <row r="255" customFormat="false" ht="14.4" hidden="false" customHeight="false" outlineLevel="0" collapsed="false">
      <c r="U255" s="3" t="n">
        <v>254</v>
      </c>
      <c r="V255" s="3" t="n">
        <f aca="false">COUNTIF($A$7:$Q$23,U255)</f>
        <v>1</v>
      </c>
    </row>
    <row r="256" customFormat="false" ht="14.4" hidden="false" customHeight="false" outlineLevel="0" collapsed="false">
      <c r="U256" s="3" t="n">
        <v>255</v>
      </c>
      <c r="V256" s="3" t="n">
        <f aca="false">COUNTIF($A$7:$Q$23,U256)</f>
        <v>1</v>
      </c>
    </row>
    <row r="257" customFormat="false" ht="14.4" hidden="false" customHeight="false" outlineLevel="0" collapsed="false">
      <c r="U257" s="3" t="n">
        <v>256</v>
      </c>
      <c r="V257" s="3" t="n">
        <f aca="false">COUNTIF($A$7:$Q$23,U257)</f>
        <v>1</v>
      </c>
    </row>
    <row r="258" customFormat="false" ht="14.4" hidden="false" customHeight="false" outlineLevel="0" collapsed="false">
      <c r="U258" s="3" t="n">
        <v>257</v>
      </c>
      <c r="V258" s="3" t="n">
        <f aca="false">COUNTIF($A$7:$Q$23,U258)</f>
        <v>1</v>
      </c>
    </row>
    <row r="259" customFormat="false" ht="14.4" hidden="false" customHeight="false" outlineLevel="0" collapsed="false">
      <c r="U259" s="3" t="n">
        <v>258</v>
      </c>
      <c r="V259" s="3" t="n">
        <f aca="false">COUNTIF($A$7:$Q$23,U259)</f>
        <v>1</v>
      </c>
    </row>
    <row r="260" customFormat="false" ht="14.4" hidden="false" customHeight="false" outlineLevel="0" collapsed="false">
      <c r="U260" s="3" t="n">
        <v>259</v>
      </c>
      <c r="V260" s="3" t="n">
        <f aca="false">COUNTIF($A$7:$Q$23,U260)</f>
        <v>1</v>
      </c>
    </row>
    <row r="261" customFormat="false" ht="14.4" hidden="false" customHeight="false" outlineLevel="0" collapsed="false">
      <c r="U261" s="3" t="n">
        <v>260</v>
      </c>
      <c r="V261" s="3" t="n">
        <f aca="false">COUNTIF($A$7:$Q$23,U261)</f>
        <v>1</v>
      </c>
    </row>
    <row r="262" customFormat="false" ht="14.4" hidden="false" customHeight="false" outlineLevel="0" collapsed="false">
      <c r="U262" s="3" t="n">
        <v>261</v>
      </c>
      <c r="V262" s="3" t="n">
        <f aca="false">COUNTIF($A$7:$Q$23,U262)</f>
        <v>1</v>
      </c>
    </row>
    <row r="263" customFormat="false" ht="14.4" hidden="false" customHeight="false" outlineLevel="0" collapsed="false">
      <c r="U263" s="3" t="n">
        <v>262</v>
      </c>
      <c r="V263" s="3" t="n">
        <f aca="false">COUNTIF($A$7:$Q$23,U263)</f>
        <v>1</v>
      </c>
    </row>
    <row r="264" customFormat="false" ht="14.4" hidden="false" customHeight="false" outlineLevel="0" collapsed="false">
      <c r="U264" s="3" t="n">
        <v>263</v>
      </c>
      <c r="V264" s="3" t="n">
        <f aca="false">COUNTIF($A$7:$Q$23,U264)</f>
        <v>1</v>
      </c>
    </row>
    <row r="265" customFormat="false" ht="14.4" hidden="false" customHeight="false" outlineLevel="0" collapsed="false">
      <c r="U265" s="3" t="n">
        <v>264</v>
      </c>
      <c r="V265" s="3" t="n">
        <f aca="false">COUNTIF($A$7:$Q$23,U265)</f>
        <v>1</v>
      </c>
    </row>
    <row r="266" customFormat="false" ht="14.4" hidden="false" customHeight="false" outlineLevel="0" collapsed="false">
      <c r="U266" s="3" t="n">
        <v>265</v>
      </c>
      <c r="V266" s="3" t="n">
        <f aca="false">COUNTIF($A$7:$Q$23,U266)</f>
        <v>1</v>
      </c>
    </row>
    <row r="267" customFormat="false" ht="14.4" hidden="false" customHeight="false" outlineLevel="0" collapsed="false">
      <c r="U267" s="3" t="n">
        <v>266</v>
      </c>
      <c r="V267" s="3" t="n">
        <f aca="false">COUNTIF($A$7:$Q$23,U267)</f>
        <v>1</v>
      </c>
    </row>
    <row r="268" customFormat="false" ht="14.4" hidden="false" customHeight="false" outlineLevel="0" collapsed="false">
      <c r="U268" s="3" t="n">
        <v>267</v>
      </c>
      <c r="V268" s="3" t="n">
        <f aca="false">COUNTIF($A$7:$Q$23,U268)</f>
        <v>1</v>
      </c>
    </row>
    <row r="269" customFormat="false" ht="14.4" hidden="false" customHeight="false" outlineLevel="0" collapsed="false">
      <c r="U269" s="3" t="n">
        <v>268</v>
      </c>
      <c r="V269" s="3" t="n">
        <f aca="false">COUNTIF($A$7:$Q$23,U269)</f>
        <v>1</v>
      </c>
    </row>
    <row r="270" customFormat="false" ht="14.4" hidden="false" customHeight="false" outlineLevel="0" collapsed="false">
      <c r="U270" s="3" t="n">
        <v>269</v>
      </c>
      <c r="V270" s="3" t="n">
        <f aca="false">COUNTIF($A$7:$Q$23,U270)</f>
        <v>1</v>
      </c>
    </row>
    <row r="271" customFormat="false" ht="14.4" hidden="false" customHeight="false" outlineLevel="0" collapsed="false">
      <c r="U271" s="3" t="n">
        <v>270</v>
      </c>
      <c r="V271" s="3" t="n">
        <f aca="false">COUNTIF($A$7:$Q$23,U271)</f>
        <v>1</v>
      </c>
    </row>
    <row r="272" customFormat="false" ht="14.4" hidden="false" customHeight="false" outlineLevel="0" collapsed="false">
      <c r="U272" s="3" t="n">
        <v>271</v>
      </c>
      <c r="V272" s="3" t="n">
        <f aca="false">COUNTIF($A$7:$Q$23,U272)</f>
        <v>1</v>
      </c>
    </row>
    <row r="273" customFormat="false" ht="14.4" hidden="false" customHeight="false" outlineLevel="0" collapsed="false">
      <c r="U273" s="3" t="n">
        <v>272</v>
      </c>
      <c r="V273" s="3" t="n">
        <f aca="false">COUNTIF($A$7:$Q$23,U273)</f>
        <v>1</v>
      </c>
    </row>
    <row r="274" customFormat="false" ht="14.4" hidden="false" customHeight="false" outlineLevel="0" collapsed="false">
      <c r="U274" s="3" t="n">
        <v>273</v>
      </c>
      <c r="V274" s="3" t="n">
        <f aca="false">COUNTIF($A$7:$Q$23,U274)</f>
        <v>1</v>
      </c>
    </row>
    <row r="275" customFormat="false" ht="14.4" hidden="false" customHeight="false" outlineLevel="0" collapsed="false">
      <c r="U275" s="3" t="n">
        <v>274</v>
      </c>
      <c r="V275" s="3" t="n">
        <f aca="false">COUNTIF($A$7:$Q$23,U275)</f>
        <v>1</v>
      </c>
    </row>
    <row r="276" customFormat="false" ht="14.4" hidden="false" customHeight="false" outlineLevel="0" collapsed="false">
      <c r="U276" s="3" t="n">
        <v>275</v>
      </c>
      <c r="V276" s="3" t="n">
        <f aca="false">COUNTIF($A$7:$Q$23,U276)</f>
        <v>1</v>
      </c>
    </row>
    <row r="277" customFormat="false" ht="14.4" hidden="false" customHeight="false" outlineLevel="0" collapsed="false">
      <c r="U277" s="3" t="n">
        <v>276</v>
      </c>
      <c r="V277" s="3" t="n">
        <f aca="false">COUNTIF($A$7:$Q$23,U277)</f>
        <v>1</v>
      </c>
    </row>
    <row r="278" customFormat="false" ht="14.4" hidden="false" customHeight="false" outlineLevel="0" collapsed="false">
      <c r="U278" s="3" t="n">
        <v>277</v>
      </c>
      <c r="V278" s="3" t="n">
        <f aca="false">COUNTIF($A$7:$Q$23,U278)</f>
        <v>1</v>
      </c>
    </row>
    <row r="279" customFormat="false" ht="14.4" hidden="false" customHeight="false" outlineLevel="0" collapsed="false">
      <c r="U279" s="3" t="n">
        <v>278</v>
      </c>
      <c r="V279" s="3" t="n">
        <f aca="false">COUNTIF($A$7:$Q$23,U279)</f>
        <v>1</v>
      </c>
    </row>
    <row r="280" customFormat="false" ht="14.4" hidden="false" customHeight="false" outlineLevel="0" collapsed="false">
      <c r="U280" s="3" t="n">
        <v>279</v>
      </c>
      <c r="V280" s="3" t="n">
        <f aca="false">COUNTIF($A$7:$Q$23,U280)</f>
        <v>1</v>
      </c>
    </row>
    <row r="281" customFormat="false" ht="14.4" hidden="false" customHeight="false" outlineLevel="0" collapsed="false">
      <c r="U281" s="3" t="n">
        <v>280</v>
      </c>
      <c r="V281" s="3" t="n">
        <f aca="false">COUNTIF($A$7:$Q$23,U281)</f>
        <v>1</v>
      </c>
    </row>
    <row r="282" customFormat="false" ht="14.4" hidden="false" customHeight="false" outlineLevel="0" collapsed="false">
      <c r="U282" s="3" t="n">
        <v>281</v>
      </c>
      <c r="V282" s="3" t="n">
        <f aca="false">COUNTIF($A$7:$Q$23,U282)</f>
        <v>1</v>
      </c>
    </row>
    <row r="283" customFormat="false" ht="14.4" hidden="false" customHeight="false" outlineLevel="0" collapsed="false">
      <c r="U283" s="3" t="n">
        <v>282</v>
      </c>
      <c r="V283" s="3" t="n">
        <f aca="false">COUNTIF($A$7:$Q$23,U283)</f>
        <v>1</v>
      </c>
    </row>
    <row r="284" customFormat="false" ht="14.4" hidden="false" customHeight="false" outlineLevel="0" collapsed="false">
      <c r="U284" s="3" t="n">
        <v>283</v>
      </c>
      <c r="V284" s="3" t="n">
        <f aca="false">COUNTIF($A$7:$Q$23,U284)</f>
        <v>1</v>
      </c>
    </row>
    <row r="285" customFormat="false" ht="14.4" hidden="false" customHeight="false" outlineLevel="0" collapsed="false">
      <c r="U285" s="3" t="n">
        <v>284</v>
      </c>
      <c r="V285" s="3" t="n">
        <f aca="false">COUNTIF($A$7:$Q$23,U285)</f>
        <v>1</v>
      </c>
    </row>
    <row r="286" customFormat="false" ht="14.4" hidden="false" customHeight="false" outlineLevel="0" collapsed="false">
      <c r="U286" s="3" t="n">
        <v>285</v>
      </c>
      <c r="V286" s="3" t="n">
        <f aca="false">COUNTIF($A$7:$Q$23,U286)</f>
        <v>1</v>
      </c>
    </row>
    <row r="287" customFormat="false" ht="14.4" hidden="false" customHeight="false" outlineLevel="0" collapsed="false">
      <c r="U287" s="3" t="n">
        <v>286</v>
      </c>
      <c r="V287" s="3" t="n">
        <f aca="false">COUNTIF($A$7:$Q$23,U287)</f>
        <v>1</v>
      </c>
    </row>
    <row r="288" customFormat="false" ht="14.4" hidden="false" customHeight="false" outlineLevel="0" collapsed="false">
      <c r="U288" s="3" t="n">
        <v>287</v>
      </c>
      <c r="V288" s="3" t="n">
        <f aca="false">COUNTIF($A$7:$Q$23,U288)</f>
        <v>1</v>
      </c>
    </row>
    <row r="289" customFormat="false" ht="14.4" hidden="false" customHeight="false" outlineLevel="0" collapsed="false">
      <c r="U289" s="3" t="n">
        <v>288</v>
      </c>
      <c r="V289" s="3" t="n">
        <f aca="false">COUNTIF($A$7:$Q$23,U289)</f>
        <v>1</v>
      </c>
    </row>
    <row r="290" customFormat="false" ht="14.4" hidden="false" customHeight="false" outlineLevel="0" collapsed="false">
      <c r="U290" s="3" t="n">
        <v>289</v>
      </c>
      <c r="V290" s="3" t="n">
        <f aca="false">COUNTIF($A$7:$Q$23,U29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true" hidden="false" outlineLevel="0" max="19" min="18" style="0" width="9.99"/>
    <col collapsed="false" customWidth="false" hidden="false" outlineLevel="0" max="23" min="22" style="3" width="9.67"/>
    <col collapsed="false" customWidth="false" hidden="false" outlineLevel="0" max="257" min="24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V1" s="5" t="s">
        <v>2</v>
      </c>
      <c r="W1" s="5" t="s">
        <v>3</v>
      </c>
      <c r="X1" s="0" t="s">
        <v>4</v>
      </c>
    </row>
    <row r="2" customFormat="false" ht="14.4" hidden="false" customHeight="false" outlineLevel="0" collapsed="false">
      <c r="A2" s="1" t="s">
        <v>5</v>
      </c>
      <c r="B2" s="1" t="n">
        <v>18</v>
      </c>
      <c r="V2" s="3" t="n">
        <v>1</v>
      </c>
      <c r="W2" s="3" t="n">
        <f aca="false">COUNTIF($A$7:$R$24,V2)</f>
        <v>1</v>
      </c>
      <c r="X2" s="0" t="b">
        <f aca="false">AND(MIN(W:W)=1,MAX(W:W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324</v>
      </c>
      <c r="V3" s="3" t="n">
        <v>2</v>
      </c>
      <c r="W3" s="3" t="n">
        <f aca="false">COUNTIF($A$7:$R$24,V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154001250</v>
      </c>
      <c r="V4" s="3" t="n">
        <v>3</v>
      </c>
      <c r="W4" s="3" t="n">
        <f aca="false">COUNTIF($A$7:$R$24,V4)</f>
        <v>1</v>
      </c>
    </row>
    <row r="5" customFormat="false" ht="14.4" hidden="false" customHeight="false" outlineLevel="0" collapsed="false">
      <c r="S5" s="2"/>
      <c r="T5" s="9" t="n">
        <f aca="false">(S6=$B$4)</f>
        <v>1</v>
      </c>
      <c r="V5" s="3" t="n">
        <v>4</v>
      </c>
      <c r="W5" s="3" t="n">
        <f aca="false">COUNTIF($A$7:$R$24,V5)</f>
        <v>1</v>
      </c>
    </row>
    <row r="6" customFormat="false" ht="14.4" hidden="false" customHeight="false" outlineLevel="0" collapsed="false">
      <c r="N6" s="1"/>
      <c r="P6" s="2"/>
      <c r="S6" s="9" t="n">
        <f aca="false">A24^3+B23^3+C22^3+D21^3+E20^3+F19^3+G18^3+H17^3+I16^3+J15^3+K14^3+L13^3+M12^3+N11^3+O10^3+P9^3+Q8^3+R7^3</f>
        <v>154001250</v>
      </c>
      <c r="V6" s="3" t="n">
        <v>5</v>
      </c>
      <c r="W6" s="3" t="n">
        <f aca="false">COUNTIF($A$7:$R$24,V6)</f>
        <v>1</v>
      </c>
    </row>
    <row r="7" customFormat="false" ht="14.4" hidden="false" customHeight="false" outlineLevel="0" collapsed="false">
      <c r="A7" s="10" t="n">
        <v>245</v>
      </c>
      <c r="B7" s="3" t="n">
        <v>67</v>
      </c>
      <c r="C7" s="3" t="n">
        <v>102</v>
      </c>
      <c r="D7" s="3" t="n">
        <v>295</v>
      </c>
      <c r="E7" s="3" t="n">
        <v>251</v>
      </c>
      <c r="F7" s="3" t="n">
        <v>297</v>
      </c>
      <c r="G7" s="3" t="n">
        <v>147</v>
      </c>
      <c r="H7" s="3" t="n">
        <v>69</v>
      </c>
      <c r="I7" s="3" t="n">
        <v>290</v>
      </c>
      <c r="J7" s="3" t="n">
        <v>143</v>
      </c>
      <c r="K7" s="11" t="n">
        <v>279</v>
      </c>
      <c r="L7" s="11" t="n">
        <v>22</v>
      </c>
      <c r="M7" s="11" t="n">
        <v>127</v>
      </c>
      <c r="N7" s="11" t="n">
        <v>7</v>
      </c>
      <c r="O7" s="11" t="n">
        <v>11</v>
      </c>
      <c r="P7" s="11" t="n">
        <v>206</v>
      </c>
      <c r="Q7" s="12" t="n">
        <v>174</v>
      </c>
      <c r="R7" s="13" t="n">
        <v>118</v>
      </c>
      <c r="S7" s="8" t="n">
        <f aca="false">A7^3+B7^3+C7^3+D7^3+E7^3+F7^3+G7^3+H7^3+I7^3+J7^3+K7^3+L7^3+M7^3+N7^3+O7^3+P7^3+Q7^3+R7^3</f>
        <v>154001250</v>
      </c>
      <c r="T7" s="8" t="n">
        <f aca="false">(S7=$B$4)</f>
        <v>1</v>
      </c>
      <c r="V7" s="3" t="n">
        <v>6</v>
      </c>
      <c r="W7" s="3" t="n">
        <f aca="false">COUNTIF($A$7:$R$24,V7)</f>
        <v>1</v>
      </c>
    </row>
    <row r="8" customFormat="false" ht="14.4" hidden="false" customHeight="false" outlineLevel="0" collapsed="false">
      <c r="A8" s="3" t="n">
        <v>265</v>
      </c>
      <c r="B8" s="10" t="n">
        <v>34</v>
      </c>
      <c r="C8" s="3" t="n">
        <v>309</v>
      </c>
      <c r="D8" s="3" t="n">
        <v>65</v>
      </c>
      <c r="E8" s="3" t="n">
        <v>215</v>
      </c>
      <c r="F8" s="3" t="n">
        <v>83</v>
      </c>
      <c r="G8" s="3" t="n">
        <v>213</v>
      </c>
      <c r="H8" s="3" t="n">
        <v>321</v>
      </c>
      <c r="I8" s="3" t="n">
        <v>52</v>
      </c>
      <c r="J8" s="3" t="n">
        <v>78</v>
      </c>
      <c r="K8" s="11" t="n">
        <v>104</v>
      </c>
      <c r="L8" s="11" t="n">
        <v>194</v>
      </c>
      <c r="M8" s="11" t="n">
        <v>298</v>
      </c>
      <c r="N8" s="11" t="n">
        <v>57</v>
      </c>
      <c r="O8" s="11" t="n">
        <v>247</v>
      </c>
      <c r="P8" s="11" t="n">
        <v>64</v>
      </c>
      <c r="Q8" s="10" t="n">
        <v>35</v>
      </c>
      <c r="R8" s="11" t="n">
        <v>108</v>
      </c>
      <c r="S8" s="8" t="n">
        <f aca="false">A8^3+B8^3+C8^3+D8^3+E8^3+F8^3+G8^3+H8^3+I8^3+J8^3+K8^3+L8^3+M8^3+N8^3+O8^3+P8^3+Q8^3+R8^3</f>
        <v>154001250</v>
      </c>
      <c r="T8" s="8" t="n">
        <f aca="false">(S8=$B$4)</f>
        <v>1</v>
      </c>
      <c r="V8" s="3" t="n">
        <v>7</v>
      </c>
      <c r="W8" s="3" t="n">
        <f aca="false">COUNTIF($A$7:$R$24,V8)</f>
        <v>1</v>
      </c>
    </row>
    <row r="9" customFormat="false" ht="14.4" hidden="false" customHeight="false" outlineLevel="0" collapsed="false">
      <c r="A9" s="3" t="n">
        <v>68</v>
      </c>
      <c r="B9" s="3" t="n">
        <v>275</v>
      </c>
      <c r="C9" s="10" t="n">
        <v>276</v>
      </c>
      <c r="D9" s="3" t="n">
        <v>71</v>
      </c>
      <c r="E9" s="3" t="n">
        <v>232</v>
      </c>
      <c r="F9" s="3" t="n">
        <v>277</v>
      </c>
      <c r="G9" s="3" t="n">
        <v>209</v>
      </c>
      <c r="H9" s="3" t="n">
        <v>142</v>
      </c>
      <c r="I9" s="3" t="n">
        <v>241</v>
      </c>
      <c r="J9" s="3" t="n">
        <v>212</v>
      </c>
      <c r="K9" s="11" t="n">
        <v>133</v>
      </c>
      <c r="L9" s="11" t="n">
        <v>129</v>
      </c>
      <c r="M9" s="11" t="n">
        <v>92</v>
      </c>
      <c r="N9" s="11" t="n">
        <v>201</v>
      </c>
      <c r="O9" s="11" t="n">
        <v>82</v>
      </c>
      <c r="P9" s="10" t="n">
        <v>59</v>
      </c>
      <c r="Q9" s="11" t="n">
        <v>103</v>
      </c>
      <c r="R9" s="11" t="n">
        <v>300</v>
      </c>
      <c r="S9" s="8" t="n">
        <f aca="false">A9^3+B9^3+C9^3+D9^3+E9^3+F9^3+G9^3+H9^3+I9^3+J9^3+K9^3+L9^3+M9^3+N9^3+O9^3+P9^3+Q9^3+R9^3</f>
        <v>154001250</v>
      </c>
      <c r="T9" s="8" t="n">
        <f aca="false">(S9=$B$4)</f>
        <v>1</v>
      </c>
      <c r="V9" s="3" t="n">
        <v>8</v>
      </c>
      <c r="W9" s="3" t="n">
        <f aca="false">COUNTIF($A$7:$R$24,V9)</f>
        <v>1</v>
      </c>
    </row>
    <row r="10" customFormat="false" ht="14.4" hidden="false" customHeight="false" outlineLevel="0" collapsed="false">
      <c r="A10" s="3" t="n">
        <v>210</v>
      </c>
      <c r="B10" s="3" t="n">
        <v>292</v>
      </c>
      <c r="C10" s="3" t="n">
        <v>188</v>
      </c>
      <c r="D10" s="10" t="n">
        <v>10</v>
      </c>
      <c r="E10" s="3" t="n">
        <v>145</v>
      </c>
      <c r="F10" s="11" t="n">
        <v>319</v>
      </c>
      <c r="G10" s="11" t="n">
        <v>189</v>
      </c>
      <c r="H10" s="11" t="n">
        <v>38</v>
      </c>
      <c r="I10" s="11" t="n">
        <v>56</v>
      </c>
      <c r="J10" s="11" t="n">
        <v>185</v>
      </c>
      <c r="K10" s="11" t="n">
        <v>73</v>
      </c>
      <c r="L10" s="11" t="n">
        <v>316</v>
      </c>
      <c r="M10" s="11" t="n">
        <v>2</v>
      </c>
      <c r="N10" s="11" t="n">
        <v>182</v>
      </c>
      <c r="O10" s="10" t="n">
        <v>273</v>
      </c>
      <c r="P10" s="11" t="n">
        <v>116</v>
      </c>
      <c r="Q10" s="11" t="n">
        <v>165</v>
      </c>
      <c r="R10" s="11" t="n">
        <v>13</v>
      </c>
      <c r="S10" s="8" t="n">
        <f aca="false">A10^3+B10^3+C10^3+D10^3+E10^3+F10^3+G10^3+H10^3+I10^3+J10^3+K10^3+L10^3+M10^3+N10^3+O10^3+P10^3+Q10^3+R10^3</f>
        <v>154001250</v>
      </c>
      <c r="T10" s="8" t="n">
        <f aca="false">(S10=$B$4)</f>
        <v>1</v>
      </c>
      <c r="V10" s="3" t="n">
        <v>9</v>
      </c>
      <c r="W10" s="3" t="n">
        <f aca="false">COUNTIF($A$7:$R$24,V10)</f>
        <v>1</v>
      </c>
    </row>
    <row r="11" customFormat="false" ht="14.4" hidden="false" customHeight="false" outlineLevel="0" collapsed="false">
      <c r="A11" s="3" t="n">
        <v>70</v>
      </c>
      <c r="B11" s="3" t="n">
        <v>281</v>
      </c>
      <c r="C11" s="3" t="n">
        <v>51</v>
      </c>
      <c r="D11" s="3" t="n">
        <v>6</v>
      </c>
      <c r="E11" s="10" t="n">
        <v>308</v>
      </c>
      <c r="F11" s="11" t="n">
        <v>44</v>
      </c>
      <c r="G11" s="11" t="n">
        <v>181</v>
      </c>
      <c r="H11" s="11" t="n">
        <v>109</v>
      </c>
      <c r="I11" s="11" t="n">
        <v>86</v>
      </c>
      <c r="J11" s="11" t="n">
        <v>9</v>
      </c>
      <c r="K11" s="11" t="n">
        <v>230</v>
      </c>
      <c r="L11" s="11" t="n">
        <v>322</v>
      </c>
      <c r="M11" s="11" t="n">
        <v>234</v>
      </c>
      <c r="N11" s="10" t="n">
        <v>91</v>
      </c>
      <c r="O11" s="11" t="n">
        <v>74</v>
      </c>
      <c r="P11" s="11" t="n">
        <v>310</v>
      </c>
      <c r="Q11" s="11" t="n">
        <v>150</v>
      </c>
      <c r="R11" s="11" t="n">
        <v>114</v>
      </c>
      <c r="S11" s="8" t="n">
        <f aca="false">A11^3+B11^3+C11^3+D11^3+E11^3+F11^3+G11^3+H11^3+I11^3+J11^3+K11^3+L11^3+M11^3+N11^3+O11^3+P11^3+Q11^3+R11^3</f>
        <v>154001250</v>
      </c>
      <c r="T11" s="8" t="n">
        <f aca="false">(S11=$B$4)</f>
        <v>1</v>
      </c>
      <c r="V11" s="3" t="n">
        <v>10</v>
      </c>
      <c r="W11" s="3" t="n">
        <f aca="false">COUNTIF($A$7:$R$24,V11)</f>
        <v>1</v>
      </c>
    </row>
    <row r="12" customFormat="false" ht="14.4" hidden="false" customHeight="false" outlineLevel="0" collapsed="false">
      <c r="A12" s="3" t="n">
        <v>197</v>
      </c>
      <c r="B12" s="3" t="n">
        <v>285</v>
      </c>
      <c r="C12" s="3" t="n">
        <v>175</v>
      </c>
      <c r="D12" s="3" t="n">
        <v>283</v>
      </c>
      <c r="E12" s="3" t="n">
        <v>208</v>
      </c>
      <c r="F12" s="10" t="n">
        <v>95</v>
      </c>
      <c r="G12" s="11" t="n">
        <v>240</v>
      </c>
      <c r="H12" s="11" t="n">
        <v>179</v>
      </c>
      <c r="I12" s="11" t="n">
        <v>192</v>
      </c>
      <c r="J12" s="11" t="n">
        <v>158</v>
      </c>
      <c r="K12" s="11" t="n">
        <v>263</v>
      </c>
      <c r="L12" s="11" t="n">
        <v>151</v>
      </c>
      <c r="M12" s="10" t="n">
        <v>84</v>
      </c>
      <c r="N12" s="11" t="n">
        <v>252</v>
      </c>
      <c r="O12" s="11" t="n">
        <v>105</v>
      </c>
      <c r="P12" s="11" t="n">
        <v>80</v>
      </c>
      <c r="Q12" s="11" t="n">
        <v>184</v>
      </c>
      <c r="R12" s="11" t="n">
        <v>205</v>
      </c>
      <c r="S12" s="8" t="n">
        <f aca="false">A12^3+B12^3+C12^3+D12^3+E12^3+F12^3+G12^3+H12^3+I12^3+J12^3+K12^3+L12^3+M12^3+N12^3+O12^3+P12^3+Q12^3+R12^3</f>
        <v>154001250</v>
      </c>
      <c r="T12" s="8" t="n">
        <f aca="false">(S12=$B$4)</f>
        <v>1</v>
      </c>
      <c r="V12" s="3" t="n">
        <v>11</v>
      </c>
      <c r="W12" s="3" t="n">
        <f aca="false">COUNTIF($A$7:$R$24,V12)</f>
        <v>1</v>
      </c>
    </row>
    <row r="13" customFormat="false" ht="14.4" hidden="false" customHeight="false" outlineLevel="0" collapsed="false">
      <c r="A13" s="3" t="n">
        <v>33</v>
      </c>
      <c r="B13" s="3" t="n">
        <v>200</v>
      </c>
      <c r="C13" s="3" t="n">
        <v>259</v>
      </c>
      <c r="D13" s="3" t="n">
        <v>120</v>
      </c>
      <c r="E13" s="3" t="n">
        <v>168</v>
      </c>
      <c r="F13" s="11" t="n">
        <v>77</v>
      </c>
      <c r="G13" s="10" t="n">
        <v>25</v>
      </c>
      <c r="H13" s="11" t="n">
        <v>76</v>
      </c>
      <c r="I13" s="11" t="n">
        <v>146</v>
      </c>
      <c r="J13" s="11" t="n">
        <v>204</v>
      </c>
      <c r="K13" s="11" t="n">
        <v>17</v>
      </c>
      <c r="L13" s="10" t="n">
        <v>257</v>
      </c>
      <c r="M13" s="11" t="n">
        <v>85</v>
      </c>
      <c r="N13" s="11" t="n">
        <v>293</v>
      </c>
      <c r="O13" s="11" t="n">
        <v>313</v>
      </c>
      <c r="P13" s="11" t="n">
        <v>286</v>
      </c>
      <c r="Q13" s="11" t="n">
        <v>219</v>
      </c>
      <c r="R13" s="11" t="n">
        <v>132</v>
      </c>
      <c r="S13" s="8" t="n">
        <f aca="false">A13^3+B13^3+C13^3+D13^3+E13^3+F13^3+G13^3+H13^3+I13^3+J13^3+K13^3+L13^3+M13^3+N13^3+O13^3+P13^3+Q13^3+R13^3</f>
        <v>154001250</v>
      </c>
      <c r="T13" s="8" t="n">
        <f aca="false">(S13=$B$4)</f>
        <v>1</v>
      </c>
      <c r="V13" s="3" t="n">
        <v>12</v>
      </c>
      <c r="W13" s="3" t="n">
        <f aca="false">COUNTIF($A$7:$R$24,V13)</f>
        <v>1</v>
      </c>
    </row>
    <row r="14" customFormat="false" ht="14.4" hidden="false" customHeight="false" outlineLevel="0" collapsed="false">
      <c r="A14" s="3" t="n">
        <v>221</v>
      </c>
      <c r="B14" s="3" t="n">
        <v>79</v>
      </c>
      <c r="C14" s="3" t="n">
        <v>148</v>
      </c>
      <c r="D14" s="3" t="n">
        <v>255</v>
      </c>
      <c r="E14" s="3" t="n">
        <v>49</v>
      </c>
      <c r="F14" s="11" t="n">
        <v>94</v>
      </c>
      <c r="G14" s="11" t="n">
        <v>171</v>
      </c>
      <c r="H14" s="10" t="n">
        <v>242</v>
      </c>
      <c r="I14" s="11" t="n">
        <v>314</v>
      </c>
      <c r="J14" s="11" t="n">
        <v>266</v>
      </c>
      <c r="K14" s="10" t="n">
        <v>58</v>
      </c>
      <c r="L14" s="11" t="n">
        <v>284</v>
      </c>
      <c r="M14" s="11" t="n">
        <v>249</v>
      </c>
      <c r="N14" s="11" t="n">
        <v>231</v>
      </c>
      <c r="O14" s="11" t="n">
        <v>1</v>
      </c>
      <c r="P14" s="11" t="n">
        <v>53</v>
      </c>
      <c r="Q14" s="11" t="n">
        <v>28</v>
      </c>
      <c r="R14" s="11" t="n">
        <v>125</v>
      </c>
      <c r="S14" s="8" t="n">
        <f aca="false">A14^3+B14^3+C14^3+D14^3+E14^3+F14^3+G14^3+H14^3+I14^3+J14^3+K14^3+L14^3+M14^3+N14^3+O14^3+P14^3+Q14^3+R14^3</f>
        <v>154001250</v>
      </c>
      <c r="T14" s="8" t="n">
        <f aca="false">(S14=$B$4)</f>
        <v>1</v>
      </c>
      <c r="V14" s="3" t="n">
        <v>13</v>
      </c>
      <c r="W14" s="3" t="n">
        <f aca="false">COUNTIF($A$7:$R$24,V14)</f>
        <v>1</v>
      </c>
    </row>
    <row r="15" customFormat="false" ht="14.4" hidden="false" customHeight="false" outlineLevel="0" collapsed="false">
      <c r="A15" s="3" t="n">
        <v>291</v>
      </c>
      <c r="B15" s="3" t="n">
        <v>90</v>
      </c>
      <c r="C15" s="3" t="n">
        <v>123</v>
      </c>
      <c r="D15" s="3" t="n">
        <v>23</v>
      </c>
      <c r="E15" s="3" t="n">
        <v>106</v>
      </c>
      <c r="F15" s="11" t="n">
        <v>246</v>
      </c>
      <c r="G15" s="11" t="n">
        <v>157</v>
      </c>
      <c r="H15" s="11" t="n">
        <v>294</v>
      </c>
      <c r="I15" s="10" t="n">
        <v>177</v>
      </c>
      <c r="J15" s="10" t="n">
        <v>305</v>
      </c>
      <c r="K15" s="11" t="n">
        <v>264</v>
      </c>
      <c r="L15" s="11" t="n">
        <v>75</v>
      </c>
      <c r="M15" s="11" t="n">
        <v>21</v>
      </c>
      <c r="N15" s="11" t="n">
        <v>233</v>
      </c>
      <c r="O15" s="11" t="n">
        <v>63</v>
      </c>
      <c r="P15" s="11" t="n">
        <v>193</v>
      </c>
      <c r="Q15" s="11" t="n">
        <v>101</v>
      </c>
      <c r="R15" s="11" t="n">
        <v>196</v>
      </c>
      <c r="S15" s="8" t="n">
        <f aca="false">A15^3+B15^3+C15^3+D15^3+E15^3+F15^3+G15^3+H15^3+I15^3+J15^3+K15^3+L15^3+M15^3+N15^3+O15^3+P15^3+Q15^3+R15^3</f>
        <v>154001250</v>
      </c>
      <c r="T15" s="8" t="n">
        <f aca="false">(S15=$B$4)</f>
        <v>1</v>
      </c>
      <c r="V15" s="3" t="n">
        <v>14</v>
      </c>
      <c r="W15" s="3" t="n">
        <f aca="false">COUNTIF($A$7:$R$24,V15)</f>
        <v>1</v>
      </c>
    </row>
    <row r="16" customFormat="false" ht="14.4" hidden="false" customHeight="false" outlineLevel="0" collapsed="false">
      <c r="A16" s="3" t="n">
        <v>160</v>
      </c>
      <c r="B16" s="3" t="n">
        <v>191</v>
      </c>
      <c r="C16" s="3" t="n">
        <v>199</v>
      </c>
      <c r="D16" s="3" t="n">
        <v>153</v>
      </c>
      <c r="E16" s="3" t="n">
        <v>128</v>
      </c>
      <c r="F16" s="11" t="n">
        <v>40</v>
      </c>
      <c r="G16" s="11" t="n">
        <v>268</v>
      </c>
      <c r="H16" s="11" t="n">
        <v>98</v>
      </c>
      <c r="I16" s="10" t="n">
        <v>66</v>
      </c>
      <c r="J16" s="10" t="n">
        <v>190</v>
      </c>
      <c r="K16" s="11" t="n">
        <v>220</v>
      </c>
      <c r="L16" s="11" t="n">
        <v>299</v>
      </c>
      <c r="M16" s="11" t="n">
        <v>312</v>
      </c>
      <c r="N16" s="11" t="n">
        <v>203</v>
      </c>
      <c r="O16" s="11" t="n">
        <v>29</v>
      </c>
      <c r="P16" s="11" t="n">
        <v>178</v>
      </c>
      <c r="Q16" s="11" t="n">
        <v>272</v>
      </c>
      <c r="R16" s="11" t="n">
        <v>42</v>
      </c>
      <c r="S16" s="8" t="n">
        <f aca="false">A16^3+B16^3+C16^3+D16^3+E16^3+F16^3+G16^3+H16^3+I16^3+J16^3+K16^3+L16^3+M16^3+N16^3+O16^3+P16^3+Q16^3+R16^3</f>
        <v>154001250</v>
      </c>
      <c r="T16" s="8" t="n">
        <f aca="false">(S16=$B$4)</f>
        <v>1</v>
      </c>
      <c r="V16" s="3" t="n">
        <v>15</v>
      </c>
      <c r="W16" s="3" t="n">
        <f aca="false">COUNTIF($A$7:$R$24,V16)</f>
        <v>1</v>
      </c>
    </row>
    <row r="17" customFormat="false" ht="14.4" hidden="false" customHeight="false" outlineLevel="0" collapsed="false">
      <c r="A17" s="3" t="n">
        <v>87</v>
      </c>
      <c r="B17" s="11" t="n">
        <v>289</v>
      </c>
      <c r="C17" s="11" t="n">
        <v>155</v>
      </c>
      <c r="D17" s="11" t="n">
        <v>166</v>
      </c>
      <c r="E17" s="11" t="n">
        <v>235</v>
      </c>
      <c r="F17" s="11" t="n">
        <v>324</v>
      </c>
      <c r="G17" s="11" t="n">
        <v>4</v>
      </c>
      <c r="H17" s="10" t="n">
        <v>318</v>
      </c>
      <c r="I17" s="11" t="n">
        <v>89</v>
      </c>
      <c r="J17" s="11" t="n">
        <v>176</v>
      </c>
      <c r="K17" s="10" t="n">
        <v>26</v>
      </c>
      <c r="L17" s="11" t="n">
        <v>19</v>
      </c>
      <c r="M17" s="11" t="n">
        <v>8</v>
      </c>
      <c r="N17" s="11" t="n">
        <v>112</v>
      </c>
      <c r="O17" s="11" t="n">
        <v>172</v>
      </c>
      <c r="P17" s="11" t="n">
        <v>170</v>
      </c>
      <c r="Q17" s="11" t="n">
        <v>287</v>
      </c>
      <c r="R17" s="11" t="n">
        <v>81</v>
      </c>
      <c r="S17" s="8" t="n">
        <f aca="false">A17^3+B17^3+C17^3+D17^3+E17^3+F17^3+G17^3+H17^3+I17^3+J17^3+K17^3+L17^3+M17^3+N17^3+O17^3+P17^3+Q17^3+R17^3</f>
        <v>154001250</v>
      </c>
      <c r="T17" s="8" t="n">
        <f aca="false">(S17=$B$4)</f>
        <v>1</v>
      </c>
      <c r="V17" s="3" t="n">
        <v>16</v>
      </c>
      <c r="W17" s="3" t="n">
        <f aca="false">COUNTIF($A$7:$R$24,V17)</f>
        <v>1</v>
      </c>
    </row>
    <row r="18" customFormat="false" ht="14.4" hidden="false" customHeight="false" outlineLevel="0" collapsed="false">
      <c r="A18" s="3" t="n">
        <v>217</v>
      </c>
      <c r="B18" s="11" t="n">
        <v>222</v>
      </c>
      <c r="C18" s="11" t="n">
        <v>269</v>
      </c>
      <c r="D18" s="11" t="n">
        <v>303</v>
      </c>
      <c r="E18" s="11" t="n">
        <v>27</v>
      </c>
      <c r="F18" s="11" t="n">
        <v>136</v>
      </c>
      <c r="G18" s="10" t="n">
        <v>187</v>
      </c>
      <c r="H18" s="11" t="n">
        <v>139</v>
      </c>
      <c r="I18" s="11" t="n">
        <v>43</v>
      </c>
      <c r="J18" s="11" t="n">
        <v>183</v>
      </c>
      <c r="K18" s="11" t="n">
        <v>18</v>
      </c>
      <c r="L18" s="10" t="n">
        <v>124</v>
      </c>
      <c r="M18" s="11" t="n">
        <v>48</v>
      </c>
      <c r="N18" s="11" t="n">
        <v>323</v>
      </c>
      <c r="O18" s="11" t="n">
        <v>122</v>
      </c>
      <c r="P18" s="11" t="n">
        <v>134</v>
      </c>
      <c r="Q18" s="11" t="n">
        <v>47</v>
      </c>
      <c r="R18" s="11" t="n">
        <v>302</v>
      </c>
      <c r="S18" s="8" t="n">
        <f aca="false">A18^3+B18^3+C18^3+D18^3+E18^3+F18^3+G18^3+H18^3+I18^3+J18^3+K18^3+L18^3+M18^3+N18^3+O18^3+P18^3+Q18^3+R18^3</f>
        <v>154001250</v>
      </c>
      <c r="T18" s="8" t="n">
        <f aca="false">(S18=$B$4)</f>
        <v>1</v>
      </c>
      <c r="V18" s="3" t="n">
        <v>17</v>
      </c>
      <c r="W18" s="3" t="n">
        <f aca="false">COUNTIF($A$7:$R$24,V18)</f>
        <v>1</v>
      </c>
    </row>
    <row r="19" customFormat="false" ht="14.4" hidden="false" customHeight="false" outlineLevel="0" collapsed="false">
      <c r="A19" s="3" t="n">
        <v>216</v>
      </c>
      <c r="B19" s="11" t="n">
        <v>138</v>
      </c>
      <c r="C19" s="11" t="n">
        <v>218</v>
      </c>
      <c r="D19" s="11" t="n">
        <v>267</v>
      </c>
      <c r="E19" s="11" t="n">
        <v>5</v>
      </c>
      <c r="F19" s="10" t="n">
        <v>111</v>
      </c>
      <c r="G19" s="11" t="n">
        <v>250</v>
      </c>
      <c r="H19" s="11" t="n">
        <v>41</v>
      </c>
      <c r="I19" s="11" t="n">
        <v>135</v>
      </c>
      <c r="J19" s="11" t="n">
        <v>107</v>
      </c>
      <c r="K19" s="11" t="n">
        <v>130</v>
      </c>
      <c r="L19" s="11" t="n">
        <v>161</v>
      </c>
      <c r="M19" s="10" t="n">
        <v>253</v>
      </c>
      <c r="N19" s="11" t="n">
        <v>45</v>
      </c>
      <c r="O19" s="11" t="n">
        <v>307</v>
      </c>
      <c r="P19" s="11" t="n">
        <v>223</v>
      </c>
      <c r="Q19" s="11" t="n">
        <v>256</v>
      </c>
      <c r="R19" s="11" t="n">
        <v>227</v>
      </c>
      <c r="S19" s="8" t="n">
        <f aca="false">A19^3+B19^3+C19^3+D19^3+E19^3+F19^3+G19^3+H19^3+I19^3+J19^3+K19^3+L19^3+M19^3+N19^3+O19^3+P19^3+Q19^3+R19^3</f>
        <v>154001250</v>
      </c>
      <c r="T19" s="8" t="n">
        <f aca="false">(S19=$B$4)</f>
        <v>1</v>
      </c>
      <c r="V19" s="3" t="n">
        <v>18</v>
      </c>
      <c r="W19" s="3" t="n">
        <f aca="false">COUNTIF($A$7:$R$24,V19)</f>
        <v>1</v>
      </c>
    </row>
    <row r="20" customFormat="false" ht="14.4" hidden="false" customHeight="false" outlineLevel="0" collapsed="false">
      <c r="A20" s="3" t="n">
        <v>60</v>
      </c>
      <c r="B20" s="11" t="n">
        <v>126</v>
      </c>
      <c r="C20" s="11" t="n">
        <v>152</v>
      </c>
      <c r="D20" s="11" t="n">
        <v>32</v>
      </c>
      <c r="E20" s="10" t="n">
        <v>163</v>
      </c>
      <c r="F20" s="11" t="n">
        <v>236</v>
      </c>
      <c r="G20" s="11" t="n">
        <v>315</v>
      </c>
      <c r="H20" s="11" t="n">
        <v>195</v>
      </c>
      <c r="I20" s="11" t="n">
        <v>274</v>
      </c>
      <c r="J20" s="11" t="n">
        <v>254</v>
      </c>
      <c r="K20" s="11" t="n">
        <v>144</v>
      </c>
      <c r="L20" s="11" t="n">
        <v>72</v>
      </c>
      <c r="M20" s="11" t="n">
        <v>244</v>
      </c>
      <c r="N20" s="10" t="n">
        <v>36</v>
      </c>
      <c r="O20" s="11" t="n">
        <v>149</v>
      </c>
      <c r="P20" s="11" t="n">
        <v>88</v>
      </c>
      <c r="Q20" s="11" t="n">
        <v>237</v>
      </c>
      <c r="R20" s="11" t="n">
        <v>271</v>
      </c>
      <c r="S20" s="8" t="n">
        <f aca="false">A20^3+B20^3+C20^3+D20^3+E20^3+F20^3+G20^3+H20^3+I20^3+J20^3+K20^3+L20^3+M20^3+N20^3+O20^3+P20^3+Q20^3+R20^3</f>
        <v>154001250</v>
      </c>
      <c r="T20" s="8" t="n">
        <f aca="false">(S20=$B$4)</f>
        <v>1</v>
      </c>
      <c r="V20" s="3" t="n">
        <v>19</v>
      </c>
      <c r="W20" s="3" t="n">
        <f aca="false">COUNTIF($A$7:$R$24,V20)</f>
        <v>1</v>
      </c>
    </row>
    <row r="21" customFormat="false" ht="14.4" hidden="false" customHeight="false" outlineLevel="0" collapsed="false">
      <c r="A21" s="3" t="n">
        <v>306</v>
      </c>
      <c r="B21" s="11" t="n">
        <v>61</v>
      </c>
      <c r="C21" s="11" t="n">
        <v>100</v>
      </c>
      <c r="D21" s="10" t="n">
        <v>288</v>
      </c>
      <c r="E21" s="11" t="n">
        <v>117</v>
      </c>
      <c r="F21" s="11" t="n">
        <v>156</v>
      </c>
      <c r="G21" s="11" t="n">
        <v>202</v>
      </c>
      <c r="H21" s="11" t="n">
        <v>141</v>
      </c>
      <c r="I21" s="11" t="n">
        <v>16</v>
      </c>
      <c r="J21" s="11" t="n">
        <v>261</v>
      </c>
      <c r="K21" s="11" t="n">
        <v>154</v>
      </c>
      <c r="L21" s="11" t="n">
        <v>20</v>
      </c>
      <c r="M21" s="11" t="n">
        <v>248</v>
      </c>
      <c r="N21" s="11" t="n">
        <v>162</v>
      </c>
      <c r="O21" s="10" t="n">
        <v>239</v>
      </c>
      <c r="P21" s="11" t="n">
        <v>207</v>
      </c>
      <c r="Q21" s="11" t="n">
        <v>260</v>
      </c>
      <c r="R21" s="11" t="n">
        <v>140</v>
      </c>
      <c r="S21" s="8" t="n">
        <f aca="false">A21^3+B21^3+C21^3+D21^3+E21^3+F21^3+G21^3+H21^3+I21^3+J21^3+K21^3+L21^3+M21^3+N21^3+O21^3+P21^3+Q21^3+R21^3</f>
        <v>154001250</v>
      </c>
      <c r="T21" s="8" t="n">
        <f aca="false">(S21=$B$4)</f>
        <v>1</v>
      </c>
      <c r="V21" s="3" t="n">
        <v>20</v>
      </c>
      <c r="W21" s="3" t="n">
        <f aca="false">COUNTIF($A$7:$R$24,V21)</f>
        <v>1</v>
      </c>
    </row>
    <row r="22" customFormat="false" ht="14.4" hidden="false" customHeight="false" outlineLevel="0" collapsed="false">
      <c r="A22" s="3" t="n">
        <v>99</v>
      </c>
      <c r="B22" s="11" t="n">
        <v>131</v>
      </c>
      <c r="C22" s="10" t="n">
        <v>169</v>
      </c>
      <c r="D22" s="11" t="n">
        <v>24</v>
      </c>
      <c r="E22" s="11" t="n">
        <v>278</v>
      </c>
      <c r="F22" s="11" t="n">
        <v>55</v>
      </c>
      <c r="G22" s="11" t="n">
        <v>180</v>
      </c>
      <c r="H22" s="11" t="n">
        <v>31</v>
      </c>
      <c r="I22" s="11" t="n">
        <v>311</v>
      </c>
      <c r="J22" s="11" t="n">
        <v>54</v>
      </c>
      <c r="K22" s="11" t="n">
        <v>317</v>
      </c>
      <c r="L22" s="11" t="n">
        <v>39</v>
      </c>
      <c r="M22" s="11" t="n">
        <v>164</v>
      </c>
      <c r="N22" s="11" t="n">
        <v>37</v>
      </c>
      <c r="O22" s="11" t="n">
        <v>301</v>
      </c>
      <c r="P22" s="10" t="n">
        <v>186</v>
      </c>
      <c r="Q22" s="11" t="n">
        <v>262</v>
      </c>
      <c r="R22" s="11" t="n">
        <v>50</v>
      </c>
      <c r="S22" s="8" t="n">
        <f aca="false">A22^3+B22^3+C22^3+D22^3+E22^3+F22^3+G22^3+H22^3+I22^3+J22^3+K22^3+L22^3+M22^3+N22^3+O22^3+P22^3+Q22^3+R22^3</f>
        <v>154001250</v>
      </c>
      <c r="T22" s="8" t="n">
        <f aca="false">(S22=$B$4)</f>
        <v>1</v>
      </c>
      <c r="V22" s="3" t="n">
        <v>21</v>
      </c>
      <c r="W22" s="3" t="n">
        <f aca="false">COUNTIF($A$7:$R$24,V22)</f>
        <v>1</v>
      </c>
    </row>
    <row r="23" customFormat="false" ht="14.4" hidden="false" customHeight="false" outlineLevel="0" collapsed="false">
      <c r="A23" s="3" t="n">
        <v>115</v>
      </c>
      <c r="B23" s="10" t="n">
        <v>62</v>
      </c>
      <c r="C23" s="11" t="n">
        <v>173</v>
      </c>
      <c r="D23" s="11" t="n">
        <v>15</v>
      </c>
      <c r="E23" s="11" t="n">
        <v>296</v>
      </c>
      <c r="F23" s="11" t="n">
        <v>110</v>
      </c>
      <c r="G23" s="11" t="n">
        <v>46</v>
      </c>
      <c r="H23" s="11" t="n">
        <v>280</v>
      </c>
      <c r="I23" s="11" t="n">
        <v>229</v>
      </c>
      <c r="J23" s="11" t="n">
        <v>270</v>
      </c>
      <c r="K23" s="11" t="n">
        <v>14</v>
      </c>
      <c r="L23" s="11" t="n">
        <v>97</v>
      </c>
      <c r="M23" s="11" t="n">
        <v>30</v>
      </c>
      <c r="N23" s="11" t="n">
        <v>238</v>
      </c>
      <c r="O23" s="11" t="n">
        <v>93</v>
      </c>
      <c r="P23" s="11" t="n">
        <v>320</v>
      </c>
      <c r="Q23" s="10" t="n">
        <v>96</v>
      </c>
      <c r="R23" s="11" t="n">
        <v>258</v>
      </c>
      <c r="S23" s="8" t="n">
        <f aca="false">A23^3+B23^3+C23^3+D23^3+E23^3+F23^3+G23^3+H23^3+I23^3+J23^3+K23^3+L23^3+M23^3+N23^3+O23^3+P23^3+Q23^3+R23^3</f>
        <v>154001250</v>
      </c>
      <c r="T23" s="8" t="n">
        <f aca="false">(S23=$B$4)</f>
        <v>1</v>
      </c>
      <c r="V23" s="3" t="n">
        <v>22</v>
      </c>
      <c r="W23" s="3" t="n">
        <f aca="false">COUNTIF($A$7:$R$24,V23)</f>
        <v>1</v>
      </c>
    </row>
    <row r="24" customFormat="false" ht="14.4" hidden="false" customHeight="false" outlineLevel="0" collapsed="false">
      <c r="A24" s="10" t="n">
        <v>224</v>
      </c>
      <c r="B24" s="11" t="n">
        <v>159</v>
      </c>
      <c r="C24" s="11" t="n">
        <v>228</v>
      </c>
      <c r="D24" s="11" t="n">
        <v>198</v>
      </c>
      <c r="E24" s="11" t="n">
        <v>3</v>
      </c>
      <c r="F24" s="11" t="n">
        <v>12</v>
      </c>
      <c r="G24" s="11" t="n">
        <v>214</v>
      </c>
      <c r="H24" s="11" t="n">
        <v>137</v>
      </c>
      <c r="I24" s="11" t="n">
        <v>121</v>
      </c>
      <c r="J24" s="11" t="n">
        <v>113</v>
      </c>
      <c r="K24" s="11" t="n">
        <v>304</v>
      </c>
      <c r="L24" s="11" t="n">
        <v>119</v>
      </c>
      <c r="M24" s="11" t="n">
        <v>243</v>
      </c>
      <c r="N24" s="11" t="n">
        <v>225</v>
      </c>
      <c r="O24" s="11" t="n">
        <v>167</v>
      </c>
      <c r="P24" s="11" t="n">
        <v>211</v>
      </c>
      <c r="Q24" s="11" t="n">
        <v>226</v>
      </c>
      <c r="R24" s="10" t="n">
        <v>282</v>
      </c>
      <c r="S24" s="8" t="n">
        <f aca="false">A24^3+B24^3+C24^3+D24^3+E24^3+F24^3+G24^3+H24^3+I24^3+J24^3+K24^3+L24^3+M24^3+N24^3+O24^3+P24^3+Q24^3+R24^3</f>
        <v>154001250</v>
      </c>
      <c r="T24" s="8" t="n">
        <f aca="false">(S24=$B$4)</f>
        <v>1</v>
      </c>
      <c r="V24" s="3" t="n">
        <v>23</v>
      </c>
      <c r="W24" s="3" t="n">
        <f aca="false">COUNTIF($A$7:$R$24,V24)</f>
        <v>1</v>
      </c>
    </row>
    <row r="25" customFormat="false" ht="14.4" hidden="false" customHeight="false" outlineLevel="0" collapsed="false">
      <c r="A25" s="7" t="n">
        <f aca="false">A7^3+A8^3+A9^3+A10^3+A11^3+A12^3+A13^3+A14^3+A15^3+A16^3+A17^3+A18^3+A19^3+A20^3+A21^3+A22^3+A23^3+A24^3</f>
        <v>154001250</v>
      </c>
      <c r="B25" s="7" t="n">
        <f aca="false">B7^3+B8^3+B9^3+B10^3+B11^3+B12^3+B13^3+B14^3+B15^3+B16^3+B17^3+B18^3+B19^3+B20^3+B21^3+B22^3+B23^3+B24^3</f>
        <v>154001250</v>
      </c>
      <c r="C25" s="7" t="n">
        <f aca="false">C7^3+C8^3+C9^3+C10^3+C11^3+C12^3+C13^3+C14^3+C15^3+C16^3+C17^3+C18^3+C19^3+C20^3+C21^3+C22^3+C23^3+C24^3</f>
        <v>154001250</v>
      </c>
      <c r="D25" s="7" t="n">
        <f aca="false">D7^3+D8^3+D9^3+D10^3+D11^3+D12^3+D13^3+D14^3+D15^3+D16^3+D17^3+D18^3+D19^3+D20^3+D21^3+D22^3+D23^3+D24^3</f>
        <v>154001250</v>
      </c>
      <c r="E25" s="7" t="n">
        <f aca="false">E7^3+E8^3+E9^3+E10^3+E11^3+E12^3+E13^3+E14^3+E15^3+E16^3+E17^3+E18^3+E19^3+E20^3+E21^3+E22^3+E23^3+E24^3</f>
        <v>154001250</v>
      </c>
      <c r="F25" s="7" t="n">
        <f aca="false">F7^3+F8^3+F9^3+F10^3+F11^3+F12^3+F13^3+F14^3+F15^3+F16^3+F17^3+F18^3+F19^3+F20^3+F21^3+F22^3+F23^3+F24^3</f>
        <v>154001250</v>
      </c>
      <c r="G25" s="7" t="n">
        <f aca="false">G7^3+G8^3+G9^3+G10^3+G11^3+G12^3+G13^3+G14^3+G15^3+G16^3+G17^3+G18^3+G19^3+G20^3+G21^3+G22^3+G23^3+G24^3</f>
        <v>154001250</v>
      </c>
      <c r="H25" s="7" t="n">
        <f aca="false">H7^3+H8^3+H9^3+H10^3+H11^3+H12^3+H13^3+H14^3+H15^3+H16^3+H17^3+H18^3+H19^3+H20^3+H21^3+H22^3+H23^3+H24^3</f>
        <v>154001250</v>
      </c>
      <c r="I25" s="7" t="n">
        <f aca="false">I7^3+I8^3+I9^3+I10^3+I11^3+I12^3+I13^3+I14^3+I15^3+I16^3+I17^3+I18^3+I19^3+I20^3+I21^3+I22^3+I23^3+I24^3</f>
        <v>154001250</v>
      </c>
      <c r="J25" s="7" t="n">
        <f aca="false">J7^3+J8^3+J9^3+J10^3+J11^3+J12^3+J13^3+J14^3+J15^3+J16^3+J17^3+J18^3+J19^3+J20^3+J21^3+J22^3+J23^3+J24^3</f>
        <v>154001250</v>
      </c>
      <c r="K25" s="7" t="n">
        <f aca="false">K7^3+K8^3+K9^3+K10^3+K11^3+K12^3+K13^3+K14^3+K15^3+K16^3+K17^3+K18^3+K19^3+K20^3+K21^3+K22^3+K23^3+K24^3</f>
        <v>154001250</v>
      </c>
      <c r="L25" s="7" t="n">
        <f aca="false">L7^3+L8^3+L9^3+L10^3+L11^3+L12^3+L13^3+L14^3+L15^3+L16^3+L17^3+L18^3+L19^3+L20^3+L21^3+L22^3+L23^3+L24^3</f>
        <v>154001250</v>
      </c>
      <c r="M25" s="7" t="n">
        <f aca="false">M7^3+M8^3+M9^3+M10^3+M11^3+M12^3+M13^3+M14^3+M15^3+M16^3+M17^3+M18^3+M19^3+M20^3+M21^3+M22^3+M23^3+M24^3</f>
        <v>154001250</v>
      </c>
      <c r="N25" s="7" t="n">
        <f aca="false">N7^3+N8^3+N9^3+N10^3+N11^3+N12^3+N13^3+N14^3+N15^3+N16^3+N17^3+N18^3+N19^3+N20^3+N21^3+N22^3+N23^3+N24^3</f>
        <v>154001250</v>
      </c>
      <c r="O25" s="7" t="n">
        <f aca="false">O7^3+O8^3+O9^3+O10^3+O11^3+O12^3+O13^3+O14^3+O15^3+O16^3+O17^3+O18^3+O19^3+O20^3+O21^3+O22^3+O23^3+O24^3</f>
        <v>154001250</v>
      </c>
      <c r="P25" s="7" t="n">
        <f aca="false">P7^3+P8^3+P9^3+P10^3+P11^3+P12^3+P13^3+P14^3+P15^3+P16^3+P17^3+P18^3+P19^3+P20^3+P21^3+P22^3+P23^3+P24^3</f>
        <v>154001250</v>
      </c>
      <c r="Q25" s="7" t="n">
        <f aca="false">Q7^3+Q8^3+Q9^3+Q10^3+Q11^3+Q12^3+Q13^3+Q14^3+Q15^3+Q16^3+Q17^3+Q18^3+Q19^3+Q20^3+Q21^3+Q22^3+Q23^3+Q24^3</f>
        <v>154001250</v>
      </c>
      <c r="R25" s="7" t="n">
        <f aca="false">R7^3+R8^3+R9^3+R10^3+R11^3+R12^3+R13^3+R14^3+R15^3+R16^3+R17^3+R18^3+R19^3+R20^3+R21^3+R22^3+R23^3+R24^3</f>
        <v>154001250</v>
      </c>
      <c r="S25" s="9" t="n">
        <f aca="false">A7^3+B8^3+C9^3+D10^3+E11^3+F12^3+G13^3+H14^3+I15^3+J16^3+K17^3+L18^3+M19^3+N20^3+O21^3+P22^3+Q23^3+R24^3</f>
        <v>154001250</v>
      </c>
      <c r="T25" s="2"/>
      <c r="V25" s="3" t="n">
        <v>24</v>
      </c>
      <c r="W25" s="3" t="n">
        <f aca="false">COUNTIF($A$7:$R$24,V25)</f>
        <v>1</v>
      </c>
    </row>
    <row r="26" customFormat="false" ht="14.4" hidden="false" customHeight="false" outlineLevel="0" collapsed="false">
      <c r="A26" s="7" t="n">
        <f aca="false">(A25=$B$4)</f>
        <v>1</v>
      </c>
      <c r="B26" s="7" t="n">
        <f aca="false">(B25=$B$4)</f>
        <v>1</v>
      </c>
      <c r="C26" s="7" t="n">
        <f aca="false">(C25=$B$4)</f>
        <v>1</v>
      </c>
      <c r="D26" s="7" t="n">
        <f aca="false">(D25=$B$4)</f>
        <v>1</v>
      </c>
      <c r="E26" s="7" t="n">
        <f aca="false">(E25=$B$4)</f>
        <v>1</v>
      </c>
      <c r="F26" s="7" t="n">
        <f aca="false">(F25=$B$4)</f>
        <v>1</v>
      </c>
      <c r="G26" s="7" t="n">
        <f aca="false">(G25=$B$4)</f>
        <v>1</v>
      </c>
      <c r="H26" s="7" t="n">
        <f aca="false">(H25=$B$4)</f>
        <v>1</v>
      </c>
      <c r="I26" s="7" t="n">
        <f aca="false">(I25=$B$4)</f>
        <v>1</v>
      </c>
      <c r="J26" s="7" t="n">
        <f aca="false">(J25=$B$4)</f>
        <v>1</v>
      </c>
      <c r="K26" s="7" t="n">
        <f aca="false">(K25=$B$4)</f>
        <v>1</v>
      </c>
      <c r="L26" s="7" t="n">
        <f aca="false">(L25=$B$4)</f>
        <v>1</v>
      </c>
      <c r="M26" s="7" t="n">
        <f aca="false">(M25=$B$4)</f>
        <v>1</v>
      </c>
      <c r="N26" s="7" t="n">
        <f aca="false">(N25=$B$4)</f>
        <v>1</v>
      </c>
      <c r="O26" s="7" t="n">
        <f aca="false">(O25=$B$4)</f>
        <v>1</v>
      </c>
      <c r="P26" s="7" t="n">
        <f aca="false">(P25=$B$4)</f>
        <v>1</v>
      </c>
      <c r="Q26" s="7" t="n">
        <f aca="false">(Q25=$B$4)</f>
        <v>1</v>
      </c>
      <c r="R26" s="7" t="n">
        <f aca="false">(R25=$B$4)</f>
        <v>1</v>
      </c>
      <c r="S26" s="8"/>
      <c r="T26" s="9" t="n">
        <f aca="false">(S25=$B$4)</f>
        <v>1</v>
      </c>
      <c r="V26" s="3" t="n">
        <v>25</v>
      </c>
      <c r="W26" s="3" t="n">
        <f aca="false">COUNTIF($A$7:$R$24,V26)</f>
        <v>1</v>
      </c>
    </row>
    <row r="27" customFormat="false" ht="14.4" hidden="false" customHeight="false" outlineLevel="0" collapsed="false">
      <c r="V27" s="3" t="n">
        <v>26</v>
      </c>
      <c r="W27" s="3" t="n">
        <f aca="false">COUNTIF($A$7:$R$24,V27)</f>
        <v>1</v>
      </c>
    </row>
    <row r="28" customFormat="false" ht="14.4" hidden="false" customHeight="false" outlineLevel="0" collapsed="false">
      <c r="V28" s="3" t="n">
        <v>27</v>
      </c>
      <c r="W28" s="3" t="n">
        <f aca="false">COUNTIF($A$7:$R$24,V28)</f>
        <v>1</v>
      </c>
    </row>
    <row r="29" customFormat="false" ht="14.4" hidden="false" customHeight="false" outlineLevel="0" collapsed="false">
      <c r="V29" s="3" t="n">
        <v>28</v>
      </c>
      <c r="W29" s="3" t="n">
        <f aca="false">COUNTIF($A$7:$R$24,V29)</f>
        <v>1</v>
      </c>
    </row>
    <row r="30" customFormat="false" ht="14.4" hidden="false" customHeight="false" outlineLevel="0" collapsed="false">
      <c r="V30" s="3" t="n">
        <v>29</v>
      </c>
      <c r="W30" s="3" t="n">
        <f aca="false">COUNTIF($A$7:$R$24,V30)</f>
        <v>1</v>
      </c>
    </row>
    <row r="31" customFormat="false" ht="14.4" hidden="false" customHeight="false" outlineLevel="0" collapsed="false">
      <c r="V31" s="3" t="n">
        <v>30</v>
      </c>
      <c r="W31" s="3" t="n">
        <f aca="false">COUNTIF($A$7:$R$24,V31)</f>
        <v>1</v>
      </c>
    </row>
    <row r="32" customFormat="false" ht="14.4" hidden="false" customHeight="false" outlineLevel="0" collapsed="false">
      <c r="V32" s="3" t="n">
        <v>31</v>
      </c>
      <c r="W32" s="3" t="n">
        <f aca="false">COUNTIF($A$7:$R$24,V32)</f>
        <v>1</v>
      </c>
    </row>
    <row r="33" customFormat="false" ht="14.4" hidden="false" customHeight="false" outlineLevel="0" collapsed="false">
      <c r="V33" s="3" t="n">
        <v>32</v>
      </c>
      <c r="W33" s="3" t="n">
        <f aca="false">COUNTIF($A$7:$R$24,V33)</f>
        <v>1</v>
      </c>
    </row>
    <row r="34" customFormat="false" ht="14.4" hidden="false" customHeight="false" outlineLevel="0" collapsed="false">
      <c r="V34" s="3" t="n">
        <v>33</v>
      </c>
      <c r="W34" s="3" t="n">
        <f aca="false">COUNTIF($A$7:$R$24,V34)</f>
        <v>1</v>
      </c>
    </row>
    <row r="35" customFormat="false" ht="14.4" hidden="false" customHeight="false" outlineLevel="0" collapsed="false">
      <c r="V35" s="3" t="n">
        <v>34</v>
      </c>
      <c r="W35" s="3" t="n">
        <f aca="false">COUNTIF($A$7:$R$24,V35)</f>
        <v>1</v>
      </c>
    </row>
    <row r="36" customFormat="false" ht="14.4" hidden="false" customHeight="false" outlineLevel="0" collapsed="false">
      <c r="V36" s="3" t="n">
        <v>35</v>
      </c>
      <c r="W36" s="3" t="n">
        <f aca="false">COUNTIF($A$7:$R$24,V36)</f>
        <v>1</v>
      </c>
    </row>
    <row r="37" customFormat="false" ht="14.4" hidden="false" customHeight="false" outlineLevel="0" collapsed="false">
      <c r="V37" s="3" t="n">
        <v>36</v>
      </c>
      <c r="W37" s="3" t="n">
        <f aca="false">COUNTIF($A$7:$R$24,V37)</f>
        <v>1</v>
      </c>
    </row>
    <row r="38" customFormat="false" ht="14.4" hidden="false" customHeight="false" outlineLevel="0" collapsed="false">
      <c r="V38" s="3" t="n">
        <v>37</v>
      </c>
      <c r="W38" s="3" t="n">
        <f aca="false">COUNTIF($A$7:$R$24,V38)</f>
        <v>1</v>
      </c>
    </row>
    <row r="39" customFormat="false" ht="14.4" hidden="false" customHeight="false" outlineLevel="0" collapsed="false">
      <c r="V39" s="3" t="n">
        <v>38</v>
      </c>
      <c r="W39" s="3" t="n">
        <f aca="false">COUNTIF($A$7:$R$24,V39)</f>
        <v>1</v>
      </c>
    </row>
    <row r="40" customFormat="false" ht="14.4" hidden="false" customHeight="false" outlineLevel="0" collapsed="false">
      <c r="V40" s="3" t="n">
        <v>39</v>
      </c>
      <c r="W40" s="3" t="n">
        <f aca="false">COUNTIF($A$7:$R$24,V40)</f>
        <v>1</v>
      </c>
    </row>
    <row r="41" customFormat="false" ht="14.4" hidden="false" customHeight="false" outlineLevel="0" collapsed="false">
      <c r="V41" s="3" t="n">
        <v>40</v>
      </c>
      <c r="W41" s="3" t="n">
        <f aca="false">COUNTIF($A$7:$R$24,V41)</f>
        <v>1</v>
      </c>
    </row>
    <row r="42" customFormat="false" ht="14.4" hidden="false" customHeight="false" outlineLevel="0" collapsed="false">
      <c r="V42" s="3" t="n">
        <v>41</v>
      </c>
      <c r="W42" s="3" t="n">
        <f aca="false">COUNTIF($A$7:$R$24,V42)</f>
        <v>1</v>
      </c>
    </row>
    <row r="43" customFormat="false" ht="14.4" hidden="false" customHeight="false" outlineLevel="0" collapsed="false">
      <c r="V43" s="3" t="n">
        <v>42</v>
      </c>
      <c r="W43" s="3" t="n">
        <f aca="false">COUNTIF($A$7:$R$24,V43)</f>
        <v>1</v>
      </c>
    </row>
    <row r="44" customFormat="false" ht="14.4" hidden="false" customHeight="false" outlineLevel="0" collapsed="false">
      <c r="V44" s="3" t="n">
        <v>43</v>
      </c>
      <c r="W44" s="3" t="n">
        <f aca="false">COUNTIF($A$7:$R$24,V44)</f>
        <v>1</v>
      </c>
    </row>
    <row r="45" customFormat="false" ht="14.4" hidden="false" customHeight="false" outlineLevel="0" collapsed="false">
      <c r="V45" s="3" t="n">
        <v>44</v>
      </c>
      <c r="W45" s="3" t="n">
        <f aca="false">COUNTIF($A$7:$R$24,V45)</f>
        <v>1</v>
      </c>
    </row>
    <row r="46" customFormat="false" ht="14.4" hidden="false" customHeight="false" outlineLevel="0" collapsed="false">
      <c r="V46" s="3" t="n">
        <v>45</v>
      </c>
      <c r="W46" s="3" t="n">
        <f aca="false">COUNTIF($A$7:$R$24,V46)</f>
        <v>1</v>
      </c>
    </row>
    <row r="47" customFormat="false" ht="14.4" hidden="false" customHeight="false" outlineLevel="0" collapsed="false">
      <c r="V47" s="3" t="n">
        <v>46</v>
      </c>
      <c r="W47" s="3" t="n">
        <f aca="false">COUNTIF($A$7:$R$24,V47)</f>
        <v>1</v>
      </c>
    </row>
    <row r="48" customFormat="false" ht="14.4" hidden="false" customHeight="false" outlineLevel="0" collapsed="false">
      <c r="V48" s="3" t="n">
        <v>47</v>
      </c>
      <c r="W48" s="3" t="n">
        <f aca="false">COUNTIF($A$7:$R$24,V48)</f>
        <v>1</v>
      </c>
    </row>
    <row r="49" customFormat="false" ht="14.4" hidden="false" customHeight="false" outlineLevel="0" collapsed="false">
      <c r="V49" s="3" t="n">
        <v>48</v>
      </c>
      <c r="W49" s="3" t="n">
        <f aca="false">COUNTIF($A$7:$R$24,V49)</f>
        <v>1</v>
      </c>
    </row>
    <row r="50" customFormat="false" ht="14.4" hidden="false" customHeight="false" outlineLevel="0" collapsed="false">
      <c r="V50" s="3" t="n">
        <v>49</v>
      </c>
      <c r="W50" s="3" t="n">
        <f aca="false">COUNTIF($A$7:$R$24,V50)</f>
        <v>1</v>
      </c>
    </row>
    <row r="51" customFormat="false" ht="14.4" hidden="false" customHeight="false" outlineLevel="0" collapsed="false">
      <c r="V51" s="3" t="n">
        <v>50</v>
      </c>
      <c r="W51" s="3" t="n">
        <f aca="false">COUNTIF($A$7:$R$24,V51)</f>
        <v>1</v>
      </c>
    </row>
    <row r="52" customFormat="false" ht="14.4" hidden="false" customHeight="false" outlineLevel="0" collapsed="false">
      <c r="V52" s="3" t="n">
        <v>51</v>
      </c>
      <c r="W52" s="3" t="n">
        <f aca="false">COUNTIF($A$7:$R$24,V52)</f>
        <v>1</v>
      </c>
    </row>
    <row r="53" customFormat="false" ht="14.4" hidden="false" customHeight="false" outlineLevel="0" collapsed="false">
      <c r="V53" s="3" t="n">
        <v>52</v>
      </c>
      <c r="W53" s="3" t="n">
        <f aca="false">COUNTIF($A$7:$R$24,V53)</f>
        <v>1</v>
      </c>
    </row>
    <row r="54" customFormat="false" ht="14.4" hidden="false" customHeight="false" outlineLevel="0" collapsed="false">
      <c r="V54" s="3" t="n">
        <v>53</v>
      </c>
      <c r="W54" s="3" t="n">
        <f aca="false">COUNTIF($A$7:$R$24,V54)</f>
        <v>1</v>
      </c>
    </row>
    <row r="55" customFormat="false" ht="14.4" hidden="false" customHeight="false" outlineLevel="0" collapsed="false">
      <c r="V55" s="3" t="n">
        <v>54</v>
      </c>
      <c r="W55" s="3" t="n">
        <f aca="false">COUNTIF($A$7:$R$24,V55)</f>
        <v>1</v>
      </c>
    </row>
    <row r="56" customFormat="false" ht="14.4" hidden="false" customHeight="false" outlineLevel="0" collapsed="false">
      <c r="V56" s="3" t="n">
        <v>55</v>
      </c>
      <c r="W56" s="3" t="n">
        <f aca="false">COUNTIF($A$7:$R$24,V56)</f>
        <v>1</v>
      </c>
    </row>
    <row r="57" customFormat="false" ht="14.4" hidden="false" customHeight="false" outlineLevel="0" collapsed="false">
      <c r="V57" s="3" t="n">
        <v>56</v>
      </c>
      <c r="W57" s="3" t="n">
        <f aca="false">COUNTIF($A$7:$R$24,V57)</f>
        <v>1</v>
      </c>
    </row>
    <row r="58" customFormat="false" ht="14.4" hidden="false" customHeight="false" outlineLevel="0" collapsed="false">
      <c r="V58" s="3" t="n">
        <v>57</v>
      </c>
      <c r="W58" s="3" t="n">
        <f aca="false">COUNTIF($A$7:$R$24,V58)</f>
        <v>1</v>
      </c>
    </row>
    <row r="59" customFormat="false" ht="14.4" hidden="false" customHeight="false" outlineLevel="0" collapsed="false">
      <c r="V59" s="3" t="n">
        <v>58</v>
      </c>
      <c r="W59" s="3" t="n">
        <f aca="false">COUNTIF($A$7:$R$24,V59)</f>
        <v>1</v>
      </c>
    </row>
    <row r="60" customFormat="false" ht="14.4" hidden="false" customHeight="false" outlineLevel="0" collapsed="false">
      <c r="V60" s="3" t="n">
        <v>59</v>
      </c>
      <c r="W60" s="3" t="n">
        <f aca="false">COUNTIF($A$7:$R$24,V60)</f>
        <v>1</v>
      </c>
    </row>
    <row r="61" customFormat="false" ht="14.4" hidden="false" customHeight="false" outlineLevel="0" collapsed="false">
      <c r="V61" s="3" t="n">
        <v>60</v>
      </c>
      <c r="W61" s="3" t="n">
        <f aca="false">COUNTIF($A$7:$R$24,V61)</f>
        <v>1</v>
      </c>
    </row>
    <row r="62" customFormat="false" ht="14.4" hidden="false" customHeight="false" outlineLevel="0" collapsed="false">
      <c r="V62" s="3" t="n">
        <v>61</v>
      </c>
      <c r="W62" s="3" t="n">
        <f aca="false">COUNTIF($A$7:$R$24,V62)</f>
        <v>1</v>
      </c>
    </row>
    <row r="63" customFormat="false" ht="14.4" hidden="false" customHeight="false" outlineLevel="0" collapsed="false">
      <c r="V63" s="3" t="n">
        <v>62</v>
      </c>
      <c r="W63" s="3" t="n">
        <f aca="false">COUNTIF($A$7:$R$24,V63)</f>
        <v>1</v>
      </c>
    </row>
    <row r="64" customFormat="false" ht="14.4" hidden="false" customHeight="false" outlineLevel="0" collapsed="false">
      <c r="V64" s="3" t="n">
        <v>63</v>
      </c>
      <c r="W64" s="3" t="n">
        <f aca="false">COUNTIF($A$7:$R$24,V64)</f>
        <v>1</v>
      </c>
    </row>
    <row r="65" customFormat="false" ht="14.4" hidden="false" customHeight="false" outlineLevel="0" collapsed="false">
      <c r="V65" s="3" t="n">
        <v>64</v>
      </c>
      <c r="W65" s="3" t="n">
        <f aca="false">COUNTIF($A$7:$R$24,V65)</f>
        <v>1</v>
      </c>
    </row>
    <row r="66" customFormat="false" ht="14.4" hidden="false" customHeight="false" outlineLevel="0" collapsed="false">
      <c r="V66" s="3" t="n">
        <v>65</v>
      </c>
      <c r="W66" s="3" t="n">
        <f aca="false">COUNTIF($A$7:$R$24,V66)</f>
        <v>1</v>
      </c>
    </row>
    <row r="67" customFormat="false" ht="14.4" hidden="false" customHeight="false" outlineLevel="0" collapsed="false">
      <c r="V67" s="3" t="n">
        <v>66</v>
      </c>
      <c r="W67" s="3" t="n">
        <f aca="false">COUNTIF($A$7:$R$24,V67)</f>
        <v>1</v>
      </c>
    </row>
    <row r="68" customFormat="false" ht="14.4" hidden="false" customHeight="false" outlineLevel="0" collapsed="false">
      <c r="V68" s="3" t="n">
        <v>67</v>
      </c>
      <c r="W68" s="3" t="n">
        <f aca="false">COUNTIF($A$7:$R$24,V68)</f>
        <v>1</v>
      </c>
    </row>
    <row r="69" customFormat="false" ht="14.4" hidden="false" customHeight="false" outlineLevel="0" collapsed="false">
      <c r="V69" s="3" t="n">
        <v>68</v>
      </c>
      <c r="W69" s="3" t="n">
        <f aca="false">COUNTIF($A$7:$R$24,V69)</f>
        <v>1</v>
      </c>
    </row>
    <row r="70" customFormat="false" ht="14.4" hidden="false" customHeight="false" outlineLevel="0" collapsed="false">
      <c r="V70" s="3" t="n">
        <v>69</v>
      </c>
      <c r="W70" s="3" t="n">
        <f aca="false">COUNTIF($A$7:$R$24,V70)</f>
        <v>1</v>
      </c>
    </row>
    <row r="71" customFormat="false" ht="14.4" hidden="false" customHeight="false" outlineLevel="0" collapsed="false">
      <c r="V71" s="3" t="n">
        <v>70</v>
      </c>
      <c r="W71" s="3" t="n">
        <f aca="false">COUNTIF($A$7:$R$24,V71)</f>
        <v>1</v>
      </c>
    </row>
    <row r="72" customFormat="false" ht="14.4" hidden="false" customHeight="false" outlineLevel="0" collapsed="false">
      <c r="V72" s="3" t="n">
        <v>71</v>
      </c>
      <c r="W72" s="3" t="n">
        <f aca="false">COUNTIF($A$7:$R$24,V72)</f>
        <v>1</v>
      </c>
    </row>
    <row r="73" customFormat="false" ht="14.4" hidden="false" customHeight="false" outlineLevel="0" collapsed="false">
      <c r="V73" s="3" t="n">
        <v>72</v>
      </c>
      <c r="W73" s="3" t="n">
        <f aca="false">COUNTIF($A$7:$R$24,V73)</f>
        <v>1</v>
      </c>
    </row>
    <row r="74" customFormat="false" ht="14.4" hidden="false" customHeight="false" outlineLevel="0" collapsed="false">
      <c r="V74" s="3" t="n">
        <v>73</v>
      </c>
      <c r="W74" s="3" t="n">
        <f aca="false">COUNTIF($A$7:$R$24,V74)</f>
        <v>1</v>
      </c>
    </row>
    <row r="75" customFormat="false" ht="14.4" hidden="false" customHeight="false" outlineLevel="0" collapsed="false">
      <c r="V75" s="3" t="n">
        <v>74</v>
      </c>
      <c r="W75" s="3" t="n">
        <f aca="false">COUNTIF($A$7:$R$24,V75)</f>
        <v>1</v>
      </c>
    </row>
    <row r="76" customFormat="false" ht="14.4" hidden="false" customHeight="false" outlineLevel="0" collapsed="false">
      <c r="V76" s="3" t="n">
        <v>75</v>
      </c>
      <c r="W76" s="3" t="n">
        <f aca="false">COUNTIF($A$7:$R$24,V76)</f>
        <v>1</v>
      </c>
    </row>
    <row r="77" customFormat="false" ht="14.4" hidden="false" customHeight="false" outlineLevel="0" collapsed="false">
      <c r="V77" s="3" t="n">
        <v>76</v>
      </c>
      <c r="W77" s="3" t="n">
        <f aca="false">COUNTIF($A$7:$R$24,V77)</f>
        <v>1</v>
      </c>
    </row>
    <row r="78" customFormat="false" ht="14.4" hidden="false" customHeight="false" outlineLevel="0" collapsed="false">
      <c r="V78" s="3" t="n">
        <v>77</v>
      </c>
      <c r="W78" s="3" t="n">
        <f aca="false">COUNTIF($A$7:$R$24,V78)</f>
        <v>1</v>
      </c>
    </row>
    <row r="79" customFormat="false" ht="14.4" hidden="false" customHeight="false" outlineLevel="0" collapsed="false">
      <c r="V79" s="3" t="n">
        <v>78</v>
      </c>
      <c r="W79" s="3" t="n">
        <f aca="false">COUNTIF($A$7:$R$24,V79)</f>
        <v>1</v>
      </c>
    </row>
    <row r="80" customFormat="false" ht="14.4" hidden="false" customHeight="false" outlineLevel="0" collapsed="false">
      <c r="V80" s="3" t="n">
        <v>79</v>
      </c>
      <c r="W80" s="3" t="n">
        <f aca="false">COUNTIF($A$7:$R$24,V80)</f>
        <v>1</v>
      </c>
    </row>
    <row r="81" customFormat="false" ht="14.4" hidden="false" customHeight="false" outlineLevel="0" collapsed="false">
      <c r="V81" s="3" t="n">
        <v>80</v>
      </c>
      <c r="W81" s="3" t="n">
        <f aca="false">COUNTIF($A$7:$R$24,V81)</f>
        <v>1</v>
      </c>
    </row>
    <row r="82" customFormat="false" ht="14.4" hidden="false" customHeight="false" outlineLevel="0" collapsed="false">
      <c r="V82" s="3" t="n">
        <v>81</v>
      </c>
      <c r="W82" s="3" t="n">
        <f aca="false">COUNTIF($A$7:$R$24,V82)</f>
        <v>1</v>
      </c>
    </row>
    <row r="83" customFormat="false" ht="14.4" hidden="false" customHeight="false" outlineLevel="0" collapsed="false">
      <c r="V83" s="3" t="n">
        <v>82</v>
      </c>
      <c r="W83" s="3" t="n">
        <f aca="false">COUNTIF($A$7:$R$24,V83)</f>
        <v>1</v>
      </c>
    </row>
    <row r="84" customFormat="false" ht="14.4" hidden="false" customHeight="false" outlineLevel="0" collapsed="false">
      <c r="V84" s="3" t="n">
        <v>83</v>
      </c>
      <c r="W84" s="3" t="n">
        <f aca="false">COUNTIF($A$7:$R$24,V84)</f>
        <v>1</v>
      </c>
    </row>
    <row r="85" customFormat="false" ht="14.4" hidden="false" customHeight="false" outlineLevel="0" collapsed="false">
      <c r="V85" s="3" t="n">
        <v>84</v>
      </c>
      <c r="W85" s="3" t="n">
        <f aca="false">COUNTIF($A$7:$R$24,V85)</f>
        <v>1</v>
      </c>
    </row>
    <row r="86" customFormat="false" ht="14.4" hidden="false" customHeight="false" outlineLevel="0" collapsed="false">
      <c r="V86" s="3" t="n">
        <v>85</v>
      </c>
      <c r="W86" s="3" t="n">
        <f aca="false">COUNTIF($A$7:$R$24,V86)</f>
        <v>1</v>
      </c>
    </row>
    <row r="87" customFormat="false" ht="14.4" hidden="false" customHeight="false" outlineLevel="0" collapsed="false">
      <c r="V87" s="3" t="n">
        <v>86</v>
      </c>
      <c r="W87" s="3" t="n">
        <f aca="false">COUNTIF($A$7:$R$24,V87)</f>
        <v>1</v>
      </c>
    </row>
    <row r="88" customFormat="false" ht="14.4" hidden="false" customHeight="false" outlineLevel="0" collapsed="false">
      <c r="V88" s="3" t="n">
        <v>87</v>
      </c>
      <c r="W88" s="3" t="n">
        <f aca="false">COUNTIF($A$7:$R$24,V88)</f>
        <v>1</v>
      </c>
    </row>
    <row r="89" customFormat="false" ht="14.4" hidden="false" customHeight="false" outlineLevel="0" collapsed="false">
      <c r="V89" s="3" t="n">
        <v>88</v>
      </c>
      <c r="W89" s="3" t="n">
        <f aca="false">COUNTIF($A$7:$R$24,V89)</f>
        <v>1</v>
      </c>
    </row>
    <row r="90" customFormat="false" ht="14.4" hidden="false" customHeight="false" outlineLevel="0" collapsed="false">
      <c r="V90" s="3" t="n">
        <v>89</v>
      </c>
      <c r="W90" s="3" t="n">
        <f aca="false">COUNTIF($A$7:$R$24,V90)</f>
        <v>1</v>
      </c>
    </row>
    <row r="91" customFormat="false" ht="14.4" hidden="false" customHeight="false" outlineLevel="0" collapsed="false">
      <c r="V91" s="3" t="n">
        <v>90</v>
      </c>
      <c r="W91" s="3" t="n">
        <f aca="false">COUNTIF($A$7:$R$24,V91)</f>
        <v>1</v>
      </c>
    </row>
    <row r="92" customFormat="false" ht="14.4" hidden="false" customHeight="false" outlineLevel="0" collapsed="false">
      <c r="V92" s="3" t="n">
        <v>91</v>
      </c>
      <c r="W92" s="3" t="n">
        <f aca="false">COUNTIF($A$7:$R$24,V92)</f>
        <v>1</v>
      </c>
    </row>
    <row r="93" customFormat="false" ht="14.4" hidden="false" customHeight="false" outlineLevel="0" collapsed="false">
      <c r="V93" s="3" t="n">
        <v>92</v>
      </c>
      <c r="W93" s="3" t="n">
        <f aca="false">COUNTIF($A$7:$R$24,V93)</f>
        <v>1</v>
      </c>
    </row>
    <row r="94" customFormat="false" ht="14.4" hidden="false" customHeight="false" outlineLevel="0" collapsed="false">
      <c r="V94" s="3" t="n">
        <v>93</v>
      </c>
      <c r="W94" s="3" t="n">
        <f aca="false">COUNTIF($A$7:$R$24,V94)</f>
        <v>1</v>
      </c>
    </row>
    <row r="95" customFormat="false" ht="14.4" hidden="false" customHeight="false" outlineLevel="0" collapsed="false">
      <c r="V95" s="3" t="n">
        <v>94</v>
      </c>
      <c r="W95" s="3" t="n">
        <f aca="false">COUNTIF($A$7:$R$24,V95)</f>
        <v>1</v>
      </c>
    </row>
    <row r="96" customFormat="false" ht="14.4" hidden="false" customHeight="false" outlineLevel="0" collapsed="false">
      <c r="V96" s="3" t="n">
        <v>95</v>
      </c>
      <c r="W96" s="3" t="n">
        <f aca="false">COUNTIF($A$7:$R$24,V96)</f>
        <v>1</v>
      </c>
    </row>
    <row r="97" customFormat="false" ht="14.4" hidden="false" customHeight="false" outlineLevel="0" collapsed="false">
      <c r="V97" s="3" t="n">
        <v>96</v>
      </c>
      <c r="W97" s="3" t="n">
        <f aca="false">COUNTIF($A$7:$R$24,V97)</f>
        <v>1</v>
      </c>
    </row>
    <row r="98" customFormat="false" ht="14.4" hidden="false" customHeight="false" outlineLevel="0" collapsed="false">
      <c r="V98" s="3" t="n">
        <v>97</v>
      </c>
      <c r="W98" s="3" t="n">
        <f aca="false">COUNTIF($A$7:$R$24,V98)</f>
        <v>1</v>
      </c>
    </row>
    <row r="99" customFormat="false" ht="14.4" hidden="false" customHeight="false" outlineLevel="0" collapsed="false">
      <c r="V99" s="3" t="n">
        <v>98</v>
      </c>
      <c r="W99" s="3" t="n">
        <f aca="false">COUNTIF($A$7:$R$24,V99)</f>
        <v>1</v>
      </c>
    </row>
    <row r="100" customFormat="false" ht="14.4" hidden="false" customHeight="false" outlineLevel="0" collapsed="false">
      <c r="V100" s="3" t="n">
        <v>99</v>
      </c>
      <c r="W100" s="3" t="n">
        <f aca="false">COUNTIF($A$7:$R$24,V100)</f>
        <v>1</v>
      </c>
    </row>
    <row r="101" customFormat="false" ht="14.4" hidden="false" customHeight="false" outlineLevel="0" collapsed="false">
      <c r="V101" s="3" t="n">
        <v>100</v>
      </c>
      <c r="W101" s="3" t="n">
        <f aca="false">COUNTIF($A$7:$R$24,V101)</f>
        <v>1</v>
      </c>
    </row>
    <row r="102" customFormat="false" ht="14.4" hidden="false" customHeight="false" outlineLevel="0" collapsed="false">
      <c r="V102" s="3" t="n">
        <v>101</v>
      </c>
      <c r="W102" s="3" t="n">
        <f aca="false">COUNTIF($A$7:$R$24,V102)</f>
        <v>1</v>
      </c>
    </row>
    <row r="103" customFormat="false" ht="14.4" hidden="false" customHeight="false" outlineLevel="0" collapsed="false">
      <c r="V103" s="3" t="n">
        <v>102</v>
      </c>
      <c r="W103" s="3" t="n">
        <f aca="false">COUNTIF($A$7:$R$24,V103)</f>
        <v>1</v>
      </c>
    </row>
    <row r="104" customFormat="false" ht="14.4" hidden="false" customHeight="false" outlineLevel="0" collapsed="false">
      <c r="V104" s="3" t="n">
        <v>103</v>
      </c>
      <c r="W104" s="3" t="n">
        <f aca="false">COUNTIF($A$7:$R$24,V104)</f>
        <v>1</v>
      </c>
    </row>
    <row r="105" customFormat="false" ht="14.4" hidden="false" customHeight="false" outlineLevel="0" collapsed="false">
      <c r="V105" s="3" t="n">
        <v>104</v>
      </c>
      <c r="W105" s="3" t="n">
        <f aca="false">COUNTIF($A$7:$R$24,V105)</f>
        <v>1</v>
      </c>
    </row>
    <row r="106" customFormat="false" ht="14.4" hidden="false" customHeight="false" outlineLevel="0" collapsed="false">
      <c r="V106" s="3" t="n">
        <v>105</v>
      </c>
      <c r="W106" s="3" t="n">
        <f aca="false">COUNTIF($A$7:$R$24,V106)</f>
        <v>1</v>
      </c>
    </row>
    <row r="107" customFormat="false" ht="14.4" hidden="false" customHeight="false" outlineLevel="0" collapsed="false">
      <c r="V107" s="3" t="n">
        <v>106</v>
      </c>
      <c r="W107" s="3" t="n">
        <f aca="false">COUNTIF($A$7:$R$24,V107)</f>
        <v>1</v>
      </c>
    </row>
    <row r="108" customFormat="false" ht="14.4" hidden="false" customHeight="false" outlineLevel="0" collapsed="false">
      <c r="V108" s="3" t="n">
        <v>107</v>
      </c>
      <c r="W108" s="3" t="n">
        <f aca="false">COUNTIF($A$7:$R$24,V108)</f>
        <v>1</v>
      </c>
    </row>
    <row r="109" customFormat="false" ht="14.4" hidden="false" customHeight="false" outlineLevel="0" collapsed="false">
      <c r="V109" s="3" t="n">
        <v>108</v>
      </c>
      <c r="W109" s="3" t="n">
        <f aca="false">COUNTIF($A$7:$R$24,V109)</f>
        <v>1</v>
      </c>
    </row>
    <row r="110" customFormat="false" ht="14.4" hidden="false" customHeight="false" outlineLevel="0" collapsed="false">
      <c r="V110" s="3" t="n">
        <v>109</v>
      </c>
      <c r="W110" s="3" t="n">
        <f aca="false">COUNTIF($A$7:$R$24,V110)</f>
        <v>1</v>
      </c>
    </row>
    <row r="111" customFormat="false" ht="14.4" hidden="false" customHeight="false" outlineLevel="0" collapsed="false">
      <c r="V111" s="3" t="n">
        <v>110</v>
      </c>
      <c r="W111" s="3" t="n">
        <f aca="false">COUNTIF($A$7:$R$24,V111)</f>
        <v>1</v>
      </c>
    </row>
    <row r="112" customFormat="false" ht="14.4" hidden="false" customHeight="false" outlineLevel="0" collapsed="false">
      <c r="V112" s="3" t="n">
        <v>111</v>
      </c>
      <c r="W112" s="3" t="n">
        <f aca="false">COUNTIF($A$7:$R$24,V112)</f>
        <v>1</v>
      </c>
    </row>
    <row r="113" customFormat="false" ht="14.4" hidden="false" customHeight="false" outlineLevel="0" collapsed="false">
      <c r="V113" s="3" t="n">
        <v>112</v>
      </c>
      <c r="W113" s="3" t="n">
        <f aca="false">COUNTIF($A$7:$R$24,V113)</f>
        <v>1</v>
      </c>
    </row>
    <row r="114" customFormat="false" ht="14.4" hidden="false" customHeight="false" outlineLevel="0" collapsed="false">
      <c r="V114" s="3" t="n">
        <v>113</v>
      </c>
      <c r="W114" s="3" t="n">
        <f aca="false">COUNTIF($A$7:$R$24,V114)</f>
        <v>1</v>
      </c>
    </row>
    <row r="115" customFormat="false" ht="14.4" hidden="false" customHeight="false" outlineLevel="0" collapsed="false">
      <c r="V115" s="3" t="n">
        <v>114</v>
      </c>
      <c r="W115" s="3" t="n">
        <f aca="false">COUNTIF($A$7:$R$24,V115)</f>
        <v>1</v>
      </c>
    </row>
    <row r="116" customFormat="false" ht="14.4" hidden="false" customHeight="false" outlineLevel="0" collapsed="false">
      <c r="V116" s="3" t="n">
        <v>115</v>
      </c>
      <c r="W116" s="3" t="n">
        <f aca="false">COUNTIF($A$7:$R$24,V116)</f>
        <v>1</v>
      </c>
    </row>
    <row r="117" customFormat="false" ht="14.4" hidden="false" customHeight="false" outlineLevel="0" collapsed="false">
      <c r="V117" s="3" t="n">
        <v>116</v>
      </c>
      <c r="W117" s="3" t="n">
        <f aca="false">COUNTIF($A$7:$R$24,V117)</f>
        <v>1</v>
      </c>
    </row>
    <row r="118" customFormat="false" ht="14.4" hidden="false" customHeight="false" outlineLevel="0" collapsed="false">
      <c r="V118" s="3" t="n">
        <v>117</v>
      </c>
      <c r="W118" s="3" t="n">
        <f aca="false">COUNTIF($A$7:$R$24,V118)</f>
        <v>1</v>
      </c>
    </row>
    <row r="119" customFormat="false" ht="14.4" hidden="false" customHeight="false" outlineLevel="0" collapsed="false">
      <c r="V119" s="3" t="n">
        <v>118</v>
      </c>
      <c r="W119" s="3" t="n">
        <f aca="false">COUNTIF($A$7:$R$24,V119)</f>
        <v>1</v>
      </c>
    </row>
    <row r="120" customFormat="false" ht="14.4" hidden="false" customHeight="false" outlineLevel="0" collapsed="false">
      <c r="V120" s="3" t="n">
        <v>119</v>
      </c>
      <c r="W120" s="3" t="n">
        <f aca="false">COUNTIF($A$7:$R$24,V120)</f>
        <v>1</v>
      </c>
    </row>
    <row r="121" customFormat="false" ht="14.4" hidden="false" customHeight="false" outlineLevel="0" collapsed="false">
      <c r="V121" s="3" t="n">
        <v>120</v>
      </c>
      <c r="W121" s="3" t="n">
        <f aca="false">COUNTIF($A$7:$R$24,V121)</f>
        <v>1</v>
      </c>
    </row>
    <row r="122" customFormat="false" ht="14.4" hidden="false" customHeight="false" outlineLevel="0" collapsed="false">
      <c r="V122" s="3" t="n">
        <v>121</v>
      </c>
      <c r="W122" s="3" t="n">
        <f aca="false">COUNTIF($A$7:$R$24,V122)</f>
        <v>1</v>
      </c>
    </row>
    <row r="123" customFormat="false" ht="14.4" hidden="false" customHeight="false" outlineLevel="0" collapsed="false">
      <c r="V123" s="3" t="n">
        <v>122</v>
      </c>
      <c r="W123" s="3" t="n">
        <f aca="false">COUNTIF($A$7:$R$24,V123)</f>
        <v>1</v>
      </c>
    </row>
    <row r="124" customFormat="false" ht="14.4" hidden="false" customHeight="false" outlineLevel="0" collapsed="false">
      <c r="V124" s="3" t="n">
        <v>123</v>
      </c>
      <c r="W124" s="3" t="n">
        <f aca="false">COUNTIF($A$7:$R$24,V124)</f>
        <v>1</v>
      </c>
    </row>
    <row r="125" customFormat="false" ht="14.4" hidden="false" customHeight="false" outlineLevel="0" collapsed="false">
      <c r="V125" s="3" t="n">
        <v>124</v>
      </c>
      <c r="W125" s="3" t="n">
        <f aca="false">COUNTIF($A$7:$R$24,V125)</f>
        <v>1</v>
      </c>
    </row>
    <row r="126" customFormat="false" ht="14.4" hidden="false" customHeight="false" outlineLevel="0" collapsed="false">
      <c r="V126" s="3" t="n">
        <v>125</v>
      </c>
      <c r="W126" s="3" t="n">
        <f aca="false">COUNTIF($A$7:$R$24,V126)</f>
        <v>1</v>
      </c>
    </row>
    <row r="127" customFormat="false" ht="14.4" hidden="false" customHeight="false" outlineLevel="0" collapsed="false">
      <c r="V127" s="3" t="n">
        <v>126</v>
      </c>
      <c r="W127" s="3" t="n">
        <f aca="false">COUNTIF($A$7:$R$24,V127)</f>
        <v>1</v>
      </c>
    </row>
    <row r="128" customFormat="false" ht="14.4" hidden="false" customHeight="false" outlineLevel="0" collapsed="false">
      <c r="V128" s="3" t="n">
        <v>127</v>
      </c>
      <c r="W128" s="3" t="n">
        <f aca="false">COUNTIF($A$7:$R$24,V128)</f>
        <v>1</v>
      </c>
    </row>
    <row r="129" customFormat="false" ht="14.4" hidden="false" customHeight="false" outlineLevel="0" collapsed="false">
      <c r="V129" s="3" t="n">
        <v>128</v>
      </c>
      <c r="W129" s="3" t="n">
        <f aca="false">COUNTIF($A$7:$R$24,V129)</f>
        <v>1</v>
      </c>
    </row>
    <row r="130" customFormat="false" ht="14.4" hidden="false" customHeight="false" outlineLevel="0" collapsed="false">
      <c r="V130" s="3" t="n">
        <v>129</v>
      </c>
      <c r="W130" s="3" t="n">
        <f aca="false">COUNTIF($A$7:$R$24,V130)</f>
        <v>1</v>
      </c>
    </row>
    <row r="131" customFormat="false" ht="14.4" hidden="false" customHeight="false" outlineLevel="0" collapsed="false">
      <c r="V131" s="3" t="n">
        <v>130</v>
      </c>
      <c r="W131" s="3" t="n">
        <f aca="false">COUNTIF($A$7:$R$24,V131)</f>
        <v>1</v>
      </c>
    </row>
    <row r="132" customFormat="false" ht="14.4" hidden="false" customHeight="false" outlineLevel="0" collapsed="false">
      <c r="V132" s="3" t="n">
        <v>131</v>
      </c>
      <c r="W132" s="3" t="n">
        <f aca="false">COUNTIF($A$7:$R$24,V132)</f>
        <v>1</v>
      </c>
    </row>
    <row r="133" customFormat="false" ht="14.4" hidden="false" customHeight="false" outlineLevel="0" collapsed="false">
      <c r="V133" s="3" t="n">
        <v>132</v>
      </c>
      <c r="W133" s="3" t="n">
        <f aca="false">COUNTIF($A$7:$R$24,V133)</f>
        <v>1</v>
      </c>
    </row>
    <row r="134" customFormat="false" ht="14.4" hidden="false" customHeight="false" outlineLevel="0" collapsed="false">
      <c r="V134" s="3" t="n">
        <v>133</v>
      </c>
      <c r="W134" s="3" t="n">
        <f aca="false">COUNTIF($A$7:$R$24,V134)</f>
        <v>1</v>
      </c>
    </row>
    <row r="135" customFormat="false" ht="14.4" hidden="false" customHeight="false" outlineLevel="0" collapsed="false">
      <c r="V135" s="3" t="n">
        <v>134</v>
      </c>
      <c r="W135" s="3" t="n">
        <f aca="false">COUNTIF($A$7:$R$24,V135)</f>
        <v>1</v>
      </c>
    </row>
    <row r="136" customFormat="false" ht="14.4" hidden="false" customHeight="false" outlineLevel="0" collapsed="false">
      <c r="V136" s="3" t="n">
        <v>135</v>
      </c>
      <c r="W136" s="3" t="n">
        <f aca="false">COUNTIF($A$7:$R$24,V136)</f>
        <v>1</v>
      </c>
    </row>
    <row r="137" customFormat="false" ht="14.4" hidden="false" customHeight="false" outlineLevel="0" collapsed="false">
      <c r="V137" s="3" t="n">
        <v>136</v>
      </c>
      <c r="W137" s="3" t="n">
        <f aca="false">COUNTIF($A$7:$R$24,V137)</f>
        <v>1</v>
      </c>
    </row>
    <row r="138" customFormat="false" ht="14.4" hidden="false" customHeight="false" outlineLevel="0" collapsed="false">
      <c r="V138" s="3" t="n">
        <v>137</v>
      </c>
      <c r="W138" s="3" t="n">
        <f aca="false">COUNTIF($A$7:$R$24,V138)</f>
        <v>1</v>
      </c>
    </row>
    <row r="139" customFormat="false" ht="14.4" hidden="false" customHeight="false" outlineLevel="0" collapsed="false">
      <c r="V139" s="3" t="n">
        <v>138</v>
      </c>
      <c r="W139" s="3" t="n">
        <f aca="false">COUNTIF($A$7:$R$24,V139)</f>
        <v>1</v>
      </c>
    </row>
    <row r="140" customFormat="false" ht="14.4" hidden="false" customHeight="false" outlineLevel="0" collapsed="false">
      <c r="V140" s="3" t="n">
        <v>139</v>
      </c>
      <c r="W140" s="3" t="n">
        <f aca="false">COUNTIF($A$7:$R$24,V140)</f>
        <v>1</v>
      </c>
    </row>
    <row r="141" customFormat="false" ht="14.4" hidden="false" customHeight="false" outlineLevel="0" collapsed="false">
      <c r="V141" s="3" t="n">
        <v>140</v>
      </c>
      <c r="W141" s="3" t="n">
        <f aca="false">COUNTIF($A$7:$R$24,V141)</f>
        <v>1</v>
      </c>
    </row>
    <row r="142" customFormat="false" ht="14.4" hidden="false" customHeight="false" outlineLevel="0" collapsed="false">
      <c r="V142" s="3" t="n">
        <v>141</v>
      </c>
      <c r="W142" s="3" t="n">
        <f aca="false">COUNTIF($A$7:$R$24,V142)</f>
        <v>1</v>
      </c>
    </row>
    <row r="143" customFormat="false" ht="14.4" hidden="false" customHeight="false" outlineLevel="0" collapsed="false">
      <c r="V143" s="3" t="n">
        <v>142</v>
      </c>
      <c r="W143" s="3" t="n">
        <f aca="false">COUNTIF($A$7:$R$24,V143)</f>
        <v>1</v>
      </c>
    </row>
    <row r="144" customFormat="false" ht="14.4" hidden="false" customHeight="false" outlineLevel="0" collapsed="false">
      <c r="V144" s="3" t="n">
        <v>143</v>
      </c>
      <c r="W144" s="3" t="n">
        <f aca="false">COUNTIF($A$7:$R$24,V144)</f>
        <v>1</v>
      </c>
    </row>
    <row r="145" customFormat="false" ht="14.4" hidden="false" customHeight="false" outlineLevel="0" collapsed="false">
      <c r="V145" s="3" t="n">
        <v>144</v>
      </c>
      <c r="W145" s="3" t="n">
        <f aca="false">COUNTIF($A$7:$R$24,V145)</f>
        <v>1</v>
      </c>
    </row>
    <row r="146" customFormat="false" ht="14.4" hidden="false" customHeight="false" outlineLevel="0" collapsed="false">
      <c r="V146" s="3" t="n">
        <v>145</v>
      </c>
      <c r="W146" s="3" t="n">
        <f aca="false">COUNTIF($A$7:$R$24,V146)</f>
        <v>1</v>
      </c>
    </row>
    <row r="147" customFormat="false" ht="14.4" hidden="false" customHeight="false" outlineLevel="0" collapsed="false">
      <c r="V147" s="3" t="n">
        <v>146</v>
      </c>
      <c r="W147" s="3" t="n">
        <f aca="false">COUNTIF($A$7:$R$24,V147)</f>
        <v>1</v>
      </c>
    </row>
    <row r="148" customFormat="false" ht="14.4" hidden="false" customHeight="false" outlineLevel="0" collapsed="false">
      <c r="V148" s="3" t="n">
        <v>147</v>
      </c>
      <c r="W148" s="3" t="n">
        <f aca="false">COUNTIF($A$7:$R$24,V148)</f>
        <v>1</v>
      </c>
    </row>
    <row r="149" customFormat="false" ht="14.4" hidden="false" customHeight="false" outlineLevel="0" collapsed="false">
      <c r="V149" s="3" t="n">
        <v>148</v>
      </c>
      <c r="W149" s="3" t="n">
        <f aca="false">COUNTIF($A$7:$R$24,V149)</f>
        <v>1</v>
      </c>
    </row>
    <row r="150" customFormat="false" ht="14.4" hidden="false" customHeight="false" outlineLevel="0" collapsed="false">
      <c r="V150" s="3" t="n">
        <v>149</v>
      </c>
      <c r="W150" s="3" t="n">
        <f aca="false">COUNTIF($A$7:$R$24,V150)</f>
        <v>1</v>
      </c>
    </row>
    <row r="151" customFormat="false" ht="14.4" hidden="false" customHeight="false" outlineLevel="0" collapsed="false">
      <c r="V151" s="3" t="n">
        <v>150</v>
      </c>
      <c r="W151" s="3" t="n">
        <f aca="false">COUNTIF($A$7:$R$24,V151)</f>
        <v>1</v>
      </c>
    </row>
    <row r="152" customFormat="false" ht="14.4" hidden="false" customHeight="false" outlineLevel="0" collapsed="false">
      <c r="V152" s="3" t="n">
        <v>151</v>
      </c>
      <c r="W152" s="3" t="n">
        <f aca="false">COUNTIF($A$7:$R$24,V152)</f>
        <v>1</v>
      </c>
    </row>
    <row r="153" customFormat="false" ht="14.4" hidden="false" customHeight="false" outlineLevel="0" collapsed="false">
      <c r="V153" s="3" t="n">
        <v>152</v>
      </c>
      <c r="W153" s="3" t="n">
        <f aca="false">COUNTIF($A$7:$R$24,V153)</f>
        <v>1</v>
      </c>
    </row>
    <row r="154" customFormat="false" ht="14.4" hidden="false" customHeight="false" outlineLevel="0" collapsed="false">
      <c r="V154" s="3" t="n">
        <v>153</v>
      </c>
      <c r="W154" s="3" t="n">
        <f aca="false">COUNTIF($A$7:$R$24,V154)</f>
        <v>1</v>
      </c>
    </row>
    <row r="155" customFormat="false" ht="14.4" hidden="false" customHeight="false" outlineLevel="0" collapsed="false">
      <c r="V155" s="3" t="n">
        <v>154</v>
      </c>
      <c r="W155" s="3" t="n">
        <f aca="false">COUNTIF($A$7:$R$24,V155)</f>
        <v>1</v>
      </c>
    </row>
    <row r="156" customFormat="false" ht="14.4" hidden="false" customHeight="false" outlineLevel="0" collapsed="false">
      <c r="V156" s="3" t="n">
        <v>155</v>
      </c>
      <c r="W156" s="3" t="n">
        <f aca="false">COUNTIF($A$7:$R$24,V156)</f>
        <v>1</v>
      </c>
    </row>
    <row r="157" customFormat="false" ht="14.4" hidden="false" customHeight="false" outlineLevel="0" collapsed="false">
      <c r="V157" s="3" t="n">
        <v>156</v>
      </c>
      <c r="W157" s="3" t="n">
        <f aca="false">COUNTIF($A$7:$R$24,V157)</f>
        <v>1</v>
      </c>
    </row>
    <row r="158" customFormat="false" ht="14.4" hidden="false" customHeight="false" outlineLevel="0" collapsed="false">
      <c r="V158" s="3" t="n">
        <v>157</v>
      </c>
      <c r="W158" s="3" t="n">
        <f aca="false">COUNTIF($A$7:$R$24,V158)</f>
        <v>1</v>
      </c>
    </row>
    <row r="159" customFormat="false" ht="14.4" hidden="false" customHeight="false" outlineLevel="0" collapsed="false">
      <c r="V159" s="3" t="n">
        <v>158</v>
      </c>
      <c r="W159" s="3" t="n">
        <f aca="false">COUNTIF($A$7:$R$24,V159)</f>
        <v>1</v>
      </c>
    </row>
    <row r="160" customFormat="false" ht="14.4" hidden="false" customHeight="false" outlineLevel="0" collapsed="false">
      <c r="V160" s="3" t="n">
        <v>159</v>
      </c>
      <c r="W160" s="3" t="n">
        <f aca="false">COUNTIF($A$7:$R$24,V160)</f>
        <v>1</v>
      </c>
    </row>
    <row r="161" customFormat="false" ht="14.4" hidden="false" customHeight="false" outlineLevel="0" collapsed="false">
      <c r="V161" s="3" t="n">
        <v>160</v>
      </c>
      <c r="W161" s="3" t="n">
        <f aca="false">COUNTIF($A$7:$R$24,V161)</f>
        <v>1</v>
      </c>
    </row>
    <row r="162" customFormat="false" ht="14.4" hidden="false" customHeight="false" outlineLevel="0" collapsed="false">
      <c r="V162" s="3" t="n">
        <v>161</v>
      </c>
      <c r="W162" s="3" t="n">
        <f aca="false">COUNTIF($A$7:$R$24,V162)</f>
        <v>1</v>
      </c>
    </row>
    <row r="163" customFormat="false" ht="14.4" hidden="false" customHeight="false" outlineLevel="0" collapsed="false">
      <c r="V163" s="3" t="n">
        <v>162</v>
      </c>
      <c r="W163" s="3" t="n">
        <f aca="false">COUNTIF($A$7:$R$24,V163)</f>
        <v>1</v>
      </c>
    </row>
    <row r="164" customFormat="false" ht="14.4" hidden="false" customHeight="false" outlineLevel="0" collapsed="false">
      <c r="V164" s="3" t="n">
        <v>163</v>
      </c>
      <c r="W164" s="3" t="n">
        <f aca="false">COUNTIF($A$7:$R$24,V164)</f>
        <v>1</v>
      </c>
    </row>
    <row r="165" customFormat="false" ht="14.4" hidden="false" customHeight="false" outlineLevel="0" collapsed="false">
      <c r="V165" s="3" t="n">
        <v>164</v>
      </c>
      <c r="W165" s="3" t="n">
        <f aca="false">COUNTIF($A$7:$R$24,V165)</f>
        <v>1</v>
      </c>
    </row>
    <row r="166" customFormat="false" ht="14.4" hidden="false" customHeight="false" outlineLevel="0" collapsed="false">
      <c r="V166" s="3" t="n">
        <v>165</v>
      </c>
      <c r="W166" s="3" t="n">
        <f aca="false">COUNTIF($A$7:$R$24,V166)</f>
        <v>1</v>
      </c>
    </row>
    <row r="167" customFormat="false" ht="14.4" hidden="false" customHeight="false" outlineLevel="0" collapsed="false">
      <c r="V167" s="3" t="n">
        <v>166</v>
      </c>
      <c r="W167" s="3" t="n">
        <f aca="false">COUNTIF($A$7:$R$24,V167)</f>
        <v>1</v>
      </c>
    </row>
    <row r="168" customFormat="false" ht="14.4" hidden="false" customHeight="false" outlineLevel="0" collapsed="false">
      <c r="V168" s="3" t="n">
        <v>167</v>
      </c>
      <c r="W168" s="3" t="n">
        <f aca="false">COUNTIF($A$7:$R$24,V168)</f>
        <v>1</v>
      </c>
    </row>
    <row r="169" customFormat="false" ht="14.4" hidden="false" customHeight="false" outlineLevel="0" collapsed="false">
      <c r="V169" s="3" t="n">
        <v>168</v>
      </c>
      <c r="W169" s="3" t="n">
        <f aca="false">COUNTIF($A$7:$R$24,V169)</f>
        <v>1</v>
      </c>
    </row>
    <row r="170" customFormat="false" ht="14.4" hidden="false" customHeight="false" outlineLevel="0" collapsed="false">
      <c r="V170" s="3" t="n">
        <v>169</v>
      </c>
      <c r="W170" s="3" t="n">
        <f aca="false">COUNTIF($A$7:$R$24,V170)</f>
        <v>1</v>
      </c>
    </row>
    <row r="171" customFormat="false" ht="14.4" hidden="false" customHeight="false" outlineLevel="0" collapsed="false">
      <c r="V171" s="3" t="n">
        <v>170</v>
      </c>
      <c r="W171" s="3" t="n">
        <f aca="false">COUNTIF($A$7:$R$24,V171)</f>
        <v>1</v>
      </c>
    </row>
    <row r="172" customFormat="false" ht="14.4" hidden="false" customHeight="false" outlineLevel="0" collapsed="false">
      <c r="V172" s="3" t="n">
        <v>171</v>
      </c>
      <c r="W172" s="3" t="n">
        <f aca="false">COUNTIF($A$7:$R$24,V172)</f>
        <v>1</v>
      </c>
    </row>
    <row r="173" customFormat="false" ht="14.4" hidden="false" customHeight="false" outlineLevel="0" collapsed="false">
      <c r="V173" s="3" t="n">
        <v>172</v>
      </c>
      <c r="W173" s="3" t="n">
        <f aca="false">COUNTIF($A$7:$R$24,V173)</f>
        <v>1</v>
      </c>
    </row>
    <row r="174" customFormat="false" ht="14.4" hidden="false" customHeight="false" outlineLevel="0" collapsed="false">
      <c r="V174" s="3" t="n">
        <v>173</v>
      </c>
      <c r="W174" s="3" t="n">
        <f aca="false">COUNTIF($A$7:$R$24,V174)</f>
        <v>1</v>
      </c>
    </row>
    <row r="175" customFormat="false" ht="14.4" hidden="false" customHeight="false" outlineLevel="0" collapsed="false">
      <c r="V175" s="3" t="n">
        <v>174</v>
      </c>
      <c r="W175" s="3" t="n">
        <f aca="false">COUNTIF($A$7:$R$24,V175)</f>
        <v>1</v>
      </c>
    </row>
    <row r="176" customFormat="false" ht="14.4" hidden="false" customHeight="false" outlineLevel="0" collapsed="false">
      <c r="V176" s="3" t="n">
        <v>175</v>
      </c>
      <c r="W176" s="3" t="n">
        <f aca="false">COUNTIF($A$7:$R$24,V176)</f>
        <v>1</v>
      </c>
    </row>
    <row r="177" customFormat="false" ht="14.4" hidden="false" customHeight="false" outlineLevel="0" collapsed="false">
      <c r="V177" s="3" t="n">
        <v>176</v>
      </c>
      <c r="W177" s="3" t="n">
        <f aca="false">COUNTIF($A$7:$R$24,V177)</f>
        <v>1</v>
      </c>
    </row>
    <row r="178" customFormat="false" ht="14.4" hidden="false" customHeight="false" outlineLevel="0" collapsed="false">
      <c r="V178" s="3" t="n">
        <v>177</v>
      </c>
      <c r="W178" s="3" t="n">
        <f aca="false">COUNTIF($A$7:$R$24,V178)</f>
        <v>1</v>
      </c>
    </row>
    <row r="179" customFormat="false" ht="14.4" hidden="false" customHeight="false" outlineLevel="0" collapsed="false">
      <c r="V179" s="3" t="n">
        <v>178</v>
      </c>
      <c r="W179" s="3" t="n">
        <f aca="false">COUNTIF($A$7:$R$24,V179)</f>
        <v>1</v>
      </c>
    </row>
    <row r="180" customFormat="false" ht="14.4" hidden="false" customHeight="false" outlineLevel="0" collapsed="false">
      <c r="V180" s="3" t="n">
        <v>179</v>
      </c>
      <c r="W180" s="3" t="n">
        <f aca="false">COUNTIF($A$7:$R$24,V180)</f>
        <v>1</v>
      </c>
    </row>
    <row r="181" customFormat="false" ht="14.4" hidden="false" customHeight="false" outlineLevel="0" collapsed="false">
      <c r="V181" s="3" t="n">
        <v>180</v>
      </c>
      <c r="W181" s="3" t="n">
        <f aca="false">COUNTIF($A$7:$R$24,V181)</f>
        <v>1</v>
      </c>
    </row>
    <row r="182" customFormat="false" ht="14.4" hidden="false" customHeight="false" outlineLevel="0" collapsed="false">
      <c r="V182" s="3" t="n">
        <v>181</v>
      </c>
      <c r="W182" s="3" t="n">
        <f aca="false">COUNTIF($A$7:$R$24,V182)</f>
        <v>1</v>
      </c>
    </row>
    <row r="183" customFormat="false" ht="14.4" hidden="false" customHeight="false" outlineLevel="0" collapsed="false">
      <c r="V183" s="3" t="n">
        <v>182</v>
      </c>
      <c r="W183" s="3" t="n">
        <f aca="false">COUNTIF($A$7:$R$24,V183)</f>
        <v>1</v>
      </c>
    </row>
    <row r="184" customFormat="false" ht="14.4" hidden="false" customHeight="false" outlineLevel="0" collapsed="false">
      <c r="V184" s="3" t="n">
        <v>183</v>
      </c>
      <c r="W184" s="3" t="n">
        <f aca="false">COUNTIF($A$7:$R$24,V184)</f>
        <v>1</v>
      </c>
    </row>
    <row r="185" customFormat="false" ht="14.4" hidden="false" customHeight="false" outlineLevel="0" collapsed="false">
      <c r="V185" s="3" t="n">
        <v>184</v>
      </c>
      <c r="W185" s="3" t="n">
        <f aca="false">COUNTIF($A$7:$R$24,V185)</f>
        <v>1</v>
      </c>
    </row>
    <row r="186" customFormat="false" ht="14.4" hidden="false" customHeight="false" outlineLevel="0" collapsed="false">
      <c r="V186" s="3" t="n">
        <v>185</v>
      </c>
      <c r="W186" s="3" t="n">
        <f aca="false">COUNTIF($A$7:$R$24,V186)</f>
        <v>1</v>
      </c>
    </row>
    <row r="187" customFormat="false" ht="14.4" hidden="false" customHeight="false" outlineLevel="0" collapsed="false">
      <c r="V187" s="3" t="n">
        <v>186</v>
      </c>
      <c r="W187" s="3" t="n">
        <f aca="false">COUNTIF($A$7:$R$24,V187)</f>
        <v>1</v>
      </c>
    </row>
    <row r="188" customFormat="false" ht="14.4" hidden="false" customHeight="false" outlineLevel="0" collapsed="false">
      <c r="V188" s="3" t="n">
        <v>187</v>
      </c>
      <c r="W188" s="3" t="n">
        <f aca="false">COUNTIF($A$7:$R$24,V188)</f>
        <v>1</v>
      </c>
    </row>
    <row r="189" customFormat="false" ht="14.4" hidden="false" customHeight="false" outlineLevel="0" collapsed="false">
      <c r="V189" s="3" t="n">
        <v>188</v>
      </c>
      <c r="W189" s="3" t="n">
        <f aca="false">COUNTIF($A$7:$R$24,V189)</f>
        <v>1</v>
      </c>
    </row>
    <row r="190" customFormat="false" ht="14.4" hidden="false" customHeight="false" outlineLevel="0" collapsed="false">
      <c r="V190" s="3" t="n">
        <v>189</v>
      </c>
      <c r="W190" s="3" t="n">
        <f aca="false">COUNTIF($A$7:$R$24,V190)</f>
        <v>1</v>
      </c>
    </row>
    <row r="191" customFormat="false" ht="14.4" hidden="false" customHeight="false" outlineLevel="0" collapsed="false">
      <c r="V191" s="3" t="n">
        <v>190</v>
      </c>
      <c r="W191" s="3" t="n">
        <f aca="false">COUNTIF($A$7:$R$24,V191)</f>
        <v>1</v>
      </c>
    </row>
    <row r="192" customFormat="false" ht="14.4" hidden="false" customHeight="false" outlineLevel="0" collapsed="false">
      <c r="V192" s="3" t="n">
        <v>191</v>
      </c>
      <c r="W192" s="3" t="n">
        <f aca="false">COUNTIF($A$7:$R$24,V192)</f>
        <v>1</v>
      </c>
    </row>
    <row r="193" customFormat="false" ht="14.4" hidden="false" customHeight="false" outlineLevel="0" collapsed="false">
      <c r="V193" s="3" t="n">
        <v>192</v>
      </c>
      <c r="W193" s="3" t="n">
        <f aca="false">COUNTIF($A$7:$R$24,V193)</f>
        <v>1</v>
      </c>
    </row>
    <row r="194" customFormat="false" ht="14.4" hidden="false" customHeight="false" outlineLevel="0" collapsed="false">
      <c r="V194" s="3" t="n">
        <v>193</v>
      </c>
      <c r="W194" s="3" t="n">
        <f aca="false">COUNTIF($A$7:$R$24,V194)</f>
        <v>1</v>
      </c>
    </row>
    <row r="195" customFormat="false" ht="14.4" hidden="false" customHeight="false" outlineLevel="0" collapsed="false">
      <c r="V195" s="3" t="n">
        <v>194</v>
      </c>
      <c r="W195" s="3" t="n">
        <f aca="false">COUNTIF($A$7:$R$24,V195)</f>
        <v>1</v>
      </c>
    </row>
    <row r="196" customFormat="false" ht="14.4" hidden="false" customHeight="false" outlineLevel="0" collapsed="false">
      <c r="V196" s="3" t="n">
        <v>195</v>
      </c>
      <c r="W196" s="3" t="n">
        <f aca="false">COUNTIF($A$7:$R$24,V196)</f>
        <v>1</v>
      </c>
    </row>
    <row r="197" customFormat="false" ht="14.4" hidden="false" customHeight="false" outlineLevel="0" collapsed="false">
      <c r="V197" s="3" t="n">
        <v>196</v>
      </c>
      <c r="W197" s="3" t="n">
        <f aca="false">COUNTIF($A$7:$R$24,V197)</f>
        <v>1</v>
      </c>
    </row>
    <row r="198" customFormat="false" ht="14.4" hidden="false" customHeight="false" outlineLevel="0" collapsed="false">
      <c r="V198" s="3" t="n">
        <v>197</v>
      </c>
      <c r="W198" s="3" t="n">
        <f aca="false">COUNTIF($A$7:$R$24,V198)</f>
        <v>1</v>
      </c>
    </row>
    <row r="199" customFormat="false" ht="14.4" hidden="false" customHeight="false" outlineLevel="0" collapsed="false">
      <c r="V199" s="3" t="n">
        <v>198</v>
      </c>
      <c r="W199" s="3" t="n">
        <f aca="false">COUNTIF($A$7:$R$24,V199)</f>
        <v>1</v>
      </c>
    </row>
    <row r="200" customFormat="false" ht="14.4" hidden="false" customHeight="false" outlineLevel="0" collapsed="false">
      <c r="V200" s="3" t="n">
        <v>199</v>
      </c>
      <c r="W200" s="3" t="n">
        <f aca="false">COUNTIF($A$7:$R$24,V200)</f>
        <v>1</v>
      </c>
    </row>
    <row r="201" customFormat="false" ht="14.4" hidden="false" customHeight="false" outlineLevel="0" collapsed="false">
      <c r="V201" s="3" t="n">
        <v>200</v>
      </c>
      <c r="W201" s="3" t="n">
        <f aca="false">COUNTIF($A$7:$R$24,V201)</f>
        <v>1</v>
      </c>
    </row>
    <row r="202" customFormat="false" ht="14.4" hidden="false" customHeight="false" outlineLevel="0" collapsed="false">
      <c r="V202" s="3" t="n">
        <v>201</v>
      </c>
      <c r="W202" s="3" t="n">
        <f aca="false">COUNTIF($A$7:$R$24,V202)</f>
        <v>1</v>
      </c>
    </row>
    <row r="203" customFormat="false" ht="14.4" hidden="false" customHeight="false" outlineLevel="0" collapsed="false">
      <c r="V203" s="3" t="n">
        <v>202</v>
      </c>
      <c r="W203" s="3" t="n">
        <f aca="false">COUNTIF($A$7:$R$24,V203)</f>
        <v>1</v>
      </c>
    </row>
    <row r="204" customFormat="false" ht="14.4" hidden="false" customHeight="false" outlineLevel="0" collapsed="false">
      <c r="V204" s="3" t="n">
        <v>203</v>
      </c>
      <c r="W204" s="3" t="n">
        <f aca="false">COUNTIF($A$7:$R$24,V204)</f>
        <v>1</v>
      </c>
    </row>
    <row r="205" customFormat="false" ht="14.4" hidden="false" customHeight="false" outlineLevel="0" collapsed="false">
      <c r="V205" s="3" t="n">
        <v>204</v>
      </c>
      <c r="W205" s="3" t="n">
        <f aca="false">COUNTIF($A$7:$R$24,V205)</f>
        <v>1</v>
      </c>
    </row>
    <row r="206" customFormat="false" ht="14.4" hidden="false" customHeight="false" outlineLevel="0" collapsed="false">
      <c r="V206" s="3" t="n">
        <v>205</v>
      </c>
      <c r="W206" s="3" t="n">
        <f aca="false">COUNTIF($A$7:$R$24,V206)</f>
        <v>1</v>
      </c>
    </row>
    <row r="207" customFormat="false" ht="14.4" hidden="false" customHeight="false" outlineLevel="0" collapsed="false">
      <c r="V207" s="3" t="n">
        <v>206</v>
      </c>
      <c r="W207" s="3" t="n">
        <f aca="false">COUNTIF($A$7:$R$24,V207)</f>
        <v>1</v>
      </c>
    </row>
    <row r="208" customFormat="false" ht="14.4" hidden="false" customHeight="false" outlineLevel="0" collapsed="false">
      <c r="V208" s="3" t="n">
        <v>207</v>
      </c>
      <c r="W208" s="3" t="n">
        <f aca="false">COUNTIF($A$7:$R$24,V208)</f>
        <v>1</v>
      </c>
    </row>
    <row r="209" customFormat="false" ht="14.4" hidden="false" customHeight="false" outlineLevel="0" collapsed="false">
      <c r="V209" s="3" t="n">
        <v>208</v>
      </c>
      <c r="W209" s="3" t="n">
        <f aca="false">COUNTIF($A$7:$R$24,V209)</f>
        <v>1</v>
      </c>
    </row>
    <row r="210" customFormat="false" ht="14.4" hidden="false" customHeight="false" outlineLevel="0" collapsed="false">
      <c r="V210" s="3" t="n">
        <v>209</v>
      </c>
      <c r="W210" s="3" t="n">
        <f aca="false">COUNTIF($A$7:$R$24,V210)</f>
        <v>1</v>
      </c>
    </row>
    <row r="211" customFormat="false" ht="14.4" hidden="false" customHeight="false" outlineLevel="0" collapsed="false">
      <c r="V211" s="3" t="n">
        <v>210</v>
      </c>
      <c r="W211" s="3" t="n">
        <f aca="false">COUNTIF($A$7:$R$24,V211)</f>
        <v>1</v>
      </c>
    </row>
    <row r="212" customFormat="false" ht="14.4" hidden="false" customHeight="false" outlineLevel="0" collapsed="false">
      <c r="V212" s="3" t="n">
        <v>211</v>
      </c>
      <c r="W212" s="3" t="n">
        <f aca="false">COUNTIF($A$7:$R$24,V212)</f>
        <v>1</v>
      </c>
    </row>
    <row r="213" customFormat="false" ht="14.4" hidden="false" customHeight="false" outlineLevel="0" collapsed="false">
      <c r="V213" s="3" t="n">
        <v>212</v>
      </c>
      <c r="W213" s="3" t="n">
        <f aca="false">COUNTIF($A$7:$R$24,V213)</f>
        <v>1</v>
      </c>
    </row>
    <row r="214" customFormat="false" ht="14.4" hidden="false" customHeight="false" outlineLevel="0" collapsed="false">
      <c r="V214" s="3" t="n">
        <v>213</v>
      </c>
      <c r="W214" s="3" t="n">
        <f aca="false">COUNTIF($A$7:$R$24,V214)</f>
        <v>1</v>
      </c>
    </row>
    <row r="215" customFormat="false" ht="14.4" hidden="false" customHeight="false" outlineLevel="0" collapsed="false">
      <c r="V215" s="3" t="n">
        <v>214</v>
      </c>
      <c r="W215" s="3" t="n">
        <f aca="false">COUNTIF($A$7:$R$24,V215)</f>
        <v>1</v>
      </c>
    </row>
    <row r="216" customFormat="false" ht="14.4" hidden="false" customHeight="false" outlineLevel="0" collapsed="false">
      <c r="V216" s="3" t="n">
        <v>215</v>
      </c>
      <c r="W216" s="3" t="n">
        <f aca="false">COUNTIF($A$7:$R$24,V216)</f>
        <v>1</v>
      </c>
    </row>
    <row r="217" customFormat="false" ht="14.4" hidden="false" customHeight="false" outlineLevel="0" collapsed="false">
      <c r="V217" s="3" t="n">
        <v>216</v>
      </c>
      <c r="W217" s="3" t="n">
        <f aca="false">COUNTIF($A$7:$R$24,V217)</f>
        <v>1</v>
      </c>
    </row>
    <row r="218" customFormat="false" ht="14.4" hidden="false" customHeight="false" outlineLevel="0" collapsed="false">
      <c r="V218" s="3" t="n">
        <v>217</v>
      </c>
      <c r="W218" s="3" t="n">
        <f aca="false">COUNTIF($A$7:$R$24,V218)</f>
        <v>1</v>
      </c>
    </row>
    <row r="219" customFormat="false" ht="14.4" hidden="false" customHeight="false" outlineLevel="0" collapsed="false">
      <c r="V219" s="3" t="n">
        <v>218</v>
      </c>
      <c r="W219" s="3" t="n">
        <f aca="false">COUNTIF($A$7:$R$24,V219)</f>
        <v>1</v>
      </c>
    </row>
    <row r="220" customFormat="false" ht="14.4" hidden="false" customHeight="false" outlineLevel="0" collapsed="false">
      <c r="V220" s="3" t="n">
        <v>219</v>
      </c>
      <c r="W220" s="3" t="n">
        <f aca="false">COUNTIF($A$7:$R$24,V220)</f>
        <v>1</v>
      </c>
    </row>
    <row r="221" customFormat="false" ht="14.4" hidden="false" customHeight="false" outlineLevel="0" collapsed="false">
      <c r="V221" s="3" t="n">
        <v>220</v>
      </c>
      <c r="W221" s="3" t="n">
        <f aca="false">COUNTIF($A$7:$R$24,V221)</f>
        <v>1</v>
      </c>
    </row>
    <row r="222" customFormat="false" ht="14.4" hidden="false" customHeight="false" outlineLevel="0" collapsed="false">
      <c r="V222" s="3" t="n">
        <v>221</v>
      </c>
      <c r="W222" s="3" t="n">
        <f aca="false">COUNTIF($A$7:$R$24,V222)</f>
        <v>1</v>
      </c>
    </row>
    <row r="223" customFormat="false" ht="14.4" hidden="false" customHeight="false" outlineLevel="0" collapsed="false">
      <c r="V223" s="3" t="n">
        <v>222</v>
      </c>
      <c r="W223" s="3" t="n">
        <f aca="false">COUNTIF($A$7:$R$24,V223)</f>
        <v>1</v>
      </c>
    </row>
    <row r="224" customFormat="false" ht="14.4" hidden="false" customHeight="false" outlineLevel="0" collapsed="false">
      <c r="V224" s="3" t="n">
        <v>223</v>
      </c>
      <c r="W224" s="3" t="n">
        <f aca="false">COUNTIF($A$7:$R$24,V224)</f>
        <v>1</v>
      </c>
    </row>
    <row r="225" customFormat="false" ht="14.4" hidden="false" customHeight="false" outlineLevel="0" collapsed="false">
      <c r="V225" s="3" t="n">
        <v>224</v>
      </c>
      <c r="W225" s="3" t="n">
        <f aca="false">COUNTIF($A$7:$R$24,V225)</f>
        <v>1</v>
      </c>
    </row>
    <row r="226" customFormat="false" ht="14.4" hidden="false" customHeight="false" outlineLevel="0" collapsed="false">
      <c r="V226" s="3" t="n">
        <v>225</v>
      </c>
      <c r="W226" s="3" t="n">
        <f aca="false">COUNTIF($A$7:$R$24,V226)</f>
        <v>1</v>
      </c>
    </row>
    <row r="227" customFormat="false" ht="14.4" hidden="false" customHeight="false" outlineLevel="0" collapsed="false">
      <c r="V227" s="3" t="n">
        <v>226</v>
      </c>
      <c r="W227" s="3" t="n">
        <f aca="false">COUNTIF($A$7:$R$24,V227)</f>
        <v>1</v>
      </c>
    </row>
    <row r="228" customFormat="false" ht="14.4" hidden="false" customHeight="false" outlineLevel="0" collapsed="false">
      <c r="V228" s="3" t="n">
        <v>227</v>
      </c>
      <c r="W228" s="3" t="n">
        <f aca="false">COUNTIF($A$7:$R$24,V228)</f>
        <v>1</v>
      </c>
    </row>
    <row r="229" customFormat="false" ht="14.4" hidden="false" customHeight="false" outlineLevel="0" collapsed="false">
      <c r="V229" s="3" t="n">
        <v>228</v>
      </c>
      <c r="W229" s="3" t="n">
        <f aca="false">COUNTIF($A$7:$R$24,V229)</f>
        <v>1</v>
      </c>
    </row>
    <row r="230" customFormat="false" ht="14.4" hidden="false" customHeight="false" outlineLevel="0" collapsed="false">
      <c r="V230" s="3" t="n">
        <v>229</v>
      </c>
      <c r="W230" s="3" t="n">
        <f aca="false">COUNTIF($A$7:$R$24,V230)</f>
        <v>1</v>
      </c>
    </row>
    <row r="231" customFormat="false" ht="14.4" hidden="false" customHeight="false" outlineLevel="0" collapsed="false">
      <c r="V231" s="3" t="n">
        <v>230</v>
      </c>
      <c r="W231" s="3" t="n">
        <f aca="false">COUNTIF($A$7:$R$24,V231)</f>
        <v>1</v>
      </c>
    </row>
    <row r="232" customFormat="false" ht="14.4" hidden="false" customHeight="false" outlineLevel="0" collapsed="false">
      <c r="V232" s="3" t="n">
        <v>231</v>
      </c>
      <c r="W232" s="3" t="n">
        <f aca="false">COUNTIF($A$7:$R$24,V232)</f>
        <v>1</v>
      </c>
    </row>
    <row r="233" customFormat="false" ht="14.4" hidden="false" customHeight="false" outlineLevel="0" collapsed="false">
      <c r="V233" s="3" t="n">
        <v>232</v>
      </c>
      <c r="W233" s="3" t="n">
        <f aca="false">COUNTIF($A$7:$R$24,V233)</f>
        <v>1</v>
      </c>
    </row>
    <row r="234" customFormat="false" ht="14.4" hidden="false" customHeight="false" outlineLevel="0" collapsed="false">
      <c r="V234" s="3" t="n">
        <v>233</v>
      </c>
      <c r="W234" s="3" t="n">
        <f aca="false">COUNTIF($A$7:$R$24,V234)</f>
        <v>1</v>
      </c>
    </row>
    <row r="235" customFormat="false" ht="14.4" hidden="false" customHeight="false" outlineLevel="0" collapsed="false">
      <c r="V235" s="3" t="n">
        <v>234</v>
      </c>
      <c r="W235" s="3" t="n">
        <f aca="false">COUNTIF($A$7:$R$24,V235)</f>
        <v>1</v>
      </c>
    </row>
    <row r="236" customFormat="false" ht="14.4" hidden="false" customHeight="false" outlineLevel="0" collapsed="false">
      <c r="V236" s="3" t="n">
        <v>235</v>
      </c>
      <c r="W236" s="3" t="n">
        <f aca="false">COUNTIF($A$7:$R$24,V236)</f>
        <v>1</v>
      </c>
    </row>
    <row r="237" customFormat="false" ht="14.4" hidden="false" customHeight="false" outlineLevel="0" collapsed="false">
      <c r="V237" s="3" t="n">
        <v>236</v>
      </c>
      <c r="W237" s="3" t="n">
        <f aca="false">COUNTIF($A$7:$R$24,V237)</f>
        <v>1</v>
      </c>
    </row>
    <row r="238" customFormat="false" ht="14.4" hidden="false" customHeight="false" outlineLevel="0" collapsed="false">
      <c r="V238" s="3" t="n">
        <v>237</v>
      </c>
      <c r="W238" s="3" t="n">
        <f aca="false">COUNTIF($A$7:$R$24,V238)</f>
        <v>1</v>
      </c>
    </row>
    <row r="239" customFormat="false" ht="14.4" hidden="false" customHeight="false" outlineLevel="0" collapsed="false">
      <c r="V239" s="3" t="n">
        <v>238</v>
      </c>
      <c r="W239" s="3" t="n">
        <f aca="false">COUNTIF($A$7:$R$24,V239)</f>
        <v>1</v>
      </c>
    </row>
    <row r="240" customFormat="false" ht="14.4" hidden="false" customHeight="false" outlineLevel="0" collapsed="false">
      <c r="V240" s="3" t="n">
        <v>239</v>
      </c>
      <c r="W240" s="3" t="n">
        <f aca="false">COUNTIF($A$7:$R$24,V240)</f>
        <v>1</v>
      </c>
    </row>
    <row r="241" customFormat="false" ht="14.4" hidden="false" customHeight="false" outlineLevel="0" collapsed="false">
      <c r="V241" s="3" t="n">
        <v>240</v>
      </c>
      <c r="W241" s="3" t="n">
        <f aca="false">COUNTIF($A$7:$R$24,V241)</f>
        <v>1</v>
      </c>
    </row>
    <row r="242" customFormat="false" ht="14.4" hidden="false" customHeight="false" outlineLevel="0" collapsed="false">
      <c r="V242" s="3" t="n">
        <v>241</v>
      </c>
      <c r="W242" s="3" t="n">
        <f aca="false">COUNTIF($A$7:$R$24,V242)</f>
        <v>1</v>
      </c>
    </row>
    <row r="243" customFormat="false" ht="14.4" hidden="false" customHeight="false" outlineLevel="0" collapsed="false">
      <c r="V243" s="3" t="n">
        <v>242</v>
      </c>
      <c r="W243" s="3" t="n">
        <f aca="false">COUNTIF($A$7:$R$24,V243)</f>
        <v>1</v>
      </c>
    </row>
    <row r="244" customFormat="false" ht="14.4" hidden="false" customHeight="false" outlineLevel="0" collapsed="false">
      <c r="V244" s="3" t="n">
        <v>243</v>
      </c>
      <c r="W244" s="3" t="n">
        <f aca="false">COUNTIF($A$7:$R$24,V244)</f>
        <v>1</v>
      </c>
    </row>
    <row r="245" customFormat="false" ht="14.4" hidden="false" customHeight="false" outlineLevel="0" collapsed="false">
      <c r="V245" s="3" t="n">
        <v>244</v>
      </c>
      <c r="W245" s="3" t="n">
        <f aca="false">COUNTIF($A$7:$R$24,V245)</f>
        <v>1</v>
      </c>
    </row>
    <row r="246" customFormat="false" ht="14.4" hidden="false" customHeight="false" outlineLevel="0" collapsed="false">
      <c r="V246" s="3" t="n">
        <v>245</v>
      </c>
      <c r="W246" s="3" t="n">
        <f aca="false">COUNTIF($A$7:$R$24,V246)</f>
        <v>1</v>
      </c>
    </row>
    <row r="247" customFormat="false" ht="14.4" hidden="false" customHeight="false" outlineLevel="0" collapsed="false">
      <c r="V247" s="3" t="n">
        <v>246</v>
      </c>
      <c r="W247" s="3" t="n">
        <f aca="false">COUNTIF($A$7:$R$24,V247)</f>
        <v>1</v>
      </c>
    </row>
    <row r="248" customFormat="false" ht="14.4" hidden="false" customHeight="false" outlineLevel="0" collapsed="false">
      <c r="V248" s="3" t="n">
        <v>247</v>
      </c>
      <c r="W248" s="3" t="n">
        <f aca="false">COUNTIF($A$7:$R$24,V248)</f>
        <v>1</v>
      </c>
    </row>
    <row r="249" customFormat="false" ht="14.4" hidden="false" customHeight="false" outlineLevel="0" collapsed="false">
      <c r="V249" s="3" t="n">
        <v>248</v>
      </c>
      <c r="W249" s="3" t="n">
        <f aca="false">COUNTIF($A$7:$R$24,V249)</f>
        <v>1</v>
      </c>
    </row>
    <row r="250" customFormat="false" ht="14.4" hidden="false" customHeight="false" outlineLevel="0" collapsed="false">
      <c r="V250" s="3" t="n">
        <v>249</v>
      </c>
      <c r="W250" s="3" t="n">
        <f aca="false">COUNTIF($A$7:$R$24,V250)</f>
        <v>1</v>
      </c>
    </row>
    <row r="251" customFormat="false" ht="14.4" hidden="false" customHeight="false" outlineLevel="0" collapsed="false">
      <c r="V251" s="3" t="n">
        <v>250</v>
      </c>
      <c r="W251" s="3" t="n">
        <f aca="false">COUNTIF($A$7:$R$24,V251)</f>
        <v>1</v>
      </c>
    </row>
    <row r="252" customFormat="false" ht="14.4" hidden="false" customHeight="false" outlineLevel="0" collapsed="false">
      <c r="V252" s="3" t="n">
        <v>251</v>
      </c>
      <c r="W252" s="3" t="n">
        <f aca="false">COUNTIF($A$7:$R$24,V252)</f>
        <v>1</v>
      </c>
    </row>
    <row r="253" customFormat="false" ht="14.4" hidden="false" customHeight="false" outlineLevel="0" collapsed="false">
      <c r="V253" s="3" t="n">
        <v>252</v>
      </c>
      <c r="W253" s="3" t="n">
        <f aca="false">COUNTIF($A$7:$R$24,V253)</f>
        <v>1</v>
      </c>
    </row>
    <row r="254" customFormat="false" ht="14.4" hidden="false" customHeight="false" outlineLevel="0" collapsed="false">
      <c r="V254" s="3" t="n">
        <v>253</v>
      </c>
      <c r="W254" s="3" t="n">
        <f aca="false">COUNTIF($A$7:$R$24,V254)</f>
        <v>1</v>
      </c>
    </row>
    <row r="255" customFormat="false" ht="14.4" hidden="false" customHeight="false" outlineLevel="0" collapsed="false">
      <c r="V255" s="3" t="n">
        <v>254</v>
      </c>
      <c r="W255" s="3" t="n">
        <f aca="false">COUNTIF($A$7:$R$24,V255)</f>
        <v>1</v>
      </c>
    </row>
    <row r="256" customFormat="false" ht="14.4" hidden="false" customHeight="false" outlineLevel="0" collapsed="false">
      <c r="V256" s="3" t="n">
        <v>255</v>
      </c>
      <c r="W256" s="3" t="n">
        <f aca="false">COUNTIF($A$7:$R$24,V256)</f>
        <v>1</v>
      </c>
    </row>
    <row r="257" customFormat="false" ht="14.4" hidden="false" customHeight="false" outlineLevel="0" collapsed="false">
      <c r="V257" s="3" t="n">
        <v>256</v>
      </c>
      <c r="W257" s="3" t="n">
        <f aca="false">COUNTIF($A$7:$R$24,V257)</f>
        <v>1</v>
      </c>
    </row>
    <row r="258" customFormat="false" ht="14.4" hidden="false" customHeight="false" outlineLevel="0" collapsed="false">
      <c r="V258" s="3" t="n">
        <v>257</v>
      </c>
      <c r="W258" s="3" t="n">
        <f aca="false">COUNTIF($A$7:$R$24,V258)</f>
        <v>1</v>
      </c>
    </row>
    <row r="259" customFormat="false" ht="14.4" hidden="false" customHeight="false" outlineLevel="0" collapsed="false">
      <c r="V259" s="3" t="n">
        <v>258</v>
      </c>
      <c r="W259" s="3" t="n">
        <f aca="false">COUNTIF($A$7:$R$24,V259)</f>
        <v>1</v>
      </c>
    </row>
    <row r="260" customFormat="false" ht="14.4" hidden="false" customHeight="false" outlineLevel="0" collapsed="false">
      <c r="V260" s="3" t="n">
        <v>259</v>
      </c>
      <c r="W260" s="3" t="n">
        <f aca="false">COUNTIF($A$7:$R$24,V260)</f>
        <v>1</v>
      </c>
    </row>
    <row r="261" customFormat="false" ht="14.4" hidden="false" customHeight="false" outlineLevel="0" collapsed="false">
      <c r="V261" s="3" t="n">
        <v>260</v>
      </c>
      <c r="W261" s="3" t="n">
        <f aca="false">COUNTIF($A$7:$R$24,V261)</f>
        <v>1</v>
      </c>
    </row>
    <row r="262" customFormat="false" ht="14.4" hidden="false" customHeight="false" outlineLevel="0" collapsed="false">
      <c r="V262" s="3" t="n">
        <v>261</v>
      </c>
      <c r="W262" s="3" t="n">
        <f aca="false">COUNTIF($A$7:$R$24,V262)</f>
        <v>1</v>
      </c>
    </row>
    <row r="263" customFormat="false" ht="14.4" hidden="false" customHeight="false" outlineLevel="0" collapsed="false">
      <c r="V263" s="3" t="n">
        <v>262</v>
      </c>
      <c r="W263" s="3" t="n">
        <f aca="false">COUNTIF($A$7:$R$24,V263)</f>
        <v>1</v>
      </c>
    </row>
    <row r="264" customFormat="false" ht="14.4" hidden="false" customHeight="false" outlineLevel="0" collapsed="false">
      <c r="V264" s="3" t="n">
        <v>263</v>
      </c>
      <c r="W264" s="3" t="n">
        <f aca="false">COUNTIF($A$7:$R$24,V264)</f>
        <v>1</v>
      </c>
    </row>
    <row r="265" customFormat="false" ht="14.4" hidden="false" customHeight="false" outlineLevel="0" collapsed="false">
      <c r="V265" s="3" t="n">
        <v>264</v>
      </c>
      <c r="W265" s="3" t="n">
        <f aca="false">COUNTIF($A$7:$R$24,V265)</f>
        <v>1</v>
      </c>
    </row>
    <row r="266" customFormat="false" ht="14.4" hidden="false" customHeight="false" outlineLevel="0" collapsed="false">
      <c r="V266" s="3" t="n">
        <v>265</v>
      </c>
      <c r="W266" s="3" t="n">
        <f aca="false">COUNTIF($A$7:$R$24,V266)</f>
        <v>1</v>
      </c>
    </row>
    <row r="267" customFormat="false" ht="14.4" hidden="false" customHeight="false" outlineLevel="0" collapsed="false">
      <c r="V267" s="3" t="n">
        <v>266</v>
      </c>
      <c r="W267" s="3" t="n">
        <f aca="false">COUNTIF($A$7:$R$24,V267)</f>
        <v>1</v>
      </c>
    </row>
    <row r="268" customFormat="false" ht="14.4" hidden="false" customHeight="false" outlineLevel="0" collapsed="false">
      <c r="V268" s="3" t="n">
        <v>267</v>
      </c>
      <c r="W268" s="3" t="n">
        <f aca="false">COUNTIF($A$7:$R$24,V268)</f>
        <v>1</v>
      </c>
    </row>
    <row r="269" customFormat="false" ht="14.4" hidden="false" customHeight="false" outlineLevel="0" collapsed="false">
      <c r="V269" s="3" t="n">
        <v>268</v>
      </c>
      <c r="W269" s="3" t="n">
        <f aca="false">COUNTIF($A$7:$R$24,V269)</f>
        <v>1</v>
      </c>
    </row>
    <row r="270" customFormat="false" ht="14.4" hidden="false" customHeight="false" outlineLevel="0" collapsed="false">
      <c r="V270" s="3" t="n">
        <v>269</v>
      </c>
      <c r="W270" s="3" t="n">
        <f aca="false">COUNTIF($A$7:$R$24,V270)</f>
        <v>1</v>
      </c>
    </row>
    <row r="271" customFormat="false" ht="14.4" hidden="false" customHeight="false" outlineLevel="0" collapsed="false">
      <c r="V271" s="3" t="n">
        <v>270</v>
      </c>
      <c r="W271" s="3" t="n">
        <f aca="false">COUNTIF($A$7:$R$24,V271)</f>
        <v>1</v>
      </c>
    </row>
    <row r="272" customFormat="false" ht="14.4" hidden="false" customHeight="false" outlineLevel="0" collapsed="false">
      <c r="V272" s="3" t="n">
        <v>271</v>
      </c>
      <c r="W272" s="3" t="n">
        <f aca="false">COUNTIF($A$7:$R$24,V272)</f>
        <v>1</v>
      </c>
    </row>
    <row r="273" customFormat="false" ht="14.4" hidden="false" customHeight="false" outlineLevel="0" collapsed="false">
      <c r="V273" s="3" t="n">
        <v>272</v>
      </c>
      <c r="W273" s="3" t="n">
        <f aca="false">COUNTIF($A$7:$R$24,V273)</f>
        <v>1</v>
      </c>
    </row>
    <row r="274" customFormat="false" ht="14.4" hidden="false" customHeight="false" outlineLevel="0" collapsed="false">
      <c r="V274" s="3" t="n">
        <v>273</v>
      </c>
      <c r="W274" s="3" t="n">
        <f aca="false">COUNTIF($A$7:$R$24,V274)</f>
        <v>1</v>
      </c>
    </row>
    <row r="275" customFormat="false" ht="14.4" hidden="false" customHeight="false" outlineLevel="0" collapsed="false">
      <c r="V275" s="3" t="n">
        <v>274</v>
      </c>
      <c r="W275" s="3" t="n">
        <f aca="false">COUNTIF($A$7:$R$24,V275)</f>
        <v>1</v>
      </c>
    </row>
    <row r="276" customFormat="false" ht="14.4" hidden="false" customHeight="false" outlineLevel="0" collapsed="false">
      <c r="V276" s="3" t="n">
        <v>275</v>
      </c>
      <c r="W276" s="3" t="n">
        <f aca="false">COUNTIF($A$7:$R$24,V276)</f>
        <v>1</v>
      </c>
    </row>
    <row r="277" customFormat="false" ht="14.4" hidden="false" customHeight="false" outlineLevel="0" collapsed="false">
      <c r="V277" s="3" t="n">
        <v>276</v>
      </c>
      <c r="W277" s="3" t="n">
        <f aca="false">COUNTIF($A$7:$R$24,V277)</f>
        <v>1</v>
      </c>
    </row>
    <row r="278" customFormat="false" ht="14.4" hidden="false" customHeight="false" outlineLevel="0" collapsed="false">
      <c r="V278" s="3" t="n">
        <v>277</v>
      </c>
      <c r="W278" s="3" t="n">
        <f aca="false">COUNTIF($A$7:$R$24,V278)</f>
        <v>1</v>
      </c>
    </row>
    <row r="279" customFormat="false" ht="14.4" hidden="false" customHeight="false" outlineLevel="0" collapsed="false">
      <c r="V279" s="3" t="n">
        <v>278</v>
      </c>
      <c r="W279" s="3" t="n">
        <f aca="false">COUNTIF($A$7:$R$24,V279)</f>
        <v>1</v>
      </c>
    </row>
    <row r="280" customFormat="false" ht="14.4" hidden="false" customHeight="false" outlineLevel="0" collapsed="false">
      <c r="V280" s="3" t="n">
        <v>279</v>
      </c>
      <c r="W280" s="3" t="n">
        <f aca="false">COUNTIF($A$7:$R$24,V280)</f>
        <v>1</v>
      </c>
    </row>
    <row r="281" customFormat="false" ht="14.4" hidden="false" customHeight="false" outlineLevel="0" collapsed="false">
      <c r="V281" s="3" t="n">
        <v>280</v>
      </c>
      <c r="W281" s="3" t="n">
        <f aca="false">COUNTIF($A$7:$R$24,V281)</f>
        <v>1</v>
      </c>
    </row>
    <row r="282" customFormat="false" ht="14.4" hidden="false" customHeight="false" outlineLevel="0" collapsed="false">
      <c r="V282" s="3" t="n">
        <v>281</v>
      </c>
      <c r="W282" s="3" t="n">
        <f aca="false">COUNTIF($A$7:$R$24,V282)</f>
        <v>1</v>
      </c>
    </row>
    <row r="283" customFormat="false" ht="14.4" hidden="false" customHeight="false" outlineLevel="0" collapsed="false">
      <c r="V283" s="3" t="n">
        <v>282</v>
      </c>
      <c r="W283" s="3" t="n">
        <f aca="false">COUNTIF($A$7:$R$24,V283)</f>
        <v>1</v>
      </c>
    </row>
    <row r="284" customFormat="false" ht="14.4" hidden="false" customHeight="false" outlineLevel="0" collapsed="false">
      <c r="V284" s="3" t="n">
        <v>283</v>
      </c>
      <c r="W284" s="3" t="n">
        <f aca="false">COUNTIF($A$7:$R$24,V284)</f>
        <v>1</v>
      </c>
    </row>
    <row r="285" customFormat="false" ht="14.4" hidden="false" customHeight="false" outlineLevel="0" collapsed="false">
      <c r="V285" s="3" t="n">
        <v>284</v>
      </c>
      <c r="W285" s="3" t="n">
        <f aca="false">COUNTIF($A$7:$R$24,V285)</f>
        <v>1</v>
      </c>
    </row>
    <row r="286" customFormat="false" ht="14.4" hidden="false" customHeight="false" outlineLevel="0" collapsed="false">
      <c r="V286" s="3" t="n">
        <v>285</v>
      </c>
      <c r="W286" s="3" t="n">
        <f aca="false">COUNTIF($A$7:$R$24,V286)</f>
        <v>1</v>
      </c>
    </row>
    <row r="287" customFormat="false" ht="14.4" hidden="false" customHeight="false" outlineLevel="0" collapsed="false">
      <c r="V287" s="3" t="n">
        <v>286</v>
      </c>
      <c r="W287" s="3" t="n">
        <f aca="false">COUNTIF($A$7:$R$24,V287)</f>
        <v>1</v>
      </c>
    </row>
    <row r="288" customFormat="false" ht="14.4" hidden="false" customHeight="false" outlineLevel="0" collapsed="false">
      <c r="V288" s="3" t="n">
        <v>287</v>
      </c>
      <c r="W288" s="3" t="n">
        <f aca="false">COUNTIF($A$7:$R$24,V288)</f>
        <v>1</v>
      </c>
    </row>
    <row r="289" customFormat="false" ht="14.4" hidden="false" customHeight="false" outlineLevel="0" collapsed="false">
      <c r="V289" s="3" t="n">
        <v>288</v>
      </c>
      <c r="W289" s="3" t="n">
        <f aca="false">COUNTIF($A$7:$R$24,V289)</f>
        <v>1</v>
      </c>
    </row>
    <row r="290" customFormat="false" ht="14.4" hidden="false" customHeight="false" outlineLevel="0" collapsed="false">
      <c r="V290" s="3" t="n">
        <v>289</v>
      </c>
      <c r="W290" s="3" t="n">
        <f aca="false">COUNTIF($A$7:$R$24,V290)</f>
        <v>1</v>
      </c>
    </row>
    <row r="291" customFormat="false" ht="14.4" hidden="false" customHeight="false" outlineLevel="0" collapsed="false">
      <c r="V291" s="3" t="n">
        <v>290</v>
      </c>
      <c r="W291" s="3" t="n">
        <f aca="false">COUNTIF($A$7:$R$24,V291)</f>
        <v>1</v>
      </c>
    </row>
    <row r="292" customFormat="false" ht="14.4" hidden="false" customHeight="false" outlineLevel="0" collapsed="false">
      <c r="V292" s="3" t="n">
        <v>291</v>
      </c>
      <c r="W292" s="3" t="n">
        <f aca="false">COUNTIF($A$7:$R$24,V292)</f>
        <v>1</v>
      </c>
    </row>
    <row r="293" customFormat="false" ht="14.4" hidden="false" customHeight="false" outlineLevel="0" collapsed="false">
      <c r="V293" s="3" t="n">
        <v>292</v>
      </c>
      <c r="W293" s="3" t="n">
        <f aca="false">COUNTIF($A$7:$R$24,V293)</f>
        <v>1</v>
      </c>
    </row>
    <row r="294" customFormat="false" ht="14.4" hidden="false" customHeight="false" outlineLevel="0" collapsed="false">
      <c r="V294" s="3" t="n">
        <v>293</v>
      </c>
      <c r="W294" s="3" t="n">
        <f aca="false">COUNTIF($A$7:$R$24,V294)</f>
        <v>1</v>
      </c>
    </row>
    <row r="295" customFormat="false" ht="14.4" hidden="false" customHeight="false" outlineLevel="0" collapsed="false">
      <c r="V295" s="3" t="n">
        <v>294</v>
      </c>
      <c r="W295" s="3" t="n">
        <f aca="false">COUNTIF($A$7:$R$24,V295)</f>
        <v>1</v>
      </c>
    </row>
    <row r="296" customFormat="false" ht="14.4" hidden="false" customHeight="false" outlineLevel="0" collapsed="false">
      <c r="V296" s="3" t="n">
        <v>295</v>
      </c>
      <c r="W296" s="3" t="n">
        <f aca="false">COUNTIF($A$7:$R$24,V296)</f>
        <v>1</v>
      </c>
    </row>
    <row r="297" customFormat="false" ht="14.4" hidden="false" customHeight="false" outlineLevel="0" collapsed="false">
      <c r="V297" s="3" t="n">
        <v>296</v>
      </c>
      <c r="W297" s="3" t="n">
        <f aca="false">COUNTIF($A$7:$R$24,V297)</f>
        <v>1</v>
      </c>
    </row>
    <row r="298" customFormat="false" ht="14.4" hidden="false" customHeight="false" outlineLevel="0" collapsed="false">
      <c r="V298" s="3" t="n">
        <v>297</v>
      </c>
      <c r="W298" s="3" t="n">
        <f aca="false">COUNTIF($A$7:$R$24,V298)</f>
        <v>1</v>
      </c>
    </row>
    <row r="299" customFormat="false" ht="14.4" hidden="false" customHeight="false" outlineLevel="0" collapsed="false">
      <c r="V299" s="3" t="n">
        <v>298</v>
      </c>
      <c r="W299" s="3" t="n">
        <f aca="false">COUNTIF($A$7:$R$24,V299)</f>
        <v>1</v>
      </c>
    </row>
    <row r="300" customFormat="false" ht="14.4" hidden="false" customHeight="false" outlineLevel="0" collapsed="false">
      <c r="V300" s="3" t="n">
        <v>299</v>
      </c>
      <c r="W300" s="3" t="n">
        <f aca="false">COUNTIF($A$7:$R$24,V300)</f>
        <v>1</v>
      </c>
    </row>
    <row r="301" customFormat="false" ht="14.4" hidden="false" customHeight="false" outlineLevel="0" collapsed="false">
      <c r="V301" s="3" t="n">
        <v>300</v>
      </c>
      <c r="W301" s="3" t="n">
        <f aca="false">COUNTIF($A$7:$R$24,V301)</f>
        <v>1</v>
      </c>
    </row>
    <row r="302" customFormat="false" ht="14.4" hidden="false" customHeight="false" outlineLevel="0" collapsed="false">
      <c r="V302" s="3" t="n">
        <v>301</v>
      </c>
      <c r="W302" s="3" t="n">
        <f aca="false">COUNTIF($A$7:$R$24,V302)</f>
        <v>1</v>
      </c>
    </row>
    <row r="303" customFormat="false" ht="14.4" hidden="false" customHeight="false" outlineLevel="0" collapsed="false">
      <c r="V303" s="3" t="n">
        <v>302</v>
      </c>
      <c r="W303" s="3" t="n">
        <f aca="false">COUNTIF($A$7:$R$24,V303)</f>
        <v>1</v>
      </c>
    </row>
    <row r="304" customFormat="false" ht="14.4" hidden="false" customHeight="false" outlineLevel="0" collapsed="false">
      <c r="V304" s="3" t="n">
        <v>303</v>
      </c>
      <c r="W304" s="3" t="n">
        <f aca="false">COUNTIF($A$7:$R$24,V304)</f>
        <v>1</v>
      </c>
    </row>
    <row r="305" customFormat="false" ht="14.4" hidden="false" customHeight="false" outlineLevel="0" collapsed="false">
      <c r="V305" s="3" t="n">
        <v>304</v>
      </c>
      <c r="W305" s="3" t="n">
        <f aca="false">COUNTIF($A$7:$R$24,V305)</f>
        <v>1</v>
      </c>
    </row>
    <row r="306" customFormat="false" ht="14.4" hidden="false" customHeight="false" outlineLevel="0" collapsed="false">
      <c r="V306" s="3" t="n">
        <v>305</v>
      </c>
      <c r="W306" s="3" t="n">
        <f aca="false">COUNTIF($A$7:$R$24,V306)</f>
        <v>1</v>
      </c>
    </row>
    <row r="307" customFormat="false" ht="14.4" hidden="false" customHeight="false" outlineLevel="0" collapsed="false">
      <c r="V307" s="3" t="n">
        <v>306</v>
      </c>
      <c r="W307" s="3" t="n">
        <f aca="false">COUNTIF($A$7:$R$24,V307)</f>
        <v>1</v>
      </c>
    </row>
    <row r="308" customFormat="false" ht="14.4" hidden="false" customHeight="false" outlineLevel="0" collapsed="false">
      <c r="V308" s="3" t="n">
        <v>307</v>
      </c>
      <c r="W308" s="3" t="n">
        <f aca="false">COUNTIF($A$7:$R$24,V308)</f>
        <v>1</v>
      </c>
    </row>
    <row r="309" customFormat="false" ht="14.4" hidden="false" customHeight="false" outlineLevel="0" collapsed="false">
      <c r="V309" s="3" t="n">
        <v>308</v>
      </c>
      <c r="W309" s="3" t="n">
        <f aca="false">COUNTIF($A$7:$R$24,V309)</f>
        <v>1</v>
      </c>
    </row>
    <row r="310" customFormat="false" ht="14.4" hidden="false" customHeight="false" outlineLevel="0" collapsed="false">
      <c r="V310" s="3" t="n">
        <v>309</v>
      </c>
      <c r="W310" s="3" t="n">
        <f aca="false">COUNTIF($A$7:$R$24,V310)</f>
        <v>1</v>
      </c>
    </row>
    <row r="311" customFormat="false" ht="14.4" hidden="false" customHeight="false" outlineLevel="0" collapsed="false">
      <c r="V311" s="3" t="n">
        <v>310</v>
      </c>
      <c r="W311" s="3" t="n">
        <f aca="false">COUNTIF($A$7:$R$24,V311)</f>
        <v>1</v>
      </c>
    </row>
    <row r="312" customFormat="false" ht="14.4" hidden="false" customHeight="false" outlineLevel="0" collapsed="false">
      <c r="V312" s="3" t="n">
        <v>311</v>
      </c>
      <c r="W312" s="3" t="n">
        <f aca="false">COUNTIF($A$7:$R$24,V312)</f>
        <v>1</v>
      </c>
    </row>
    <row r="313" customFormat="false" ht="14.4" hidden="false" customHeight="false" outlineLevel="0" collapsed="false">
      <c r="V313" s="3" t="n">
        <v>312</v>
      </c>
      <c r="W313" s="3" t="n">
        <f aca="false">COUNTIF($A$7:$R$24,V313)</f>
        <v>1</v>
      </c>
    </row>
    <row r="314" customFormat="false" ht="14.4" hidden="false" customHeight="false" outlineLevel="0" collapsed="false">
      <c r="V314" s="3" t="n">
        <v>313</v>
      </c>
      <c r="W314" s="3" t="n">
        <f aca="false">COUNTIF($A$7:$R$24,V314)</f>
        <v>1</v>
      </c>
    </row>
    <row r="315" customFormat="false" ht="14.4" hidden="false" customHeight="false" outlineLevel="0" collapsed="false">
      <c r="V315" s="3" t="n">
        <v>314</v>
      </c>
      <c r="W315" s="3" t="n">
        <f aca="false">COUNTIF($A$7:$R$24,V315)</f>
        <v>1</v>
      </c>
    </row>
    <row r="316" customFormat="false" ht="14.4" hidden="false" customHeight="false" outlineLevel="0" collapsed="false">
      <c r="V316" s="3" t="n">
        <v>315</v>
      </c>
      <c r="W316" s="3" t="n">
        <f aca="false">COUNTIF($A$7:$R$24,V316)</f>
        <v>1</v>
      </c>
    </row>
    <row r="317" customFormat="false" ht="14.4" hidden="false" customHeight="false" outlineLevel="0" collapsed="false">
      <c r="V317" s="3" t="n">
        <v>316</v>
      </c>
      <c r="W317" s="3" t="n">
        <f aca="false">COUNTIF($A$7:$R$24,V317)</f>
        <v>1</v>
      </c>
    </row>
    <row r="318" customFormat="false" ht="14.4" hidden="false" customHeight="false" outlineLevel="0" collapsed="false">
      <c r="V318" s="3" t="n">
        <v>317</v>
      </c>
      <c r="W318" s="3" t="n">
        <f aca="false">COUNTIF($A$7:$R$24,V318)</f>
        <v>1</v>
      </c>
    </row>
    <row r="319" customFormat="false" ht="14.4" hidden="false" customHeight="false" outlineLevel="0" collapsed="false">
      <c r="V319" s="3" t="n">
        <v>318</v>
      </c>
      <c r="W319" s="3" t="n">
        <f aca="false">COUNTIF($A$7:$R$24,V319)</f>
        <v>1</v>
      </c>
    </row>
    <row r="320" customFormat="false" ht="14.4" hidden="false" customHeight="false" outlineLevel="0" collapsed="false">
      <c r="V320" s="3" t="n">
        <v>319</v>
      </c>
      <c r="W320" s="3" t="n">
        <f aca="false">COUNTIF($A$7:$R$24,V320)</f>
        <v>1</v>
      </c>
    </row>
    <row r="321" customFormat="false" ht="14.4" hidden="false" customHeight="false" outlineLevel="0" collapsed="false">
      <c r="V321" s="3" t="n">
        <v>320</v>
      </c>
      <c r="W321" s="3" t="n">
        <f aca="false">COUNTIF($A$7:$R$24,V321)</f>
        <v>1</v>
      </c>
    </row>
    <row r="322" customFormat="false" ht="14.4" hidden="false" customHeight="false" outlineLevel="0" collapsed="false">
      <c r="V322" s="3" t="n">
        <v>321</v>
      </c>
      <c r="W322" s="3" t="n">
        <f aca="false">COUNTIF($A$7:$R$24,V322)</f>
        <v>1</v>
      </c>
    </row>
    <row r="323" customFormat="false" ht="14.4" hidden="false" customHeight="false" outlineLevel="0" collapsed="false">
      <c r="V323" s="3" t="n">
        <v>322</v>
      </c>
      <c r="W323" s="3" t="n">
        <f aca="false">COUNTIF($A$7:$R$24,V323)</f>
        <v>1</v>
      </c>
    </row>
    <row r="324" customFormat="false" ht="14.4" hidden="false" customHeight="false" outlineLevel="0" collapsed="false">
      <c r="V324" s="3" t="n">
        <v>323</v>
      </c>
      <c r="W324" s="3" t="n">
        <f aca="false">COUNTIF($A$7:$R$24,V324)</f>
        <v>1</v>
      </c>
    </row>
    <row r="325" customFormat="false" ht="14.4" hidden="false" customHeight="false" outlineLevel="0" collapsed="false">
      <c r="V325" s="3" t="n">
        <v>324</v>
      </c>
      <c r="W325" s="3" t="n">
        <f aca="false">COUNTIF($A$7:$R$24,V325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true" hidden="false" outlineLevel="0" max="20" min="18" style="0" width="9.99"/>
    <col collapsed="false" customWidth="false" hidden="false" outlineLevel="0" max="24" min="23" style="3" width="9.67"/>
    <col collapsed="false" customWidth="false" hidden="false" outlineLevel="0" max="257" min="25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W1" s="5" t="s">
        <v>2</v>
      </c>
      <c r="X1" s="5" t="s">
        <v>3</v>
      </c>
      <c r="Y1" s="0" t="s">
        <v>4</v>
      </c>
    </row>
    <row r="2" customFormat="false" ht="14.4" hidden="false" customHeight="false" outlineLevel="0" collapsed="false">
      <c r="A2" s="1" t="s">
        <v>5</v>
      </c>
      <c r="B2" s="1" t="n">
        <v>19</v>
      </c>
      <c r="W2" s="3" t="n">
        <v>1</v>
      </c>
      <c r="X2" s="3" t="n">
        <f aca="false">COUNTIF($A$7:$S$25,W2)</f>
        <v>1</v>
      </c>
      <c r="Y2" s="0" t="b">
        <f aca="false">AND(MIN(X:X)=1,MAX(X:X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361</v>
      </c>
      <c r="W3" s="3" t="n">
        <v>2</v>
      </c>
      <c r="X3" s="3" t="n">
        <f aca="false">COUNTIF($A$7:$S$25,W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224707699</v>
      </c>
      <c r="W4" s="3" t="n">
        <v>3</v>
      </c>
      <c r="X4" s="3" t="n">
        <f aca="false">COUNTIF($A$7:$S$25,W4)</f>
        <v>1</v>
      </c>
    </row>
    <row r="5" customFormat="false" ht="14.4" hidden="false" customHeight="false" outlineLevel="0" collapsed="false">
      <c r="T5" s="2"/>
      <c r="U5" s="9" t="n">
        <f aca="false">(T6=$B$4)</f>
        <v>1</v>
      </c>
      <c r="W5" s="3" t="n">
        <v>4</v>
      </c>
      <c r="X5" s="3" t="n">
        <f aca="false">COUNTIF($A$7:$S$25,W5)</f>
        <v>1</v>
      </c>
    </row>
    <row r="6" customFormat="false" ht="14.4" hidden="false" customHeight="false" outlineLevel="0" collapsed="false">
      <c r="N6" s="1"/>
      <c r="P6" s="2"/>
      <c r="T6" s="9" t="n">
        <f aca="false">A25^3+B24^3+C23^3+D22^3+E21^3+F20^3+G19^3+H18^3+I17^3+J16^3+K15^3+L14^3+M13^3+N12^3+O11^3+P10^3+Q9^3+R8^3+S7^3</f>
        <v>224707699</v>
      </c>
      <c r="W6" s="3" t="n">
        <v>5</v>
      </c>
      <c r="X6" s="3" t="n">
        <f aca="false">COUNTIF($A$7:$S$25,W6)</f>
        <v>1</v>
      </c>
    </row>
    <row r="7" customFormat="false" ht="14.4" hidden="false" customHeight="false" outlineLevel="0" collapsed="false">
      <c r="A7" s="10" t="n">
        <v>235</v>
      </c>
      <c r="B7" s="3" t="n">
        <v>332</v>
      </c>
      <c r="C7" s="3" t="n">
        <v>181</v>
      </c>
      <c r="D7" s="3" t="n">
        <v>225</v>
      </c>
      <c r="E7" s="3" t="n">
        <v>43</v>
      </c>
      <c r="F7" s="3" t="n">
        <v>54</v>
      </c>
      <c r="G7" s="3" t="n">
        <v>88</v>
      </c>
      <c r="H7" s="3" t="n">
        <v>251</v>
      </c>
      <c r="I7" s="3" t="n">
        <v>6</v>
      </c>
      <c r="J7" s="3" t="n">
        <v>28</v>
      </c>
      <c r="K7" s="3" t="n">
        <v>12</v>
      </c>
      <c r="L7" s="3" t="n">
        <v>319</v>
      </c>
      <c r="M7" s="3" t="n">
        <v>91</v>
      </c>
      <c r="N7" s="3" t="n">
        <v>338</v>
      </c>
      <c r="O7" s="3" t="n">
        <v>293</v>
      </c>
      <c r="P7" s="3" t="n">
        <v>262</v>
      </c>
      <c r="Q7" s="3" t="n">
        <v>53</v>
      </c>
      <c r="R7" s="14" t="n">
        <v>296</v>
      </c>
      <c r="S7" s="13" t="n">
        <v>20</v>
      </c>
      <c r="T7" s="8" t="n">
        <f aca="false">A7^3+B7^3+C7^3+D7^3+E7^3+F7^3+G7^3+H7^3+I7^3+J7^3+K7^3+L7^3+M7^3+N7^3+O7^3+P7^3+Q7^3+R7^3+S7^3</f>
        <v>224707699</v>
      </c>
      <c r="U7" s="8" t="n">
        <f aca="false">(T7=$B$4)</f>
        <v>1</v>
      </c>
      <c r="W7" s="3" t="n">
        <v>6</v>
      </c>
      <c r="X7" s="3" t="n">
        <f aca="false">COUNTIF($A$7:$S$25,W7)</f>
        <v>1</v>
      </c>
    </row>
    <row r="8" customFormat="false" ht="14.4" hidden="false" customHeight="false" outlineLevel="0" collapsed="false">
      <c r="A8" s="3" t="n">
        <v>241</v>
      </c>
      <c r="B8" s="10" t="n">
        <v>266</v>
      </c>
      <c r="C8" s="3" t="n">
        <v>156</v>
      </c>
      <c r="D8" s="3" t="n">
        <v>66</v>
      </c>
      <c r="E8" s="3" t="n">
        <v>177</v>
      </c>
      <c r="F8" s="3" t="n">
        <v>202</v>
      </c>
      <c r="G8" s="3" t="n">
        <v>271</v>
      </c>
      <c r="H8" s="3" t="n">
        <v>190</v>
      </c>
      <c r="I8" s="3" t="n">
        <v>56</v>
      </c>
      <c r="J8" s="3" t="n">
        <v>260</v>
      </c>
      <c r="K8" s="11" t="n">
        <v>287</v>
      </c>
      <c r="L8" s="11" t="n">
        <v>178</v>
      </c>
      <c r="M8" s="11" t="n">
        <v>209</v>
      </c>
      <c r="N8" s="11" t="n">
        <v>250</v>
      </c>
      <c r="O8" s="11" t="n">
        <v>211</v>
      </c>
      <c r="P8" s="11" t="n">
        <v>145</v>
      </c>
      <c r="Q8" s="11" t="n">
        <v>305</v>
      </c>
      <c r="R8" s="13" t="n">
        <v>326</v>
      </c>
      <c r="S8" s="12" t="n">
        <v>21</v>
      </c>
      <c r="T8" s="8" t="n">
        <f aca="false">A8^3+B8^3+C8^3+D8^3+E8^3+F8^3+G8^3+H8^3+I8^3+J8^3+K8^3+L8^3+M8^3+N8^3+O8^3+P8^3+Q8^3+R8^3+S8^3</f>
        <v>224707699</v>
      </c>
      <c r="U8" s="8" t="n">
        <f aca="false">(T8=$B$4)</f>
        <v>1</v>
      </c>
      <c r="W8" s="3" t="n">
        <v>7</v>
      </c>
      <c r="X8" s="3" t="n">
        <f aca="false">COUNTIF($A$7:$S$25,W8)</f>
        <v>1</v>
      </c>
    </row>
    <row r="9" customFormat="false" ht="14.4" hidden="false" customHeight="false" outlineLevel="0" collapsed="false">
      <c r="A9" s="3" t="n">
        <v>234</v>
      </c>
      <c r="B9" s="3" t="n">
        <v>50</v>
      </c>
      <c r="C9" s="10" t="n">
        <v>312</v>
      </c>
      <c r="D9" s="3" t="n">
        <v>315</v>
      </c>
      <c r="E9" s="3" t="n">
        <v>76</v>
      </c>
      <c r="F9" s="3" t="n">
        <v>173</v>
      </c>
      <c r="G9" s="3" t="n">
        <v>299</v>
      </c>
      <c r="H9" s="3" t="n">
        <v>46</v>
      </c>
      <c r="I9" s="3" t="n">
        <v>44</v>
      </c>
      <c r="J9" s="3" t="n">
        <v>205</v>
      </c>
      <c r="K9" s="11" t="n">
        <v>4</v>
      </c>
      <c r="L9" s="11" t="n">
        <v>334</v>
      </c>
      <c r="M9" s="11" t="n">
        <v>227</v>
      </c>
      <c r="N9" s="11" t="n">
        <v>259</v>
      </c>
      <c r="O9" s="11" t="n">
        <v>285</v>
      </c>
      <c r="P9" s="11" t="n">
        <v>114</v>
      </c>
      <c r="Q9" s="10" t="n">
        <v>222</v>
      </c>
      <c r="R9" s="11" t="n">
        <v>118</v>
      </c>
      <c r="S9" s="11" t="n">
        <v>176</v>
      </c>
      <c r="T9" s="8" t="n">
        <f aca="false">A9^3+B9^3+C9^3+D9^3+E9^3+F9^3+G9^3+H9^3+I9^3+J9^3+K9^3+L9^3+M9^3+N9^3+O9^3+P9^3+Q9^3+R9^3+S9^3</f>
        <v>224707699</v>
      </c>
      <c r="U9" s="8" t="n">
        <f aca="false">(T9=$B$4)</f>
        <v>1</v>
      </c>
      <c r="W9" s="3" t="n">
        <v>8</v>
      </c>
      <c r="X9" s="3" t="n">
        <f aca="false">COUNTIF($A$7:$S$25,W9)</f>
        <v>1</v>
      </c>
    </row>
    <row r="10" customFormat="false" ht="14.4" hidden="false" customHeight="false" outlineLevel="0" collapsed="false">
      <c r="A10" s="3" t="n">
        <v>137</v>
      </c>
      <c r="B10" s="3" t="n">
        <v>258</v>
      </c>
      <c r="C10" s="3" t="n">
        <v>218</v>
      </c>
      <c r="D10" s="10" t="n">
        <v>160</v>
      </c>
      <c r="E10" s="3" t="n">
        <v>339</v>
      </c>
      <c r="F10" s="3" t="n">
        <v>327</v>
      </c>
      <c r="G10" s="3" t="n">
        <v>221</v>
      </c>
      <c r="H10" s="3" t="n">
        <v>242</v>
      </c>
      <c r="I10" s="3" t="n">
        <v>212</v>
      </c>
      <c r="J10" s="3" t="n">
        <v>131</v>
      </c>
      <c r="K10" s="11" t="n">
        <v>183</v>
      </c>
      <c r="L10" s="11" t="n">
        <v>298</v>
      </c>
      <c r="M10" s="11" t="n">
        <v>117</v>
      </c>
      <c r="N10" s="11" t="n">
        <v>31</v>
      </c>
      <c r="O10" s="11" t="n">
        <v>220</v>
      </c>
      <c r="P10" s="10" t="n">
        <v>82</v>
      </c>
      <c r="Q10" s="11" t="n">
        <v>168</v>
      </c>
      <c r="R10" s="11" t="n">
        <v>253</v>
      </c>
      <c r="S10" s="11" t="n">
        <v>238</v>
      </c>
      <c r="T10" s="8" t="n">
        <f aca="false">A10^3+B10^3+C10^3+D10^3+E10^3+F10^3+G10^3+H10^3+I10^3+J10^3+K10^3+L10^3+M10^3+N10^3+O10^3+P10^3+Q10^3+R10^3+S10^3</f>
        <v>224707699</v>
      </c>
      <c r="U10" s="8" t="n">
        <f aca="false">(T10=$B$4)</f>
        <v>1</v>
      </c>
      <c r="W10" s="3" t="n">
        <v>9</v>
      </c>
      <c r="X10" s="3" t="n">
        <f aca="false">COUNTIF($A$7:$S$25,W10)</f>
        <v>1</v>
      </c>
    </row>
    <row r="11" customFormat="false" ht="14.4" hidden="false" customHeight="false" outlineLevel="0" collapsed="false">
      <c r="A11" s="3" t="n">
        <v>13</v>
      </c>
      <c r="B11" s="3" t="n">
        <v>216</v>
      </c>
      <c r="C11" s="3" t="n">
        <v>140</v>
      </c>
      <c r="D11" s="3" t="n">
        <v>320</v>
      </c>
      <c r="E11" s="10" t="n">
        <v>71</v>
      </c>
      <c r="F11" s="3" t="n">
        <v>33</v>
      </c>
      <c r="G11" s="11" t="n">
        <v>138</v>
      </c>
      <c r="H11" s="11" t="n">
        <v>36</v>
      </c>
      <c r="I11" s="11" t="n">
        <v>306</v>
      </c>
      <c r="J11" s="11" t="n">
        <v>297</v>
      </c>
      <c r="K11" s="11" t="n">
        <v>124</v>
      </c>
      <c r="L11" s="11" t="n">
        <v>337</v>
      </c>
      <c r="M11" s="11" t="n">
        <v>40</v>
      </c>
      <c r="N11" s="11" t="n">
        <v>41</v>
      </c>
      <c r="O11" s="10" t="n">
        <v>246</v>
      </c>
      <c r="P11" s="11" t="n">
        <v>314</v>
      </c>
      <c r="Q11" s="11" t="n">
        <v>58</v>
      </c>
      <c r="R11" s="11" t="n">
        <v>318</v>
      </c>
      <c r="S11" s="11" t="n">
        <v>139</v>
      </c>
      <c r="T11" s="8" t="n">
        <f aca="false">A11^3+B11^3+C11^3+D11^3+E11^3+F11^3+G11^3+H11^3+I11^3+J11^3+K11^3+L11^3+M11^3+N11^3+O11^3+P11^3+Q11^3+R11^3+S11^3</f>
        <v>224707699</v>
      </c>
      <c r="U11" s="8" t="n">
        <f aca="false">(T11=$B$4)</f>
        <v>1</v>
      </c>
      <c r="W11" s="3" t="n">
        <v>10</v>
      </c>
      <c r="X11" s="3" t="n">
        <f aca="false">COUNTIF($A$7:$S$25,W11)</f>
        <v>1</v>
      </c>
    </row>
    <row r="12" customFormat="false" ht="14.4" hidden="false" customHeight="false" outlineLevel="0" collapsed="false">
      <c r="A12" s="3" t="n">
        <v>134</v>
      </c>
      <c r="B12" s="3" t="n">
        <v>257</v>
      </c>
      <c r="C12" s="3" t="n">
        <v>275</v>
      </c>
      <c r="D12" s="3" t="n">
        <v>328</v>
      </c>
      <c r="E12" s="3" t="n">
        <v>151</v>
      </c>
      <c r="F12" s="10" t="n">
        <v>19</v>
      </c>
      <c r="G12" s="11" t="n">
        <v>193</v>
      </c>
      <c r="H12" s="11" t="n">
        <v>93</v>
      </c>
      <c r="I12" s="11" t="n">
        <v>179</v>
      </c>
      <c r="J12" s="11" t="n">
        <v>226</v>
      </c>
      <c r="K12" s="11" t="n">
        <v>63</v>
      </c>
      <c r="L12" s="11" t="n">
        <v>146</v>
      </c>
      <c r="M12" s="11" t="n">
        <v>79</v>
      </c>
      <c r="N12" s="10" t="n">
        <v>322</v>
      </c>
      <c r="O12" s="11" t="n">
        <v>219</v>
      </c>
      <c r="P12" s="11" t="n">
        <v>236</v>
      </c>
      <c r="Q12" s="11" t="n">
        <v>331</v>
      </c>
      <c r="R12" s="11" t="n">
        <v>98</v>
      </c>
      <c r="S12" s="11" t="n">
        <v>282</v>
      </c>
      <c r="T12" s="8" t="n">
        <f aca="false">A12^3+B12^3+C12^3+D12^3+E12^3+F12^3+G12^3+H12^3+I12^3+J12^3+K12^3+L12^3+M12^3+N12^3+O12^3+P12^3+Q12^3+R12^3+S12^3</f>
        <v>224707699</v>
      </c>
      <c r="U12" s="8" t="n">
        <f aca="false">(T12=$B$4)</f>
        <v>1</v>
      </c>
      <c r="W12" s="3" t="n">
        <v>11</v>
      </c>
      <c r="X12" s="3" t="n">
        <f aca="false">COUNTIF($A$7:$S$25,W12)</f>
        <v>1</v>
      </c>
    </row>
    <row r="13" customFormat="false" ht="14.4" hidden="false" customHeight="false" outlineLevel="0" collapsed="false">
      <c r="A13" s="3" t="n">
        <v>184</v>
      </c>
      <c r="B13" s="3" t="n">
        <v>201</v>
      </c>
      <c r="C13" s="3" t="n">
        <v>249</v>
      </c>
      <c r="D13" s="3" t="n">
        <v>159</v>
      </c>
      <c r="E13" s="3" t="n">
        <v>348</v>
      </c>
      <c r="F13" s="3" t="n">
        <v>45</v>
      </c>
      <c r="G13" s="10" t="n">
        <v>95</v>
      </c>
      <c r="H13" s="11" t="n">
        <v>69</v>
      </c>
      <c r="I13" s="11" t="n">
        <v>49</v>
      </c>
      <c r="J13" s="11" t="n">
        <v>110</v>
      </c>
      <c r="K13" s="11" t="n">
        <v>355</v>
      </c>
      <c r="L13" s="11" t="n">
        <v>158</v>
      </c>
      <c r="M13" s="10" t="n">
        <v>324</v>
      </c>
      <c r="N13" s="11" t="n">
        <v>203</v>
      </c>
      <c r="O13" s="11" t="n">
        <v>16</v>
      </c>
      <c r="P13" s="11" t="n">
        <v>252</v>
      </c>
      <c r="Q13" s="11" t="n">
        <v>265</v>
      </c>
      <c r="R13" s="11" t="n">
        <v>18</v>
      </c>
      <c r="S13" s="11" t="n">
        <v>273</v>
      </c>
      <c r="T13" s="8" t="n">
        <f aca="false">A13^3+B13^3+C13^3+D13^3+E13^3+F13^3+G13^3+H13^3+I13^3+J13^3+K13^3+L13^3+M13^3+N13^3+O13^3+P13^3+Q13^3+R13^3+S13^3</f>
        <v>224707699</v>
      </c>
      <c r="U13" s="8" t="n">
        <f aca="false">(T13=$B$4)</f>
        <v>1</v>
      </c>
      <c r="W13" s="3" t="n">
        <v>12</v>
      </c>
      <c r="X13" s="3" t="n">
        <f aca="false">COUNTIF($A$7:$S$25,W13)</f>
        <v>1</v>
      </c>
    </row>
    <row r="14" customFormat="false" ht="14.4" hidden="false" customHeight="false" outlineLevel="0" collapsed="false">
      <c r="A14" s="3" t="n">
        <v>105</v>
      </c>
      <c r="B14" s="3" t="n">
        <v>335</v>
      </c>
      <c r="C14" s="3" t="n">
        <v>83</v>
      </c>
      <c r="D14" s="3" t="n">
        <v>182</v>
      </c>
      <c r="E14" s="3" t="n">
        <v>208</v>
      </c>
      <c r="F14" s="3" t="n">
        <v>321</v>
      </c>
      <c r="G14" s="11" t="n">
        <v>264</v>
      </c>
      <c r="H14" s="10" t="n">
        <v>120</v>
      </c>
      <c r="I14" s="11" t="n">
        <v>14</v>
      </c>
      <c r="J14" s="11" t="n">
        <v>2</v>
      </c>
      <c r="K14" s="11" t="n">
        <v>323</v>
      </c>
      <c r="L14" s="10" t="n">
        <v>198</v>
      </c>
      <c r="M14" s="11" t="n">
        <v>317</v>
      </c>
      <c r="N14" s="11" t="n">
        <v>237</v>
      </c>
      <c r="O14" s="11" t="n">
        <v>141</v>
      </c>
      <c r="P14" s="11" t="n">
        <v>153</v>
      </c>
      <c r="Q14" s="11" t="n">
        <v>144</v>
      </c>
      <c r="R14" s="11" t="n">
        <v>269</v>
      </c>
      <c r="S14" s="11" t="n">
        <v>119</v>
      </c>
      <c r="T14" s="8" t="n">
        <f aca="false">A14^3+B14^3+C14^3+D14^3+E14^3+F14^3+G14^3+H14^3+I14^3+J14^3+K14^3+L14^3+M14^3+N14^3+O14^3+P14^3+Q14^3+R14^3+S14^3</f>
        <v>224707699</v>
      </c>
      <c r="U14" s="8" t="n">
        <f aca="false">(T14=$B$4)</f>
        <v>1</v>
      </c>
      <c r="W14" s="3" t="n">
        <v>13</v>
      </c>
      <c r="X14" s="3" t="n">
        <f aca="false">COUNTIF($A$7:$S$25,W14)</f>
        <v>1</v>
      </c>
    </row>
    <row r="15" customFormat="false" ht="14.4" hidden="false" customHeight="false" outlineLevel="0" collapsed="false">
      <c r="A15" s="3" t="n">
        <v>143</v>
      </c>
      <c r="B15" s="3" t="n">
        <v>345</v>
      </c>
      <c r="C15" s="3" t="n">
        <v>116</v>
      </c>
      <c r="D15" s="3" t="n">
        <v>333</v>
      </c>
      <c r="E15" s="3" t="n">
        <v>72</v>
      </c>
      <c r="F15" s="3" t="n">
        <v>96</v>
      </c>
      <c r="G15" s="11" t="n">
        <v>200</v>
      </c>
      <c r="H15" s="11" t="n">
        <v>303</v>
      </c>
      <c r="I15" s="10" t="n">
        <v>290</v>
      </c>
      <c r="J15" s="11" t="n">
        <v>254</v>
      </c>
      <c r="K15" s="10" t="n">
        <v>188</v>
      </c>
      <c r="L15" s="11" t="n">
        <v>195</v>
      </c>
      <c r="M15" s="11" t="n">
        <v>204</v>
      </c>
      <c r="N15" s="11" t="n">
        <v>191</v>
      </c>
      <c r="O15" s="11" t="n">
        <v>196</v>
      </c>
      <c r="P15" s="11" t="n">
        <v>65</v>
      </c>
      <c r="Q15" s="11" t="n">
        <v>245</v>
      </c>
      <c r="R15" s="11" t="n">
        <v>30</v>
      </c>
      <c r="S15" s="11" t="n">
        <v>231</v>
      </c>
      <c r="T15" s="8" t="n">
        <f aca="false">A15^3+B15^3+C15^3+D15^3+E15^3+F15^3+G15^3+H15^3+I15^3+J15^3+K15^3+L15^3+M15^3+N15^3+O15^3+P15^3+Q15^3+R15^3+S15^3</f>
        <v>224707699</v>
      </c>
      <c r="U15" s="8" t="n">
        <f aca="false">(T15=$B$4)</f>
        <v>1</v>
      </c>
      <c r="W15" s="3" t="n">
        <v>14</v>
      </c>
      <c r="X15" s="3" t="n">
        <f aca="false">COUNTIF($A$7:$S$25,W15)</f>
        <v>1</v>
      </c>
    </row>
    <row r="16" customFormat="false" ht="14.4" hidden="false" customHeight="false" outlineLevel="0" collapsed="false">
      <c r="A16" s="3" t="n">
        <v>17</v>
      </c>
      <c r="B16" s="3" t="n">
        <v>162</v>
      </c>
      <c r="C16" s="3" t="n">
        <v>283</v>
      </c>
      <c r="D16" s="3" t="n">
        <v>167</v>
      </c>
      <c r="E16" s="3" t="n">
        <v>304</v>
      </c>
      <c r="F16" s="3" t="n">
        <v>123</v>
      </c>
      <c r="G16" s="11" t="n">
        <v>336</v>
      </c>
      <c r="H16" s="11" t="n">
        <v>164</v>
      </c>
      <c r="I16" s="11" t="n">
        <v>163</v>
      </c>
      <c r="J16" s="10" t="n">
        <v>309</v>
      </c>
      <c r="K16" s="11" t="n">
        <v>73</v>
      </c>
      <c r="L16" s="11" t="n">
        <v>74</v>
      </c>
      <c r="M16" s="11" t="n">
        <v>247</v>
      </c>
      <c r="N16" s="11" t="n">
        <v>132</v>
      </c>
      <c r="O16" s="11" t="n">
        <v>261</v>
      </c>
      <c r="P16" s="11" t="n">
        <v>148</v>
      </c>
      <c r="Q16" s="11" t="n">
        <v>185</v>
      </c>
      <c r="R16" s="11" t="n">
        <v>104</v>
      </c>
      <c r="S16" s="11" t="n">
        <v>343</v>
      </c>
      <c r="T16" s="8" t="n">
        <f aca="false">A16^3+B16^3+C16^3+D16^3+E16^3+F16^3+G16^3+H16^3+I16^3+J16^3+K16^3+L16^3+M16^3+N16^3+O16^3+P16^3+Q16^3+R16^3+S16^3</f>
        <v>224707699</v>
      </c>
      <c r="U16" s="8" t="n">
        <f aca="false">(T16=$B$4)</f>
        <v>1</v>
      </c>
      <c r="W16" s="3" t="n">
        <v>15</v>
      </c>
      <c r="X16" s="3" t="n">
        <f aca="false">COUNTIF($A$7:$S$25,W16)</f>
        <v>1</v>
      </c>
    </row>
    <row r="17" customFormat="false" ht="14.4" hidden="false" customHeight="false" outlineLevel="0" collapsed="false">
      <c r="A17" s="3" t="n">
        <v>268</v>
      </c>
      <c r="B17" s="11" t="n">
        <v>84</v>
      </c>
      <c r="C17" s="11" t="n">
        <v>329</v>
      </c>
      <c r="D17" s="11" t="n">
        <v>106</v>
      </c>
      <c r="E17" s="11" t="n">
        <v>27</v>
      </c>
      <c r="F17" s="11" t="n">
        <v>248</v>
      </c>
      <c r="G17" s="11" t="n">
        <v>270</v>
      </c>
      <c r="H17" s="11" t="n">
        <v>64</v>
      </c>
      <c r="I17" s="10" t="n">
        <v>210</v>
      </c>
      <c r="J17" s="11" t="n">
        <v>161</v>
      </c>
      <c r="K17" s="10" t="n">
        <v>278</v>
      </c>
      <c r="L17" s="11" t="n">
        <v>61</v>
      </c>
      <c r="M17" s="11" t="n">
        <v>103</v>
      </c>
      <c r="N17" s="11" t="n">
        <v>99</v>
      </c>
      <c r="O17" s="11" t="n">
        <v>215</v>
      </c>
      <c r="P17" s="11" t="n">
        <v>233</v>
      </c>
      <c r="Q17" s="11" t="n">
        <v>55</v>
      </c>
      <c r="R17" s="11" t="n">
        <v>300</v>
      </c>
      <c r="S17" s="11" t="n">
        <v>358</v>
      </c>
      <c r="T17" s="8" t="n">
        <f aca="false">A17^3+B17^3+C17^3+D17^3+E17^3+F17^3+G17^3+H17^3+I17^3+J17^3+K17^3+L17^3+M17^3+N17^3+O17^3+P17^3+Q17^3+R17^3+S17^3</f>
        <v>224707699</v>
      </c>
      <c r="U17" s="8" t="n">
        <f aca="false">(T17=$B$4)</f>
        <v>1</v>
      </c>
      <c r="W17" s="3" t="n">
        <v>16</v>
      </c>
      <c r="X17" s="3" t="n">
        <f aca="false">COUNTIF($A$7:$S$25,W17)</f>
        <v>1</v>
      </c>
    </row>
    <row r="18" customFormat="false" ht="14.4" hidden="false" customHeight="false" outlineLevel="0" collapsed="false">
      <c r="A18" s="3" t="n">
        <v>174</v>
      </c>
      <c r="B18" s="11" t="n">
        <v>22</v>
      </c>
      <c r="C18" s="11" t="n">
        <v>224</v>
      </c>
      <c r="D18" s="11" t="n">
        <v>3</v>
      </c>
      <c r="E18" s="11" t="n">
        <v>340</v>
      </c>
      <c r="F18" s="11" t="n">
        <v>307</v>
      </c>
      <c r="G18" s="11" t="n">
        <v>279</v>
      </c>
      <c r="H18" s="10" t="n">
        <v>60</v>
      </c>
      <c r="I18" s="11" t="n">
        <v>75</v>
      </c>
      <c r="J18" s="11" t="n">
        <v>67</v>
      </c>
      <c r="K18" s="11" t="n">
        <v>26</v>
      </c>
      <c r="L18" s="10" t="n">
        <v>347</v>
      </c>
      <c r="M18" s="11" t="n">
        <v>351</v>
      </c>
      <c r="N18" s="11" t="n">
        <v>125</v>
      </c>
      <c r="O18" s="11" t="n">
        <v>230</v>
      </c>
      <c r="P18" s="11" t="n">
        <v>217</v>
      </c>
      <c r="Q18" s="11" t="n">
        <v>1</v>
      </c>
      <c r="R18" s="11" t="n">
        <v>199</v>
      </c>
      <c r="S18" s="11" t="n">
        <v>32</v>
      </c>
      <c r="T18" s="8" t="n">
        <f aca="false">A18^3+B18^3+C18^3+D18^3+E18^3+F18^3+G18^3+H18^3+I18^3+J18^3+K18^3+L18^3+M18^3+N18^3+O18^3+P18^3+Q18^3+R18^3+S18^3</f>
        <v>224707699</v>
      </c>
      <c r="U18" s="8" t="n">
        <f aca="false">(T18=$B$4)</f>
        <v>1</v>
      </c>
      <c r="W18" s="3" t="n">
        <v>17</v>
      </c>
      <c r="X18" s="3" t="n">
        <f aca="false">COUNTIF($A$7:$S$25,W18)</f>
        <v>1</v>
      </c>
    </row>
    <row r="19" customFormat="false" ht="14.4" hidden="false" customHeight="false" outlineLevel="0" collapsed="false">
      <c r="A19" s="3" t="n">
        <v>346</v>
      </c>
      <c r="B19" s="11" t="n">
        <v>171</v>
      </c>
      <c r="C19" s="11" t="n">
        <v>206</v>
      </c>
      <c r="D19" s="11" t="n">
        <v>272</v>
      </c>
      <c r="E19" s="11" t="n">
        <v>172</v>
      </c>
      <c r="F19" s="11" t="n">
        <v>154</v>
      </c>
      <c r="G19" s="10" t="n">
        <v>313</v>
      </c>
      <c r="H19" s="11" t="n">
        <v>142</v>
      </c>
      <c r="I19" s="11" t="n">
        <v>302</v>
      </c>
      <c r="J19" s="11" t="n">
        <v>189</v>
      </c>
      <c r="K19" s="11" t="n">
        <v>294</v>
      </c>
      <c r="L19" s="11" t="n">
        <v>48</v>
      </c>
      <c r="M19" s="10" t="n">
        <v>77</v>
      </c>
      <c r="N19" s="11" t="n">
        <v>267</v>
      </c>
      <c r="O19" s="11" t="n">
        <v>8</v>
      </c>
      <c r="P19" s="11" t="n">
        <v>24</v>
      </c>
      <c r="Q19" s="11" t="n">
        <v>86</v>
      </c>
      <c r="R19" s="11" t="n">
        <v>115</v>
      </c>
      <c r="S19" s="11" t="n">
        <v>295</v>
      </c>
      <c r="T19" s="8" t="n">
        <f aca="false">A19^3+B19^3+C19^3+D19^3+E19^3+F19^3+G19^3+H19^3+I19^3+J19^3+K19^3+L19^3+M19^3+N19^3+O19^3+P19^3+Q19^3+R19^3+S19^3</f>
        <v>224707699</v>
      </c>
      <c r="U19" s="8" t="n">
        <f aca="false">(T19=$B$4)</f>
        <v>1</v>
      </c>
      <c r="W19" s="3" t="n">
        <v>18</v>
      </c>
      <c r="X19" s="3" t="n">
        <f aca="false">COUNTIF($A$7:$S$25,W19)</f>
        <v>1</v>
      </c>
    </row>
    <row r="20" customFormat="false" ht="14.4" hidden="false" customHeight="false" outlineLevel="0" collapsed="false">
      <c r="A20" s="3" t="n">
        <v>78</v>
      </c>
      <c r="B20" s="11" t="n">
        <v>128</v>
      </c>
      <c r="C20" s="11" t="n">
        <v>127</v>
      </c>
      <c r="D20" s="11" t="n">
        <v>286</v>
      </c>
      <c r="E20" s="11" t="n">
        <v>316</v>
      </c>
      <c r="F20" s="10" t="n">
        <v>37</v>
      </c>
      <c r="G20" s="11" t="n">
        <v>42</v>
      </c>
      <c r="H20" s="11" t="n">
        <v>170</v>
      </c>
      <c r="I20" s="11" t="n">
        <v>341</v>
      </c>
      <c r="J20" s="11" t="n">
        <v>214</v>
      </c>
      <c r="K20" s="11" t="n">
        <v>85</v>
      </c>
      <c r="L20" s="11" t="n">
        <v>213</v>
      </c>
      <c r="M20" s="11" t="n">
        <v>281</v>
      </c>
      <c r="N20" s="10" t="n">
        <v>15</v>
      </c>
      <c r="O20" s="11" t="n">
        <v>122</v>
      </c>
      <c r="P20" s="11" t="n">
        <v>291</v>
      </c>
      <c r="Q20" s="11" t="n">
        <v>352</v>
      </c>
      <c r="R20" s="11" t="n">
        <v>192</v>
      </c>
      <c r="S20" s="11" t="n">
        <v>101</v>
      </c>
      <c r="T20" s="8" t="n">
        <f aca="false">A20^3+B20^3+C20^3+D20^3+E20^3+F20^3+G20^3+H20^3+I20^3+J20^3+K20^3+L20^3+M20^3+N20^3+O20^3+P20^3+Q20^3+R20^3+S20^3</f>
        <v>224707699</v>
      </c>
      <c r="U20" s="8" t="n">
        <f aca="false">(T20=$B$4)</f>
        <v>1</v>
      </c>
      <c r="W20" s="3" t="n">
        <v>19</v>
      </c>
      <c r="X20" s="3" t="n">
        <f aca="false">COUNTIF($A$7:$S$25,W20)</f>
        <v>1</v>
      </c>
    </row>
    <row r="21" customFormat="false" ht="14.4" hidden="false" customHeight="false" outlineLevel="0" collapsed="false">
      <c r="A21" s="3" t="n">
        <v>356</v>
      </c>
      <c r="B21" s="11" t="n">
        <v>81</v>
      </c>
      <c r="C21" s="11" t="n">
        <v>186</v>
      </c>
      <c r="D21" s="11" t="n">
        <v>94</v>
      </c>
      <c r="E21" s="10" t="n">
        <v>10</v>
      </c>
      <c r="F21" s="11" t="n">
        <v>344</v>
      </c>
      <c r="G21" s="11" t="n">
        <v>102</v>
      </c>
      <c r="H21" s="11" t="n">
        <v>308</v>
      </c>
      <c r="I21" s="11" t="n">
        <v>243</v>
      </c>
      <c r="J21" s="11" t="n">
        <v>277</v>
      </c>
      <c r="K21" s="11" t="n">
        <v>207</v>
      </c>
      <c r="L21" s="11" t="n">
        <v>111</v>
      </c>
      <c r="M21" s="11" t="n">
        <v>62</v>
      </c>
      <c r="N21" s="11" t="n">
        <v>112</v>
      </c>
      <c r="O21" s="10" t="n">
        <v>133</v>
      </c>
      <c r="P21" s="11" t="n">
        <v>353</v>
      </c>
      <c r="Q21" s="11" t="n">
        <v>165</v>
      </c>
      <c r="R21" s="11" t="n">
        <v>129</v>
      </c>
      <c r="S21" s="11" t="n">
        <v>70</v>
      </c>
      <c r="T21" s="8" t="n">
        <f aca="false">A21^3+B21^3+C21^3+D21^3+E21^3+F21^3+G21^3+H21^3+I21^3+J21^3+K21^3+L21^3+M21^3+N21^3+O21^3+P21^3+Q21^3+R21^3+S21^3</f>
        <v>224707699</v>
      </c>
      <c r="U21" s="8" t="n">
        <f aca="false">(T21=$B$4)</f>
        <v>1</v>
      </c>
      <c r="W21" s="3" t="n">
        <v>20</v>
      </c>
      <c r="X21" s="3" t="n">
        <f aca="false">COUNTIF($A$7:$S$25,W21)</f>
        <v>1</v>
      </c>
    </row>
    <row r="22" customFormat="false" ht="14.4" hidden="false" customHeight="false" outlineLevel="0" collapsed="false">
      <c r="A22" s="3" t="n">
        <v>107</v>
      </c>
      <c r="B22" s="11" t="n">
        <v>263</v>
      </c>
      <c r="C22" s="11" t="n">
        <v>29</v>
      </c>
      <c r="D22" s="10" t="n">
        <v>39</v>
      </c>
      <c r="E22" s="11" t="n">
        <v>100</v>
      </c>
      <c r="F22" s="11" t="n">
        <v>150</v>
      </c>
      <c r="G22" s="11" t="n">
        <v>90</v>
      </c>
      <c r="H22" s="11" t="n">
        <v>349</v>
      </c>
      <c r="I22" s="11" t="n">
        <v>113</v>
      </c>
      <c r="J22" s="11" t="n">
        <v>255</v>
      </c>
      <c r="K22" s="11" t="n">
        <v>97</v>
      </c>
      <c r="L22" s="11" t="n">
        <v>152</v>
      </c>
      <c r="M22" s="11" t="n">
        <v>34</v>
      </c>
      <c r="N22" s="11" t="n">
        <v>240</v>
      </c>
      <c r="O22" s="11" t="n">
        <v>325</v>
      </c>
      <c r="P22" s="10" t="n">
        <v>187</v>
      </c>
      <c r="Q22" s="11" t="n">
        <v>301</v>
      </c>
      <c r="R22" s="11" t="n">
        <v>357</v>
      </c>
      <c r="S22" s="11" t="n">
        <v>197</v>
      </c>
      <c r="T22" s="8" t="n">
        <f aca="false">A22^3+B22^3+C22^3+D22^3+E22^3+F22^3+G22^3+H22^3+I22^3+J22^3+K22^3+L22^3+M22^3+N22^3+O22^3+P22^3+Q22^3+R22^3+S22^3</f>
        <v>224707699</v>
      </c>
      <c r="U22" s="8" t="n">
        <f aca="false">(T22=$B$4)</f>
        <v>1</v>
      </c>
      <c r="W22" s="3" t="n">
        <v>21</v>
      </c>
      <c r="X22" s="3" t="n">
        <f aca="false">COUNTIF($A$7:$S$25,W22)</f>
        <v>1</v>
      </c>
    </row>
    <row r="23" customFormat="false" ht="14.4" hidden="false" customHeight="false" outlineLevel="0" collapsed="false">
      <c r="A23" s="3" t="n">
        <v>280</v>
      </c>
      <c r="B23" s="11" t="n">
        <v>57</v>
      </c>
      <c r="C23" s="10" t="n">
        <v>47</v>
      </c>
      <c r="D23" s="11" t="n">
        <v>35</v>
      </c>
      <c r="E23" s="11" t="n">
        <v>244</v>
      </c>
      <c r="F23" s="11" t="n">
        <v>175</v>
      </c>
      <c r="G23" s="11" t="n">
        <v>239</v>
      </c>
      <c r="H23" s="11" t="n">
        <v>89</v>
      </c>
      <c r="I23" s="11" t="n">
        <v>228</v>
      </c>
      <c r="J23" s="11" t="n">
        <v>311</v>
      </c>
      <c r="K23" s="11" t="n">
        <v>135</v>
      </c>
      <c r="L23" s="11" t="n">
        <v>149</v>
      </c>
      <c r="M23" s="11" t="n">
        <v>330</v>
      </c>
      <c r="N23" s="11" t="n">
        <v>310</v>
      </c>
      <c r="O23" s="11" t="n">
        <v>38</v>
      </c>
      <c r="P23" s="11" t="n">
        <v>232</v>
      </c>
      <c r="Q23" s="10" t="n">
        <v>289</v>
      </c>
      <c r="R23" s="11" t="n">
        <v>109</v>
      </c>
      <c r="S23" s="11" t="n">
        <v>256</v>
      </c>
      <c r="T23" s="8" t="n">
        <f aca="false">A23^3+B23^3+C23^3+D23^3+E23^3+F23^3+G23^3+H23^3+I23^3+J23^3+K23^3+L23^3+M23^3+N23^3+O23^3+P23^3+Q23^3+R23^3+S23^3</f>
        <v>224707699</v>
      </c>
      <c r="U23" s="8" t="n">
        <f aca="false">(T23=$B$4)</f>
        <v>1</v>
      </c>
      <c r="W23" s="3" t="n">
        <v>22</v>
      </c>
      <c r="X23" s="3" t="n">
        <f aca="false">COUNTIF($A$7:$S$25,W23)</f>
        <v>1</v>
      </c>
    </row>
    <row r="24" customFormat="false" ht="14.4" hidden="false" customHeight="false" outlineLevel="0" collapsed="false">
      <c r="A24" s="3" t="n">
        <v>284</v>
      </c>
      <c r="B24" s="10" t="n">
        <v>5</v>
      </c>
      <c r="C24" s="11" t="n">
        <v>9</v>
      </c>
      <c r="D24" s="11" t="n">
        <v>223</v>
      </c>
      <c r="E24" s="11" t="n">
        <v>59</v>
      </c>
      <c r="F24" s="11" t="n">
        <v>350</v>
      </c>
      <c r="G24" s="11" t="n">
        <v>52</v>
      </c>
      <c r="H24" s="11" t="n">
        <v>292</v>
      </c>
      <c r="I24" s="11" t="n">
        <v>360</v>
      </c>
      <c r="J24" s="11" t="n">
        <v>121</v>
      </c>
      <c r="K24" s="11" t="n">
        <v>354</v>
      </c>
      <c r="L24" s="11" t="n">
        <v>7</v>
      </c>
      <c r="M24" s="11" t="n">
        <v>136</v>
      </c>
      <c r="N24" s="11" t="n">
        <v>276</v>
      </c>
      <c r="O24" s="11" t="n">
        <v>130</v>
      </c>
      <c r="P24" s="11" t="n">
        <v>23</v>
      </c>
      <c r="Q24" s="11" t="n">
        <v>68</v>
      </c>
      <c r="R24" s="10" t="n">
        <v>25</v>
      </c>
      <c r="S24" s="11" t="n">
        <v>155</v>
      </c>
      <c r="T24" s="8" t="n">
        <f aca="false">A24^3+B24^3+C24^3+D24^3+E24^3+F24^3+G24^3+H24^3+I24^3+J24^3+K24^3+L24^3+M24^3+N24^3+O24^3+P24^3+Q24^3+R24^3+S24^3</f>
        <v>224707699</v>
      </c>
      <c r="U24" s="8" t="n">
        <f aca="false">(T24=$B$4)</f>
        <v>1</v>
      </c>
      <c r="W24" s="3" t="n">
        <v>23</v>
      </c>
      <c r="X24" s="3" t="n">
        <f aca="false">COUNTIF($A$7:$S$25,W24)</f>
        <v>1</v>
      </c>
    </row>
    <row r="25" customFormat="false" ht="14.4" hidden="false" customHeight="false" outlineLevel="0" collapsed="false">
      <c r="A25" s="10" t="n">
        <v>229</v>
      </c>
      <c r="B25" s="11" t="n">
        <v>194</v>
      </c>
      <c r="C25" s="11" t="n">
        <v>359</v>
      </c>
      <c r="D25" s="11" t="n">
        <v>108</v>
      </c>
      <c r="E25" s="11" t="n">
        <v>166</v>
      </c>
      <c r="F25" s="11" t="n">
        <v>11</v>
      </c>
      <c r="G25" s="11" t="n">
        <v>157</v>
      </c>
      <c r="H25" s="11" t="n">
        <v>361</v>
      </c>
      <c r="I25" s="11" t="n">
        <v>80</v>
      </c>
      <c r="J25" s="11" t="n">
        <v>274</v>
      </c>
      <c r="K25" s="11" t="n">
        <v>147</v>
      </c>
      <c r="L25" s="11" t="n">
        <v>126</v>
      </c>
      <c r="M25" s="11" t="n">
        <v>180</v>
      </c>
      <c r="N25" s="11" t="n">
        <v>87</v>
      </c>
      <c r="O25" s="11" t="n">
        <v>342</v>
      </c>
      <c r="P25" s="11" t="n">
        <v>288</v>
      </c>
      <c r="Q25" s="11" t="n">
        <v>92</v>
      </c>
      <c r="R25" s="11" t="n">
        <v>51</v>
      </c>
      <c r="S25" s="10" t="n">
        <v>169</v>
      </c>
      <c r="T25" s="8" t="n">
        <f aca="false">A25^3+B25^3+C25^3+D25^3+E25^3+F25^3+G25^3+H25^3+I25^3+J25^3+K25^3+L25^3+M25^3+N25^3+O25^3+P25^3+Q25^3+R25^3+S25^3</f>
        <v>224707699</v>
      </c>
      <c r="U25" s="8" t="n">
        <f aca="false">(T25=$B$4)</f>
        <v>1</v>
      </c>
      <c r="W25" s="3" t="n">
        <v>24</v>
      </c>
      <c r="X25" s="3" t="n">
        <f aca="false">COUNTIF($A$7:$S$25,W25)</f>
        <v>1</v>
      </c>
    </row>
    <row r="26" customFormat="false" ht="14.4" hidden="false" customHeight="false" outlineLevel="0" collapsed="false">
      <c r="A26" s="7" t="n">
        <f aca="false">A7^3+A8^3+A9^3+A10^3+A11^3+A12^3+A13^3+A14^3+A15^3+A16^3+A17^3+A18^3+A19^3+A20^3+A21^3+A22^3+A23^3+A24^3+A25^3</f>
        <v>224707699</v>
      </c>
      <c r="B26" s="7" t="n">
        <f aca="false">B7^3+B8^3+B9^3+B10^3+B11^3+B12^3+B13^3+B14^3+B15^3+B16^3+B17^3+B18^3+B19^3+B20^3+B21^3+B22^3+B23^3+B24^3+B25^3</f>
        <v>224707699</v>
      </c>
      <c r="C26" s="7" t="n">
        <f aca="false">C7^3+C8^3+C9^3+C10^3+C11^3+C12^3+C13^3+C14^3+C15^3+C16^3+C17^3+C18^3+C19^3+C20^3+C21^3+C22^3+C23^3+C24^3+C25^3</f>
        <v>224707699</v>
      </c>
      <c r="D26" s="7" t="n">
        <f aca="false">D7^3+D8^3+D9^3+D10^3+D11^3+D12^3+D13^3+D14^3+D15^3+D16^3+D17^3+D18^3+D19^3+D20^3+D21^3+D22^3+D23^3+D24^3+D25^3</f>
        <v>224707699</v>
      </c>
      <c r="E26" s="7" t="n">
        <f aca="false">E7^3+E8^3+E9^3+E10^3+E11^3+E12^3+E13^3+E14^3+E15^3+E16^3+E17^3+E18^3+E19^3+E20^3+E21^3+E22^3+E23^3+E24^3+E25^3</f>
        <v>224707699</v>
      </c>
      <c r="F26" s="7" t="n">
        <f aca="false">F7^3+F8^3+F9^3+F10^3+F11^3+F12^3+F13^3+F14^3+F15^3+F16^3+F17^3+F18^3+F19^3+F20^3+F21^3+F22^3+F23^3+F24^3+F25^3</f>
        <v>224707699</v>
      </c>
      <c r="G26" s="7" t="n">
        <f aca="false">G7^3+G8^3+G9^3+G10^3+G11^3+G12^3+G13^3+G14^3+G15^3+G16^3+G17^3+G18^3+G19^3+G20^3+G21^3+G22^3+G23^3+G24^3+G25^3</f>
        <v>224707699</v>
      </c>
      <c r="H26" s="7" t="n">
        <f aca="false">H7^3+H8^3+H9^3+H10^3+H11^3+H12^3+H13^3+H14^3+H15^3+H16^3+H17^3+H18^3+H19^3+H20^3+H21^3+H22^3+H23^3+H24^3+H25^3</f>
        <v>224707699</v>
      </c>
      <c r="I26" s="7" t="n">
        <f aca="false">I7^3+I8^3+I9^3+I10^3+I11^3+I12^3+I13^3+I14^3+I15^3+I16^3+I17^3+I18^3+I19^3+I20^3+I21^3+I22^3+I23^3+I24^3+I25^3</f>
        <v>224707699</v>
      </c>
      <c r="J26" s="7" t="n">
        <f aca="false">J7^3+J8^3+J9^3+J10^3+J11^3+J12^3+J13^3+J14^3+J15^3+J16^3+J17^3+J18^3+J19^3+J20^3+J21^3+J22^3+J23^3+J24^3+J25^3</f>
        <v>224707699</v>
      </c>
      <c r="K26" s="7" t="n">
        <f aca="false">K7^3+K8^3+K9^3+K10^3+K11^3+K12^3+K13^3+K14^3+K15^3+K16^3+K17^3+K18^3+K19^3+K20^3+K21^3+K22^3+K23^3+K24^3+K25^3</f>
        <v>224707699</v>
      </c>
      <c r="L26" s="7" t="n">
        <f aca="false">L7^3+L8^3+L9^3+L10^3+L11^3+L12^3+L13^3+L14^3+L15^3+L16^3+L17^3+L18^3+L19^3+L20^3+L21^3+L22^3+L23^3+L24^3+L25^3</f>
        <v>224707699</v>
      </c>
      <c r="M26" s="7" t="n">
        <f aca="false">M7^3+M8^3+M9^3+M10^3+M11^3+M12^3+M13^3+M14^3+M15^3+M16^3+M17^3+M18^3+M19^3+M20^3+M21^3+M22^3+M23^3+M24^3+M25^3</f>
        <v>224707699</v>
      </c>
      <c r="N26" s="7" t="n">
        <f aca="false">N7^3+N8^3+N9^3+N10^3+N11^3+N12^3+N13^3+N14^3+N15^3+N16^3+N17^3+N18^3+N19^3+N20^3+N21^3+N22^3+N23^3+N24^3+N25^3</f>
        <v>224707699</v>
      </c>
      <c r="O26" s="7" t="n">
        <f aca="false">O7^3+O8^3+O9^3+O10^3+O11^3+O12^3+O13^3+O14^3+O15^3+O16^3+O17^3+O18^3+O19^3+O20^3+O21^3+O22^3+O23^3+O24^3+O25^3</f>
        <v>224707699</v>
      </c>
      <c r="P26" s="7" t="n">
        <f aca="false">P7^3+P8^3+P9^3+P10^3+P11^3+P12^3+P13^3+P14^3+P15^3+P16^3+P17^3+P18^3+P19^3+P20^3+P21^3+P22^3+P23^3+P24^3+P25^3</f>
        <v>224707699</v>
      </c>
      <c r="Q26" s="7" t="n">
        <f aca="false">Q7^3+Q8^3+Q9^3+Q10^3+Q11^3+Q12^3+Q13^3+Q14^3+Q15^3+Q16^3+Q17^3+Q18^3+Q19^3+Q20^3+Q21^3+Q22^3+Q23^3+Q24^3+Q25^3</f>
        <v>224707699</v>
      </c>
      <c r="R26" s="7" t="n">
        <f aca="false">R7^3+R8^3+R9^3+R10^3+R11^3+R12^3+R13^3+R14^3+R15^3+R16^3+R17^3+R18^3+R19^3+R20^3+R21^3+R22^3+R23^3+R24^3+R25^3</f>
        <v>224707699</v>
      </c>
      <c r="S26" s="7" t="n">
        <f aca="false">S7^3+S8^3+S9^3+S10^3+S11^3+S12^3+S13^3+S14^3+S15^3+S16^3+S17^3+S18^3+S19^3+S20^3+S21^3+S22^3+S23^3+S24^3+S25^3</f>
        <v>224707699</v>
      </c>
      <c r="T26" s="9" t="n">
        <f aca="false">A7^3+B8^3+C9^3+D10^3+E11^3+F12^3+G13^3+H14^3+I15^3+J16^3+K17^3+L18^3+M19^3+N20^3+O21^3+P22^3+Q23^3+R24^3+S25^3</f>
        <v>224707699</v>
      </c>
      <c r="U26" s="2"/>
      <c r="W26" s="3" t="n">
        <v>25</v>
      </c>
      <c r="X26" s="3" t="n">
        <f aca="false">COUNTIF($A$7:$S$25,W26)</f>
        <v>1</v>
      </c>
    </row>
    <row r="27" customFormat="false" ht="14.4" hidden="false" customHeight="false" outlineLevel="0" collapsed="false">
      <c r="A27" s="7" t="n">
        <f aca="false">(A26=$B$4)</f>
        <v>1</v>
      </c>
      <c r="B27" s="7" t="n">
        <f aca="false">(B26=$B$4)</f>
        <v>1</v>
      </c>
      <c r="C27" s="7" t="n">
        <f aca="false">(C26=$B$4)</f>
        <v>1</v>
      </c>
      <c r="D27" s="7" t="n">
        <f aca="false">(D26=$B$4)</f>
        <v>1</v>
      </c>
      <c r="E27" s="7" t="n">
        <f aca="false">(E26=$B$4)</f>
        <v>1</v>
      </c>
      <c r="F27" s="7" t="n">
        <f aca="false">(F26=$B$4)</f>
        <v>1</v>
      </c>
      <c r="G27" s="7" t="n">
        <f aca="false">(G26=$B$4)</f>
        <v>1</v>
      </c>
      <c r="H27" s="7" t="n">
        <f aca="false">(H26=$B$4)</f>
        <v>1</v>
      </c>
      <c r="I27" s="7" t="n">
        <f aca="false">(I26=$B$4)</f>
        <v>1</v>
      </c>
      <c r="J27" s="7" t="n">
        <f aca="false">(J26=$B$4)</f>
        <v>1</v>
      </c>
      <c r="K27" s="7" t="n">
        <f aca="false">(K26=$B$4)</f>
        <v>1</v>
      </c>
      <c r="L27" s="7" t="n">
        <f aca="false">(L26=$B$4)</f>
        <v>1</v>
      </c>
      <c r="M27" s="7" t="n">
        <f aca="false">(M26=$B$4)</f>
        <v>1</v>
      </c>
      <c r="N27" s="7" t="n">
        <f aca="false">(N26=$B$4)</f>
        <v>1</v>
      </c>
      <c r="O27" s="7" t="n">
        <f aca="false">(O26=$B$4)</f>
        <v>1</v>
      </c>
      <c r="P27" s="7" t="n">
        <f aca="false">(P26=$B$4)</f>
        <v>1</v>
      </c>
      <c r="Q27" s="7" t="n">
        <f aca="false">(Q26=$B$4)</f>
        <v>1</v>
      </c>
      <c r="R27" s="7" t="n">
        <f aca="false">(R26=$B$4)</f>
        <v>1</v>
      </c>
      <c r="S27" s="7" t="n">
        <f aca="false">(S26=$B$4)</f>
        <v>1</v>
      </c>
      <c r="T27" s="8"/>
      <c r="U27" s="9" t="n">
        <f aca="false">(T26=$B$4)</f>
        <v>1</v>
      </c>
      <c r="W27" s="3" t="n">
        <v>26</v>
      </c>
      <c r="X27" s="3" t="n">
        <f aca="false">COUNTIF($A$7:$S$25,W27)</f>
        <v>1</v>
      </c>
    </row>
    <row r="28" customFormat="false" ht="14.4" hidden="false" customHeight="false" outlineLevel="0" collapsed="false">
      <c r="W28" s="3" t="n">
        <v>27</v>
      </c>
      <c r="X28" s="3" t="n">
        <f aca="false">COUNTIF($A$7:$S$25,W28)</f>
        <v>1</v>
      </c>
    </row>
    <row r="29" customFormat="false" ht="14.4" hidden="false" customHeight="false" outlineLevel="0" collapsed="false">
      <c r="W29" s="3" t="n">
        <v>28</v>
      </c>
      <c r="X29" s="3" t="n">
        <f aca="false">COUNTIF($A$7:$S$25,W29)</f>
        <v>1</v>
      </c>
    </row>
    <row r="30" customFormat="false" ht="14.4" hidden="false" customHeight="false" outlineLevel="0" collapsed="false">
      <c r="W30" s="3" t="n">
        <v>29</v>
      </c>
      <c r="X30" s="3" t="n">
        <f aca="false">COUNTIF($A$7:$S$25,W30)</f>
        <v>1</v>
      </c>
    </row>
    <row r="31" customFormat="false" ht="14.4" hidden="false" customHeight="false" outlineLevel="0" collapsed="false">
      <c r="W31" s="3" t="n">
        <v>30</v>
      </c>
      <c r="X31" s="3" t="n">
        <f aca="false">COUNTIF($A$7:$S$25,W31)</f>
        <v>1</v>
      </c>
    </row>
    <row r="32" customFormat="false" ht="14.4" hidden="false" customHeight="false" outlineLevel="0" collapsed="false">
      <c r="W32" s="3" t="n">
        <v>31</v>
      </c>
      <c r="X32" s="3" t="n">
        <f aca="false">COUNTIF($A$7:$S$25,W32)</f>
        <v>1</v>
      </c>
    </row>
    <row r="33" customFormat="false" ht="14.4" hidden="false" customHeight="false" outlineLevel="0" collapsed="false">
      <c r="W33" s="3" t="n">
        <v>32</v>
      </c>
      <c r="X33" s="3" t="n">
        <f aca="false">COUNTIF($A$7:$S$25,W33)</f>
        <v>1</v>
      </c>
    </row>
    <row r="34" customFormat="false" ht="14.4" hidden="false" customHeight="false" outlineLevel="0" collapsed="false">
      <c r="W34" s="3" t="n">
        <v>33</v>
      </c>
      <c r="X34" s="3" t="n">
        <f aca="false">COUNTIF($A$7:$S$25,W34)</f>
        <v>1</v>
      </c>
    </row>
    <row r="35" customFormat="false" ht="14.4" hidden="false" customHeight="false" outlineLevel="0" collapsed="false">
      <c r="W35" s="3" t="n">
        <v>34</v>
      </c>
      <c r="X35" s="3" t="n">
        <f aca="false">COUNTIF($A$7:$S$25,W35)</f>
        <v>1</v>
      </c>
    </row>
    <row r="36" customFormat="false" ht="14.4" hidden="false" customHeight="false" outlineLevel="0" collapsed="false">
      <c r="W36" s="3" t="n">
        <v>35</v>
      </c>
      <c r="X36" s="3" t="n">
        <f aca="false">COUNTIF($A$7:$S$25,W36)</f>
        <v>1</v>
      </c>
    </row>
    <row r="37" customFormat="false" ht="14.4" hidden="false" customHeight="false" outlineLevel="0" collapsed="false">
      <c r="W37" s="3" t="n">
        <v>36</v>
      </c>
      <c r="X37" s="3" t="n">
        <f aca="false">COUNTIF($A$7:$S$25,W37)</f>
        <v>1</v>
      </c>
    </row>
    <row r="38" customFormat="false" ht="14.4" hidden="false" customHeight="false" outlineLevel="0" collapsed="false">
      <c r="W38" s="3" t="n">
        <v>37</v>
      </c>
      <c r="X38" s="3" t="n">
        <f aca="false">COUNTIF($A$7:$S$25,W38)</f>
        <v>1</v>
      </c>
    </row>
    <row r="39" customFormat="false" ht="14.4" hidden="false" customHeight="false" outlineLevel="0" collapsed="false">
      <c r="W39" s="3" t="n">
        <v>38</v>
      </c>
      <c r="X39" s="3" t="n">
        <f aca="false">COUNTIF($A$7:$S$25,W39)</f>
        <v>1</v>
      </c>
    </row>
    <row r="40" customFormat="false" ht="14.4" hidden="false" customHeight="false" outlineLevel="0" collapsed="false">
      <c r="W40" s="3" t="n">
        <v>39</v>
      </c>
      <c r="X40" s="3" t="n">
        <f aca="false">COUNTIF($A$7:$S$25,W40)</f>
        <v>1</v>
      </c>
    </row>
    <row r="41" customFormat="false" ht="14.4" hidden="false" customHeight="false" outlineLevel="0" collapsed="false">
      <c r="W41" s="3" t="n">
        <v>40</v>
      </c>
      <c r="X41" s="3" t="n">
        <f aca="false">COUNTIF($A$7:$S$25,W41)</f>
        <v>1</v>
      </c>
    </row>
    <row r="42" customFormat="false" ht="14.4" hidden="false" customHeight="false" outlineLevel="0" collapsed="false">
      <c r="W42" s="3" t="n">
        <v>41</v>
      </c>
      <c r="X42" s="3" t="n">
        <f aca="false">COUNTIF($A$7:$S$25,W42)</f>
        <v>1</v>
      </c>
    </row>
    <row r="43" customFormat="false" ht="14.4" hidden="false" customHeight="false" outlineLevel="0" collapsed="false">
      <c r="W43" s="3" t="n">
        <v>42</v>
      </c>
      <c r="X43" s="3" t="n">
        <f aca="false">COUNTIF($A$7:$S$25,W43)</f>
        <v>1</v>
      </c>
    </row>
    <row r="44" customFormat="false" ht="14.4" hidden="false" customHeight="false" outlineLevel="0" collapsed="false">
      <c r="W44" s="3" t="n">
        <v>43</v>
      </c>
      <c r="X44" s="3" t="n">
        <f aca="false">COUNTIF($A$7:$S$25,W44)</f>
        <v>1</v>
      </c>
    </row>
    <row r="45" customFormat="false" ht="14.4" hidden="false" customHeight="false" outlineLevel="0" collapsed="false">
      <c r="W45" s="3" t="n">
        <v>44</v>
      </c>
      <c r="X45" s="3" t="n">
        <f aca="false">COUNTIF($A$7:$S$25,W45)</f>
        <v>1</v>
      </c>
    </row>
    <row r="46" customFormat="false" ht="14.4" hidden="false" customHeight="false" outlineLevel="0" collapsed="false">
      <c r="W46" s="3" t="n">
        <v>45</v>
      </c>
      <c r="X46" s="3" t="n">
        <f aca="false">COUNTIF($A$7:$S$25,W46)</f>
        <v>1</v>
      </c>
    </row>
    <row r="47" customFormat="false" ht="14.4" hidden="false" customHeight="false" outlineLevel="0" collapsed="false">
      <c r="W47" s="3" t="n">
        <v>46</v>
      </c>
      <c r="X47" s="3" t="n">
        <f aca="false">COUNTIF($A$7:$S$25,W47)</f>
        <v>1</v>
      </c>
    </row>
    <row r="48" customFormat="false" ht="14.4" hidden="false" customHeight="false" outlineLevel="0" collapsed="false">
      <c r="W48" s="3" t="n">
        <v>47</v>
      </c>
      <c r="X48" s="3" t="n">
        <f aca="false">COUNTIF($A$7:$S$25,W48)</f>
        <v>1</v>
      </c>
    </row>
    <row r="49" customFormat="false" ht="14.4" hidden="false" customHeight="false" outlineLevel="0" collapsed="false">
      <c r="W49" s="3" t="n">
        <v>48</v>
      </c>
      <c r="X49" s="3" t="n">
        <f aca="false">COUNTIF($A$7:$S$25,W49)</f>
        <v>1</v>
      </c>
    </row>
    <row r="50" customFormat="false" ht="14.4" hidden="false" customHeight="false" outlineLevel="0" collapsed="false">
      <c r="W50" s="3" t="n">
        <v>49</v>
      </c>
      <c r="X50" s="3" t="n">
        <f aca="false">COUNTIF($A$7:$S$25,W50)</f>
        <v>1</v>
      </c>
    </row>
    <row r="51" customFormat="false" ht="14.4" hidden="false" customHeight="false" outlineLevel="0" collapsed="false">
      <c r="W51" s="3" t="n">
        <v>50</v>
      </c>
      <c r="X51" s="3" t="n">
        <f aca="false">COUNTIF($A$7:$S$25,W51)</f>
        <v>1</v>
      </c>
    </row>
    <row r="52" customFormat="false" ht="14.4" hidden="false" customHeight="false" outlineLevel="0" collapsed="false">
      <c r="W52" s="3" t="n">
        <v>51</v>
      </c>
      <c r="X52" s="3" t="n">
        <f aca="false">COUNTIF($A$7:$S$25,W52)</f>
        <v>1</v>
      </c>
    </row>
    <row r="53" customFormat="false" ht="14.4" hidden="false" customHeight="false" outlineLevel="0" collapsed="false">
      <c r="W53" s="3" t="n">
        <v>52</v>
      </c>
      <c r="X53" s="3" t="n">
        <f aca="false">COUNTIF($A$7:$S$25,W53)</f>
        <v>1</v>
      </c>
    </row>
    <row r="54" customFormat="false" ht="14.4" hidden="false" customHeight="false" outlineLevel="0" collapsed="false">
      <c r="W54" s="3" t="n">
        <v>53</v>
      </c>
      <c r="X54" s="3" t="n">
        <f aca="false">COUNTIF($A$7:$S$25,W54)</f>
        <v>1</v>
      </c>
    </row>
    <row r="55" customFormat="false" ht="14.4" hidden="false" customHeight="false" outlineLevel="0" collapsed="false">
      <c r="W55" s="3" t="n">
        <v>54</v>
      </c>
      <c r="X55" s="3" t="n">
        <f aca="false">COUNTIF($A$7:$S$25,W55)</f>
        <v>1</v>
      </c>
    </row>
    <row r="56" customFormat="false" ht="14.4" hidden="false" customHeight="false" outlineLevel="0" collapsed="false">
      <c r="W56" s="3" t="n">
        <v>55</v>
      </c>
      <c r="X56" s="3" t="n">
        <f aca="false">COUNTIF($A$7:$S$25,W56)</f>
        <v>1</v>
      </c>
    </row>
    <row r="57" customFormat="false" ht="14.4" hidden="false" customHeight="false" outlineLevel="0" collapsed="false">
      <c r="W57" s="3" t="n">
        <v>56</v>
      </c>
      <c r="X57" s="3" t="n">
        <f aca="false">COUNTIF($A$7:$S$25,W57)</f>
        <v>1</v>
      </c>
    </row>
    <row r="58" customFormat="false" ht="14.4" hidden="false" customHeight="false" outlineLevel="0" collapsed="false">
      <c r="W58" s="3" t="n">
        <v>57</v>
      </c>
      <c r="X58" s="3" t="n">
        <f aca="false">COUNTIF($A$7:$S$25,W58)</f>
        <v>1</v>
      </c>
    </row>
    <row r="59" customFormat="false" ht="14.4" hidden="false" customHeight="false" outlineLevel="0" collapsed="false">
      <c r="W59" s="3" t="n">
        <v>58</v>
      </c>
      <c r="X59" s="3" t="n">
        <f aca="false">COUNTIF($A$7:$S$25,W59)</f>
        <v>1</v>
      </c>
    </row>
    <row r="60" customFormat="false" ht="14.4" hidden="false" customHeight="false" outlineLevel="0" collapsed="false">
      <c r="W60" s="3" t="n">
        <v>59</v>
      </c>
      <c r="X60" s="3" t="n">
        <f aca="false">COUNTIF($A$7:$S$25,W60)</f>
        <v>1</v>
      </c>
    </row>
    <row r="61" customFormat="false" ht="14.4" hidden="false" customHeight="false" outlineLevel="0" collapsed="false">
      <c r="W61" s="3" t="n">
        <v>60</v>
      </c>
      <c r="X61" s="3" t="n">
        <f aca="false">COUNTIF($A$7:$S$25,W61)</f>
        <v>1</v>
      </c>
    </row>
    <row r="62" customFormat="false" ht="14.4" hidden="false" customHeight="false" outlineLevel="0" collapsed="false">
      <c r="W62" s="3" t="n">
        <v>61</v>
      </c>
      <c r="X62" s="3" t="n">
        <f aca="false">COUNTIF($A$7:$S$25,W62)</f>
        <v>1</v>
      </c>
    </row>
    <row r="63" customFormat="false" ht="14.4" hidden="false" customHeight="false" outlineLevel="0" collapsed="false">
      <c r="W63" s="3" t="n">
        <v>62</v>
      </c>
      <c r="X63" s="3" t="n">
        <f aca="false">COUNTIF($A$7:$S$25,W63)</f>
        <v>1</v>
      </c>
    </row>
    <row r="64" customFormat="false" ht="14.4" hidden="false" customHeight="false" outlineLevel="0" collapsed="false">
      <c r="W64" s="3" t="n">
        <v>63</v>
      </c>
      <c r="X64" s="3" t="n">
        <f aca="false">COUNTIF($A$7:$S$25,W64)</f>
        <v>1</v>
      </c>
    </row>
    <row r="65" customFormat="false" ht="14.4" hidden="false" customHeight="false" outlineLevel="0" collapsed="false">
      <c r="W65" s="3" t="n">
        <v>64</v>
      </c>
      <c r="X65" s="3" t="n">
        <f aca="false">COUNTIF($A$7:$S$25,W65)</f>
        <v>1</v>
      </c>
    </row>
    <row r="66" customFormat="false" ht="14.4" hidden="false" customHeight="false" outlineLevel="0" collapsed="false">
      <c r="W66" s="3" t="n">
        <v>65</v>
      </c>
      <c r="X66" s="3" t="n">
        <f aca="false">COUNTIF($A$7:$S$25,W66)</f>
        <v>1</v>
      </c>
    </row>
    <row r="67" customFormat="false" ht="14.4" hidden="false" customHeight="false" outlineLevel="0" collapsed="false">
      <c r="W67" s="3" t="n">
        <v>66</v>
      </c>
      <c r="X67" s="3" t="n">
        <f aca="false">COUNTIF($A$7:$S$25,W67)</f>
        <v>1</v>
      </c>
    </row>
    <row r="68" customFormat="false" ht="14.4" hidden="false" customHeight="false" outlineLevel="0" collapsed="false">
      <c r="W68" s="3" t="n">
        <v>67</v>
      </c>
      <c r="X68" s="3" t="n">
        <f aca="false">COUNTIF($A$7:$S$25,W68)</f>
        <v>1</v>
      </c>
    </row>
    <row r="69" customFormat="false" ht="14.4" hidden="false" customHeight="false" outlineLevel="0" collapsed="false">
      <c r="W69" s="3" t="n">
        <v>68</v>
      </c>
      <c r="X69" s="3" t="n">
        <f aca="false">COUNTIF($A$7:$S$25,W69)</f>
        <v>1</v>
      </c>
    </row>
    <row r="70" customFormat="false" ht="14.4" hidden="false" customHeight="false" outlineLevel="0" collapsed="false">
      <c r="W70" s="3" t="n">
        <v>69</v>
      </c>
      <c r="X70" s="3" t="n">
        <f aca="false">COUNTIF($A$7:$S$25,W70)</f>
        <v>1</v>
      </c>
    </row>
    <row r="71" customFormat="false" ht="14.4" hidden="false" customHeight="false" outlineLevel="0" collapsed="false">
      <c r="W71" s="3" t="n">
        <v>70</v>
      </c>
      <c r="X71" s="3" t="n">
        <f aca="false">COUNTIF($A$7:$S$25,W71)</f>
        <v>1</v>
      </c>
    </row>
    <row r="72" customFormat="false" ht="14.4" hidden="false" customHeight="false" outlineLevel="0" collapsed="false">
      <c r="W72" s="3" t="n">
        <v>71</v>
      </c>
      <c r="X72" s="3" t="n">
        <f aca="false">COUNTIF($A$7:$S$25,W72)</f>
        <v>1</v>
      </c>
    </row>
    <row r="73" customFormat="false" ht="14.4" hidden="false" customHeight="false" outlineLevel="0" collapsed="false">
      <c r="W73" s="3" t="n">
        <v>72</v>
      </c>
      <c r="X73" s="3" t="n">
        <f aca="false">COUNTIF($A$7:$S$25,W73)</f>
        <v>1</v>
      </c>
    </row>
    <row r="74" customFormat="false" ht="14.4" hidden="false" customHeight="false" outlineLevel="0" collapsed="false">
      <c r="W74" s="3" t="n">
        <v>73</v>
      </c>
      <c r="X74" s="3" t="n">
        <f aca="false">COUNTIF($A$7:$S$25,W74)</f>
        <v>1</v>
      </c>
    </row>
    <row r="75" customFormat="false" ht="14.4" hidden="false" customHeight="false" outlineLevel="0" collapsed="false">
      <c r="W75" s="3" t="n">
        <v>74</v>
      </c>
      <c r="X75" s="3" t="n">
        <f aca="false">COUNTIF($A$7:$S$25,W75)</f>
        <v>1</v>
      </c>
    </row>
    <row r="76" customFormat="false" ht="14.4" hidden="false" customHeight="false" outlineLevel="0" collapsed="false">
      <c r="W76" s="3" t="n">
        <v>75</v>
      </c>
      <c r="X76" s="3" t="n">
        <f aca="false">COUNTIF($A$7:$S$25,W76)</f>
        <v>1</v>
      </c>
    </row>
    <row r="77" customFormat="false" ht="14.4" hidden="false" customHeight="false" outlineLevel="0" collapsed="false">
      <c r="W77" s="3" t="n">
        <v>76</v>
      </c>
      <c r="X77" s="3" t="n">
        <f aca="false">COUNTIF($A$7:$S$25,W77)</f>
        <v>1</v>
      </c>
    </row>
    <row r="78" customFormat="false" ht="14.4" hidden="false" customHeight="false" outlineLevel="0" collapsed="false">
      <c r="W78" s="3" t="n">
        <v>77</v>
      </c>
      <c r="X78" s="3" t="n">
        <f aca="false">COUNTIF($A$7:$S$25,W78)</f>
        <v>1</v>
      </c>
    </row>
    <row r="79" customFormat="false" ht="14.4" hidden="false" customHeight="false" outlineLevel="0" collapsed="false">
      <c r="W79" s="3" t="n">
        <v>78</v>
      </c>
      <c r="X79" s="3" t="n">
        <f aca="false">COUNTIF($A$7:$S$25,W79)</f>
        <v>1</v>
      </c>
    </row>
    <row r="80" customFormat="false" ht="14.4" hidden="false" customHeight="false" outlineLevel="0" collapsed="false">
      <c r="W80" s="3" t="n">
        <v>79</v>
      </c>
      <c r="X80" s="3" t="n">
        <f aca="false">COUNTIF($A$7:$S$25,W80)</f>
        <v>1</v>
      </c>
    </row>
    <row r="81" customFormat="false" ht="14.4" hidden="false" customHeight="false" outlineLevel="0" collapsed="false">
      <c r="W81" s="3" t="n">
        <v>80</v>
      </c>
      <c r="X81" s="3" t="n">
        <f aca="false">COUNTIF($A$7:$S$25,W81)</f>
        <v>1</v>
      </c>
    </row>
    <row r="82" customFormat="false" ht="14.4" hidden="false" customHeight="false" outlineLevel="0" collapsed="false">
      <c r="W82" s="3" t="n">
        <v>81</v>
      </c>
      <c r="X82" s="3" t="n">
        <f aca="false">COUNTIF($A$7:$S$25,W82)</f>
        <v>1</v>
      </c>
    </row>
    <row r="83" customFormat="false" ht="14.4" hidden="false" customHeight="false" outlineLevel="0" collapsed="false">
      <c r="W83" s="3" t="n">
        <v>82</v>
      </c>
      <c r="X83" s="3" t="n">
        <f aca="false">COUNTIF($A$7:$S$25,W83)</f>
        <v>1</v>
      </c>
    </row>
    <row r="84" customFormat="false" ht="14.4" hidden="false" customHeight="false" outlineLevel="0" collapsed="false">
      <c r="W84" s="3" t="n">
        <v>83</v>
      </c>
      <c r="X84" s="3" t="n">
        <f aca="false">COUNTIF($A$7:$S$25,W84)</f>
        <v>1</v>
      </c>
    </row>
    <row r="85" customFormat="false" ht="14.4" hidden="false" customHeight="false" outlineLevel="0" collapsed="false">
      <c r="W85" s="3" t="n">
        <v>84</v>
      </c>
      <c r="X85" s="3" t="n">
        <f aca="false">COUNTIF($A$7:$S$25,W85)</f>
        <v>1</v>
      </c>
    </row>
    <row r="86" customFormat="false" ht="14.4" hidden="false" customHeight="false" outlineLevel="0" collapsed="false">
      <c r="W86" s="3" t="n">
        <v>85</v>
      </c>
      <c r="X86" s="3" t="n">
        <f aca="false">COUNTIF($A$7:$S$25,W86)</f>
        <v>1</v>
      </c>
    </row>
    <row r="87" customFormat="false" ht="14.4" hidden="false" customHeight="false" outlineLevel="0" collapsed="false">
      <c r="W87" s="3" t="n">
        <v>86</v>
      </c>
      <c r="X87" s="3" t="n">
        <f aca="false">COUNTIF($A$7:$S$25,W87)</f>
        <v>1</v>
      </c>
    </row>
    <row r="88" customFormat="false" ht="14.4" hidden="false" customHeight="false" outlineLevel="0" collapsed="false">
      <c r="W88" s="3" t="n">
        <v>87</v>
      </c>
      <c r="X88" s="3" t="n">
        <f aca="false">COUNTIF($A$7:$S$25,W88)</f>
        <v>1</v>
      </c>
    </row>
    <row r="89" customFormat="false" ht="14.4" hidden="false" customHeight="false" outlineLevel="0" collapsed="false">
      <c r="W89" s="3" t="n">
        <v>88</v>
      </c>
      <c r="X89" s="3" t="n">
        <f aca="false">COUNTIF($A$7:$S$25,W89)</f>
        <v>1</v>
      </c>
    </row>
    <row r="90" customFormat="false" ht="14.4" hidden="false" customHeight="false" outlineLevel="0" collapsed="false">
      <c r="W90" s="3" t="n">
        <v>89</v>
      </c>
      <c r="X90" s="3" t="n">
        <f aca="false">COUNTIF($A$7:$S$25,W90)</f>
        <v>1</v>
      </c>
    </row>
    <row r="91" customFormat="false" ht="14.4" hidden="false" customHeight="false" outlineLevel="0" collapsed="false">
      <c r="W91" s="3" t="n">
        <v>90</v>
      </c>
      <c r="X91" s="3" t="n">
        <f aca="false">COUNTIF($A$7:$S$25,W91)</f>
        <v>1</v>
      </c>
    </row>
    <row r="92" customFormat="false" ht="14.4" hidden="false" customHeight="false" outlineLevel="0" collapsed="false">
      <c r="W92" s="3" t="n">
        <v>91</v>
      </c>
      <c r="X92" s="3" t="n">
        <f aca="false">COUNTIF($A$7:$S$25,W92)</f>
        <v>1</v>
      </c>
    </row>
    <row r="93" customFormat="false" ht="14.4" hidden="false" customHeight="false" outlineLevel="0" collapsed="false">
      <c r="W93" s="3" t="n">
        <v>92</v>
      </c>
      <c r="X93" s="3" t="n">
        <f aca="false">COUNTIF($A$7:$S$25,W93)</f>
        <v>1</v>
      </c>
    </row>
    <row r="94" customFormat="false" ht="14.4" hidden="false" customHeight="false" outlineLevel="0" collapsed="false">
      <c r="W94" s="3" t="n">
        <v>93</v>
      </c>
      <c r="X94" s="3" t="n">
        <f aca="false">COUNTIF($A$7:$S$25,W94)</f>
        <v>1</v>
      </c>
    </row>
    <row r="95" customFormat="false" ht="14.4" hidden="false" customHeight="false" outlineLevel="0" collapsed="false">
      <c r="W95" s="3" t="n">
        <v>94</v>
      </c>
      <c r="X95" s="3" t="n">
        <f aca="false">COUNTIF($A$7:$S$25,W95)</f>
        <v>1</v>
      </c>
    </row>
    <row r="96" customFormat="false" ht="14.4" hidden="false" customHeight="false" outlineLevel="0" collapsed="false">
      <c r="W96" s="3" t="n">
        <v>95</v>
      </c>
      <c r="X96" s="3" t="n">
        <f aca="false">COUNTIF($A$7:$S$25,W96)</f>
        <v>1</v>
      </c>
    </row>
    <row r="97" customFormat="false" ht="14.4" hidden="false" customHeight="false" outlineLevel="0" collapsed="false">
      <c r="W97" s="3" t="n">
        <v>96</v>
      </c>
      <c r="X97" s="3" t="n">
        <f aca="false">COUNTIF($A$7:$S$25,W97)</f>
        <v>1</v>
      </c>
    </row>
    <row r="98" customFormat="false" ht="14.4" hidden="false" customHeight="false" outlineLevel="0" collapsed="false">
      <c r="W98" s="3" t="n">
        <v>97</v>
      </c>
      <c r="X98" s="3" t="n">
        <f aca="false">COUNTIF($A$7:$S$25,W98)</f>
        <v>1</v>
      </c>
    </row>
    <row r="99" customFormat="false" ht="14.4" hidden="false" customHeight="false" outlineLevel="0" collapsed="false">
      <c r="W99" s="3" t="n">
        <v>98</v>
      </c>
      <c r="X99" s="3" t="n">
        <f aca="false">COUNTIF($A$7:$S$25,W99)</f>
        <v>1</v>
      </c>
    </row>
    <row r="100" customFormat="false" ht="14.4" hidden="false" customHeight="false" outlineLevel="0" collapsed="false">
      <c r="W100" s="3" t="n">
        <v>99</v>
      </c>
      <c r="X100" s="3" t="n">
        <f aca="false">COUNTIF($A$7:$S$25,W100)</f>
        <v>1</v>
      </c>
    </row>
    <row r="101" customFormat="false" ht="14.4" hidden="false" customHeight="false" outlineLevel="0" collapsed="false">
      <c r="W101" s="3" t="n">
        <v>100</v>
      </c>
      <c r="X101" s="3" t="n">
        <f aca="false">COUNTIF($A$7:$S$25,W101)</f>
        <v>1</v>
      </c>
    </row>
    <row r="102" customFormat="false" ht="14.4" hidden="false" customHeight="false" outlineLevel="0" collapsed="false">
      <c r="W102" s="3" t="n">
        <v>101</v>
      </c>
      <c r="X102" s="3" t="n">
        <f aca="false">COUNTIF($A$7:$S$25,W102)</f>
        <v>1</v>
      </c>
    </row>
    <row r="103" customFormat="false" ht="14.4" hidden="false" customHeight="false" outlineLevel="0" collapsed="false">
      <c r="W103" s="3" t="n">
        <v>102</v>
      </c>
      <c r="X103" s="3" t="n">
        <f aca="false">COUNTIF($A$7:$S$25,W103)</f>
        <v>1</v>
      </c>
    </row>
    <row r="104" customFormat="false" ht="14.4" hidden="false" customHeight="false" outlineLevel="0" collapsed="false">
      <c r="W104" s="3" t="n">
        <v>103</v>
      </c>
      <c r="X104" s="3" t="n">
        <f aca="false">COUNTIF($A$7:$S$25,W104)</f>
        <v>1</v>
      </c>
    </row>
    <row r="105" customFormat="false" ht="14.4" hidden="false" customHeight="false" outlineLevel="0" collapsed="false">
      <c r="W105" s="3" t="n">
        <v>104</v>
      </c>
      <c r="X105" s="3" t="n">
        <f aca="false">COUNTIF($A$7:$S$25,W105)</f>
        <v>1</v>
      </c>
    </row>
    <row r="106" customFormat="false" ht="14.4" hidden="false" customHeight="false" outlineLevel="0" collapsed="false">
      <c r="W106" s="3" t="n">
        <v>105</v>
      </c>
      <c r="X106" s="3" t="n">
        <f aca="false">COUNTIF($A$7:$S$25,W106)</f>
        <v>1</v>
      </c>
    </row>
    <row r="107" customFormat="false" ht="14.4" hidden="false" customHeight="false" outlineLevel="0" collapsed="false">
      <c r="W107" s="3" t="n">
        <v>106</v>
      </c>
      <c r="X107" s="3" t="n">
        <f aca="false">COUNTIF($A$7:$S$25,W107)</f>
        <v>1</v>
      </c>
    </row>
    <row r="108" customFormat="false" ht="14.4" hidden="false" customHeight="false" outlineLevel="0" collapsed="false">
      <c r="W108" s="3" t="n">
        <v>107</v>
      </c>
      <c r="X108" s="3" t="n">
        <f aca="false">COUNTIF($A$7:$S$25,W108)</f>
        <v>1</v>
      </c>
    </row>
    <row r="109" customFormat="false" ht="14.4" hidden="false" customHeight="false" outlineLevel="0" collapsed="false">
      <c r="W109" s="3" t="n">
        <v>108</v>
      </c>
      <c r="X109" s="3" t="n">
        <f aca="false">COUNTIF($A$7:$S$25,W109)</f>
        <v>1</v>
      </c>
    </row>
    <row r="110" customFormat="false" ht="14.4" hidden="false" customHeight="false" outlineLevel="0" collapsed="false">
      <c r="W110" s="3" t="n">
        <v>109</v>
      </c>
      <c r="X110" s="3" t="n">
        <f aca="false">COUNTIF($A$7:$S$25,W110)</f>
        <v>1</v>
      </c>
    </row>
    <row r="111" customFormat="false" ht="14.4" hidden="false" customHeight="false" outlineLevel="0" collapsed="false">
      <c r="W111" s="3" t="n">
        <v>110</v>
      </c>
      <c r="X111" s="3" t="n">
        <f aca="false">COUNTIF($A$7:$S$25,W111)</f>
        <v>1</v>
      </c>
    </row>
    <row r="112" customFormat="false" ht="14.4" hidden="false" customHeight="false" outlineLevel="0" collapsed="false">
      <c r="W112" s="3" t="n">
        <v>111</v>
      </c>
      <c r="X112" s="3" t="n">
        <f aca="false">COUNTIF($A$7:$S$25,W112)</f>
        <v>1</v>
      </c>
    </row>
    <row r="113" customFormat="false" ht="14.4" hidden="false" customHeight="false" outlineLevel="0" collapsed="false">
      <c r="W113" s="3" t="n">
        <v>112</v>
      </c>
      <c r="X113" s="3" t="n">
        <f aca="false">COUNTIF($A$7:$S$25,W113)</f>
        <v>1</v>
      </c>
    </row>
    <row r="114" customFormat="false" ht="14.4" hidden="false" customHeight="false" outlineLevel="0" collapsed="false">
      <c r="W114" s="3" t="n">
        <v>113</v>
      </c>
      <c r="X114" s="3" t="n">
        <f aca="false">COUNTIF($A$7:$S$25,W114)</f>
        <v>1</v>
      </c>
    </row>
    <row r="115" customFormat="false" ht="14.4" hidden="false" customHeight="false" outlineLevel="0" collapsed="false">
      <c r="W115" s="3" t="n">
        <v>114</v>
      </c>
      <c r="X115" s="3" t="n">
        <f aca="false">COUNTIF($A$7:$S$25,W115)</f>
        <v>1</v>
      </c>
    </row>
    <row r="116" customFormat="false" ht="14.4" hidden="false" customHeight="false" outlineLevel="0" collapsed="false">
      <c r="W116" s="3" t="n">
        <v>115</v>
      </c>
      <c r="X116" s="3" t="n">
        <f aca="false">COUNTIF($A$7:$S$25,W116)</f>
        <v>1</v>
      </c>
    </row>
    <row r="117" customFormat="false" ht="14.4" hidden="false" customHeight="false" outlineLevel="0" collapsed="false">
      <c r="W117" s="3" t="n">
        <v>116</v>
      </c>
      <c r="X117" s="3" t="n">
        <f aca="false">COUNTIF($A$7:$S$25,W117)</f>
        <v>1</v>
      </c>
    </row>
    <row r="118" customFormat="false" ht="14.4" hidden="false" customHeight="false" outlineLevel="0" collapsed="false">
      <c r="W118" s="3" t="n">
        <v>117</v>
      </c>
      <c r="X118" s="3" t="n">
        <f aca="false">COUNTIF($A$7:$S$25,W118)</f>
        <v>1</v>
      </c>
    </row>
    <row r="119" customFormat="false" ht="14.4" hidden="false" customHeight="false" outlineLevel="0" collapsed="false">
      <c r="W119" s="3" t="n">
        <v>118</v>
      </c>
      <c r="X119" s="3" t="n">
        <f aca="false">COUNTIF($A$7:$S$25,W119)</f>
        <v>1</v>
      </c>
    </row>
    <row r="120" customFormat="false" ht="14.4" hidden="false" customHeight="false" outlineLevel="0" collapsed="false">
      <c r="W120" s="3" t="n">
        <v>119</v>
      </c>
      <c r="X120" s="3" t="n">
        <f aca="false">COUNTIF($A$7:$S$25,W120)</f>
        <v>1</v>
      </c>
    </row>
    <row r="121" customFormat="false" ht="14.4" hidden="false" customHeight="false" outlineLevel="0" collapsed="false">
      <c r="W121" s="3" t="n">
        <v>120</v>
      </c>
      <c r="X121" s="3" t="n">
        <f aca="false">COUNTIF($A$7:$S$25,W121)</f>
        <v>1</v>
      </c>
    </row>
    <row r="122" customFormat="false" ht="14.4" hidden="false" customHeight="false" outlineLevel="0" collapsed="false">
      <c r="W122" s="3" t="n">
        <v>121</v>
      </c>
      <c r="X122" s="3" t="n">
        <f aca="false">COUNTIF($A$7:$S$25,W122)</f>
        <v>1</v>
      </c>
    </row>
    <row r="123" customFormat="false" ht="14.4" hidden="false" customHeight="false" outlineLevel="0" collapsed="false">
      <c r="W123" s="3" t="n">
        <v>122</v>
      </c>
      <c r="X123" s="3" t="n">
        <f aca="false">COUNTIF($A$7:$S$25,W123)</f>
        <v>1</v>
      </c>
    </row>
    <row r="124" customFormat="false" ht="14.4" hidden="false" customHeight="false" outlineLevel="0" collapsed="false">
      <c r="W124" s="3" t="n">
        <v>123</v>
      </c>
      <c r="X124" s="3" t="n">
        <f aca="false">COUNTIF($A$7:$S$25,W124)</f>
        <v>1</v>
      </c>
    </row>
    <row r="125" customFormat="false" ht="14.4" hidden="false" customHeight="false" outlineLevel="0" collapsed="false">
      <c r="W125" s="3" t="n">
        <v>124</v>
      </c>
      <c r="X125" s="3" t="n">
        <f aca="false">COUNTIF($A$7:$S$25,W125)</f>
        <v>1</v>
      </c>
    </row>
    <row r="126" customFormat="false" ht="14.4" hidden="false" customHeight="false" outlineLevel="0" collapsed="false">
      <c r="W126" s="3" t="n">
        <v>125</v>
      </c>
      <c r="X126" s="3" t="n">
        <f aca="false">COUNTIF($A$7:$S$25,W126)</f>
        <v>1</v>
      </c>
    </row>
    <row r="127" customFormat="false" ht="14.4" hidden="false" customHeight="false" outlineLevel="0" collapsed="false">
      <c r="W127" s="3" t="n">
        <v>126</v>
      </c>
      <c r="X127" s="3" t="n">
        <f aca="false">COUNTIF($A$7:$S$25,W127)</f>
        <v>1</v>
      </c>
    </row>
    <row r="128" customFormat="false" ht="14.4" hidden="false" customHeight="false" outlineLevel="0" collapsed="false">
      <c r="W128" s="3" t="n">
        <v>127</v>
      </c>
      <c r="X128" s="3" t="n">
        <f aca="false">COUNTIF($A$7:$S$25,W128)</f>
        <v>1</v>
      </c>
    </row>
    <row r="129" customFormat="false" ht="14.4" hidden="false" customHeight="false" outlineLevel="0" collapsed="false">
      <c r="W129" s="3" t="n">
        <v>128</v>
      </c>
      <c r="X129" s="3" t="n">
        <f aca="false">COUNTIF($A$7:$S$25,W129)</f>
        <v>1</v>
      </c>
    </row>
    <row r="130" customFormat="false" ht="14.4" hidden="false" customHeight="false" outlineLevel="0" collapsed="false">
      <c r="W130" s="3" t="n">
        <v>129</v>
      </c>
      <c r="X130" s="3" t="n">
        <f aca="false">COUNTIF($A$7:$S$25,W130)</f>
        <v>1</v>
      </c>
    </row>
    <row r="131" customFormat="false" ht="14.4" hidden="false" customHeight="false" outlineLevel="0" collapsed="false">
      <c r="W131" s="3" t="n">
        <v>130</v>
      </c>
      <c r="X131" s="3" t="n">
        <f aca="false">COUNTIF($A$7:$S$25,W131)</f>
        <v>1</v>
      </c>
    </row>
    <row r="132" customFormat="false" ht="14.4" hidden="false" customHeight="false" outlineLevel="0" collapsed="false">
      <c r="W132" s="3" t="n">
        <v>131</v>
      </c>
      <c r="X132" s="3" t="n">
        <f aca="false">COUNTIF($A$7:$S$25,W132)</f>
        <v>1</v>
      </c>
    </row>
    <row r="133" customFormat="false" ht="14.4" hidden="false" customHeight="false" outlineLevel="0" collapsed="false">
      <c r="W133" s="3" t="n">
        <v>132</v>
      </c>
      <c r="X133" s="3" t="n">
        <f aca="false">COUNTIF($A$7:$S$25,W133)</f>
        <v>1</v>
      </c>
    </row>
    <row r="134" customFormat="false" ht="14.4" hidden="false" customHeight="false" outlineLevel="0" collapsed="false">
      <c r="W134" s="3" t="n">
        <v>133</v>
      </c>
      <c r="X134" s="3" t="n">
        <f aca="false">COUNTIF($A$7:$S$25,W134)</f>
        <v>1</v>
      </c>
    </row>
    <row r="135" customFormat="false" ht="14.4" hidden="false" customHeight="false" outlineLevel="0" collapsed="false">
      <c r="W135" s="3" t="n">
        <v>134</v>
      </c>
      <c r="X135" s="3" t="n">
        <f aca="false">COUNTIF($A$7:$S$25,W135)</f>
        <v>1</v>
      </c>
    </row>
    <row r="136" customFormat="false" ht="14.4" hidden="false" customHeight="false" outlineLevel="0" collapsed="false">
      <c r="W136" s="3" t="n">
        <v>135</v>
      </c>
      <c r="X136" s="3" t="n">
        <f aca="false">COUNTIF($A$7:$S$25,W136)</f>
        <v>1</v>
      </c>
    </row>
    <row r="137" customFormat="false" ht="14.4" hidden="false" customHeight="false" outlineLevel="0" collapsed="false">
      <c r="W137" s="3" t="n">
        <v>136</v>
      </c>
      <c r="X137" s="3" t="n">
        <f aca="false">COUNTIF($A$7:$S$25,W137)</f>
        <v>1</v>
      </c>
    </row>
    <row r="138" customFormat="false" ht="14.4" hidden="false" customHeight="false" outlineLevel="0" collapsed="false">
      <c r="W138" s="3" t="n">
        <v>137</v>
      </c>
      <c r="X138" s="3" t="n">
        <f aca="false">COUNTIF($A$7:$S$25,W138)</f>
        <v>1</v>
      </c>
    </row>
    <row r="139" customFormat="false" ht="14.4" hidden="false" customHeight="false" outlineLevel="0" collapsed="false">
      <c r="W139" s="3" t="n">
        <v>138</v>
      </c>
      <c r="X139" s="3" t="n">
        <f aca="false">COUNTIF($A$7:$S$25,W139)</f>
        <v>1</v>
      </c>
    </row>
    <row r="140" customFormat="false" ht="14.4" hidden="false" customHeight="false" outlineLevel="0" collapsed="false">
      <c r="W140" s="3" t="n">
        <v>139</v>
      </c>
      <c r="X140" s="3" t="n">
        <f aca="false">COUNTIF($A$7:$S$25,W140)</f>
        <v>1</v>
      </c>
    </row>
    <row r="141" customFormat="false" ht="14.4" hidden="false" customHeight="false" outlineLevel="0" collapsed="false">
      <c r="W141" s="3" t="n">
        <v>140</v>
      </c>
      <c r="X141" s="3" t="n">
        <f aca="false">COUNTIF($A$7:$S$25,W141)</f>
        <v>1</v>
      </c>
    </row>
    <row r="142" customFormat="false" ht="14.4" hidden="false" customHeight="false" outlineLevel="0" collapsed="false">
      <c r="W142" s="3" t="n">
        <v>141</v>
      </c>
      <c r="X142" s="3" t="n">
        <f aca="false">COUNTIF($A$7:$S$25,W142)</f>
        <v>1</v>
      </c>
    </row>
    <row r="143" customFormat="false" ht="14.4" hidden="false" customHeight="false" outlineLevel="0" collapsed="false">
      <c r="W143" s="3" t="n">
        <v>142</v>
      </c>
      <c r="X143" s="3" t="n">
        <f aca="false">COUNTIF($A$7:$S$25,W143)</f>
        <v>1</v>
      </c>
    </row>
    <row r="144" customFormat="false" ht="14.4" hidden="false" customHeight="false" outlineLevel="0" collapsed="false">
      <c r="W144" s="3" t="n">
        <v>143</v>
      </c>
      <c r="X144" s="3" t="n">
        <f aca="false">COUNTIF($A$7:$S$25,W144)</f>
        <v>1</v>
      </c>
    </row>
    <row r="145" customFormat="false" ht="14.4" hidden="false" customHeight="false" outlineLevel="0" collapsed="false">
      <c r="W145" s="3" t="n">
        <v>144</v>
      </c>
      <c r="X145" s="3" t="n">
        <f aca="false">COUNTIF($A$7:$S$25,W145)</f>
        <v>1</v>
      </c>
    </row>
    <row r="146" customFormat="false" ht="14.4" hidden="false" customHeight="false" outlineLevel="0" collapsed="false">
      <c r="W146" s="3" t="n">
        <v>145</v>
      </c>
      <c r="X146" s="3" t="n">
        <f aca="false">COUNTIF($A$7:$S$25,W146)</f>
        <v>1</v>
      </c>
    </row>
    <row r="147" customFormat="false" ht="14.4" hidden="false" customHeight="false" outlineLevel="0" collapsed="false">
      <c r="W147" s="3" t="n">
        <v>146</v>
      </c>
      <c r="X147" s="3" t="n">
        <f aca="false">COUNTIF($A$7:$S$25,W147)</f>
        <v>1</v>
      </c>
    </row>
    <row r="148" customFormat="false" ht="14.4" hidden="false" customHeight="false" outlineLevel="0" collapsed="false">
      <c r="W148" s="3" t="n">
        <v>147</v>
      </c>
      <c r="X148" s="3" t="n">
        <f aca="false">COUNTIF($A$7:$S$25,W148)</f>
        <v>1</v>
      </c>
    </row>
    <row r="149" customFormat="false" ht="14.4" hidden="false" customHeight="false" outlineLevel="0" collapsed="false">
      <c r="W149" s="3" t="n">
        <v>148</v>
      </c>
      <c r="X149" s="3" t="n">
        <f aca="false">COUNTIF($A$7:$S$25,W149)</f>
        <v>1</v>
      </c>
    </row>
    <row r="150" customFormat="false" ht="14.4" hidden="false" customHeight="false" outlineLevel="0" collapsed="false">
      <c r="W150" s="3" t="n">
        <v>149</v>
      </c>
      <c r="X150" s="3" t="n">
        <f aca="false">COUNTIF($A$7:$S$25,W150)</f>
        <v>1</v>
      </c>
    </row>
    <row r="151" customFormat="false" ht="14.4" hidden="false" customHeight="false" outlineLevel="0" collapsed="false">
      <c r="W151" s="3" t="n">
        <v>150</v>
      </c>
      <c r="X151" s="3" t="n">
        <f aca="false">COUNTIF($A$7:$S$25,W151)</f>
        <v>1</v>
      </c>
    </row>
    <row r="152" customFormat="false" ht="14.4" hidden="false" customHeight="false" outlineLevel="0" collapsed="false">
      <c r="W152" s="3" t="n">
        <v>151</v>
      </c>
      <c r="X152" s="3" t="n">
        <f aca="false">COUNTIF($A$7:$S$25,W152)</f>
        <v>1</v>
      </c>
    </row>
    <row r="153" customFormat="false" ht="14.4" hidden="false" customHeight="false" outlineLevel="0" collapsed="false">
      <c r="W153" s="3" t="n">
        <v>152</v>
      </c>
      <c r="X153" s="3" t="n">
        <f aca="false">COUNTIF($A$7:$S$25,W153)</f>
        <v>1</v>
      </c>
    </row>
    <row r="154" customFormat="false" ht="14.4" hidden="false" customHeight="false" outlineLevel="0" collapsed="false">
      <c r="W154" s="3" t="n">
        <v>153</v>
      </c>
      <c r="X154" s="3" t="n">
        <f aca="false">COUNTIF($A$7:$S$25,W154)</f>
        <v>1</v>
      </c>
    </row>
    <row r="155" customFormat="false" ht="14.4" hidden="false" customHeight="false" outlineLevel="0" collapsed="false">
      <c r="W155" s="3" t="n">
        <v>154</v>
      </c>
      <c r="X155" s="3" t="n">
        <f aca="false">COUNTIF($A$7:$S$25,W155)</f>
        <v>1</v>
      </c>
    </row>
    <row r="156" customFormat="false" ht="14.4" hidden="false" customHeight="false" outlineLevel="0" collapsed="false">
      <c r="W156" s="3" t="n">
        <v>155</v>
      </c>
      <c r="X156" s="3" t="n">
        <f aca="false">COUNTIF($A$7:$S$25,W156)</f>
        <v>1</v>
      </c>
    </row>
    <row r="157" customFormat="false" ht="14.4" hidden="false" customHeight="false" outlineLevel="0" collapsed="false">
      <c r="W157" s="3" t="n">
        <v>156</v>
      </c>
      <c r="X157" s="3" t="n">
        <f aca="false">COUNTIF($A$7:$S$25,W157)</f>
        <v>1</v>
      </c>
    </row>
    <row r="158" customFormat="false" ht="14.4" hidden="false" customHeight="false" outlineLevel="0" collapsed="false">
      <c r="W158" s="3" t="n">
        <v>157</v>
      </c>
      <c r="X158" s="3" t="n">
        <f aca="false">COUNTIF($A$7:$S$25,W158)</f>
        <v>1</v>
      </c>
    </row>
    <row r="159" customFormat="false" ht="14.4" hidden="false" customHeight="false" outlineLevel="0" collapsed="false">
      <c r="W159" s="3" t="n">
        <v>158</v>
      </c>
      <c r="X159" s="3" t="n">
        <f aca="false">COUNTIF($A$7:$S$25,W159)</f>
        <v>1</v>
      </c>
    </row>
    <row r="160" customFormat="false" ht="14.4" hidden="false" customHeight="false" outlineLevel="0" collapsed="false">
      <c r="W160" s="3" t="n">
        <v>159</v>
      </c>
      <c r="X160" s="3" t="n">
        <f aca="false">COUNTIF($A$7:$S$25,W160)</f>
        <v>1</v>
      </c>
    </row>
    <row r="161" customFormat="false" ht="14.4" hidden="false" customHeight="false" outlineLevel="0" collapsed="false">
      <c r="W161" s="3" t="n">
        <v>160</v>
      </c>
      <c r="X161" s="3" t="n">
        <f aca="false">COUNTIF($A$7:$S$25,W161)</f>
        <v>1</v>
      </c>
    </row>
    <row r="162" customFormat="false" ht="14.4" hidden="false" customHeight="false" outlineLevel="0" collapsed="false">
      <c r="W162" s="3" t="n">
        <v>161</v>
      </c>
      <c r="X162" s="3" t="n">
        <f aca="false">COUNTIF($A$7:$S$25,W162)</f>
        <v>1</v>
      </c>
    </row>
    <row r="163" customFormat="false" ht="14.4" hidden="false" customHeight="false" outlineLevel="0" collapsed="false">
      <c r="W163" s="3" t="n">
        <v>162</v>
      </c>
      <c r="X163" s="3" t="n">
        <f aca="false">COUNTIF($A$7:$S$25,W163)</f>
        <v>1</v>
      </c>
    </row>
    <row r="164" customFormat="false" ht="14.4" hidden="false" customHeight="false" outlineLevel="0" collapsed="false">
      <c r="W164" s="3" t="n">
        <v>163</v>
      </c>
      <c r="X164" s="3" t="n">
        <f aca="false">COUNTIF($A$7:$S$25,W164)</f>
        <v>1</v>
      </c>
    </row>
    <row r="165" customFormat="false" ht="14.4" hidden="false" customHeight="false" outlineLevel="0" collapsed="false">
      <c r="W165" s="3" t="n">
        <v>164</v>
      </c>
      <c r="X165" s="3" t="n">
        <f aca="false">COUNTIF($A$7:$S$25,W165)</f>
        <v>1</v>
      </c>
    </row>
    <row r="166" customFormat="false" ht="14.4" hidden="false" customHeight="false" outlineLevel="0" collapsed="false">
      <c r="W166" s="3" t="n">
        <v>165</v>
      </c>
      <c r="X166" s="3" t="n">
        <f aca="false">COUNTIF($A$7:$S$25,W166)</f>
        <v>1</v>
      </c>
    </row>
    <row r="167" customFormat="false" ht="14.4" hidden="false" customHeight="false" outlineLevel="0" collapsed="false">
      <c r="W167" s="3" t="n">
        <v>166</v>
      </c>
      <c r="X167" s="3" t="n">
        <f aca="false">COUNTIF($A$7:$S$25,W167)</f>
        <v>1</v>
      </c>
    </row>
    <row r="168" customFormat="false" ht="14.4" hidden="false" customHeight="false" outlineLevel="0" collapsed="false">
      <c r="W168" s="3" t="n">
        <v>167</v>
      </c>
      <c r="X168" s="3" t="n">
        <f aca="false">COUNTIF($A$7:$S$25,W168)</f>
        <v>1</v>
      </c>
    </row>
    <row r="169" customFormat="false" ht="14.4" hidden="false" customHeight="false" outlineLevel="0" collapsed="false">
      <c r="W169" s="3" t="n">
        <v>168</v>
      </c>
      <c r="X169" s="3" t="n">
        <f aca="false">COUNTIF($A$7:$S$25,W169)</f>
        <v>1</v>
      </c>
    </row>
    <row r="170" customFormat="false" ht="14.4" hidden="false" customHeight="false" outlineLevel="0" collapsed="false">
      <c r="W170" s="3" t="n">
        <v>169</v>
      </c>
      <c r="X170" s="3" t="n">
        <f aca="false">COUNTIF($A$7:$S$25,W170)</f>
        <v>1</v>
      </c>
    </row>
    <row r="171" customFormat="false" ht="14.4" hidden="false" customHeight="false" outlineLevel="0" collapsed="false">
      <c r="W171" s="3" t="n">
        <v>170</v>
      </c>
      <c r="X171" s="3" t="n">
        <f aca="false">COUNTIF($A$7:$S$25,W171)</f>
        <v>1</v>
      </c>
    </row>
    <row r="172" customFormat="false" ht="14.4" hidden="false" customHeight="false" outlineLevel="0" collapsed="false">
      <c r="W172" s="3" t="n">
        <v>171</v>
      </c>
      <c r="X172" s="3" t="n">
        <f aca="false">COUNTIF($A$7:$S$25,W172)</f>
        <v>1</v>
      </c>
    </row>
    <row r="173" customFormat="false" ht="14.4" hidden="false" customHeight="false" outlineLevel="0" collapsed="false">
      <c r="W173" s="3" t="n">
        <v>172</v>
      </c>
      <c r="X173" s="3" t="n">
        <f aca="false">COUNTIF($A$7:$S$25,W173)</f>
        <v>1</v>
      </c>
    </row>
    <row r="174" customFormat="false" ht="14.4" hidden="false" customHeight="false" outlineLevel="0" collapsed="false">
      <c r="W174" s="3" t="n">
        <v>173</v>
      </c>
      <c r="X174" s="3" t="n">
        <f aca="false">COUNTIF($A$7:$S$25,W174)</f>
        <v>1</v>
      </c>
    </row>
    <row r="175" customFormat="false" ht="14.4" hidden="false" customHeight="false" outlineLevel="0" collapsed="false">
      <c r="W175" s="3" t="n">
        <v>174</v>
      </c>
      <c r="X175" s="3" t="n">
        <f aca="false">COUNTIF($A$7:$S$25,W175)</f>
        <v>1</v>
      </c>
    </row>
    <row r="176" customFormat="false" ht="14.4" hidden="false" customHeight="false" outlineLevel="0" collapsed="false">
      <c r="W176" s="3" t="n">
        <v>175</v>
      </c>
      <c r="X176" s="3" t="n">
        <f aca="false">COUNTIF($A$7:$S$25,W176)</f>
        <v>1</v>
      </c>
    </row>
    <row r="177" customFormat="false" ht="14.4" hidden="false" customHeight="false" outlineLevel="0" collapsed="false">
      <c r="W177" s="3" t="n">
        <v>176</v>
      </c>
      <c r="X177" s="3" t="n">
        <f aca="false">COUNTIF($A$7:$S$25,W177)</f>
        <v>1</v>
      </c>
    </row>
    <row r="178" customFormat="false" ht="14.4" hidden="false" customHeight="false" outlineLevel="0" collapsed="false">
      <c r="W178" s="3" t="n">
        <v>177</v>
      </c>
      <c r="X178" s="3" t="n">
        <f aca="false">COUNTIF($A$7:$S$25,W178)</f>
        <v>1</v>
      </c>
    </row>
    <row r="179" customFormat="false" ht="14.4" hidden="false" customHeight="false" outlineLevel="0" collapsed="false">
      <c r="W179" s="3" t="n">
        <v>178</v>
      </c>
      <c r="X179" s="3" t="n">
        <f aca="false">COUNTIF($A$7:$S$25,W179)</f>
        <v>1</v>
      </c>
    </row>
    <row r="180" customFormat="false" ht="14.4" hidden="false" customHeight="false" outlineLevel="0" collapsed="false">
      <c r="W180" s="3" t="n">
        <v>179</v>
      </c>
      <c r="X180" s="3" t="n">
        <f aca="false">COUNTIF($A$7:$S$25,W180)</f>
        <v>1</v>
      </c>
    </row>
    <row r="181" customFormat="false" ht="14.4" hidden="false" customHeight="false" outlineLevel="0" collapsed="false">
      <c r="W181" s="3" t="n">
        <v>180</v>
      </c>
      <c r="X181" s="3" t="n">
        <f aca="false">COUNTIF($A$7:$S$25,W181)</f>
        <v>1</v>
      </c>
    </row>
    <row r="182" customFormat="false" ht="14.4" hidden="false" customHeight="false" outlineLevel="0" collapsed="false">
      <c r="W182" s="3" t="n">
        <v>181</v>
      </c>
      <c r="X182" s="3" t="n">
        <f aca="false">COUNTIF($A$7:$S$25,W182)</f>
        <v>1</v>
      </c>
    </row>
    <row r="183" customFormat="false" ht="14.4" hidden="false" customHeight="false" outlineLevel="0" collapsed="false">
      <c r="W183" s="3" t="n">
        <v>182</v>
      </c>
      <c r="X183" s="3" t="n">
        <f aca="false">COUNTIF($A$7:$S$25,W183)</f>
        <v>1</v>
      </c>
    </row>
    <row r="184" customFormat="false" ht="14.4" hidden="false" customHeight="false" outlineLevel="0" collapsed="false">
      <c r="W184" s="3" t="n">
        <v>183</v>
      </c>
      <c r="X184" s="3" t="n">
        <f aca="false">COUNTIF($A$7:$S$25,W184)</f>
        <v>1</v>
      </c>
    </row>
    <row r="185" customFormat="false" ht="14.4" hidden="false" customHeight="false" outlineLevel="0" collapsed="false">
      <c r="W185" s="3" t="n">
        <v>184</v>
      </c>
      <c r="X185" s="3" t="n">
        <f aca="false">COUNTIF($A$7:$S$25,W185)</f>
        <v>1</v>
      </c>
    </row>
    <row r="186" customFormat="false" ht="14.4" hidden="false" customHeight="false" outlineLevel="0" collapsed="false">
      <c r="W186" s="3" t="n">
        <v>185</v>
      </c>
      <c r="X186" s="3" t="n">
        <f aca="false">COUNTIF($A$7:$S$25,W186)</f>
        <v>1</v>
      </c>
    </row>
    <row r="187" customFormat="false" ht="14.4" hidden="false" customHeight="false" outlineLevel="0" collapsed="false">
      <c r="W187" s="3" t="n">
        <v>186</v>
      </c>
      <c r="X187" s="3" t="n">
        <f aca="false">COUNTIF($A$7:$S$25,W187)</f>
        <v>1</v>
      </c>
    </row>
    <row r="188" customFormat="false" ht="14.4" hidden="false" customHeight="false" outlineLevel="0" collapsed="false">
      <c r="W188" s="3" t="n">
        <v>187</v>
      </c>
      <c r="X188" s="3" t="n">
        <f aca="false">COUNTIF($A$7:$S$25,W188)</f>
        <v>1</v>
      </c>
    </row>
    <row r="189" customFormat="false" ht="14.4" hidden="false" customHeight="false" outlineLevel="0" collapsed="false">
      <c r="W189" s="3" t="n">
        <v>188</v>
      </c>
      <c r="X189" s="3" t="n">
        <f aca="false">COUNTIF($A$7:$S$25,W189)</f>
        <v>1</v>
      </c>
    </row>
    <row r="190" customFormat="false" ht="14.4" hidden="false" customHeight="false" outlineLevel="0" collapsed="false">
      <c r="W190" s="3" t="n">
        <v>189</v>
      </c>
      <c r="X190" s="3" t="n">
        <f aca="false">COUNTIF($A$7:$S$25,W190)</f>
        <v>1</v>
      </c>
    </row>
    <row r="191" customFormat="false" ht="14.4" hidden="false" customHeight="false" outlineLevel="0" collapsed="false">
      <c r="W191" s="3" t="n">
        <v>190</v>
      </c>
      <c r="X191" s="3" t="n">
        <f aca="false">COUNTIF($A$7:$S$25,W191)</f>
        <v>1</v>
      </c>
    </row>
    <row r="192" customFormat="false" ht="14.4" hidden="false" customHeight="false" outlineLevel="0" collapsed="false">
      <c r="W192" s="3" t="n">
        <v>191</v>
      </c>
      <c r="X192" s="3" t="n">
        <f aca="false">COUNTIF($A$7:$S$25,W192)</f>
        <v>1</v>
      </c>
    </row>
    <row r="193" customFormat="false" ht="14.4" hidden="false" customHeight="false" outlineLevel="0" collapsed="false">
      <c r="W193" s="3" t="n">
        <v>192</v>
      </c>
      <c r="X193" s="3" t="n">
        <f aca="false">COUNTIF($A$7:$S$25,W193)</f>
        <v>1</v>
      </c>
    </row>
    <row r="194" customFormat="false" ht="14.4" hidden="false" customHeight="false" outlineLevel="0" collapsed="false">
      <c r="W194" s="3" t="n">
        <v>193</v>
      </c>
      <c r="X194" s="3" t="n">
        <f aca="false">COUNTIF($A$7:$S$25,W194)</f>
        <v>1</v>
      </c>
    </row>
    <row r="195" customFormat="false" ht="14.4" hidden="false" customHeight="false" outlineLevel="0" collapsed="false">
      <c r="W195" s="3" t="n">
        <v>194</v>
      </c>
      <c r="X195" s="3" t="n">
        <f aca="false">COUNTIF($A$7:$S$25,W195)</f>
        <v>1</v>
      </c>
    </row>
    <row r="196" customFormat="false" ht="14.4" hidden="false" customHeight="false" outlineLevel="0" collapsed="false">
      <c r="W196" s="3" t="n">
        <v>195</v>
      </c>
      <c r="X196" s="3" t="n">
        <f aca="false">COUNTIF($A$7:$S$25,W196)</f>
        <v>1</v>
      </c>
    </row>
    <row r="197" customFormat="false" ht="14.4" hidden="false" customHeight="false" outlineLevel="0" collapsed="false">
      <c r="W197" s="3" t="n">
        <v>196</v>
      </c>
      <c r="X197" s="3" t="n">
        <f aca="false">COUNTIF($A$7:$S$25,W197)</f>
        <v>1</v>
      </c>
    </row>
    <row r="198" customFormat="false" ht="14.4" hidden="false" customHeight="false" outlineLevel="0" collapsed="false">
      <c r="W198" s="3" t="n">
        <v>197</v>
      </c>
      <c r="X198" s="3" t="n">
        <f aca="false">COUNTIF($A$7:$S$25,W198)</f>
        <v>1</v>
      </c>
    </row>
    <row r="199" customFormat="false" ht="14.4" hidden="false" customHeight="false" outlineLevel="0" collapsed="false">
      <c r="W199" s="3" t="n">
        <v>198</v>
      </c>
      <c r="X199" s="3" t="n">
        <f aca="false">COUNTIF($A$7:$S$25,W199)</f>
        <v>1</v>
      </c>
    </row>
    <row r="200" customFormat="false" ht="14.4" hidden="false" customHeight="false" outlineLevel="0" collapsed="false">
      <c r="W200" s="3" t="n">
        <v>199</v>
      </c>
      <c r="X200" s="3" t="n">
        <f aca="false">COUNTIF($A$7:$S$25,W200)</f>
        <v>1</v>
      </c>
    </row>
    <row r="201" customFormat="false" ht="14.4" hidden="false" customHeight="false" outlineLevel="0" collapsed="false">
      <c r="W201" s="3" t="n">
        <v>200</v>
      </c>
      <c r="X201" s="3" t="n">
        <f aca="false">COUNTIF($A$7:$S$25,W201)</f>
        <v>1</v>
      </c>
    </row>
    <row r="202" customFormat="false" ht="14.4" hidden="false" customHeight="false" outlineLevel="0" collapsed="false">
      <c r="W202" s="3" t="n">
        <v>201</v>
      </c>
      <c r="X202" s="3" t="n">
        <f aca="false">COUNTIF($A$7:$S$25,W202)</f>
        <v>1</v>
      </c>
    </row>
    <row r="203" customFormat="false" ht="14.4" hidden="false" customHeight="false" outlineLevel="0" collapsed="false">
      <c r="W203" s="3" t="n">
        <v>202</v>
      </c>
      <c r="X203" s="3" t="n">
        <f aca="false">COUNTIF($A$7:$S$25,W203)</f>
        <v>1</v>
      </c>
    </row>
    <row r="204" customFormat="false" ht="14.4" hidden="false" customHeight="false" outlineLevel="0" collapsed="false">
      <c r="W204" s="3" t="n">
        <v>203</v>
      </c>
      <c r="X204" s="3" t="n">
        <f aca="false">COUNTIF($A$7:$S$25,W204)</f>
        <v>1</v>
      </c>
    </row>
    <row r="205" customFormat="false" ht="14.4" hidden="false" customHeight="false" outlineLevel="0" collapsed="false">
      <c r="W205" s="3" t="n">
        <v>204</v>
      </c>
      <c r="X205" s="3" t="n">
        <f aca="false">COUNTIF($A$7:$S$25,W205)</f>
        <v>1</v>
      </c>
    </row>
    <row r="206" customFormat="false" ht="14.4" hidden="false" customHeight="false" outlineLevel="0" collapsed="false">
      <c r="W206" s="3" t="n">
        <v>205</v>
      </c>
      <c r="X206" s="3" t="n">
        <f aca="false">COUNTIF($A$7:$S$25,W206)</f>
        <v>1</v>
      </c>
    </row>
    <row r="207" customFormat="false" ht="14.4" hidden="false" customHeight="false" outlineLevel="0" collapsed="false">
      <c r="W207" s="3" t="n">
        <v>206</v>
      </c>
      <c r="X207" s="3" t="n">
        <f aca="false">COUNTIF($A$7:$S$25,W207)</f>
        <v>1</v>
      </c>
    </row>
    <row r="208" customFormat="false" ht="14.4" hidden="false" customHeight="false" outlineLevel="0" collapsed="false">
      <c r="W208" s="3" t="n">
        <v>207</v>
      </c>
      <c r="X208" s="3" t="n">
        <f aca="false">COUNTIF($A$7:$S$25,W208)</f>
        <v>1</v>
      </c>
    </row>
    <row r="209" customFormat="false" ht="14.4" hidden="false" customHeight="false" outlineLevel="0" collapsed="false">
      <c r="W209" s="3" t="n">
        <v>208</v>
      </c>
      <c r="X209" s="3" t="n">
        <f aca="false">COUNTIF($A$7:$S$25,W209)</f>
        <v>1</v>
      </c>
    </row>
    <row r="210" customFormat="false" ht="14.4" hidden="false" customHeight="false" outlineLevel="0" collapsed="false">
      <c r="W210" s="3" t="n">
        <v>209</v>
      </c>
      <c r="X210" s="3" t="n">
        <f aca="false">COUNTIF($A$7:$S$25,W210)</f>
        <v>1</v>
      </c>
    </row>
    <row r="211" customFormat="false" ht="14.4" hidden="false" customHeight="false" outlineLevel="0" collapsed="false">
      <c r="W211" s="3" t="n">
        <v>210</v>
      </c>
      <c r="X211" s="3" t="n">
        <f aca="false">COUNTIF($A$7:$S$25,W211)</f>
        <v>1</v>
      </c>
    </row>
    <row r="212" customFormat="false" ht="14.4" hidden="false" customHeight="false" outlineLevel="0" collapsed="false">
      <c r="W212" s="3" t="n">
        <v>211</v>
      </c>
      <c r="X212" s="3" t="n">
        <f aca="false">COUNTIF($A$7:$S$25,W212)</f>
        <v>1</v>
      </c>
    </row>
    <row r="213" customFormat="false" ht="14.4" hidden="false" customHeight="false" outlineLevel="0" collapsed="false">
      <c r="W213" s="3" t="n">
        <v>212</v>
      </c>
      <c r="X213" s="3" t="n">
        <f aca="false">COUNTIF($A$7:$S$25,W213)</f>
        <v>1</v>
      </c>
    </row>
    <row r="214" customFormat="false" ht="14.4" hidden="false" customHeight="false" outlineLevel="0" collapsed="false">
      <c r="W214" s="3" t="n">
        <v>213</v>
      </c>
      <c r="X214" s="3" t="n">
        <f aca="false">COUNTIF($A$7:$S$25,W214)</f>
        <v>1</v>
      </c>
    </row>
    <row r="215" customFormat="false" ht="14.4" hidden="false" customHeight="false" outlineLevel="0" collapsed="false">
      <c r="W215" s="3" t="n">
        <v>214</v>
      </c>
      <c r="X215" s="3" t="n">
        <f aca="false">COUNTIF($A$7:$S$25,W215)</f>
        <v>1</v>
      </c>
    </row>
    <row r="216" customFormat="false" ht="14.4" hidden="false" customHeight="false" outlineLevel="0" collapsed="false">
      <c r="W216" s="3" t="n">
        <v>215</v>
      </c>
      <c r="X216" s="3" t="n">
        <f aca="false">COUNTIF($A$7:$S$25,W216)</f>
        <v>1</v>
      </c>
    </row>
    <row r="217" customFormat="false" ht="14.4" hidden="false" customHeight="false" outlineLevel="0" collapsed="false">
      <c r="W217" s="3" t="n">
        <v>216</v>
      </c>
      <c r="X217" s="3" t="n">
        <f aca="false">COUNTIF($A$7:$S$25,W217)</f>
        <v>1</v>
      </c>
    </row>
    <row r="218" customFormat="false" ht="14.4" hidden="false" customHeight="false" outlineLevel="0" collapsed="false">
      <c r="W218" s="3" t="n">
        <v>217</v>
      </c>
      <c r="X218" s="3" t="n">
        <f aca="false">COUNTIF($A$7:$S$25,W218)</f>
        <v>1</v>
      </c>
    </row>
    <row r="219" customFormat="false" ht="14.4" hidden="false" customHeight="false" outlineLevel="0" collapsed="false">
      <c r="W219" s="3" t="n">
        <v>218</v>
      </c>
      <c r="X219" s="3" t="n">
        <f aca="false">COUNTIF($A$7:$S$25,W219)</f>
        <v>1</v>
      </c>
    </row>
    <row r="220" customFormat="false" ht="14.4" hidden="false" customHeight="false" outlineLevel="0" collapsed="false">
      <c r="W220" s="3" t="n">
        <v>219</v>
      </c>
      <c r="X220" s="3" t="n">
        <f aca="false">COUNTIF($A$7:$S$25,W220)</f>
        <v>1</v>
      </c>
    </row>
    <row r="221" customFormat="false" ht="14.4" hidden="false" customHeight="false" outlineLevel="0" collapsed="false">
      <c r="W221" s="3" t="n">
        <v>220</v>
      </c>
      <c r="X221" s="3" t="n">
        <f aca="false">COUNTIF($A$7:$S$25,W221)</f>
        <v>1</v>
      </c>
    </row>
    <row r="222" customFormat="false" ht="14.4" hidden="false" customHeight="false" outlineLevel="0" collapsed="false">
      <c r="W222" s="3" t="n">
        <v>221</v>
      </c>
      <c r="X222" s="3" t="n">
        <f aca="false">COUNTIF($A$7:$S$25,W222)</f>
        <v>1</v>
      </c>
    </row>
    <row r="223" customFormat="false" ht="14.4" hidden="false" customHeight="false" outlineLevel="0" collapsed="false">
      <c r="W223" s="3" t="n">
        <v>222</v>
      </c>
      <c r="X223" s="3" t="n">
        <f aca="false">COUNTIF($A$7:$S$25,W223)</f>
        <v>1</v>
      </c>
    </row>
    <row r="224" customFormat="false" ht="14.4" hidden="false" customHeight="false" outlineLevel="0" collapsed="false">
      <c r="W224" s="3" t="n">
        <v>223</v>
      </c>
      <c r="X224" s="3" t="n">
        <f aca="false">COUNTIF($A$7:$S$25,W224)</f>
        <v>1</v>
      </c>
    </row>
    <row r="225" customFormat="false" ht="14.4" hidden="false" customHeight="false" outlineLevel="0" collapsed="false">
      <c r="W225" s="3" t="n">
        <v>224</v>
      </c>
      <c r="X225" s="3" t="n">
        <f aca="false">COUNTIF($A$7:$S$25,W225)</f>
        <v>1</v>
      </c>
    </row>
    <row r="226" customFormat="false" ht="14.4" hidden="false" customHeight="false" outlineLevel="0" collapsed="false">
      <c r="W226" s="3" t="n">
        <v>225</v>
      </c>
      <c r="X226" s="3" t="n">
        <f aca="false">COUNTIF($A$7:$S$25,W226)</f>
        <v>1</v>
      </c>
    </row>
    <row r="227" customFormat="false" ht="14.4" hidden="false" customHeight="false" outlineLevel="0" collapsed="false">
      <c r="W227" s="3" t="n">
        <v>226</v>
      </c>
      <c r="X227" s="3" t="n">
        <f aca="false">COUNTIF($A$7:$S$25,W227)</f>
        <v>1</v>
      </c>
    </row>
    <row r="228" customFormat="false" ht="14.4" hidden="false" customHeight="false" outlineLevel="0" collapsed="false">
      <c r="W228" s="3" t="n">
        <v>227</v>
      </c>
      <c r="X228" s="3" t="n">
        <f aca="false">COUNTIF($A$7:$S$25,W228)</f>
        <v>1</v>
      </c>
    </row>
    <row r="229" customFormat="false" ht="14.4" hidden="false" customHeight="false" outlineLevel="0" collapsed="false">
      <c r="W229" s="3" t="n">
        <v>228</v>
      </c>
      <c r="X229" s="3" t="n">
        <f aca="false">COUNTIF($A$7:$S$25,W229)</f>
        <v>1</v>
      </c>
    </row>
    <row r="230" customFormat="false" ht="14.4" hidden="false" customHeight="false" outlineLevel="0" collapsed="false">
      <c r="W230" s="3" t="n">
        <v>229</v>
      </c>
      <c r="X230" s="3" t="n">
        <f aca="false">COUNTIF($A$7:$S$25,W230)</f>
        <v>1</v>
      </c>
    </row>
    <row r="231" customFormat="false" ht="14.4" hidden="false" customHeight="false" outlineLevel="0" collapsed="false">
      <c r="W231" s="3" t="n">
        <v>230</v>
      </c>
      <c r="X231" s="3" t="n">
        <f aca="false">COUNTIF($A$7:$S$25,W231)</f>
        <v>1</v>
      </c>
    </row>
    <row r="232" customFormat="false" ht="14.4" hidden="false" customHeight="false" outlineLevel="0" collapsed="false">
      <c r="W232" s="3" t="n">
        <v>231</v>
      </c>
      <c r="X232" s="3" t="n">
        <f aca="false">COUNTIF($A$7:$S$25,W232)</f>
        <v>1</v>
      </c>
    </row>
    <row r="233" customFormat="false" ht="14.4" hidden="false" customHeight="false" outlineLevel="0" collapsed="false">
      <c r="W233" s="3" t="n">
        <v>232</v>
      </c>
      <c r="X233" s="3" t="n">
        <f aca="false">COUNTIF($A$7:$S$25,W233)</f>
        <v>1</v>
      </c>
    </row>
    <row r="234" customFormat="false" ht="14.4" hidden="false" customHeight="false" outlineLevel="0" collapsed="false">
      <c r="W234" s="3" t="n">
        <v>233</v>
      </c>
      <c r="X234" s="3" t="n">
        <f aca="false">COUNTIF($A$7:$S$25,W234)</f>
        <v>1</v>
      </c>
    </row>
    <row r="235" customFormat="false" ht="14.4" hidden="false" customHeight="false" outlineLevel="0" collapsed="false">
      <c r="W235" s="3" t="n">
        <v>234</v>
      </c>
      <c r="X235" s="3" t="n">
        <f aca="false">COUNTIF($A$7:$S$25,W235)</f>
        <v>1</v>
      </c>
    </row>
    <row r="236" customFormat="false" ht="14.4" hidden="false" customHeight="false" outlineLevel="0" collapsed="false">
      <c r="W236" s="3" t="n">
        <v>235</v>
      </c>
      <c r="X236" s="3" t="n">
        <f aca="false">COUNTIF($A$7:$S$25,W236)</f>
        <v>1</v>
      </c>
    </row>
    <row r="237" customFormat="false" ht="14.4" hidden="false" customHeight="false" outlineLevel="0" collapsed="false">
      <c r="W237" s="3" t="n">
        <v>236</v>
      </c>
      <c r="X237" s="3" t="n">
        <f aca="false">COUNTIF($A$7:$S$25,W237)</f>
        <v>1</v>
      </c>
    </row>
    <row r="238" customFormat="false" ht="14.4" hidden="false" customHeight="false" outlineLevel="0" collapsed="false">
      <c r="W238" s="3" t="n">
        <v>237</v>
      </c>
      <c r="X238" s="3" t="n">
        <f aca="false">COUNTIF($A$7:$S$25,W238)</f>
        <v>1</v>
      </c>
    </row>
    <row r="239" customFormat="false" ht="14.4" hidden="false" customHeight="false" outlineLevel="0" collapsed="false">
      <c r="W239" s="3" t="n">
        <v>238</v>
      </c>
      <c r="X239" s="3" t="n">
        <f aca="false">COUNTIF($A$7:$S$25,W239)</f>
        <v>1</v>
      </c>
    </row>
    <row r="240" customFormat="false" ht="14.4" hidden="false" customHeight="false" outlineLevel="0" collapsed="false">
      <c r="W240" s="3" t="n">
        <v>239</v>
      </c>
      <c r="X240" s="3" t="n">
        <f aca="false">COUNTIF($A$7:$S$25,W240)</f>
        <v>1</v>
      </c>
    </row>
    <row r="241" customFormat="false" ht="14.4" hidden="false" customHeight="false" outlineLevel="0" collapsed="false">
      <c r="W241" s="3" t="n">
        <v>240</v>
      </c>
      <c r="X241" s="3" t="n">
        <f aca="false">COUNTIF($A$7:$S$25,W241)</f>
        <v>1</v>
      </c>
    </row>
    <row r="242" customFormat="false" ht="14.4" hidden="false" customHeight="false" outlineLevel="0" collapsed="false">
      <c r="W242" s="3" t="n">
        <v>241</v>
      </c>
      <c r="X242" s="3" t="n">
        <f aca="false">COUNTIF($A$7:$S$25,W242)</f>
        <v>1</v>
      </c>
    </row>
    <row r="243" customFormat="false" ht="14.4" hidden="false" customHeight="false" outlineLevel="0" collapsed="false">
      <c r="W243" s="3" t="n">
        <v>242</v>
      </c>
      <c r="X243" s="3" t="n">
        <f aca="false">COUNTIF($A$7:$S$25,W243)</f>
        <v>1</v>
      </c>
    </row>
    <row r="244" customFormat="false" ht="14.4" hidden="false" customHeight="false" outlineLevel="0" collapsed="false">
      <c r="W244" s="3" t="n">
        <v>243</v>
      </c>
      <c r="X244" s="3" t="n">
        <f aca="false">COUNTIF($A$7:$S$25,W244)</f>
        <v>1</v>
      </c>
    </row>
    <row r="245" customFormat="false" ht="14.4" hidden="false" customHeight="false" outlineLevel="0" collapsed="false">
      <c r="W245" s="3" t="n">
        <v>244</v>
      </c>
      <c r="X245" s="3" t="n">
        <f aca="false">COUNTIF($A$7:$S$25,W245)</f>
        <v>1</v>
      </c>
    </row>
    <row r="246" customFormat="false" ht="14.4" hidden="false" customHeight="false" outlineLevel="0" collapsed="false">
      <c r="W246" s="3" t="n">
        <v>245</v>
      </c>
      <c r="X246" s="3" t="n">
        <f aca="false">COUNTIF($A$7:$S$25,W246)</f>
        <v>1</v>
      </c>
    </row>
    <row r="247" customFormat="false" ht="14.4" hidden="false" customHeight="false" outlineLevel="0" collapsed="false">
      <c r="W247" s="3" t="n">
        <v>246</v>
      </c>
      <c r="X247" s="3" t="n">
        <f aca="false">COUNTIF($A$7:$S$25,W247)</f>
        <v>1</v>
      </c>
    </row>
    <row r="248" customFormat="false" ht="14.4" hidden="false" customHeight="false" outlineLevel="0" collapsed="false">
      <c r="W248" s="3" t="n">
        <v>247</v>
      </c>
      <c r="X248" s="3" t="n">
        <f aca="false">COUNTIF($A$7:$S$25,W248)</f>
        <v>1</v>
      </c>
    </row>
    <row r="249" customFormat="false" ht="14.4" hidden="false" customHeight="false" outlineLevel="0" collapsed="false">
      <c r="W249" s="3" t="n">
        <v>248</v>
      </c>
      <c r="X249" s="3" t="n">
        <f aca="false">COUNTIF($A$7:$S$25,W249)</f>
        <v>1</v>
      </c>
    </row>
    <row r="250" customFormat="false" ht="14.4" hidden="false" customHeight="false" outlineLevel="0" collapsed="false">
      <c r="W250" s="3" t="n">
        <v>249</v>
      </c>
      <c r="X250" s="3" t="n">
        <f aca="false">COUNTIF($A$7:$S$25,W250)</f>
        <v>1</v>
      </c>
    </row>
    <row r="251" customFormat="false" ht="14.4" hidden="false" customHeight="false" outlineLevel="0" collapsed="false">
      <c r="W251" s="3" t="n">
        <v>250</v>
      </c>
      <c r="X251" s="3" t="n">
        <f aca="false">COUNTIF($A$7:$S$25,W251)</f>
        <v>1</v>
      </c>
    </row>
    <row r="252" customFormat="false" ht="14.4" hidden="false" customHeight="false" outlineLevel="0" collapsed="false">
      <c r="W252" s="3" t="n">
        <v>251</v>
      </c>
      <c r="X252" s="3" t="n">
        <f aca="false">COUNTIF($A$7:$S$25,W252)</f>
        <v>1</v>
      </c>
    </row>
    <row r="253" customFormat="false" ht="14.4" hidden="false" customHeight="false" outlineLevel="0" collapsed="false">
      <c r="W253" s="3" t="n">
        <v>252</v>
      </c>
      <c r="X253" s="3" t="n">
        <f aca="false">COUNTIF($A$7:$S$25,W253)</f>
        <v>1</v>
      </c>
    </row>
    <row r="254" customFormat="false" ht="14.4" hidden="false" customHeight="false" outlineLevel="0" collapsed="false">
      <c r="W254" s="3" t="n">
        <v>253</v>
      </c>
      <c r="X254" s="3" t="n">
        <f aca="false">COUNTIF($A$7:$S$25,W254)</f>
        <v>1</v>
      </c>
    </row>
    <row r="255" customFormat="false" ht="14.4" hidden="false" customHeight="false" outlineLevel="0" collapsed="false">
      <c r="W255" s="3" t="n">
        <v>254</v>
      </c>
      <c r="X255" s="3" t="n">
        <f aca="false">COUNTIF($A$7:$S$25,W255)</f>
        <v>1</v>
      </c>
    </row>
    <row r="256" customFormat="false" ht="14.4" hidden="false" customHeight="false" outlineLevel="0" collapsed="false">
      <c r="W256" s="3" t="n">
        <v>255</v>
      </c>
      <c r="X256" s="3" t="n">
        <f aca="false">COUNTIF($A$7:$S$25,W256)</f>
        <v>1</v>
      </c>
    </row>
    <row r="257" customFormat="false" ht="14.4" hidden="false" customHeight="false" outlineLevel="0" collapsed="false">
      <c r="W257" s="3" t="n">
        <v>256</v>
      </c>
      <c r="X257" s="3" t="n">
        <f aca="false">COUNTIF($A$7:$S$25,W257)</f>
        <v>1</v>
      </c>
    </row>
    <row r="258" customFormat="false" ht="14.4" hidden="false" customHeight="false" outlineLevel="0" collapsed="false">
      <c r="W258" s="3" t="n">
        <v>257</v>
      </c>
      <c r="X258" s="3" t="n">
        <f aca="false">COUNTIF($A$7:$S$25,W258)</f>
        <v>1</v>
      </c>
    </row>
    <row r="259" customFormat="false" ht="14.4" hidden="false" customHeight="false" outlineLevel="0" collapsed="false">
      <c r="W259" s="3" t="n">
        <v>258</v>
      </c>
      <c r="X259" s="3" t="n">
        <f aca="false">COUNTIF($A$7:$S$25,W259)</f>
        <v>1</v>
      </c>
    </row>
    <row r="260" customFormat="false" ht="14.4" hidden="false" customHeight="false" outlineLevel="0" collapsed="false">
      <c r="W260" s="3" t="n">
        <v>259</v>
      </c>
      <c r="X260" s="3" t="n">
        <f aca="false">COUNTIF($A$7:$S$25,W260)</f>
        <v>1</v>
      </c>
    </row>
    <row r="261" customFormat="false" ht="14.4" hidden="false" customHeight="false" outlineLevel="0" collapsed="false">
      <c r="W261" s="3" t="n">
        <v>260</v>
      </c>
      <c r="X261" s="3" t="n">
        <f aca="false">COUNTIF($A$7:$S$25,W261)</f>
        <v>1</v>
      </c>
    </row>
    <row r="262" customFormat="false" ht="14.4" hidden="false" customHeight="false" outlineLevel="0" collapsed="false">
      <c r="W262" s="3" t="n">
        <v>261</v>
      </c>
      <c r="X262" s="3" t="n">
        <f aca="false">COUNTIF($A$7:$S$25,W262)</f>
        <v>1</v>
      </c>
    </row>
    <row r="263" customFormat="false" ht="14.4" hidden="false" customHeight="false" outlineLevel="0" collapsed="false">
      <c r="W263" s="3" t="n">
        <v>262</v>
      </c>
      <c r="X263" s="3" t="n">
        <f aca="false">COUNTIF($A$7:$S$25,W263)</f>
        <v>1</v>
      </c>
    </row>
    <row r="264" customFormat="false" ht="14.4" hidden="false" customHeight="false" outlineLevel="0" collapsed="false">
      <c r="W264" s="3" t="n">
        <v>263</v>
      </c>
      <c r="X264" s="3" t="n">
        <f aca="false">COUNTIF($A$7:$S$25,W264)</f>
        <v>1</v>
      </c>
    </row>
    <row r="265" customFormat="false" ht="14.4" hidden="false" customHeight="false" outlineLevel="0" collapsed="false">
      <c r="W265" s="3" t="n">
        <v>264</v>
      </c>
      <c r="X265" s="3" t="n">
        <f aca="false">COUNTIF($A$7:$S$25,W265)</f>
        <v>1</v>
      </c>
    </row>
    <row r="266" customFormat="false" ht="14.4" hidden="false" customHeight="false" outlineLevel="0" collapsed="false">
      <c r="W266" s="3" t="n">
        <v>265</v>
      </c>
      <c r="X266" s="3" t="n">
        <f aca="false">COUNTIF($A$7:$S$25,W266)</f>
        <v>1</v>
      </c>
    </row>
    <row r="267" customFormat="false" ht="14.4" hidden="false" customHeight="false" outlineLevel="0" collapsed="false">
      <c r="W267" s="3" t="n">
        <v>266</v>
      </c>
      <c r="X267" s="3" t="n">
        <f aca="false">COUNTIF($A$7:$S$25,W267)</f>
        <v>1</v>
      </c>
    </row>
    <row r="268" customFormat="false" ht="14.4" hidden="false" customHeight="false" outlineLevel="0" collapsed="false">
      <c r="W268" s="3" t="n">
        <v>267</v>
      </c>
      <c r="X268" s="3" t="n">
        <f aca="false">COUNTIF($A$7:$S$25,W268)</f>
        <v>1</v>
      </c>
    </row>
    <row r="269" customFormat="false" ht="14.4" hidden="false" customHeight="false" outlineLevel="0" collapsed="false">
      <c r="W269" s="3" t="n">
        <v>268</v>
      </c>
      <c r="X269" s="3" t="n">
        <f aca="false">COUNTIF($A$7:$S$25,W269)</f>
        <v>1</v>
      </c>
    </row>
    <row r="270" customFormat="false" ht="14.4" hidden="false" customHeight="false" outlineLevel="0" collapsed="false">
      <c r="W270" s="3" t="n">
        <v>269</v>
      </c>
      <c r="X270" s="3" t="n">
        <f aca="false">COUNTIF($A$7:$S$25,W270)</f>
        <v>1</v>
      </c>
    </row>
    <row r="271" customFormat="false" ht="14.4" hidden="false" customHeight="false" outlineLevel="0" collapsed="false">
      <c r="W271" s="3" t="n">
        <v>270</v>
      </c>
      <c r="X271" s="3" t="n">
        <f aca="false">COUNTIF($A$7:$S$25,W271)</f>
        <v>1</v>
      </c>
    </row>
    <row r="272" customFormat="false" ht="14.4" hidden="false" customHeight="false" outlineLevel="0" collapsed="false">
      <c r="W272" s="3" t="n">
        <v>271</v>
      </c>
      <c r="X272" s="3" t="n">
        <f aca="false">COUNTIF($A$7:$S$25,W272)</f>
        <v>1</v>
      </c>
    </row>
    <row r="273" customFormat="false" ht="14.4" hidden="false" customHeight="false" outlineLevel="0" collapsed="false">
      <c r="W273" s="3" t="n">
        <v>272</v>
      </c>
      <c r="X273" s="3" t="n">
        <f aca="false">COUNTIF($A$7:$S$25,W273)</f>
        <v>1</v>
      </c>
    </row>
    <row r="274" customFormat="false" ht="14.4" hidden="false" customHeight="false" outlineLevel="0" collapsed="false">
      <c r="W274" s="3" t="n">
        <v>273</v>
      </c>
      <c r="X274" s="3" t="n">
        <f aca="false">COUNTIF($A$7:$S$25,W274)</f>
        <v>1</v>
      </c>
    </row>
    <row r="275" customFormat="false" ht="14.4" hidden="false" customHeight="false" outlineLevel="0" collapsed="false">
      <c r="W275" s="3" t="n">
        <v>274</v>
      </c>
      <c r="X275" s="3" t="n">
        <f aca="false">COUNTIF($A$7:$S$25,W275)</f>
        <v>1</v>
      </c>
    </row>
    <row r="276" customFormat="false" ht="14.4" hidden="false" customHeight="false" outlineLevel="0" collapsed="false">
      <c r="W276" s="3" t="n">
        <v>275</v>
      </c>
      <c r="X276" s="3" t="n">
        <f aca="false">COUNTIF($A$7:$S$25,W276)</f>
        <v>1</v>
      </c>
    </row>
    <row r="277" customFormat="false" ht="14.4" hidden="false" customHeight="false" outlineLevel="0" collapsed="false">
      <c r="W277" s="3" t="n">
        <v>276</v>
      </c>
      <c r="X277" s="3" t="n">
        <f aca="false">COUNTIF($A$7:$S$25,W277)</f>
        <v>1</v>
      </c>
    </row>
    <row r="278" customFormat="false" ht="14.4" hidden="false" customHeight="false" outlineLevel="0" collapsed="false">
      <c r="W278" s="3" t="n">
        <v>277</v>
      </c>
      <c r="X278" s="3" t="n">
        <f aca="false">COUNTIF($A$7:$S$25,W278)</f>
        <v>1</v>
      </c>
    </row>
    <row r="279" customFormat="false" ht="14.4" hidden="false" customHeight="false" outlineLevel="0" collapsed="false">
      <c r="W279" s="3" t="n">
        <v>278</v>
      </c>
      <c r="X279" s="3" t="n">
        <f aca="false">COUNTIF($A$7:$S$25,W279)</f>
        <v>1</v>
      </c>
    </row>
    <row r="280" customFormat="false" ht="14.4" hidden="false" customHeight="false" outlineLevel="0" collapsed="false">
      <c r="W280" s="3" t="n">
        <v>279</v>
      </c>
      <c r="X280" s="3" t="n">
        <f aca="false">COUNTIF($A$7:$S$25,W280)</f>
        <v>1</v>
      </c>
    </row>
    <row r="281" customFormat="false" ht="14.4" hidden="false" customHeight="false" outlineLevel="0" collapsed="false">
      <c r="W281" s="3" t="n">
        <v>280</v>
      </c>
      <c r="X281" s="3" t="n">
        <f aca="false">COUNTIF($A$7:$S$25,W281)</f>
        <v>1</v>
      </c>
    </row>
    <row r="282" customFormat="false" ht="14.4" hidden="false" customHeight="false" outlineLevel="0" collapsed="false">
      <c r="W282" s="3" t="n">
        <v>281</v>
      </c>
      <c r="X282" s="3" t="n">
        <f aca="false">COUNTIF($A$7:$S$25,W282)</f>
        <v>1</v>
      </c>
    </row>
    <row r="283" customFormat="false" ht="14.4" hidden="false" customHeight="false" outlineLevel="0" collapsed="false">
      <c r="W283" s="3" t="n">
        <v>282</v>
      </c>
      <c r="X283" s="3" t="n">
        <f aca="false">COUNTIF($A$7:$S$25,W283)</f>
        <v>1</v>
      </c>
    </row>
    <row r="284" customFormat="false" ht="14.4" hidden="false" customHeight="false" outlineLevel="0" collapsed="false">
      <c r="W284" s="3" t="n">
        <v>283</v>
      </c>
      <c r="X284" s="3" t="n">
        <f aca="false">COUNTIF($A$7:$S$25,W284)</f>
        <v>1</v>
      </c>
    </row>
    <row r="285" customFormat="false" ht="14.4" hidden="false" customHeight="false" outlineLevel="0" collapsed="false">
      <c r="W285" s="3" t="n">
        <v>284</v>
      </c>
      <c r="X285" s="3" t="n">
        <f aca="false">COUNTIF($A$7:$S$25,W285)</f>
        <v>1</v>
      </c>
    </row>
    <row r="286" customFormat="false" ht="14.4" hidden="false" customHeight="false" outlineLevel="0" collapsed="false">
      <c r="W286" s="3" t="n">
        <v>285</v>
      </c>
      <c r="X286" s="3" t="n">
        <f aca="false">COUNTIF($A$7:$S$25,W286)</f>
        <v>1</v>
      </c>
    </row>
    <row r="287" customFormat="false" ht="14.4" hidden="false" customHeight="false" outlineLevel="0" collapsed="false">
      <c r="W287" s="3" t="n">
        <v>286</v>
      </c>
      <c r="X287" s="3" t="n">
        <f aca="false">COUNTIF($A$7:$S$25,W287)</f>
        <v>1</v>
      </c>
    </row>
    <row r="288" customFormat="false" ht="14.4" hidden="false" customHeight="false" outlineLevel="0" collapsed="false">
      <c r="W288" s="3" t="n">
        <v>287</v>
      </c>
      <c r="X288" s="3" t="n">
        <f aca="false">COUNTIF($A$7:$S$25,W288)</f>
        <v>1</v>
      </c>
    </row>
    <row r="289" customFormat="false" ht="14.4" hidden="false" customHeight="false" outlineLevel="0" collapsed="false">
      <c r="W289" s="3" t="n">
        <v>288</v>
      </c>
      <c r="X289" s="3" t="n">
        <f aca="false">COUNTIF($A$7:$S$25,W289)</f>
        <v>1</v>
      </c>
    </row>
    <row r="290" customFormat="false" ht="14.4" hidden="false" customHeight="false" outlineLevel="0" collapsed="false">
      <c r="W290" s="3" t="n">
        <v>289</v>
      </c>
      <c r="X290" s="3" t="n">
        <f aca="false">COUNTIF($A$7:$S$25,W290)</f>
        <v>1</v>
      </c>
    </row>
    <row r="291" customFormat="false" ht="14.4" hidden="false" customHeight="false" outlineLevel="0" collapsed="false">
      <c r="W291" s="3" t="n">
        <v>290</v>
      </c>
      <c r="X291" s="3" t="n">
        <f aca="false">COUNTIF($A$7:$S$25,W291)</f>
        <v>1</v>
      </c>
    </row>
    <row r="292" customFormat="false" ht="14.4" hidden="false" customHeight="false" outlineLevel="0" collapsed="false">
      <c r="W292" s="3" t="n">
        <v>291</v>
      </c>
      <c r="X292" s="3" t="n">
        <f aca="false">COUNTIF($A$7:$S$25,W292)</f>
        <v>1</v>
      </c>
    </row>
    <row r="293" customFormat="false" ht="14.4" hidden="false" customHeight="false" outlineLevel="0" collapsed="false">
      <c r="W293" s="3" t="n">
        <v>292</v>
      </c>
      <c r="X293" s="3" t="n">
        <f aca="false">COUNTIF($A$7:$S$25,W293)</f>
        <v>1</v>
      </c>
    </row>
    <row r="294" customFormat="false" ht="14.4" hidden="false" customHeight="false" outlineLevel="0" collapsed="false">
      <c r="W294" s="3" t="n">
        <v>293</v>
      </c>
      <c r="X294" s="3" t="n">
        <f aca="false">COUNTIF($A$7:$S$25,W294)</f>
        <v>1</v>
      </c>
    </row>
    <row r="295" customFormat="false" ht="14.4" hidden="false" customHeight="false" outlineLevel="0" collapsed="false">
      <c r="W295" s="3" t="n">
        <v>294</v>
      </c>
      <c r="X295" s="3" t="n">
        <f aca="false">COUNTIF($A$7:$S$25,W295)</f>
        <v>1</v>
      </c>
    </row>
    <row r="296" customFormat="false" ht="14.4" hidden="false" customHeight="false" outlineLevel="0" collapsed="false">
      <c r="W296" s="3" t="n">
        <v>295</v>
      </c>
      <c r="X296" s="3" t="n">
        <f aca="false">COUNTIF($A$7:$S$25,W296)</f>
        <v>1</v>
      </c>
    </row>
    <row r="297" customFormat="false" ht="14.4" hidden="false" customHeight="false" outlineLevel="0" collapsed="false">
      <c r="W297" s="3" t="n">
        <v>296</v>
      </c>
      <c r="X297" s="3" t="n">
        <f aca="false">COUNTIF($A$7:$S$25,W297)</f>
        <v>1</v>
      </c>
    </row>
    <row r="298" customFormat="false" ht="14.4" hidden="false" customHeight="false" outlineLevel="0" collapsed="false">
      <c r="W298" s="3" t="n">
        <v>297</v>
      </c>
      <c r="X298" s="3" t="n">
        <f aca="false">COUNTIF($A$7:$S$25,W298)</f>
        <v>1</v>
      </c>
    </row>
    <row r="299" customFormat="false" ht="14.4" hidden="false" customHeight="false" outlineLevel="0" collapsed="false">
      <c r="W299" s="3" t="n">
        <v>298</v>
      </c>
      <c r="X299" s="3" t="n">
        <f aca="false">COUNTIF($A$7:$S$25,W299)</f>
        <v>1</v>
      </c>
    </row>
    <row r="300" customFormat="false" ht="14.4" hidden="false" customHeight="false" outlineLevel="0" collapsed="false">
      <c r="W300" s="3" t="n">
        <v>299</v>
      </c>
      <c r="X300" s="3" t="n">
        <f aca="false">COUNTIF($A$7:$S$25,W300)</f>
        <v>1</v>
      </c>
    </row>
    <row r="301" customFormat="false" ht="14.4" hidden="false" customHeight="false" outlineLevel="0" collapsed="false">
      <c r="W301" s="3" t="n">
        <v>300</v>
      </c>
      <c r="X301" s="3" t="n">
        <f aca="false">COUNTIF($A$7:$S$25,W301)</f>
        <v>1</v>
      </c>
    </row>
    <row r="302" customFormat="false" ht="14.4" hidden="false" customHeight="false" outlineLevel="0" collapsed="false">
      <c r="W302" s="3" t="n">
        <v>301</v>
      </c>
      <c r="X302" s="3" t="n">
        <f aca="false">COUNTIF($A$7:$S$25,W302)</f>
        <v>1</v>
      </c>
    </row>
    <row r="303" customFormat="false" ht="14.4" hidden="false" customHeight="false" outlineLevel="0" collapsed="false">
      <c r="W303" s="3" t="n">
        <v>302</v>
      </c>
      <c r="X303" s="3" t="n">
        <f aca="false">COUNTIF($A$7:$S$25,W303)</f>
        <v>1</v>
      </c>
    </row>
    <row r="304" customFormat="false" ht="14.4" hidden="false" customHeight="false" outlineLevel="0" collapsed="false">
      <c r="W304" s="3" t="n">
        <v>303</v>
      </c>
      <c r="X304" s="3" t="n">
        <f aca="false">COUNTIF($A$7:$S$25,W304)</f>
        <v>1</v>
      </c>
    </row>
    <row r="305" customFormat="false" ht="14.4" hidden="false" customHeight="false" outlineLevel="0" collapsed="false">
      <c r="W305" s="3" t="n">
        <v>304</v>
      </c>
      <c r="X305" s="3" t="n">
        <f aca="false">COUNTIF($A$7:$S$25,W305)</f>
        <v>1</v>
      </c>
    </row>
    <row r="306" customFormat="false" ht="14.4" hidden="false" customHeight="false" outlineLevel="0" collapsed="false">
      <c r="W306" s="3" t="n">
        <v>305</v>
      </c>
      <c r="X306" s="3" t="n">
        <f aca="false">COUNTIF($A$7:$S$25,W306)</f>
        <v>1</v>
      </c>
    </row>
    <row r="307" customFormat="false" ht="14.4" hidden="false" customHeight="false" outlineLevel="0" collapsed="false">
      <c r="W307" s="3" t="n">
        <v>306</v>
      </c>
      <c r="X307" s="3" t="n">
        <f aca="false">COUNTIF($A$7:$S$25,W307)</f>
        <v>1</v>
      </c>
    </row>
    <row r="308" customFormat="false" ht="14.4" hidden="false" customHeight="false" outlineLevel="0" collapsed="false">
      <c r="W308" s="3" t="n">
        <v>307</v>
      </c>
      <c r="X308" s="3" t="n">
        <f aca="false">COUNTIF($A$7:$S$25,W308)</f>
        <v>1</v>
      </c>
    </row>
    <row r="309" customFormat="false" ht="14.4" hidden="false" customHeight="false" outlineLevel="0" collapsed="false">
      <c r="W309" s="3" t="n">
        <v>308</v>
      </c>
      <c r="X309" s="3" t="n">
        <f aca="false">COUNTIF($A$7:$S$25,W309)</f>
        <v>1</v>
      </c>
    </row>
    <row r="310" customFormat="false" ht="14.4" hidden="false" customHeight="false" outlineLevel="0" collapsed="false">
      <c r="W310" s="3" t="n">
        <v>309</v>
      </c>
      <c r="X310" s="3" t="n">
        <f aca="false">COUNTIF($A$7:$S$25,W310)</f>
        <v>1</v>
      </c>
    </row>
    <row r="311" customFormat="false" ht="14.4" hidden="false" customHeight="false" outlineLevel="0" collapsed="false">
      <c r="W311" s="3" t="n">
        <v>310</v>
      </c>
      <c r="X311" s="3" t="n">
        <f aca="false">COUNTIF($A$7:$S$25,W311)</f>
        <v>1</v>
      </c>
    </row>
    <row r="312" customFormat="false" ht="14.4" hidden="false" customHeight="false" outlineLevel="0" collapsed="false">
      <c r="W312" s="3" t="n">
        <v>311</v>
      </c>
      <c r="X312" s="3" t="n">
        <f aca="false">COUNTIF($A$7:$S$25,W312)</f>
        <v>1</v>
      </c>
    </row>
    <row r="313" customFormat="false" ht="14.4" hidden="false" customHeight="false" outlineLevel="0" collapsed="false">
      <c r="W313" s="3" t="n">
        <v>312</v>
      </c>
      <c r="X313" s="3" t="n">
        <f aca="false">COUNTIF($A$7:$S$25,W313)</f>
        <v>1</v>
      </c>
    </row>
    <row r="314" customFormat="false" ht="14.4" hidden="false" customHeight="false" outlineLevel="0" collapsed="false">
      <c r="W314" s="3" t="n">
        <v>313</v>
      </c>
      <c r="X314" s="3" t="n">
        <f aca="false">COUNTIF($A$7:$S$25,W314)</f>
        <v>1</v>
      </c>
    </row>
    <row r="315" customFormat="false" ht="14.4" hidden="false" customHeight="false" outlineLevel="0" collapsed="false">
      <c r="W315" s="3" t="n">
        <v>314</v>
      </c>
      <c r="X315" s="3" t="n">
        <f aca="false">COUNTIF($A$7:$S$25,W315)</f>
        <v>1</v>
      </c>
    </row>
    <row r="316" customFormat="false" ht="14.4" hidden="false" customHeight="false" outlineLevel="0" collapsed="false">
      <c r="W316" s="3" t="n">
        <v>315</v>
      </c>
      <c r="X316" s="3" t="n">
        <f aca="false">COUNTIF($A$7:$S$25,W316)</f>
        <v>1</v>
      </c>
    </row>
    <row r="317" customFormat="false" ht="14.4" hidden="false" customHeight="false" outlineLevel="0" collapsed="false">
      <c r="W317" s="3" t="n">
        <v>316</v>
      </c>
      <c r="X317" s="3" t="n">
        <f aca="false">COUNTIF($A$7:$S$25,W317)</f>
        <v>1</v>
      </c>
    </row>
    <row r="318" customFormat="false" ht="14.4" hidden="false" customHeight="false" outlineLevel="0" collapsed="false">
      <c r="W318" s="3" t="n">
        <v>317</v>
      </c>
      <c r="X318" s="3" t="n">
        <f aca="false">COUNTIF($A$7:$S$25,W318)</f>
        <v>1</v>
      </c>
    </row>
    <row r="319" customFormat="false" ht="14.4" hidden="false" customHeight="false" outlineLevel="0" collapsed="false">
      <c r="W319" s="3" t="n">
        <v>318</v>
      </c>
      <c r="X319" s="3" t="n">
        <f aca="false">COUNTIF($A$7:$S$25,W319)</f>
        <v>1</v>
      </c>
    </row>
    <row r="320" customFormat="false" ht="14.4" hidden="false" customHeight="false" outlineLevel="0" collapsed="false">
      <c r="W320" s="3" t="n">
        <v>319</v>
      </c>
      <c r="X320" s="3" t="n">
        <f aca="false">COUNTIF($A$7:$S$25,W320)</f>
        <v>1</v>
      </c>
    </row>
    <row r="321" customFormat="false" ht="14.4" hidden="false" customHeight="false" outlineLevel="0" collapsed="false">
      <c r="W321" s="3" t="n">
        <v>320</v>
      </c>
      <c r="X321" s="3" t="n">
        <f aca="false">COUNTIF($A$7:$S$25,W321)</f>
        <v>1</v>
      </c>
    </row>
    <row r="322" customFormat="false" ht="14.4" hidden="false" customHeight="false" outlineLevel="0" collapsed="false">
      <c r="W322" s="3" t="n">
        <v>321</v>
      </c>
      <c r="X322" s="3" t="n">
        <f aca="false">COUNTIF($A$7:$S$25,W322)</f>
        <v>1</v>
      </c>
    </row>
    <row r="323" customFormat="false" ht="14.4" hidden="false" customHeight="false" outlineLevel="0" collapsed="false">
      <c r="W323" s="3" t="n">
        <v>322</v>
      </c>
      <c r="X323" s="3" t="n">
        <f aca="false">COUNTIF($A$7:$S$25,W323)</f>
        <v>1</v>
      </c>
    </row>
    <row r="324" customFormat="false" ht="14.4" hidden="false" customHeight="false" outlineLevel="0" collapsed="false">
      <c r="W324" s="3" t="n">
        <v>323</v>
      </c>
      <c r="X324" s="3" t="n">
        <f aca="false">COUNTIF($A$7:$S$25,W324)</f>
        <v>1</v>
      </c>
    </row>
    <row r="325" customFormat="false" ht="14.4" hidden="false" customHeight="false" outlineLevel="0" collapsed="false">
      <c r="W325" s="3" t="n">
        <v>324</v>
      </c>
      <c r="X325" s="3" t="n">
        <f aca="false">COUNTIF($A$7:$S$25,W325)</f>
        <v>1</v>
      </c>
    </row>
    <row r="326" customFormat="false" ht="14.4" hidden="false" customHeight="false" outlineLevel="0" collapsed="false">
      <c r="W326" s="3" t="n">
        <v>325</v>
      </c>
      <c r="X326" s="3" t="n">
        <f aca="false">COUNTIF($A$7:$S$25,W326)</f>
        <v>1</v>
      </c>
    </row>
    <row r="327" customFormat="false" ht="14.4" hidden="false" customHeight="false" outlineLevel="0" collapsed="false">
      <c r="W327" s="3" t="n">
        <v>326</v>
      </c>
      <c r="X327" s="3" t="n">
        <f aca="false">COUNTIF($A$7:$S$25,W327)</f>
        <v>1</v>
      </c>
    </row>
    <row r="328" customFormat="false" ht="14.4" hidden="false" customHeight="false" outlineLevel="0" collapsed="false">
      <c r="W328" s="3" t="n">
        <v>327</v>
      </c>
      <c r="X328" s="3" t="n">
        <f aca="false">COUNTIF($A$7:$S$25,W328)</f>
        <v>1</v>
      </c>
    </row>
    <row r="329" customFormat="false" ht="14.4" hidden="false" customHeight="false" outlineLevel="0" collapsed="false">
      <c r="W329" s="3" t="n">
        <v>328</v>
      </c>
      <c r="X329" s="3" t="n">
        <f aca="false">COUNTIF($A$7:$S$25,W329)</f>
        <v>1</v>
      </c>
    </row>
    <row r="330" customFormat="false" ht="14.4" hidden="false" customHeight="false" outlineLevel="0" collapsed="false">
      <c r="W330" s="3" t="n">
        <v>329</v>
      </c>
      <c r="X330" s="3" t="n">
        <f aca="false">COUNTIF($A$7:$S$25,W330)</f>
        <v>1</v>
      </c>
    </row>
    <row r="331" customFormat="false" ht="14.4" hidden="false" customHeight="false" outlineLevel="0" collapsed="false">
      <c r="W331" s="3" t="n">
        <v>330</v>
      </c>
      <c r="X331" s="3" t="n">
        <f aca="false">COUNTIF($A$7:$S$25,W331)</f>
        <v>1</v>
      </c>
    </row>
    <row r="332" customFormat="false" ht="14.4" hidden="false" customHeight="false" outlineLevel="0" collapsed="false">
      <c r="W332" s="3" t="n">
        <v>331</v>
      </c>
      <c r="X332" s="3" t="n">
        <f aca="false">COUNTIF($A$7:$S$25,W332)</f>
        <v>1</v>
      </c>
    </row>
    <row r="333" customFormat="false" ht="14.4" hidden="false" customHeight="false" outlineLevel="0" collapsed="false">
      <c r="W333" s="3" t="n">
        <v>332</v>
      </c>
      <c r="X333" s="3" t="n">
        <f aca="false">COUNTIF($A$7:$S$25,W333)</f>
        <v>1</v>
      </c>
    </row>
    <row r="334" customFormat="false" ht="14.4" hidden="false" customHeight="false" outlineLevel="0" collapsed="false">
      <c r="W334" s="3" t="n">
        <v>333</v>
      </c>
      <c r="X334" s="3" t="n">
        <f aca="false">COUNTIF($A$7:$S$25,W334)</f>
        <v>1</v>
      </c>
    </row>
    <row r="335" customFormat="false" ht="14.4" hidden="false" customHeight="false" outlineLevel="0" collapsed="false">
      <c r="W335" s="3" t="n">
        <v>334</v>
      </c>
      <c r="X335" s="3" t="n">
        <f aca="false">COUNTIF($A$7:$S$25,W335)</f>
        <v>1</v>
      </c>
    </row>
    <row r="336" customFormat="false" ht="14.4" hidden="false" customHeight="false" outlineLevel="0" collapsed="false">
      <c r="W336" s="3" t="n">
        <v>335</v>
      </c>
      <c r="X336" s="3" t="n">
        <f aca="false">COUNTIF($A$7:$S$25,W336)</f>
        <v>1</v>
      </c>
    </row>
    <row r="337" customFormat="false" ht="14.4" hidden="false" customHeight="false" outlineLevel="0" collapsed="false">
      <c r="W337" s="3" t="n">
        <v>336</v>
      </c>
      <c r="X337" s="3" t="n">
        <f aca="false">COUNTIF($A$7:$S$25,W337)</f>
        <v>1</v>
      </c>
    </row>
    <row r="338" customFormat="false" ht="14.4" hidden="false" customHeight="false" outlineLevel="0" collapsed="false">
      <c r="W338" s="3" t="n">
        <v>337</v>
      </c>
      <c r="X338" s="3" t="n">
        <f aca="false">COUNTIF($A$7:$S$25,W338)</f>
        <v>1</v>
      </c>
    </row>
    <row r="339" customFormat="false" ht="14.4" hidden="false" customHeight="false" outlineLevel="0" collapsed="false">
      <c r="W339" s="3" t="n">
        <v>338</v>
      </c>
      <c r="X339" s="3" t="n">
        <f aca="false">COUNTIF($A$7:$S$25,W339)</f>
        <v>1</v>
      </c>
    </row>
    <row r="340" customFormat="false" ht="14.4" hidden="false" customHeight="false" outlineLevel="0" collapsed="false">
      <c r="W340" s="3" t="n">
        <v>339</v>
      </c>
      <c r="X340" s="3" t="n">
        <f aca="false">COUNTIF($A$7:$S$25,W340)</f>
        <v>1</v>
      </c>
    </row>
    <row r="341" customFormat="false" ht="14.4" hidden="false" customHeight="false" outlineLevel="0" collapsed="false">
      <c r="W341" s="3" t="n">
        <v>340</v>
      </c>
      <c r="X341" s="3" t="n">
        <f aca="false">COUNTIF($A$7:$S$25,W341)</f>
        <v>1</v>
      </c>
    </row>
    <row r="342" customFormat="false" ht="14.4" hidden="false" customHeight="false" outlineLevel="0" collapsed="false">
      <c r="W342" s="3" t="n">
        <v>341</v>
      </c>
      <c r="X342" s="3" t="n">
        <f aca="false">COUNTIF($A$7:$S$25,W342)</f>
        <v>1</v>
      </c>
    </row>
    <row r="343" customFormat="false" ht="14.4" hidden="false" customHeight="false" outlineLevel="0" collapsed="false">
      <c r="W343" s="3" t="n">
        <v>342</v>
      </c>
      <c r="X343" s="3" t="n">
        <f aca="false">COUNTIF($A$7:$S$25,W343)</f>
        <v>1</v>
      </c>
    </row>
    <row r="344" customFormat="false" ht="14.4" hidden="false" customHeight="false" outlineLevel="0" collapsed="false">
      <c r="W344" s="3" t="n">
        <v>343</v>
      </c>
      <c r="X344" s="3" t="n">
        <f aca="false">COUNTIF($A$7:$S$25,W344)</f>
        <v>1</v>
      </c>
    </row>
    <row r="345" customFormat="false" ht="14.4" hidden="false" customHeight="false" outlineLevel="0" collapsed="false">
      <c r="W345" s="3" t="n">
        <v>344</v>
      </c>
      <c r="X345" s="3" t="n">
        <f aca="false">COUNTIF($A$7:$S$25,W345)</f>
        <v>1</v>
      </c>
    </row>
    <row r="346" customFormat="false" ht="14.4" hidden="false" customHeight="false" outlineLevel="0" collapsed="false">
      <c r="W346" s="3" t="n">
        <v>345</v>
      </c>
      <c r="X346" s="3" t="n">
        <f aca="false">COUNTIF($A$7:$S$25,W346)</f>
        <v>1</v>
      </c>
    </row>
    <row r="347" customFormat="false" ht="14.4" hidden="false" customHeight="false" outlineLevel="0" collapsed="false">
      <c r="W347" s="3" t="n">
        <v>346</v>
      </c>
      <c r="X347" s="3" t="n">
        <f aca="false">COUNTIF($A$7:$S$25,W347)</f>
        <v>1</v>
      </c>
    </row>
    <row r="348" customFormat="false" ht="14.4" hidden="false" customHeight="false" outlineLevel="0" collapsed="false">
      <c r="W348" s="3" t="n">
        <v>347</v>
      </c>
      <c r="X348" s="3" t="n">
        <f aca="false">COUNTIF($A$7:$S$25,W348)</f>
        <v>1</v>
      </c>
    </row>
    <row r="349" customFormat="false" ht="14.4" hidden="false" customHeight="false" outlineLevel="0" collapsed="false">
      <c r="W349" s="3" t="n">
        <v>348</v>
      </c>
      <c r="X349" s="3" t="n">
        <f aca="false">COUNTIF($A$7:$S$25,W349)</f>
        <v>1</v>
      </c>
    </row>
    <row r="350" customFormat="false" ht="14.4" hidden="false" customHeight="false" outlineLevel="0" collapsed="false">
      <c r="W350" s="3" t="n">
        <v>349</v>
      </c>
      <c r="X350" s="3" t="n">
        <f aca="false">COUNTIF($A$7:$S$25,W350)</f>
        <v>1</v>
      </c>
    </row>
    <row r="351" customFormat="false" ht="14.4" hidden="false" customHeight="false" outlineLevel="0" collapsed="false">
      <c r="W351" s="3" t="n">
        <v>350</v>
      </c>
      <c r="X351" s="3" t="n">
        <f aca="false">COUNTIF($A$7:$S$25,W351)</f>
        <v>1</v>
      </c>
    </row>
    <row r="352" customFormat="false" ht="14.4" hidden="false" customHeight="false" outlineLevel="0" collapsed="false">
      <c r="W352" s="3" t="n">
        <v>351</v>
      </c>
      <c r="X352" s="3" t="n">
        <f aca="false">COUNTIF($A$7:$S$25,W352)</f>
        <v>1</v>
      </c>
    </row>
    <row r="353" customFormat="false" ht="14.4" hidden="false" customHeight="false" outlineLevel="0" collapsed="false">
      <c r="W353" s="3" t="n">
        <v>352</v>
      </c>
      <c r="X353" s="3" t="n">
        <f aca="false">COUNTIF($A$7:$S$25,W353)</f>
        <v>1</v>
      </c>
    </row>
    <row r="354" customFormat="false" ht="14.4" hidden="false" customHeight="false" outlineLevel="0" collapsed="false">
      <c r="W354" s="3" t="n">
        <v>353</v>
      </c>
      <c r="X354" s="3" t="n">
        <f aca="false">COUNTIF($A$7:$S$25,W354)</f>
        <v>1</v>
      </c>
    </row>
    <row r="355" customFormat="false" ht="14.4" hidden="false" customHeight="false" outlineLevel="0" collapsed="false">
      <c r="W355" s="3" t="n">
        <v>354</v>
      </c>
      <c r="X355" s="3" t="n">
        <f aca="false">COUNTIF($A$7:$S$25,W355)</f>
        <v>1</v>
      </c>
    </row>
    <row r="356" customFormat="false" ht="14.4" hidden="false" customHeight="false" outlineLevel="0" collapsed="false">
      <c r="W356" s="3" t="n">
        <v>355</v>
      </c>
      <c r="X356" s="3" t="n">
        <f aca="false">COUNTIF($A$7:$S$25,W356)</f>
        <v>1</v>
      </c>
    </row>
    <row r="357" customFormat="false" ht="14.4" hidden="false" customHeight="false" outlineLevel="0" collapsed="false">
      <c r="W357" s="3" t="n">
        <v>356</v>
      </c>
      <c r="X357" s="3" t="n">
        <f aca="false">COUNTIF($A$7:$S$25,W357)</f>
        <v>1</v>
      </c>
    </row>
    <row r="358" customFormat="false" ht="14.4" hidden="false" customHeight="false" outlineLevel="0" collapsed="false">
      <c r="W358" s="3" t="n">
        <v>357</v>
      </c>
      <c r="X358" s="3" t="n">
        <f aca="false">COUNTIF($A$7:$S$25,W358)</f>
        <v>1</v>
      </c>
    </row>
    <row r="359" customFormat="false" ht="14.4" hidden="false" customHeight="false" outlineLevel="0" collapsed="false">
      <c r="W359" s="3" t="n">
        <v>358</v>
      </c>
      <c r="X359" s="3" t="n">
        <f aca="false">COUNTIF($A$7:$S$25,W359)</f>
        <v>1</v>
      </c>
    </row>
    <row r="360" customFormat="false" ht="14.4" hidden="false" customHeight="false" outlineLevel="0" collapsed="false">
      <c r="W360" s="3" t="n">
        <v>359</v>
      </c>
      <c r="X360" s="3" t="n">
        <f aca="false">COUNTIF($A$7:$S$25,W360)</f>
        <v>1</v>
      </c>
    </row>
    <row r="361" customFormat="false" ht="14.4" hidden="false" customHeight="false" outlineLevel="0" collapsed="false">
      <c r="W361" s="3" t="n">
        <v>360</v>
      </c>
      <c r="X361" s="3" t="n">
        <f aca="false">COUNTIF($A$7:$S$25,W361)</f>
        <v>1</v>
      </c>
    </row>
    <row r="362" customFormat="false" ht="14.4" hidden="false" customHeight="false" outlineLevel="0" collapsed="false">
      <c r="W362" s="3" t="n">
        <v>361</v>
      </c>
      <c r="X362" s="3" t="n">
        <f aca="false">COUNTIF($A$7:$S$25,W362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true" hidden="false" outlineLevel="0" max="21" min="18" style="0" width="9.99"/>
    <col collapsed="false" customWidth="false" hidden="false" outlineLevel="0" max="25" min="24" style="3" width="9.67"/>
    <col collapsed="false" customWidth="false" hidden="false" outlineLevel="0" max="257" min="26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X1" s="5" t="s">
        <v>2</v>
      </c>
      <c r="Y1" s="5" t="s">
        <v>3</v>
      </c>
      <c r="Z1" s="0" t="s">
        <v>4</v>
      </c>
    </row>
    <row r="2" customFormat="false" ht="14.4" hidden="false" customHeight="false" outlineLevel="0" collapsed="false">
      <c r="A2" s="1" t="s">
        <v>5</v>
      </c>
      <c r="B2" s="1" t="n">
        <v>20</v>
      </c>
      <c r="X2" s="3" t="n">
        <v>1</v>
      </c>
      <c r="Y2" s="3" t="n">
        <f aca="false">COUNTIF($A$7:$T$26,X2)</f>
        <v>1</v>
      </c>
      <c r="Z2" s="0" t="b">
        <f aca="false">AND(MIN(Y:Y)=1,MAX(Y:Y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400</v>
      </c>
      <c r="X3" s="3" t="n">
        <v>2</v>
      </c>
      <c r="Y3" s="3" t="n">
        <f aca="false">COUNTIF($A$7:$T$26,X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321602000</v>
      </c>
      <c r="X4" s="3" t="n">
        <v>3</v>
      </c>
      <c r="Y4" s="3" t="n">
        <f aca="false">COUNTIF($A$7:$T$26,X4)</f>
        <v>1</v>
      </c>
    </row>
    <row r="5" customFormat="false" ht="14.4" hidden="false" customHeight="false" outlineLevel="0" collapsed="false">
      <c r="U5" s="2"/>
      <c r="V5" s="9" t="n">
        <f aca="false">(U6=$B$4)</f>
        <v>1</v>
      </c>
      <c r="X5" s="3" t="n">
        <v>4</v>
      </c>
      <c r="Y5" s="3" t="n">
        <f aca="false">COUNTIF($A$7:$T$26,X5)</f>
        <v>1</v>
      </c>
    </row>
    <row r="6" customFormat="false" ht="14.4" hidden="false" customHeight="false" outlineLevel="0" collapsed="false">
      <c r="N6" s="1"/>
      <c r="P6" s="2"/>
      <c r="U6" s="9" t="n">
        <f aca="false">A26^3+B25^3+C24^3+D23^3+E22^3+F21^3+G20^3+H19^3+I18^3+J17^3+K16^3+L15^3+M14^3+N13^3+O12^3+P11^3+Q10^3+R9^3+S8^3+T7^3</f>
        <v>321602000</v>
      </c>
      <c r="X6" s="3" t="n">
        <v>5</v>
      </c>
      <c r="Y6" s="3" t="n">
        <f aca="false">COUNTIF($A$7:$T$26,X6)</f>
        <v>1</v>
      </c>
    </row>
    <row r="7" customFormat="false" ht="14.4" hidden="false" customHeight="false" outlineLevel="0" collapsed="false">
      <c r="A7" s="10" t="n">
        <v>53</v>
      </c>
      <c r="B7" s="3" t="n">
        <v>302</v>
      </c>
      <c r="C7" s="3" t="n">
        <v>375</v>
      </c>
      <c r="D7" s="3" t="n">
        <v>16</v>
      </c>
      <c r="E7" s="3" t="n">
        <v>214</v>
      </c>
      <c r="F7" s="3" t="n">
        <v>61</v>
      </c>
      <c r="G7" s="3" t="n">
        <v>396</v>
      </c>
      <c r="H7" s="3" t="n">
        <v>101</v>
      </c>
      <c r="I7" s="3" t="n">
        <v>19</v>
      </c>
      <c r="J7" s="3" t="n">
        <v>148</v>
      </c>
      <c r="K7" s="3" t="n">
        <v>138</v>
      </c>
      <c r="L7" s="11" t="n">
        <v>386</v>
      </c>
      <c r="M7" s="11" t="n">
        <v>132</v>
      </c>
      <c r="N7" s="11" t="n">
        <v>31</v>
      </c>
      <c r="O7" s="11" t="n">
        <v>13</v>
      </c>
      <c r="P7" s="11" t="n">
        <v>308</v>
      </c>
      <c r="Q7" s="11" t="n">
        <v>82</v>
      </c>
      <c r="R7" s="12" t="n">
        <v>94</v>
      </c>
      <c r="S7" s="12" t="n">
        <v>283</v>
      </c>
      <c r="T7" s="13" t="n">
        <v>366</v>
      </c>
      <c r="U7" s="8" t="n">
        <f aca="false">A7^3+B7^3+C7^3+D7^3+E7^3+F7^3+G7^3+H7^3+I7^3+J7^3+K7^3+L7^3+M7^3+N7^3+O7^3+P7^3+Q7^3+R7^3+S7^3+T7^3</f>
        <v>321602000</v>
      </c>
      <c r="V7" s="8" t="n">
        <f aca="false">(U7=$B$4)</f>
        <v>1</v>
      </c>
      <c r="X7" s="3" t="n">
        <v>6</v>
      </c>
      <c r="Y7" s="3" t="n">
        <f aca="false">COUNTIF($A$7:$T$26,X7)</f>
        <v>1</v>
      </c>
    </row>
    <row r="8" customFormat="false" ht="14.4" hidden="false" customHeight="false" outlineLevel="0" collapsed="false">
      <c r="A8" s="3" t="n">
        <v>180</v>
      </c>
      <c r="B8" s="10" t="n">
        <v>292</v>
      </c>
      <c r="C8" s="3" t="n">
        <v>155</v>
      </c>
      <c r="D8" s="3" t="n">
        <v>203</v>
      </c>
      <c r="E8" s="3" t="n">
        <v>224</v>
      </c>
      <c r="F8" s="3" t="n">
        <v>71</v>
      </c>
      <c r="G8" s="3" t="n">
        <v>172</v>
      </c>
      <c r="H8" s="3" t="n">
        <v>294</v>
      </c>
      <c r="I8" s="3" t="n">
        <v>351</v>
      </c>
      <c r="J8" s="3" t="n">
        <v>202</v>
      </c>
      <c r="K8" s="3" t="n">
        <v>381</v>
      </c>
      <c r="L8" s="11" t="n">
        <v>86</v>
      </c>
      <c r="M8" s="11" t="n">
        <v>115</v>
      </c>
      <c r="N8" s="11" t="n">
        <v>395</v>
      </c>
      <c r="O8" s="11" t="n">
        <v>60</v>
      </c>
      <c r="P8" s="11" t="n">
        <v>299</v>
      </c>
      <c r="Q8" s="11" t="n">
        <v>83</v>
      </c>
      <c r="R8" s="11" t="n">
        <v>11</v>
      </c>
      <c r="S8" s="13" t="n">
        <v>166</v>
      </c>
      <c r="T8" s="12" t="n">
        <v>324</v>
      </c>
      <c r="U8" s="8" t="n">
        <f aca="false">A8^3+B8^3+C8^3+D8^3+E8^3+F8^3+G8^3+H8^3+I8^3+J8^3+K8^3+L8^3+M8^3+N8^3+O8^3+P8^3+Q8^3+R8^3+S8^3+T8^3</f>
        <v>321602000</v>
      </c>
      <c r="V8" s="8" t="n">
        <f aca="false">(U8=$B$4)</f>
        <v>1</v>
      </c>
      <c r="X8" s="3" t="n">
        <v>7</v>
      </c>
      <c r="Y8" s="3" t="n">
        <f aca="false">COUNTIF($A$7:$T$26,X8)</f>
        <v>1</v>
      </c>
    </row>
    <row r="9" customFormat="false" ht="14.4" hidden="false" customHeight="false" outlineLevel="0" collapsed="false">
      <c r="A9" s="3" t="n">
        <v>252</v>
      </c>
      <c r="B9" s="3" t="n">
        <v>32</v>
      </c>
      <c r="C9" s="10" t="n">
        <v>194</v>
      </c>
      <c r="D9" s="3" t="n">
        <v>261</v>
      </c>
      <c r="E9" s="3" t="n">
        <v>179</v>
      </c>
      <c r="F9" s="3" t="n">
        <v>187</v>
      </c>
      <c r="G9" s="3" t="n">
        <v>84</v>
      </c>
      <c r="H9" s="3" t="n">
        <v>281</v>
      </c>
      <c r="I9" s="3" t="n">
        <v>212</v>
      </c>
      <c r="J9" s="3" t="n">
        <v>85</v>
      </c>
      <c r="K9" s="3" t="n">
        <v>37</v>
      </c>
      <c r="L9" s="11" t="n">
        <v>314</v>
      </c>
      <c r="M9" s="11" t="n">
        <v>231</v>
      </c>
      <c r="N9" s="11" t="n">
        <v>336</v>
      </c>
      <c r="O9" s="11" t="n">
        <v>362</v>
      </c>
      <c r="P9" s="11" t="n">
        <v>70</v>
      </c>
      <c r="Q9" s="11" t="n">
        <v>185</v>
      </c>
      <c r="R9" s="10" t="n">
        <v>318</v>
      </c>
      <c r="S9" s="12" t="n">
        <v>173</v>
      </c>
      <c r="T9" s="12" t="n">
        <v>397</v>
      </c>
      <c r="U9" s="8" t="n">
        <f aca="false">A9^3+B9^3+C9^3+D9^3+E9^3+F9^3+G9^3+H9^3+I9^3+J9^3+K9^3+L9^3+M9^3+N9^3+O9^3+P9^3+Q9^3+R9^3+S9^3+T9^3</f>
        <v>321602000</v>
      </c>
      <c r="V9" s="8" t="n">
        <f aca="false">(U9=$B$4)</f>
        <v>1</v>
      </c>
      <c r="X9" s="3" t="n">
        <v>8</v>
      </c>
      <c r="Y9" s="3" t="n">
        <f aca="false">COUNTIF($A$7:$T$26,X9)</f>
        <v>1</v>
      </c>
    </row>
    <row r="10" customFormat="false" ht="14.4" hidden="false" customHeight="false" outlineLevel="0" collapsed="false">
      <c r="A10" s="3" t="n">
        <v>282</v>
      </c>
      <c r="B10" s="3" t="n">
        <v>333</v>
      </c>
      <c r="C10" s="3" t="n">
        <v>181</v>
      </c>
      <c r="D10" s="10" t="n">
        <v>27</v>
      </c>
      <c r="E10" s="3" t="n">
        <v>391</v>
      </c>
      <c r="F10" s="3" t="n">
        <v>352</v>
      </c>
      <c r="G10" s="3" t="n">
        <v>307</v>
      </c>
      <c r="H10" s="3" t="n">
        <v>297</v>
      </c>
      <c r="I10" s="3" t="n">
        <v>186</v>
      </c>
      <c r="J10" s="3" t="n">
        <v>263</v>
      </c>
      <c r="K10" s="3" t="n">
        <v>228</v>
      </c>
      <c r="L10" s="11" t="n">
        <v>233</v>
      </c>
      <c r="M10" s="11" t="n">
        <v>157</v>
      </c>
      <c r="N10" s="11" t="n">
        <v>246</v>
      </c>
      <c r="O10" s="11" t="n">
        <v>22</v>
      </c>
      <c r="P10" s="11" t="n">
        <v>79</v>
      </c>
      <c r="Q10" s="10" t="n">
        <v>131</v>
      </c>
      <c r="R10" s="11" t="n">
        <v>106</v>
      </c>
      <c r="S10" s="11" t="n">
        <v>25</v>
      </c>
      <c r="T10" s="11" t="n">
        <v>296</v>
      </c>
      <c r="U10" s="8" t="n">
        <f aca="false">A10^3+B10^3+C10^3+D10^3+E10^3+F10^3+G10^3+H10^3+I10^3+J10^3+K10^3+L10^3+M10^3+N10^3+O10^3+P10^3+Q10^3+R10^3+S10^3+T10^3</f>
        <v>321602000</v>
      </c>
      <c r="V10" s="8" t="n">
        <f aca="false">(U10=$B$4)</f>
        <v>1</v>
      </c>
      <c r="X10" s="3" t="n">
        <v>9</v>
      </c>
      <c r="Y10" s="3" t="n">
        <f aca="false">COUNTIF($A$7:$T$26,X10)</f>
        <v>1</v>
      </c>
    </row>
    <row r="11" customFormat="false" ht="14.4" hidden="false" customHeight="false" outlineLevel="0" collapsed="false">
      <c r="A11" s="3" t="n">
        <v>207</v>
      </c>
      <c r="B11" s="3" t="n">
        <v>287</v>
      </c>
      <c r="C11" s="3" t="n">
        <v>355</v>
      </c>
      <c r="D11" s="3" t="n">
        <v>277</v>
      </c>
      <c r="E11" s="10" t="n">
        <v>240</v>
      </c>
      <c r="F11" s="3" t="n">
        <v>383</v>
      </c>
      <c r="G11" s="3" t="n">
        <v>264</v>
      </c>
      <c r="H11" s="3" t="n">
        <v>255</v>
      </c>
      <c r="I11" s="3" t="n">
        <v>192</v>
      </c>
      <c r="J11" s="3" t="n">
        <v>136</v>
      </c>
      <c r="K11" s="3" t="n">
        <v>206</v>
      </c>
      <c r="L11" s="11" t="n">
        <v>9</v>
      </c>
      <c r="M11" s="11" t="n">
        <v>239</v>
      </c>
      <c r="N11" s="11" t="n">
        <v>26</v>
      </c>
      <c r="O11" s="11" t="n">
        <v>344</v>
      </c>
      <c r="P11" s="10" t="n">
        <v>158</v>
      </c>
      <c r="Q11" s="11" t="n">
        <v>77</v>
      </c>
      <c r="R11" s="11" t="n">
        <v>312</v>
      </c>
      <c r="S11" s="11" t="n">
        <v>175</v>
      </c>
      <c r="T11" s="11" t="n">
        <v>174</v>
      </c>
      <c r="U11" s="8" t="n">
        <f aca="false">A11^3+B11^3+C11^3+D11^3+E11^3+F11^3+G11^3+H11^3+I11^3+J11^3+K11^3+L11^3+M11^3+N11^3+O11^3+P11^3+Q11^3+R11^3+S11^3+T11^3</f>
        <v>321602000</v>
      </c>
      <c r="V11" s="8" t="n">
        <f aca="false">(U11=$B$4)</f>
        <v>1</v>
      </c>
      <c r="X11" s="3" t="n">
        <v>10</v>
      </c>
      <c r="Y11" s="3" t="n">
        <f aca="false">COUNTIF($A$7:$T$26,X11)</f>
        <v>1</v>
      </c>
    </row>
    <row r="12" customFormat="false" ht="14.4" hidden="false" customHeight="false" outlineLevel="0" collapsed="false">
      <c r="A12" s="3" t="n">
        <v>343</v>
      </c>
      <c r="B12" s="3" t="n">
        <v>306</v>
      </c>
      <c r="C12" s="3" t="n">
        <v>81</v>
      </c>
      <c r="D12" s="3" t="n">
        <v>370</v>
      </c>
      <c r="E12" s="3" t="n">
        <v>168</v>
      </c>
      <c r="F12" s="10" t="n">
        <v>121</v>
      </c>
      <c r="G12" s="3" t="n">
        <v>293</v>
      </c>
      <c r="H12" s="11" t="n">
        <v>232</v>
      </c>
      <c r="I12" s="11" t="n">
        <v>262</v>
      </c>
      <c r="J12" s="11" t="n">
        <v>88</v>
      </c>
      <c r="K12" s="11" t="n">
        <v>100</v>
      </c>
      <c r="L12" s="11" t="n">
        <v>317</v>
      </c>
      <c r="M12" s="11" t="n">
        <v>139</v>
      </c>
      <c r="N12" s="11" t="n">
        <v>52</v>
      </c>
      <c r="O12" s="10" t="n">
        <v>75</v>
      </c>
      <c r="P12" s="11" t="n">
        <v>10</v>
      </c>
      <c r="Q12" s="11" t="n">
        <v>359</v>
      </c>
      <c r="R12" s="11" t="n">
        <v>135</v>
      </c>
      <c r="S12" s="11" t="n">
        <v>377</v>
      </c>
      <c r="T12" s="11" t="n">
        <v>56</v>
      </c>
      <c r="U12" s="8" t="n">
        <f aca="false">A12^3+B12^3+C12^3+D12^3+E12^3+F12^3+G12^3+H12^3+I12^3+J12^3+K12^3+L12^3+M12^3+N12^3+O12^3+P12^3+Q12^3+R12^3+S12^3+T12^3</f>
        <v>321602000</v>
      </c>
      <c r="V12" s="8" t="n">
        <f aca="false">(U12=$B$4)</f>
        <v>1</v>
      </c>
      <c r="X12" s="3" t="n">
        <v>11</v>
      </c>
      <c r="Y12" s="3" t="n">
        <f aca="false">COUNTIF($A$7:$T$26,X12)</f>
        <v>1</v>
      </c>
    </row>
    <row r="13" customFormat="false" ht="14.4" hidden="false" customHeight="false" outlineLevel="0" collapsed="false">
      <c r="A13" s="3" t="n">
        <v>63</v>
      </c>
      <c r="B13" s="3" t="n">
        <v>177</v>
      </c>
      <c r="C13" s="3" t="n">
        <v>339</v>
      </c>
      <c r="D13" s="3" t="n">
        <v>332</v>
      </c>
      <c r="E13" s="3" t="n">
        <v>311</v>
      </c>
      <c r="F13" s="3" t="n">
        <v>199</v>
      </c>
      <c r="G13" s="10" t="n">
        <v>151</v>
      </c>
      <c r="H13" s="11" t="n">
        <v>12</v>
      </c>
      <c r="I13" s="11" t="n">
        <v>295</v>
      </c>
      <c r="J13" s="11" t="n">
        <v>363</v>
      </c>
      <c r="K13" s="11" t="n">
        <v>211</v>
      </c>
      <c r="L13" s="11" t="n">
        <v>150</v>
      </c>
      <c r="M13" s="11" t="n">
        <v>142</v>
      </c>
      <c r="N13" s="10" t="n">
        <v>124</v>
      </c>
      <c r="O13" s="11" t="n">
        <v>248</v>
      </c>
      <c r="P13" s="11" t="n">
        <v>223</v>
      </c>
      <c r="Q13" s="11" t="n">
        <v>258</v>
      </c>
      <c r="R13" s="11" t="n">
        <v>360</v>
      </c>
      <c r="S13" s="11" t="n">
        <v>217</v>
      </c>
      <c r="T13" s="11" t="n">
        <v>195</v>
      </c>
      <c r="U13" s="8" t="n">
        <f aca="false">A13^3+B13^3+C13^3+D13^3+E13^3+F13^3+G13^3+H13^3+I13^3+J13^3+K13^3+L13^3+M13^3+N13^3+O13^3+P13^3+Q13^3+R13^3+S13^3+T13^3</f>
        <v>321602000</v>
      </c>
      <c r="V13" s="8" t="n">
        <f aca="false">(U13=$B$4)</f>
        <v>1</v>
      </c>
      <c r="X13" s="3" t="n">
        <v>12</v>
      </c>
      <c r="Y13" s="3" t="n">
        <f aca="false">COUNTIF($A$7:$T$26,X13)</f>
        <v>1</v>
      </c>
    </row>
    <row r="14" customFormat="false" ht="14.4" hidden="false" customHeight="false" outlineLevel="0" collapsed="false">
      <c r="A14" s="3" t="n">
        <v>322</v>
      </c>
      <c r="B14" s="3" t="n">
        <v>113</v>
      </c>
      <c r="C14" s="3" t="n">
        <v>266</v>
      </c>
      <c r="D14" s="3" t="n">
        <v>171</v>
      </c>
      <c r="E14" s="3" t="n">
        <v>367</v>
      </c>
      <c r="F14" s="3" t="n">
        <v>111</v>
      </c>
      <c r="G14" s="3" t="n">
        <v>369</v>
      </c>
      <c r="H14" s="10" t="n">
        <v>394</v>
      </c>
      <c r="I14" s="11" t="n">
        <v>325</v>
      </c>
      <c r="J14" s="11" t="n">
        <v>126</v>
      </c>
      <c r="K14" s="11" t="n">
        <v>112</v>
      </c>
      <c r="L14" s="11" t="n">
        <v>78</v>
      </c>
      <c r="M14" s="10" t="n">
        <v>379</v>
      </c>
      <c r="N14" s="11" t="n">
        <v>143</v>
      </c>
      <c r="O14" s="11" t="n">
        <v>54</v>
      </c>
      <c r="P14" s="11" t="n">
        <v>51</v>
      </c>
      <c r="Q14" s="11" t="n">
        <v>154</v>
      </c>
      <c r="R14" s="11" t="n">
        <v>67</v>
      </c>
      <c r="S14" s="11" t="n">
        <v>96</v>
      </c>
      <c r="T14" s="11" t="n">
        <v>36</v>
      </c>
      <c r="U14" s="8" t="n">
        <f aca="false">A14^3+B14^3+C14^3+D14^3+E14^3+F14^3+G14^3+H14^3+I14^3+J14^3+K14^3+L14^3+M14^3+N14^3+O14^3+P14^3+Q14^3+R14^3+S14^3+T14^3</f>
        <v>321602000</v>
      </c>
      <c r="V14" s="8" t="n">
        <f aca="false">(U14=$B$4)</f>
        <v>1</v>
      </c>
      <c r="X14" s="3" t="n">
        <v>13</v>
      </c>
      <c r="Y14" s="3" t="n">
        <f aca="false">COUNTIF($A$7:$T$26,X14)</f>
        <v>1</v>
      </c>
    </row>
    <row r="15" customFormat="false" ht="14.4" hidden="false" customHeight="false" outlineLevel="0" collapsed="false">
      <c r="A15" s="3" t="n">
        <v>330</v>
      </c>
      <c r="B15" s="3" t="n">
        <v>55</v>
      </c>
      <c r="C15" s="3" t="n">
        <v>57</v>
      </c>
      <c r="D15" s="3" t="n">
        <v>393</v>
      </c>
      <c r="E15" s="3" t="n">
        <v>119</v>
      </c>
      <c r="F15" s="3" t="n">
        <v>289</v>
      </c>
      <c r="G15" s="3" t="n">
        <v>23</v>
      </c>
      <c r="H15" s="11" t="n">
        <v>368</v>
      </c>
      <c r="I15" s="10" t="n">
        <v>42</v>
      </c>
      <c r="J15" s="11" t="n">
        <v>216</v>
      </c>
      <c r="K15" s="11" t="n">
        <v>205</v>
      </c>
      <c r="L15" s="10" t="n">
        <v>38</v>
      </c>
      <c r="M15" s="11" t="n">
        <v>201</v>
      </c>
      <c r="N15" s="11" t="n">
        <v>122</v>
      </c>
      <c r="O15" s="11" t="n">
        <v>197</v>
      </c>
      <c r="P15" s="11" t="n">
        <v>35</v>
      </c>
      <c r="Q15" s="11" t="n">
        <v>243</v>
      </c>
      <c r="R15" s="11" t="n">
        <v>384</v>
      </c>
      <c r="S15" s="11" t="n">
        <v>346</v>
      </c>
      <c r="T15" s="11" t="n">
        <v>47</v>
      </c>
      <c r="U15" s="8" t="n">
        <f aca="false">A15^3+B15^3+C15^3+D15^3+E15^3+F15^3+G15^3+H15^3+I15^3+J15^3+K15^3+L15^3+M15^3+N15^3+O15^3+P15^3+Q15^3+R15^3+S15^3+T15^3</f>
        <v>321602000</v>
      </c>
      <c r="V15" s="8" t="n">
        <f aca="false">(U15=$B$4)</f>
        <v>1</v>
      </c>
      <c r="X15" s="3" t="n">
        <v>14</v>
      </c>
      <c r="Y15" s="3" t="n">
        <f aca="false">COUNTIF($A$7:$T$26,X15)</f>
        <v>1</v>
      </c>
    </row>
    <row r="16" customFormat="false" ht="14.4" hidden="false" customHeight="false" outlineLevel="0" collapsed="false">
      <c r="A16" s="3" t="n">
        <v>48</v>
      </c>
      <c r="B16" s="3" t="n">
        <v>279</v>
      </c>
      <c r="C16" s="3" t="n">
        <v>222</v>
      </c>
      <c r="D16" s="3" t="n">
        <v>273</v>
      </c>
      <c r="E16" s="3" t="n">
        <v>134</v>
      </c>
      <c r="F16" s="3" t="n">
        <v>361</v>
      </c>
      <c r="G16" s="3" t="n">
        <v>219</v>
      </c>
      <c r="H16" s="11" t="n">
        <v>107</v>
      </c>
      <c r="I16" s="11" t="n">
        <v>340</v>
      </c>
      <c r="J16" s="10" t="n">
        <v>90</v>
      </c>
      <c r="K16" s="10" t="n">
        <v>128</v>
      </c>
      <c r="L16" s="11" t="n">
        <v>260</v>
      </c>
      <c r="M16" s="11" t="n">
        <v>338</v>
      </c>
      <c r="N16" s="11" t="n">
        <v>220</v>
      </c>
      <c r="O16" s="11" t="n">
        <v>345</v>
      </c>
      <c r="P16" s="11" t="n">
        <v>164</v>
      </c>
      <c r="Q16" s="11" t="n">
        <v>236</v>
      </c>
      <c r="R16" s="11" t="n">
        <v>152</v>
      </c>
      <c r="S16" s="11" t="n">
        <v>286</v>
      </c>
      <c r="T16" s="11" t="n">
        <v>234</v>
      </c>
      <c r="U16" s="8" t="n">
        <f aca="false">A16^3+B16^3+C16^3+D16^3+E16^3+F16^3+G16^3+H16^3+I16^3+J16^3+K16^3+L16^3+M16^3+N16^3+O16^3+P16^3+Q16^3+R16^3+S16^3+T16^3</f>
        <v>321602000</v>
      </c>
      <c r="V16" s="8" t="n">
        <f aca="false">(U16=$B$4)</f>
        <v>1</v>
      </c>
      <c r="X16" s="3" t="n">
        <v>15</v>
      </c>
      <c r="Y16" s="3" t="n">
        <f aca="false">COUNTIF($A$7:$T$26,X16)</f>
        <v>1</v>
      </c>
    </row>
    <row r="17" customFormat="false" ht="14.4" hidden="false" customHeight="false" outlineLevel="0" collapsed="false">
      <c r="A17" s="3" t="n">
        <v>98</v>
      </c>
      <c r="B17" s="3" t="n">
        <v>144</v>
      </c>
      <c r="C17" s="3" t="n">
        <v>371</v>
      </c>
      <c r="D17" s="3" t="n">
        <v>265</v>
      </c>
      <c r="E17" s="3" t="n">
        <v>284</v>
      </c>
      <c r="F17" s="3" t="n">
        <v>5</v>
      </c>
      <c r="G17" s="3" t="n">
        <v>59</v>
      </c>
      <c r="H17" s="11" t="n">
        <v>87</v>
      </c>
      <c r="I17" s="11" t="n">
        <v>160</v>
      </c>
      <c r="J17" s="10" t="n">
        <v>146</v>
      </c>
      <c r="K17" s="10" t="n">
        <v>390</v>
      </c>
      <c r="L17" s="11" t="n">
        <v>102</v>
      </c>
      <c r="M17" s="11" t="n">
        <v>127</v>
      </c>
      <c r="N17" s="11" t="n">
        <v>209</v>
      </c>
      <c r="O17" s="11" t="n">
        <v>218</v>
      </c>
      <c r="P17" s="11" t="n">
        <v>301</v>
      </c>
      <c r="Q17" s="11" t="n">
        <v>387</v>
      </c>
      <c r="R17" s="11" t="n">
        <v>356</v>
      </c>
      <c r="S17" s="11" t="n">
        <v>64</v>
      </c>
      <c r="T17" s="11" t="n">
        <v>165</v>
      </c>
      <c r="U17" s="8" t="n">
        <f aca="false">A17^3+B17^3+C17^3+D17^3+E17^3+F17^3+G17^3+H17^3+I17^3+J17^3+K17^3+L17^3+M17^3+N17^3+O17^3+P17^3+Q17^3+R17^3+S17^3+T17^3</f>
        <v>321602000</v>
      </c>
      <c r="V17" s="8" t="n">
        <f aca="false">(U17=$B$4)</f>
        <v>1</v>
      </c>
      <c r="X17" s="3" t="n">
        <v>16</v>
      </c>
      <c r="Y17" s="3" t="n">
        <f aca="false">COUNTIF($A$7:$T$26,X17)</f>
        <v>1</v>
      </c>
    </row>
    <row r="18" customFormat="false" ht="14.4" hidden="false" customHeight="false" outlineLevel="0" collapsed="false">
      <c r="A18" s="3" t="n">
        <v>162</v>
      </c>
      <c r="B18" s="11" t="n">
        <v>291</v>
      </c>
      <c r="C18" s="11" t="n">
        <v>316</v>
      </c>
      <c r="D18" s="11" t="n">
        <v>163</v>
      </c>
      <c r="E18" s="11" t="n">
        <v>41</v>
      </c>
      <c r="F18" s="11" t="n">
        <v>373</v>
      </c>
      <c r="G18" s="11" t="n">
        <v>298</v>
      </c>
      <c r="H18" s="11" t="n">
        <v>278</v>
      </c>
      <c r="I18" s="10" t="n">
        <v>189</v>
      </c>
      <c r="J18" s="11" t="n">
        <v>400</v>
      </c>
      <c r="K18" s="11" t="n">
        <v>331</v>
      </c>
      <c r="L18" s="10" t="n">
        <v>193</v>
      </c>
      <c r="M18" s="11" t="n">
        <v>33</v>
      </c>
      <c r="N18" s="11" t="n">
        <v>118</v>
      </c>
      <c r="O18" s="11" t="n">
        <v>125</v>
      </c>
      <c r="P18" s="11" t="n">
        <v>304</v>
      </c>
      <c r="Q18" s="11" t="n">
        <v>198</v>
      </c>
      <c r="R18" s="11" t="n">
        <v>44</v>
      </c>
      <c r="S18" s="11" t="n">
        <v>92</v>
      </c>
      <c r="T18" s="11" t="n">
        <v>133</v>
      </c>
      <c r="U18" s="8" t="n">
        <f aca="false">A18^3+B18^3+C18^3+D18^3+E18^3+F18^3+G18^3+H18^3+I18^3+J18^3+K18^3+L18^3+M18^3+N18^3+O18^3+P18^3+Q18^3+R18^3+S18^3+T18^3</f>
        <v>321602000</v>
      </c>
      <c r="V18" s="8" t="n">
        <f aca="false">(U18=$B$4)</f>
        <v>1</v>
      </c>
      <c r="X18" s="3" t="n">
        <v>17</v>
      </c>
      <c r="Y18" s="3" t="n">
        <f aca="false">COUNTIF($A$7:$T$26,X18)</f>
        <v>1</v>
      </c>
    </row>
    <row r="19" customFormat="false" ht="14.4" hidden="false" customHeight="false" outlineLevel="0" collapsed="false">
      <c r="A19" s="3" t="n">
        <v>43</v>
      </c>
      <c r="B19" s="11" t="n">
        <v>221</v>
      </c>
      <c r="C19" s="11" t="n">
        <v>30</v>
      </c>
      <c r="D19" s="11" t="n">
        <v>276</v>
      </c>
      <c r="E19" s="11" t="n">
        <v>91</v>
      </c>
      <c r="F19" s="11" t="n">
        <v>319</v>
      </c>
      <c r="G19" s="11" t="n">
        <v>272</v>
      </c>
      <c r="H19" s="10" t="n">
        <v>305</v>
      </c>
      <c r="I19" s="11" t="n">
        <v>178</v>
      </c>
      <c r="J19" s="11" t="n">
        <v>303</v>
      </c>
      <c r="K19" s="11" t="n">
        <v>226</v>
      </c>
      <c r="L19" s="11" t="n">
        <v>365</v>
      </c>
      <c r="M19" s="10" t="n">
        <v>167</v>
      </c>
      <c r="N19" s="11" t="n">
        <v>337</v>
      </c>
      <c r="O19" s="11" t="n">
        <v>2</v>
      </c>
      <c r="P19" s="11" t="n">
        <v>329</v>
      </c>
      <c r="Q19" s="11" t="n">
        <v>326</v>
      </c>
      <c r="R19" s="11" t="n">
        <v>17</v>
      </c>
      <c r="S19" s="11" t="n">
        <v>66</v>
      </c>
      <c r="T19" s="11" t="n">
        <v>95</v>
      </c>
      <c r="U19" s="8" t="n">
        <f aca="false">A19^3+B19^3+C19^3+D19^3+E19^3+F19^3+G19^3+H19^3+I19^3+J19^3+K19^3+L19^3+M19^3+N19^3+O19^3+P19^3+Q19^3+R19^3+S19^3+T19^3</f>
        <v>321602000</v>
      </c>
      <c r="V19" s="8" t="n">
        <f aca="false">(U19=$B$4)</f>
        <v>1</v>
      </c>
      <c r="X19" s="3" t="n">
        <v>18</v>
      </c>
      <c r="Y19" s="3" t="n">
        <f aca="false">COUNTIF($A$7:$T$26,X19)</f>
        <v>1</v>
      </c>
    </row>
    <row r="20" customFormat="false" ht="14.4" hidden="false" customHeight="false" outlineLevel="0" collapsed="false">
      <c r="A20" s="3" t="n">
        <v>105</v>
      </c>
      <c r="B20" s="11" t="n">
        <v>46</v>
      </c>
      <c r="C20" s="11" t="n">
        <v>190</v>
      </c>
      <c r="D20" s="11" t="n">
        <v>104</v>
      </c>
      <c r="E20" s="11" t="n">
        <v>268</v>
      </c>
      <c r="F20" s="11" t="n">
        <v>20</v>
      </c>
      <c r="G20" s="10" t="n">
        <v>50</v>
      </c>
      <c r="H20" s="11" t="n">
        <v>153</v>
      </c>
      <c r="I20" s="11" t="n">
        <v>378</v>
      </c>
      <c r="J20" s="11" t="n">
        <v>4</v>
      </c>
      <c r="K20" s="11" t="n">
        <v>18</v>
      </c>
      <c r="L20" s="11" t="n">
        <v>310</v>
      </c>
      <c r="M20" s="11" t="n">
        <v>249</v>
      </c>
      <c r="N20" s="10" t="n">
        <v>313</v>
      </c>
      <c r="O20" s="11" t="n">
        <v>357</v>
      </c>
      <c r="P20" s="11" t="n">
        <v>183</v>
      </c>
      <c r="Q20" s="11" t="n">
        <v>130</v>
      </c>
      <c r="R20" s="11" t="n">
        <v>1</v>
      </c>
      <c r="S20" s="11" t="n">
        <v>399</v>
      </c>
      <c r="T20" s="11" t="n">
        <v>348</v>
      </c>
      <c r="U20" s="8" t="n">
        <f aca="false">A20^3+B20^3+C20^3+D20^3+E20^3+F20^3+G20^3+H20^3+I20^3+J20^3+K20^3+L20^3+M20^3+N20^3+O20^3+P20^3+Q20^3+R20^3+S20^3+T20^3</f>
        <v>321602000</v>
      </c>
      <c r="V20" s="8" t="n">
        <f aca="false">(U20=$B$4)</f>
        <v>1</v>
      </c>
      <c r="X20" s="3" t="n">
        <v>19</v>
      </c>
      <c r="Y20" s="3" t="n">
        <f aca="false">COUNTIF($A$7:$T$26,X20)</f>
        <v>1</v>
      </c>
    </row>
    <row r="21" customFormat="false" ht="14.4" hidden="false" customHeight="false" outlineLevel="0" collapsed="false">
      <c r="A21" s="3" t="n">
        <v>24</v>
      </c>
      <c r="B21" s="11" t="n">
        <v>227</v>
      </c>
      <c r="C21" s="11" t="n">
        <v>68</v>
      </c>
      <c r="D21" s="11" t="n">
        <v>196</v>
      </c>
      <c r="E21" s="11" t="n">
        <v>353</v>
      </c>
      <c r="F21" s="10" t="n">
        <v>200</v>
      </c>
      <c r="G21" s="11" t="n">
        <v>97</v>
      </c>
      <c r="H21" s="11" t="n">
        <v>14</v>
      </c>
      <c r="I21" s="11" t="n">
        <v>257</v>
      </c>
      <c r="J21" s="11" t="n">
        <v>253</v>
      </c>
      <c r="K21" s="11" t="n">
        <v>259</v>
      </c>
      <c r="L21" s="11" t="n">
        <v>213</v>
      </c>
      <c r="M21" s="11" t="n">
        <v>120</v>
      </c>
      <c r="N21" s="11" t="n">
        <v>116</v>
      </c>
      <c r="O21" s="10" t="n">
        <v>385</v>
      </c>
      <c r="P21" s="11" t="n">
        <v>347</v>
      </c>
      <c r="Q21" s="11" t="n">
        <v>392</v>
      </c>
      <c r="R21" s="11" t="n">
        <v>65</v>
      </c>
      <c r="S21" s="11" t="n">
        <v>235</v>
      </c>
      <c r="T21" s="11" t="n">
        <v>237</v>
      </c>
      <c r="U21" s="8" t="n">
        <f aca="false">A21^3+B21^3+C21^3+D21^3+E21^3+F21^3+G21^3+H21^3+I21^3+J21^3+K21^3+L21^3+M21^3+N21^3+O21^3+P21^3+Q21^3+R21^3+S21^3+T21^3</f>
        <v>321602000</v>
      </c>
      <c r="V21" s="8" t="n">
        <f aca="false">(U21=$B$4)</f>
        <v>1</v>
      </c>
      <c r="X21" s="3" t="n">
        <v>20</v>
      </c>
      <c r="Y21" s="3" t="n">
        <f aca="false">COUNTIF($A$7:$T$26,X21)</f>
        <v>1</v>
      </c>
    </row>
    <row r="22" customFormat="false" ht="14.4" hidden="false" customHeight="false" outlineLevel="0" collapsed="false">
      <c r="A22" s="3" t="n">
        <v>349</v>
      </c>
      <c r="B22" s="11" t="n">
        <v>238</v>
      </c>
      <c r="C22" s="11" t="n">
        <v>29</v>
      </c>
      <c r="D22" s="11" t="n">
        <v>275</v>
      </c>
      <c r="E22" s="10" t="n">
        <v>285</v>
      </c>
      <c r="F22" s="11" t="n">
        <v>145</v>
      </c>
      <c r="G22" s="11" t="n">
        <v>335</v>
      </c>
      <c r="H22" s="11" t="n">
        <v>182</v>
      </c>
      <c r="I22" s="11" t="n">
        <v>210</v>
      </c>
      <c r="J22" s="11" t="n">
        <v>80</v>
      </c>
      <c r="K22" s="11" t="n">
        <v>149</v>
      </c>
      <c r="L22" s="11" t="n">
        <v>93</v>
      </c>
      <c r="M22" s="11" t="n">
        <v>147</v>
      </c>
      <c r="N22" s="11" t="n">
        <v>274</v>
      </c>
      <c r="O22" s="11" t="n">
        <v>315</v>
      </c>
      <c r="P22" s="10" t="n">
        <v>327</v>
      </c>
      <c r="Q22" s="11" t="n">
        <v>72</v>
      </c>
      <c r="R22" s="11" t="n">
        <v>374</v>
      </c>
      <c r="S22" s="11" t="n">
        <v>204</v>
      </c>
      <c r="T22" s="11" t="n">
        <v>215</v>
      </c>
      <c r="U22" s="8" t="n">
        <f aca="false">A22^3+B22^3+C22^3+D22^3+E22^3+F22^3+G22^3+H22^3+I22^3+J22^3+K22^3+L22^3+M22^3+N22^3+O22^3+P22^3+Q22^3+R22^3+S22^3+T22^3</f>
        <v>321602000</v>
      </c>
      <c r="V22" s="8" t="n">
        <f aca="false">(U22=$B$4)</f>
        <v>1</v>
      </c>
      <c r="X22" s="3" t="n">
        <v>21</v>
      </c>
      <c r="Y22" s="3" t="n">
        <f aca="false">COUNTIF($A$7:$T$26,X22)</f>
        <v>1</v>
      </c>
    </row>
    <row r="23" customFormat="false" ht="14.4" hidden="false" customHeight="false" outlineLevel="0" collapsed="false">
      <c r="A23" s="3" t="n">
        <v>21</v>
      </c>
      <c r="B23" s="11" t="n">
        <v>137</v>
      </c>
      <c r="C23" s="11" t="n">
        <v>8</v>
      </c>
      <c r="D23" s="10" t="n">
        <v>15</v>
      </c>
      <c r="E23" s="11" t="n">
        <v>161</v>
      </c>
      <c r="F23" s="11" t="n">
        <v>269</v>
      </c>
      <c r="G23" s="11" t="n">
        <v>188</v>
      </c>
      <c r="H23" s="11" t="n">
        <v>3</v>
      </c>
      <c r="I23" s="11" t="n">
        <v>341</v>
      </c>
      <c r="J23" s="11" t="n">
        <v>382</v>
      </c>
      <c r="K23" s="11" t="n">
        <v>208</v>
      </c>
      <c r="L23" s="11" t="n">
        <v>241</v>
      </c>
      <c r="M23" s="11" t="n">
        <v>372</v>
      </c>
      <c r="N23" s="11" t="n">
        <v>358</v>
      </c>
      <c r="O23" s="11" t="n">
        <v>34</v>
      </c>
      <c r="P23" s="11" t="n">
        <v>245</v>
      </c>
      <c r="Q23" s="10" t="n">
        <v>242</v>
      </c>
      <c r="R23" s="11" t="n">
        <v>321</v>
      </c>
      <c r="S23" s="11" t="n">
        <v>159</v>
      </c>
      <c r="T23" s="11" t="n">
        <v>191</v>
      </c>
      <c r="U23" s="8" t="n">
        <f aca="false">A23^3+B23^3+C23^3+D23^3+E23^3+F23^3+G23^3+H23^3+I23^3+J23^3+K23^3+L23^3+M23^3+N23^3+O23^3+P23^3+Q23^3+R23^3+S23^3+T23^3</f>
        <v>321602000</v>
      </c>
      <c r="V23" s="8" t="n">
        <f aca="false">(U23=$B$4)</f>
        <v>1</v>
      </c>
      <c r="X23" s="3" t="n">
        <v>22</v>
      </c>
      <c r="Y23" s="3" t="n">
        <f aca="false">COUNTIF($A$7:$T$26,X23)</f>
        <v>1</v>
      </c>
    </row>
    <row r="24" customFormat="false" ht="14.4" hidden="false" customHeight="false" outlineLevel="0" collapsed="false">
      <c r="A24" s="3" t="n">
        <v>250</v>
      </c>
      <c r="B24" s="11" t="n">
        <v>354</v>
      </c>
      <c r="C24" s="10" t="n">
        <v>141</v>
      </c>
      <c r="D24" s="11" t="n">
        <v>229</v>
      </c>
      <c r="E24" s="11" t="n">
        <v>169</v>
      </c>
      <c r="F24" s="11" t="n">
        <v>49</v>
      </c>
      <c r="G24" s="11" t="n">
        <v>176</v>
      </c>
      <c r="H24" s="11" t="n">
        <v>184</v>
      </c>
      <c r="I24" s="11" t="n">
        <v>28</v>
      </c>
      <c r="J24" s="11" t="n">
        <v>69</v>
      </c>
      <c r="K24" s="11" t="n">
        <v>398</v>
      </c>
      <c r="L24" s="11" t="n">
        <v>76</v>
      </c>
      <c r="M24" s="11" t="n">
        <v>364</v>
      </c>
      <c r="N24" s="11" t="n">
        <v>271</v>
      </c>
      <c r="O24" s="11" t="n">
        <v>129</v>
      </c>
      <c r="P24" s="11" t="n">
        <v>290</v>
      </c>
      <c r="Q24" s="11" t="n">
        <v>288</v>
      </c>
      <c r="R24" s="10" t="n">
        <v>7</v>
      </c>
      <c r="S24" s="11" t="n">
        <v>170</v>
      </c>
      <c r="T24" s="11" t="n">
        <v>350</v>
      </c>
      <c r="U24" s="8" t="n">
        <f aca="false">A24^3+B24^3+C24^3+D24^3+E24^3+F24^3+G24^3+H24^3+I24^3+J24^3+K24^3+L24^3+M24^3+N24^3+O24^3+P24^3+Q24^3+R24^3+S24^3+T24^3</f>
        <v>321602000</v>
      </c>
      <c r="V24" s="8" t="n">
        <f aca="false">(U24=$B$4)</f>
        <v>1</v>
      </c>
      <c r="X24" s="3" t="n">
        <v>23</v>
      </c>
      <c r="Y24" s="3" t="n">
        <f aca="false">COUNTIF($A$7:$T$26,X24)</f>
        <v>1</v>
      </c>
    </row>
    <row r="25" customFormat="false" ht="14.4" hidden="false" customHeight="false" outlineLevel="0" collapsed="false">
      <c r="A25" s="3" t="n">
        <v>328</v>
      </c>
      <c r="B25" s="10" t="n">
        <v>342</v>
      </c>
      <c r="C25" s="11" t="n">
        <v>323</v>
      </c>
      <c r="D25" s="11" t="n">
        <v>73</v>
      </c>
      <c r="E25" s="11" t="n">
        <v>230</v>
      </c>
      <c r="F25" s="11" t="n">
        <v>256</v>
      </c>
      <c r="G25" s="11" t="n">
        <v>156</v>
      </c>
      <c r="H25" s="11" t="n">
        <v>334</v>
      </c>
      <c r="I25" s="11" t="n">
        <v>114</v>
      </c>
      <c r="J25" s="11" t="n">
        <v>300</v>
      </c>
      <c r="K25" s="11" t="n">
        <v>270</v>
      </c>
      <c r="L25" s="11" t="n">
        <v>40</v>
      </c>
      <c r="M25" s="11" t="n">
        <v>376</v>
      </c>
      <c r="N25" s="11" t="n">
        <v>45</v>
      </c>
      <c r="O25" s="11" t="n">
        <v>267</v>
      </c>
      <c r="P25" s="11" t="n">
        <v>140</v>
      </c>
      <c r="Q25" s="11" t="n">
        <v>103</v>
      </c>
      <c r="R25" s="11" t="n">
        <v>254</v>
      </c>
      <c r="S25" s="10" t="n">
        <v>58</v>
      </c>
      <c r="T25" s="11" t="n">
        <v>109</v>
      </c>
      <c r="U25" s="8" t="n">
        <f aca="false">A25^3+B25^3+C25^3+D25^3+E25^3+F25^3+G25^3+H25^3+I25^3+J25^3+K25^3+L25^3+M25^3+N25^3+O25^3+P25^3+Q25^3+R25^3+S25^3+T25^3</f>
        <v>321602000</v>
      </c>
      <c r="V25" s="8" t="n">
        <f aca="false">(U25=$B$4)</f>
        <v>1</v>
      </c>
      <c r="X25" s="3" t="n">
        <v>24</v>
      </c>
      <c r="Y25" s="3" t="n">
        <f aca="false">COUNTIF($A$7:$T$26,X25)</f>
        <v>1</v>
      </c>
    </row>
    <row r="26" customFormat="false" ht="14.4" hidden="false" customHeight="false" outlineLevel="0" collapsed="false">
      <c r="A26" s="10" t="n">
        <v>388</v>
      </c>
      <c r="B26" s="11" t="n">
        <v>74</v>
      </c>
      <c r="C26" s="11" t="n">
        <v>225</v>
      </c>
      <c r="D26" s="11" t="n">
        <v>247</v>
      </c>
      <c r="E26" s="11" t="n">
        <v>117</v>
      </c>
      <c r="F26" s="11" t="n">
        <v>89</v>
      </c>
      <c r="G26" s="11" t="n">
        <v>251</v>
      </c>
      <c r="H26" s="11" t="n">
        <v>123</v>
      </c>
      <c r="I26" s="11" t="n">
        <v>39</v>
      </c>
      <c r="J26" s="11" t="n">
        <v>320</v>
      </c>
      <c r="K26" s="11" t="n">
        <v>99</v>
      </c>
      <c r="L26" s="11" t="n">
        <v>380</v>
      </c>
      <c r="M26" s="11" t="n">
        <v>108</v>
      </c>
      <c r="N26" s="11" t="n">
        <v>280</v>
      </c>
      <c r="O26" s="11" t="n">
        <v>110</v>
      </c>
      <c r="P26" s="11" t="n">
        <v>309</v>
      </c>
      <c r="Q26" s="11" t="n">
        <v>244</v>
      </c>
      <c r="R26" s="11" t="n">
        <v>62</v>
      </c>
      <c r="S26" s="11" t="n">
        <v>389</v>
      </c>
      <c r="T26" s="10" t="n">
        <v>6</v>
      </c>
      <c r="U26" s="8" t="n">
        <f aca="false">A26^3+B26^3+C26^3+D26^3+E26^3+F26^3+G26^3+H26^3+I26^3+J26^3+K26^3+L26^3+M26^3+N26^3+O26^3+P26^3+Q26^3+R26^3+S26^3+T26^3</f>
        <v>321602000</v>
      </c>
      <c r="V26" s="8" t="n">
        <f aca="false">(U26=$B$4)</f>
        <v>1</v>
      </c>
      <c r="X26" s="3" t="n">
        <v>25</v>
      </c>
      <c r="Y26" s="3" t="n">
        <f aca="false">COUNTIF($A$7:$T$26,X26)</f>
        <v>1</v>
      </c>
    </row>
    <row r="27" customFormat="false" ht="14.4" hidden="false" customHeight="false" outlineLevel="0" collapsed="false">
      <c r="A27" s="7" t="n">
        <f aca="false">A7^3+A8^3+A9^3+A10^3+A11^3+A12^3+A13^3+A14^3+A15^3+A16^3+A17^3+A18^3+A19^3+A20^3+A21^3+A22^3+A23^3+A24^3+A25^3+A26^3</f>
        <v>321602000</v>
      </c>
      <c r="B27" s="7" t="n">
        <f aca="false">B7^3+B8^3+B9^3+B10^3+B11^3+B12^3+B13^3+B14^3+B15^3+B16^3+B17^3+B18^3+B19^3+B20^3+B21^3+B22^3+B23^3+B24^3+B25^3+B26^3</f>
        <v>321602000</v>
      </c>
      <c r="C27" s="7" t="n">
        <f aca="false">C7^3+C8^3+C9^3+C10^3+C11^3+C12^3+C13^3+C14^3+C15^3+C16^3+C17^3+C18^3+C19^3+C20^3+C21^3+C22^3+C23^3+C24^3+C25^3+C26^3</f>
        <v>321602000</v>
      </c>
      <c r="D27" s="7" t="n">
        <f aca="false">D7^3+D8^3+D9^3+D10^3+D11^3+D12^3+D13^3+D14^3+D15^3+D16^3+D17^3+D18^3+D19^3+D20^3+D21^3+D22^3+D23^3+D24^3+D25^3+D26^3</f>
        <v>321602000</v>
      </c>
      <c r="E27" s="7" t="n">
        <f aca="false">E7^3+E8^3+E9^3+E10^3+E11^3+E12^3+E13^3+E14^3+E15^3+E16^3+E17^3+E18^3+E19^3+E20^3+E21^3+E22^3+E23^3+E24^3+E25^3+E26^3</f>
        <v>321602000</v>
      </c>
      <c r="F27" s="7" t="n">
        <f aca="false">F7^3+F8^3+F9^3+F10^3+F11^3+F12^3+F13^3+F14^3+F15^3+F16^3+F17^3+F18^3+F19^3+F20^3+F21^3+F22^3+F23^3+F24^3+F25^3+F26^3</f>
        <v>321602000</v>
      </c>
      <c r="G27" s="7" t="n">
        <f aca="false">G7^3+G8^3+G9^3+G10^3+G11^3+G12^3+G13^3+G14^3+G15^3+G16^3+G17^3+G18^3+G19^3+G20^3+G21^3+G22^3+G23^3+G24^3+G25^3+G26^3</f>
        <v>321602000</v>
      </c>
      <c r="H27" s="7" t="n">
        <f aca="false">H7^3+H8^3+H9^3+H10^3+H11^3+H12^3+H13^3+H14^3+H15^3+H16^3+H17^3+H18^3+H19^3+H20^3+H21^3+H22^3+H23^3+H24^3+H25^3+H26^3</f>
        <v>321602000</v>
      </c>
      <c r="I27" s="7" t="n">
        <f aca="false">I7^3+I8^3+I9^3+I10^3+I11^3+I12^3+I13^3+I14^3+I15^3+I16^3+I17^3+I18^3+I19^3+I20^3+I21^3+I22^3+I23^3+I24^3+I25^3+I26^3</f>
        <v>321602000</v>
      </c>
      <c r="J27" s="7" t="n">
        <f aca="false">J7^3+J8^3+J9^3+J10^3+J11^3+J12^3+J13^3+J14^3+J15^3+J16^3+J17^3+J18^3+J19^3+J20^3+J21^3+J22^3+J23^3+J24^3+J25^3+J26^3</f>
        <v>321602000</v>
      </c>
      <c r="K27" s="7" t="n">
        <f aca="false">K7^3+K8^3+K9^3+K10^3+K11^3+K12^3+K13^3+K14^3+K15^3+K16^3+K17^3+K18^3+K19^3+K20^3+K21^3+K22^3+K23^3+K24^3+K25^3+K26^3</f>
        <v>321602000</v>
      </c>
      <c r="L27" s="7" t="n">
        <f aca="false">L7^3+L8^3+L9^3+L10^3+L11^3+L12^3+L13^3+L14^3+L15^3+L16^3+L17^3+L18^3+L19^3+L20^3+L21^3+L22^3+L23^3+L24^3+L25^3+L26^3</f>
        <v>321602000</v>
      </c>
      <c r="M27" s="7" t="n">
        <f aca="false">M7^3+M8^3+M9^3+M10^3+M11^3+M12^3+M13^3+M14^3+M15^3+M16^3+M17^3+M18^3+M19^3+M20^3+M21^3+M22^3+M23^3+M24^3+M25^3+M26^3</f>
        <v>321602000</v>
      </c>
      <c r="N27" s="7" t="n">
        <f aca="false">N7^3+N8^3+N9^3+N10^3+N11^3+N12^3+N13^3+N14^3+N15^3+N16^3+N17^3+N18^3+N19^3+N20^3+N21^3+N22^3+N23^3+N24^3+N25^3+N26^3</f>
        <v>321602000</v>
      </c>
      <c r="O27" s="7" t="n">
        <f aca="false">O7^3+O8^3+O9^3+O10^3+O11^3+O12^3+O13^3+O14^3+O15^3+O16^3+O17^3+O18^3+O19^3+O20^3+O21^3+O22^3+O23^3+O24^3+O25^3+O26^3</f>
        <v>321602000</v>
      </c>
      <c r="P27" s="7" t="n">
        <f aca="false">P7^3+P8^3+P9^3+P10^3+P11^3+P12^3+P13^3+P14^3+P15^3+P16^3+P17^3+P18^3+P19^3+P20^3+P21^3+P22^3+P23^3+P24^3+P25^3+P26^3</f>
        <v>321602000</v>
      </c>
      <c r="Q27" s="7" t="n">
        <f aca="false">Q7^3+Q8^3+Q9^3+Q10^3+Q11^3+Q12^3+Q13^3+Q14^3+Q15^3+Q16^3+Q17^3+Q18^3+Q19^3+Q20^3+Q21^3+Q22^3+Q23^3+Q24^3+Q25^3+Q26^3</f>
        <v>321602000</v>
      </c>
      <c r="R27" s="7" t="n">
        <f aca="false">R7^3+R8^3+R9^3+R10^3+R11^3+R12^3+R13^3+R14^3+R15^3+R16^3+R17^3+R18^3+R19^3+R20^3+R21^3+R22^3+R23^3+R24^3+R25^3+R26^3</f>
        <v>321602000</v>
      </c>
      <c r="S27" s="7" t="n">
        <f aca="false">S7^3+S8^3+S9^3+S10^3+S11^3+S12^3+S13^3+S14^3+S15^3+S16^3+S17^3+S18^3+S19^3+S20^3+S21^3+S22^3+S23^3+S24^3+S25^3+S26^3</f>
        <v>321602000</v>
      </c>
      <c r="T27" s="7" t="n">
        <f aca="false">T7^3+T8^3+T9^3+T10^3+T11^3+T12^3+T13^3+T14^3+T15^3+T16^3+T17^3+T18^3+T19^3+T20^3+T21^3+T22^3+T23^3+T24^3+T25^3+T26^3</f>
        <v>321602000</v>
      </c>
      <c r="U27" s="9" t="n">
        <f aca="false">A7^3+B8^3+C9^3+D10^3+E11^3+F12^3+G13^3+H14^3+I15^3+J16^3+K17^3+L18^3+M19^3+N20^3+O21^3+P22^3+Q23^3+R24^3+S25^3+T26^3</f>
        <v>321602000</v>
      </c>
      <c r="V27" s="2"/>
      <c r="X27" s="3" t="n">
        <v>26</v>
      </c>
      <c r="Y27" s="3" t="n">
        <f aca="false">COUNTIF($A$7:$T$26,X27)</f>
        <v>1</v>
      </c>
    </row>
    <row r="28" customFormat="false" ht="14.4" hidden="false" customHeight="false" outlineLevel="0" collapsed="false">
      <c r="A28" s="7" t="n">
        <f aca="false">(A27=$B$4)</f>
        <v>1</v>
      </c>
      <c r="B28" s="7" t="n">
        <f aca="false">(B27=$B$4)</f>
        <v>1</v>
      </c>
      <c r="C28" s="7" t="n">
        <f aca="false">(C27=$B$4)</f>
        <v>1</v>
      </c>
      <c r="D28" s="7" t="n">
        <f aca="false">(D27=$B$4)</f>
        <v>1</v>
      </c>
      <c r="E28" s="7" t="n">
        <f aca="false">(E27=$B$4)</f>
        <v>1</v>
      </c>
      <c r="F28" s="7" t="n">
        <f aca="false">(F27=$B$4)</f>
        <v>1</v>
      </c>
      <c r="G28" s="7" t="n">
        <f aca="false">(G27=$B$4)</f>
        <v>1</v>
      </c>
      <c r="H28" s="7" t="n">
        <f aca="false">(H27=$B$4)</f>
        <v>1</v>
      </c>
      <c r="I28" s="7" t="n">
        <f aca="false">(I27=$B$4)</f>
        <v>1</v>
      </c>
      <c r="J28" s="7" t="n">
        <f aca="false">(J27=$B$4)</f>
        <v>1</v>
      </c>
      <c r="K28" s="7" t="n">
        <f aca="false">(K27=$B$4)</f>
        <v>1</v>
      </c>
      <c r="L28" s="7" t="n">
        <f aca="false">(L27=$B$4)</f>
        <v>1</v>
      </c>
      <c r="M28" s="7" t="n">
        <f aca="false">(M27=$B$4)</f>
        <v>1</v>
      </c>
      <c r="N28" s="7" t="n">
        <f aca="false">(N27=$B$4)</f>
        <v>1</v>
      </c>
      <c r="O28" s="7" t="n">
        <f aca="false">(O27=$B$4)</f>
        <v>1</v>
      </c>
      <c r="P28" s="7" t="n">
        <f aca="false">(P27=$B$4)</f>
        <v>1</v>
      </c>
      <c r="Q28" s="7" t="n">
        <f aca="false">(Q27=$B$4)</f>
        <v>1</v>
      </c>
      <c r="R28" s="7" t="n">
        <f aca="false">(R27=$B$4)</f>
        <v>1</v>
      </c>
      <c r="S28" s="7" t="n">
        <f aca="false">(S27=$B$4)</f>
        <v>1</v>
      </c>
      <c r="T28" s="7" t="n">
        <f aca="false">(T27=$B$4)</f>
        <v>1</v>
      </c>
      <c r="U28" s="8"/>
      <c r="V28" s="9" t="n">
        <f aca="false">(U27=$B$4)</f>
        <v>1</v>
      </c>
      <c r="X28" s="3" t="n">
        <v>27</v>
      </c>
      <c r="Y28" s="3" t="n">
        <f aca="false">COUNTIF($A$7:$T$26,X28)</f>
        <v>1</v>
      </c>
    </row>
    <row r="29" customFormat="false" ht="14.4" hidden="false" customHeight="false" outlineLevel="0" collapsed="false">
      <c r="X29" s="3" t="n">
        <v>28</v>
      </c>
      <c r="Y29" s="3" t="n">
        <f aca="false">COUNTIF($A$7:$T$26,X29)</f>
        <v>1</v>
      </c>
    </row>
    <row r="30" customFormat="false" ht="14.4" hidden="false" customHeight="false" outlineLevel="0" collapsed="false">
      <c r="X30" s="3" t="n">
        <v>29</v>
      </c>
      <c r="Y30" s="3" t="n">
        <f aca="false">COUNTIF($A$7:$T$26,X30)</f>
        <v>1</v>
      </c>
    </row>
    <row r="31" customFormat="false" ht="14.4" hidden="false" customHeight="false" outlineLevel="0" collapsed="false">
      <c r="X31" s="3" t="n">
        <v>30</v>
      </c>
      <c r="Y31" s="3" t="n">
        <f aca="false">COUNTIF($A$7:$T$26,X31)</f>
        <v>1</v>
      </c>
    </row>
    <row r="32" customFormat="false" ht="14.4" hidden="false" customHeight="false" outlineLevel="0" collapsed="false">
      <c r="X32" s="3" t="n">
        <v>31</v>
      </c>
      <c r="Y32" s="3" t="n">
        <f aca="false">COUNTIF($A$7:$T$26,X32)</f>
        <v>1</v>
      </c>
    </row>
    <row r="33" customFormat="false" ht="14.4" hidden="false" customHeight="false" outlineLevel="0" collapsed="false">
      <c r="X33" s="3" t="n">
        <v>32</v>
      </c>
      <c r="Y33" s="3" t="n">
        <f aca="false">COUNTIF($A$7:$T$26,X33)</f>
        <v>1</v>
      </c>
    </row>
    <row r="34" customFormat="false" ht="14.4" hidden="false" customHeight="false" outlineLevel="0" collapsed="false">
      <c r="X34" s="3" t="n">
        <v>33</v>
      </c>
      <c r="Y34" s="3" t="n">
        <f aca="false">COUNTIF($A$7:$T$26,X34)</f>
        <v>1</v>
      </c>
    </row>
    <row r="35" customFormat="false" ht="14.4" hidden="false" customHeight="false" outlineLevel="0" collapsed="false">
      <c r="X35" s="3" t="n">
        <v>34</v>
      </c>
      <c r="Y35" s="3" t="n">
        <f aca="false">COUNTIF($A$7:$T$26,X35)</f>
        <v>1</v>
      </c>
    </row>
    <row r="36" customFormat="false" ht="14.4" hidden="false" customHeight="false" outlineLevel="0" collapsed="false">
      <c r="X36" s="3" t="n">
        <v>35</v>
      </c>
      <c r="Y36" s="3" t="n">
        <f aca="false">COUNTIF($A$7:$T$26,X36)</f>
        <v>1</v>
      </c>
    </row>
    <row r="37" customFormat="false" ht="14.4" hidden="false" customHeight="false" outlineLevel="0" collapsed="false">
      <c r="X37" s="3" t="n">
        <v>36</v>
      </c>
      <c r="Y37" s="3" t="n">
        <f aca="false">COUNTIF($A$7:$T$26,X37)</f>
        <v>1</v>
      </c>
    </row>
    <row r="38" customFormat="false" ht="14.4" hidden="false" customHeight="false" outlineLevel="0" collapsed="false">
      <c r="X38" s="3" t="n">
        <v>37</v>
      </c>
      <c r="Y38" s="3" t="n">
        <f aca="false">COUNTIF($A$7:$T$26,X38)</f>
        <v>1</v>
      </c>
    </row>
    <row r="39" customFormat="false" ht="14.4" hidden="false" customHeight="false" outlineLevel="0" collapsed="false">
      <c r="X39" s="3" t="n">
        <v>38</v>
      </c>
      <c r="Y39" s="3" t="n">
        <f aca="false">COUNTIF($A$7:$T$26,X39)</f>
        <v>1</v>
      </c>
    </row>
    <row r="40" customFormat="false" ht="14.4" hidden="false" customHeight="false" outlineLevel="0" collapsed="false">
      <c r="X40" s="3" t="n">
        <v>39</v>
      </c>
      <c r="Y40" s="3" t="n">
        <f aca="false">COUNTIF($A$7:$T$26,X40)</f>
        <v>1</v>
      </c>
    </row>
    <row r="41" customFormat="false" ht="14.4" hidden="false" customHeight="false" outlineLevel="0" collapsed="false">
      <c r="X41" s="3" t="n">
        <v>40</v>
      </c>
      <c r="Y41" s="3" t="n">
        <f aca="false">COUNTIF($A$7:$T$26,X41)</f>
        <v>1</v>
      </c>
    </row>
    <row r="42" customFormat="false" ht="14.4" hidden="false" customHeight="false" outlineLevel="0" collapsed="false">
      <c r="X42" s="3" t="n">
        <v>41</v>
      </c>
      <c r="Y42" s="3" t="n">
        <f aca="false">COUNTIF($A$7:$T$26,X42)</f>
        <v>1</v>
      </c>
    </row>
    <row r="43" customFormat="false" ht="14.4" hidden="false" customHeight="false" outlineLevel="0" collapsed="false">
      <c r="X43" s="3" t="n">
        <v>42</v>
      </c>
      <c r="Y43" s="3" t="n">
        <f aca="false">COUNTIF($A$7:$T$26,X43)</f>
        <v>1</v>
      </c>
    </row>
    <row r="44" customFormat="false" ht="14.4" hidden="false" customHeight="false" outlineLevel="0" collapsed="false">
      <c r="X44" s="3" t="n">
        <v>43</v>
      </c>
      <c r="Y44" s="3" t="n">
        <f aca="false">COUNTIF($A$7:$T$26,X44)</f>
        <v>1</v>
      </c>
    </row>
    <row r="45" customFormat="false" ht="14.4" hidden="false" customHeight="false" outlineLevel="0" collapsed="false">
      <c r="X45" s="3" t="n">
        <v>44</v>
      </c>
      <c r="Y45" s="3" t="n">
        <f aca="false">COUNTIF($A$7:$T$26,X45)</f>
        <v>1</v>
      </c>
    </row>
    <row r="46" customFormat="false" ht="14.4" hidden="false" customHeight="false" outlineLevel="0" collapsed="false">
      <c r="X46" s="3" t="n">
        <v>45</v>
      </c>
      <c r="Y46" s="3" t="n">
        <f aca="false">COUNTIF($A$7:$T$26,X46)</f>
        <v>1</v>
      </c>
    </row>
    <row r="47" customFormat="false" ht="14.4" hidden="false" customHeight="false" outlineLevel="0" collapsed="false">
      <c r="X47" s="3" t="n">
        <v>46</v>
      </c>
      <c r="Y47" s="3" t="n">
        <f aca="false">COUNTIF($A$7:$T$26,X47)</f>
        <v>1</v>
      </c>
    </row>
    <row r="48" customFormat="false" ht="14.4" hidden="false" customHeight="false" outlineLevel="0" collapsed="false">
      <c r="X48" s="3" t="n">
        <v>47</v>
      </c>
      <c r="Y48" s="3" t="n">
        <f aca="false">COUNTIF($A$7:$T$26,X48)</f>
        <v>1</v>
      </c>
    </row>
    <row r="49" customFormat="false" ht="14.4" hidden="false" customHeight="false" outlineLevel="0" collapsed="false">
      <c r="X49" s="3" t="n">
        <v>48</v>
      </c>
      <c r="Y49" s="3" t="n">
        <f aca="false">COUNTIF($A$7:$T$26,X49)</f>
        <v>1</v>
      </c>
    </row>
    <row r="50" customFormat="false" ht="14.4" hidden="false" customHeight="false" outlineLevel="0" collapsed="false">
      <c r="X50" s="3" t="n">
        <v>49</v>
      </c>
      <c r="Y50" s="3" t="n">
        <f aca="false">COUNTIF($A$7:$T$26,X50)</f>
        <v>1</v>
      </c>
    </row>
    <row r="51" customFormat="false" ht="14.4" hidden="false" customHeight="false" outlineLevel="0" collapsed="false">
      <c r="X51" s="3" t="n">
        <v>50</v>
      </c>
      <c r="Y51" s="3" t="n">
        <f aca="false">COUNTIF($A$7:$T$26,X51)</f>
        <v>1</v>
      </c>
    </row>
    <row r="52" customFormat="false" ht="14.4" hidden="false" customHeight="false" outlineLevel="0" collapsed="false">
      <c r="X52" s="3" t="n">
        <v>51</v>
      </c>
      <c r="Y52" s="3" t="n">
        <f aca="false">COUNTIF($A$7:$T$26,X52)</f>
        <v>1</v>
      </c>
    </row>
    <row r="53" customFormat="false" ht="14.4" hidden="false" customHeight="false" outlineLevel="0" collapsed="false">
      <c r="X53" s="3" t="n">
        <v>52</v>
      </c>
      <c r="Y53" s="3" t="n">
        <f aca="false">COUNTIF($A$7:$T$26,X53)</f>
        <v>1</v>
      </c>
    </row>
    <row r="54" customFormat="false" ht="14.4" hidden="false" customHeight="false" outlineLevel="0" collapsed="false">
      <c r="X54" s="3" t="n">
        <v>53</v>
      </c>
      <c r="Y54" s="3" t="n">
        <f aca="false">COUNTIF($A$7:$T$26,X54)</f>
        <v>1</v>
      </c>
    </row>
    <row r="55" customFormat="false" ht="14.4" hidden="false" customHeight="false" outlineLevel="0" collapsed="false">
      <c r="X55" s="3" t="n">
        <v>54</v>
      </c>
      <c r="Y55" s="3" t="n">
        <f aca="false">COUNTIF($A$7:$T$26,X55)</f>
        <v>1</v>
      </c>
    </row>
    <row r="56" customFormat="false" ht="14.4" hidden="false" customHeight="false" outlineLevel="0" collapsed="false">
      <c r="X56" s="3" t="n">
        <v>55</v>
      </c>
      <c r="Y56" s="3" t="n">
        <f aca="false">COUNTIF($A$7:$T$26,X56)</f>
        <v>1</v>
      </c>
    </row>
    <row r="57" customFormat="false" ht="14.4" hidden="false" customHeight="false" outlineLevel="0" collapsed="false">
      <c r="X57" s="3" t="n">
        <v>56</v>
      </c>
      <c r="Y57" s="3" t="n">
        <f aca="false">COUNTIF($A$7:$T$26,X57)</f>
        <v>1</v>
      </c>
    </row>
    <row r="58" customFormat="false" ht="14.4" hidden="false" customHeight="false" outlineLevel="0" collapsed="false">
      <c r="X58" s="3" t="n">
        <v>57</v>
      </c>
      <c r="Y58" s="3" t="n">
        <f aca="false">COUNTIF($A$7:$T$26,X58)</f>
        <v>1</v>
      </c>
    </row>
    <row r="59" customFormat="false" ht="14.4" hidden="false" customHeight="false" outlineLevel="0" collapsed="false">
      <c r="X59" s="3" t="n">
        <v>58</v>
      </c>
      <c r="Y59" s="3" t="n">
        <f aca="false">COUNTIF($A$7:$T$26,X59)</f>
        <v>1</v>
      </c>
    </row>
    <row r="60" customFormat="false" ht="14.4" hidden="false" customHeight="false" outlineLevel="0" collapsed="false">
      <c r="X60" s="3" t="n">
        <v>59</v>
      </c>
      <c r="Y60" s="3" t="n">
        <f aca="false">COUNTIF($A$7:$T$26,X60)</f>
        <v>1</v>
      </c>
    </row>
    <row r="61" customFormat="false" ht="14.4" hidden="false" customHeight="false" outlineLevel="0" collapsed="false">
      <c r="X61" s="3" t="n">
        <v>60</v>
      </c>
      <c r="Y61" s="3" t="n">
        <f aca="false">COUNTIF($A$7:$T$26,X61)</f>
        <v>1</v>
      </c>
    </row>
    <row r="62" customFormat="false" ht="14.4" hidden="false" customHeight="false" outlineLevel="0" collapsed="false">
      <c r="X62" s="3" t="n">
        <v>61</v>
      </c>
      <c r="Y62" s="3" t="n">
        <f aca="false">COUNTIF($A$7:$T$26,X62)</f>
        <v>1</v>
      </c>
    </row>
    <row r="63" customFormat="false" ht="14.4" hidden="false" customHeight="false" outlineLevel="0" collapsed="false">
      <c r="X63" s="3" t="n">
        <v>62</v>
      </c>
      <c r="Y63" s="3" t="n">
        <f aca="false">COUNTIF($A$7:$T$26,X63)</f>
        <v>1</v>
      </c>
    </row>
    <row r="64" customFormat="false" ht="14.4" hidden="false" customHeight="false" outlineLevel="0" collapsed="false">
      <c r="X64" s="3" t="n">
        <v>63</v>
      </c>
      <c r="Y64" s="3" t="n">
        <f aca="false">COUNTIF($A$7:$T$26,X64)</f>
        <v>1</v>
      </c>
    </row>
    <row r="65" customFormat="false" ht="14.4" hidden="false" customHeight="false" outlineLevel="0" collapsed="false">
      <c r="X65" s="3" t="n">
        <v>64</v>
      </c>
      <c r="Y65" s="3" t="n">
        <f aca="false">COUNTIF($A$7:$T$26,X65)</f>
        <v>1</v>
      </c>
    </row>
    <row r="66" customFormat="false" ht="14.4" hidden="false" customHeight="false" outlineLevel="0" collapsed="false">
      <c r="X66" s="3" t="n">
        <v>65</v>
      </c>
      <c r="Y66" s="3" t="n">
        <f aca="false">COUNTIF($A$7:$T$26,X66)</f>
        <v>1</v>
      </c>
    </row>
    <row r="67" customFormat="false" ht="14.4" hidden="false" customHeight="false" outlineLevel="0" collapsed="false">
      <c r="X67" s="3" t="n">
        <v>66</v>
      </c>
      <c r="Y67" s="3" t="n">
        <f aca="false">COUNTIF($A$7:$T$26,X67)</f>
        <v>1</v>
      </c>
    </row>
    <row r="68" customFormat="false" ht="14.4" hidden="false" customHeight="false" outlineLevel="0" collapsed="false">
      <c r="X68" s="3" t="n">
        <v>67</v>
      </c>
      <c r="Y68" s="3" t="n">
        <f aca="false">COUNTIF($A$7:$T$26,X68)</f>
        <v>1</v>
      </c>
    </row>
    <row r="69" customFormat="false" ht="14.4" hidden="false" customHeight="false" outlineLevel="0" collapsed="false">
      <c r="X69" s="3" t="n">
        <v>68</v>
      </c>
      <c r="Y69" s="3" t="n">
        <f aca="false">COUNTIF($A$7:$T$26,X69)</f>
        <v>1</v>
      </c>
    </row>
    <row r="70" customFormat="false" ht="14.4" hidden="false" customHeight="false" outlineLevel="0" collapsed="false">
      <c r="X70" s="3" t="n">
        <v>69</v>
      </c>
      <c r="Y70" s="3" t="n">
        <f aca="false">COUNTIF($A$7:$T$26,X70)</f>
        <v>1</v>
      </c>
    </row>
    <row r="71" customFormat="false" ht="14.4" hidden="false" customHeight="false" outlineLevel="0" collapsed="false">
      <c r="X71" s="3" t="n">
        <v>70</v>
      </c>
      <c r="Y71" s="3" t="n">
        <f aca="false">COUNTIF($A$7:$T$26,X71)</f>
        <v>1</v>
      </c>
    </row>
    <row r="72" customFormat="false" ht="14.4" hidden="false" customHeight="false" outlineLevel="0" collapsed="false">
      <c r="X72" s="3" t="n">
        <v>71</v>
      </c>
      <c r="Y72" s="3" t="n">
        <f aca="false">COUNTIF($A$7:$T$26,X72)</f>
        <v>1</v>
      </c>
    </row>
    <row r="73" customFormat="false" ht="14.4" hidden="false" customHeight="false" outlineLevel="0" collapsed="false">
      <c r="X73" s="3" t="n">
        <v>72</v>
      </c>
      <c r="Y73" s="3" t="n">
        <f aca="false">COUNTIF($A$7:$T$26,X73)</f>
        <v>1</v>
      </c>
    </row>
    <row r="74" customFormat="false" ht="14.4" hidden="false" customHeight="false" outlineLevel="0" collapsed="false">
      <c r="X74" s="3" t="n">
        <v>73</v>
      </c>
      <c r="Y74" s="3" t="n">
        <f aca="false">COUNTIF($A$7:$T$26,X74)</f>
        <v>1</v>
      </c>
    </row>
    <row r="75" customFormat="false" ht="14.4" hidden="false" customHeight="false" outlineLevel="0" collapsed="false">
      <c r="X75" s="3" t="n">
        <v>74</v>
      </c>
      <c r="Y75" s="3" t="n">
        <f aca="false">COUNTIF($A$7:$T$26,X75)</f>
        <v>1</v>
      </c>
    </row>
    <row r="76" customFormat="false" ht="14.4" hidden="false" customHeight="false" outlineLevel="0" collapsed="false">
      <c r="X76" s="3" t="n">
        <v>75</v>
      </c>
      <c r="Y76" s="3" t="n">
        <f aca="false">COUNTIF($A$7:$T$26,X76)</f>
        <v>1</v>
      </c>
    </row>
    <row r="77" customFormat="false" ht="14.4" hidden="false" customHeight="false" outlineLevel="0" collapsed="false">
      <c r="X77" s="3" t="n">
        <v>76</v>
      </c>
      <c r="Y77" s="3" t="n">
        <f aca="false">COUNTIF($A$7:$T$26,X77)</f>
        <v>1</v>
      </c>
    </row>
    <row r="78" customFormat="false" ht="14.4" hidden="false" customHeight="false" outlineLevel="0" collapsed="false">
      <c r="X78" s="3" t="n">
        <v>77</v>
      </c>
      <c r="Y78" s="3" t="n">
        <f aca="false">COUNTIF($A$7:$T$26,X78)</f>
        <v>1</v>
      </c>
    </row>
    <row r="79" customFormat="false" ht="14.4" hidden="false" customHeight="false" outlineLevel="0" collapsed="false">
      <c r="X79" s="3" t="n">
        <v>78</v>
      </c>
      <c r="Y79" s="3" t="n">
        <f aca="false">COUNTIF($A$7:$T$26,X79)</f>
        <v>1</v>
      </c>
    </row>
    <row r="80" customFormat="false" ht="14.4" hidden="false" customHeight="false" outlineLevel="0" collapsed="false">
      <c r="X80" s="3" t="n">
        <v>79</v>
      </c>
      <c r="Y80" s="3" t="n">
        <f aca="false">COUNTIF($A$7:$T$26,X80)</f>
        <v>1</v>
      </c>
    </row>
    <row r="81" customFormat="false" ht="14.4" hidden="false" customHeight="false" outlineLevel="0" collapsed="false">
      <c r="X81" s="3" t="n">
        <v>80</v>
      </c>
      <c r="Y81" s="3" t="n">
        <f aca="false">COUNTIF($A$7:$T$26,X81)</f>
        <v>1</v>
      </c>
    </row>
    <row r="82" customFormat="false" ht="14.4" hidden="false" customHeight="false" outlineLevel="0" collapsed="false">
      <c r="X82" s="3" t="n">
        <v>81</v>
      </c>
      <c r="Y82" s="3" t="n">
        <f aca="false">COUNTIF($A$7:$T$26,X82)</f>
        <v>1</v>
      </c>
    </row>
    <row r="83" customFormat="false" ht="14.4" hidden="false" customHeight="false" outlineLevel="0" collapsed="false">
      <c r="X83" s="3" t="n">
        <v>82</v>
      </c>
      <c r="Y83" s="3" t="n">
        <f aca="false">COUNTIF($A$7:$T$26,X83)</f>
        <v>1</v>
      </c>
    </row>
    <row r="84" customFormat="false" ht="14.4" hidden="false" customHeight="false" outlineLevel="0" collapsed="false">
      <c r="X84" s="3" t="n">
        <v>83</v>
      </c>
      <c r="Y84" s="3" t="n">
        <f aca="false">COUNTIF($A$7:$T$26,X84)</f>
        <v>1</v>
      </c>
    </row>
    <row r="85" customFormat="false" ht="14.4" hidden="false" customHeight="false" outlineLevel="0" collapsed="false">
      <c r="X85" s="3" t="n">
        <v>84</v>
      </c>
      <c r="Y85" s="3" t="n">
        <f aca="false">COUNTIF($A$7:$T$26,X85)</f>
        <v>1</v>
      </c>
    </row>
    <row r="86" customFormat="false" ht="14.4" hidden="false" customHeight="false" outlineLevel="0" collapsed="false">
      <c r="X86" s="3" t="n">
        <v>85</v>
      </c>
      <c r="Y86" s="3" t="n">
        <f aca="false">COUNTIF($A$7:$T$26,X86)</f>
        <v>1</v>
      </c>
    </row>
    <row r="87" customFormat="false" ht="14.4" hidden="false" customHeight="false" outlineLevel="0" collapsed="false">
      <c r="X87" s="3" t="n">
        <v>86</v>
      </c>
      <c r="Y87" s="3" t="n">
        <f aca="false">COUNTIF($A$7:$T$26,X87)</f>
        <v>1</v>
      </c>
    </row>
    <row r="88" customFormat="false" ht="14.4" hidden="false" customHeight="false" outlineLevel="0" collapsed="false">
      <c r="X88" s="3" t="n">
        <v>87</v>
      </c>
      <c r="Y88" s="3" t="n">
        <f aca="false">COUNTIF($A$7:$T$26,X88)</f>
        <v>1</v>
      </c>
    </row>
    <row r="89" customFormat="false" ht="14.4" hidden="false" customHeight="false" outlineLevel="0" collapsed="false">
      <c r="X89" s="3" t="n">
        <v>88</v>
      </c>
      <c r="Y89" s="3" t="n">
        <f aca="false">COUNTIF($A$7:$T$26,X89)</f>
        <v>1</v>
      </c>
    </row>
    <row r="90" customFormat="false" ht="14.4" hidden="false" customHeight="false" outlineLevel="0" collapsed="false">
      <c r="X90" s="3" t="n">
        <v>89</v>
      </c>
      <c r="Y90" s="3" t="n">
        <f aca="false">COUNTIF($A$7:$T$26,X90)</f>
        <v>1</v>
      </c>
    </row>
    <row r="91" customFormat="false" ht="14.4" hidden="false" customHeight="false" outlineLevel="0" collapsed="false">
      <c r="X91" s="3" t="n">
        <v>90</v>
      </c>
      <c r="Y91" s="3" t="n">
        <f aca="false">COUNTIF($A$7:$T$26,X91)</f>
        <v>1</v>
      </c>
    </row>
    <row r="92" customFormat="false" ht="14.4" hidden="false" customHeight="false" outlineLevel="0" collapsed="false">
      <c r="X92" s="3" t="n">
        <v>91</v>
      </c>
      <c r="Y92" s="3" t="n">
        <f aca="false">COUNTIF($A$7:$T$26,X92)</f>
        <v>1</v>
      </c>
    </row>
    <row r="93" customFormat="false" ht="14.4" hidden="false" customHeight="false" outlineLevel="0" collapsed="false">
      <c r="X93" s="3" t="n">
        <v>92</v>
      </c>
      <c r="Y93" s="3" t="n">
        <f aca="false">COUNTIF($A$7:$T$26,X93)</f>
        <v>1</v>
      </c>
    </row>
    <row r="94" customFormat="false" ht="14.4" hidden="false" customHeight="false" outlineLevel="0" collapsed="false">
      <c r="X94" s="3" t="n">
        <v>93</v>
      </c>
      <c r="Y94" s="3" t="n">
        <f aca="false">COUNTIF($A$7:$T$26,X94)</f>
        <v>1</v>
      </c>
    </row>
    <row r="95" customFormat="false" ht="14.4" hidden="false" customHeight="false" outlineLevel="0" collapsed="false">
      <c r="X95" s="3" t="n">
        <v>94</v>
      </c>
      <c r="Y95" s="3" t="n">
        <f aca="false">COUNTIF($A$7:$T$26,X95)</f>
        <v>1</v>
      </c>
    </row>
    <row r="96" customFormat="false" ht="14.4" hidden="false" customHeight="false" outlineLevel="0" collapsed="false">
      <c r="X96" s="3" t="n">
        <v>95</v>
      </c>
      <c r="Y96" s="3" t="n">
        <f aca="false">COUNTIF($A$7:$T$26,X96)</f>
        <v>1</v>
      </c>
    </row>
    <row r="97" customFormat="false" ht="14.4" hidden="false" customHeight="false" outlineLevel="0" collapsed="false">
      <c r="X97" s="3" t="n">
        <v>96</v>
      </c>
      <c r="Y97" s="3" t="n">
        <f aca="false">COUNTIF($A$7:$T$26,X97)</f>
        <v>1</v>
      </c>
    </row>
    <row r="98" customFormat="false" ht="14.4" hidden="false" customHeight="false" outlineLevel="0" collapsed="false">
      <c r="X98" s="3" t="n">
        <v>97</v>
      </c>
      <c r="Y98" s="3" t="n">
        <f aca="false">COUNTIF($A$7:$T$26,X98)</f>
        <v>1</v>
      </c>
    </row>
    <row r="99" customFormat="false" ht="14.4" hidden="false" customHeight="false" outlineLevel="0" collapsed="false">
      <c r="X99" s="3" t="n">
        <v>98</v>
      </c>
      <c r="Y99" s="3" t="n">
        <f aca="false">COUNTIF($A$7:$T$26,X99)</f>
        <v>1</v>
      </c>
    </row>
    <row r="100" customFormat="false" ht="14.4" hidden="false" customHeight="false" outlineLevel="0" collapsed="false">
      <c r="X100" s="3" t="n">
        <v>99</v>
      </c>
      <c r="Y100" s="3" t="n">
        <f aca="false">COUNTIF($A$7:$T$26,X100)</f>
        <v>1</v>
      </c>
    </row>
    <row r="101" customFormat="false" ht="14.4" hidden="false" customHeight="false" outlineLevel="0" collapsed="false">
      <c r="X101" s="3" t="n">
        <v>100</v>
      </c>
      <c r="Y101" s="3" t="n">
        <f aca="false">COUNTIF($A$7:$T$26,X101)</f>
        <v>1</v>
      </c>
    </row>
    <row r="102" customFormat="false" ht="14.4" hidden="false" customHeight="false" outlineLevel="0" collapsed="false">
      <c r="X102" s="3" t="n">
        <v>101</v>
      </c>
      <c r="Y102" s="3" t="n">
        <f aca="false">COUNTIF($A$7:$T$26,X102)</f>
        <v>1</v>
      </c>
    </row>
    <row r="103" customFormat="false" ht="14.4" hidden="false" customHeight="false" outlineLevel="0" collapsed="false">
      <c r="X103" s="3" t="n">
        <v>102</v>
      </c>
      <c r="Y103" s="3" t="n">
        <f aca="false">COUNTIF($A$7:$T$26,X103)</f>
        <v>1</v>
      </c>
    </row>
    <row r="104" customFormat="false" ht="14.4" hidden="false" customHeight="false" outlineLevel="0" collapsed="false">
      <c r="X104" s="3" t="n">
        <v>103</v>
      </c>
      <c r="Y104" s="3" t="n">
        <f aca="false">COUNTIF($A$7:$T$26,X104)</f>
        <v>1</v>
      </c>
    </row>
    <row r="105" customFormat="false" ht="14.4" hidden="false" customHeight="false" outlineLevel="0" collapsed="false">
      <c r="X105" s="3" t="n">
        <v>104</v>
      </c>
      <c r="Y105" s="3" t="n">
        <f aca="false">COUNTIF($A$7:$T$26,X105)</f>
        <v>1</v>
      </c>
    </row>
    <row r="106" customFormat="false" ht="14.4" hidden="false" customHeight="false" outlineLevel="0" collapsed="false">
      <c r="X106" s="3" t="n">
        <v>105</v>
      </c>
      <c r="Y106" s="3" t="n">
        <f aca="false">COUNTIF($A$7:$T$26,X106)</f>
        <v>1</v>
      </c>
    </row>
    <row r="107" customFormat="false" ht="14.4" hidden="false" customHeight="false" outlineLevel="0" collapsed="false">
      <c r="X107" s="3" t="n">
        <v>106</v>
      </c>
      <c r="Y107" s="3" t="n">
        <f aca="false">COUNTIF($A$7:$T$26,X107)</f>
        <v>1</v>
      </c>
    </row>
    <row r="108" customFormat="false" ht="14.4" hidden="false" customHeight="false" outlineLevel="0" collapsed="false">
      <c r="X108" s="3" t="n">
        <v>107</v>
      </c>
      <c r="Y108" s="3" t="n">
        <f aca="false">COUNTIF($A$7:$T$26,X108)</f>
        <v>1</v>
      </c>
    </row>
    <row r="109" customFormat="false" ht="14.4" hidden="false" customHeight="false" outlineLevel="0" collapsed="false">
      <c r="X109" s="3" t="n">
        <v>108</v>
      </c>
      <c r="Y109" s="3" t="n">
        <f aca="false">COUNTIF($A$7:$T$26,X109)</f>
        <v>1</v>
      </c>
    </row>
    <row r="110" customFormat="false" ht="14.4" hidden="false" customHeight="false" outlineLevel="0" collapsed="false">
      <c r="X110" s="3" t="n">
        <v>109</v>
      </c>
      <c r="Y110" s="3" t="n">
        <f aca="false">COUNTIF($A$7:$T$26,X110)</f>
        <v>1</v>
      </c>
    </row>
    <row r="111" customFormat="false" ht="14.4" hidden="false" customHeight="false" outlineLevel="0" collapsed="false">
      <c r="X111" s="3" t="n">
        <v>110</v>
      </c>
      <c r="Y111" s="3" t="n">
        <f aca="false">COUNTIF($A$7:$T$26,X111)</f>
        <v>1</v>
      </c>
    </row>
    <row r="112" customFormat="false" ht="14.4" hidden="false" customHeight="false" outlineLevel="0" collapsed="false">
      <c r="X112" s="3" t="n">
        <v>111</v>
      </c>
      <c r="Y112" s="3" t="n">
        <f aca="false">COUNTIF($A$7:$T$26,X112)</f>
        <v>1</v>
      </c>
    </row>
    <row r="113" customFormat="false" ht="14.4" hidden="false" customHeight="false" outlineLevel="0" collapsed="false">
      <c r="X113" s="3" t="n">
        <v>112</v>
      </c>
      <c r="Y113" s="3" t="n">
        <f aca="false">COUNTIF($A$7:$T$26,X113)</f>
        <v>1</v>
      </c>
    </row>
    <row r="114" customFormat="false" ht="14.4" hidden="false" customHeight="false" outlineLevel="0" collapsed="false">
      <c r="X114" s="3" t="n">
        <v>113</v>
      </c>
      <c r="Y114" s="3" t="n">
        <f aca="false">COUNTIF($A$7:$T$26,X114)</f>
        <v>1</v>
      </c>
    </row>
    <row r="115" customFormat="false" ht="14.4" hidden="false" customHeight="false" outlineLevel="0" collapsed="false">
      <c r="X115" s="3" t="n">
        <v>114</v>
      </c>
      <c r="Y115" s="3" t="n">
        <f aca="false">COUNTIF($A$7:$T$26,X115)</f>
        <v>1</v>
      </c>
    </row>
    <row r="116" customFormat="false" ht="14.4" hidden="false" customHeight="false" outlineLevel="0" collapsed="false">
      <c r="X116" s="3" t="n">
        <v>115</v>
      </c>
      <c r="Y116" s="3" t="n">
        <f aca="false">COUNTIF($A$7:$T$26,X116)</f>
        <v>1</v>
      </c>
    </row>
    <row r="117" customFormat="false" ht="14.4" hidden="false" customHeight="false" outlineLevel="0" collapsed="false">
      <c r="X117" s="3" t="n">
        <v>116</v>
      </c>
      <c r="Y117" s="3" t="n">
        <f aca="false">COUNTIF($A$7:$T$26,X117)</f>
        <v>1</v>
      </c>
    </row>
    <row r="118" customFormat="false" ht="14.4" hidden="false" customHeight="false" outlineLevel="0" collapsed="false">
      <c r="X118" s="3" t="n">
        <v>117</v>
      </c>
      <c r="Y118" s="3" t="n">
        <f aca="false">COUNTIF($A$7:$T$26,X118)</f>
        <v>1</v>
      </c>
    </row>
    <row r="119" customFormat="false" ht="14.4" hidden="false" customHeight="false" outlineLevel="0" collapsed="false">
      <c r="X119" s="3" t="n">
        <v>118</v>
      </c>
      <c r="Y119" s="3" t="n">
        <f aca="false">COUNTIF($A$7:$T$26,X119)</f>
        <v>1</v>
      </c>
    </row>
    <row r="120" customFormat="false" ht="14.4" hidden="false" customHeight="false" outlineLevel="0" collapsed="false">
      <c r="X120" s="3" t="n">
        <v>119</v>
      </c>
      <c r="Y120" s="3" t="n">
        <f aca="false">COUNTIF($A$7:$T$26,X120)</f>
        <v>1</v>
      </c>
    </row>
    <row r="121" customFormat="false" ht="14.4" hidden="false" customHeight="false" outlineLevel="0" collapsed="false">
      <c r="X121" s="3" t="n">
        <v>120</v>
      </c>
      <c r="Y121" s="3" t="n">
        <f aca="false">COUNTIF($A$7:$T$26,X121)</f>
        <v>1</v>
      </c>
    </row>
    <row r="122" customFormat="false" ht="14.4" hidden="false" customHeight="false" outlineLevel="0" collapsed="false">
      <c r="X122" s="3" t="n">
        <v>121</v>
      </c>
      <c r="Y122" s="3" t="n">
        <f aca="false">COUNTIF($A$7:$T$26,X122)</f>
        <v>1</v>
      </c>
    </row>
    <row r="123" customFormat="false" ht="14.4" hidden="false" customHeight="false" outlineLevel="0" collapsed="false">
      <c r="X123" s="3" t="n">
        <v>122</v>
      </c>
      <c r="Y123" s="3" t="n">
        <f aca="false">COUNTIF($A$7:$T$26,X123)</f>
        <v>1</v>
      </c>
    </row>
    <row r="124" customFormat="false" ht="14.4" hidden="false" customHeight="false" outlineLevel="0" collapsed="false">
      <c r="X124" s="3" t="n">
        <v>123</v>
      </c>
      <c r="Y124" s="3" t="n">
        <f aca="false">COUNTIF($A$7:$T$26,X124)</f>
        <v>1</v>
      </c>
    </row>
    <row r="125" customFormat="false" ht="14.4" hidden="false" customHeight="false" outlineLevel="0" collapsed="false">
      <c r="X125" s="3" t="n">
        <v>124</v>
      </c>
      <c r="Y125" s="3" t="n">
        <f aca="false">COUNTIF($A$7:$T$26,X125)</f>
        <v>1</v>
      </c>
    </row>
    <row r="126" customFormat="false" ht="14.4" hidden="false" customHeight="false" outlineLevel="0" collapsed="false">
      <c r="X126" s="3" t="n">
        <v>125</v>
      </c>
      <c r="Y126" s="3" t="n">
        <f aca="false">COUNTIF($A$7:$T$26,X126)</f>
        <v>1</v>
      </c>
    </row>
    <row r="127" customFormat="false" ht="14.4" hidden="false" customHeight="false" outlineLevel="0" collapsed="false">
      <c r="X127" s="3" t="n">
        <v>126</v>
      </c>
      <c r="Y127" s="3" t="n">
        <f aca="false">COUNTIF($A$7:$T$26,X127)</f>
        <v>1</v>
      </c>
    </row>
    <row r="128" customFormat="false" ht="14.4" hidden="false" customHeight="false" outlineLevel="0" collapsed="false">
      <c r="X128" s="3" t="n">
        <v>127</v>
      </c>
      <c r="Y128" s="3" t="n">
        <f aca="false">COUNTIF($A$7:$T$26,X128)</f>
        <v>1</v>
      </c>
    </row>
    <row r="129" customFormat="false" ht="14.4" hidden="false" customHeight="false" outlineLevel="0" collapsed="false">
      <c r="X129" s="3" t="n">
        <v>128</v>
      </c>
      <c r="Y129" s="3" t="n">
        <f aca="false">COUNTIF($A$7:$T$26,X129)</f>
        <v>1</v>
      </c>
    </row>
    <row r="130" customFormat="false" ht="14.4" hidden="false" customHeight="false" outlineLevel="0" collapsed="false">
      <c r="X130" s="3" t="n">
        <v>129</v>
      </c>
      <c r="Y130" s="3" t="n">
        <f aca="false">COUNTIF($A$7:$T$26,X130)</f>
        <v>1</v>
      </c>
    </row>
    <row r="131" customFormat="false" ht="14.4" hidden="false" customHeight="false" outlineLevel="0" collapsed="false">
      <c r="X131" s="3" t="n">
        <v>130</v>
      </c>
      <c r="Y131" s="3" t="n">
        <f aca="false">COUNTIF($A$7:$T$26,X131)</f>
        <v>1</v>
      </c>
    </row>
    <row r="132" customFormat="false" ht="14.4" hidden="false" customHeight="false" outlineLevel="0" collapsed="false">
      <c r="X132" s="3" t="n">
        <v>131</v>
      </c>
      <c r="Y132" s="3" t="n">
        <f aca="false">COUNTIF($A$7:$T$26,X132)</f>
        <v>1</v>
      </c>
    </row>
    <row r="133" customFormat="false" ht="14.4" hidden="false" customHeight="false" outlineLevel="0" collapsed="false">
      <c r="X133" s="3" t="n">
        <v>132</v>
      </c>
      <c r="Y133" s="3" t="n">
        <f aca="false">COUNTIF($A$7:$T$26,X133)</f>
        <v>1</v>
      </c>
    </row>
    <row r="134" customFormat="false" ht="14.4" hidden="false" customHeight="false" outlineLevel="0" collapsed="false">
      <c r="X134" s="3" t="n">
        <v>133</v>
      </c>
      <c r="Y134" s="3" t="n">
        <f aca="false">COUNTIF($A$7:$T$26,X134)</f>
        <v>1</v>
      </c>
    </row>
    <row r="135" customFormat="false" ht="14.4" hidden="false" customHeight="false" outlineLevel="0" collapsed="false">
      <c r="X135" s="3" t="n">
        <v>134</v>
      </c>
      <c r="Y135" s="3" t="n">
        <f aca="false">COUNTIF($A$7:$T$26,X135)</f>
        <v>1</v>
      </c>
    </row>
    <row r="136" customFormat="false" ht="14.4" hidden="false" customHeight="false" outlineLevel="0" collapsed="false">
      <c r="X136" s="3" t="n">
        <v>135</v>
      </c>
      <c r="Y136" s="3" t="n">
        <f aca="false">COUNTIF($A$7:$T$26,X136)</f>
        <v>1</v>
      </c>
    </row>
    <row r="137" customFormat="false" ht="14.4" hidden="false" customHeight="false" outlineLevel="0" collapsed="false">
      <c r="X137" s="3" t="n">
        <v>136</v>
      </c>
      <c r="Y137" s="3" t="n">
        <f aca="false">COUNTIF($A$7:$T$26,X137)</f>
        <v>1</v>
      </c>
    </row>
    <row r="138" customFormat="false" ht="14.4" hidden="false" customHeight="false" outlineLevel="0" collapsed="false">
      <c r="X138" s="3" t="n">
        <v>137</v>
      </c>
      <c r="Y138" s="3" t="n">
        <f aca="false">COUNTIF($A$7:$T$26,X138)</f>
        <v>1</v>
      </c>
    </row>
    <row r="139" customFormat="false" ht="14.4" hidden="false" customHeight="false" outlineLevel="0" collapsed="false">
      <c r="X139" s="3" t="n">
        <v>138</v>
      </c>
      <c r="Y139" s="3" t="n">
        <f aca="false">COUNTIF($A$7:$T$26,X139)</f>
        <v>1</v>
      </c>
    </row>
    <row r="140" customFormat="false" ht="14.4" hidden="false" customHeight="false" outlineLevel="0" collapsed="false">
      <c r="X140" s="3" t="n">
        <v>139</v>
      </c>
      <c r="Y140" s="3" t="n">
        <f aca="false">COUNTIF($A$7:$T$26,X140)</f>
        <v>1</v>
      </c>
    </row>
    <row r="141" customFormat="false" ht="14.4" hidden="false" customHeight="false" outlineLevel="0" collapsed="false">
      <c r="X141" s="3" t="n">
        <v>140</v>
      </c>
      <c r="Y141" s="3" t="n">
        <f aca="false">COUNTIF($A$7:$T$26,X141)</f>
        <v>1</v>
      </c>
    </row>
    <row r="142" customFormat="false" ht="14.4" hidden="false" customHeight="false" outlineLevel="0" collapsed="false">
      <c r="X142" s="3" t="n">
        <v>141</v>
      </c>
      <c r="Y142" s="3" t="n">
        <f aca="false">COUNTIF($A$7:$T$26,X142)</f>
        <v>1</v>
      </c>
    </row>
    <row r="143" customFormat="false" ht="14.4" hidden="false" customHeight="false" outlineLevel="0" collapsed="false">
      <c r="X143" s="3" t="n">
        <v>142</v>
      </c>
      <c r="Y143" s="3" t="n">
        <f aca="false">COUNTIF($A$7:$T$26,X143)</f>
        <v>1</v>
      </c>
    </row>
    <row r="144" customFormat="false" ht="14.4" hidden="false" customHeight="false" outlineLevel="0" collapsed="false">
      <c r="X144" s="3" t="n">
        <v>143</v>
      </c>
      <c r="Y144" s="3" t="n">
        <f aca="false">COUNTIF($A$7:$T$26,X144)</f>
        <v>1</v>
      </c>
    </row>
    <row r="145" customFormat="false" ht="14.4" hidden="false" customHeight="false" outlineLevel="0" collapsed="false">
      <c r="X145" s="3" t="n">
        <v>144</v>
      </c>
      <c r="Y145" s="3" t="n">
        <f aca="false">COUNTIF($A$7:$T$26,X145)</f>
        <v>1</v>
      </c>
    </row>
    <row r="146" customFormat="false" ht="14.4" hidden="false" customHeight="false" outlineLevel="0" collapsed="false">
      <c r="X146" s="3" t="n">
        <v>145</v>
      </c>
      <c r="Y146" s="3" t="n">
        <f aca="false">COUNTIF($A$7:$T$26,X146)</f>
        <v>1</v>
      </c>
    </row>
    <row r="147" customFormat="false" ht="14.4" hidden="false" customHeight="false" outlineLevel="0" collapsed="false">
      <c r="X147" s="3" t="n">
        <v>146</v>
      </c>
      <c r="Y147" s="3" t="n">
        <f aca="false">COUNTIF($A$7:$T$26,X147)</f>
        <v>1</v>
      </c>
    </row>
    <row r="148" customFormat="false" ht="14.4" hidden="false" customHeight="false" outlineLevel="0" collapsed="false">
      <c r="X148" s="3" t="n">
        <v>147</v>
      </c>
      <c r="Y148" s="3" t="n">
        <f aca="false">COUNTIF($A$7:$T$26,X148)</f>
        <v>1</v>
      </c>
    </row>
    <row r="149" customFormat="false" ht="14.4" hidden="false" customHeight="false" outlineLevel="0" collapsed="false">
      <c r="X149" s="3" t="n">
        <v>148</v>
      </c>
      <c r="Y149" s="3" t="n">
        <f aca="false">COUNTIF($A$7:$T$26,X149)</f>
        <v>1</v>
      </c>
    </row>
    <row r="150" customFormat="false" ht="14.4" hidden="false" customHeight="false" outlineLevel="0" collapsed="false">
      <c r="X150" s="3" t="n">
        <v>149</v>
      </c>
      <c r="Y150" s="3" t="n">
        <f aca="false">COUNTIF($A$7:$T$26,X150)</f>
        <v>1</v>
      </c>
    </row>
    <row r="151" customFormat="false" ht="14.4" hidden="false" customHeight="false" outlineLevel="0" collapsed="false">
      <c r="X151" s="3" t="n">
        <v>150</v>
      </c>
      <c r="Y151" s="3" t="n">
        <f aca="false">COUNTIF($A$7:$T$26,X151)</f>
        <v>1</v>
      </c>
    </row>
    <row r="152" customFormat="false" ht="14.4" hidden="false" customHeight="false" outlineLevel="0" collapsed="false">
      <c r="X152" s="3" t="n">
        <v>151</v>
      </c>
      <c r="Y152" s="3" t="n">
        <f aca="false">COUNTIF($A$7:$T$26,X152)</f>
        <v>1</v>
      </c>
    </row>
    <row r="153" customFormat="false" ht="14.4" hidden="false" customHeight="false" outlineLevel="0" collapsed="false">
      <c r="X153" s="3" t="n">
        <v>152</v>
      </c>
      <c r="Y153" s="3" t="n">
        <f aca="false">COUNTIF($A$7:$T$26,X153)</f>
        <v>1</v>
      </c>
    </row>
    <row r="154" customFormat="false" ht="14.4" hidden="false" customHeight="false" outlineLevel="0" collapsed="false">
      <c r="X154" s="3" t="n">
        <v>153</v>
      </c>
      <c r="Y154" s="3" t="n">
        <f aca="false">COUNTIF($A$7:$T$26,X154)</f>
        <v>1</v>
      </c>
    </row>
    <row r="155" customFormat="false" ht="14.4" hidden="false" customHeight="false" outlineLevel="0" collapsed="false">
      <c r="X155" s="3" t="n">
        <v>154</v>
      </c>
      <c r="Y155" s="3" t="n">
        <f aca="false">COUNTIF($A$7:$T$26,X155)</f>
        <v>1</v>
      </c>
    </row>
    <row r="156" customFormat="false" ht="14.4" hidden="false" customHeight="false" outlineLevel="0" collapsed="false">
      <c r="X156" s="3" t="n">
        <v>155</v>
      </c>
      <c r="Y156" s="3" t="n">
        <f aca="false">COUNTIF($A$7:$T$26,X156)</f>
        <v>1</v>
      </c>
    </row>
    <row r="157" customFormat="false" ht="14.4" hidden="false" customHeight="false" outlineLevel="0" collapsed="false">
      <c r="X157" s="3" t="n">
        <v>156</v>
      </c>
      <c r="Y157" s="3" t="n">
        <f aca="false">COUNTIF($A$7:$T$26,X157)</f>
        <v>1</v>
      </c>
    </row>
    <row r="158" customFormat="false" ht="14.4" hidden="false" customHeight="false" outlineLevel="0" collapsed="false">
      <c r="X158" s="3" t="n">
        <v>157</v>
      </c>
      <c r="Y158" s="3" t="n">
        <f aca="false">COUNTIF($A$7:$T$26,X158)</f>
        <v>1</v>
      </c>
    </row>
    <row r="159" customFormat="false" ht="14.4" hidden="false" customHeight="false" outlineLevel="0" collapsed="false">
      <c r="X159" s="3" t="n">
        <v>158</v>
      </c>
      <c r="Y159" s="3" t="n">
        <f aca="false">COUNTIF($A$7:$T$26,X159)</f>
        <v>1</v>
      </c>
    </row>
    <row r="160" customFormat="false" ht="14.4" hidden="false" customHeight="false" outlineLevel="0" collapsed="false">
      <c r="X160" s="3" t="n">
        <v>159</v>
      </c>
      <c r="Y160" s="3" t="n">
        <f aca="false">COUNTIF($A$7:$T$26,X160)</f>
        <v>1</v>
      </c>
    </row>
    <row r="161" customFormat="false" ht="14.4" hidden="false" customHeight="false" outlineLevel="0" collapsed="false">
      <c r="X161" s="3" t="n">
        <v>160</v>
      </c>
      <c r="Y161" s="3" t="n">
        <f aca="false">COUNTIF($A$7:$T$26,X161)</f>
        <v>1</v>
      </c>
    </row>
    <row r="162" customFormat="false" ht="14.4" hidden="false" customHeight="false" outlineLevel="0" collapsed="false">
      <c r="X162" s="3" t="n">
        <v>161</v>
      </c>
      <c r="Y162" s="3" t="n">
        <f aca="false">COUNTIF($A$7:$T$26,X162)</f>
        <v>1</v>
      </c>
    </row>
    <row r="163" customFormat="false" ht="14.4" hidden="false" customHeight="false" outlineLevel="0" collapsed="false">
      <c r="X163" s="3" t="n">
        <v>162</v>
      </c>
      <c r="Y163" s="3" t="n">
        <f aca="false">COUNTIF($A$7:$T$26,X163)</f>
        <v>1</v>
      </c>
    </row>
    <row r="164" customFormat="false" ht="14.4" hidden="false" customHeight="false" outlineLevel="0" collapsed="false">
      <c r="X164" s="3" t="n">
        <v>163</v>
      </c>
      <c r="Y164" s="3" t="n">
        <f aca="false">COUNTIF($A$7:$T$26,X164)</f>
        <v>1</v>
      </c>
    </row>
    <row r="165" customFormat="false" ht="14.4" hidden="false" customHeight="false" outlineLevel="0" collapsed="false">
      <c r="X165" s="3" t="n">
        <v>164</v>
      </c>
      <c r="Y165" s="3" t="n">
        <f aca="false">COUNTIF($A$7:$T$26,X165)</f>
        <v>1</v>
      </c>
    </row>
    <row r="166" customFormat="false" ht="14.4" hidden="false" customHeight="false" outlineLevel="0" collapsed="false">
      <c r="X166" s="3" t="n">
        <v>165</v>
      </c>
      <c r="Y166" s="3" t="n">
        <f aca="false">COUNTIF($A$7:$T$26,X166)</f>
        <v>1</v>
      </c>
    </row>
    <row r="167" customFormat="false" ht="14.4" hidden="false" customHeight="false" outlineLevel="0" collapsed="false">
      <c r="X167" s="3" t="n">
        <v>166</v>
      </c>
      <c r="Y167" s="3" t="n">
        <f aca="false">COUNTIF($A$7:$T$26,X167)</f>
        <v>1</v>
      </c>
    </row>
    <row r="168" customFormat="false" ht="14.4" hidden="false" customHeight="false" outlineLevel="0" collapsed="false">
      <c r="X168" s="3" t="n">
        <v>167</v>
      </c>
      <c r="Y168" s="3" t="n">
        <f aca="false">COUNTIF($A$7:$T$26,X168)</f>
        <v>1</v>
      </c>
    </row>
    <row r="169" customFormat="false" ht="14.4" hidden="false" customHeight="false" outlineLevel="0" collapsed="false">
      <c r="X169" s="3" t="n">
        <v>168</v>
      </c>
      <c r="Y169" s="3" t="n">
        <f aca="false">COUNTIF($A$7:$T$26,X169)</f>
        <v>1</v>
      </c>
    </row>
    <row r="170" customFormat="false" ht="14.4" hidden="false" customHeight="false" outlineLevel="0" collapsed="false">
      <c r="X170" s="3" t="n">
        <v>169</v>
      </c>
      <c r="Y170" s="3" t="n">
        <f aca="false">COUNTIF($A$7:$T$26,X170)</f>
        <v>1</v>
      </c>
    </row>
    <row r="171" customFormat="false" ht="14.4" hidden="false" customHeight="false" outlineLevel="0" collapsed="false">
      <c r="X171" s="3" t="n">
        <v>170</v>
      </c>
      <c r="Y171" s="3" t="n">
        <f aca="false">COUNTIF($A$7:$T$26,X171)</f>
        <v>1</v>
      </c>
    </row>
    <row r="172" customFormat="false" ht="14.4" hidden="false" customHeight="false" outlineLevel="0" collapsed="false">
      <c r="X172" s="3" t="n">
        <v>171</v>
      </c>
      <c r="Y172" s="3" t="n">
        <f aca="false">COUNTIF($A$7:$T$26,X172)</f>
        <v>1</v>
      </c>
    </row>
    <row r="173" customFormat="false" ht="14.4" hidden="false" customHeight="false" outlineLevel="0" collapsed="false">
      <c r="X173" s="3" t="n">
        <v>172</v>
      </c>
      <c r="Y173" s="3" t="n">
        <f aca="false">COUNTIF($A$7:$T$26,X173)</f>
        <v>1</v>
      </c>
    </row>
    <row r="174" customFormat="false" ht="14.4" hidden="false" customHeight="false" outlineLevel="0" collapsed="false">
      <c r="X174" s="3" t="n">
        <v>173</v>
      </c>
      <c r="Y174" s="3" t="n">
        <f aca="false">COUNTIF($A$7:$T$26,X174)</f>
        <v>1</v>
      </c>
    </row>
    <row r="175" customFormat="false" ht="14.4" hidden="false" customHeight="false" outlineLevel="0" collapsed="false">
      <c r="X175" s="3" t="n">
        <v>174</v>
      </c>
      <c r="Y175" s="3" t="n">
        <f aca="false">COUNTIF($A$7:$T$26,X175)</f>
        <v>1</v>
      </c>
    </row>
    <row r="176" customFormat="false" ht="14.4" hidden="false" customHeight="false" outlineLevel="0" collapsed="false">
      <c r="X176" s="3" t="n">
        <v>175</v>
      </c>
      <c r="Y176" s="3" t="n">
        <f aca="false">COUNTIF($A$7:$T$26,X176)</f>
        <v>1</v>
      </c>
    </row>
    <row r="177" customFormat="false" ht="14.4" hidden="false" customHeight="false" outlineLevel="0" collapsed="false">
      <c r="X177" s="3" t="n">
        <v>176</v>
      </c>
      <c r="Y177" s="3" t="n">
        <f aca="false">COUNTIF($A$7:$T$26,X177)</f>
        <v>1</v>
      </c>
    </row>
    <row r="178" customFormat="false" ht="14.4" hidden="false" customHeight="false" outlineLevel="0" collapsed="false">
      <c r="X178" s="3" t="n">
        <v>177</v>
      </c>
      <c r="Y178" s="3" t="n">
        <f aca="false">COUNTIF($A$7:$T$26,X178)</f>
        <v>1</v>
      </c>
    </row>
    <row r="179" customFormat="false" ht="14.4" hidden="false" customHeight="false" outlineLevel="0" collapsed="false">
      <c r="X179" s="3" t="n">
        <v>178</v>
      </c>
      <c r="Y179" s="3" t="n">
        <f aca="false">COUNTIF($A$7:$T$26,X179)</f>
        <v>1</v>
      </c>
    </row>
    <row r="180" customFormat="false" ht="14.4" hidden="false" customHeight="false" outlineLevel="0" collapsed="false">
      <c r="X180" s="3" t="n">
        <v>179</v>
      </c>
      <c r="Y180" s="3" t="n">
        <f aca="false">COUNTIF($A$7:$T$26,X180)</f>
        <v>1</v>
      </c>
    </row>
    <row r="181" customFormat="false" ht="14.4" hidden="false" customHeight="false" outlineLevel="0" collapsed="false">
      <c r="X181" s="3" t="n">
        <v>180</v>
      </c>
      <c r="Y181" s="3" t="n">
        <f aca="false">COUNTIF($A$7:$T$26,X181)</f>
        <v>1</v>
      </c>
    </row>
    <row r="182" customFormat="false" ht="14.4" hidden="false" customHeight="false" outlineLevel="0" collapsed="false">
      <c r="X182" s="3" t="n">
        <v>181</v>
      </c>
      <c r="Y182" s="3" t="n">
        <f aca="false">COUNTIF($A$7:$T$26,X182)</f>
        <v>1</v>
      </c>
    </row>
    <row r="183" customFormat="false" ht="14.4" hidden="false" customHeight="false" outlineLevel="0" collapsed="false">
      <c r="X183" s="3" t="n">
        <v>182</v>
      </c>
      <c r="Y183" s="3" t="n">
        <f aca="false">COUNTIF($A$7:$T$26,X183)</f>
        <v>1</v>
      </c>
    </row>
    <row r="184" customFormat="false" ht="14.4" hidden="false" customHeight="false" outlineLevel="0" collapsed="false">
      <c r="X184" s="3" t="n">
        <v>183</v>
      </c>
      <c r="Y184" s="3" t="n">
        <f aca="false">COUNTIF($A$7:$T$26,X184)</f>
        <v>1</v>
      </c>
    </row>
    <row r="185" customFormat="false" ht="14.4" hidden="false" customHeight="false" outlineLevel="0" collapsed="false">
      <c r="X185" s="3" t="n">
        <v>184</v>
      </c>
      <c r="Y185" s="3" t="n">
        <f aca="false">COUNTIF($A$7:$T$26,X185)</f>
        <v>1</v>
      </c>
    </row>
    <row r="186" customFormat="false" ht="14.4" hidden="false" customHeight="false" outlineLevel="0" collapsed="false">
      <c r="X186" s="3" t="n">
        <v>185</v>
      </c>
      <c r="Y186" s="3" t="n">
        <f aca="false">COUNTIF($A$7:$T$26,X186)</f>
        <v>1</v>
      </c>
    </row>
    <row r="187" customFormat="false" ht="14.4" hidden="false" customHeight="false" outlineLevel="0" collapsed="false">
      <c r="X187" s="3" t="n">
        <v>186</v>
      </c>
      <c r="Y187" s="3" t="n">
        <f aca="false">COUNTIF($A$7:$T$26,X187)</f>
        <v>1</v>
      </c>
    </row>
    <row r="188" customFormat="false" ht="14.4" hidden="false" customHeight="false" outlineLevel="0" collapsed="false">
      <c r="X188" s="3" t="n">
        <v>187</v>
      </c>
      <c r="Y188" s="3" t="n">
        <f aca="false">COUNTIF($A$7:$T$26,X188)</f>
        <v>1</v>
      </c>
    </row>
    <row r="189" customFormat="false" ht="14.4" hidden="false" customHeight="false" outlineLevel="0" collapsed="false">
      <c r="X189" s="3" t="n">
        <v>188</v>
      </c>
      <c r="Y189" s="3" t="n">
        <f aca="false">COUNTIF($A$7:$T$26,X189)</f>
        <v>1</v>
      </c>
    </row>
    <row r="190" customFormat="false" ht="14.4" hidden="false" customHeight="false" outlineLevel="0" collapsed="false">
      <c r="X190" s="3" t="n">
        <v>189</v>
      </c>
      <c r="Y190" s="3" t="n">
        <f aca="false">COUNTIF($A$7:$T$26,X190)</f>
        <v>1</v>
      </c>
    </row>
    <row r="191" customFormat="false" ht="14.4" hidden="false" customHeight="false" outlineLevel="0" collapsed="false">
      <c r="X191" s="3" t="n">
        <v>190</v>
      </c>
      <c r="Y191" s="3" t="n">
        <f aca="false">COUNTIF($A$7:$T$26,X191)</f>
        <v>1</v>
      </c>
    </row>
    <row r="192" customFormat="false" ht="14.4" hidden="false" customHeight="false" outlineLevel="0" collapsed="false">
      <c r="X192" s="3" t="n">
        <v>191</v>
      </c>
      <c r="Y192" s="3" t="n">
        <f aca="false">COUNTIF($A$7:$T$26,X192)</f>
        <v>1</v>
      </c>
    </row>
    <row r="193" customFormat="false" ht="14.4" hidden="false" customHeight="false" outlineLevel="0" collapsed="false">
      <c r="X193" s="3" t="n">
        <v>192</v>
      </c>
      <c r="Y193" s="3" t="n">
        <f aca="false">COUNTIF($A$7:$T$26,X193)</f>
        <v>1</v>
      </c>
    </row>
    <row r="194" customFormat="false" ht="14.4" hidden="false" customHeight="false" outlineLevel="0" collapsed="false">
      <c r="X194" s="3" t="n">
        <v>193</v>
      </c>
      <c r="Y194" s="3" t="n">
        <f aca="false">COUNTIF($A$7:$T$26,X194)</f>
        <v>1</v>
      </c>
    </row>
    <row r="195" customFormat="false" ht="14.4" hidden="false" customHeight="false" outlineLevel="0" collapsed="false">
      <c r="X195" s="3" t="n">
        <v>194</v>
      </c>
      <c r="Y195" s="3" t="n">
        <f aca="false">COUNTIF($A$7:$T$26,X195)</f>
        <v>1</v>
      </c>
    </row>
    <row r="196" customFormat="false" ht="14.4" hidden="false" customHeight="false" outlineLevel="0" collapsed="false">
      <c r="X196" s="3" t="n">
        <v>195</v>
      </c>
      <c r="Y196" s="3" t="n">
        <f aca="false">COUNTIF($A$7:$T$26,X196)</f>
        <v>1</v>
      </c>
    </row>
    <row r="197" customFormat="false" ht="14.4" hidden="false" customHeight="false" outlineLevel="0" collapsed="false">
      <c r="X197" s="3" t="n">
        <v>196</v>
      </c>
      <c r="Y197" s="3" t="n">
        <f aca="false">COUNTIF($A$7:$T$26,X197)</f>
        <v>1</v>
      </c>
    </row>
    <row r="198" customFormat="false" ht="14.4" hidden="false" customHeight="false" outlineLevel="0" collapsed="false">
      <c r="X198" s="3" t="n">
        <v>197</v>
      </c>
      <c r="Y198" s="3" t="n">
        <f aca="false">COUNTIF($A$7:$T$26,X198)</f>
        <v>1</v>
      </c>
    </row>
    <row r="199" customFormat="false" ht="14.4" hidden="false" customHeight="false" outlineLevel="0" collapsed="false">
      <c r="X199" s="3" t="n">
        <v>198</v>
      </c>
      <c r="Y199" s="3" t="n">
        <f aca="false">COUNTIF($A$7:$T$26,X199)</f>
        <v>1</v>
      </c>
    </row>
    <row r="200" customFormat="false" ht="14.4" hidden="false" customHeight="false" outlineLevel="0" collapsed="false">
      <c r="X200" s="3" t="n">
        <v>199</v>
      </c>
      <c r="Y200" s="3" t="n">
        <f aca="false">COUNTIF($A$7:$T$26,X200)</f>
        <v>1</v>
      </c>
    </row>
    <row r="201" customFormat="false" ht="14.4" hidden="false" customHeight="false" outlineLevel="0" collapsed="false">
      <c r="X201" s="3" t="n">
        <v>200</v>
      </c>
      <c r="Y201" s="3" t="n">
        <f aca="false">COUNTIF($A$7:$T$26,X201)</f>
        <v>1</v>
      </c>
    </row>
    <row r="202" customFormat="false" ht="14.4" hidden="false" customHeight="false" outlineLevel="0" collapsed="false">
      <c r="X202" s="3" t="n">
        <v>201</v>
      </c>
      <c r="Y202" s="3" t="n">
        <f aca="false">COUNTIF($A$7:$T$26,X202)</f>
        <v>1</v>
      </c>
    </row>
    <row r="203" customFormat="false" ht="14.4" hidden="false" customHeight="false" outlineLevel="0" collapsed="false">
      <c r="X203" s="3" t="n">
        <v>202</v>
      </c>
      <c r="Y203" s="3" t="n">
        <f aca="false">COUNTIF($A$7:$T$26,X203)</f>
        <v>1</v>
      </c>
    </row>
    <row r="204" customFormat="false" ht="14.4" hidden="false" customHeight="false" outlineLevel="0" collapsed="false">
      <c r="X204" s="3" t="n">
        <v>203</v>
      </c>
      <c r="Y204" s="3" t="n">
        <f aca="false">COUNTIF($A$7:$T$26,X204)</f>
        <v>1</v>
      </c>
    </row>
    <row r="205" customFormat="false" ht="14.4" hidden="false" customHeight="false" outlineLevel="0" collapsed="false">
      <c r="X205" s="3" t="n">
        <v>204</v>
      </c>
      <c r="Y205" s="3" t="n">
        <f aca="false">COUNTIF($A$7:$T$26,X205)</f>
        <v>1</v>
      </c>
    </row>
    <row r="206" customFormat="false" ht="14.4" hidden="false" customHeight="false" outlineLevel="0" collapsed="false">
      <c r="X206" s="3" t="n">
        <v>205</v>
      </c>
      <c r="Y206" s="3" t="n">
        <f aca="false">COUNTIF($A$7:$T$26,X206)</f>
        <v>1</v>
      </c>
    </row>
    <row r="207" customFormat="false" ht="14.4" hidden="false" customHeight="false" outlineLevel="0" collapsed="false">
      <c r="X207" s="3" t="n">
        <v>206</v>
      </c>
      <c r="Y207" s="3" t="n">
        <f aca="false">COUNTIF($A$7:$T$26,X207)</f>
        <v>1</v>
      </c>
    </row>
    <row r="208" customFormat="false" ht="14.4" hidden="false" customHeight="false" outlineLevel="0" collapsed="false">
      <c r="X208" s="3" t="n">
        <v>207</v>
      </c>
      <c r="Y208" s="3" t="n">
        <f aca="false">COUNTIF($A$7:$T$26,X208)</f>
        <v>1</v>
      </c>
    </row>
    <row r="209" customFormat="false" ht="14.4" hidden="false" customHeight="false" outlineLevel="0" collapsed="false">
      <c r="X209" s="3" t="n">
        <v>208</v>
      </c>
      <c r="Y209" s="3" t="n">
        <f aca="false">COUNTIF($A$7:$T$26,X209)</f>
        <v>1</v>
      </c>
    </row>
    <row r="210" customFormat="false" ht="14.4" hidden="false" customHeight="false" outlineLevel="0" collapsed="false">
      <c r="X210" s="3" t="n">
        <v>209</v>
      </c>
      <c r="Y210" s="3" t="n">
        <f aca="false">COUNTIF($A$7:$T$26,X210)</f>
        <v>1</v>
      </c>
    </row>
    <row r="211" customFormat="false" ht="14.4" hidden="false" customHeight="false" outlineLevel="0" collapsed="false">
      <c r="X211" s="3" t="n">
        <v>210</v>
      </c>
      <c r="Y211" s="3" t="n">
        <f aca="false">COUNTIF($A$7:$T$26,X211)</f>
        <v>1</v>
      </c>
    </row>
    <row r="212" customFormat="false" ht="14.4" hidden="false" customHeight="false" outlineLevel="0" collapsed="false">
      <c r="X212" s="3" t="n">
        <v>211</v>
      </c>
      <c r="Y212" s="3" t="n">
        <f aca="false">COUNTIF($A$7:$T$26,X212)</f>
        <v>1</v>
      </c>
    </row>
    <row r="213" customFormat="false" ht="14.4" hidden="false" customHeight="false" outlineLevel="0" collapsed="false">
      <c r="X213" s="3" t="n">
        <v>212</v>
      </c>
      <c r="Y213" s="3" t="n">
        <f aca="false">COUNTIF($A$7:$T$26,X213)</f>
        <v>1</v>
      </c>
    </row>
    <row r="214" customFormat="false" ht="14.4" hidden="false" customHeight="false" outlineLevel="0" collapsed="false">
      <c r="X214" s="3" t="n">
        <v>213</v>
      </c>
      <c r="Y214" s="3" t="n">
        <f aca="false">COUNTIF($A$7:$T$26,X214)</f>
        <v>1</v>
      </c>
    </row>
    <row r="215" customFormat="false" ht="14.4" hidden="false" customHeight="false" outlineLevel="0" collapsed="false">
      <c r="X215" s="3" t="n">
        <v>214</v>
      </c>
      <c r="Y215" s="3" t="n">
        <f aca="false">COUNTIF($A$7:$T$26,X215)</f>
        <v>1</v>
      </c>
    </row>
    <row r="216" customFormat="false" ht="14.4" hidden="false" customHeight="false" outlineLevel="0" collapsed="false">
      <c r="X216" s="3" t="n">
        <v>215</v>
      </c>
      <c r="Y216" s="3" t="n">
        <f aca="false">COUNTIF($A$7:$T$26,X216)</f>
        <v>1</v>
      </c>
    </row>
    <row r="217" customFormat="false" ht="14.4" hidden="false" customHeight="false" outlineLevel="0" collapsed="false">
      <c r="X217" s="3" t="n">
        <v>216</v>
      </c>
      <c r="Y217" s="3" t="n">
        <f aca="false">COUNTIF($A$7:$T$26,X217)</f>
        <v>1</v>
      </c>
    </row>
    <row r="218" customFormat="false" ht="14.4" hidden="false" customHeight="false" outlineLevel="0" collapsed="false">
      <c r="X218" s="3" t="n">
        <v>217</v>
      </c>
      <c r="Y218" s="3" t="n">
        <f aca="false">COUNTIF($A$7:$T$26,X218)</f>
        <v>1</v>
      </c>
    </row>
    <row r="219" customFormat="false" ht="14.4" hidden="false" customHeight="false" outlineLevel="0" collapsed="false">
      <c r="X219" s="3" t="n">
        <v>218</v>
      </c>
      <c r="Y219" s="3" t="n">
        <f aca="false">COUNTIF($A$7:$T$26,X219)</f>
        <v>1</v>
      </c>
    </row>
    <row r="220" customFormat="false" ht="14.4" hidden="false" customHeight="false" outlineLevel="0" collapsed="false">
      <c r="X220" s="3" t="n">
        <v>219</v>
      </c>
      <c r="Y220" s="3" t="n">
        <f aca="false">COUNTIF($A$7:$T$26,X220)</f>
        <v>1</v>
      </c>
    </row>
    <row r="221" customFormat="false" ht="14.4" hidden="false" customHeight="false" outlineLevel="0" collapsed="false">
      <c r="X221" s="3" t="n">
        <v>220</v>
      </c>
      <c r="Y221" s="3" t="n">
        <f aca="false">COUNTIF($A$7:$T$26,X221)</f>
        <v>1</v>
      </c>
    </row>
    <row r="222" customFormat="false" ht="14.4" hidden="false" customHeight="false" outlineLevel="0" collapsed="false">
      <c r="X222" s="3" t="n">
        <v>221</v>
      </c>
      <c r="Y222" s="3" t="n">
        <f aca="false">COUNTIF($A$7:$T$26,X222)</f>
        <v>1</v>
      </c>
    </row>
    <row r="223" customFormat="false" ht="14.4" hidden="false" customHeight="false" outlineLevel="0" collapsed="false">
      <c r="X223" s="3" t="n">
        <v>222</v>
      </c>
      <c r="Y223" s="3" t="n">
        <f aca="false">COUNTIF($A$7:$T$26,X223)</f>
        <v>1</v>
      </c>
    </row>
    <row r="224" customFormat="false" ht="14.4" hidden="false" customHeight="false" outlineLevel="0" collapsed="false">
      <c r="X224" s="3" t="n">
        <v>223</v>
      </c>
      <c r="Y224" s="3" t="n">
        <f aca="false">COUNTIF($A$7:$T$26,X224)</f>
        <v>1</v>
      </c>
    </row>
    <row r="225" customFormat="false" ht="14.4" hidden="false" customHeight="false" outlineLevel="0" collapsed="false">
      <c r="X225" s="3" t="n">
        <v>224</v>
      </c>
      <c r="Y225" s="3" t="n">
        <f aca="false">COUNTIF($A$7:$T$26,X225)</f>
        <v>1</v>
      </c>
    </row>
    <row r="226" customFormat="false" ht="14.4" hidden="false" customHeight="false" outlineLevel="0" collapsed="false">
      <c r="X226" s="3" t="n">
        <v>225</v>
      </c>
      <c r="Y226" s="3" t="n">
        <f aca="false">COUNTIF($A$7:$T$26,X226)</f>
        <v>1</v>
      </c>
    </row>
    <row r="227" customFormat="false" ht="14.4" hidden="false" customHeight="false" outlineLevel="0" collapsed="false">
      <c r="X227" s="3" t="n">
        <v>226</v>
      </c>
      <c r="Y227" s="3" t="n">
        <f aca="false">COUNTIF($A$7:$T$26,X227)</f>
        <v>1</v>
      </c>
    </row>
    <row r="228" customFormat="false" ht="14.4" hidden="false" customHeight="false" outlineLevel="0" collapsed="false">
      <c r="X228" s="3" t="n">
        <v>227</v>
      </c>
      <c r="Y228" s="3" t="n">
        <f aca="false">COUNTIF($A$7:$T$26,X228)</f>
        <v>1</v>
      </c>
    </row>
    <row r="229" customFormat="false" ht="14.4" hidden="false" customHeight="false" outlineLevel="0" collapsed="false">
      <c r="X229" s="3" t="n">
        <v>228</v>
      </c>
      <c r="Y229" s="3" t="n">
        <f aca="false">COUNTIF($A$7:$T$26,X229)</f>
        <v>1</v>
      </c>
    </row>
    <row r="230" customFormat="false" ht="14.4" hidden="false" customHeight="false" outlineLevel="0" collapsed="false">
      <c r="X230" s="3" t="n">
        <v>229</v>
      </c>
      <c r="Y230" s="3" t="n">
        <f aca="false">COUNTIF($A$7:$T$26,X230)</f>
        <v>1</v>
      </c>
    </row>
    <row r="231" customFormat="false" ht="14.4" hidden="false" customHeight="false" outlineLevel="0" collapsed="false">
      <c r="X231" s="3" t="n">
        <v>230</v>
      </c>
      <c r="Y231" s="3" t="n">
        <f aca="false">COUNTIF($A$7:$T$26,X231)</f>
        <v>1</v>
      </c>
    </row>
    <row r="232" customFormat="false" ht="14.4" hidden="false" customHeight="false" outlineLevel="0" collapsed="false">
      <c r="X232" s="3" t="n">
        <v>231</v>
      </c>
      <c r="Y232" s="3" t="n">
        <f aca="false">COUNTIF($A$7:$T$26,X232)</f>
        <v>1</v>
      </c>
    </row>
    <row r="233" customFormat="false" ht="14.4" hidden="false" customHeight="false" outlineLevel="0" collapsed="false">
      <c r="X233" s="3" t="n">
        <v>232</v>
      </c>
      <c r="Y233" s="3" t="n">
        <f aca="false">COUNTIF($A$7:$T$26,X233)</f>
        <v>1</v>
      </c>
    </row>
    <row r="234" customFormat="false" ht="14.4" hidden="false" customHeight="false" outlineLevel="0" collapsed="false">
      <c r="X234" s="3" t="n">
        <v>233</v>
      </c>
      <c r="Y234" s="3" t="n">
        <f aca="false">COUNTIF($A$7:$T$26,X234)</f>
        <v>1</v>
      </c>
    </row>
    <row r="235" customFormat="false" ht="14.4" hidden="false" customHeight="false" outlineLevel="0" collapsed="false">
      <c r="X235" s="3" t="n">
        <v>234</v>
      </c>
      <c r="Y235" s="3" t="n">
        <f aca="false">COUNTIF($A$7:$T$26,X235)</f>
        <v>1</v>
      </c>
    </row>
    <row r="236" customFormat="false" ht="14.4" hidden="false" customHeight="false" outlineLevel="0" collapsed="false">
      <c r="X236" s="3" t="n">
        <v>235</v>
      </c>
      <c r="Y236" s="3" t="n">
        <f aca="false">COUNTIF($A$7:$T$26,X236)</f>
        <v>1</v>
      </c>
    </row>
    <row r="237" customFormat="false" ht="14.4" hidden="false" customHeight="false" outlineLevel="0" collapsed="false">
      <c r="X237" s="3" t="n">
        <v>236</v>
      </c>
      <c r="Y237" s="3" t="n">
        <f aca="false">COUNTIF($A$7:$T$26,X237)</f>
        <v>1</v>
      </c>
    </row>
    <row r="238" customFormat="false" ht="14.4" hidden="false" customHeight="false" outlineLevel="0" collapsed="false">
      <c r="X238" s="3" t="n">
        <v>237</v>
      </c>
      <c r="Y238" s="3" t="n">
        <f aca="false">COUNTIF($A$7:$T$26,X238)</f>
        <v>1</v>
      </c>
    </row>
    <row r="239" customFormat="false" ht="14.4" hidden="false" customHeight="false" outlineLevel="0" collapsed="false">
      <c r="X239" s="3" t="n">
        <v>238</v>
      </c>
      <c r="Y239" s="3" t="n">
        <f aca="false">COUNTIF($A$7:$T$26,X239)</f>
        <v>1</v>
      </c>
    </row>
    <row r="240" customFormat="false" ht="14.4" hidden="false" customHeight="false" outlineLevel="0" collapsed="false">
      <c r="X240" s="3" t="n">
        <v>239</v>
      </c>
      <c r="Y240" s="3" t="n">
        <f aca="false">COUNTIF($A$7:$T$26,X240)</f>
        <v>1</v>
      </c>
    </row>
    <row r="241" customFormat="false" ht="14.4" hidden="false" customHeight="false" outlineLevel="0" collapsed="false">
      <c r="X241" s="3" t="n">
        <v>240</v>
      </c>
      <c r="Y241" s="3" t="n">
        <f aca="false">COUNTIF($A$7:$T$26,X241)</f>
        <v>1</v>
      </c>
    </row>
    <row r="242" customFormat="false" ht="14.4" hidden="false" customHeight="false" outlineLevel="0" collapsed="false">
      <c r="X242" s="3" t="n">
        <v>241</v>
      </c>
      <c r="Y242" s="3" t="n">
        <f aca="false">COUNTIF($A$7:$T$26,X242)</f>
        <v>1</v>
      </c>
    </row>
    <row r="243" customFormat="false" ht="14.4" hidden="false" customHeight="false" outlineLevel="0" collapsed="false">
      <c r="X243" s="3" t="n">
        <v>242</v>
      </c>
      <c r="Y243" s="3" t="n">
        <f aca="false">COUNTIF($A$7:$T$26,X243)</f>
        <v>1</v>
      </c>
    </row>
    <row r="244" customFormat="false" ht="14.4" hidden="false" customHeight="false" outlineLevel="0" collapsed="false">
      <c r="X244" s="3" t="n">
        <v>243</v>
      </c>
      <c r="Y244" s="3" t="n">
        <f aca="false">COUNTIF($A$7:$T$26,X244)</f>
        <v>1</v>
      </c>
    </row>
    <row r="245" customFormat="false" ht="14.4" hidden="false" customHeight="false" outlineLevel="0" collapsed="false">
      <c r="X245" s="3" t="n">
        <v>244</v>
      </c>
      <c r="Y245" s="3" t="n">
        <f aca="false">COUNTIF($A$7:$T$26,X245)</f>
        <v>1</v>
      </c>
    </row>
    <row r="246" customFormat="false" ht="14.4" hidden="false" customHeight="false" outlineLevel="0" collapsed="false">
      <c r="X246" s="3" t="n">
        <v>245</v>
      </c>
      <c r="Y246" s="3" t="n">
        <f aca="false">COUNTIF($A$7:$T$26,X246)</f>
        <v>1</v>
      </c>
    </row>
    <row r="247" customFormat="false" ht="14.4" hidden="false" customHeight="false" outlineLevel="0" collapsed="false">
      <c r="X247" s="3" t="n">
        <v>246</v>
      </c>
      <c r="Y247" s="3" t="n">
        <f aca="false">COUNTIF($A$7:$T$26,X247)</f>
        <v>1</v>
      </c>
    </row>
    <row r="248" customFormat="false" ht="14.4" hidden="false" customHeight="false" outlineLevel="0" collapsed="false">
      <c r="X248" s="3" t="n">
        <v>247</v>
      </c>
      <c r="Y248" s="3" t="n">
        <f aca="false">COUNTIF($A$7:$T$26,X248)</f>
        <v>1</v>
      </c>
    </row>
    <row r="249" customFormat="false" ht="14.4" hidden="false" customHeight="false" outlineLevel="0" collapsed="false">
      <c r="X249" s="3" t="n">
        <v>248</v>
      </c>
      <c r="Y249" s="3" t="n">
        <f aca="false">COUNTIF($A$7:$T$26,X249)</f>
        <v>1</v>
      </c>
    </row>
    <row r="250" customFormat="false" ht="14.4" hidden="false" customHeight="false" outlineLevel="0" collapsed="false">
      <c r="X250" s="3" t="n">
        <v>249</v>
      </c>
      <c r="Y250" s="3" t="n">
        <f aca="false">COUNTIF($A$7:$T$26,X250)</f>
        <v>1</v>
      </c>
    </row>
    <row r="251" customFormat="false" ht="14.4" hidden="false" customHeight="false" outlineLevel="0" collapsed="false">
      <c r="X251" s="3" t="n">
        <v>250</v>
      </c>
      <c r="Y251" s="3" t="n">
        <f aca="false">COUNTIF($A$7:$T$26,X251)</f>
        <v>1</v>
      </c>
    </row>
    <row r="252" customFormat="false" ht="14.4" hidden="false" customHeight="false" outlineLevel="0" collapsed="false">
      <c r="X252" s="3" t="n">
        <v>251</v>
      </c>
      <c r="Y252" s="3" t="n">
        <f aca="false">COUNTIF($A$7:$T$26,X252)</f>
        <v>1</v>
      </c>
    </row>
    <row r="253" customFormat="false" ht="14.4" hidden="false" customHeight="false" outlineLevel="0" collapsed="false">
      <c r="X253" s="3" t="n">
        <v>252</v>
      </c>
      <c r="Y253" s="3" t="n">
        <f aca="false">COUNTIF($A$7:$T$26,X253)</f>
        <v>1</v>
      </c>
    </row>
    <row r="254" customFormat="false" ht="14.4" hidden="false" customHeight="false" outlineLevel="0" collapsed="false">
      <c r="X254" s="3" t="n">
        <v>253</v>
      </c>
      <c r="Y254" s="3" t="n">
        <f aca="false">COUNTIF($A$7:$T$26,X254)</f>
        <v>1</v>
      </c>
    </row>
    <row r="255" customFormat="false" ht="14.4" hidden="false" customHeight="false" outlineLevel="0" collapsed="false">
      <c r="X255" s="3" t="n">
        <v>254</v>
      </c>
      <c r="Y255" s="3" t="n">
        <f aca="false">COUNTIF($A$7:$T$26,X255)</f>
        <v>1</v>
      </c>
    </row>
    <row r="256" customFormat="false" ht="14.4" hidden="false" customHeight="false" outlineLevel="0" collapsed="false">
      <c r="X256" s="3" t="n">
        <v>255</v>
      </c>
      <c r="Y256" s="3" t="n">
        <f aca="false">COUNTIF($A$7:$T$26,X256)</f>
        <v>1</v>
      </c>
    </row>
    <row r="257" customFormat="false" ht="14.4" hidden="false" customHeight="false" outlineLevel="0" collapsed="false">
      <c r="X257" s="3" t="n">
        <v>256</v>
      </c>
      <c r="Y257" s="3" t="n">
        <f aca="false">COUNTIF($A$7:$T$26,X257)</f>
        <v>1</v>
      </c>
    </row>
    <row r="258" customFormat="false" ht="14.4" hidden="false" customHeight="false" outlineLevel="0" collapsed="false">
      <c r="X258" s="3" t="n">
        <v>257</v>
      </c>
      <c r="Y258" s="3" t="n">
        <f aca="false">COUNTIF($A$7:$T$26,X258)</f>
        <v>1</v>
      </c>
    </row>
    <row r="259" customFormat="false" ht="14.4" hidden="false" customHeight="false" outlineLevel="0" collapsed="false">
      <c r="X259" s="3" t="n">
        <v>258</v>
      </c>
      <c r="Y259" s="3" t="n">
        <f aca="false">COUNTIF($A$7:$T$26,X259)</f>
        <v>1</v>
      </c>
    </row>
    <row r="260" customFormat="false" ht="14.4" hidden="false" customHeight="false" outlineLevel="0" collapsed="false">
      <c r="X260" s="3" t="n">
        <v>259</v>
      </c>
      <c r="Y260" s="3" t="n">
        <f aca="false">COUNTIF($A$7:$T$26,X260)</f>
        <v>1</v>
      </c>
    </row>
    <row r="261" customFormat="false" ht="14.4" hidden="false" customHeight="false" outlineLevel="0" collapsed="false">
      <c r="X261" s="3" t="n">
        <v>260</v>
      </c>
      <c r="Y261" s="3" t="n">
        <f aca="false">COUNTIF($A$7:$T$26,X261)</f>
        <v>1</v>
      </c>
    </row>
    <row r="262" customFormat="false" ht="14.4" hidden="false" customHeight="false" outlineLevel="0" collapsed="false">
      <c r="X262" s="3" t="n">
        <v>261</v>
      </c>
      <c r="Y262" s="3" t="n">
        <f aca="false">COUNTIF($A$7:$T$26,X262)</f>
        <v>1</v>
      </c>
    </row>
    <row r="263" customFormat="false" ht="14.4" hidden="false" customHeight="false" outlineLevel="0" collapsed="false">
      <c r="X263" s="3" t="n">
        <v>262</v>
      </c>
      <c r="Y263" s="3" t="n">
        <f aca="false">COUNTIF($A$7:$T$26,X263)</f>
        <v>1</v>
      </c>
    </row>
    <row r="264" customFormat="false" ht="14.4" hidden="false" customHeight="false" outlineLevel="0" collapsed="false">
      <c r="X264" s="3" t="n">
        <v>263</v>
      </c>
      <c r="Y264" s="3" t="n">
        <f aca="false">COUNTIF($A$7:$T$26,X264)</f>
        <v>1</v>
      </c>
    </row>
    <row r="265" customFormat="false" ht="14.4" hidden="false" customHeight="false" outlineLevel="0" collapsed="false">
      <c r="X265" s="3" t="n">
        <v>264</v>
      </c>
      <c r="Y265" s="3" t="n">
        <f aca="false">COUNTIF($A$7:$T$26,X265)</f>
        <v>1</v>
      </c>
    </row>
    <row r="266" customFormat="false" ht="14.4" hidden="false" customHeight="false" outlineLevel="0" collapsed="false">
      <c r="X266" s="3" t="n">
        <v>265</v>
      </c>
      <c r="Y266" s="3" t="n">
        <f aca="false">COUNTIF($A$7:$T$26,X266)</f>
        <v>1</v>
      </c>
    </row>
    <row r="267" customFormat="false" ht="14.4" hidden="false" customHeight="false" outlineLevel="0" collapsed="false">
      <c r="X267" s="3" t="n">
        <v>266</v>
      </c>
      <c r="Y267" s="3" t="n">
        <f aca="false">COUNTIF($A$7:$T$26,X267)</f>
        <v>1</v>
      </c>
    </row>
    <row r="268" customFormat="false" ht="14.4" hidden="false" customHeight="false" outlineLevel="0" collapsed="false">
      <c r="X268" s="3" t="n">
        <v>267</v>
      </c>
      <c r="Y268" s="3" t="n">
        <f aca="false">COUNTIF($A$7:$T$26,X268)</f>
        <v>1</v>
      </c>
    </row>
    <row r="269" customFormat="false" ht="14.4" hidden="false" customHeight="false" outlineLevel="0" collapsed="false">
      <c r="X269" s="3" t="n">
        <v>268</v>
      </c>
      <c r="Y269" s="3" t="n">
        <f aca="false">COUNTIF($A$7:$T$26,X269)</f>
        <v>1</v>
      </c>
    </row>
    <row r="270" customFormat="false" ht="14.4" hidden="false" customHeight="false" outlineLevel="0" collapsed="false">
      <c r="X270" s="3" t="n">
        <v>269</v>
      </c>
      <c r="Y270" s="3" t="n">
        <f aca="false">COUNTIF($A$7:$T$26,X270)</f>
        <v>1</v>
      </c>
    </row>
    <row r="271" customFormat="false" ht="14.4" hidden="false" customHeight="false" outlineLevel="0" collapsed="false">
      <c r="X271" s="3" t="n">
        <v>270</v>
      </c>
      <c r="Y271" s="3" t="n">
        <f aca="false">COUNTIF($A$7:$T$26,X271)</f>
        <v>1</v>
      </c>
    </row>
    <row r="272" customFormat="false" ht="14.4" hidden="false" customHeight="false" outlineLevel="0" collapsed="false">
      <c r="X272" s="3" t="n">
        <v>271</v>
      </c>
      <c r="Y272" s="3" t="n">
        <f aca="false">COUNTIF($A$7:$T$26,X272)</f>
        <v>1</v>
      </c>
    </row>
    <row r="273" customFormat="false" ht="14.4" hidden="false" customHeight="false" outlineLevel="0" collapsed="false">
      <c r="X273" s="3" t="n">
        <v>272</v>
      </c>
      <c r="Y273" s="3" t="n">
        <f aca="false">COUNTIF($A$7:$T$26,X273)</f>
        <v>1</v>
      </c>
    </row>
    <row r="274" customFormat="false" ht="14.4" hidden="false" customHeight="false" outlineLevel="0" collapsed="false">
      <c r="X274" s="3" t="n">
        <v>273</v>
      </c>
      <c r="Y274" s="3" t="n">
        <f aca="false">COUNTIF($A$7:$T$26,X274)</f>
        <v>1</v>
      </c>
    </row>
    <row r="275" customFormat="false" ht="14.4" hidden="false" customHeight="false" outlineLevel="0" collapsed="false">
      <c r="X275" s="3" t="n">
        <v>274</v>
      </c>
      <c r="Y275" s="3" t="n">
        <f aca="false">COUNTIF($A$7:$T$26,X275)</f>
        <v>1</v>
      </c>
    </row>
    <row r="276" customFormat="false" ht="14.4" hidden="false" customHeight="false" outlineLevel="0" collapsed="false">
      <c r="X276" s="3" t="n">
        <v>275</v>
      </c>
      <c r="Y276" s="3" t="n">
        <f aca="false">COUNTIF($A$7:$T$26,X276)</f>
        <v>1</v>
      </c>
    </row>
    <row r="277" customFormat="false" ht="14.4" hidden="false" customHeight="false" outlineLevel="0" collapsed="false">
      <c r="X277" s="3" t="n">
        <v>276</v>
      </c>
      <c r="Y277" s="3" t="n">
        <f aca="false">COUNTIF($A$7:$T$26,X277)</f>
        <v>1</v>
      </c>
    </row>
    <row r="278" customFormat="false" ht="14.4" hidden="false" customHeight="false" outlineLevel="0" collapsed="false">
      <c r="X278" s="3" t="n">
        <v>277</v>
      </c>
      <c r="Y278" s="3" t="n">
        <f aca="false">COUNTIF($A$7:$T$26,X278)</f>
        <v>1</v>
      </c>
    </row>
    <row r="279" customFormat="false" ht="14.4" hidden="false" customHeight="false" outlineLevel="0" collapsed="false">
      <c r="X279" s="3" t="n">
        <v>278</v>
      </c>
      <c r="Y279" s="3" t="n">
        <f aca="false">COUNTIF($A$7:$T$26,X279)</f>
        <v>1</v>
      </c>
    </row>
    <row r="280" customFormat="false" ht="14.4" hidden="false" customHeight="false" outlineLevel="0" collapsed="false">
      <c r="X280" s="3" t="n">
        <v>279</v>
      </c>
      <c r="Y280" s="3" t="n">
        <f aca="false">COUNTIF($A$7:$T$26,X280)</f>
        <v>1</v>
      </c>
    </row>
    <row r="281" customFormat="false" ht="14.4" hidden="false" customHeight="false" outlineLevel="0" collapsed="false">
      <c r="X281" s="3" t="n">
        <v>280</v>
      </c>
      <c r="Y281" s="3" t="n">
        <f aca="false">COUNTIF($A$7:$T$26,X281)</f>
        <v>1</v>
      </c>
    </row>
    <row r="282" customFormat="false" ht="14.4" hidden="false" customHeight="false" outlineLevel="0" collapsed="false">
      <c r="X282" s="3" t="n">
        <v>281</v>
      </c>
      <c r="Y282" s="3" t="n">
        <f aca="false">COUNTIF($A$7:$T$26,X282)</f>
        <v>1</v>
      </c>
    </row>
    <row r="283" customFormat="false" ht="14.4" hidden="false" customHeight="false" outlineLevel="0" collapsed="false">
      <c r="X283" s="3" t="n">
        <v>282</v>
      </c>
      <c r="Y283" s="3" t="n">
        <f aca="false">COUNTIF($A$7:$T$26,X283)</f>
        <v>1</v>
      </c>
    </row>
    <row r="284" customFormat="false" ht="14.4" hidden="false" customHeight="false" outlineLevel="0" collapsed="false">
      <c r="X284" s="3" t="n">
        <v>283</v>
      </c>
      <c r="Y284" s="3" t="n">
        <f aca="false">COUNTIF($A$7:$T$26,X284)</f>
        <v>1</v>
      </c>
    </row>
    <row r="285" customFormat="false" ht="14.4" hidden="false" customHeight="false" outlineLevel="0" collapsed="false">
      <c r="X285" s="3" t="n">
        <v>284</v>
      </c>
      <c r="Y285" s="3" t="n">
        <f aca="false">COUNTIF($A$7:$T$26,X285)</f>
        <v>1</v>
      </c>
    </row>
    <row r="286" customFormat="false" ht="14.4" hidden="false" customHeight="false" outlineLevel="0" collapsed="false">
      <c r="X286" s="3" t="n">
        <v>285</v>
      </c>
      <c r="Y286" s="3" t="n">
        <f aca="false">COUNTIF($A$7:$T$26,X286)</f>
        <v>1</v>
      </c>
    </row>
    <row r="287" customFormat="false" ht="14.4" hidden="false" customHeight="false" outlineLevel="0" collapsed="false">
      <c r="X287" s="3" t="n">
        <v>286</v>
      </c>
      <c r="Y287" s="3" t="n">
        <f aca="false">COUNTIF($A$7:$T$26,X287)</f>
        <v>1</v>
      </c>
    </row>
    <row r="288" customFormat="false" ht="14.4" hidden="false" customHeight="false" outlineLevel="0" collapsed="false">
      <c r="X288" s="3" t="n">
        <v>287</v>
      </c>
      <c r="Y288" s="3" t="n">
        <f aca="false">COUNTIF($A$7:$T$26,X288)</f>
        <v>1</v>
      </c>
    </row>
    <row r="289" customFormat="false" ht="14.4" hidden="false" customHeight="false" outlineLevel="0" collapsed="false">
      <c r="X289" s="3" t="n">
        <v>288</v>
      </c>
      <c r="Y289" s="3" t="n">
        <f aca="false">COUNTIF($A$7:$T$26,X289)</f>
        <v>1</v>
      </c>
    </row>
    <row r="290" customFormat="false" ht="14.4" hidden="false" customHeight="false" outlineLevel="0" collapsed="false">
      <c r="X290" s="3" t="n">
        <v>289</v>
      </c>
      <c r="Y290" s="3" t="n">
        <f aca="false">COUNTIF($A$7:$T$26,X290)</f>
        <v>1</v>
      </c>
    </row>
    <row r="291" customFormat="false" ht="14.4" hidden="false" customHeight="false" outlineLevel="0" collapsed="false">
      <c r="X291" s="3" t="n">
        <v>290</v>
      </c>
      <c r="Y291" s="3" t="n">
        <f aca="false">COUNTIF($A$7:$T$26,X291)</f>
        <v>1</v>
      </c>
    </row>
    <row r="292" customFormat="false" ht="14.4" hidden="false" customHeight="false" outlineLevel="0" collapsed="false">
      <c r="X292" s="3" t="n">
        <v>291</v>
      </c>
      <c r="Y292" s="3" t="n">
        <f aca="false">COUNTIF($A$7:$T$26,X292)</f>
        <v>1</v>
      </c>
    </row>
    <row r="293" customFormat="false" ht="14.4" hidden="false" customHeight="false" outlineLevel="0" collapsed="false">
      <c r="X293" s="3" t="n">
        <v>292</v>
      </c>
      <c r="Y293" s="3" t="n">
        <f aca="false">COUNTIF($A$7:$T$26,X293)</f>
        <v>1</v>
      </c>
    </row>
    <row r="294" customFormat="false" ht="14.4" hidden="false" customHeight="false" outlineLevel="0" collapsed="false">
      <c r="X294" s="3" t="n">
        <v>293</v>
      </c>
      <c r="Y294" s="3" t="n">
        <f aca="false">COUNTIF($A$7:$T$26,X294)</f>
        <v>1</v>
      </c>
    </row>
    <row r="295" customFormat="false" ht="14.4" hidden="false" customHeight="false" outlineLevel="0" collapsed="false">
      <c r="X295" s="3" t="n">
        <v>294</v>
      </c>
      <c r="Y295" s="3" t="n">
        <f aca="false">COUNTIF($A$7:$T$26,X295)</f>
        <v>1</v>
      </c>
    </row>
    <row r="296" customFormat="false" ht="14.4" hidden="false" customHeight="false" outlineLevel="0" collapsed="false">
      <c r="X296" s="3" t="n">
        <v>295</v>
      </c>
      <c r="Y296" s="3" t="n">
        <f aca="false">COUNTIF($A$7:$T$26,X296)</f>
        <v>1</v>
      </c>
    </row>
    <row r="297" customFormat="false" ht="14.4" hidden="false" customHeight="false" outlineLevel="0" collapsed="false">
      <c r="X297" s="3" t="n">
        <v>296</v>
      </c>
      <c r="Y297" s="3" t="n">
        <f aca="false">COUNTIF($A$7:$T$26,X297)</f>
        <v>1</v>
      </c>
    </row>
    <row r="298" customFormat="false" ht="14.4" hidden="false" customHeight="false" outlineLevel="0" collapsed="false">
      <c r="X298" s="3" t="n">
        <v>297</v>
      </c>
      <c r="Y298" s="3" t="n">
        <f aca="false">COUNTIF($A$7:$T$26,X298)</f>
        <v>1</v>
      </c>
    </row>
    <row r="299" customFormat="false" ht="14.4" hidden="false" customHeight="false" outlineLevel="0" collapsed="false">
      <c r="X299" s="3" t="n">
        <v>298</v>
      </c>
      <c r="Y299" s="3" t="n">
        <f aca="false">COUNTIF($A$7:$T$26,X299)</f>
        <v>1</v>
      </c>
    </row>
    <row r="300" customFormat="false" ht="14.4" hidden="false" customHeight="false" outlineLevel="0" collapsed="false">
      <c r="X300" s="3" t="n">
        <v>299</v>
      </c>
      <c r="Y300" s="3" t="n">
        <f aca="false">COUNTIF($A$7:$T$26,X300)</f>
        <v>1</v>
      </c>
    </row>
    <row r="301" customFormat="false" ht="14.4" hidden="false" customHeight="false" outlineLevel="0" collapsed="false">
      <c r="X301" s="3" t="n">
        <v>300</v>
      </c>
      <c r="Y301" s="3" t="n">
        <f aca="false">COUNTIF($A$7:$T$26,X301)</f>
        <v>1</v>
      </c>
    </row>
    <row r="302" customFormat="false" ht="14.4" hidden="false" customHeight="false" outlineLevel="0" collapsed="false">
      <c r="X302" s="3" t="n">
        <v>301</v>
      </c>
      <c r="Y302" s="3" t="n">
        <f aca="false">COUNTIF($A$7:$T$26,X302)</f>
        <v>1</v>
      </c>
    </row>
    <row r="303" customFormat="false" ht="14.4" hidden="false" customHeight="false" outlineLevel="0" collapsed="false">
      <c r="X303" s="3" t="n">
        <v>302</v>
      </c>
      <c r="Y303" s="3" t="n">
        <f aca="false">COUNTIF($A$7:$T$26,X303)</f>
        <v>1</v>
      </c>
    </row>
    <row r="304" customFormat="false" ht="14.4" hidden="false" customHeight="false" outlineLevel="0" collapsed="false">
      <c r="X304" s="3" t="n">
        <v>303</v>
      </c>
      <c r="Y304" s="3" t="n">
        <f aca="false">COUNTIF($A$7:$T$26,X304)</f>
        <v>1</v>
      </c>
    </row>
    <row r="305" customFormat="false" ht="14.4" hidden="false" customHeight="false" outlineLevel="0" collapsed="false">
      <c r="X305" s="3" t="n">
        <v>304</v>
      </c>
      <c r="Y305" s="3" t="n">
        <f aca="false">COUNTIF($A$7:$T$26,X305)</f>
        <v>1</v>
      </c>
    </row>
    <row r="306" customFormat="false" ht="14.4" hidden="false" customHeight="false" outlineLevel="0" collapsed="false">
      <c r="X306" s="3" t="n">
        <v>305</v>
      </c>
      <c r="Y306" s="3" t="n">
        <f aca="false">COUNTIF($A$7:$T$26,X306)</f>
        <v>1</v>
      </c>
    </row>
    <row r="307" customFormat="false" ht="14.4" hidden="false" customHeight="false" outlineLevel="0" collapsed="false">
      <c r="X307" s="3" t="n">
        <v>306</v>
      </c>
      <c r="Y307" s="3" t="n">
        <f aca="false">COUNTIF($A$7:$T$26,X307)</f>
        <v>1</v>
      </c>
    </row>
    <row r="308" customFormat="false" ht="14.4" hidden="false" customHeight="false" outlineLevel="0" collapsed="false">
      <c r="X308" s="3" t="n">
        <v>307</v>
      </c>
      <c r="Y308" s="3" t="n">
        <f aca="false">COUNTIF($A$7:$T$26,X308)</f>
        <v>1</v>
      </c>
    </row>
    <row r="309" customFormat="false" ht="14.4" hidden="false" customHeight="false" outlineLevel="0" collapsed="false">
      <c r="X309" s="3" t="n">
        <v>308</v>
      </c>
      <c r="Y309" s="3" t="n">
        <f aca="false">COUNTIF($A$7:$T$26,X309)</f>
        <v>1</v>
      </c>
    </row>
    <row r="310" customFormat="false" ht="14.4" hidden="false" customHeight="false" outlineLevel="0" collapsed="false">
      <c r="X310" s="3" t="n">
        <v>309</v>
      </c>
      <c r="Y310" s="3" t="n">
        <f aca="false">COUNTIF($A$7:$T$26,X310)</f>
        <v>1</v>
      </c>
    </row>
    <row r="311" customFormat="false" ht="14.4" hidden="false" customHeight="false" outlineLevel="0" collapsed="false">
      <c r="X311" s="3" t="n">
        <v>310</v>
      </c>
      <c r="Y311" s="3" t="n">
        <f aca="false">COUNTIF($A$7:$T$26,X311)</f>
        <v>1</v>
      </c>
    </row>
    <row r="312" customFormat="false" ht="14.4" hidden="false" customHeight="false" outlineLevel="0" collapsed="false">
      <c r="X312" s="3" t="n">
        <v>311</v>
      </c>
      <c r="Y312" s="3" t="n">
        <f aca="false">COUNTIF($A$7:$T$26,X312)</f>
        <v>1</v>
      </c>
    </row>
    <row r="313" customFormat="false" ht="14.4" hidden="false" customHeight="false" outlineLevel="0" collapsed="false">
      <c r="X313" s="3" t="n">
        <v>312</v>
      </c>
      <c r="Y313" s="3" t="n">
        <f aca="false">COUNTIF($A$7:$T$26,X313)</f>
        <v>1</v>
      </c>
    </row>
    <row r="314" customFormat="false" ht="14.4" hidden="false" customHeight="false" outlineLevel="0" collapsed="false">
      <c r="X314" s="3" t="n">
        <v>313</v>
      </c>
      <c r="Y314" s="3" t="n">
        <f aca="false">COUNTIF($A$7:$T$26,X314)</f>
        <v>1</v>
      </c>
    </row>
    <row r="315" customFormat="false" ht="14.4" hidden="false" customHeight="false" outlineLevel="0" collapsed="false">
      <c r="X315" s="3" t="n">
        <v>314</v>
      </c>
      <c r="Y315" s="3" t="n">
        <f aca="false">COUNTIF($A$7:$T$26,X315)</f>
        <v>1</v>
      </c>
    </row>
    <row r="316" customFormat="false" ht="14.4" hidden="false" customHeight="false" outlineLevel="0" collapsed="false">
      <c r="X316" s="3" t="n">
        <v>315</v>
      </c>
      <c r="Y316" s="3" t="n">
        <f aca="false">COUNTIF($A$7:$T$26,X316)</f>
        <v>1</v>
      </c>
    </row>
    <row r="317" customFormat="false" ht="14.4" hidden="false" customHeight="false" outlineLevel="0" collapsed="false">
      <c r="X317" s="3" t="n">
        <v>316</v>
      </c>
      <c r="Y317" s="3" t="n">
        <f aca="false">COUNTIF($A$7:$T$26,X317)</f>
        <v>1</v>
      </c>
    </row>
    <row r="318" customFormat="false" ht="14.4" hidden="false" customHeight="false" outlineLevel="0" collapsed="false">
      <c r="X318" s="3" t="n">
        <v>317</v>
      </c>
      <c r="Y318" s="3" t="n">
        <f aca="false">COUNTIF($A$7:$T$26,X318)</f>
        <v>1</v>
      </c>
    </row>
    <row r="319" customFormat="false" ht="14.4" hidden="false" customHeight="false" outlineLevel="0" collapsed="false">
      <c r="X319" s="3" t="n">
        <v>318</v>
      </c>
      <c r="Y319" s="3" t="n">
        <f aca="false">COUNTIF($A$7:$T$26,X319)</f>
        <v>1</v>
      </c>
    </row>
    <row r="320" customFormat="false" ht="14.4" hidden="false" customHeight="false" outlineLevel="0" collapsed="false">
      <c r="X320" s="3" t="n">
        <v>319</v>
      </c>
      <c r="Y320" s="3" t="n">
        <f aca="false">COUNTIF($A$7:$T$26,X320)</f>
        <v>1</v>
      </c>
    </row>
    <row r="321" customFormat="false" ht="14.4" hidden="false" customHeight="false" outlineLevel="0" collapsed="false">
      <c r="X321" s="3" t="n">
        <v>320</v>
      </c>
      <c r="Y321" s="3" t="n">
        <f aca="false">COUNTIF($A$7:$T$26,X321)</f>
        <v>1</v>
      </c>
    </row>
    <row r="322" customFormat="false" ht="14.4" hidden="false" customHeight="false" outlineLevel="0" collapsed="false">
      <c r="X322" s="3" t="n">
        <v>321</v>
      </c>
      <c r="Y322" s="3" t="n">
        <f aca="false">COUNTIF($A$7:$T$26,X322)</f>
        <v>1</v>
      </c>
    </row>
    <row r="323" customFormat="false" ht="14.4" hidden="false" customHeight="false" outlineLevel="0" collapsed="false">
      <c r="X323" s="3" t="n">
        <v>322</v>
      </c>
      <c r="Y323" s="3" t="n">
        <f aca="false">COUNTIF($A$7:$T$26,X323)</f>
        <v>1</v>
      </c>
    </row>
    <row r="324" customFormat="false" ht="14.4" hidden="false" customHeight="false" outlineLevel="0" collapsed="false">
      <c r="X324" s="3" t="n">
        <v>323</v>
      </c>
      <c r="Y324" s="3" t="n">
        <f aca="false">COUNTIF($A$7:$T$26,X324)</f>
        <v>1</v>
      </c>
    </row>
    <row r="325" customFormat="false" ht="14.4" hidden="false" customHeight="false" outlineLevel="0" collapsed="false">
      <c r="X325" s="3" t="n">
        <v>324</v>
      </c>
      <c r="Y325" s="3" t="n">
        <f aca="false">COUNTIF($A$7:$T$26,X325)</f>
        <v>1</v>
      </c>
    </row>
    <row r="326" customFormat="false" ht="14.4" hidden="false" customHeight="false" outlineLevel="0" collapsed="false">
      <c r="X326" s="3" t="n">
        <v>325</v>
      </c>
      <c r="Y326" s="3" t="n">
        <f aca="false">COUNTIF($A$7:$T$26,X326)</f>
        <v>1</v>
      </c>
    </row>
    <row r="327" customFormat="false" ht="14.4" hidden="false" customHeight="false" outlineLevel="0" collapsed="false">
      <c r="X327" s="3" t="n">
        <v>326</v>
      </c>
      <c r="Y327" s="3" t="n">
        <f aca="false">COUNTIF($A$7:$T$26,X327)</f>
        <v>1</v>
      </c>
    </row>
    <row r="328" customFormat="false" ht="14.4" hidden="false" customHeight="false" outlineLevel="0" collapsed="false">
      <c r="X328" s="3" t="n">
        <v>327</v>
      </c>
      <c r="Y328" s="3" t="n">
        <f aca="false">COUNTIF($A$7:$T$26,X328)</f>
        <v>1</v>
      </c>
    </row>
    <row r="329" customFormat="false" ht="14.4" hidden="false" customHeight="false" outlineLevel="0" collapsed="false">
      <c r="X329" s="3" t="n">
        <v>328</v>
      </c>
      <c r="Y329" s="3" t="n">
        <f aca="false">COUNTIF($A$7:$T$26,X329)</f>
        <v>1</v>
      </c>
    </row>
    <row r="330" customFormat="false" ht="14.4" hidden="false" customHeight="false" outlineLevel="0" collapsed="false">
      <c r="X330" s="3" t="n">
        <v>329</v>
      </c>
      <c r="Y330" s="3" t="n">
        <f aca="false">COUNTIF($A$7:$T$26,X330)</f>
        <v>1</v>
      </c>
    </row>
    <row r="331" customFormat="false" ht="14.4" hidden="false" customHeight="false" outlineLevel="0" collapsed="false">
      <c r="X331" s="3" t="n">
        <v>330</v>
      </c>
      <c r="Y331" s="3" t="n">
        <f aca="false">COUNTIF($A$7:$T$26,X331)</f>
        <v>1</v>
      </c>
    </row>
    <row r="332" customFormat="false" ht="14.4" hidden="false" customHeight="false" outlineLevel="0" collapsed="false">
      <c r="X332" s="3" t="n">
        <v>331</v>
      </c>
      <c r="Y332" s="3" t="n">
        <f aca="false">COUNTIF($A$7:$T$26,X332)</f>
        <v>1</v>
      </c>
    </row>
    <row r="333" customFormat="false" ht="14.4" hidden="false" customHeight="false" outlineLevel="0" collapsed="false">
      <c r="X333" s="3" t="n">
        <v>332</v>
      </c>
      <c r="Y333" s="3" t="n">
        <f aca="false">COUNTIF($A$7:$T$26,X333)</f>
        <v>1</v>
      </c>
    </row>
    <row r="334" customFormat="false" ht="14.4" hidden="false" customHeight="false" outlineLevel="0" collapsed="false">
      <c r="X334" s="3" t="n">
        <v>333</v>
      </c>
      <c r="Y334" s="3" t="n">
        <f aca="false">COUNTIF($A$7:$T$26,X334)</f>
        <v>1</v>
      </c>
    </row>
    <row r="335" customFormat="false" ht="14.4" hidden="false" customHeight="false" outlineLevel="0" collapsed="false">
      <c r="X335" s="3" t="n">
        <v>334</v>
      </c>
      <c r="Y335" s="3" t="n">
        <f aca="false">COUNTIF($A$7:$T$26,X335)</f>
        <v>1</v>
      </c>
    </row>
    <row r="336" customFormat="false" ht="14.4" hidden="false" customHeight="false" outlineLevel="0" collapsed="false">
      <c r="X336" s="3" t="n">
        <v>335</v>
      </c>
      <c r="Y336" s="3" t="n">
        <f aca="false">COUNTIF($A$7:$T$26,X336)</f>
        <v>1</v>
      </c>
    </row>
    <row r="337" customFormat="false" ht="14.4" hidden="false" customHeight="false" outlineLevel="0" collapsed="false">
      <c r="X337" s="3" t="n">
        <v>336</v>
      </c>
      <c r="Y337" s="3" t="n">
        <f aca="false">COUNTIF($A$7:$T$26,X337)</f>
        <v>1</v>
      </c>
    </row>
    <row r="338" customFormat="false" ht="14.4" hidden="false" customHeight="false" outlineLevel="0" collapsed="false">
      <c r="X338" s="3" t="n">
        <v>337</v>
      </c>
      <c r="Y338" s="3" t="n">
        <f aca="false">COUNTIF($A$7:$T$26,X338)</f>
        <v>1</v>
      </c>
    </row>
    <row r="339" customFormat="false" ht="14.4" hidden="false" customHeight="false" outlineLevel="0" collapsed="false">
      <c r="X339" s="3" t="n">
        <v>338</v>
      </c>
      <c r="Y339" s="3" t="n">
        <f aca="false">COUNTIF($A$7:$T$26,X339)</f>
        <v>1</v>
      </c>
    </row>
    <row r="340" customFormat="false" ht="14.4" hidden="false" customHeight="false" outlineLevel="0" collapsed="false">
      <c r="X340" s="3" t="n">
        <v>339</v>
      </c>
      <c r="Y340" s="3" t="n">
        <f aca="false">COUNTIF($A$7:$T$26,X340)</f>
        <v>1</v>
      </c>
    </row>
    <row r="341" customFormat="false" ht="14.4" hidden="false" customHeight="false" outlineLevel="0" collapsed="false">
      <c r="X341" s="3" t="n">
        <v>340</v>
      </c>
      <c r="Y341" s="3" t="n">
        <f aca="false">COUNTIF($A$7:$T$26,X341)</f>
        <v>1</v>
      </c>
    </row>
    <row r="342" customFormat="false" ht="14.4" hidden="false" customHeight="false" outlineLevel="0" collapsed="false">
      <c r="X342" s="3" t="n">
        <v>341</v>
      </c>
      <c r="Y342" s="3" t="n">
        <f aca="false">COUNTIF($A$7:$T$26,X342)</f>
        <v>1</v>
      </c>
    </row>
    <row r="343" customFormat="false" ht="14.4" hidden="false" customHeight="false" outlineLevel="0" collapsed="false">
      <c r="X343" s="3" t="n">
        <v>342</v>
      </c>
      <c r="Y343" s="3" t="n">
        <f aca="false">COUNTIF($A$7:$T$26,X343)</f>
        <v>1</v>
      </c>
    </row>
    <row r="344" customFormat="false" ht="14.4" hidden="false" customHeight="false" outlineLevel="0" collapsed="false">
      <c r="X344" s="3" t="n">
        <v>343</v>
      </c>
      <c r="Y344" s="3" t="n">
        <f aca="false">COUNTIF($A$7:$T$26,X344)</f>
        <v>1</v>
      </c>
    </row>
    <row r="345" customFormat="false" ht="14.4" hidden="false" customHeight="false" outlineLevel="0" collapsed="false">
      <c r="X345" s="3" t="n">
        <v>344</v>
      </c>
      <c r="Y345" s="3" t="n">
        <f aca="false">COUNTIF($A$7:$T$26,X345)</f>
        <v>1</v>
      </c>
    </row>
    <row r="346" customFormat="false" ht="14.4" hidden="false" customHeight="false" outlineLevel="0" collapsed="false">
      <c r="X346" s="3" t="n">
        <v>345</v>
      </c>
      <c r="Y346" s="3" t="n">
        <f aca="false">COUNTIF($A$7:$T$26,X346)</f>
        <v>1</v>
      </c>
    </row>
    <row r="347" customFormat="false" ht="14.4" hidden="false" customHeight="false" outlineLevel="0" collapsed="false">
      <c r="X347" s="3" t="n">
        <v>346</v>
      </c>
      <c r="Y347" s="3" t="n">
        <f aca="false">COUNTIF($A$7:$T$26,X347)</f>
        <v>1</v>
      </c>
    </row>
    <row r="348" customFormat="false" ht="14.4" hidden="false" customHeight="false" outlineLevel="0" collapsed="false">
      <c r="X348" s="3" t="n">
        <v>347</v>
      </c>
      <c r="Y348" s="3" t="n">
        <f aca="false">COUNTIF($A$7:$T$26,X348)</f>
        <v>1</v>
      </c>
    </row>
    <row r="349" customFormat="false" ht="14.4" hidden="false" customHeight="false" outlineLevel="0" collapsed="false">
      <c r="X349" s="3" t="n">
        <v>348</v>
      </c>
      <c r="Y349" s="3" t="n">
        <f aca="false">COUNTIF($A$7:$T$26,X349)</f>
        <v>1</v>
      </c>
    </row>
    <row r="350" customFormat="false" ht="14.4" hidden="false" customHeight="false" outlineLevel="0" collapsed="false">
      <c r="X350" s="3" t="n">
        <v>349</v>
      </c>
      <c r="Y350" s="3" t="n">
        <f aca="false">COUNTIF($A$7:$T$26,X350)</f>
        <v>1</v>
      </c>
    </row>
    <row r="351" customFormat="false" ht="14.4" hidden="false" customHeight="false" outlineLevel="0" collapsed="false">
      <c r="X351" s="3" t="n">
        <v>350</v>
      </c>
      <c r="Y351" s="3" t="n">
        <f aca="false">COUNTIF($A$7:$T$26,X351)</f>
        <v>1</v>
      </c>
    </row>
    <row r="352" customFormat="false" ht="14.4" hidden="false" customHeight="false" outlineLevel="0" collapsed="false">
      <c r="X352" s="3" t="n">
        <v>351</v>
      </c>
      <c r="Y352" s="3" t="n">
        <f aca="false">COUNTIF($A$7:$T$26,X352)</f>
        <v>1</v>
      </c>
    </row>
    <row r="353" customFormat="false" ht="14.4" hidden="false" customHeight="false" outlineLevel="0" collapsed="false">
      <c r="X353" s="3" t="n">
        <v>352</v>
      </c>
      <c r="Y353" s="3" t="n">
        <f aca="false">COUNTIF($A$7:$T$26,X353)</f>
        <v>1</v>
      </c>
    </row>
    <row r="354" customFormat="false" ht="14.4" hidden="false" customHeight="false" outlineLevel="0" collapsed="false">
      <c r="X354" s="3" t="n">
        <v>353</v>
      </c>
      <c r="Y354" s="3" t="n">
        <f aca="false">COUNTIF($A$7:$T$26,X354)</f>
        <v>1</v>
      </c>
    </row>
    <row r="355" customFormat="false" ht="14.4" hidden="false" customHeight="false" outlineLevel="0" collapsed="false">
      <c r="X355" s="3" t="n">
        <v>354</v>
      </c>
      <c r="Y355" s="3" t="n">
        <f aca="false">COUNTIF($A$7:$T$26,X355)</f>
        <v>1</v>
      </c>
    </row>
    <row r="356" customFormat="false" ht="14.4" hidden="false" customHeight="false" outlineLevel="0" collapsed="false">
      <c r="X356" s="3" t="n">
        <v>355</v>
      </c>
      <c r="Y356" s="3" t="n">
        <f aca="false">COUNTIF($A$7:$T$26,X356)</f>
        <v>1</v>
      </c>
    </row>
    <row r="357" customFormat="false" ht="14.4" hidden="false" customHeight="false" outlineLevel="0" collapsed="false">
      <c r="X357" s="3" t="n">
        <v>356</v>
      </c>
      <c r="Y357" s="3" t="n">
        <f aca="false">COUNTIF($A$7:$T$26,X357)</f>
        <v>1</v>
      </c>
    </row>
    <row r="358" customFormat="false" ht="14.4" hidden="false" customHeight="false" outlineLevel="0" collapsed="false">
      <c r="X358" s="3" t="n">
        <v>357</v>
      </c>
      <c r="Y358" s="3" t="n">
        <f aca="false">COUNTIF($A$7:$T$26,X358)</f>
        <v>1</v>
      </c>
    </row>
    <row r="359" customFormat="false" ht="14.4" hidden="false" customHeight="false" outlineLevel="0" collapsed="false">
      <c r="X359" s="3" t="n">
        <v>358</v>
      </c>
      <c r="Y359" s="3" t="n">
        <f aca="false">COUNTIF($A$7:$T$26,X359)</f>
        <v>1</v>
      </c>
    </row>
    <row r="360" customFormat="false" ht="14.4" hidden="false" customHeight="false" outlineLevel="0" collapsed="false">
      <c r="X360" s="3" t="n">
        <v>359</v>
      </c>
      <c r="Y360" s="3" t="n">
        <f aca="false">COUNTIF($A$7:$T$26,X360)</f>
        <v>1</v>
      </c>
    </row>
    <row r="361" customFormat="false" ht="14.4" hidden="false" customHeight="false" outlineLevel="0" collapsed="false">
      <c r="X361" s="3" t="n">
        <v>360</v>
      </c>
      <c r="Y361" s="3" t="n">
        <f aca="false">COUNTIF($A$7:$T$26,X361)</f>
        <v>1</v>
      </c>
    </row>
    <row r="362" customFormat="false" ht="14.4" hidden="false" customHeight="false" outlineLevel="0" collapsed="false">
      <c r="X362" s="3" t="n">
        <v>361</v>
      </c>
      <c r="Y362" s="3" t="n">
        <f aca="false">COUNTIF($A$7:$T$26,X362)</f>
        <v>1</v>
      </c>
    </row>
    <row r="363" customFormat="false" ht="14.4" hidden="false" customHeight="false" outlineLevel="0" collapsed="false">
      <c r="X363" s="3" t="n">
        <v>362</v>
      </c>
      <c r="Y363" s="3" t="n">
        <f aca="false">COUNTIF($A$7:$T$26,X363)</f>
        <v>1</v>
      </c>
    </row>
    <row r="364" customFormat="false" ht="14.4" hidden="false" customHeight="false" outlineLevel="0" collapsed="false">
      <c r="X364" s="3" t="n">
        <v>363</v>
      </c>
      <c r="Y364" s="3" t="n">
        <f aca="false">COUNTIF($A$7:$T$26,X364)</f>
        <v>1</v>
      </c>
    </row>
    <row r="365" customFormat="false" ht="14.4" hidden="false" customHeight="false" outlineLevel="0" collapsed="false">
      <c r="X365" s="3" t="n">
        <v>364</v>
      </c>
      <c r="Y365" s="3" t="n">
        <f aca="false">COUNTIF($A$7:$T$26,X365)</f>
        <v>1</v>
      </c>
    </row>
    <row r="366" customFormat="false" ht="14.4" hidden="false" customHeight="false" outlineLevel="0" collapsed="false">
      <c r="X366" s="3" t="n">
        <v>365</v>
      </c>
      <c r="Y366" s="3" t="n">
        <f aca="false">COUNTIF($A$7:$T$26,X366)</f>
        <v>1</v>
      </c>
    </row>
    <row r="367" customFormat="false" ht="14.4" hidden="false" customHeight="false" outlineLevel="0" collapsed="false">
      <c r="X367" s="3" t="n">
        <v>366</v>
      </c>
      <c r="Y367" s="3" t="n">
        <f aca="false">COUNTIF($A$7:$T$26,X367)</f>
        <v>1</v>
      </c>
    </row>
    <row r="368" customFormat="false" ht="14.4" hidden="false" customHeight="false" outlineLevel="0" collapsed="false">
      <c r="X368" s="3" t="n">
        <v>367</v>
      </c>
      <c r="Y368" s="3" t="n">
        <f aca="false">COUNTIF($A$7:$T$26,X368)</f>
        <v>1</v>
      </c>
    </row>
    <row r="369" customFormat="false" ht="14.4" hidden="false" customHeight="false" outlineLevel="0" collapsed="false">
      <c r="X369" s="3" t="n">
        <v>368</v>
      </c>
      <c r="Y369" s="3" t="n">
        <f aca="false">COUNTIF($A$7:$T$26,X369)</f>
        <v>1</v>
      </c>
    </row>
    <row r="370" customFormat="false" ht="14.4" hidden="false" customHeight="false" outlineLevel="0" collapsed="false">
      <c r="X370" s="3" t="n">
        <v>369</v>
      </c>
      <c r="Y370" s="3" t="n">
        <f aca="false">COUNTIF($A$7:$T$26,X370)</f>
        <v>1</v>
      </c>
    </row>
    <row r="371" customFormat="false" ht="14.4" hidden="false" customHeight="false" outlineLevel="0" collapsed="false">
      <c r="X371" s="3" t="n">
        <v>370</v>
      </c>
      <c r="Y371" s="3" t="n">
        <f aca="false">COUNTIF($A$7:$T$26,X371)</f>
        <v>1</v>
      </c>
    </row>
    <row r="372" customFormat="false" ht="14.4" hidden="false" customHeight="false" outlineLevel="0" collapsed="false">
      <c r="X372" s="3" t="n">
        <v>371</v>
      </c>
      <c r="Y372" s="3" t="n">
        <f aca="false">COUNTIF($A$7:$T$26,X372)</f>
        <v>1</v>
      </c>
    </row>
    <row r="373" customFormat="false" ht="14.4" hidden="false" customHeight="false" outlineLevel="0" collapsed="false">
      <c r="X373" s="3" t="n">
        <v>372</v>
      </c>
      <c r="Y373" s="3" t="n">
        <f aca="false">COUNTIF($A$7:$T$26,X373)</f>
        <v>1</v>
      </c>
    </row>
    <row r="374" customFormat="false" ht="14.4" hidden="false" customHeight="false" outlineLevel="0" collapsed="false">
      <c r="X374" s="3" t="n">
        <v>373</v>
      </c>
      <c r="Y374" s="3" t="n">
        <f aca="false">COUNTIF($A$7:$T$26,X374)</f>
        <v>1</v>
      </c>
    </row>
    <row r="375" customFormat="false" ht="14.4" hidden="false" customHeight="false" outlineLevel="0" collapsed="false">
      <c r="X375" s="3" t="n">
        <v>374</v>
      </c>
      <c r="Y375" s="3" t="n">
        <f aca="false">COUNTIF($A$7:$T$26,X375)</f>
        <v>1</v>
      </c>
    </row>
    <row r="376" customFormat="false" ht="14.4" hidden="false" customHeight="false" outlineLevel="0" collapsed="false">
      <c r="X376" s="3" t="n">
        <v>375</v>
      </c>
      <c r="Y376" s="3" t="n">
        <f aca="false">COUNTIF($A$7:$T$26,X376)</f>
        <v>1</v>
      </c>
    </row>
    <row r="377" customFormat="false" ht="14.4" hidden="false" customHeight="false" outlineLevel="0" collapsed="false">
      <c r="X377" s="3" t="n">
        <v>376</v>
      </c>
      <c r="Y377" s="3" t="n">
        <f aca="false">COUNTIF($A$7:$T$26,X377)</f>
        <v>1</v>
      </c>
    </row>
    <row r="378" customFormat="false" ht="14.4" hidden="false" customHeight="false" outlineLevel="0" collapsed="false">
      <c r="X378" s="3" t="n">
        <v>377</v>
      </c>
      <c r="Y378" s="3" t="n">
        <f aca="false">COUNTIF($A$7:$T$26,X378)</f>
        <v>1</v>
      </c>
    </row>
    <row r="379" customFormat="false" ht="14.4" hidden="false" customHeight="false" outlineLevel="0" collapsed="false">
      <c r="X379" s="3" t="n">
        <v>378</v>
      </c>
      <c r="Y379" s="3" t="n">
        <f aca="false">COUNTIF($A$7:$T$26,X379)</f>
        <v>1</v>
      </c>
    </row>
    <row r="380" customFormat="false" ht="14.4" hidden="false" customHeight="false" outlineLevel="0" collapsed="false">
      <c r="X380" s="3" t="n">
        <v>379</v>
      </c>
      <c r="Y380" s="3" t="n">
        <f aca="false">COUNTIF($A$7:$T$26,X380)</f>
        <v>1</v>
      </c>
    </row>
    <row r="381" customFormat="false" ht="14.4" hidden="false" customHeight="false" outlineLevel="0" collapsed="false">
      <c r="X381" s="3" t="n">
        <v>380</v>
      </c>
      <c r="Y381" s="3" t="n">
        <f aca="false">COUNTIF($A$7:$T$26,X381)</f>
        <v>1</v>
      </c>
    </row>
    <row r="382" customFormat="false" ht="14.4" hidden="false" customHeight="false" outlineLevel="0" collapsed="false">
      <c r="X382" s="3" t="n">
        <v>381</v>
      </c>
      <c r="Y382" s="3" t="n">
        <f aca="false">COUNTIF($A$7:$T$26,X382)</f>
        <v>1</v>
      </c>
    </row>
    <row r="383" customFormat="false" ht="14.4" hidden="false" customHeight="false" outlineLevel="0" collapsed="false">
      <c r="X383" s="3" t="n">
        <v>382</v>
      </c>
      <c r="Y383" s="3" t="n">
        <f aca="false">COUNTIF($A$7:$T$26,X383)</f>
        <v>1</v>
      </c>
    </row>
    <row r="384" customFormat="false" ht="14.4" hidden="false" customHeight="false" outlineLevel="0" collapsed="false">
      <c r="X384" s="3" t="n">
        <v>383</v>
      </c>
      <c r="Y384" s="3" t="n">
        <f aca="false">COUNTIF($A$7:$T$26,X384)</f>
        <v>1</v>
      </c>
    </row>
    <row r="385" customFormat="false" ht="14.4" hidden="false" customHeight="false" outlineLevel="0" collapsed="false">
      <c r="X385" s="3" t="n">
        <v>384</v>
      </c>
      <c r="Y385" s="3" t="n">
        <f aca="false">COUNTIF($A$7:$T$26,X385)</f>
        <v>1</v>
      </c>
    </row>
    <row r="386" customFormat="false" ht="14.4" hidden="false" customHeight="false" outlineLevel="0" collapsed="false">
      <c r="X386" s="3" t="n">
        <v>385</v>
      </c>
      <c r="Y386" s="3" t="n">
        <f aca="false">COUNTIF($A$7:$T$26,X386)</f>
        <v>1</v>
      </c>
    </row>
    <row r="387" customFormat="false" ht="14.4" hidden="false" customHeight="false" outlineLevel="0" collapsed="false">
      <c r="X387" s="3" t="n">
        <v>386</v>
      </c>
      <c r="Y387" s="3" t="n">
        <f aca="false">COUNTIF($A$7:$T$26,X387)</f>
        <v>1</v>
      </c>
    </row>
    <row r="388" customFormat="false" ht="14.4" hidden="false" customHeight="false" outlineLevel="0" collapsed="false">
      <c r="X388" s="3" t="n">
        <v>387</v>
      </c>
      <c r="Y388" s="3" t="n">
        <f aca="false">COUNTIF($A$7:$T$26,X388)</f>
        <v>1</v>
      </c>
    </row>
    <row r="389" customFormat="false" ht="14.4" hidden="false" customHeight="false" outlineLevel="0" collapsed="false">
      <c r="X389" s="3" t="n">
        <v>388</v>
      </c>
      <c r="Y389" s="3" t="n">
        <f aca="false">COUNTIF($A$7:$T$26,X389)</f>
        <v>1</v>
      </c>
    </row>
    <row r="390" customFormat="false" ht="14.4" hidden="false" customHeight="false" outlineLevel="0" collapsed="false">
      <c r="X390" s="3" t="n">
        <v>389</v>
      </c>
      <c r="Y390" s="3" t="n">
        <f aca="false">COUNTIF($A$7:$T$26,X390)</f>
        <v>1</v>
      </c>
    </row>
    <row r="391" customFormat="false" ht="14.4" hidden="false" customHeight="false" outlineLevel="0" collapsed="false">
      <c r="X391" s="3" t="n">
        <v>390</v>
      </c>
      <c r="Y391" s="3" t="n">
        <f aca="false">COUNTIF($A$7:$T$26,X391)</f>
        <v>1</v>
      </c>
    </row>
    <row r="392" customFormat="false" ht="14.4" hidden="false" customHeight="false" outlineLevel="0" collapsed="false">
      <c r="X392" s="3" t="n">
        <v>391</v>
      </c>
      <c r="Y392" s="3" t="n">
        <f aca="false">COUNTIF($A$7:$T$26,X392)</f>
        <v>1</v>
      </c>
    </row>
    <row r="393" customFormat="false" ht="14.4" hidden="false" customHeight="false" outlineLevel="0" collapsed="false">
      <c r="X393" s="3" t="n">
        <v>392</v>
      </c>
      <c r="Y393" s="3" t="n">
        <f aca="false">COUNTIF($A$7:$T$26,X393)</f>
        <v>1</v>
      </c>
    </row>
    <row r="394" customFormat="false" ht="14.4" hidden="false" customHeight="false" outlineLevel="0" collapsed="false">
      <c r="X394" s="3" t="n">
        <v>393</v>
      </c>
      <c r="Y394" s="3" t="n">
        <f aca="false">COUNTIF($A$7:$T$26,X394)</f>
        <v>1</v>
      </c>
    </row>
    <row r="395" customFormat="false" ht="14.4" hidden="false" customHeight="false" outlineLevel="0" collapsed="false">
      <c r="X395" s="3" t="n">
        <v>394</v>
      </c>
      <c r="Y395" s="3" t="n">
        <f aca="false">COUNTIF($A$7:$T$26,X395)</f>
        <v>1</v>
      </c>
    </row>
    <row r="396" customFormat="false" ht="14.4" hidden="false" customHeight="false" outlineLevel="0" collapsed="false">
      <c r="X396" s="3" t="n">
        <v>395</v>
      </c>
      <c r="Y396" s="3" t="n">
        <f aca="false">COUNTIF($A$7:$T$26,X396)</f>
        <v>1</v>
      </c>
    </row>
    <row r="397" customFormat="false" ht="14.4" hidden="false" customHeight="false" outlineLevel="0" collapsed="false">
      <c r="X397" s="3" t="n">
        <v>396</v>
      </c>
      <c r="Y397" s="3" t="n">
        <f aca="false">COUNTIF($A$7:$T$26,X397)</f>
        <v>1</v>
      </c>
    </row>
    <row r="398" customFormat="false" ht="14.4" hidden="false" customHeight="false" outlineLevel="0" collapsed="false">
      <c r="X398" s="3" t="n">
        <v>397</v>
      </c>
      <c r="Y398" s="3" t="n">
        <f aca="false">COUNTIF($A$7:$T$26,X398)</f>
        <v>1</v>
      </c>
    </row>
    <row r="399" customFormat="false" ht="14.4" hidden="false" customHeight="false" outlineLevel="0" collapsed="false">
      <c r="X399" s="3" t="n">
        <v>398</v>
      </c>
      <c r="Y399" s="3" t="n">
        <f aca="false">COUNTIF($A$7:$T$26,X399)</f>
        <v>1</v>
      </c>
    </row>
    <row r="400" customFormat="false" ht="14.4" hidden="false" customHeight="false" outlineLevel="0" collapsed="false">
      <c r="X400" s="3" t="n">
        <v>399</v>
      </c>
      <c r="Y400" s="3" t="n">
        <f aca="false">COUNTIF($A$7:$T$26,X400)</f>
        <v>1</v>
      </c>
    </row>
    <row r="401" customFormat="false" ht="14.4" hidden="false" customHeight="false" outlineLevel="0" collapsed="false">
      <c r="X401" s="3" t="n">
        <v>400</v>
      </c>
      <c r="Y401" s="3" t="n">
        <f aca="false">COUNTIF($A$7:$T$26,X40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true" hidden="false" outlineLevel="0" max="22" min="18" style="0" width="9.99"/>
    <col collapsed="false" customWidth="false" hidden="false" outlineLevel="0" max="26" min="25" style="3" width="9.67"/>
    <col collapsed="false" customWidth="false" hidden="false" outlineLevel="0" max="257" min="27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Y1" s="5" t="s">
        <v>2</v>
      </c>
      <c r="Z1" s="5" t="s">
        <v>3</v>
      </c>
      <c r="AA1" s="0" t="s">
        <v>4</v>
      </c>
    </row>
    <row r="2" customFormat="false" ht="14.4" hidden="false" customHeight="false" outlineLevel="0" collapsed="false">
      <c r="A2" s="1" t="s">
        <v>5</v>
      </c>
      <c r="B2" s="1" t="n">
        <v>21</v>
      </c>
      <c r="Y2" s="3" t="n">
        <v>1</v>
      </c>
      <c r="Z2" s="3" t="n">
        <f aca="false">COUNTIF($A$7:$U$27,Y2)</f>
        <v>1</v>
      </c>
      <c r="AA2" s="0" t="b">
        <f aca="false">AND(MIN(Z:Z)=1,MAX(Z:Z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441</v>
      </c>
      <c r="Y3" s="3" t="n">
        <v>2</v>
      </c>
      <c r="Z3" s="3" t="n">
        <f aca="false">COUNTIF($A$7:$U$27,Y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452316501</v>
      </c>
      <c r="Y4" s="3" t="n">
        <v>3</v>
      </c>
      <c r="Z4" s="3" t="n">
        <f aca="false">COUNTIF($A$7:$U$27,Y4)</f>
        <v>1</v>
      </c>
    </row>
    <row r="5" customFormat="false" ht="14.4" hidden="false" customHeight="false" outlineLevel="0" collapsed="false">
      <c r="V5" s="2"/>
      <c r="W5" s="9" t="n">
        <f aca="false">(V6=$B$4)</f>
        <v>1</v>
      </c>
      <c r="Y5" s="3" t="n">
        <v>4</v>
      </c>
      <c r="Z5" s="3" t="n">
        <f aca="false">COUNTIF($A$7:$U$27,Y5)</f>
        <v>1</v>
      </c>
    </row>
    <row r="6" customFormat="false" ht="14.4" hidden="false" customHeight="false" outlineLevel="0" collapsed="false">
      <c r="N6" s="1"/>
      <c r="P6" s="2"/>
      <c r="V6" s="9" t="n">
        <f aca="false">A27^3+B26^3+C25^3+D24^3+E23^3+F22^3+G21^3+H20^3+I19^3+J18^3+K17^3+L16^3+M15^3+N14^3+O13^3+P12^3+Q11^3+R10^3+S9^3+T8^3+U7^3</f>
        <v>452316501</v>
      </c>
      <c r="Y6" s="3" t="n">
        <v>5</v>
      </c>
      <c r="Z6" s="3" t="n">
        <f aca="false">COUNTIF($A$7:$U$27,Y6)</f>
        <v>1</v>
      </c>
    </row>
    <row r="7" customFormat="false" ht="14.4" hidden="false" customHeight="false" outlineLevel="0" collapsed="false">
      <c r="A7" s="10" t="n">
        <v>226</v>
      </c>
      <c r="B7" s="3" t="n">
        <v>8</v>
      </c>
      <c r="C7" s="3" t="n">
        <v>128</v>
      </c>
      <c r="D7" s="3" t="n">
        <v>227</v>
      </c>
      <c r="E7" s="3" t="n">
        <v>331</v>
      </c>
      <c r="F7" s="3" t="n">
        <v>69</v>
      </c>
      <c r="G7" s="3" t="n">
        <v>368</v>
      </c>
      <c r="H7" s="3" t="n">
        <v>19</v>
      </c>
      <c r="I7" s="3" t="n">
        <v>242</v>
      </c>
      <c r="J7" s="3" t="n">
        <v>139</v>
      </c>
      <c r="K7" s="3" t="n">
        <v>434</v>
      </c>
      <c r="L7" s="11" t="n">
        <v>270</v>
      </c>
      <c r="M7" s="11" t="n">
        <v>237</v>
      </c>
      <c r="N7" s="11" t="n">
        <v>57</v>
      </c>
      <c r="O7" s="11" t="n">
        <v>379</v>
      </c>
      <c r="P7" s="11" t="n">
        <v>236</v>
      </c>
      <c r="Q7" s="11" t="n">
        <v>25</v>
      </c>
      <c r="R7" s="12" t="n">
        <v>256</v>
      </c>
      <c r="S7" s="12" t="n">
        <v>1</v>
      </c>
      <c r="T7" s="12" t="n">
        <v>441</v>
      </c>
      <c r="U7" s="13" t="n">
        <v>338</v>
      </c>
      <c r="V7" s="8" t="n">
        <f aca="false">A7^3+B7^3+C7^3+D7^3+E7^3+F7^3+G7^3+H7^3+I7^3+J7^3+K7^3+L7^3+M7^3+N7^3+O7^3+P7^3+Q7^3+R7^3+S7^3+T7^3+U7^3</f>
        <v>452316501</v>
      </c>
      <c r="W7" s="8" t="n">
        <f aca="false">(V7=$B$4)</f>
        <v>1</v>
      </c>
      <c r="Y7" s="3" t="n">
        <v>6</v>
      </c>
      <c r="Z7" s="3" t="n">
        <f aca="false">COUNTIF($A$7:$U$27,Y7)</f>
        <v>1</v>
      </c>
    </row>
    <row r="8" customFormat="false" ht="14.4" hidden="false" customHeight="false" outlineLevel="0" collapsed="false">
      <c r="A8" s="3" t="n">
        <v>10</v>
      </c>
      <c r="B8" s="10" t="n">
        <v>100</v>
      </c>
      <c r="C8" s="3" t="n">
        <v>76</v>
      </c>
      <c r="D8" s="3" t="n">
        <v>77</v>
      </c>
      <c r="E8" s="3" t="n">
        <v>88</v>
      </c>
      <c r="F8" s="3" t="n">
        <v>411</v>
      </c>
      <c r="G8" s="3" t="n">
        <v>212</v>
      </c>
      <c r="H8" s="3" t="n">
        <v>219</v>
      </c>
      <c r="I8" s="3" t="n">
        <v>340</v>
      </c>
      <c r="J8" s="3" t="n">
        <v>231</v>
      </c>
      <c r="K8" s="3" t="n">
        <v>267</v>
      </c>
      <c r="L8" s="11" t="n">
        <v>295</v>
      </c>
      <c r="M8" s="11" t="n">
        <v>16</v>
      </c>
      <c r="N8" s="11" t="n">
        <v>409</v>
      </c>
      <c r="O8" s="11" t="n">
        <v>171</v>
      </c>
      <c r="P8" s="11" t="n">
        <v>262</v>
      </c>
      <c r="Q8" s="11" t="n">
        <v>378</v>
      </c>
      <c r="R8" s="11" t="n">
        <v>82</v>
      </c>
      <c r="S8" s="12" t="n">
        <v>52</v>
      </c>
      <c r="T8" s="13" t="n">
        <v>373</v>
      </c>
      <c r="U8" s="12" t="n">
        <v>404</v>
      </c>
      <c r="V8" s="8" t="n">
        <f aca="false">A8^3+B8^3+C8^3+D8^3+E8^3+F8^3+G8^3+H8^3+I8^3+J8^3+K8^3+L8^3+M8^3+N8^3+O8^3+P8^3+Q8^3+R8^3+S8^3+T8^3+U8^3</f>
        <v>452316501</v>
      </c>
      <c r="W8" s="8" t="n">
        <f aca="false">(V8=$B$4)</f>
        <v>1</v>
      </c>
      <c r="Y8" s="3" t="n">
        <v>7</v>
      </c>
      <c r="Z8" s="3" t="n">
        <f aca="false">COUNTIF($A$7:$U$27,Y8)</f>
        <v>1</v>
      </c>
    </row>
    <row r="9" customFormat="false" ht="14.4" hidden="false" customHeight="false" outlineLevel="0" collapsed="false">
      <c r="A9" s="3" t="n">
        <v>157</v>
      </c>
      <c r="B9" s="3" t="n">
        <v>403</v>
      </c>
      <c r="C9" s="10" t="n">
        <v>412</v>
      </c>
      <c r="D9" s="3" t="n">
        <v>11</v>
      </c>
      <c r="E9" s="3" t="n">
        <v>252</v>
      </c>
      <c r="F9" s="3" t="n">
        <v>174</v>
      </c>
      <c r="G9" s="3" t="n">
        <v>240</v>
      </c>
      <c r="H9" s="3" t="n">
        <v>182</v>
      </c>
      <c r="I9" s="3" t="n">
        <v>274</v>
      </c>
      <c r="J9" s="3" t="n">
        <v>318</v>
      </c>
      <c r="K9" s="3" t="n">
        <v>30</v>
      </c>
      <c r="L9" s="11" t="n">
        <v>190</v>
      </c>
      <c r="M9" s="11" t="n">
        <v>117</v>
      </c>
      <c r="N9" s="11" t="n">
        <v>413</v>
      </c>
      <c r="O9" s="11" t="n">
        <v>437</v>
      </c>
      <c r="P9" s="11" t="n">
        <v>176</v>
      </c>
      <c r="Q9" s="11" t="n">
        <v>168</v>
      </c>
      <c r="R9" s="11" t="n">
        <v>308</v>
      </c>
      <c r="S9" s="10" t="n">
        <v>43</v>
      </c>
      <c r="T9" s="12" t="n">
        <v>54</v>
      </c>
      <c r="U9" s="12" t="n">
        <v>258</v>
      </c>
      <c r="V9" s="8" t="n">
        <f aca="false">A9^3+B9^3+C9^3+D9^3+E9^3+F9^3+G9^3+H9^3+I9^3+J9^3+K9^3+L9^3+M9^3+N9^3+O9^3+P9^3+Q9^3+R9^3+S9^3+T9^3+U9^3</f>
        <v>452316501</v>
      </c>
      <c r="W9" s="8" t="n">
        <f aca="false">(V9=$B$4)</f>
        <v>1</v>
      </c>
      <c r="Y9" s="3" t="n">
        <v>8</v>
      </c>
      <c r="Z9" s="3" t="n">
        <f aca="false">COUNTIF($A$7:$U$27,Y9)</f>
        <v>1</v>
      </c>
    </row>
    <row r="10" customFormat="false" ht="14.4" hidden="false" customHeight="false" outlineLevel="0" collapsed="false">
      <c r="A10" s="3" t="n">
        <v>319</v>
      </c>
      <c r="B10" s="3" t="n">
        <v>393</v>
      </c>
      <c r="C10" s="3" t="n">
        <v>233</v>
      </c>
      <c r="D10" s="10" t="n">
        <v>229</v>
      </c>
      <c r="E10" s="3" t="n">
        <v>278</v>
      </c>
      <c r="F10" s="3" t="n">
        <v>419</v>
      </c>
      <c r="G10" s="3" t="n">
        <v>345</v>
      </c>
      <c r="H10" s="3" t="n">
        <v>48</v>
      </c>
      <c r="I10" s="3" t="n">
        <v>58</v>
      </c>
      <c r="J10" s="3" t="n">
        <v>298</v>
      </c>
      <c r="K10" s="3" t="n">
        <v>220</v>
      </c>
      <c r="L10" s="11" t="n">
        <v>202</v>
      </c>
      <c r="M10" s="11" t="n">
        <v>150</v>
      </c>
      <c r="N10" s="11" t="n">
        <v>161</v>
      </c>
      <c r="O10" s="11" t="n">
        <v>115</v>
      </c>
      <c r="P10" s="11" t="n">
        <v>203</v>
      </c>
      <c r="Q10" s="11" t="n">
        <v>311</v>
      </c>
      <c r="R10" s="10" t="n">
        <v>374</v>
      </c>
      <c r="S10" s="11" t="n">
        <v>213</v>
      </c>
      <c r="T10" s="12" t="n">
        <v>122</v>
      </c>
      <c r="U10" s="12" t="n">
        <v>346</v>
      </c>
      <c r="V10" s="8" t="n">
        <f aca="false">A10^3+B10^3+C10^3+D10^3+E10^3+F10^3+G10^3+H10^3+I10^3+J10^3+K10^3+L10^3+M10^3+N10^3+O10^3+P10^3+Q10^3+R10^3+S10^3+T10^3+U10^3</f>
        <v>452316501</v>
      </c>
      <c r="W10" s="8" t="n">
        <f aca="false">(V10=$B$4)</f>
        <v>1</v>
      </c>
      <c r="Y10" s="3" t="n">
        <v>9</v>
      </c>
      <c r="Z10" s="3" t="n">
        <f aca="false">COUNTIF($A$7:$U$27,Y10)</f>
        <v>1</v>
      </c>
    </row>
    <row r="11" customFormat="false" ht="14.4" hidden="false" customHeight="false" outlineLevel="0" collapsed="false">
      <c r="A11" s="3" t="n">
        <v>95</v>
      </c>
      <c r="B11" s="3" t="n">
        <v>304</v>
      </c>
      <c r="C11" s="3" t="n">
        <v>245</v>
      </c>
      <c r="D11" s="3" t="n">
        <v>342</v>
      </c>
      <c r="E11" s="10" t="n">
        <v>264</v>
      </c>
      <c r="F11" s="3" t="n">
        <v>93</v>
      </c>
      <c r="G11" s="3" t="n">
        <v>144</v>
      </c>
      <c r="H11" s="3" t="n">
        <v>414</v>
      </c>
      <c r="I11" s="3" t="n">
        <v>40</v>
      </c>
      <c r="J11" s="3" t="n">
        <v>421</v>
      </c>
      <c r="K11" s="3" t="n">
        <v>391</v>
      </c>
      <c r="L11" s="11" t="n">
        <v>197</v>
      </c>
      <c r="M11" s="11" t="n">
        <v>214</v>
      </c>
      <c r="N11" s="11" t="n">
        <v>362</v>
      </c>
      <c r="O11" s="11" t="n">
        <v>84</v>
      </c>
      <c r="P11" s="11" t="n">
        <v>187</v>
      </c>
      <c r="Q11" s="10" t="n">
        <v>310</v>
      </c>
      <c r="R11" s="11" t="n">
        <v>180</v>
      </c>
      <c r="S11" s="11" t="n">
        <v>296</v>
      </c>
      <c r="T11" s="11" t="n">
        <v>194</v>
      </c>
      <c r="U11" s="11" t="n">
        <v>56</v>
      </c>
      <c r="V11" s="8" t="n">
        <f aca="false">A11^3+B11^3+C11^3+D11^3+E11^3+F11^3+G11^3+H11^3+I11^3+J11^3+K11^3+L11^3+M11^3+N11^3+O11^3+P11^3+Q11^3+R11^3+S11^3+T11^3+U11^3</f>
        <v>452316501</v>
      </c>
      <c r="W11" s="8" t="n">
        <f aca="false">(V11=$B$4)</f>
        <v>1</v>
      </c>
      <c r="Y11" s="3" t="n">
        <v>10</v>
      </c>
      <c r="Z11" s="3" t="n">
        <f aca="false">COUNTIF($A$7:$U$27,Y11)</f>
        <v>1</v>
      </c>
    </row>
    <row r="12" customFormat="false" ht="14.4" hidden="false" customHeight="false" outlineLevel="0" collapsed="false">
      <c r="A12" s="3" t="n">
        <v>47</v>
      </c>
      <c r="B12" s="3" t="n">
        <v>263</v>
      </c>
      <c r="C12" s="3" t="n">
        <v>116</v>
      </c>
      <c r="D12" s="3" t="n">
        <v>28</v>
      </c>
      <c r="E12" s="3" t="n">
        <v>428</v>
      </c>
      <c r="F12" s="10" t="n">
        <v>383</v>
      </c>
      <c r="G12" s="3" t="n">
        <v>37</v>
      </c>
      <c r="H12" s="3" t="n">
        <v>366</v>
      </c>
      <c r="I12" s="3" t="n">
        <v>302</v>
      </c>
      <c r="J12" s="3" t="n">
        <v>191</v>
      </c>
      <c r="K12" s="3" t="n">
        <v>320</v>
      </c>
      <c r="L12" s="11" t="n">
        <v>260</v>
      </c>
      <c r="M12" s="11" t="n">
        <v>24</v>
      </c>
      <c r="N12" s="11" t="n">
        <v>341</v>
      </c>
      <c r="O12" s="11" t="n">
        <v>275</v>
      </c>
      <c r="P12" s="10" t="n">
        <v>12</v>
      </c>
      <c r="Q12" s="11" t="n">
        <v>44</v>
      </c>
      <c r="R12" s="11" t="n">
        <v>276</v>
      </c>
      <c r="S12" s="11" t="n">
        <v>423</v>
      </c>
      <c r="T12" s="11" t="n">
        <v>181</v>
      </c>
      <c r="U12" s="11" t="n">
        <v>90</v>
      </c>
      <c r="V12" s="8" t="n">
        <f aca="false">A12^3+B12^3+C12^3+D12^3+E12^3+F12^3+G12^3+H12^3+I12^3+J12^3+K12^3+L12^3+M12^3+N12^3+O12^3+P12^3+Q12^3+R12^3+S12^3+T12^3+U12^3</f>
        <v>452316501</v>
      </c>
      <c r="W12" s="8" t="n">
        <f aca="false">(V12=$B$4)</f>
        <v>1</v>
      </c>
      <c r="Y12" s="3" t="n">
        <v>11</v>
      </c>
      <c r="Z12" s="3" t="n">
        <f aca="false">COUNTIF($A$7:$U$27,Y12)</f>
        <v>1</v>
      </c>
    </row>
    <row r="13" customFormat="false" ht="14.4" hidden="false" customHeight="false" outlineLevel="0" collapsed="false">
      <c r="A13" s="3" t="n">
        <v>61</v>
      </c>
      <c r="B13" s="3" t="n">
        <v>108</v>
      </c>
      <c r="C13" s="3" t="n">
        <v>427</v>
      </c>
      <c r="D13" s="3" t="n">
        <v>3</v>
      </c>
      <c r="E13" s="3" t="n">
        <v>183</v>
      </c>
      <c r="F13" s="3" t="n">
        <v>55</v>
      </c>
      <c r="G13" s="10" t="n">
        <v>20</v>
      </c>
      <c r="H13" s="3" t="n">
        <v>92</v>
      </c>
      <c r="I13" s="11" t="n">
        <v>440</v>
      </c>
      <c r="J13" s="11" t="n">
        <v>251</v>
      </c>
      <c r="K13" s="11" t="n">
        <v>301</v>
      </c>
      <c r="L13" s="11" t="n">
        <v>217</v>
      </c>
      <c r="M13" s="11" t="n">
        <v>70</v>
      </c>
      <c r="N13" s="11" t="n">
        <v>7</v>
      </c>
      <c r="O13" s="10" t="n">
        <v>65</v>
      </c>
      <c r="P13" s="11" t="n">
        <v>376</v>
      </c>
      <c r="Q13" s="11" t="n">
        <v>336</v>
      </c>
      <c r="R13" s="11" t="n">
        <v>243</v>
      </c>
      <c r="S13" s="11" t="n">
        <v>326</v>
      </c>
      <c r="T13" s="11" t="n">
        <v>425</v>
      </c>
      <c r="U13" s="11" t="n">
        <v>215</v>
      </c>
      <c r="V13" s="8" t="n">
        <f aca="false">A13^3+B13^3+C13^3+D13^3+E13^3+F13^3+G13^3+H13^3+I13^3+J13^3+K13^3+L13^3+M13^3+N13^3+O13^3+P13^3+Q13^3+R13^3+S13^3+T13^3+U13^3</f>
        <v>452316501</v>
      </c>
      <c r="W13" s="8" t="n">
        <f aca="false">(V13=$B$4)</f>
        <v>1</v>
      </c>
      <c r="Y13" s="3" t="n">
        <v>12</v>
      </c>
      <c r="Z13" s="3" t="n">
        <f aca="false">COUNTIF($A$7:$U$27,Y13)</f>
        <v>1</v>
      </c>
    </row>
    <row r="14" customFormat="false" ht="14.4" hidden="false" customHeight="false" outlineLevel="0" collapsed="false">
      <c r="A14" s="3" t="n">
        <v>91</v>
      </c>
      <c r="B14" s="3" t="n">
        <v>138</v>
      </c>
      <c r="C14" s="3" t="n">
        <v>198</v>
      </c>
      <c r="D14" s="3" t="n">
        <v>358</v>
      </c>
      <c r="E14" s="3" t="n">
        <v>334</v>
      </c>
      <c r="F14" s="3" t="n">
        <v>132</v>
      </c>
      <c r="G14" s="3" t="n">
        <v>431</v>
      </c>
      <c r="H14" s="10" t="n">
        <v>126</v>
      </c>
      <c r="I14" s="11" t="n">
        <v>186</v>
      </c>
      <c r="J14" s="11" t="n">
        <v>285</v>
      </c>
      <c r="K14" s="11" t="n">
        <v>41</v>
      </c>
      <c r="L14" s="11" t="n">
        <v>225</v>
      </c>
      <c r="M14" s="11" t="n">
        <v>375</v>
      </c>
      <c r="N14" s="10" t="n">
        <v>380</v>
      </c>
      <c r="O14" s="11" t="n">
        <v>162</v>
      </c>
      <c r="P14" s="11" t="n">
        <v>103</v>
      </c>
      <c r="Q14" s="11" t="n">
        <v>339</v>
      </c>
      <c r="R14" s="11" t="n">
        <v>110</v>
      </c>
      <c r="S14" s="11" t="n">
        <v>147</v>
      </c>
      <c r="T14" s="11" t="n">
        <v>323</v>
      </c>
      <c r="U14" s="11" t="n">
        <v>349</v>
      </c>
      <c r="V14" s="8" t="n">
        <f aca="false">A14^3+B14^3+C14^3+D14^3+E14^3+F14^3+G14^3+H14^3+I14^3+J14^3+K14^3+L14^3+M14^3+N14^3+O14^3+P14^3+Q14^3+R14^3+S14^3+T14^3+U14^3</f>
        <v>452316501</v>
      </c>
      <c r="W14" s="8" t="n">
        <f aca="false">(V14=$B$4)</f>
        <v>1</v>
      </c>
      <c r="Y14" s="3" t="n">
        <v>13</v>
      </c>
      <c r="Z14" s="3" t="n">
        <f aca="false">COUNTIF($A$7:$U$27,Y14)</f>
        <v>1</v>
      </c>
    </row>
    <row r="15" customFormat="false" ht="14.4" hidden="false" customHeight="false" outlineLevel="0" collapsed="false">
      <c r="A15" s="3" t="n">
        <v>204</v>
      </c>
      <c r="B15" s="3" t="n">
        <v>232</v>
      </c>
      <c r="C15" s="3" t="n">
        <v>51</v>
      </c>
      <c r="D15" s="3" t="n">
        <v>417</v>
      </c>
      <c r="E15" s="3" t="n">
        <v>71</v>
      </c>
      <c r="F15" s="3" t="n">
        <v>35</v>
      </c>
      <c r="G15" s="3" t="n">
        <v>178</v>
      </c>
      <c r="H15" s="3" t="n">
        <v>153</v>
      </c>
      <c r="I15" s="10" t="n">
        <v>146</v>
      </c>
      <c r="J15" s="11" t="n">
        <v>222</v>
      </c>
      <c r="K15" s="11" t="n">
        <v>124</v>
      </c>
      <c r="L15" s="11" t="n">
        <v>315</v>
      </c>
      <c r="M15" s="10" t="n">
        <v>408</v>
      </c>
      <c r="N15" s="11" t="n">
        <v>355</v>
      </c>
      <c r="O15" s="11" t="n">
        <v>357</v>
      </c>
      <c r="P15" s="11" t="n">
        <v>312</v>
      </c>
      <c r="Q15" s="11" t="n">
        <v>107</v>
      </c>
      <c r="R15" s="11" t="n">
        <v>173</v>
      </c>
      <c r="S15" s="11" t="n">
        <v>123</v>
      </c>
      <c r="T15" s="11" t="n">
        <v>360</v>
      </c>
      <c r="U15" s="11" t="n">
        <v>388</v>
      </c>
      <c r="V15" s="8" t="n">
        <f aca="false">A15^3+B15^3+C15^3+D15^3+E15^3+F15^3+G15^3+H15^3+I15^3+J15^3+K15^3+L15^3+M15^3+N15^3+O15^3+P15^3+Q15^3+R15^3+S15^3+T15^3+U15^3</f>
        <v>452316501</v>
      </c>
      <c r="W15" s="8" t="n">
        <f aca="false">(V15=$B$4)</f>
        <v>1</v>
      </c>
      <c r="Y15" s="3" t="n">
        <v>14</v>
      </c>
      <c r="Z15" s="3" t="n">
        <f aca="false">COUNTIF($A$7:$U$27,Y15)</f>
        <v>1</v>
      </c>
    </row>
    <row r="16" customFormat="false" ht="14.4" hidden="false" customHeight="false" outlineLevel="0" collapsed="false">
      <c r="A16" s="3" t="n">
        <v>113</v>
      </c>
      <c r="B16" s="3" t="n">
        <v>159</v>
      </c>
      <c r="C16" s="3" t="n">
        <v>63</v>
      </c>
      <c r="D16" s="3" t="n">
        <v>247</v>
      </c>
      <c r="E16" s="3" t="n">
        <v>141</v>
      </c>
      <c r="F16" s="3" t="n">
        <v>152</v>
      </c>
      <c r="G16" s="3" t="n">
        <v>335</v>
      </c>
      <c r="H16" s="3" t="n">
        <v>385</v>
      </c>
      <c r="I16" s="11" t="n">
        <v>32</v>
      </c>
      <c r="J16" s="10" t="n">
        <v>322</v>
      </c>
      <c r="K16" s="11" t="n">
        <v>328</v>
      </c>
      <c r="L16" s="10" t="n">
        <v>438</v>
      </c>
      <c r="M16" s="11" t="n">
        <v>327</v>
      </c>
      <c r="N16" s="11" t="n">
        <v>46</v>
      </c>
      <c r="O16" s="11" t="n">
        <v>68</v>
      </c>
      <c r="P16" s="11" t="n">
        <v>316</v>
      </c>
      <c r="Q16" s="11" t="n">
        <v>87</v>
      </c>
      <c r="R16" s="11" t="n">
        <v>365</v>
      </c>
      <c r="S16" s="11" t="n">
        <v>390</v>
      </c>
      <c r="T16" s="11" t="n">
        <v>127</v>
      </c>
      <c r="U16" s="11" t="n">
        <v>62</v>
      </c>
      <c r="V16" s="8" t="n">
        <f aca="false">A16^3+B16^3+C16^3+D16^3+E16^3+F16^3+G16^3+H16^3+I16^3+J16^3+K16^3+L16^3+M16^3+N16^3+O16^3+P16^3+Q16^3+R16^3+S16^3+T16^3+U16^3</f>
        <v>452316501</v>
      </c>
      <c r="W16" s="8" t="n">
        <f aca="false">(V16=$B$4)</f>
        <v>1</v>
      </c>
      <c r="Y16" s="3" t="n">
        <v>15</v>
      </c>
      <c r="Z16" s="3" t="n">
        <f aca="false">COUNTIF($A$7:$U$27,Y16)</f>
        <v>1</v>
      </c>
    </row>
    <row r="17" customFormat="false" ht="14.4" hidden="false" customHeight="false" outlineLevel="0" collapsed="false">
      <c r="A17" s="3" t="n">
        <v>83</v>
      </c>
      <c r="B17" s="3" t="n">
        <v>94</v>
      </c>
      <c r="C17" s="3" t="n">
        <v>350</v>
      </c>
      <c r="D17" s="3" t="n">
        <v>60</v>
      </c>
      <c r="E17" s="3" t="n">
        <v>284</v>
      </c>
      <c r="F17" s="3" t="n">
        <v>223</v>
      </c>
      <c r="G17" s="3" t="n">
        <v>31</v>
      </c>
      <c r="H17" s="3" t="n">
        <v>392</v>
      </c>
      <c r="I17" s="11" t="n">
        <v>370</v>
      </c>
      <c r="J17" s="11" t="n">
        <v>98</v>
      </c>
      <c r="K17" s="10" t="n">
        <v>192</v>
      </c>
      <c r="L17" s="11" t="n">
        <v>281</v>
      </c>
      <c r="M17" s="11" t="n">
        <v>99</v>
      </c>
      <c r="N17" s="11" t="n">
        <v>234</v>
      </c>
      <c r="O17" s="11" t="n">
        <v>244</v>
      </c>
      <c r="P17" s="11" t="n">
        <v>280</v>
      </c>
      <c r="Q17" s="11" t="n">
        <v>268</v>
      </c>
      <c r="R17" s="11" t="n">
        <v>185</v>
      </c>
      <c r="S17" s="11" t="n">
        <v>402</v>
      </c>
      <c r="T17" s="11" t="n">
        <v>271</v>
      </c>
      <c r="U17" s="11" t="n">
        <v>416</v>
      </c>
      <c r="V17" s="8" t="n">
        <f aca="false">A17^3+B17^3+C17^3+D17^3+E17^3+F17^3+G17^3+H17^3+I17^3+J17^3+K17^3+L17^3+M17^3+N17^3+O17^3+P17^3+Q17^3+R17^3+S17^3+T17^3+U17^3</f>
        <v>452316501</v>
      </c>
      <c r="W17" s="8" t="n">
        <f aca="false">(V17=$B$4)</f>
        <v>1</v>
      </c>
      <c r="Y17" s="3" t="n">
        <v>16</v>
      </c>
      <c r="Z17" s="3" t="n">
        <f aca="false">COUNTIF($A$7:$U$27,Y17)</f>
        <v>1</v>
      </c>
    </row>
    <row r="18" customFormat="false" ht="14.4" hidden="false" customHeight="false" outlineLevel="0" collapsed="false">
      <c r="A18" s="3" t="n">
        <v>14</v>
      </c>
      <c r="B18" s="11" t="n">
        <v>277</v>
      </c>
      <c r="C18" s="11" t="n">
        <v>337</v>
      </c>
      <c r="D18" s="11" t="n">
        <v>317</v>
      </c>
      <c r="E18" s="11" t="n">
        <v>172</v>
      </c>
      <c r="F18" s="11" t="n">
        <v>230</v>
      </c>
      <c r="G18" s="11" t="n">
        <v>324</v>
      </c>
      <c r="H18" s="11" t="n">
        <v>163</v>
      </c>
      <c r="I18" s="11" t="n">
        <v>389</v>
      </c>
      <c r="J18" s="10" t="n">
        <v>288</v>
      </c>
      <c r="K18" s="11" t="n">
        <v>78</v>
      </c>
      <c r="L18" s="10" t="n">
        <v>299</v>
      </c>
      <c r="M18" s="11" t="n">
        <v>305</v>
      </c>
      <c r="N18" s="11" t="n">
        <v>111</v>
      </c>
      <c r="O18" s="11" t="n">
        <v>351</v>
      </c>
      <c r="P18" s="11" t="n">
        <v>398</v>
      </c>
      <c r="Q18" s="11" t="n">
        <v>196</v>
      </c>
      <c r="R18" s="11" t="n">
        <v>205</v>
      </c>
      <c r="S18" s="11" t="n">
        <v>250</v>
      </c>
      <c r="T18" s="11" t="n">
        <v>170</v>
      </c>
      <c r="U18" s="11" t="n">
        <v>283</v>
      </c>
      <c r="V18" s="8" t="n">
        <f aca="false">A18^3+B18^3+C18^3+D18^3+E18^3+F18^3+G18^3+H18^3+I18^3+J18^3+K18^3+L18^3+M18^3+N18^3+O18^3+P18^3+Q18^3+R18^3+S18^3+T18^3+U18^3</f>
        <v>452316501</v>
      </c>
      <c r="W18" s="8" t="n">
        <f aca="false">(V18=$B$4)</f>
        <v>1</v>
      </c>
      <c r="Y18" s="3" t="n">
        <v>17</v>
      </c>
      <c r="Z18" s="3" t="n">
        <f aca="false">COUNTIF($A$7:$U$27,Y18)</f>
        <v>1</v>
      </c>
    </row>
    <row r="19" customFormat="false" ht="14.4" hidden="false" customHeight="false" outlineLevel="0" collapsed="false">
      <c r="A19" s="3" t="n">
        <v>29</v>
      </c>
      <c r="B19" s="11" t="n">
        <v>348</v>
      </c>
      <c r="C19" s="11" t="n">
        <v>397</v>
      </c>
      <c r="D19" s="11" t="n">
        <v>104</v>
      </c>
      <c r="E19" s="11" t="n">
        <v>259</v>
      </c>
      <c r="F19" s="11" t="n">
        <v>436</v>
      </c>
      <c r="G19" s="11" t="n">
        <v>211</v>
      </c>
      <c r="H19" s="11" t="n">
        <v>79</v>
      </c>
      <c r="I19" s="10" t="n">
        <v>106</v>
      </c>
      <c r="J19" s="11" t="n">
        <v>333</v>
      </c>
      <c r="K19" s="11" t="n">
        <v>42</v>
      </c>
      <c r="L19" s="11" t="n">
        <v>292</v>
      </c>
      <c r="M19" s="10" t="n">
        <v>293</v>
      </c>
      <c r="N19" s="11" t="n">
        <v>6</v>
      </c>
      <c r="O19" s="11" t="n">
        <v>175</v>
      </c>
      <c r="P19" s="11" t="n">
        <v>420</v>
      </c>
      <c r="Q19" s="11" t="n">
        <v>307</v>
      </c>
      <c r="R19" s="11" t="n">
        <v>184</v>
      </c>
      <c r="S19" s="11" t="n">
        <v>321</v>
      </c>
      <c r="T19" s="11" t="n">
        <v>64</v>
      </c>
      <c r="U19" s="11" t="n">
        <v>49</v>
      </c>
      <c r="V19" s="8" t="n">
        <f aca="false">A19^3+B19^3+C19^3+D19^3+E19^3+F19^3+G19^3+H19^3+I19^3+J19^3+K19^3+L19^3+M19^3+N19^3+O19^3+P19^3+Q19^3+R19^3+S19^3+T19^3+U19^3</f>
        <v>452316501</v>
      </c>
      <c r="W19" s="8" t="n">
        <f aca="false">(V19=$B$4)</f>
        <v>1</v>
      </c>
      <c r="Y19" s="3" t="n">
        <v>18</v>
      </c>
      <c r="Z19" s="3" t="n">
        <f aca="false">COUNTIF($A$7:$U$27,Y19)</f>
        <v>1</v>
      </c>
    </row>
    <row r="20" customFormat="false" ht="14.4" hidden="false" customHeight="false" outlineLevel="0" collapsed="false">
      <c r="A20" s="3" t="n">
        <v>207</v>
      </c>
      <c r="B20" s="11" t="n">
        <v>39</v>
      </c>
      <c r="C20" s="11" t="n">
        <v>210</v>
      </c>
      <c r="D20" s="11" t="n">
        <v>439</v>
      </c>
      <c r="E20" s="11" t="n">
        <v>313</v>
      </c>
      <c r="F20" s="11" t="n">
        <v>134</v>
      </c>
      <c r="G20" s="11" t="n">
        <v>169</v>
      </c>
      <c r="H20" s="10" t="n">
        <v>249</v>
      </c>
      <c r="I20" s="11" t="n">
        <v>330</v>
      </c>
      <c r="J20" s="11" t="n">
        <v>286</v>
      </c>
      <c r="K20" s="11" t="n">
        <v>381</v>
      </c>
      <c r="L20" s="11" t="n">
        <v>303</v>
      </c>
      <c r="M20" s="11" t="n">
        <v>89</v>
      </c>
      <c r="N20" s="10" t="n">
        <v>209</v>
      </c>
      <c r="O20" s="11" t="n">
        <v>361</v>
      </c>
      <c r="P20" s="11" t="n">
        <v>155</v>
      </c>
      <c r="Q20" s="11" t="n">
        <v>344</v>
      </c>
      <c r="R20" s="11" t="n">
        <v>329</v>
      </c>
      <c r="S20" s="11" t="n">
        <v>2</v>
      </c>
      <c r="T20" s="11" t="n">
        <v>253</v>
      </c>
      <c r="U20" s="11" t="n">
        <v>85</v>
      </c>
      <c r="V20" s="8" t="n">
        <f aca="false">A20^3+B20^3+C20^3+D20^3+E20^3+F20^3+G20^3+H20^3+I20^3+J20^3+K20^3+L20^3+M20^3+N20^3+O20^3+P20^3+Q20^3+R20^3+S20^3+T20^3+U20^3</f>
        <v>452316501</v>
      </c>
      <c r="W20" s="8" t="n">
        <f aca="false">(V20=$B$4)</f>
        <v>1</v>
      </c>
      <c r="Y20" s="3" t="n">
        <v>19</v>
      </c>
      <c r="Z20" s="3" t="n">
        <f aca="false">COUNTIF($A$7:$U$27,Y20)</f>
        <v>1</v>
      </c>
    </row>
    <row r="21" customFormat="false" ht="14.4" hidden="false" customHeight="false" outlineLevel="0" collapsed="false">
      <c r="A21" s="3" t="n">
        <v>405</v>
      </c>
      <c r="B21" s="11" t="n">
        <v>5</v>
      </c>
      <c r="C21" s="11" t="n">
        <v>384</v>
      </c>
      <c r="D21" s="11" t="n">
        <v>306</v>
      </c>
      <c r="E21" s="11" t="n">
        <v>435</v>
      </c>
      <c r="F21" s="11" t="n">
        <v>81</v>
      </c>
      <c r="G21" s="10" t="n">
        <v>27</v>
      </c>
      <c r="H21" s="11" t="n">
        <v>53</v>
      </c>
      <c r="I21" s="11" t="n">
        <v>290</v>
      </c>
      <c r="J21" s="11" t="n">
        <v>254</v>
      </c>
      <c r="K21" s="11" t="n">
        <v>13</v>
      </c>
      <c r="L21" s="11" t="n">
        <v>148</v>
      </c>
      <c r="M21" s="11" t="n">
        <v>130</v>
      </c>
      <c r="N21" s="11" t="n">
        <v>118</v>
      </c>
      <c r="O21" s="10" t="n">
        <v>200</v>
      </c>
      <c r="P21" s="11" t="n">
        <v>17</v>
      </c>
      <c r="Q21" s="11" t="n">
        <v>343</v>
      </c>
      <c r="R21" s="11" t="n">
        <v>418</v>
      </c>
      <c r="S21" s="11" t="n">
        <v>261</v>
      </c>
      <c r="T21" s="11" t="n">
        <v>309</v>
      </c>
      <c r="U21" s="11" t="n">
        <v>102</v>
      </c>
      <c r="V21" s="8" t="n">
        <f aca="false">A21^3+B21^3+C21^3+D21^3+E21^3+F21^3+G21^3+H21^3+I21^3+J21^3+K21^3+L21^3+M21^3+N21^3+O21^3+P21^3+Q21^3+R21^3+S21^3+T21^3+U21^3</f>
        <v>452316501</v>
      </c>
      <c r="W21" s="8" t="n">
        <f aca="false">(V21=$B$4)</f>
        <v>1</v>
      </c>
      <c r="Y21" s="3" t="n">
        <v>20</v>
      </c>
      <c r="Z21" s="3" t="n">
        <f aca="false">COUNTIF($A$7:$U$27,Y21)</f>
        <v>1</v>
      </c>
    </row>
    <row r="22" customFormat="false" ht="14.4" hidden="false" customHeight="false" outlineLevel="0" collapsed="false">
      <c r="A22" s="3" t="n">
        <v>433</v>
      </c>
      <c r="B22" s="11" t="n">
        <v>407</v>
      </c>
      <c r="C22" s="11" t="n">
        <v>129</v>
      </c>
      <c r="D22" s="11" t="n">
        <v>23</v>
      </c>
      <c r="E22" s="11" t="n">
        <v>300</v>
      </c>
      <c r="F22" s="10" t="n">
        <v>101</v>
      </c>
      <c r="G22" s="11" t="n">
        <v>193</v>
      </c>
      <c r="H22" s="11" t="n">
        <v>137</v>
      </c>
      <c r="I22" s="11" t="n">
        <v>160</v>
      </c>
      <c r="J22" s="11" t="n">
        <v>291</v>
      </c>
      <c r="K22" s="11" t="n">
        <v>105</v>
      </c>
      <c r="L22" s="11" t="n">
        <v>201</v>
      </c>
      <c r="M22" s="11" t="n">
        <v>97</v>
      </c>
      <c r="N22" s="11" t="n">
        <v>273</v>
      </c>
      <c r="O22" s="11" t="n">
        <v>199</v>
      </c>
      <c r="P22" s="10" t="n">
        <v>430</v>
      </c>
      <c r="Q22" s="11" t="n">
        <v>363</v>
      </c>
      <c r="R22" s="11" t="n">
        <v>189</v>
      </c>
      <c r="S22" s="11" t="n">
        <v>332</v>
      </c>
      <c r="T22" s="11" t="n">
        <v>294</v>
      </c>
      <c r="U22" s="11" t="n">
        <v>80</v>
      </c>
      <c r="V22" s="8" t="n">
        <f aca="false">A22^3+B22^3+C22^3+D22^3+E22^3+F22^3+G22^3+H22^3+I22^3+J22^3+K22^3+L22^3+M22^3+N22^3+O22^3+P22^3+Q22^3+R22^3+S22^3+T22^3+U22^3</f>
        <v>452316501</v>
      </c>
      <c r="W22" s="8" t="n">
        <f aca="false">(V22=$B$4)</f>
        <v>1</v>
      </c>
      <c r="Y22" s="3" t="n">
        <v>21</v>
      </c>
      <c r="Z22" s="3" t="n">
        <f aca="false">COUNTIF($A$7:$U$27,Y22)</f>
        <v>1</v>
      </c>
    </row>
    <row r="23" customFormat="false" ht="14.4" hidden="false" customHeight="false" outlineLevel="0" collapsed="false">
      <c r="A23" s="3" t="n">
        <v>325</v>
      </c>
      <c r="B23" s="11" t="n">
        <v>33</v>
      </c>
      <c r="C23" s="11" t="n">
        <v>248</v>
      </c>
      <c r="D23" s="11" t="n">
        <v>356</v>
      </c>
      <c r="E23" s="10" t="n">
        <v>72</v>
      </c>
      <c r="F23" s="11" t="n">
        <v>429</v>
      </c>
      <c r="G23" s="11" t="n">
        <v>224</v>
      </c>
      <c r="H23" s="11" t="n">
        <v>394</v>
      </c>
      <c r="I23" s="11" t="n">
        <v>133</v>
      </c>
      <c r="J23" s="11" t="n">
        <v>238</v>
      </c>
      <c r="K23" s="11" t="n">
        <v>164</v>
      </c>
      <c r="L23" s="11" t="n">
        <v>377</v>
      </c>
      <c r="M23" s="11" t="n">
        <v>386</v>
      </c>
      <c r="N23" s="11" t="n">
        <v>45</v>
      </c>
      <c r="O23" s="11" t="n">
        <v>297</v>
      </c>
      <c r="P23" s="11" t="n">
        <v>165</v>
      </c>
      <c r="Q23" s="10" t="n">
        <v>143</v>
      </c>
      <c r="R23" s="11" t="n">
        <v>22</v>
      </c>
      <c r="S23" s="11" t="n">
        <v>121</v>
      </c>
      <c r="T23" s="11" t="n">
        <v>246</v>
      </c>
      <c r="U23" s="11" t="n">
        <v>289</v>
      </c>
      <c r="V23" s="8" t="n">
        <f aca="false">A23^3+B23^3+C23^3+D23^3+E23^3+F23^3+G23^3+H23^3+I23^3+J23^3+K23^3+L23^3+M23^3+N23^3+O23^3+P23^3+Q23^3+R23^3+S23^3+T23^3+U23^3</f>
        <v>452316501</v>
      </c>
      <c r="W23" s="8" t="n">
        <f aca="false">(V23=$B$4)</f>
        <v>1</v>
      </c>
      <c r="Y23" s="3" t="n">
        <v>22</v>
      </c>
      <c r="Z23" s="3" t="n">
        <f aca="false">COUNTIF($A$7:$U$27,Y23)</f>
        <v>1</v>
      </c>
    </row>
    <row r="24" customFormat="false" ht="14.4" hidden="false" customHeight="false" outlineLevel="0" collapsed="false">
      <c r="A24" s="3" t="n">
        <v>424</v>
      </c>
      <c r="B24" s="11" t="n">
        <v>359</v>
      </c>
      <c r="C24" s="11" t="n">
        <v>195</v>
      </c>
      <c r="D24" s="10" t="n">
        <v>112</v>
      </c>
      <c r="E24" s="11" t="n">
        <v>135</v>
      </c>
      <c r="F24" s="11" t="n">
        <v>73</v>
      </c>
      <c r="G24" s="11" t="n">
        <v>15</v>
      </c>
      <c r="H24" s="11" t="n">
        <v>410</v>
      </c>
      <c r="I24" s="11" t="n">
        <v>154</v>
      </c>
      <c r="J24" s="11" t="n">
        <v>119</v>
      </c>
      <c r="K24" s="11" t="n">
        <v>371</v>
      </c>
      <c r="L24" s="11" t="n">
        <v>372</v>
      </c>
      <c r="M24" s="11" t="n">
        <v>432</v>
      </c>
      <c r="N24" s="11" t="n">
        <v>177</v>
      </c>
      <c r="O24" s="11" t="n">
        <v>36</v>
      </c>
      <c r="P24" s="11" t="n">
        <v>166</v>
      </c>
      <c r="Q24" s="11" t="n">
        <v>354</v>
      </c>
      <c r="R24" s="10" t="n">
        <v>67</v>
      </c>
      <c r="S24" s="11" t="n">
        <v>125</v>
      </c>
      <c r="T24" s="11" t="n">
        <v>158</v>
      </c>
      <c r="U24" s="11" t="n">
        <v>9</v>
      </c>
      <c r="V24" s="8" t="n">
        <f aca="false">A24^3+B24^3+C24^3+D24^3+E24^3+F24^3+G24^3+H24^3+I24^3+J24^3+K24^3+L24^3+M24^3+N24^3+O24^3+P24^3+Q24^3+R24^3+S24^3+T24^3+U24^3</f>
        <v>452316501</v>
      </c>
      <c r="W24" s="8" t="n">
        <f aca="false">(V24=$B$4)</f>
        <v>1</v>
      </c>
      <c r="Y24" s="3" t="n">
        <v>23</v>
      </c>
      <c r="Z24" s="3" t="n">
        <f aca="false">COUNTIF($A$7:$U$27,Y24)</f>
        <v>1</v>
      </c>
    </row>
    <row r="25" customFormat="false" ht="14.4" hidden="false" customHeight="false" outlineLevel="0" collapsed="false">
      <c r="A25" s="3" t="n">
        <v>422</v>
      </c>
      <c r="B25" s="11" t="n">
        <v>426</v>
      </c>
      <c r="C25" s="10" t="n">
        <v>142</v>
      </c>
      <c r="D25" s="11" t="n">
        <v>352</v>
      </c>
      <c r="E25" s="11" t="n">
        <v>120</v>
      </c>
      <c r="F25" s="11" t="n">
        <v>4</v>
      </c>
      <c r="G25" s="11" t="n">
        <v>272</v>
      </c>
      <c r="H25" s="11" t="n">
        <v>208</v>
      </c>
      <c r="I25" s="11" t="n">
        <v>218</v>
      </c>
      <c r="J25" s="11" t="n">
        <v>34</v>
      </c>
      <c r="K25" s="11" t="n">
        <v>66</v>
      </c>
      <c r="L25" s="11" t="n">
        <v>109</v>
      </c>
      <c r="M25" s="11" t="n">
        <v>50</v>
      </c>
      <c r="N25" s="11" t="n">
        <v>216</v>
      </c>
      <c r="O25" s="11" t="n">
        <v>38</v>
      </c>
      <c r="P25" s="11" t="n">
        <v>287</v>
      </c>
      <c r="Q25" s="11" t="n">
        <v>26</v>
      </c>
      <c r="R25" s="11" t="n">
        <v>382</v>
      </c>
      <c r="S25" s="10" t="n">
        <v>400</v>
      </c>
      <c r="T25" s="11" t="n">
        <v>188</v>
      </c>
      <c r="U25" s="11" t="n">
        <v>369</v>
      </c>
      <c r="V25" s="8" t="n">
        <f aca="false">A25^3+B25^3+C25^3+D25^3+E25^3+F25^3+G25^3+H25^3+I25^3+J25^3+K25^3+L25^3+M25^3+N25^3+O25^3+P25^3+Q25^3+R25^3+S25^3+T25^3+U25^3</f>
        <v>452316501</v>
      </c>
      <c r="W25" s="8" t="n">
        <f aca="false">(V25=$B$4)</f>
        <v>1</v>
      </c>
      <c r="Y25" s="3" t="n">
        <v>24</v>
      </c>
      <c r="Z25" s="3" t="n">
        <f aca="false">COUNTIF($A$7:$U$27,Y25)</f>
        <v>1</v>
      </c>
    </row>
    <row r="26" customFormat="false" ht="14.4" hidden="false" customHeight="false" outlineLevel="0" collapsed="false">
      <c r="A26" s="3" t="n">
        <v>314</v>
      </c>
      <c r="B26" s="10" t="n">
        <v>75</v>
      </c>
      <c r="C26" s="11" t="n">
        <v>241</v>
      </c>
      <c r="D26" s="11" t="n">
        <v>114</v>
      </c>
      <c r="E26" s="11" t="n">
        <v>353</v>
      </c>
      <c r="F26" s="11" t="n">
        <v>364</v>
      </c>
      <c r="G26" s="11" t="n">
        <v>387</v>
      </c>
      <c r="H26" s="11" t="n">
        <v>235</v>
      </c>
      <c r="I26" s="11" t="n">
        <v>347</v>
      </c>
      <c r="J26" s="11" t="n">
        <v>395</v>
      </c>
      <c r="K26" s="11" t="n">
        <v>74</v>
      </c>
      <c r="L26" s="11" t="n">
        <v>179</v>
      </c>
      <c r="M26" s="11" t="n">
        <v>415</v>
      </c>
      <c r="N26" s="11" t="n">
        <v>228</v>
      </c>
      <c r="O26" s="11" t="n">
        <v>279</v>
      </c>
      <c r="P26" s="11" t="n">
        <v>96</v>
      </c>
      <c r="Q26" s="11" t="n">
        <v>151</v>
      </c>
      <c r="R26" s="11" t="n">
        <v>18</v>
      </c>
      <c r="S26" s="11" t="n">
        <v>131</v>
      </c>
      <c r="T26" s="10" t="n">
        <v>265</v>
      </c>
      <c r="U26" s="11" t="n">
        <v>136</v>
      </c>
      <c r="V26" s="8" t="n">
        <f aca="false">A26^3+B26^3+C26^3+D26^3+E26^3+F26^3+G26^3+H26^3+I26^3+J26^3+K26^3+L26^3+M26^3+N26^3+O26^3+P26^3+Q26^3+R26^3+S26^3+T26^3+U26^3</f>
        <v>452316501</v>
      </c>
      <c r="W26" s="8" t="n">
        <f aca="false">(V26=$B$4)</f>
        <v>1</v>
      </c>
      <c r="Y26" s="3" t="n">
        <v>25</v>
      </c>
      <c r="Z26" s="3" t="n">
        <f aca="false">COUNTIF($A$7:$U$27,Y26)</f>
        <v>1</v>
      </c>
    </row>
    <row r="27" customFormat="false" ht="14.4" hidden="false" customHeight="false" outlineLevel="0" collapsed="false">
      <c r="A27" s="10" t="n">
        <v>266</v>
      </c>
      <c r="B27" s="11" t="n">
        <v>140</v>
      </c>
      <c r="C27" s="11" t="n">
        <v>239</v>
      </c>
      <c r="D27" s="11" t="n">
        <v>255</v>
      </c>
      <c r="E27" s="11" t="n">
        <v>86</v>
      </c>
      <c r="F27" s="11" t="n">
        <v>145</v>
      </c>
      <c r="G27" s="11" t="n">
        <v>406</v>
      </c>
      <c r="H27" s="11" t="n">
        <v>257</v>
      </c>
      <c r="I27" s="11" t="n">
        <v>282</v>
      </c>
      <c r="J27" s="11" t="n">
        <v>221</v>
      </c>
      <c r="K27" s="11" t="n">
        <v>399</v>
      </c>
      <c r="L27" s="11" t="n">
        <v>167</v>
      </c>
      <c r="M27" s="11" t="n">
        <v>59</v>
      </c>
      <c r="N27" s="11" t="n">
        <v>367</v>
      </c>
      <c r="O27" s="11" t="n">
        <v>396</v>
      </c>
      <c r="P27" s="11" t="n">
        <v>206</v>
      </c>
      <c r="Q27" s="11" t="n">
        <v>269</v>
      </c>
      <c r="R27" s="11" t="n">
        <v>401</v>
      </c>
      <c r="S27" s="11" t="n">
        <v>156</v>
      </c>
      <c r="T27" s="11" t="n">
        <v>21</v>
      </c>
      <c r="U27" s="10" t="n">
        <v>149</v>
      </c>
      <c r="V27" s="8" t="n">
        <f aca="false">A27^3+B27^3+C27^3+D27^3+E27^3+F27^3+G27^3+H27^3+I27^3+J27^3+K27^3+L27^3+M27^3+N27^3+O27^3+P27^3+Q27^3+R27^3+S27^3+T27^3+U27^3</f>
        <v>452316501</v>
      </c>
      <c r="W27" s="8" t="n">
        <f aca="false">(V27=$B$4)</f>
        <v>1</v>
      </c>
      <c r="Y27" s="3" t="n">
        <v>26</v>
      </c>
      <c r="Z27" s="3" t="n">
        <f aca="false">COUNTIF($A$7:$U$27,Y27)</f>
        <v>1</v>
      </c>
    </row>
    <row r="28" customFormat="false" ht="14.4" hidden="false" customHeight="false" outlineLevel="0" collapsed="false">
      <c r="A28" s="7" t="n">
        <f aca="false">A7^3+A8^3+A9^3+A10^3+A11^3+A12^3+A13^3+A14^3+A15^3+A16^3+A17^3+A18^3+A19^3+A20^3+A21^3+A22^3+A23^3+A24^3+A25^3+A26^3+A27^3</f>
        <v>452316501</v>
      </c>
      <c r="B28" s="7" t="n">
        <f aca="false">B7^3+B8^3+B9^3+B10^3+B11^3+B12^3+B13^3+B14^3+B15^3+B16^3+B17^3+B18^3+B19^3+B20^3+B21^3+B22^3+B23^3+B24^3+B25^3+B26^3+B27^3</f>
        <v>452316501</v>
      </c>
      <c r="C28" s="7" t="n">
        <f aca="false">C7^3+C8^3+C9^3+C10^3+C11^3+C12^3+C13^3+C14^3+C15^3+C16^3+C17^3+C18^3+C19^3+C20^3+C21^3+C22^3+C23^3+C24^3+C25^3+C26^3+C27^3</f>
        <v>452316501</v>
      </c>
      <c r="D28" s="7" t="n">
        <f aca="false">D7^3+D8^3+D9^3+D10^3+D11^3+D12^3+D13^3+D14^3+D15^3+D16^3+D17^3+D18^3+D19^3+D20^3+D21^3+D22^3+D23^3+D24^3+D25^3+D26^3+D27^3</f>
        <v>452316501</v>
      </c>
      <c r="E28" s="7" t="n">
        <f aca="false">E7^3+E8^3+E9^3+E10^3+E11^3+E12^3+E13^3+E14^3+E15^3+E16^3+E17^3+E18^3+E19^3+E20^3+E21^3+E22^3+E23^3+E24^3+E25^3+E26^3+E27^3</f>
        <v>452316501</v>
      </c>
      <c r="F28" s="7" t="n">
        <f aca="false">F7^3+F8^3+F9^3+F10^3+F11^3+F12^3+F13^3+F14^3+F15^3+F16^3+F17^3+F18^3+F19^3+F20^3+F21^3+F22^3+F23^3+F24^3+F25^3+F26^3+F27^3</f>
        <v>452316501</v>
      </c>
      <c r="G28" s="7" t="n">
        <f aca="false">G7^3+G8^3+G9^3+G10^3+G11^3+G12^3+G13^3+G14^3+G15^3+G16^3+G17^3+G18^3+G19^3+G20^3+G21^3+G22^3+G23^3+G24^3+G25^3+G26^3+G27^3</f>
        <v>452316501</v>
      </c>
      <c r="H28" s="7" t="n">
        <f aca="false">H7^3+H8^3+H9^3+H10^3+H11^3+H12^3+H13^3+H14^3+H15^3+H16^3+H17^3+H18^3+H19^3+H20^3+H21^3+H22^3+H23^3+H24^3+H25^3+H26^3+H27^3</f>
        <v>452316501</v>
      </c>
      <c r="I28" s="7" t="n">
        <f aca="false">I7^3+I8^3+I9^3+I10^3+I11^3+I12^3+I13^3+I14^3+I15^3+I16^3+I17^3+I18^3+I19^3+I20^3+I21^3+I22^3+I23^3+I24^3+I25^3+I26^3+I27^3</f>
        <v>452316501</v>
      </c>
      <c r="J28" s="7" t="n">
        <f aca="false">J7^3+J8^3+J9^3+J10^3+J11^3+J12^3+J13^3+J14^3+J15^3+J16^3+J17^3+J18^3+J19^3+J20^3+J21^3+J22^3+J23^3+J24^3+J25^3+J26^3+J27^3</f>
        <v>452316501</v>
      </c>
      <c r="K28" s="7" t="n">
        <f aca="false">K7^3+K8^3+K9^3+K10^3+K11^3+K12^3+K13^3+K14^3+K15^3+K16^3+K17^3+K18^3+K19^3+K20^3+K21^3+K22^3+K23^3+K24^3+K25^3+K26^3+K27^3</f>
        <v>452316501</v>
      </c>
      <c r="L28" s="7" t="n">
        <f aca="false">L7^3+L8^3+L9^3+L10^3+L11^3+L12^3+L13^3+L14^3+L15^3+L16^3+L17^3+L18^3+L19^3+L20^3+L21^3+L22^3+L23^3+L24^3+L25^3+L26^3+L27^3</f>
        <v>452316501</v>
      </c>
      <c r="M28" s="7" t="n">
        <f aca="false">M7^3+M8^3+M9^3+M10^3+M11^3+M12^3+M13^3+M14^3+M15^3+M16^3+M17^3+M18^3+M19^3+M20^3+M21^3+M22^3+M23^3+M24^3+M25^3+M26^3+M27^3</f>
        <v>452316501</v>
      </c>
      <c r="N28" s="7" t="n">
        <f aca="false">N7^3+N8^3+N9^3+N10^3+N11^3+N12^3+N13^3+N14^3+N15^3+N16^3+N17^3+N18^3+N19^3+N20^3+N21^3+N22^3+N23^3+N24^3+N25^3+N26^3+N27^3</f>
        <v>452316501</v>
      </c>
      <c r="O28" s="7" t="n">
        <f aca="false">O7^3+O8^3+O9^3+O10^3+O11^3+O12^3+O13^3+O14^3+O15^3+O16^3+O17^3+O18^3+O19^3+O20^3+O21^3+O22^3+O23^3+O24^3+O25^3+O26^3+O27^3</f>
        <v>452316501</v>
      </c>
      <c r="P28" s="7" t="n">
        <f aca="false">P7^3+P8^3+P9^3+P10^3+P11^3+P12^3+P13^3+P14^3+P15^3+P16^3+P17^3+P18^3+P19^3+P20^3+P21^3+P22^3+P23^3+P24^3+P25^3+P26^3+P27^3</f>
        <v>452316501</v>
      </c>
      <c r="Q28" s="7" t="n">
        <f aca="false">Q7^3+Q8^3+Q9^3+Q10^3+Q11^3+Q12^3+Q13^3+Q14^3+Q15^3+Q16^3+Q17^3+Q18^3+Q19^3+Q20^3+Q21^3+Q22^3+Q23^3+Q24^3+Q25^3+Q26^3+Q27^3</f>
        <v>452316501</v>
      </c>
      <c r="R28" s="7" t="n">
        <f aca="false">R7^3+R8^3+R9^3+R10^3+R11^3+R12^3+R13^3+R14^3+R15^3+R16^3+R17^3+R18^3+R19^3+R20^3+R21^3+R22^3+R23^3+R24^3+R25^3+R26^3+R27^3</f>
        <v>452316501</v>
      </c>
      <c r="S28" s="7" t="n">
        <f aca="false">S7^3+S8^3+S9^3+S10^3+S11^3+S12^3+S13^3+S14^3+S15^3+S16^3+S17^3+S18^3+S19^3+S20^3+S21^3+S22^3+S23^3+S24^3+S25^3+S26^3+S27^3</f>
        <v>452316501</v>
      </c>
      <c r="T28" s="7" t="n">
        <f aca="false">T7^3+T8^3+T9^3+T10^3+T11^3+T12^3+T13^3+T14^3+T15^3+T16^3+T17^3+T18^3+T19^3+T20^3+T21^3+T22^3+T23^3+T24^3+T25^3+T26^3+T27^3</f>
        <v>452316501</v>
      </c>
      <c r="U28" s="7" t="n">
        <f aca="false">U7^3+U8^3+U9^3+U10^3+U11^3+U12^3+U13^3+U14^3+U15^3+U16^3+U17^3+U18^3+U19^3+U20^3+U21^3+U22^3+U23^3+U24^3+U25^3+U26^3+U27^3</f>
        <v>452316501</v>
      </c>
      <c r="V28" s="9" t="n">
        <f aca="false">A7^3+B8^3+C9^3+D10^3+E11^3+F12^3+G13^3+H14^3+I15^3+J16^3+K17^3+L18^3+M19^3+N20^3+O21^3+P22^3+Q23^3+R24^3+S25^3+T26^3+U27^3</f>
        <v>452316501</v>
      </c>
      <c r="W28" s="2"/>
      <c r="Y28" s="3" t="n">
        <v>27</v>
      </c>
      <c r="Z28" s="3" t="n">
        <f aca="false">COUNTIF($A$7:$U$27,Y28)</f>
        <v>1</v>
      </c>
    </row>
    <row r="29" customFormat="false" ht="14.4" hidden="false" customHeight="false" outlineLevel="0" collapsed="false">
      <c r="A29" s="7" t="n">
        <f aca="false">(A28=$B$4)</f>
        <v>1</v>
      </c>
      <c r="B29" s="7" t="n">
        <f aca="false">(B28=$B$4)</f>
        <v>1</v>
      </c>
      <c r="C29" s="7" t="n">
        <f aca="false">(C28=$B$4)</f>
        <v>1</v>
      </c>
      <c r="D29" s="7" t="n">
        <f aca="false">(D28=$B$4)</f>
        <v>1</v>
      </c>
      <c r="E29" s="7" t="n">
        <f aca="false">(E28=$B$4)</f>
        <v>1</v>
      </c>
      <c r="F29" s="7" t="n">
        <f aca="false">(F28=$B$4)</f>
        <v>1</v>
      </c>
      <c r="G29" s="7" t="n">
        <f aca="false">(G28=$B$4)</f>
        <v>1</v>
      </c>
      <c r="H29" s="7" t="n">
        <f aca="false">(H28=$B$4)</f>
        <v>1</v>
      </c>
      <c r="I29" s="7" t="n">
        <f aca="false">(I28=$B$4)</f>
        <v>1</v>
      </c>
      <c r="J29" s="7" t="n">
        <f aca="false">(J28=$B$4)</f>
        <v>1</v>
      </c>
      <c r="K29" s="7" t="n">
        <f aca="false">(K28=$B$4)</f>
        <v>1</v>
      </c>
      <c r="L29" s="7" t="n">
        <f aca="false">(L28=$B$4)</f>
        <v>1</v>
      </c>
      <c r="M29" s="7" t="n">
        <f aca="false">(M28=$B$4)</f>
        <v>1</v>
      </c>
      <c r="N29" s="7" t="n">
        <f aca="false">(N28=$B$4)</f>
        <v>1</v>
      </c>
      <c r="O29" s="7" t="n">
        <f aca="false">(O28=$B$4)</f>
        <v>1</v>
      </c>
      <c r="P29" s="7" t="n">
        <f aca="false">(P28=$B$4)</f>
        <v>1</v>
      </c>
      <c r="Q29" s="7" t="n">
        <f aca="false">(Q28=$B$4)</f>
        <v>1</v>
      </c>
      <c r="R29" s="7" t="n">
        <f aca="false">(R28=$B$4)</f>
        <v>1</v>
      </c>
      <c r="S29" s="7" t="n">
        <f aca="false">(S28=$B$4)</f>
        <v>1</v>
      </c>
      <c r="T29" s="7" t="n">
        <f aca="false">(T28=$B$4)</f>
        <v>1</v>
      </c>
      <c r="U29" s="7" t="n">
        <f aca="false">(U28=$B$4)</f>
        <v>1</v>
      </c>
      <c r="V29" s="8"/>
      <c r="W29" s="9" t="n">
        <f aca="false">(V28=$B$4)</f>
        <v>1</v>
      </c>
      <c r="Y29" s="3" t="n">
        <v>28</v>
      </c>
      <c r="Z29" s="3" t="n">
        <f aca="false">COUNTIF($A$7:$U$27,Y29)</f>
        <v>1</v>
      </c>
    </row>
    <row r="30" customFormat="false" ht="14.4" hidden="false" customHeight="false" outlineLevel="0" collapsed="false">
      <c r="Y30" s="3" t="n">
        <v>29</v>
      </c>
      <c r="Z30" s="3" t="n">
        <f aca="false">COUNTIF($A$7:$U$27,Y30)</f>
        <v>1</v>
      </c>
    </row>
    <row r="31" customFormat="false" ht="14.4" hidden="false" customHeight="false" outlineLevel="0" collapsed="false">
      <c r="Y31" s="3" t="n">
        <v>30</v>
      </c>
      <c r="Z31" s="3" t="n">
        <f aca="false">COUNTIF($A$7:$U$27,Y31)</f>
        <v>1</v>
      </c>
    </row>
    <row r="32" customFormat="false" ht="14.4" hidden="false" customHeight="false" outlineLevel="0" collapsed="false">
      <c r="Y32" s="3" t="n">
        <v>31</v>
      </c>
      <c r="Z32" s="3" t="n">
        <f aca="false">COUNTIF($A$7:$U$27,Y32)</f>
        <v>1</v>
      </c>
    </row>
    <row r="33" customFormat="false" ht="14.4" hidden="false" customHeight="false" outlineLevel="0" collapsed="false">
      <c r="Y33" s="3" t="n">
        <v>32</v>
      </c>
      <c r="Z33" s="3" t="n">
        <f aca="false">COUNTIF($A$7:$U$27,Y33)</f>
        <v>1</v>
      </c>
    </row>
    <row r="34" customFormat="false" ht="14.4" hidden="false" customHeight="false" outlineLevel="0" collapsed="false">
      <c r="Y34" s="3" t="n">
        <v>33</v>
      </c>
      <c r="Z34" s="3" t="n">
        <f aca="false">COUNTIF($A$7:$U$27,Y34)</f>
        <v>1</v>
      </c>
    </row>
    <row r="35" customFormat="false" ht="14.4" hidden="false" customHeight="false" outlineLevel="0" collapsed="false">
      <c r="Y35" s="3" t="n">
        <v>34</v>
      </c>
      <c r="Z35" s="3" t="n">
        <f aca="false">COUNTIF($A$7:$U$27,Y35)</f>
        <v>1</v>
      </c>
    </row>
    <row r="36" customFormat="false" ht="14.4" hidden="false" customHeight="false" outlineLevel="0" collapsed="false">
      <c r="Y36" s="3" t="n">
        <v>35</v>
      </c>
      <c r="Z36" s="3" t="n">
        <f aca="false">COUNTIF($A$7:$U$27,Y36)</f>
        <v>1</v>
      </c>
    </row>
    <row r="37" customFormat="false" ht="14.4" hidden="false" customHeight="false" outlineLevel="0" collapsed="false">
      <c r="Y37" s="3" t="n">
        <v>36</v>
      </c>
      <c r="Z37" s="3" t="n">
        <f aca="false">COUNTIF($A$7:$U$27,Y37)</f>
        <v>1</v>
      </c>
    </row>
    <row r="38" customFormat="false" ht="14.4" hidden="false" customHeight="false" outlineLevel="0" collapsed="false">
      <c r="Y38" s="3" t="n">
        <v>37</v>
      </c>
      <c r="Z38" s="3" t="n">
        <f aca="false">COUNTIF($A$7:$U$27,Y38)</f>
        <v>1</v>
      </c>
    </row>
    <row r="39" customFormat="false" ht="14.4" hidden="false" customHeight="false" outlineLevel="0" collapsed="false">
      <c r="Y39" s="3" t="n">
        <v>38</v>
      </c>
      <c r="Z39" s="3" t="n">
        <f aca="false">COUNTIF($A$7:$U$27,Y39)</f>
        <v>1</v>
      </c>
    </row>
    <row r="40" customFormat="false" ht="14.4" hidden="false" customHeight="false" outlineLevel="0" collapsed="false">
      <c r="Y40" s="3" t="n">
        <v>39</v>
      </c>
      <c r="Z40" s="3" t="n">
        <f aca="false">COUNTIF($A$7:$U$27,Y40)</f>
        <v>1</v>
      </c>
    </row>
    <row r="41" customFormat="false" ht="14.4" hidden="false" customHeight="false" outlineLevel="0" collapsed="false">
      <c r="Y41" s="3" t="n">
        <v>40</v>
      </c>
      <c r="Z41" s="3" t="n">
        <f aca="false">COUNTIF($A$7:$U$27,Y41)</f>
        <v>1</v>
      </c>
    </row>
    <row r="42" customFormat="false" ht="14.4" hidden="false" customHeight="false" outlineLevel="0" collapsed="false">
      <c r="Y42" s="3" t="n">
        <v>41</v>
      </c>
      <c r="Z42" s="3" t="n">
        <f aca="false">COUNTIF($A$7:$U$27,Y42)</f>
        <v>1</v>
      </c>
    </row>
    <row r="43" customFormat="false" ht="14.4" hidden="false" customHeight="false" outlineLevel="0" collapsed="false">
      <c r="Y43" s="3" t="n">
        <v>42</v>
      </c>
      <c r="Z43" s="3" t="n">
        <f aca="false">COUNTIF($A$7:$U$27,Y43)</f>
        <v>1</v>
      </c>
    </row>
    <row r="44" customFormat="false" ht="14.4" hidden="false" customHeight="false" outlineLevel="0" collapsed="false">
      <c r="Y44" s="3" t="n">
        <v>43</v>
      </c>
      <c r="Z44" s="3" t="n">
        <f aca="false">COUNTIF($A$7:$U$27,Y44)</f>
        <v>1</v>
      </c>
    </row>
    <row r="45" customFormat="false" ht="14.4" hidden="false" customHeight="false" outlineLevel="0" collapsed="false">
      <c r="Y45" s="3" t="n">
        <v>44</v>
      </c>
      <c r="Z45" s="3" t="n">
        <f aca="false">COUNTIF($A$7:$U$27,Y45)</f>
        <v>1</v>
      </c>
    </row>
    <row r="46" customFormat="false" ht="14.4" hidden="false" customHeight="false" outlineLevel="0" collapsed="false">
      <c r="Y46" s="3" t="n">
        <v>45</v>
      </c>
      <c r="Z46" s="3" t="n">
        <f aca="false">COUNTIF($A$7:$U$27,Y46)</f>
        <v>1</v>
      </c>
    </row>
    <row r="47" customFormat="false" ht="14.4" hidden="false" customHeight="false" outlineLevel="0" collapsed="false">
      <c r="Y47" s="3" t="n">
        <v>46</v>
      </c>
      <c r="Z47" s="3" t="n">
        <f aca="false">COUNTIF($A$7:$U$27,Y47)</f>
        <v>1</v>
      </c>
    </row>
    <row r="48" customFormat="false" ht="14.4" hidden="false" customHeight="false" outlineLevel="0" collapsed="false">
      <c r="Y48" s="3" t="n">
        <v>47</v>
      </c>
      <c r="Z48" s="3" t="n">
        <f aca="false">COUNTIF($A$7:$U$27,Y48)</f>
        <v>1</v>
      </c>
    </row>
    <row r="49" customFormat="false" ht="14.4" hidden="false" customHeight="false" outlineLevel="0" collapsed="false">
      <c r="Y49" s="3" t="n">
        <v>48</v>
      </c>
      <c r="Z49" s="3" t="n">
        <f aca="false">COUNTIF($A$7:$U$27,Y49)</f>
        <v>1</v>
      </c>
    </row>
    <row r="50" customFormat="false" ht="14.4" hidden="false" customHeight="false" outlineLevel="0" collapsed="false">
      <c r="Y50" s="3" t="n">
        <v>49</v>
      </c>
      <c r="Z50" s="3" t="n">
        <f aca="false">COUNTIF($A$7:$U$27,Y50)</f>
        <v>1</v>
      </c>
    </row>
    <row r="51" customFormat="false" ht="14.4" hidden="false" customHeight="false" outlineLevel="0" collapsed="false">
      <c r="Y51" s="3" t="n">
        <v>50</v>
      </c>
      <c r="Z51" s="3" t="n">
        <f aca="false">COUNTIF($A$7:$U$27,Y51)</f>
        <v>1</v>
      </c>
    </row>
    <row r="52" customFormat="false" ht="14.4" hidden="false" customHeight="false" outlineLevel="0" collapsed="false">
      <c r="Y52" s="3" t="n">
        <v>51</v>
      </c>
      <c r="Z52" s="3" t="n">
        <f aca="false">COUNTIF($A$7:$U$27,Y52)</f>
        <v>1</v>
      </c>
    </row>
    <row r="53" customFormat="false" ht="14.4" hidden="false" customHeight="false" outlineLevel="0" collapsed="false">
      <c r="Y53" s="3" t="n">
        <v>52</v>
      </c>
      <c r="Z53" s="3" t="n">
        <f aca="false">COUNTIF($A$7:$U$27,Y53)</f>
        <v>1</v>
      </c>
    </row>
    <row r="54" customFormat="false" ht="14.4" hidden="false" customHeight="false" outlineLevel="0" collapsed="false">
      <c r="Y54" s="3" t="n">
        <v>53</v>
      </c>
      <c r="Z54" s="3" t="n">
        <f aca="false">COUNTIF($A$7:$U$27,Y54)</f>
        <v>1</v>
      </c>
    </row>
    <row r="55" customFormat="false" ht="14.4" hidden="false" customHeight="false" outlineLevel="0" collapsed="false">
      <c r="Y55" s="3" t="n">
        <v>54</v>
      </c>
      <c r="Z55" s="3" t="n">
        <f aca="false">COUNTIF($A$7:$U$27,Y55)</f>
        <v>1</v>
      </c>
    </row>
    <row r="56" customFormat="false" ht="14.4" hidden="false" customHeight="false" outlineLevel="0" collapsed="false">
      <c r="Y56" s="3" t="n">
        <v>55</v>
      </c>
      <c r="Z56" s="3" t="n">
        <f aca="false">COUNTIF($A$7:$U$27,Y56)</f>
        <v>1</v>
      </c>
    </row>
    <row r="57" customFormat="false" ht="14.4" hidden="false" customHeight="false" outlineLevel="0" collapsed="false">
      <c r="Y57" s="3" t="n">
        <v>56</v>
      </c>
      <c r="Z57" s="3" t="n">
        <f aca="false">COUNTIF($A$7:$U$27,Y57)</f>
        <v>1</v>
      </c>
    </row>
    <row r="58" customFormat="false" ht="14.4" hidden="false" customHeight="false" outlineLevel="0" collapsed="false">
      <c r="Y58" s="3" t="n">
        <v>57</v>
      </c>
      <c r="Z58" s="3" t="n">
        <f aca="false">COUNTIF($A$7:$U$27,Y58)</f>
        <v>1</v>
      </c>
    </row>
    <row r="59" customFormat="false" ht="14.4" hidden="false" customHeight="false" outlineLevel="0" collapsed="false">
      <c r="Y59" s="3" t="n">
        <v>58</v>
      </c>
      <c r="Z59" s="3" t="n">
        <f aca="false">COUNTIF($A$7:$U$27,Y59)</f>
        <v>1</v>
      </c>
    </row>
    <row r="60" customFormat="false" ht="14.4" hidden="false" customHeight="false" outlineLevel="0" collapsed="false">
      <c r="Y60" s="3" t="n">
        <v>59</v>
      </c>
      <c r="Z60" s="3" t="n">
        <f aca="false">COUNTIF($A$7:$U$27,Y60)</f>
        <v>1</v>
      </c>
    </row>
    <row r="61" customFormat="false" ht="14.4" hidden="false" customHeight="false" outlineLevel="0" collapsed="false">
      <c r="Y61" s="3" t="n">
        <v>60</v>
      </c>
      <c r="Z61" s="3" t="n">
        <f aca="false">COUNTIF($A$7:$U$27,Y61)</f>
        <v>1</v>
      </c>
    </row>
    <row r="62" customFormat="false" ht="14.4" hidden="false" customHeight="false" outlineLevel="0" collapsed="false">
      <c r="Y62" s="3" t="n">
        <v>61</v>
      </c>
      <c r="Z62" s="3" t="n">
        <f aca="false">COUNTIF($A$7:$U$27,Y62)</f>
        <v>1</v>
      </c>
    </row>
    <row r="63" customFormat="false" ht="14.4" hidden="false" customHeight="false" outlineLevel="0" collapsed="false">
      <c r="Y63" s="3" t="n">
        <v>62</v>
      </c>
      <c r="Z63" s="3" t="n">
        <f aca="false">COUNTIF($A$7:$U$27,Y63)</f>
        <v>1</v>
      </c>
    </row>
    <row r="64" customFormat="false" ht="14.4" hidden="false" customHeight="false" outlineLevel="0" collapsed="false">
      <c r="Y64" s="3" t="n">
        <v>63</v>
      </c>
      <c r="Z64" s="3" t="n">
        <f aca="false">COUNTIF($A$7:$U$27,Y64)</f>
        <v>1</v>
      </c>
    </row>
    <row r="65" customFormat="false" ht="14.4" hidden="false" customHeight="false" outlineLevel="0" collapsed="false">
      <c r="Y65" s="3" t="n">
        <v>64</v>
      </c>
      <c r="Z65" s="3" t="n">
        <f aca="false">COUNTIF($A$7:$U$27,Y65)</f>
        <v>1</v>
      </c>
    </row>
    <row r="66" customFormat="false" ht="14.4" hidden="false" customHeight="false" outlineLevel="0" collapsed="false">
      <c r="Y66" s="3" t="n">
        <v>65</v>
      </c>
      <c r="Z66" s="3" t="n">
        <f aca="false">COUNTIF($A$7:$U$27,Y66)</f>
        <v>1</v>
      </c>
    </row>
    <row r="67" customFormat="false" ht="14.4" hidden="false" customHeight="false" outlineLevel="0" collapsed="false">
      <c r="Y67" s="3" t="n">
        <v>66</v>
      </c>
      <c r="Z67" s="3" t="n">
        <f aca="false">COUNTIF($A$7:$U$27,Y67)</f>
        <v>1</v>
      </c>
    </row>
    <row r="68" customFormat="false" ht="14.4" hidden="false" customHeight="false" outlineLevel="0" collapsed="false">
      <c r="Y68" s="3" t="n">
        <v>67</v>
      </c>
      <c r="Z68" s="3" t="n">
        <f aca="false">COUNTIF($A$7:$U$27,Y68)</f>
        <v>1</v>
      </c>
    </row>
    <row r="69" customFormat="false" ht="14.4" hidden="false" customHeight="false" outlineLevel="0" collapsed="false">
      <c r="Y69" s="3" t="n">
        <v>68</v>
      </c>
      <c r="Z69" s="3" t="n">
        <f aca="false">COUNTIF($A$7:$U$27,Y69)</f>
        <v>1</v>
      </c>
    </row>
    <row r="70" customFormat="false" ht="14.4" hidden="false" customHeight="false" outlineLevel="0" collapsed="false">
      <c r="Y70" s="3" t="n">
        <v>69</v>
      </c>
      <c r="Z70" s="3" t="n">
        <f aca="false">COUNTIF($A$7:$U$27,Y70)</f>
        <v>1</v>
      </c>
    </row>
    <row r="71" customFormat="false" ht="14.4" hidden="false" customHeight="false" outlineLevel="0" collapsed="false">
      <c r="Y71" s="3" t="n">
        <v>70</v>
      </c>
      <c r="Z71" s="3" t="n">
        <f aca="false">COUNTIF($A$7:$U$27,Y71)</f>
        <v>1</v>
      </c>
    </row>
    <row r="72" customFormat="false" ht="14.4" hidden="false" customHeight="false" outlineLevel="0" collapsed="false">
      <c r="Y72" s="3" t="n">
        <v>71</v>
      </c>
      <c r="Z72" s="3" t="n">
        <f aca="false">COUNTIF($A$7:$U$27,Y72)</f>
        <v>1</v>
      </c>
    </row>
    <row r="73" customFormat="false" ht="14.4" hidden="false" customHeight="false" outlineLevel="0" collapsed="false">
      <c r="Y73" s="3" t="n">
        <v>72</v>
      </c>
      <c r="Z73" s="3" t="n">
        <f aca="false">COUNTIF($A$7:$U$27,Y73)</f>
        <v>1</v>
      </c>
    </row>
    <row r="74" customFormat="false" ht="14.4" hidden="false" customHeight="false" outlineLevel="0" collapsed="false">
      <c r="Y74" s="3" t="n">
        <v>73</v>
      </c>
      <c r="Z74" s="3" t="n">
        <f aca="false">COUNTIF($A$7:$U$27,Y74)</f>
        <v>1</v>
      </c>
    </row>
    <row r="75" customFormat="false" ht="14.4" hidden="false" customHeight="false" outlineLevel="0" collapsed="false">
      <c r="Y75" s="3" t="n">
        <v>74</v>
      </c>
      <c r="Z75" s="3" t="n">
        <f aca="false">COUNTIF($A$7:$U$27,Y75)</f>
        <v>1</v>
      </c>
    </row>
    <row r="76" customFormat="false" ht="14.4" hidden="false" customHeight="false" outlineLevel="0" collapsed="false">
      <c r="Y76" s="3" t="n">
        <v>75</v>
      </c>
      <c r="Z76" s="3" t="n">
        <f aca="false">COUNTIF($A$7:$U$27,Y76)</f>
        <v>1</v>
      </c>
    </row>
    <row r="77" customFormat="false" ht="14.4" hidden="false" customHeight="false" outlineLevel="0" collapsed="false">
      <c r="Y77" s="3" t="n">
        <v>76</v>
      </c>
      <c r="Z77" s="3" t="n">
        <f aca="false">COUNTIF($A$7:$U$27,Y77)</f>
        <v>1</v>
      </c>
    </row>
    <row r="78" customFormat="false" ht="14.4" hidden="false" customHeight="false" outlineLevel="0" collapsed="false">
      <c r="Y78" s="3" t="n">
        <v>77</v>
      </c>
      <c r="Z78" s="3" t="n">
        <f aca="false">COUNTIF($A$7:$U$27,Y78)</f>
        <v>1</v>
      </c>
    </row>
    <row r="79" customFormat="false" ht="14.4" hidden="false" customHeight="false" outlineLevel="0" collapsed="false">
      <c r="Y79" s="3" t="n">
        <v>78</v>
      </c>
      <c r="Z79" s="3" t="n">
        <f aca="false">COUNTIF($A$7:$U$27,Y79)</f>
        <v>1</v>
      </c>
    </row>
    <row r="80" customFormat="false" ht="14.4" hidden="false" customHeight="false" outlineLevel="0" collapsed="false">
      <c r="Y80" s="3" t="n">
        <v>79</v>
      </c>
      <c r="Z80" s="3" t="n">
        <f aca="false">COUNTIF($A$7:$U$27,Y80)</f>
        <v>1</v>
      </c>
    </row>
    <row r="81" customFormat="false" ht="14.4" hidden="false" customHeight="false" outlineLevel="0" collapsed="false">
      <c r="Y81" s="3" t="n">
        <v>80</v>
      </c>
      <c r="Z81" s="3" t="n">
        <f aca="false">COUNTIF($A$7:$U$27,Y81)</f>
        <v>1</v>
      </c>
    </row>
    <row r="82" customFormat="false" ht="14.4" hidden="false" customHeight="false" outlineLevel="0" collapsed="false">
      <c r="Y82" s="3" t="n">
        <v>81</v>
      </c>
      <c r="Z82" s="3" t="n">
        <f aca="false">COUNTIF($A$7:$U$27,Y82)</f>
        <v>1</v>
      </c>
    </row>
    <row r="83" customFormat="false" ht="14.4" hidden="false" customHeight="false" outlineLevel="0" collapsed="false">
      <c r="Y83" s="3" t="n">
        <v>82</v>
      </c>
      <c r="Z83" s="3" t="n">
        <f aca="false">COUNTIF($A$7:$U$27,Y83)</f>
        <v>1</v>
      </c>
    </row>
    <row r="84" customFormat="false" ht="14.4" hidden="false" customHeight="false" outlineLevel="0" collapsed="false">
      <c r="Y84" s="3" t="n">
        <v>83</v>
      </c>
      <c r="Z84" s="3" t="n">
        <f aca="false">COUNTIF($A$7:$U$27,Y84)</f>
        <v>1</v>
      </c>
    </row>
    <row r="85" customFormat="false" ht="14.4" hidden="false" customHeight="false" outlineLevel="0" collapsed="false">
      <c r="Y85" s="3" t="n">
        <v>84</v>
      </c>
      <c r="Z85" s="3" t="n">
        <f aca="false">COUNTIF($A$7:$U$27,Y85)</f>
        <v>1</v>
      </c>
    </row>
    <row r="86" customFormat="false" ht="14.4" hidden="false" customHeight="false" outlineLevel="0" collapsed="false">
      <c r="Y86" s="3" t="n">
        <v>85</v>
      </c>
      <c r="Z86" s="3" t="n">
        <f aca="false">COUNTIF($A$7:$U$27,Y86)</f>
        <v>1</v>
      </c>
    </row>
    <row r="87" customFormat="false" ht="14.4" hidden="false" customHeight="false" outlineLevel="0" collapsed="false">
      <c r="Y87" s="3" t="n">
        <v>86</v>
      </c>
      <c r="Z87" s="3" t="n">
        <f aca="false">COUNTIF($A$7:$U$27,Y87)</f>
        <v>1</v>
      </c>
    </row>
    <row r="88" customFormat="false" ht="14.4" hidden="false" customHeight="false" outlineLevel="0" collapsed="false">
      <c r="Y88" s="3" t="n">
        <v>87</v>
      </c>
      <c r="Z88" s="3" t="n">
        <f aca="false">COUNTIF($A$7:$U$27,Y88)</f>
        <v>1</v>
      </c>
    </row>
    <row r="89" customFormat="false" ht="14.4" hidden="false" customHeight="false" outlineLevel="0" collapsed="false">
      <c r="Y89" s="3" t="n">
        <v>88</v>
      </c>
      <c r="Z89" s="3" t="n">
        <f aca="false">COUNTIF($A$7:$U$27,Y89)</f>
        <v>1</v>
      </c>
    </row>
    <row r="90" customFormat="false" ht="14.4" hidden="false" customHeight="false" outlineLevel="0" collapsed="false">
      <c r="Y90" s="3" t="n">
        <v>89</v>
      </c>
      <c r="Z90" s="3" t="n">
        <f aca="false">COUNTIF($A$7:$U$27,Y90)</f>
        <v>1</v>
      </c>
    </row>
    <row r="91" customFormat="false" ht="14.4" hidden="false" customHeight="false" outlineLevel="0" collapsed="false">
      <c r="Y91" s="3" t="n">
        <v>90</v>
      </c>
      <c r="Z91" s="3" t="n">
        <f aca="false">COUNTIF($A$7:$U$27,Y91)</f>
        <v>1</v>
      </c>
    </row>
    <row r="92" customFormat="false" ht="14.4" hidden="false" customHeight="false" outlineLevel="0" collapsed="false">
      <c r="Y92" s="3" t="n">
        <v>91</v>
      </c>
      <c r="Z92" s="3" t="n">
        <f aca="false">COUNTIF($A$7:$U$27,Y92)</f>
        <v>1</v>
      </c>
    </row>
    <row r="93" customFormat="false" ht="14.4" hidden="false" customHeight="false" outlineLevel="0" collapsed="false">
      <c r="Y93" s="3" t="n">
        <v>92</v>
      </c>
      <c r="Z93" s="3" t="n">
        <f aca="false">COUNTIF($A$7:$U$27,Y93)</f>
        <v>1</v>
      </c>
    </row>
    <row r="94" customFormat="false" ht="14.4" hidden="false" customHeight="false" outlineLevel="0" collapsed="false">
      <c r="Y94" s="3" t="n">
        <v>93</v>
      </c>
      <c r="Z94" s="3" t="n">
        <f aca="false">COUNTIF($A$7:$U$27,Y94)</f>
        <v>1</v>
      </c>
    </row>
    <row r="95" customFormat="false" ht="14.4" hidden="false" customHeight="false" outlineLevel="0" collapsed="false">
      <c r="Y95" s="3" t="n">
        <v>94</v>
      </c>
      <c r="Z95" s="3" t="n">
        <f aca="false">COUNTIF($A$7:$U$27,Y95)</f>
        <v>1</v>
      </c>
    </row>
    <row r="96" customFormat="false" ht="14.4" hidden="false" customHeight="false" outlineLevel="0" collapsed="false">
      <c r="Y96" s="3" t="n">
        <v>95</v>
      </c>
      <c r="Z96" s="3" t="n">
        <f aca="false">COUNTIF($A$7:$U$27,Y96)</f>
        <v>1</v>
      </c>
    </row>
    <row r="97" customFormat="false" ht="14.4" hidden="false" customHeight="false" outlineLevel="0" collapsed="false">
      <c r="Y97" s="3" t="n">
        <v>96</v>
      </c>
      <c r="Z97" s="3" t="n">
        <f aca="false">COUNTIF($A$7:$U$27,Y97)</f>
        <v>1</v>
      </c>
    </row>
    <row r="98" customFormat="false" ht="14.4" hidden="false" customHeight="false" outlineLevel="0" collapsed="false">
      <c r="Y98" s="3" t="n">
        <v>97</v>
      </c>
      <c r="Z98" s="3" t="n">
        <f aca="false">COUNTIF($A$7:$U$27,Y98)</f>
        <v>1</v>
      </c>
    </row>
    <row r="99" customFormat="false" ht="14.4" hidden="false" customHeight="false" outlineLevel="0" collapsed="false">
      <c r="Y99" s="3" t="n">
        <v>98</v>
      </c>
      <c r="Z99" s="3" t="n">
        <f aca="false">COUNTIF($A$7:$U$27,Y99)</f>
        <v>1</v>
      </c>
    </row>
    <row r="100" customFormat="false" ht="14.4" hidden="false" customHeight="false" outlineLevel="0" collapsed="false">
      <c r="Y100" s="3" t="n">
        <v>99</v>
      </c>
      <c r="Z100" s="3" t="n">
        <f aca="false">COUNTIF($A$7:$U$27,Y100)</f>
        <v>1</v>
      </c>
    </row>
    <row r="101" customFormat="false" ht="14.4" hidden="false" customHeight="false" outlineLevel="0" collapsed="false">
      <c r="Y101" s="3" t="n">
        <v>100</v>
      </c>
      <c r="Z101" s="3" t="n">
        <f aca="false">COUNTIF($A$7:$U$27,Y101)</f>
        <v>1</v>
      </c>
    </row>
    <row r="102" customFormat="false" ht="14.4" hidden="false" customHeight="false" outlineLevel="0" collapsed="false">
      <c r="Y102" s="3" t="n">
        <v>101</v>
      </c>
      <c r="Z102" s="3" t="n">
        <f aca="false">COUNTIF($A$7:$U$27,Y102)</f>
        <v>1</v>
      </c>
    </row>
    <row r="103" customFormat="false" ht="14.4" hidden="false" customHeight="false" outlineLevel="0" collapsed="false">
      <c r="Y103" s="3" t="n">
        <v>102</v>
      </c>
      <c r="Z103" s="3" t="n">
        <f aca="false">COUNTIF($A$7:$U$27,Y103)</f>
        <v>1</v>
      </c>
    </row>
    <row r="104" customFormat="false" ht="14.4" hidden="false" customHeight="false" outlineLevel="0" collapsed="false">
      <c r="Y104" s="3" t="n">
        <v>103</v>
      </c>
      <c r="Z104" s="3" t="n">
        <f aca="false">COUNTIF($A$7:$U$27,Y104)</f>
        <v>1</v>
      </c>
    </row>
    <row r="105" customFormat="false" ht="14.4" hidden="false" customHeight="false" outlineLevel="0" collapsed="false">
      <c r="Y105" s="3" t="n">
        <v>104</v>
      </c>
      <c r="Z105" s="3" t="n">
        <f aca="false">COUNTIF($A$7:$U$27,Y105)</f>
        <v>1</v>
      </c>
    </row>
    <row r="106" customFormat="false" ht="14.4" hidden="false" customHeight="false" outlineLevel="0" collapsed="false">
      <c r="Y106" s="3" t="n">
        <v>105</v>
      </c>
      <c r="Z106" s="3" t="n">
        <f aca="false">COUNTIF($A$7:$U$27,Y106)</f>
        <v>1</v>
      </c>
    </row>
    <row r="107" customFormat="false" ht="14.4" hidden="false" customHeight="false" outlineLevel="0" collapsed="false">
      <c r="Y107" s="3" t="n">
        <v>106</v>
      </c>
      <c r="Z107" s="3" t="n">
        <f aca="false">COUNTIF($A$7:$U$27,Y107)</f>
        <v>1</v>
      </c>
    </row>
    <row r="108" customFormat="false" ht="14.4" hidden="false" customHeight="false" outlineLevel="0" collapsed="false">
      <c r="Y108" s="3" t="n">
        <v>107</v>
      </c>
      <c r="Z108" s="3" t="n">
        <f aca="false">COUNTIF($A$7:$U$27,Y108)</f>
        <v>1</v>
      </c>
    </row>
    <row r="109" customFormat="false" ht="14.4" hidden="false" customHeight="false" outlineLevel="0" collapsed="false">
      <c r="Y109" s="3" t="n">
        <v>108</v>
      </c>
      <c r="Z109" s="3" t="n">
        <f aca="false">COUNTIF($A$7:$U$27,Y109)</f>
        <v>1</v>
      </c>
    </row>
    <row r="110" customFormat="false" ht="14.4" hidden="false" customHeight="false" outlineLevel="0" collapsed="false">
      <c r="Y110" s="3" t="n">
        <v>109</v>
      </c>
      <c r="Z110" s="3" t="n">
        <f aca="false">COUNTIF($A$7:$U$27,Y110)</f>
        <v>1</v>
      </c>
    </row>
    <row r="111" customFormat="false" ht="14.4" hidden="false" customHeight="false" outlineLevel="0" collapsed="false">
      <c r="Y111" s="3" t="n">
        <v>110</v>
      </c>
      <c r="Z111" s="3" t="n">
        <f aca="false">COUNTIF($A$7:$U$27,Y111)</f>
        <v>1</v>
      </c>
    </row>
    <row r="112" customFormat="false" ht="14.4" hidden="false" customHeight="false" outlineLevel="0" collapsed="false">
      <c r="Y112" s="3" t="n">
        <v>111</v>
      </c>
      <c r="Z112" s="3" t="n">
        <f aca="false">COUNTIF($A$7:$U$27,Y112)</f>
        <v>1</v>
      </c>
    </row>
    <row r="113" customFormat="false" ht="14.4" hidden="false" customHeight="false" outlineLevel="0" collapsed="false">
      <c r="Y113" s="3" t="n">
        <v>112</v>
      </c>
      <c r="Z113" s="3" t="n">
        <f aca="false">COUNTIF($A$7:$U$27,Y113)</f>
        <v>1</v>
      </c>
    </row>
    <row r="114" customFormat="false" ht="14.4" hidden="false" customHeight="false" outlineLevel="0" collapsed="false">
      <c r="Y114" s="3" t="n">
        <v>113</v>
      </c>
      <c r="Z114" s="3" t="n">
        <f aca="false">COUNTIF($A$7:$U$27,Y114)</f>
        <v>1</v>
      </c>
    </row>
    <row r="115" customFormat="false" ht="14.4" hidden="false" customHeight="false" outlineLevel="0" collapsed="false">
      <c r="Y115" s="3" t="n">
        <v>114</v>
      </c>
      <c r="Z115" s="3" t="n">
        <f aca="false">COUNTIF($A$7:$U$27,Y115)</f>
        <v>1</v>
      </c>
    </row>
    <row r="116" customFormat="false" ht="14.4" hidden="false" customHeight="false" outlineLevel="0" collapsed="false">
      <c r="Y116" s="3" t="n">
        <v>115</v>
      </c>
      <c r="Z116" s="3" t="n">
        <f aca="false">COUNTIF($A$7:$U$27,Y116)</f>
        <v>1</v>
      </c>
    </row>
    <row r="117" customFormat="false" ht="14.4" hidden="false" customHeight="false" outlineLevel="0" collapsed="false">
      <c r="Y117" s="3" t="n">
        <v>116</v>
      </c>
      <c r="Z117" s="3" t="n">
        <f aca="false">COUNTIF($A$7:$U$27,Y117)</f>
        <v>1</v>
      </c>
    </row>
    <row r="118" customFormat="false" ht="14.4" hidden="false" customHeight="false" outlineLevel="0" collapsed="false">
      <c r="Y118" s="3" t="n">
        <v>117</v>
      </c>
      <c r="Z118" s="3" t="n">
        <f aca="false">COUNTIF($A$7:$U$27,Y118)</f>
        <v>1</v>
      </c>
    </row>
    <row r="119" customFormat="false" ht="14.4" hidden="false" customHeight="false" outlineLevel="0" collapsed="false">
      <c r="Y119" s="3" t="n">
        <v>118</v>
      </c>
      <c r="Z119" s="3" t="n">
        <f aca="false">COUNTIF($A$7:$U$27,Y119)</f>
        <v>1</v>
      </c>
    </row>
    <row r="120" customFormat="false" ht="14.4" hidden="false" customHeight="false" outlineLevel="0" collapsed="false">
      <c r="Y120" s="3" t="n">
        <v>119</v>
      </c>
      <c r="Z120" s="3" t="n">
        <f aca="false">COUNTIF($A$7:$U$27,Y120)</f>
        <v>1</v>
      </c>
    </row>
    <row r="121" customFormat="false" ht="14.4" hidden="false" customHeight="false" outlineLevel="0" collapsed="false">
      <c r="Y121" s="3" t="n">
        <v>120</v>
      </c>
      <c r="Z121" s="3" t="n">
        <f aca="false">COUNTIF($A$7:$U$27,Y121)</f>
        <v>1</v>
      </c>
    </row>
    <row r="122" customFormat="false" ht="14.4" hidden="false" customHeight="false" outlineLevel="0" collapsed="false">
      <c r="Y122" s="3" t="n">
        <v>121</v>
      </c>
      <c r="Z122" s="3" t="n">
        <f aca="false">COUNTIF($A$7:$U$27,Y122)</f>
        <v>1</v>
      </c>
    </row>
    <row r="123" customFormat="false" ht="14.4" hidden="false" customHeight="false" outlineLevel="0" collapsed="false">
      <c r="Y123" s="3" t="n">
        <v>122</v>
      </c>
      <c r="Z123" s="3" t="n">
        <f aca="false">COUNTIF($A$7:$U$27,Y123)</f>
        <v>1</v>
      </c>
    </row>
    <row r="124" customFormat="false" ht="14.4" hidden="false" customHeight="false" outlineLevel="0" collapsed="false">
      <c r="Y124" s="3" t="n">
        <v>123</v>
      </c>
      <c r="Z124" s="3" t="n">
        <f aca="false">COUNTIF($A$7:$U$27,Y124)</f>
        <v>1</v>
      </c>
    </row>
    <row r="125" customFormat="false" ht="14.4" hidden="false" customHeight="false" outlineLevel="0" collapsed="false">
      <c r="Y125" s="3" t="n">
        <v>124</v>
      </c>
      <c r="Z125" s="3" t="n">
        <f aca="false">COUNTIF($A$7:$U$27,Y125)</f>
        <v>1</v>
      </c>
    </row>
    <row r="126" customFormat="false" ht="14.4" hidden="false" customHeight="false" outlineLevel="0" collapsed="false">
      <c r="Y126" s="3" t="n">
        <v>125</v>
      </c>
      <c r="Z126" s="3" t="n">
        <f aca="false">COUNTIF($A$7:$U$27,Y126)</f>
        <v>1</v>
      </c>
    </row>
    <row r="127" customFormat="false" ht="14.4" hidden="false" customHeight="false" outlineLevel="0" collapsed="false">
      <c r="Y127" s="3" t="n">
        <v>126</v>
      </c>
      <c r="Z127" s="3" t="n">
        <f aca="false">COUNTIF($A$7:$U$27,Y127)</f>
        <v>1</v>
      </c>
    </row>
    <row r="128" customFormat="false" ht="14.4" hidden="false" customHeight="false" outlineLevel="0" collapsed="false">
      <c r="Y128" s="3" t="n">
        <v>127</v>
      </c>
      <c r="Z128" s="3" t="n">
        <f aca="false">COUNTIF($A$7:$U$27,Y128)</f>
        <v>1</v>
      </c>
    </row>
    <row r="129" customFormat="false" ht="14.4" hidden="false" customHeight="false" outlineLevel="0" collapsed="false">
      <c r="Y129" s="3" t="n">
        <v>128</v>
      </c>
      <c r="Z129" s="3" t="n">
        <f aca="false">COUNTIF($A$7:$U$27,Y129)</f>
        <v>1</v>
      </c>
    </row>
    <row r="130" customFormat="false" ht="14.4" hidden="false" customHeight="false" outlineLevel="0" collapsed="false">
      <c r="Y130" s="3" t="n">
        <v>129</v>
      </c>
      <c r="Z130" s="3" t="n">
        <f aca="false">COUNTIF($A$7:$U$27,Y130)</f>
        <v>1</v>
      </c>
    </row>
    <row r="131" customFormat="false" ht="14.4" hidden="false" customHeight="false" outlineLevel="0" collapsed="false">
      <c r="Y131" s="3" t="n">
        <v>130</v>
      </c>
      <c r="Z131" s="3" t="n">
        <f aca="false">COUNTIF($A$7:$U$27,Y131)</f>
        <v>1</v>
      </c>
    </row>
    <row r="132" customFormat="false" ht="14.4" hidden="false" customHeight="false" outlineLevel="0" collapsed="false">
      <c r="Y132" s="3" t="n">
        <v>131</v>
      </c>
      <c r="Z132" s="3" t="n">
        <f aca="false">COUNTIF($A$7:$U$27,Y132)</f>
        <v>1</v>
      </c>
    </row>
    <row r="133" customFormat="false" ht="14.4" hidden="false" customHeight="false" outlineLevel="0" collapsed="false">
      <c r="Y133" s="3" t="n">
        <v>132</v>
      </c>
      <c r="Z133" s="3" t="n">
        <f aca="false">COUNTIF($A$7:$U$27,Y133)</f>
        <v>1</v>
      </c>
    </row>
    <row r="134" customFormat="false" ht="14.4" hidden="false" customHeight="false" outlineLevel="0" collapsed="false">
      <c r="Y134" s="3" t="n">
        <v>133</v>
      </c>
      <c r="Z134" s="3" t="n">
        <f aca="false">COUNTIF($A$7:$U$27,Y134)</f>
        <v>1</v>
      </c>
    </row>
    <row r="135" customFormat="false" ht="14.4" hidden="false" customHeight="false" outlineLevel="0" collapsed="false">
      <c r="Y135" s="3" t="n">
        <v>134</v>
      </c>
      <c r="Z135" s="3" t="n">
        <f aca="false">COUNTIF($A$7:$U$27,Y135)</f>
        <v>1</v>
      </c>
    </row>
    <row r="136" customFormat="false" ht="14.4" hidden="false" customHeight="false" outlineLevel="0" collapsed="false">
      <c r="Y136" s="3" t="n">
        <v>135</v>
      </c>
      <c r="Z136" s="3" t="n">
        <f aca="false">COUNTIF($A$7:$U$27,Y136)</f>
        <v>1</v>
      </c>
    </row>
    <row r="137" customFormat="false" ht="14.4" hidden="false" customHeight="false" outlineLevel="0" collapsed="false">
      <c r="Y137" s="3" t="n">
        <v>136</v>
      </c>
      <c r="Z137" s="3" t="n">
        <f aca="false">COUNTIF($A$7:$U$27,Y137)</f>
        <v>1</v>
      </c>
    </row>
    <row r="138" customFormat="false" ht="14.4" hidden="false" customHeight="false" outlineLevel="0" collapsed="false">
      <c r="Y138" s="3" t="n">
        <v>137</v>
      </c>
      <c r="Z138" s="3" t="n">
        <f aca="false">COUNTIF($A$7:$U$27,Y138)</f>
        <v>1</v>
      </c>
    </row>
    <row r="139" customFormat="false" ht="14.4" hidden="false" customHeight="false" outlineLevel="0" collapsed="false">
      <c r="Y139" s="3" t="n">
        <v>138</v>
      </c>
      <c r="Z139" s="3" t="n">
        <f aca="false">COUNTIF($A$7:$U$27,Y139)</f>
        <v>1</v>
      </c>
    </row>
    <row r="140" customFormat="false" ht="14.4" hidden="false" customHeight="false" outlineLevel="0" collapsed="false">
      <c r="Y140" s="3" t="n">
        <v>139</v>
      </c>
      <c r="Z140" s="3" t="n">
        <f aca="false">COUNTIF($A$7:$U$27,Y140)</f>
        <v>1</v>
      </c>
    </row>
    <row r="141" customFormat="false" ht="14.4" hidden="false" customHeight="false" outlineLevel="0" collapsed="false">
      <c r="Y141" s="3" t="n">
        <v>140</v>
      </c>
      <c r="Z141" s="3" t="n">
        <f aca="false">COUNTIF($A$7:$U$27,Y141)</f>
        <v>1</v>
      </c>
    </row>
    <row r="142" customFormat="false" ht="14.4" hidden="false" customHeight="false" outlineLevel="0" collapsed="false">
      <c r="Y142" s="3" t="n">
        <v>141</v>
      </c>
      <c r="Z142" s="3" t="n">
        <f aca="false">COUNTIF($A$7:$U$27,Y142)</f>
        <v>1</v>
      </c>
    </row>
    <row r="143" customFormat="false" ht="14.4" hidden="false" customHeight="false" outlineLevel="0" collapsed="false">
      <c r="Y143" s="3" t="n">
        <v>142</v>
      </c>
      <c r="Z143" s="3" t="n">
        <f aca="false">COUNTIF($A$7:$U$27,Y143)</f>
        <v>1</v>
      </c>
    </row>
    <row r="144" customFormat="false" ht="14.4" hidden="false" customHeight="false" outlineLevel="0" collapsed="false">
      <c r="Y144" s="3" t="n">
        <v>143</v>
      </c>
      <c r="Z144" s="3" t="n">
        <f aca="false">COUNTIF($A$7:$U$27,Y144)</f>
        <v>1</v>
      </c>
    </row>
    <row r="145" customFormat="false" ht="14.4" hidden="false" customHeight="false" outlineLevel="0" collapsed="false">
      <c r="Y145" s="3" t="n">
        <v>144</v>
      </c>
      <c r="Z145" s="3" t="n">
        <f aca="false">COUNTIF($A$7:$U$27,Y145)</f>
        <v>1</v>
      </c>
    </row>
    <row r="146" customFormat="false" ht="14.4" hidden="false" customHeight="false" outlineLevel="0" collapsed="false">
      <c r="Y146" s="3" t="n">
        <v>145</v>
      </c>
      <c r="Z146" s="3" t="n">
        <f aca="false">COUNTIF($A$7:$U$27,Y146)</f>
        <v>1</v>
      </c>
    </row>
    <row r="147" customFormat="false" ht="14.4" hidden="false" customHeight="false" outlineLevel="0" collapsed="false">
      <c r="Y147" s="3" t="n">
        <v>146</v>
      </c>
      <c r="Z147" s="3" t="n">
        <f aca="false">COUNTIF($A$7:$U$27,Y147)</f>
        <v>1</v>
      </c>
    </row>
    <row r="148" customFormat="false" ht="14.4" hidden="false" customHeight="false" outlineLevel="0" collapsed="false">
      <c r="Y148" s="3" t="n">
        <v>147</v>
      </c>
      <c r="Z148" s="3" t="n">
        <f aca="false">COUNTIF($A$7:$U$27,Y148)</f>
        <v>1</v>
      </c>
    </row>
    <row r="149" customFormat="false" ht="14.4" hidden="false" customHeight="false" outlineLevel="0" collapsed="false">
      <c r="Y149" s="3" t="n">
        <v>148</v>
      </c>
      <c r="Z149" s="3" t="n">
        <f aca="false">COUNTIF($A$7:$U$27,Y149)</f>
        <v>1</v>
      </c>
    </row>
    <row r="150" customFormat="false" ht="14.4" hidden="false" customHeight="false" outlineLevel="0" collapsed="false">
      <c r="Y150" s="3" t="n">
        <v>149</v>
      </c>
      <c r="Z150" s="3" t="n">
        <f aca="false">COUNTIF($A$7:$U$27,Y150)</f>
        <v>1</v>
      </c>
    </row>
    <row r="151" customFormat="false" ht="14.4" hidden="false" customHeight="false" outlineLevel="0" collapsed="false">
      <c r="Y151" s="3" t="n">
        <v>150</v>
      </c>
      <c r="Z151" s="3" t="n">
        <f aca="false">COUNTIF($A$7:$U$27,Y151)</f>
        <v>1</v>
      </c>
    </row>
    <row r="152" customFormat="false" ht="14.4" hidden="false" customHeight="false" outlineLevel="0" collapsed="false">
      <c r="Y152" s="3" t="n">
        <v>151</v>
      </c>
      <c r="Z152" s="3" t="n">
        <f aca="false">COUNTIF($A$7:$U$27,Y152)</f>
        <v>1</v>
      </c>
    </row>
    <row r="153" customFormat="false" ht="14.4" hidden="false" customHeight="false" outlineLevel="0" collapsed="false">
      <c r="Y153" s="3" t="n">
        <v>152</v>
      </c>
      <c r="Z153" s="3" t="n">
        <f aca="false">COUNTIF($A$7:$U$27,Y153)</f>
        <v>1</v>
      </c>
    </row>
    <row r="154" customFormat="false" ht="14.4" hidden="false" customHeight="false" outlineLevel="0" collapsed="false">
      <c r="Y154" s="3" t="n">
        <v>153</v>
      </c>
      <c r="Z154" s="3" t="n">
        <f aca="false">COUNTIF($A$7:$U$27,Y154)</f>
        <v>1</v>
      </c>
    </row>
    <row r="155" customFormat="false" ht="14.4" hidden="false" customHeight="false" outlineLevel="0" collapsed="false">
      <c r="Y155" s="3" t="n">
        <v>154</v>
      </c>
      <c r="Z155" s="3" t="n">
        <f aca="false">COUNTIF($A$7:$U$27,Y155)</f>
        <v>1</v>
      </c>
    </row>
    <row r="156" customFormat="false" ht="14.4" hidden="false" customHeight="false" outlineLevel="0" collapsed="false">
      <c r="Y156" s="3" t="n">
        <v>155</v>
      </c>
      <c r="Z156" s="3" t="n">
        <f aca="false">COUNTIF($A$7:$U$27,Y156)</f>
        <v>1</v>
      </c>
    </row>
    <row r="157" customFormat="false" ht="14.4" hidden="false" customHeight="false" outlineLevel="0" collapsed="false">
      <c r="Y157" s="3" t="n">
        <v>156</v>
      </c>
      <c r="Z157" s="3" t="n">
        <f aca="false">COUNTIF($A$7:$U$27,Y157)</f>
        <v>1</v>
      </c>
    </row>
    <row r="158" customFormat="false" ht="14.4" hidden="false" customHeight="false" outlineLevel="0" collapsed="false">
      <c r="Y158" s="3" t="n">
        <v>157</v>
      </c>
      <c r="Z158" s="3" t="n">
        <f aca="false">COUNTIF($A$7:$U$27,Y158)</f>
        <v>1</v>
      </c>
    </row>
    <row r="159" customFormat="false" ht="14.4" hidden="false" customHeight="false" outlineLevel="0" collapsed="false">
      <c r="Y159" s="3" t="n">
        <v>158</v>
      </c>
      <c r="Z159" s="3" t="n">
        <f aca="false">COUNTIF($A$7:$U$27,Y159)</f>
        <v>1</v>
      </c>
    </row>
    <row r="160" customFormat="false" ht="14.4" hidden="false" customHeight="false" outlineLevel="0" collapsed="false">
      <c r="Y160" s="3" t="n">
        <v>159</v>
      </c>
      <c r="Z160" s="3" t="n">
        <f aca="false">COUNTIF($A$7:$U$27,Y160)</f>
        <v>1</v>
      </c>
    </row>
    <row r="161" customFormat="false" ht="14.4" hidden="false" customHeight="false" outlineLevel="0" collapsed="false">
      <c r="Y161" s="3" t="n">
        <v>160</v>
      </c>
      <c r="Z161" s="3" t="n">
        <f aca="false">COUNTIF($A$7:$U$27,Y161)</f>
        <v>1</v>
      </c>
    </row>
    <row r="162" customFormat="false" ht="14.4" hidden="false" customHeight="false" outlineLevel="0" collapsed="false">
      <c r="Y162" s="3" t="n">
        <v>161</v>
      </c>
      <c r="Z162" s="3" t="n">
        <f aca="false">COUNTIF($A$7:$U$27,Y162)</f>
        <v>1</v>
      </c>
    </row>
    <row r="163" customFormat="false" ht="14.4" hidden="false" customHeight="false" outlineLevel="0" collapsed="false">
      <c r="Y163" s="3" t="n">
        <v>162</v>
      </c>
      <c r="Z163" s="3" t="n">
        <f aca="false">COUNTIF($A$7:$U$27,Y163)</f>
        <v>1</v>
      </c>
    </row>
    <row r="164" customFormat="false" ht="14.4" hidden="false" customHeight="false" outlineLevel="0" collapsed="false">
      <c r="Y164" s="3" t="n">
        <v>163</v>
      </c>
      <c r="Z164" s="3" t="n">
        <f aca="false">COUNTIF($A$7:$U$27,Y164)</f>
        <v>1</v>
      </c>
    </row>
    <row r="165" customFormat="false" ht="14.4" hidden="false" customHeight="false" outlineLevel="0" collapsed="false">
      <c r="Y165" s="3" t="n">
        <v>164</v>
      </c>
      <c r="Z165" s="3" t="n">
        <f aca="false">COUNTIF($A$7:$U$27,Y165)</f>
        <v>1</v>
      </c>
    </row>
    <row r="166" customFormat="false" ht="14.4" hidden="false" customHeight="false" outlineLevel="0" collapsed="false">
      <c r="Y166" s="3" t="n">
        <v>165</v>
      </c>
      <c r="Z166" s="3" t="n">
        <f aca="false">COUNTIF($A$7:$U$27,Y166)</f>
        <v>1</v>
      </c>
    </row>
    <row r="167" customFormat="false" ht="14.4" hidden="false" customHeight="false" outlineLevel="0" collapsed="false">
      <c r="Y167" s="3" t="n">
        <v>166</v>
      </c>
      <c r="Z167" s="3" t="n">
        <f aca="false">COUNTIF($A$7:$U$27,Y167)</f>
        <v>1</v>
      </c>
    </row>
    <row r="168" customFormat="false" ht="14.4" hidden="false" customHeight="false" outlineLevel="0" collapsed="false">
      <c r="Y168" s="3" t="n">
        <v>167</v>
      </c>
      <c r="Z168" s="3" t="n">
        <f aca="false">COUNTIF($A$7:$U$27,Y168)</f>
        <v>1</v>
      </c>
    </row>
    <row r="169" customFormat="false" ht="14.4" hidden="false" customHeight="false" outlineLevel="0" collapsed="false">
      <c r="Y169" s="3" t="n">
        <v>168</v>
      </c>
      <c r="Z169" s="3" t="n">
        <f aca="false">COUNTIF($A$7:$U$27,Y169)</f>
        <v>1</v>
      </c>
    </row>
    <row r="170" customFormat="false" ht="14.4" hidden="false" customHeight="false" outlineLevel="0" collapsed="false">
      <c r="Y170" s="3" t="n">
        <v>169</v>
      </c>
      <c r="Z170" s="3" t="n">
        <f aca="false">COUNTIF($A$7:$U$27,Y170)</f>
        <v>1</v>
      </c>
    </row>
    <row r="171" customFormat="false" ht="14.4" hidden="false" customHeight="false" outlineLevel="0" collapsed="false">
      <c r="Y171" s="3" t="n">
        <v>170</v>
      </c>
      <c r="Z171" s="3" t="n">
        <f aca="false">COUNTIF($A$7:$U$27,Y171)</f>
        <v>1</v>
      </c>
    </row>
    <row r="172" customFormat="false" ht="14.4" hidden="false" customHeight="false" outlineLevel="0" collapsed="false">
      <c r="Y172" s="3" t="n">
        <v>171</v>
      </c>
      <c r="Z172" s="3" t="n">
        <f aca="false">COUNTIF($A$7:$U$27,Y172)</f>
        <v>1</v>
      </c>
    </row>
    <row r="173" customFormat="false" ht="14.4" hidden="false" customHeight="false" outlineLevel="0" collapsed="false">
      <c r="Y173" s="3" t="n">
        <v>172</v>
      </c>
      <c r="Z173" s="3" t="n">
        <f aca="false">COUNTIF($A$7:$U$27,Y173)</f>
        <v>1</v>
      </c>
    </row>
    <row r="174" customFormat="false" ht="14.4" hidden="false" customHeight="false" outlineLevel="0" collapsed="false">
      <c r="Y174" s="3" t="n">
        <v>173</v>
      </c>
      <c r="Z174" s="3" t="n">
        <f aca="false">COUNTIF($A$7:$U$27,Y174)</f>
        <v>1</v>
      </c>
    </row>
    <row r="175" customFormat="false" ht="14.4" hidden="false" customHeight="false" outlineLevel="0" collapsed="false">
      <c r="Y175" s="3" t="n">
        <v>174</v>
      </c>
      <c r="Z175" s="3" t="n">
        <f aca="false">COUNTIF($A$7:$U$27,Y175)</f>
        <v>1</v>
      </c>
    </row>
    <row r="176" customFormat="false" ht="14.4" hidden="false" customHeight="false" outlineLevel="0" collapsed="false">
      <c r="Y176" s="3" t="n">
        <v>175</v>
      </c>
      <c r="Z176" s="3" t="n">
        <f aca="false">COUNTIF($A$7:$U$27,Y176)</f>
        <v>1</v>
      </c>
    </row>
    <row r="177" customFormat="false" ht="14.4" hidden="false" customHeight="false" outlineLevel="0" collapsed="false">
      <c r="Y177" s="3" t="n">
        <v>176</v>
      </c>
      <c r="Z177" s="3" t="n">
        <f aca="false">COUNTIF($A$7:$U$27,Y177)</f>
        <v>1</v>
      </c>
    </row>
    <row r="178" customFormat="false" ht="14.4" hidden="false" customHeight="false" outlineLevel="0" collapsed="false">
      <c r="Y178" s="3" t="n">
        <v>177</v>
      </c>
      <c r="Z178" s="3" t="n">
        <f aca="false">COUNTIF($A$7:$U$27,Y178)</f>
        <v>1</v>
      </c>
    </row>
    <row r="179" customFormat="false" ht="14.4" hidden="false" customHeight="false" outlineLevel="0" collapsed="false">
      <c r="Y179" s="3" t="n">
        <v>178</v>
      </c>
      <c r="Z179" s="3" t="n">
        <f aca="false">COUNTIF($A$7:$U$27,Y179)</f>
        <v>1</v>
      </c>
    </row>
    <row r="180" customFormat="false" ht="14.4" hidden="false" customHeight="false" outlineLevel="0" collapsed="false">
      <c r="Y180" s="3" t="n">
        <v>179</v>
      </c>
      <c r="Z180" s="3" t="n">
        <f aca="false">COUNTIF($A$7:$U$27,Y180)</f>
        <v>1</v>
      </c>
    </row>
    <row r="181" customFormat="false" ht="14.4" hidden="false" customHeight="false" outlineLevel="0" collapsed="false">
      <c r="Y181" s="3" t="n">
        <v>180</v>
      </c>
      <c r="Z181" s="3" t="n">
        <f aca="false">COUNTIF($A$7:$U$27,Y181)</f>
        <v>1</v>
      </c>
    </row>
    <row r="182" customFormat="false" ht="14.4" hidden="false" customHeight="false" outlineLevel="0" collapsed="false">
      <c r="Y182" s="3" t="n">
        <v>181</v>
      </c>
      <c r="Z182" s="3" t="n">
        <f aca="false">COUNTIF($A$7:$U$27,Y182)</f>
        <v>1</v>
      </c>
    </row>
    <row r="183" customFormat="false" ht="14.4" hidden="false" customHeight="false" outlineLevel="0" collapsed="false">
      <c r="Y183" s="3" t="n">
        <v>182</v>
      </c>
      <c r="Z183" s="3" t="n">
        <f aca="false">COUNTIF($A$7:$U$27,Y183)</f>
        <v>1</v>
      </c>
    </row>
    <row r="184" customFormat="false" ht="14.4" hidden="false" customHeight="false" outlineLevel="0" collapsed="false">
      <c r="Y184" s="3" t="n">
        <v>183</v>
      </c>
      <c r="Z184" s="3" t="n">
        <f aca="false">COUNTIF($A$7:$U$27,Y184)</f>
        <v>1</v>
      </c>
    </row>
    <row r="185" customFormat="false" ht="14.4" hidden="false" customHeight="false" outlineLevel="0" collapsed="false">
      <c r="Y185" s="3" t="n">
        <v>184</v>
      </c>
      <c r="Z185" s="3" t="n">
        <f aca="false">COUNTIF($A$7:$U$27,Y185)</f>
        <v>1</v>
      </c>
    </row>
    <row r="186" customFormat="false" ht="14.4" hidden="false" customHeight="false" outlineLevel="0" collapsed="false">
      <c r="Y186" s="3" t="n">
        <v>185</v>
      </c>
      <c r="Z186" s="3" t="n">
        <f aca="false">COUNTIF($A$7:$U$27,Y186)</f>
        <v>1</v>
      </c>
    </row>
    <row r="187" customFormat="false" ht="14.4" hidden="false" customHeight="false" outlineLevel="0" collapsed="false">
      <c r="Y187" s="3" t="n">
        <v>186</v>
      </c>
      <c r="Z187" s="3" t="n">
        <f aca="false">COUNTIF($A$7:$U$27,Y187)</f>
        <v>1</v>
      </c>
    </row>
    <row r="188" customFormat="false" ht="14.4" hidden="false" customHeight="false" outlineLevel="0" collapsed="false">
      <c r="Y188" s="3" t="n">
        <v>187</v>
      </c>
      <c r="Z188" s="3" t="n">
        <f aca="false">COUNTIF($A$7:$U$27,Y188)</f>
        <v>1</v>
      </c>
    </row>
    <row r="189" customFormat="false" ht="14.4" hidden="false" customHeight="false" outlineLevel="0" collapsed="false">
      <c r="Y189" s="3" t="n">
        <v>188</v>
      </c>
      <c r="Z189" s="3" t="n">
        <f aca="false">COUNTIF($A$7:$U$27,Y189)</f>
        <v>1</v>
      </c>
    </row>
    <row r="190" customFormat="false" ht="14.4" hidden="false" customHeight="false" outlineLevel="0" collapsed="false">
      <c r="Y190" s="3" t="n">
        <v>189</v>
      </c>
      <c r="Z190" s="3" t="n">
        <f aca="false">COUNTIF($A$7:$U$27,Y190)</f>
        <v>1</v>
      </c>
    </row>
    <row r="191" customFormat="false" ht="14.4" hidden="false" customHeight="false" outlineLevel="0" collapsed="false">
      <c r="Y191" s="3" t="n">
        <v>190</v>
      </c>
      <c r="Z191" s="3" t="n">
        <f aca="false">COUNTIF($A$7:$U$27,Y191)</f>
        <v>1</v>
      </c>
    </row>
    <row r="192" customFormat="false" ht="14.4" hidden="false" customHeight="false" outlineLevel="0" collapsed="false">
      <c r="Y192" s="3" t="n">
        <v>191</v>
      </c>
      <c r="Z192" s="3" t="n">
        <f aca="false">COUNTIF($A$7:$U$27,Y192)</f>
        <v>1</v>
      </c>
    </row>
    <row r="193" customFormat="false" ht="14.4" hidden="false" customHeight="false" outlineLevel="0" collapsed="false">
      <c r="Y193" s="3" t="n">
        <v>192</v>
      </c>
      <c r="Z193" s="3" t="n">
        <f aca="false">COUNTIF($A$7:$U$27,Y193)</f>
        <v>1</v>
      </c>
    </row>
    <row r="194" customFormat="false" ht="14.4" hidden="false" customHeight="false" outlineLevel="0" collapsed="false">
      <c r="Y194" s="3" t="n">
        <v>193</v>
      </c>
      <c r="Z194" s="3" t="n">
        <f aca="false">COUNTIF($A$7:$U$27,Y194)</f>
        <v>1</v>
      </c>
    </row>
    <row r="195" customFormat="false" ht="14.4" hidden="false" customHeight="false" outlineLevel="0" collapsed="false">
      <c r="Y195" s="3" t="n">
        <v>194</v>
      </c>
      <c r="Z195" s="3" t="n">
        <f aca="false">COUNTIF($A$7:$U$27,Y195)</f>
        <v>1</v>
      </c>
    </row>
    <row r="196" customFormat="false" ht="14.4" hidden="false" customHeight="false" outlineLevel="0" collapsed="false">
      <c r="Y196" s="3" t="n">
        <v>195</v>
      </c>
      <c r="Z196" s="3" t="n">
        <f aca="false">COUNTIF($A$7:$U$27,Y196)</f>
        <v>1</v>
      </c>
    </row>
    <row r="197" customFormat="false" ht="14.4" hidden="false" customHeight="false" outlineLevel="0" collapsed="false">
      <c r="Y197" s="3" t="n">
        <v>196</v>
      </c>
      <c r="Z197" s="3" t="n">
        <f aca="false">COUNTIF($A$7:$U$27,Y197)</f>
        <v>1</v>
      </c>
    </row>
    <row r="198" customFormat="false" ht="14.4" hidden="false" customHeight="false" outlineLevel="0" collapsed="false">
      <c r="Y198" s="3" t="n">
        <v>197</v>
      </c>
      <c r="Z198" s="3" t="n">
        <f aca="false">COUNTIF($A$7:$U$27,Y198)</f>
        <v>1</v>
      </c>
    </row>
    <row r="199" customFormat="false" ht="14.4" hidden="false" customHeight="false" outlineLevel="0" collapsed="false">
      <c r="Y199" s="3" t="n">
        <v>198</v>
      </c>
      <c r="Z199" s="3" t="n">
        <f aca="false">COUNTIF($A$7:$U$27,Y199)</f>
        <v>1</v>
      </c>
    </row>
    <row r="200" customFormat="false" ht="14.4" hidden="false" customHeight="false" outlineLevel="0" collapsed="false">
      <c r="Y200" s="3" t="n">
        <v>199</v>
      </c>
      <c r="Z200" s="3" t="n">
        <f aca="false">COUNTIF($A$7:$U$27,Y200)</f>
        <v>1</v>
      </c>
    </row>
    <row r="201" customFormat="false" ht="14.4" hidden="false" customHeight="false" outlineLevel="0" collapsed="false">
      <c r="Y201" s="3" t="n">
        <v>200</v>
      </c>
      <c r="Z201" s="3" t="n">
        <f aca="false">COUNTIF($A$7:$U$27,Y201)</f>
        <v>1</v>
      </c>
    </row>
    <row r="202" customFormat="false" ht="14.4" hidden="false" customHeight="false" outlineLevel="0" collapsed="false">
      <c r="Y202" s="3" t="n">
        <v>201</v>
      </c>
      <c r="Z202" s="3" t="n">
        <f aca="false">COUNTIF($A$7:$U$27,Y202)</f>
        <v>1</v>
      </c>
    </row>
    <row r="203" customFormat="false" ht="14.4" hidden="false" customHeight="false" outlineLevel="0" collapsed="false">
      <c r="Y203" s="3" t="n">
        <v>202</v>
      </c>
      <c r="Z203" s="3" t="n">
        <f aca="false">COUNTIF($A$7:$U$27,Y203)</f>
        <v>1</v>
      </c>
    </row>
    <row r="204" customFormat="false" ht="14.4" hidden="false" customHeight="false" outlineLevel="0" collapsed="false">
      <c r="Y204" s="3" t="n">
        <v>203</v>
      </c>
      <c r="Z204" s="3" t="n">
        <f aca="false">COUNTIF($A$7:$U$27,Y204)</f>
        <v>1</v>
      </c>
    </row>
    <row r="205" customFormat="false" ht="14.4" hidden="false" customHeight="false" outlineLevel="0" collapsed="false">
      <c r="Y205" s="3" t="n">
        <v>204</v>
      </c>
      <c r="Z205" s="3" t="n">
        <f aca="false">COUNTIF($A$7:$U$27,Y205)</f>
        <v>1</v>
      </c>
    </row>
    <row r="206" customFormat="false" ht="14.4" hidden="false" customHeight="false" outlineLevel="0" collapsed="false">
      <c r="Y206" s="3" t="n">
        <v>205</v>
      </c>
      <c r="Z206" s="3" t="n">
        <f aca="false">COUNTIF($A$7:$U$27,Y206)</f>
        <v>1</v>
      </c>
    </row>
    <row r="207" customFormat="false" ht="14.4" hidden="false" customHeight="false" outlineLevel="0" collapsed="false">
      <c r="Y207" s="3" t="n">
        <v>206</v>
      </c>
      <c r="Z207" s="3" t="n">
        <f aca="false">COUNTIF($A$7:$U$27,Y207)</f>
        <v>1</v>
      </c>
    </row>
    <row r="208" customFormat="false" ht="14.4" hidden="false" customHeight="false" outlineLevel="0" collapsed="false">
      <c r="Y208" s="3" t="n">
        <v>207</v>
      </c>
      <c r="Z208" s="3" t="n">
        <f aca="false">COUNTIF($A$7:$U$27,Y208)</f>
        <v>1</v>
      </c>
    </row>
    <row r="209" customFormat="false" ht="14.4" hidden="false" customHeight="false" outlineLevel="0" collapsed="false">
      <c r="Y209" s="3" t="n">
        <v>208</v>
      </c>
      <c r="Z209" s="3" t="n">
        <f aca="false">COUNTIF($A$7:$U$27,Y209)</f>
        <v>1</v>
      </c>
    </row>
    <row r="210" customFormat="false" ht="14.4" hidden="false" customHeight="false" outlineLevel="0" collapsed="false">
      <c r="Y210" s="3" t="n">
        <v>209</v>
      </c>
      <c r="Z210" s="3" t="n">
        <f aca="false">COUNTIF($A$7:$U$27,Y210)</f>
        <v>1</v>
      </c>
    </row>
    <row r="211" customFormat="false" ht="14.4" hidden="false" customHeight="false" outlineLevel="0" collapsed="false">
      <c r="Y211" s="3" t="n">
        <v>210</v>
      </c>
      <c r="Z211" s="3" t="n">
        <f aca="false">COUNTIF($A$7:$U$27,Y211)</f>
        <v>1</v>
      </c>
    </row>
    <row r="212" customFormat="false" ht="14.4" hidden="false" customHeight="false" outlineLevel="0" collapsed="false">
      <c r="Y212" s="3" t="n">
        <v>211</v>
      </c>
      <c r="Z212" s="3" t="n">
        <f aca="false">COUNTIF($A$7:$U$27,Y212)</f>
        <v>1</v>
      </c>
    </row>
    <row r="213" customFormat="false" ht="14.4" hidden="false" customHeight="false" outlineLevel="0" collapsed="false">
      <c r="Y213" s="3" t="n">
        <v>212</v>
      </c>
      <c r="Z213" s="3" t="n">
        <f aca="false">COUNTIF($A$7:$U$27,Y213)</f>
        <v>1</v>
      </c>
    </row>
    <row r="214" customFormat="false" ht="14.4" hidden="false" customHeight="false" outlineLevel="0" collapsed="false">
      <c r="Y214" s="3" t="n">
        <v>213</v>
      </c>
      <c r="Z214" s="3" t="n">
        <f aca="false">COUNTIF($A$7:$U$27,Y214)</f>
        <v>1</v>
      </c>
    </row>
    <row r="215" customFormat="false" ht="14.4" hidden="false" customHeight="false" outlineLevel="0" collapsed="false">
      <c r="Y215" s="3" t="n">
        <v>214</v>
      </c>
      <c r="Z215" s="3" t="n">
        <f aca="false">COUNTIF($A$7:$U$27,Y215)</f>
        <v>1</v>
      </c>
    </row>
    <row r="216" customFormat="false" ht="14.4" hidden="false" customHeight="false" outlineLevel="0" collapsed="false">
      <c r="Y216" s="3" t="n">
        <v>215</v>
      </c>
      <c r="Z216" s="3" t="n">
        <f aca="false">COUNTIF($A$7:$U$27,Y216)</f>
        <v>1</v>
      </c>
    </row>
    <row r="217" customFormat="false" ht="14.4" hidden="false" customHeight="false" outlineLevel="0" collapsed="false">
      <c r="Y217" s="3" t="n">
        <v>216</v>
      </c>
      <c r="Z217" s="3" t="n">
        <f aca="false">COUNTIF($A$7:$U$27,Y217)</f>
        <v>1</v>
      </c>
    </row>
    <row r="218" customFormat="false" ht="14.4" hidden="false" customHeight="false" outlineLevel="0" collapsed="false">
      <c r="Y218" s="3" t="n">
        <v>217</v>
      </c>
      <c r="Z218" s="3" t="n">
        <f aca="false">COUNTIF($A$7:$U$27,Y218)</f>
        <v>1</v>
      </c>
    </row>
    <row r="219" customFormat="false" ht="14.4" hidden="false" customHeight="false" outlineLevel="0" collapsed="false">
      <c r="Y219" s="3" t="n">
        <v>218</v>
      </c>
      <c r="Z219" s="3" t="n">
        <f aca="false">COUNTIF($A$7:$U$27,Y219)</f>
        <v>1</v>
      </c>
    </row>
    <row r="220" customFormat="false" ht="14.4" hidden="false" customHeight="false" outlineLevel="0" collapsed="false">
      <c r="Y220" s="3" t="n">
        <v>219</v>
      </c>
      <c r="Z220" s="3" t="n">
        <f aca="false">COUNTIF($A$7:$U$27,Y220)</f>
        <v>1</v>
      </c>
    </row>
    <row r="221" customFormat="false" ht="14.4" hidden="false" customHeight="false" outlineLevel="0" collapsed="false">
      <c r="Y221" s="3" t="n">
        <v>220</v>
      </c>
      <c r="Z221" s="3" t="n">
        <f aca="false">COUNTIF($A$7:$U$27,Y221)</f>
        <v>1</v>
      </c>
    </row>
    <row r="222" customFormat="false" ht="14.4" hidden="false" customHeight="false" outlineLevel="0" collapsed="false">
      <c r="Y222" s="3" t="n">
        <v>221</v>
      </c>
      <c r="Z222" s="3" t="n">
        <f aca="false">COUNTIF($A$7:$U$27,Y222)</f>
        <v>1</v>
      </c>
    </row>
    <row r="223" customFormat="false" ht="14.4" hidden="false" customHeight="false" outlineLevel="0" collapsed="false">
      <c r="Y223" s="3" t="n">
        <v>222</v>
      </c>
      <c r="Z223" s="3" t="n">
        <f aca="false">COUNTIF($A$7:$U$27,Y223)</f>
        <v>1</v>
      </c>
    </row>
    <row r="224" customFormat="false" ht="14.4" hidden="false" customHeight="false" outlineLevel="0" collapsed="false">
      <c r="Y224" s="3" t="n">
        <v>223</v>
      </c>
      <c r="Z224" s="3" t="n">
        <f aca="false">COUNTIF($A$7:$U$27,Y224)</f>
        <v>1</v>
      </c>
    </row>
    <row r="225" customFormat="false" ht="14.4" hidden="false" customHeight="false" outlineLevel="0" collapsed="false">
      <c r="Y225" s="3" t="n">
        <v>224</v>
      </c>
      <c r="Z225" s="3" t="n">
        <f aca="false">COUNTIF($A$7:$U$27,Y225)</f>
        <v>1</v>
      </c>
    </row>
    <row r="226" customFormat="false" ht="14.4" hidden="false" customHeight="false" outlineLevel="0" collapsed="false">
      <c r="Y226" s="3" t="n">
        <v>225</v>
      </c>
      <c r="Z226" s="3" t="n">
        <f aca="false">COUNTIF($A$7:$U$27,Y226)</f>
        <v>1</v>
      </c>
    </row>
    <row r="227" customFormat="false" ht="14.4" hidden="false" customHeight="false" outlineLevel="0" collapsed="false">
      <c r="Y227" s="3" t="n">
        <v>226</v>
      </c>
      <c r="Z227" s="3" t="n">
        <f aca="false">COUNTIF($A$7:$U$27,Y227)</f>
        <v>1</v>
      </c>
    </row>
    <row r="228" customFormat="false" ht="14.4" hidden="false" customHeight="false" outlineLevel="0" collapsed="false">
      <c r="Y228" s="3" t="n">
        <v>227</v>
      </c>
      <c r="Z228" s="3" t="n">
        <f aca="false">COUNTIF($A$7:$U$27,Y228)</f>
        <v>1</v>
      </c>
    </row>
    <row r="229" customFormat="false" ht="14.4" hidden="false" customHeight="false" outlineLevel="0" collapsed="false">
      <c r="Y229" s="3" t="n">
        <v>228</v>
      </c>
      <c r="Z229" s="3" t="n">
        <f aca="false">COUNTIF($A$7:$U$27,Y229)</f>
        <v>1</v>
      </c>
    </row>
    <row r="230" customFormat="false" ht="14.4" hidden="false" customHeight="false" outlineLevel="0" collapsed="false">
      <c r="Y230" s="3" t="n">
        <v>229</v>
      </c>
      <c r="Z230" s="3" t="n">
        <f aca="false">COUNTIF($A$7:$U$27,Y230)</f>
        <v>1</v>
      </c>
    </row>
    <row r="231" customFormat="false" ht="14.4" hidden="false" customHeight="false" outlineLevel="0" collapsed="false">
      <c r="Y231" s="3" t="n">
        <v>230</v>
      </c>
      <c r="Z231" s="3" t="n">
        <f aca="false">COUNTIF($A$7:$U$27,Y231)</f>
        <v>1</v>
      </c>
    </row>
    <row r="232" customFormat="false" ht="14.4" hidden="false" customHeight="false" outlineLevel="0" collapsed="false">
      <c r="Y232" s="3" t="n">
        <v>231</v>
      </c>
      <c r="Z232" s="3" t="n">
        <f aca="false">COUNTIF($A$7:$U$27,Y232)</f>
        <v>1</v>
      </c>
    </row>
    <row r="233" customFormat="false" ht="14.4" hidden="false" customHeight="false" outlineLevel="0" collapsed="false">
      <c r="Y233" s="3" t="n">
        <v>232</v>
      </c>
      <c r="Z233" s="3" t="n">
        <f aca="false">COUNTIF($A$7:$U$27,Y233)</f>
        <v>1</v>
      </c>
    </row>
    <row r="234" customFormat="false" ht="14.4" hidden="false" customHeight="false" outlineLevel="0" collapsed="false">
      <c r="Y234" s="3" t="n">
        <v>233</v>
      </c>
      <c r="Z234" s="3" t="n">
        <f aca="false">COUNTIF($A$7:$U$27,Y234)</f>
        <v>1</v>
      </c>
    </row>
    <row r="235" customFormat="false" ht="14.4" hidden="false" customHeight="false" outlineLevel="0" collapsed="false">
      <c r="Y235" s="3" t="n">
        <v>234</v>
      </c>
      <c r="Z235" s="3" t="n">
        <f aca="false">COUNTIF($A$7:$U$27,Y235)</f>
        <v>1</v>
      </c>
    </row>
    <row r="236" customFormat="false" ht="14.4" hidden="false" customHeight="false" outlineLevel="0" collapsed="false">
      <c r="Y236" s="3" t="n">
        <v>235</v>
      </c>
      <c r="Z236" s="3" t="n">
        <f aca="false">COUNTIF($A$7:$U$27,Y236)</f>
        <v>1</v>
      </c>
    </row>
    <row r="237" customFormat="false" ht="14.4" hidden="false" customHeight="false" outlineLevel="0" collapsed="false">
      <c r="Y237" s="3" t="n">
        <v>236</v>
      </c>
      <c r="Z237" s="3" t="n">
        <f aca="false">COUNTIF($A$7:$U$27,Y237)</f>
        <v>1</v>
      </c>
    </row>
    <row r="238" customFormat="false" ht="14.4" hidden="false" customHeight="false" outlineLevel="0" collapsed="false">
      <c r="Y238" s="3" t="n">
        <v>237</v>
      </c>
      <c r="Z238" s="3" t="n">
        <f aca="false">COUNTIF($A$7:$U$27,Y238)</f>
        <v>1</v>
      </c>
    </row>
    <row r="239" customFormat="false" ht="14.4" hidden="false" customHeight="false" outlineLevel="0" collapsed="false">
      <c r="Y239" s="3" t="n">
        <v>238</v>
      </c>
      <c r="Z239" s="3" t="n">
        <f aca="false">COUNTIF($A$7:$U$27,Y239)</f>
        <v>1</v>
      </c>
    </row>
    <row r="240" customFormat="false" ht="14.4" hidden="false" customHeight="false" outlineLevel="0" collapsed="false">
      <c r="Y240" s="3" t="n">
        <v>239</v>
      </c>
      <c r="Z240" s="3" t="n">
        <f aca="false">COUNTIF($A$7:$U$27,Y240)</f>
        <v>1</v>
      </c>
    </row>
    <row r="241" customFormat="false" ht="14.4" hidden="false" customHeight="false" outlineLevel="0" collapsed="false">
      <c r="Y241" s="3" t="n">
        <v>240</v>
      </c>
      <c r="Z241" s="3" t="n">
        <f aca="false">COUNTIF($A$7:$U$27,Y241)</f>
        <v>1</v>
      </c>
    </row>
    <row r="242" customFormat="false" ht="14.4" hidden="false" customHeight="false" outlineLevel="0" collapsed="false">
      <c r="Y242" s="3" t="n">
        <v>241</v>
      </c>
      <c r="Z242" s="3" t="n">
        <f aca="false">COUNTIF($A$7:$U$27,Y242)</f>
        <v>1</v>
      </c>
    </row>
    <row r="243" customFormat="false" ht="14.4" hidden="false" customHeight="false" outlineLevel="0" collapsed="false">
      <c r="Y243" s="3" t="n">
        <v>242</v>
      </c>
      <c r="Z243" s="3" t="n">
        <f aca="false">COUNTIF($A$7:$U$27,Y243)</f>
        <v>1</v>
      </c>
    </row>
    <row r="244" customFormat="false" ht="14.4" hidden="false" customHeight="false" outlineLevel="0" collapsed="false">
      <c r="Y244" s="3" t="n">
        <v>243</v>
      </c>
      <c r="Z244" s="3" t="n">
        <f aca="false">COUNTIF($A$7:$U$27,Y244)</f>
        <v>1</v>
      </c>
    </row>
    <row r="245" customFormat="false" ht="14.4" hidden="false" customHeight="false" outlineLevel="0" collapsed="false">
      <c r="Y245" s="3" t="n">
        <v>244</v>
      </c>
      <c r="Z245" s="3" t="n">
        <f aca="false">COUNTIF($A$7:$U$27,Y245)</f>
        <v>1</v>
      </c>
    </row>
    <row r="246" customFormat="false" ht="14.4" hidden="false" customHeight="false" outlineLevel="0" collapsed="false">
      <c r="Y246" s="3" t="n">
        <v>245</v>
      </c>
      <c r="Z246" s="3" t="n">
        <f aca="false">COUNTIF($A$7:$U$27,Y246)</f>
        <v>1</v>
      </c>
    </row>
    <row r="247" customFormat="false" ht="14.4" hidden="false" customHeight="false" outlineLevel="0" collapsed="false">
      <c r="Y247" s="3" t="n">
        <v>246</v>
      </c>
      <c r="Z247" s="3" t="n">
        <f aca="false">COUNTIF($A$7:$U$27,Y247)</f>
        <v>1</v>
      </c>
    </row>
    <row r="248" customFormat="false" ht="14.4" hidden="false" customHeight="false" outlineLevel="0" collapsed="false">
      <c r="Y248" s="3" t="n">
        <v>247</v>
      </c>
      <c r="Z248" s="3" t="n">
        <f aca="false">COUNTIF($A$7:$U$27,Y248)</f>
        <v>1</v>
      </c>
    </row>
    <row r="249" customFormat="false" ht="14.4" hidden="false" customHeight="false" outlineLevel="0" collapsed="false">
      <c r="Y249" s="3" t="n">
        <v>248</v>
      </c>
      <c r="Z249" s="3" t="n">
        <f aca="false">COUNTIF($A$7:$U$27,Y249)</f>
        <v>1</v>
      </c>
    </row>
    <row r="250" customFormat="false" ht="14.4" hidden="false" customHeight="false" outlineLevel="0" collapsed="false">
      <c r="Y250" s="3" t="n">
        <v>249</v>
      </c>
      <c r="Z250" s="3" t="n">
        <f aca="false">COUNTIF($A$7:$U$27,Y250)</f>
        <v>1</v>
      </c>
    </row>
    <row r="251" customFormat="false" ht="14.4" hidden="false" customHeight="false" outlineLevel="0" collapsed="false">
      <c r="Y251" s="3" t="n">
        <v>250</v>
      </c>
      <c r="Z251" s="3" t="n">
        <f aca="false">COUNTIF($A$7:$U$27,Y251)</f>
        <v>1</v>
      </c>
    </row>
    <row r="252" customFormat="false" ht="14.4" hidden="false" customHeight="false" outlineLevel="0" collapsed="false">
      <c r="Y252" s="3" t="n">
        <v>251</v>
      </c>
      <c r="Z252" s="3" t="n">
        <f aca="false">COUNTIF($A$7:$U$27,Y252)</f>
        <v>1</v>
      </c>
    </row>
    <row r="253" customFormat="false" ht="14.4" hidden="false" customHeight="false" outlineLevel="0" collapsed="false">
      <c r="Y253" s="3" t="n">
        <v>252</v>
      </c>
      <c r="Z253" s="3" t="n">
        <f aca="false">COUNTIF($A$7:$U$27,Y253)</f>
        <v>1</v>
      </c>
    </row>
    <row r="254" customFormat="false" ht="14.4" hidden="false" customHeight="false" outlineLevel="0" collapsed="false">
      <c r="Y254" s="3" t="n">
        <v>253</v>
      </c>
      <c r="Z254" s="3" t="n">
        <f aca="false">COUNTIF($A$7:$U$27,Y254)</f>
        <v>1</v>
      </c>
    </row>
    <row r="255" customFormat="false" ht="14.4" hidden="false" customHeight="false" outlineLevel="0" collapsed="false">
      <c r="Y255" s="3" t="n">
        <v>254</v>
      </c>
      <c r="Z255" s="3" t="n">
        <f aca="false">COUNTIF($A$7:$U$27,Y255)</f>
        <v>1</v>
      </c>
    </row>
    <row r="256" customFormat="false" ht="14.4" hidden="false" customHeight="false" outlineLevel="0" collapsed="false">
      <c r="Y256" s="3" t="n">
        <v>255</v>
      </c>
      <c r="Z256" s="3" t="n">
        <f aca="false">COUNTIF($A$7:$U$27,Y256)</f>
        <v>1</v>
      </c>
    </row>
    <row r="257" customFormat="false" ht="14.4" hidden="false" customHeight="false" outlineLevel="0" collapsed="false">
      <c r="Y257" s="3" t="n">
        <v>256</v>
      </c>
      <c r="Z257" s="3" t="n">
        <f aca="false">COUNTIF($A$7:$U$27,Y257)</f>
        <v>1</v>
      </c>
    </row>
    <row r="258" customFormat="false" ht="14.4" hidden="false" customHeight="false" outlineLevel="0" collapsed="false">
      <c r="Y258" s="3" t="n">
        <v>257</v>
      </c>
      <c r="Z258" s="3" t="n">
        <f aca="false">COUNTIF($A$7:$U$27,Y258)</f>
        <v>1</v>
      </c>
    </row>
    <row r="259" customFormat="false" ht="14.4" hidden="false" customHeight="false" outlineLevel="0" collapsed="false">
      <c r="Y259" s="3" t="n">
        <v>258</v>
      </c>
      <c r="Z259" s="3" t="n">
        <f aca="false">COUNTIF($A$7:$U$27,Y259)</f>
        <v>1</v>
      </c>
    </row>
    <row r="260" customFormat="false" ht="14.4" hidden="false" customHeight="false" outlineLevel="0" collapsed="false">
      <c r="Y260" s="3" t="n">
        <v>259</v>
      </c>
      <c r="Z260" s="3" t="n">
        <f aca="false">COUNTIF($A$7:$U$27,Y260)</f>
        <v>1</v>
      </c>
    </row>
    <row r="261" customFormat="false" ht="14.4" hidden="false" customHeight="false" outlineLevel="0" collapsed="false">
      <c r="Y261" s="3" t="n">
        <v>260</v>
      </c>
      <c r="Z261" s="3" t="n">
        <f aca="false">COUNTIF($A$7:$U$27,Y261)</f>
        <v>1</v>
      </c>
    </row>
    <row r="262" customFormat="false" ht="14.4" hidden="false" customHeight="false" outlineLevel="0" collapsed="false">
      <c r="Y262" s="3" t="n">
        <v>261</v>
      </c>
      <c r="Z262" s="3" t="n">
        <f aca="false">COUNTIF($A$7:$U$27,Y262)</f>
        <v>1</v>
      </c>
    </row>
    <row r="263" customFormat="false" ht="14.4" hidden="false" customHeight="false" outlineLevel="0" collapsed="false">
      <c r="Y263" s="3" t="n">
        <v>262</v>
      </c>
      <c r="Z263" s="3" t="n">
        <f aca="false">COUNTIF($A$7:$U$27,Y263)</f>
        <v>1</v>
      </c>
    </row>
    <row r="264" customFormat="false" ht="14.4" hidden="false" customHeight="false" outlineLevel="0" collapsed="false">
      <c r="Y264" s="3" t="n">
        <v>263</v>
      </c>
      <c r="Z264" s="3" t="n">
        <f aca="false">COUNTIF($A$7:$U$27,Y264)</f>
        <v>1</v>
      </c>
    </row>
    <row r="265" customFormat="false" ht="14.4" hidden="false" customHeight="false" outlineLevel="0" collapsed="false">
      <c r="Y265" s="3" t="n">
        <v>264</v>
      </c>
      <c r="Z265" s="3" t="n">
        <f aca="false">COUNTIF($A$7:$U$27,Y265)</f>
        <v>1</v>
      </c>
    </row>
    <row r="266" customFormat="false" ht="14.4" hidden="false" customHeight="false" outlineLevel="0" collapsed="false">
      <c r="Y266" s="3" t="n">
        <v>265</v>
      </c>
      <c r="Z266" s="3" t="n">
        <f aca="false">COUNTIF($A$7:$U$27,Y266)</f>
        <v>1</v>
      </c>
    </row>
    <row r="267" customFormat="false" ht="14.4" hidden="false" customHeight="false" outlineLevel="0" collapsed="false">
      <c r="Y267" s="3" t="n">
        <v>266</v>
      </c>
      <c r="Z267" s="3" t="n">
        <f aca="false">COUNTIF($A$7:$U$27,Y267)</f>
        <v>1</v>
      </c>
    </row>
    <row r="268" customFormat="false" ht="14.4" hidden="false" customHeight="false" outlineLevel="0" collapsed="false">
      <c r="Y268" s="3" t="n">
        <v>267</v>
      </c>
      <c r="Z268" s="3" t="n">
        <f aca="false">COUNTIF($A$7:$U$27,Y268)</f>
        <v>1</v>
      </c>
    </row>
    <row r="269" customFormat="false" ht="14.4" hidden="false" customHeight="false" outlineLevel="0" collapsed="false">
      <c r="Y269" s="3" t="n">
        <v>268</v>
      </c>
      <c r="Z269" s="3" t="n">
        <f aca="false">COUNTIF($A$7:$U$27,Y269)</f>
        <v>1</v>
      </c>
    </row>
    <row r="270" customFormat="false" ht="14.4" hidden="false" customHeight="false" outlineLevel="0" collapsed="false">
      <c r="Y270" s="3" t="n">
        <v>269</v>
      </c>
      <c r="Z270" s="3" t="n">
        <f aca="false">COUNTIF($A$7:$U$27,Y270)</f>
        <v>1</v>
      </c>
    </row>
    <row r="271" customFormat="false" ht="14.4" hidden="false" customHeight="false" outlineLevel="0" collapsed="false">
      <c r="Y271" s="3" t="n">
        <v>270</v>
      </c>
      <c r="Z271" s="3" t="n">
        <f aca="false">COUNTIF($A$7:$U$27,Y271)</f>
        <v>1</v>
      </c>
    </row>
    <row r="272" customFormat="false" ht="14.4" hidden="false" customHeight="false" outlineLevel="0" collapsed="false">
      <c r="Y272" s="3" t="n">
        <v>271</v>
      </c>
      <c r="Z272" s="3" t="n">
        <f aca="false">COUNTIF($A$7:$U$27,Y272)</f>
        <v>1</v>
      </c>
    </row>
    <row r="273" customFormat="false" ht="14.4" hidden="false" customHeight="false" outlineLevel="0" collapsed="false">
      <c r="Y273" s="3" t="n">
        <v>272</v>
      </c>
      <c r="Z273" s="3" t="n">
        <f aca="false">COUNTIF($A$7:$U$27,Y273)</f>
        <v>1</v>
      </c>
    </row>
    <row r="274" customFormat="false" ht="14.4" hidden="false" customHeight="false" outlineLevel="0" collapsed="false">
      <c r="Y274" s="3" t="n">
        <v>273</v>
      </c>
      <c r="Z274" s="3" t="n">
        <f aca="false">COUNTIF($A$7:$U$27,Y274)</f>
        <v>1</v>
      </c>
    </row>
    <row r="275" customFormat="false" ht="14.4" hidden="false" customHeight="false" outlineLevel="0" collapsed="false">
      <c r="Y275" s="3" t="n">
        <v>274</v>
      </c>
      <c r="Z275" s="3" t="n">
        <f aca="false">COUNTIF($A$7:$U$27,Y275)</f>
        <v>1</v>
      </c>
    </row>
    <row r="276" customFormat="false" ht="14.4" hidden="false" customHeight="false" outlineLevel="0" collapsed="false">
      <c r="Y276" s="3" t="n">
        <v>275</v>
      </c>
      <c r="Z276" s="3" t="n">
        <f aca="false">COUNTIF($A$7:$U$27,Y276)</f>
        <v>1</v>
      </c>
    </row>
    <row r="277" customFormat="false" ht="14.4" hidden="false" customHeight="false" outlineLevel="0" collapsed="false">
      <c r="Y277" s="3" t="n">
        <v>276</v>
      </c>
      <c r="Z277" s="3" t="n">
        <f aca="false">COUNTIF($A$7:$U$27,Y277)</f>
        <v>1</v>
      </c>
    </row>
    <row r="278" customFormat="false" ht="14.4" hidden="false" customHeight="false" outlineLevel="0" collapsed="false">
      <c r="Y278" s="3" t="n">
        <v>277</v>
      </c>
      <c r="Z278" s="3" t="n">
        <f aca="false">COUNTIF($A$7:$U$27,Y278)</f>
        <v>1</v>
      </c>
    </row>
    <row r="279" customFormat="false" ht="14.4" hidden="false" customHeight="false" outlineLevel="0" collapsed="false">
      <c r="Y279" s="3" t="n">
        <v>278</v>
      </c>
      <c r="Z279" s="3" t="n">
        <f aca="false">COUNTIF($A$7:$U$27,Y279)</f>
        <v>1</v>
      </c>
    </row>
    <row r="280" customFormat="false" ht="14.4" hidden="false" customHeight="false" outlineLevel="0" collapsed="false">
      <c r="Y280" s="3" t="n">
        <v>279</v>
      </c>
      <c r="Z280" s="3" t="n">
        <f aca="false">COUNTIF($A$7:$U$27,Y280)</f>
        <v>1</v>
      </c>
    </row>
    <row r="281" customFormat="false" ht="14.4" hidden="false" customHeight="false" outlineLevel="0" collapsed="false">
      <c r="Y281" s="3" t="n">
        <v>280</v>
      </c>
      <c r="Z281" s="3" t="n">
        <f aca="false">COUNTIF($A$7:$U$27,Y281)</f>
        <v>1</v>
      </c>
    </row>
    <row r="282" customFormat="false" ht="14.4" hidden="false" customHeight="false" outlineLevel="0" collapsed="false">
      <c r="Y282" s="3" t="n">
        <v>281</v>
      </c>
      <c r="Z282" s="3" t="n">
        <f aca="false">COUNTIF($A$7:$U$27,Y282)</f>
        <v>1</v>
      </c>
    </row>
    <row r="283" customFormat="false" ht="14.4" hidden="false" customHeight="false" outlineLevel="0" collapsed="false">
      <c r="Y283" s="3" t="n">
        <v>282</v>
      </c>
      <c r="Z283" s="3" t="n">
        <f aca="false">COUNTIF($A$7:$U$27,Y283)</f>
        <v>1</v>
      </c>
    </row>
    <row r="284" customFormat="false" ht="14.4" hidden="false" customHeight="false" outlineLevel="0" collapsed="false">
      <c r="Y284" s="3" t="n">
        <v>283</v>
      </c>
      <c r="Z284" s="3" t="n">
        <f aca="false">COUNTIF($A$7:$U$27,Y284)</f>
        <v>1</v>
      </c>
    </row>
    <row r="285" customFormat="false" ht="14.4" hidden="false" customHeight="false" outlineLevel="0" collapsed="false">
      <c r="Y285" s="3" t="n">
        <v>284</v>
      </c>
      <c r="Z285" s="3" t="n">
        <f aca="false">COUNTIF($A$7:$U$27,Y285)</f>
        <v>1</v>
      </c>
    </row>
    <row r="286" customFormat="false" ht="14.4" hidden="false" customHeight="false" outlineLevel="0" collapsed="false">
      <c r="Y286" s="3" t="n">
        <v>285</v>
      </c>
      <c r="Z286" s="3" t="n">
        <f aca="false">COUNTIF($A$7:$U$27,Y286)</f>
        <v>1</v>
      </c>
    </row>
    <row r="287" customFormat="false" ht="14.4" hidden="false" customHeight="false" outlineLevel="0" collapsed="false">
      <c r="Y287" s="3" t="n">
        <v>286</v>
      </c>
      <c r="Z287" s="3" t="n">
        <f aca="false">COUNTIF($A$7:$U$27,Y287)</f>
        <v>1</v>
      </c>
    </row>
    <row r="288" customFormat="false" ht="14.4" hidden="false" customHeight="false" outlineLevel="0" collapsed="false">
      <c r="Y288" s="3" t="n">
        <v>287</v>
      </c>
      <c r="Z288" s="3" t="n">
        <f aca="false">COUNTIF($A$7:$U$27,Y288)</f>
        <v>1</v>
      </c>
    </row>
    <row r="289" customFormat="false" ht="14.4" hidden="false" customHeight="false" outlineLevel="0" collapsed="false">
      <c r="Y289" s="3" t="n">
        <v>288</v>
      </c>
      <c r="Z289" s="3" t="n">
        <f aca="false">COUNTIF($A$7:$U$27,Y289)</f>
        <v>1</v>
      </c>
    </row>
    <row r="290" customFormat="false" ht="14.4" hidden="false" customHeight="false" outlineLevel="0" collapsed="false">
      <c r="Y290" s="3" t="n">
        <v>289</v>
      </c>
      <c r="Z290" s="3" t="n">
        <f aca="false">COUNTIF($A$7:$U$27,Y290)</f>
        <v>1</v>
      </c>
    </row>
    <row r="291" customFormat="false" ht="14.4" hidden="false" customHeight="false" outlineLevel="0" collapsed="false">
      <c r="Y291" s="3" t="n">
        <v>290</v>
      </c>
      <c r="Z291" s="3" t="n">
        <f aca="false">COUNTIF($A$7:$U$27,Y291)</f>
        <v>1</v>
      </c>
    </row>
    <row r="292" customFormat="false" ht="14.4" hidden="false" customHeight="false" outlineLevel="0" collapsed="false">
      <c r="Y292" s="3" t="n">
        <v>291</v>
      </c>
      <c r="Z292" s="3" t="n">
        <f aca="false">COUNTIF($A$7:$U$27,Y292)</f>
        <v>1</v>
      </c>
    </row>
    <row r="293" customFormat="false" ht="14.4" hidden="false" customHeight="false" outlineLevel="0" collapsed="false">
      <c r="Y293" s="3" t="n">
        <v>292</v>
      </c>
      <c r="Z293" s="3" t="n">
        <f aca="false">COUNTIF($A$7:$U$27,Y293)</f>
        <v>1</v>
      </c>
    </row>
    <row r="294" customFormat="false" ht="14.4" hidden="false" customHeight="false" outlineLevel="0" collapsed="false">
      <c r="Y294" s="3" t="n">
        <v>293</v>
      </c>
      <c r="Z294" s="3" t="n">
        <f aca="false">COUNTIF($A$7:$U$27,Y294)</f>
        <v>1</v>
      </c>
    </row>
    <row r="295" customFormat="false" ht="14.4" hidden="false" customHeight="false" outlineLevel="0" collapsed="false">
      <c r="Y295" s="3" t="n">
        <v>294</v>
      </c>
      <c r="Z295" s="3" t="n">
        <f aca="false">COUNTIF($A$7:$U$27,Y295)</f>
        <v>1</v>
      </c>
    </row>
    <row r="296" customFormat="false" ht="14.4" hidden="false" customHeight="false" outlineLevel="0" collapsed="false">
      <c r="Y296" s="3" t="n">
        <v>295</v>
      </c>
      <c r="Z296" s="3" t="n">
        <f aca="false">COUNTIF($A$7:$U$27,Y296)</f>
        <v>1</v>
      </c>
    </row>
    <row r="297" customFormat="false" ht="14.4" hidden="false" customHeight="false" outlineLevel="0" collapsed="false">
      <c r="Y297" s="3" t="n">
        <v>296</v>
      </c>
      <c r="Z297" s="3" t="n">
        <f aca="false">COUNTIF($A$7:$U$27,Y297)</f>
        <v>1</v>
      </c>
    </row>
    <row r="298" customFormat="false" ht="14.4" hidden="false" customHeight="false" outlineLevel="0" collapsed="false">
      <c r="Y298" s="3" t="n">
        <v>297</v>
      </c>
      <c r="Z298" s="3" t="n">
        <f aca="false">COUNTIF($A$7:$U$27,Y298)</f>
        <v>1</v>
      </c>
    </row>
    <row r="299" customFormat="false" ht="14.4" hidden="false" customHeight="false" outlineLevel="0" collapsed="false">
      <c r="Y299" s="3" t="n">
        <v>298</v>
      </c>
      <c r="Z299" s="3" t="n">
        <f aca="false">COUNTIF($A$7:$U$27,Y299)</f>
        <v>1</v>
      </c>
    </row>
    <row r="300" customFormat="false" ht="14.4" hidden="false" customHeight="false" outlineLevel="0" collapsed="false">
      <c r="Y300" s="3" t="n">
        <v>299</v>
      </c>
      <c r="Z300" s="3" t="n">
        <f aca="false">COUNTIF($A$7:$U$27,Y300)</f>
        <v>1</v>
      </c>
    </row>
    <row r="301" customFormat="false" ht="14.4" hidden="false" customHeight="false" outlineLevel="0" collapsed="false">
      <c r="Y301" s="3" t="n">
        <v>300</v>
      </c>
      <c r="Z301" s="3" t="n">
        <f aca="false">COUNTIF($A$7:$U$27,Y301)</f>
        <v>1</v>
      </c>
    </row>
    <row r="302" customFormat="false" ht="14.4" hidden="false" customHeight="false" outlineLevel="0" collapsed="false">
      <c r="Y302" s="3" t="n">
        <v>301</v>
      </c>
      <c r="Z302" s="3" t="n">
        <f aca="false">COUNTIF($A$7:$U$27,Y302)</f>
        <v>1</v>
      </c>
    </row>
    <row r="303" customFormat="false" ht="14.4" hidden="false" customHeight="false" outlineLevel="0" collapsed="false">
      <c r="Y303" s="3" t="n">
        <v>302</v>
      </c>
      <c r="Z303" s="3" t="n">
        <f aca="false">COUNTIF($A$7:$U$27,Y303)</f>
        <v>1</v>
      </c>
    </row>
    <row r="304" customFormat="false" ht="14.4" hidden="false" customHeight="false" outlineLevel="0" collapsed="false">
      <c r="Y304" s="3" t="n">
        <v>303</v>
      </c>
      <c r="Z304" s="3" t="n">
        <f aca="false">COUNTIF($A$7:$U$27,Y304)</f>
        <v>1</v>
      </c>
    </row>
    <row r="305" customFormat="false" ht="14.4" hidden="false" customHeight="false" outlineLevel="0" collapsed="false">
      <c r="Y305" s="3" t="n">
        <v>304</v>
      </c>
      <c r="Z305" s="3" t="n">
        <f aca="false">COUNTIF($A$7:$U$27,Y305)</f>
        <v>1</v>
      </c>
    </row>
    <row r="306" customFormat="false" ht="14.4" hidden="false" customHeight="false" outlineLevel="0" collapsed="false">
      <c r="Y306" s="3" t="n">
        <v>305</v>
      </c>
      <c r="Z306" s="3" t="n">
        <f aca="false">COUNTIF($A$7:$U$27,Y306)</f>
        <v>1</v>
      </c>
    </row>
    <row r="307" customFormat="false" ht="14.4" hidden="false" customHeight="false" outlineLevel="0" collapsed="false">
      <c r="Y307" s="3" t="n">
        <v>306</v>
      </c>
      <c r="Z307" s="3" t="n">
        <f aca="false">COUNTIF($A$7:$U$27,Y307)</f>
        <v>1</v>
      </c>
    </row>
    <row r="308" customFormat="false" ht="14.4" hidden="false" customHeight="false" outlineLevel="0" collapsed="false">
      <c r="Y308" s="3" t="n">
        <v>307</v>
      </c>
      <c r="Z308" s="3" t="n">
        <f aca="false">COUNTIF($A$7:$U$27,Y308)</f>
        <v>1</v>
      </c>
    </row>
    <row r="309" customFormat="false" ht="14.4" hidden="false" customHeight="false" outlineLevel="0" collapsed="false">
      <c r="Y309" s="3" t="n">
        <v>308</v>
      </c>
      <c r="Z309" s="3" t="n">
        <f aca="false">COUNTIF($A$7:$U$27,Y309)</f>
        <v>1</v>
      </c>
    </row>
    <row r="310" customFormat="false" ht="14.4" hidden="false" customHeight="false" outlineLevel="0" collapsed="false">
      <c r="Y310" s="3" t="n">
        <v>309</v>
      </c>
      <c r="Z310" s="3" t="n">
        <f aca="false">COUNTIF($A$7:$U$27,Y310)</f>
        <v>1</v>
      </c>
    </row>
    <row r="311" customFormat="false" ht="14.4" hidden="false" customHeight="false" outlineLevel="0" collapsed="false">
      <c r="Y311" s="3" t="n">
        <v>310</v>
      </c>
      <c r="Z311" s="3" t="n">
        <f aca="false">COUNTIF($A$7:$U$27,Y311)</f>
        <v>1</v>
      </c>
    </row>
    <row r="312" customFormat="false" ht="14.4" hidden="false" customHeight="false" outlineLevel="0" collapsed="false">
      <c r="Y312" s="3" t="n">
        <v>311</v>
      </c>
      <c r="Z312" s="3" t="n">
        <f aca="false">COUNTIF($A$7:$U$27,Y312)</f>
        <v>1</v>
      </c>
    </row>
    <row r="313" customFormat="false" ht="14.4" hidden="false" customHeight="false" outlineLevel="0" collapsed="false">
      <c r="Y313" s="3" t="n">
        <v>312</v>
      </c>
      <c r="Z313" s="3" t="n">
        <f aca="false">COUNTIF($A$7:$U$27,Y313)</f>
        <v>1</v>
      </c>
    </row>
    <row r="314" customFormat="false" ht="14.4" hidden="false" customHeight="false" outlineLevel="0" collapsed="false">
      <c r="Y314" s="3" t="n">
        <v>313</v>
      </c>
      <c r="Z314" s="3" t="n">
        <f aca="false">COUNTIF($A$7:$U$27,Y314)</f>
        <v>1</v>
      </c>
    </row>
    <row r="315" customFormat="false" ht="14.4" hidden="false" customHeight="false" outlineLevel="0" collapsed="false">
      <c r="Y315" s="3" t="n">
        <v>314</v>
      </c>
      <c r="Z315" s="3" t="n">
        <f aca="false">COUNTIF($A$7:$U$27,Y315)</f>
        <v>1</v>
      </c>
    </row>
    <row r="316" customFormat="false" ht="14.4" hidden="false" customHeight="false" outlineLevel="0" collapsed="false">
      <c r="Y316" s="3" t="n">
        <v>315</v>
      </c>
      <c r="Z316" s="3" t="n">
        <f aca="false">COUNTIF($A$7:$U$27,Y316)</f>
        <v>1</v>
      </c>
    </row>
    <row r="317" customFormat="false" ht="14.4" hidden="false" customHeight="false" outlineLevel="0" collapsed="false">
      <c r="Y317" s="3" t="n">
        <v>316</v>
      </c>
      <c r="Z317" s="3" t="n">
        <f aca="false">COUNTIF($A$7:$U$27,Y317)</f>
        <v>1</v>
      </c>
    </row>
    <row r="318" customFormat="false" ht="14.4" hidden="false" customHeight="false" outlineLevel="0" collapsed="false">
      <c r="Y318" s="3" t="n">
        <v>317</v>
      </c>
      <c r="Z318" s="3" t="n">
        <f aca="false">COUNTIF($A$7:$U$27,Y318)</f>
        <v>1</v>
      </c>
    </row>
    <row r="319" customFormat="false" ht="14.4" hidden="false" customHeight="false" outlineLevel="0" collapsed="false">
      <c r="Y319" s="3" t="n">
        <v>318</v>
      </c>
      <c r="Z319" s="3" t="n">
        <f aca="false">COUNTIF($A$7:$U$27,Y319)</f>
        <v>1</v>
      </c>
    </row>
    <row r="320" customFormat="false" ht="14.4" hidden="false" customHeight="false" outlineLevel="0" collapsed="false">
      <c r="Y320" s="3" t="n">
        <v>319</v>
      </c>
      <c r="Z320" s="3" t="n">
        <f aca="false">COUNTIF($A$7:$U$27,Y320)</f>
        <v>1</v>
      </c>
    </row>
    <row r="321" customFormat="false" ht="14.4" hidden="false" customHeight="false" outlineLevel="0" collapsed="false">
      <c r="Y321" s="3" t="n">
        <v>320</v>
      </c>
      <c r="Z321" s="3" t="n">
        <f aca="false">COUNTIF($A$7:$U$27,Y321)</f>
        <v>1</v>
      </c>
    </row>
    <row r="322" customFormat="false" ht="14.4" hidden="false" customHeight="false" outlineLevel="0" collapsed="false">
      <c r="Y322" s="3" t="n">
        <v>321</v>
      </c>
      <c r="Z322" s="3" t="n">
        <f aca="false">COUNTIF($A$7:$U$27,Y322)</f>
        <v>1</v>
      </c>
    </row>
    <row r="323" customFormat="false" ht="14.4" hidden="false" customHeight="false" outlineLevel="0" collapsed="false">
      <c r="Y323" s="3" t="n">
        <v>322</v>
      </c>
      <c r="Z323" s="3" t="n">
        <f aca="false">COUNTIF($A$7:$U$27,Y323)</f>
        <v>1</v>
      </c>
    </row>
    <row r="324" customFormat="false" ht="14.4" hidden="false" customHeight="false" outlineLevel="0" collapsed="false">
      <c r="Y324" s="3" t="n">
        <v>323</v>
      </c>
      <c r="Z324" s="3" t="n">
        <f aca="false">COUNTIF($A$7:$U$27,Y324)</f>
        <v>1</v>
      </c>
    </row>
    <row r="325" customFormat="false" ht="14.4" hidden="false" customHeight="false" outlineLevel="0" collapsed="false">
      <c r="Y325" s="3" t="n">
        <v>324</v>
      </c>
      <c r="Z325" s="3" t="n">
        <f aca="false">COUNTIF($A$7:$U$27,Y325)</f>
        <v>1</v>
      </c>
    </row>
    <row r="326" customFormat="false" ht="14.4" hidden="false" customHeight="false" outlineLevel="0" collapsed="false">
      <c r="Y326" s="3" t="n">
        <v>325</v>
      </c>
      <c r="Z326" s="3" t="n">
        <f aca="false">COUNTIF($A$7:$U$27,Y326)</f>
        <v>1</v>
      </c>
    </row>
    <row r="327" customFormat="false" ht="14.4" hidden="false" customHeight="false" outlineLevel="0" collapsed="false">
      <c r="Y327" s="3" t="n">
        <v>326</v>
      </c>
      <c r="Z327" s="3" t="n">
        <f aca="false">COUNTIF($A$7:$U$27,Y327)</f>
        <v>1</v>
      </c>
    </row>
    <row r="328" customFormat="false" ht="14.4" hidden="false" customHeight="false" outlineLevel="0" collapsed="false">
      <c r="Y328" s="3" t="n">
        <v>327</v>
      </c>
      <c r="Z328" s="3" t="n">
        <f aca="false">COUNTIF($A$7:$U$27,Y328)</f>
        <v>1</v>
      </c>
    </row>
    <row r="329" customFormat="false" ht="14.4" hidden="false" customHeight="false" outlineLevel="0" collapsed="false">
      <c r="Y329" s="3" t="n">
        <v>328</v>
      </c>
      <c r="Z329" s="3" t="n">
        <f aca="false">COUNTIF($A$7:$U$27,Y329)</f>
        <v>1</v>
      </c>
    </row>
    <row r="330" customFormat="false" ht="14.4" hidden="false" customHeight="false" outlineLevel="0" collapsed="false">
      <c r="Y330" s="3" t="n">
        <v>329</v>
      </c>
      <c r="Z330" s="3" t="n">
        <f aca="false">COUNTIF($A$7:$U$27,Y330)</f>
        <v>1</v>
      </c>
    </row>
    <row r="331" customFormat="false" ht="14.4" hidden="false" customHeight="false" outlineLevel="0" collapsed="false">
      <c r="Y331" s="3" t="n">
        <v>330</v>
      </c>
      <c r="Z331" s="3" t="n">
        <f aca="false">COUNTIF($A$7:$U$27,Y331)</f>
        <v>1</v>
      </c>
    </row>
    <row r="332" customFormat="false" ht="14.4" hidden="false" customHeight="false" outlineLevel="0" collapsed="false">
      <c r="Y332" s="3" t="n">
        <v>331</v>
      </c>
      <c r="Z332" s="3" t="n">
        <f aca="false">COUNTIF($A$7:$U$27,Y332)</f>
        <v>1</v>
      </c>
    </row>
    <row r="333" customFormat="false" ht="14.4" hidden="false" customHeight="false" outlineLevel="0" collapsed="false">
      <c r="Y333" s="3" t="n">
        <v>332</v>
      </c>
      <c r="Z333" s="3" t="n">
        <f aca="false">COUNTIF($A$7:$U$27,Y333)</f>
        <v>1</v>
      </c>
    </row>
    <row r="334" customFormat="false" ht="14.4" hidden="false" customHeight="false" outlineLevel="0" collapsed="false">
      <c r="Y334" s="3" t="n">
        <v>333</v>
      </c>
      <c r="Z334" s="3" t="n">
        <f aca="false">COUNTIF($A$7:$U$27,Y334)</f>
        <v>1</v>
      </c>
    </row>
    <row r="335" customFormat="false" ht="14.4" hidden="false" customHeight="false" outlineLevel="0" collapsed="false">
      <c r="Y335" s="3" t="n">
        <v>334</v>
      </c>
      <c r="Z335" s="3" t="n">
        <f aca="false">COUNTIF($A$7:$U$27,Y335)</f>
        <v>1</v>
      </c>
    </row>
    <row r="336" customFormat="false" ht="14.4" hidden="false" customHeight="false" outlineLevel="0" collapsed="false">
      <c r="Y336" s="3" t="n">
        <v>335</v>
      </c>
      <c r="Z336" s="3" t="n">
        <f aca="false">COUNTIF($A$7:$U$27,Y336)</f>
        <v>1</v>
      </c>
    </row>
    <row r="337" customFormat="false" ht="14.4" hidden="false" customHeight="false" outlineLevel="0" collapsed="false">
      <c r="Y337" s="3" t="n">
        <v>336</v>
      </c>
      <c r="Z337" s="3" t="n">
        <f aca="false">COUNTIF($A$7:$U$27,Y337)</f>
        <v>1</v>
      </c>
    </row>
    <row r="338" customFormat="false" ht="14.4" hidden="false" customHeight="false" outlineLevel="0" collapsed="false">
      <c r="Y338" s="3" t="n">
        <v>337</v>
      </c>
      <c r="Z338" s="3" t="n">
        <f aca="false">COUNTIF($A$7:$U$27,Y338)</f>
        <v>1</v>
      </c>
    </row>
    <row r="339" customFormat="false" ht="14.4" hidden="false" customHeight="false" outlineLevel="0" collapsed="false">
      <c r="Y339" s="3" t="n">
        <v>338</v>
      </c>
      <c r="Z339" s="3" t="n">
        <f aca="false">COUNTIF($A$7:$U$27,Y339)</f>
        <v>1</v>
      </c>
    </row>
    <row r="340" customFormat="false" ht="14.4" hidden="false" customHeight="false" outlineLevel="0" collapsed="false">
      <c r="Y340" s="3" t="n">
        <v>339</v>
      </c>
      <c r="Z340" s="3" t="n">
        <f aca="false">COUNTIF($A$7:$U$27,Y340)</f>
        <v>1</v>
      </c>
    </row>
    <row r="341" customFormat="false" ht="14.4" hidden="false" customHeight="false" outlineLevel="0" collapsed="false">
      <c r="Y341" s="3" t="n">
        <v>340</v>
      </c>
      <c r="Z341" s="3" t="n">
        <f aca="false">COUNTIF($A$7:$U$27,Y341)</f>
        <v>1</v>
      </c>
    </row>
    <row r="342" customFormat="false" ht="14.4" hidden="false" customHeight="false" outlineLevel="0" collapsed="false">
      <c r="Y342" s="3" t="n">
        <v>341</v>
      </c>
      <c r="Z342" s="3" t="n">
        <f aca="false">COUNTIF($A$7:$U$27,Y342)</f>
        <v>1</v>
      </c>
    </row>
    <row r="343" customFormat="false" ht="14.4" hidden="false" customHeight="false" outlineLevel="0" collapsed="false">
      <c r="Y343" s="3" t="n">
        <v>342</v>
      </c>
      <c r="Z343" s="3" t="n">
        <f aca="false">COUNTIF($A$7:$U$27,Y343)</f>
        <v>1</v>
      </c>
    </row>
    <row r="344" customFormat="false" ht="14.4" hidden="false" customHeight="false" outlineLevel="0" collapsed="false">
      <c r="Y344" s="3" t="n">
        <v>343</v>
      </c>
      <c r="Z344" s="3" t="n">
        <f aca="false">COUNTIF($A$7:$U$27,Y344)</f>
        <v>1</v>
      </c>
    </row>
    <row r="345" customFormat="false" ht="14.4" hidden="false" customHeight="false" outlineLevel="0" collapsed="false">
      <c r="Y345" s="3" t="n">
        <v>344</v>
      </c>
      <c r="Z345" s="3" t="n">
        <f aca="false">COUNTIF($A$7:$U$27,Y345)</f>
        <v>1</v>
      </c>
    </row>
    <row r="346" customFormat="false" ht="14.4" hidden="false" customHeight="false" outlineLevel="0" collapsed="false">
      <c r="Y346" s="3" t="n">
        <v>345</v>
      </c>
      <c r="Z346" s="3" t="n">
        <f aca="false">COUNTIF($A$7:$U$27,Y346)</f>
        <v>1</v>
      </c>
    </row>
    <row r="347" customFormat="false" ht="14.4" hidden="false" customHeight="false" outlineLevel="0" collapsed="false">
      <c r="Y347" s="3" t="n">
        <v>346</v>
      </c>
      <c r="Z347" s="3" t="n">
        <f aca="false">COUNTIF($A$7:$U$27,Y347)</f>
        <v>1</v>
      </c>
    </row>
    <row r="348" customFormat="false" ht="14.4" hidden="false" customHeight="false" outlineLevel="0" collapsed="false">
      <c r="Y348" s="3" t="n">
        <v>347</v>
      </c>
      <c r="Z348" s="3" t="n">
        <f aca="false">COUNTIF($A$7:$U$27,Y348)</f>
        <v>1</v>
      </c>
    </row>
    <row r="349" customFormat="false" ht="14.4" hidden="false" customHeight="false" outlineLevel="0" collapsed="false">
      <c r="Y349" s="3" t="n">
        <v>348</v>
      </c>
      <c r="Z349" s="3" t="n">
        <f aca="false">COUNTIF($A$7:$U$27,Y349)</f>
        <v>1</v>
      </c>
    </row>
    <row r="350" customFormat="false" ht="14.4" hidden="false" customHeight="false" outlineLevel="0" collapsed="false">
      <c r="Y350" s="3" t="n">
        <v>349</v>
      </c>
      <c r="Z350" s="3" t="n">
        <f aca="false">COUNTIF($A$7:$U$27,Y350)</f>
        <v>1</v>
      </c>
    </row>
    <row r="351" customFormat="false" ht="14.4" hidden="false" customHeight="false" outlineLevel="0" collapsed="false">
      <c r="Y351" s="3" t="n">
        <v>350</v>
      </c>
      <c r="Z351" s="3" t="n">
        <f aca="false">COUNTIF($A$7:$U$27,Y351)</f>
        <v>1</v>
      </c>
    </row>
    <row r="352" customFormat="false" ht="14.4" hidden="false" customHeight="false" outlineLevel="0" collapsed="false">
      <c r="Y352" s="3" t="n">
        <v>351</v>
      </c>
      <c r="Z352" s="3" t="n">
        <f aca="false">COUNTIF($A$7:$U$27,Y352)</f>
        <v>1</v>
      </c>
    </row>
    <row r="353" customFormat="false" ht="14.4" hidden="false" customHeight="false" outlineLevel="0" collapsed="false">
      <c r="Y353" s="3" t="n">
        <v>352</v>
      </c>
      <c r="Z353" s="3" t="n">
        <f aca="false">COUNTIF($A$7:$U$27,Y353)</f>
        <v>1</v>
      </c>
    </row>
    <row r="354" customFormat="false" ht="14.4" hidden="false" customHeight="false" outlineLevel="0" collapsed="false">
      <c r="Y354" s="3" t="n">
        <v>353</v>
      </c>
      <c r="Z354" s="3" t="n">
        <f aca="false">COUNTIF($A$7:$U$27,Y354)</f>
        <v>1</v>
      </c>
    </row>
    <row r="355" customFormat="false" ht="14.4" hidden="false" customHeight="false" outlineLevel="0" collapsed="false">
      <c r="Y355" s="3" t="n">
        <v>354</v>
      </c>
      <c r="Z355" s="3" t="n">
        <f aca="false">COUNTIF($A$7:$U$27,Y355)</f>
        <v>1</v>
      </c>
    </row>
    <row r="356" customFormat="false" ht="14.4" hidden="false" customHeight="false" outlineLevel="0" collapsed="false">
      <c r="Y356" s="3" t="n">
        <v>355</v>
      </c>
      <c r="Z356" s="3" t="n">
        <f aca="false">COUNTIF($A$7:$U$27,Y356)</f>
        <v>1</v>
      </c>
    </row>
    <row r="357" customFormat="false" ht="14.4" hidden="false" customHeight="false" outlineLevel="0" collapsed="false">
      <c r="Y357" s="3" t="n">
        <v>356</v>
      </c>
      <c r="Z357" s="3" t="n">
        <f aca="false">COUNTIF($A$7:$U$27,Y357)</f>
        <v>1</v>
      </c>
    </row>
    <row r="358" customFormat="false" ht="14.4" hidden="false" customHeight="false" outlineLevel="0" collapsed="false">
      <c r="Y358" s="3" t="n">
        <v>357</v>
      </c>
      <c r="Z358" s="3" t="n">
        <f aca="false">COUNTIF($A$7:$U$27,Y358)</f>
        <v>1</v>
      </c>
    </row>
    <row r="359" customFormat="false" ht="14.4" hidden="false" customHeight="false" outlineLevel="0" collapsed="false">
      <c r="Y359" s="3" t="n">
        <v>358</v>
      </c>
      <c r="Z359" s="3" t="n">
        <f aca="false">COUNTIF($A$7:$U$27,Y359)</f>
        <v>1</v>
      </c>
    </row>
    <row r="360" customFormat="false" ht="14.4" hidden="false" customHeight="false" outlineLevel="0" collapsed="false">
      <c r="Y360" s="3" t="n">
        <v>359</v>
      </c>
      <c r="Z360" s="3" t="n">
        <f aca="false">COUNTIF($A$7:$U$27,Y360)</f>
        <v>1</v>
      </c>
    </row>
    <row r="361" customFormat="false" ht="14.4" hidden="false" customHeight="false" outlineLevel="0" collapsed="false">
      <c r="Y361" s="3" t="n">
        <v>360</v>
      </c>
      <c r="Z361" s="3" t="n">
        <f aca="false">COUNTIF($A$7:$U$27,Y361)</f>
        <v>1</v>
      </c>
    </row>
    <row r="362" customFormat="false" ht="14.4" hidden="false" customHeight="false" outlineLevel="0" collapsed="false">
      <c r="Y362" s="3" t="n">
        <v>361</v>
      </c>
      <c r="Z362" s="3" t="n">
        <f aca="false">COUNTIF($A$7:$U$27,Y362)</f>
        <v>1</v>
      </c>
    </row>
    <row r="363" customFormat="false" ht="14.4" hidden="false" customHeight="false" outlineLevel="0" collapsed="false">
      <c r="Y363" s="3" t="n">
        <v>362</v>
      </c>
      <c r="Z363" s="3" t="n">
        <f aca="false">COUNTIF($A$7:$U$27,Y363)</f>
        <v>1</v>
      </c>
    </row>
    <row r="364" customFormat="false" ht="14.4" hidden="false" customHeight="false" outlineLevel="0" collapsed="false">
      <c r="Y364" s="3" t="n">
        <v>363</v>
      </c>
      <c r="Z364" s="3" t="n">
        <f aca="false">COUNTIF($A$7:$U$27,Y364)</f>
        <v>1</v>
      </c>
    </row>
    <row r="365" customFormat="false" ht="14.4" hidden="false" customHeight="false" outlineLevel="0" collapsed="false">
      <c r="Y365" s="3" t="n">
        <v>364</v>
      </c>
      <c r="Z365" s="3" t="n">
        <f aca="false">COUNTIF($A$7:$U$27,Y365)</f>
        <v>1</v>
      </c>
    </row>
    <row r="366" customFormat="false" ht="14.4" hidden="false" customHeight="false" outlineLevel="0" collapsed="false">
      <c r="Y366" s="3" t="n">
        <v>365</v>
      </c>
      <c r="Z366" s="3" t="n">
        <f aca="false">COUNTIF($A$7:$U$27,Y366)</f>
        <v>1</v>
      </c>
    </row>
    <row r="367" customFormat="false" ht="14.4" hidden="false" customHeight="false" outlineLevel="0" collapsed="false">
      <c r="Y367" s="3" t="n">
        <v>366</v>
      </c>
      <c r="Z367" s="3" t="n">
        <f aca="false">COUNTIF($A$7:$U$27,Y367)</f>
        <v>1</v>
      </c>
    </row>
    <row r="368" customFormat="false" ht="14.4" hidden="false" customHeight="false" outlineLevel="0" collapsed="false">
      <c r="Y368" s="3" t="n">
        <v>367</v>
      </c>
      <c r="Z368" s="3" t="n">
        <f aca="false">COUNTIF($A$7:$U$27,Y368)</f>
        <v>1</v>
      </c>
    </row>
    <row r="369" customFormat="false" ht="14.4" hidden="false" customHeight="false" outlineLevel="0" collapsed="false">
      <c r="Y369" s="3" t="n">
        <v>368</v>
      </c>
      <c r="Z369" s="3" t="n">
        <f aca="false">COUNTIF($A$7:$U$27,Y369)</f>
        <v>1</v>
      </c>
    </row>
    <row r="370" customFormat="false" ht="14.4" hidden="false" customHeight="false" outlineLevel="0" collapsed="false">
      <c r="Y370" s="3" t="n">
        <v>369</v>
      </c>
      <c r="Z370" s="3" t="n">
        <f aca="false">COUNTIF($A$7:$U$27,Y370)</f>
        <v>1</v>
      </c>
    </row>
    <row r="371" customFormat="false" ht="14.4" hidden="false" customHeight="false" outlineLevel="0" collapsed="false">
      <c r="Y371" s="3" t="n">
        <v>370</v>
      </c>
      <c r="Z371" s="3" t="n">
        <f aca="false">COUNTIF($A$7:$U$27,Y371)</f>
        <v>1</v>
      </c>
    </row>
    <row r="372" customFormat="false" ht="14.4" hidden="false" customHeight="false" outlineLevel="0" collapsed="false">
      <c r="Y372" s="3" t="n">
        <v>371</v>
      </c>
      <c r="Z372" s="3" t="n">
        <f aca="false">COUNTIF($A$7:$U$27,Y372)</f>
        <v>1</v>
      </c>
    </row>
    <row r="373" customFormat="false" ht="14.4" hidden="false" customHeight="false" outlineLevel="0" collapsed="false">
      <c r="Y373" s="3" t="n">
        <v>372</v>
      </c>
      <c r="Z373" s="3" t="n">
        <f aca="false">COUNTIF($A$7:$U$27,Y373)</f>
        <v>1</v>
      </c>
    </row>
    <row r="374" customFormat="false" ht="14.4" hidden="false" customHeight="false" outlineLevel="0" collapsed="false">
      <c r="Y374" s="3" t="n">
        <v>373</v>
      </c>
      <c r="Z374" s="3" t="n">
        <f aca="false">COUNTIF($A$7:$U$27,Y374)</f>
        <v>1</v>
      </c>
    </row>
    <row r="375" customFormat="false" ht="14.4" hidden="false" customHeight="false" outlineLevel="0" collapsed="false">
      <c r="Y375" s="3" t="n">
        <v>374</v>
      </c>
      <c r="Z375" s="3" t="n">
        <f aca="false">COUNTIF($A$7:$U$27,Y375)</f>
        <v>1</v>
      </c>
    </row>
    <row r="376" customFormat="false" ht="14.4" hidden="false" customHeight="false" outlineLevel="0" collapsed="false">
      <c r="Y376" s="3" t="n">
        <v>375</v>
      </c>
      <c r="Z376" s="3" t="n">
        <f aca="false">COUNTIF($A$7:$U$27,Y376)</f>
        <v>1</v>
      </c>
    </row>
    <row r="377" customFormat="false" ht="14.4" hidden="false" customHeight="false" outlineLevel="0" collapsed="false">
      <c r="Y377" s="3" t="n">
        <v>376</v>
      </c>
      <c r="Z377" s="3" t="n">
        <f aca="false">COUNTIF($A$7:$U$27,Y377)</f>
        <v>1</v>
      </c>
    </row>
    <row r="378" customFormat="false" ht="14.4" hidden="false" customHeight="false" outlineLevel="0" collapsed="false">
      <c r="Y378" s="3" t="n">
        <v>377</v>
      </c>
      <c r="Z378" s="3" t="n">
        <f aca="false">COUNTIF($A$7:$U$27,Y378)</f>
        <v>1</v>
      </c>
    </row>
    <row r="379" customFormat="false" ht="14.4" hidden="false" customHeight="false" outlineLevel="0" collapsed="false">
      <c r="Y379" s="3" t="n">
        <v>378</v>
      </c>
      <c r="Z379" s="3" t="n">
        <f aca="false">COUNTIF($A$7:$U$27,Y379)</f>
        <v>1</v>
      </c>
    </row>
    <row r="380" customFormat="false" ht="14.4" hidden="false" customHeight="false" outlineLevel="0" collapsed="false">
      <c r="Y380" s="3" t="n">
        <v>379</v>
      </c>
      <c r="Z380" s="3" t="n">
        <f aca="false">COUNTIF($A$7:$U$27,Y380)</f>
        <v>1</v>
      </c>
    </row>
    <row r="381" customFormat="false" ht="14.4" hidden="false" customHeight="false" outlineLevel="0" collapsed="false">
      <c r="Y381" s="3" t="n">
        <v>380</v>
      </c>
      <c r="Z381" s="3" t="n">
        <f aca="false">COUNTIF($A$7:$U$27,Y381)</f>
        <v>1</v>
      </c>
    </row>
    <row r="382" customFormat="false" ht="14.4" hidden="false" customHeight="false" outlineLevel="0" collapsed="false">
      <c r="Y382" s="3" t="n">
        <v>381</v>
      </c>
      <c r="Z382" s="3" t="n">
        <f aca="false">COUNTIF($A$7:$U$27,Y382)</f>
        <v>1</v>
      </c>
    </row>
    <row r="383" customFormat="false" ht="14.4" hidden="false" customHeight="false" outlineLevel="0" collapsed="false">
      <c r="Y383" s="3" t="n">
        <v>382</v>
      </c>
      <c r="Z383" s="3" t="n">
        <f aca="false">COUNTIF($A$7:$U$27,Y383)</f>
        <v>1</v>
      </c>
    </row>
    <row r="384" customFormat="false" ht="14.4" hidden="false" customHeight="false" outlineLevel="0" collapsed="false">
      <c r="Y384" s="3" t="n">
        <v>383</v>
      </c>
      <c r="Z384" s="3" t="n">
        <f aca="false">COUNTIF($A$7:$U$27,Y384)</f>
        <v>1</v>
      </c>
    </row>
    <row r="385" customFormat="false" ht="14.4" hidden="false" customHeight="false" outlineLevel="0" collapsed="false">
      <c r="Y385" s="3" t="n">
        <v>384</v>
      </c>
      <c r="Z385" s="3" t="n">
        <f aca="false">COUNTIF($A$7:$U$27,Y385)</f>
        <v>1</v>
      </c>
    </row>
    <row r="386" customFormat="false" ht="14.4" hidden="false" customHeight="false" outlineLevel="0" collapsed="false">
      <c r="Y386" s="3" t="n">
        <v>385</v>
      </c>
      <c r="Z386" s="3" t="n">
        <f aca="false">COUNTIF($A$7:$U$27,Y386)</f>
        <v>1</v>
      </c>
    </row>
    <row r="387" customFormat="false" ht="14.4" hidden="false" customHeight="false" outlineLevel="0" collapsed="false">
      <c r="Y387" s="3" t="n">
        <v>386</v>
      </c>
      <c r="Z387" s="3" t="n">
        <f aca="false">COUNTIF($A$7:$U$27,Y387)</f>
        <v>1</v>
      </c>
    </row>
    <row r="388" customFormat="false" ht="14.4" hidden="false" customHeight="false" outlineLevel="0" collapsed="false">
      <c r="Y388" s="3" t="n">
        <v>387</v>
      </c>
      <c r="Z388" s="3" t="n">
        <f aca="false">COUNTIF($A$7:$U$27,Y388)</f>
        <v>1</v>
      </c>
    </row>
    <row r="389" customFormat="false" ht="14.4" hidden="false" customHeight="false" outlineLevel="0" collapsed="false">
      <c r="Y389" s="3" t="n">
        <v>388</v>
      </c>
      <c r="Z389" s="3" t="n">
        <f aca="false">COUNTIF($A$7:$U$27,Y389)</f>
        <v>1</v>
      </c>
    </row>
    <row r="390" customFormat="false" ht="14.4" hidden="false" customHeight="false" outlineLevel="0" collapsed="false">
      <c r="Y390" s="3" t="n">
        <v>389</v>
      </c>
      <c r="Z390" s="3" t="n">
        <f aca="false">COUNTIF($A$7:$U$27,Y390)</f>
        <v>1</v>
      </c>
    </row>
    <row r="391" customFormat="false" ht="14.4" hidden="false" customHeight="false" outlineLevel="0" collapsed="false">
      <c r="Y391" s="3" t="n">
        <v>390</v>
      </c>
      <c r="Z391" s="3" t="n">
        <f aca="false">COUNTIF($A$7:$U$27,Y391)</f>
        <v>1</v>
      </c>
    </row>
    <row r="392" customFormat="false" ht="14.4" hidden="false" customHeight="false" outlineLevel="0" collapsed="false">
      <c r="Y392" s="3" t="n">
        <v>391</v>
      </c>
      <c r="Z392" s="3" t="n">
        <f aca="false">COUNTIF($A$7:$U$27,Y392)</f>
        <v>1</v>
      </c>
    </row>
    <row r="393" customFormat="false" ht="14.4" hidden="false" customHeight="false" outlineLevel="0" collapsed="false">
      <c r="Y393" s="3" t="n">
        <v>392</v>
      </c>
      <c r="Z393" s="3" t="n">
        <f aca="false">COUNTIF($A$7:$U$27,Y393)</f>
        <v>1</v>
      </c>
    </row>
    <row r="394" customFormat="false" ht="14.4" hidden="false" customHeight="false" outlineLevel="0" collapsed="false">
      <c r="Y394" s="3" t="n">
        <v>393</v>
      </c>
      <c r="Z394" s="3" t="n">
        <f aca="false">COUNTIF($A$7:$U$27,Y394)</f>
        <v>1</v>
      </c>
    </row>
    <row r="395" customFormat="false" ht="14.4" hidden="false" customHeight="false" outlineLevel="0" collapsed="false">
      <c r="Y395" s="3" t="n">
        <v>394</v>
      </c>
      <c r="Z395" s="3" t="n">
        <f aca="false">COUNTIF($A$7:$U$27,Y395)</f>
        <v>1</v>
      </c>
    </row>
    <row r="396" customFormat="false" ht="14.4" hidden="false" customHeight="false" outlineLevel="0" collapsed="false">
      <c r="Y396" s="3" t="n">
        <v>395</v>
      </c>
      <c r="Z396" s="3" t="n">
        <f aca="false">COUNTIF($A$7:$U$27,Y396)</f>
        <v>1</v>
      </c>
    </row>
    <row r="397" customFormat="false" ht="14.4" hidden="false" customHeight="false" outlineLevel="0" collapsed="false">
      <c r="Y397" s="3" t="n">
        <v>396</v>
      </c>
      <c r="Z397" s="3" t="n">
        <f aca="false">COUNTIF($A$7:$U$27,Y397)</f>
        <v>1</v>
      </c>
    </row>
    <row r="398" customFormat="false" ht="14.4" hidden="false" customHeight="false" outlineLevel="0" collapsed="false">
      <c r="Y398" s="3" t="n">
        <v>397</v>
      </c>
      <c r="Z398" s="3" t="n">
        <f aca="false">COUNTIF($A$7:$U$27,Y398)</f>
        <v>1</v>
      </c>
    </row>
    <row r="399" customFormat="false" ht="14.4" hidden="false" customHeight="false" outlineLevel="0" collapsed="false">
      <c r="Y399" s="3" t="n">
        <v>398</v>
      </c>
      <c r="Z399" s="3" t="n">
        <f aca="false">COUNTIF($A$7:$U$27,Y399)</f>
        <v>1</v>
      </c>
    </row>
    <row r="400" customFormat="false" ht="14.4" hidden="false" customHeight="false" outlineLevel="0" collapsed="false">
      <c r="Y400" s="3" t="n">
        <v>399</v>
      </c>
      <c r="Z400" s="3" t="n">
        <f aca="false">COUNTIF($A$7:$U$27,Y400)</f>
        <v>1</v>
      </c>
    </row>
    <row r="401" customFormat="false" ht="14.4" hidden="false" customHeight="false" outlineLevel="0" collapsed="false">
      <c r="Y401" s="3" t="n">
        <v>400</v>
      </c>
      <c r="Z401" s="3" t="n">
        <f aca="false">COUNTIF($A$7:$U$27,Y401)</f>
        <v>1</v>
      </c>
    </row>
    <row r="402" customFormat="false" ht="14.4" hidden="false" customHeight="false" outlineLevel="0" collapsed="false">
      <c r="Y402" s="3" t="n">
        <v>401</v>
      </c>
      <c r="Z402" s="3" t="n">
        <f aca="false">COUNTIF($A$7:$U$27,Y402)</f>
        <v>1</v>
      </c>
    </row>
    <row r="403" customFormat="false" ht="14.4" hidden="false" customHeight="false" outlineLevel="0" collapsed="false">
      <c r="Y403" s="3" t="n">
        <v>402</v>
      </c>
      <c r="Z403" s="3" t="n">
        <f aca="false">COUNTIF($A$7:$U$27,Y403)</f>
        <v>1</v>
      </c>
    </row>
    <row r="404" customFormat="false" ht="14.4" hidden="false" customHeight="false" outlineLevel="0" collapsed="false">
      <c r="Y404" s="3" t="n">
        <v>403</v>
      </c>
      <c r="Z404" s="3" t="n">
        <f aca="false">COUNTIF($A$7:$U$27,Y404)</f>
        <v>1</v>
      </c>
    </row>
    <row r="405" customFormat="false" ht="14.4" hidden="false" customHeight="false" outlineLevel="0" collapsed="false">
      <c r="Y405" s="3" t="n">
        <v>404</v>
      </c>
      <c r="Z405" s="3" t="n">
        <f aca="false">COUNTIF($A$7:$U$27,Y405)</f>
        <v>1</v>
      </c>
    </row>
    <row r="406" customFormat="false" ht="14.4" hidden="false" customHeight="false" outlineLevel="0" collapsed="false">
      <c r="Y406" s="3" t="n">
        <v>405</v>
      </c>
      <c r="Z406" s="3" t="n">
        <f aca="false">COUNTIF($A$7:$U$27,Y406)</f>
        <v>1</v>
      </c>
    </row>
    <row r="407" customFormat="false" ht="14.4" hidden="false" customHeight="false" outlineLevel="0" collapsed="false">
      <c r="Y407" s="3" t="n">
        <v>406</v>
      </c>
      <c r="Z407" s="3" t="n">
        <f aca="false">COUNTIF($A$7:$U$27,Y407)</f>
        <v>1</v>
      </c>
    </row>
    <row r="408" customFormat="false" ht="14.4" hidden="false" customHeight="false" outlineLevel="0" collapsed="false">
      <c r="Y408" s="3" t="n">
        <v>407</v>
      </c>
      <c r="Z408" s="3" t="n">
        <f aca="false">COUNTIF($A$7:$U$27,Y408)</f>
        <v>1</v>
      </c>
    </row>
    <row r="409" customFormat="false" ht="14.4" hidden="false" customHeight="false" outlineLevel="0" collapsed="false">
      <c r="Y409" s="3" t="n">
        <v>408</v>
      </c>
      <c r="Z409" s="3" t="n">
        <f aca="false">COUNTIF($A$7:$U$27,Y409)</f>
        <v>1</v>
      </c>
    </row>
    <row r="410" customFormat="false" ht="14.4" hidden="false" customHeight="false" outlineLevel="0" collapsed="false">
      <c r="Y410" s="3" t="n">
        <v>409</v>
      </c>
      <c r="Z410" s="3" t="n">
        <f aca="false">COUNTIF($A$7:$U$27,Y410)</f>
        <v>1</v>
      </c>
    </row>
    <row r="411" customFormat="false" ht="14.4" hidden="false" customHeight="false" outlineLevel="0" collapsed="false">
      <c r="Y411" s="3" t="n">
        <v>410</v>
      </c>
      <c r="Z411" s="3" t="n">
        <f aca="false">COUNTIF($A$7:$U$27,Y411)</f>
        <v>1</v>
      </c>
    </row>
    <row r="412" customFormat="false" ht="14.4" hidden="false" customHeight="false" outlineLevel="0" collapsed="false">
      <c r="Y412" s="3" t="n">
        <v>411</v>
      </c>
      <c r="Z412" s="3" t="n">
        <f aca="false">COUNTIF($A$7:$U$27,Y412)</f>
        <v>1</v>
      </c>
    </row>
    <row r="413" customFormat="false" ht="14.4" hidden="false" customHeight="false" outlineLevel="0" collapsed="false">
      <c r="Y413" s="3" t="n">
        <v>412</v>
      </c>
      <c r="Z413" s="3" t="n">
        <f aca="false">COUNTIF($A$7:$U$27,Y413)</f>
        <v>1</v>
      </c>
    </row>
    <row r="414" customFormat="false" ht="14.4" hidden="false" customHeight="false" outlineLevel="0" collapsed="false">
      <c r="Y414" s="3" t="n">
        <v>413</v>
      </c>
      <c r="Z414" s="3" t="n">
        <f aca="false">COUNTIF($A$7:$U$27,Y414)</f>
        <v>1</v>
      </c>
    </row>
    <row r="415" customFormat="false" ht="14.4" hidden="false" customHeight="false" outlineLevel="0" collapsed="false">
      <c r="Y415" s="3" t="n">
        <v>414</v>
      </c>
      <c r="Z415" s="3" t="n">
        <f aca="false">COUNTIF($A$7:$U$27,Y415)</f>
        <v>1</v>
      </c>
    </row>
    <row r="416" customFormat="false" ht="14.4" hidden="false" customHeight="false" outlineLevel="0" collapsed="false">
      <c r="Y416" s="3" t="n">
        <v>415</v>
      </c>
      <c r="Z416" s="3" t="n">
        <f aca="false">COUNTIF($A$7:$U$27,Y416)</f>
        <v>1</v>
      </c>
    </row>
    <row r="417" customFormat="false" ht="14.4" hidden="false" customHeight="false" outlineLevel="0" collapsed="false">
      <c r="Y417" s="3" t="n">
        <v>416</v>
      </c>
      <c r="Z417" s="3" t="n">
        <f aca="false">COUNTIF($A$7:$U$27,Y417)</f>
        <v>1</v>
      </c>
    </row>
    <row r="418" customFormat="false" ht="14.4" hidden="false" customHeight="false" outlineLevel="0" collapsed="false">
      <c r="Y418" s="3" t="n">
        <v>417</v>
      </c>
      <c r="Z418" s="3" t="n">
        <f aca="false">COUNTIF($A$7:$U$27,Y418)</f>
        <v>1</v>
      </c>
    </row>
    <row r="419" customFormat="false" ht="14.4" hidden="false" customHeight="false" outlineLevel="0" collapsed="false">
      <c r="Y419" s="3" t="n">
        <v>418</v>
      </c>
      <c r="Z419" s="3" t="n">
        <f aca="false">COUNTIF($A$7:$U$27,Y419)</f>
        <v>1</v>
      </c>
    </row>
    <row r="420" customFormat="false" ht="14.4" hidden="false" customHeight="false" outlineLevel="0" collapsed="false">
      <c r="Y420" s="3" t="n">
        <v>419</v>
      </c>
      <c r="Z420" s="3" t="n">
        <f aca="false">COUNTIF($A$7:$U$27,Y420)</f>
        <v>1</v>
      </c>
    </row>
    <row r="421" customFormat="false" ht="14.4" hidden="false" customHeight="false" outlineLevel="0" collapsed="false">
      <c r="Y421" s="3" t="n">
        <v>420</v>
      </c>
      <c r="Z421" s="3" t="n">
        <f aca="false">COUNTIF($A$7:$U$27,Y421)</f>
        <v>1</v>
      </c>
    </row>
    <row r="422" customFormat="false" ht="14.4" hidden="false" customHeight="false" outlineLevel="0" collapsed="false">
      <c r="Y422" s="3" t="n">
        <v>421</v>
      </c>
      <c r="Z422" s="3" t="n">
        <f aca="false">COUNTIF($A$7:$U$27,Y422)</f>
        <v>1</v>
      </c>
    </row>
    <row r="423" customFormat="false" ht="14.4" hidden="false" customHeight="false" outlineLevel="0" collapsed="false">
      <c r="Y423" s="3" t="n">
        <v>422</v>
      </c>
      <c r="Z423" s="3" t="n">
        <f aca="false">COUNTIF($A$7:$U$27,Y423)</f>
        <v>1</v>
      </c>
    </row>
    <row r="424" customFormat="false" ht="14.4" hidden="false" customHeight="false" outlineLevel="0" collapsed="false">
      <c r="Y424" s="3" t="n">
        <v>423</v>
      </c>
      <c r="Z424" s="3" t="n">
        <f aca="false">COUNTIF($A$7:$U$27,Y424)</f>
        <v>1</v>
      </c>
    </row>
    <row r="425" customFormat="false" ht="14.4" hidden="false" customHeight="false" outlineLevel="0" collapsed="false">
      <c r="Y425" s="3" t="n">
        <v>424</v>
      </c>
      <c r="Z425" s="3" t="n">
        <f aca="false">COUNTIF($A$7:$U$27,Y425)</f>
        <v>1</v>
      </c>
    </row>
    <row r="426" customFormat="false" ht="14.4" hidden="false" customHeight="false" outlineLevel="0" collapsed="false">
      <c r="Y426" s="3" t="n">
        <v>425</v>
      </c>
      <c r="Z426" s="3" t="n">
        <f aca="false">COUNTIF($A$7:$U$27,Y426)</f>
        <v>1</v>
      </c>
    </row>
    <row r="427" customFormat="false" ht="14.4" hidden="false" customHeight="false" outlineLevel="0" collapsed="false">
      <c r="Y427" s="3" t="n">
        <v>426</v>
      </c>
      <c r="Z427" s="3" t="n">
        <f aca="false">COUNTIF($A$7:$U$27,Y427)</f>
        <v>1</v>
      </c>
    </row>
    <row r="428" customFormat="false" ht="14.4" hidden="false" customHeight="false" outlineLevel="0" collapsed="false">
      <c r="Y428" s="3" t="n">
        <v>427</v>
      </c>
      <c r="Z428" s="3" t="n">
        <f aca="false">COUNTIF($A$7:$U$27,Y428)</f>
        <v>1</v>
      </c>
    </row>
    <row r="429" customFormat="false" ht="14.4" hidden="false" customHeight="false" outlineLevel="0" collapsed="false">
      <c r="Y429" s="3" t="n">
        <v>428</v>
      </c>
      <c r="Z429" s="3" t="n">
        <f aca="false">COUNTIF($A$7:$U$27,Y429)</f>
        <v>1</v>
      </c>
    </row>
    <row r="430" customFormat="false" ht="14.4" hidden="false" customHeight="false" outlineLevel="0" collapsed="false">
      <c r="Y430" s="3" t="n">
        <v>429</v>
      </c>
      <c r="Z430" s="3" t="n">
        <f aca="false">COUNTIF($A$7:$U$27,Y430)</f>
        <v>1</v>
      </c>
    </row>
    <row r="431" customFormat="false" ht="14.4" hidden="false" customHeight="false" outlineLevel="0" collapsed="false">
      <c r="Y431" s="3" t="n">
        <v>430</v>
      </c>
      <c r="Z431" s="3" t="n">
        <f aca="false">COUNTIF($A$7:$U$27,Y431)</f>
        <v>1</v>
      </c>
    </row>
    <row r="432" customFormat="false" ht="14.4" hidden="false" customHeight="false" outlineLevel="0" collapsed="false">
      <c r="Y432" s="3" t="n">
        <v>431</v>
      </c>
      <c r="Z432" s="3" t="n">
        <f aca="false">COUNTIF($A$7:$U$27,Y432)</f>
        <v>1</v>
      </c>
    </row>
    <row r="433" customFormat="false" ht="14.4" hidden="false" customHeight="false" outlineLevel="0" collapsed="false">
      <c r="Y433" s="3" t="n">
        <v>432</v>
      </c>
      <c r="Z433" s="3" t="n">
        <f aca="false">COUNTIF($A$7:$U$27,Y433)</f>
        <v>1</v>
      </c>
    </row>
    <row r="434" customFormat="false" ht="14.4" hidden="false" customHeight="false" outlineLevel="0" collapsed="false">
      <c r="Y434" s="3" t="n">
        <v>433</v>
      </c>
      <c r="Z434" s="3" t="n">
        <f aca="false">COUNTIF($A$7:$U$27,Y434)</f>
        <v>1</v>
      </c>
    </row>
    <row r="435" customFormat="false" ht="14.4" hidden="false" customHeight="false" outlineLevel="0" collapsed="false">
      <c r="Y435" s="3" t="n">
        <v>434</v>
      </c>
      <c r="Z435" s="3" t="n">
        <f aca="false">COUNTIF($A$7:$U$27,Y435)</f>
        <v>1</v>
      </c>
    </row>
    <row r="436" customFormat="false" ht="14.4" hidden="false" customHeight="false" outlineLevel="0" collapsed="false">
      <c r="Y436" s="3" t="n">
        <v>435</v>
      </c>
      <c r="Z436" s="3" t="n">
        <f aca="false">COUNTIF($A$7:$U$27,Y436)</f>
        <v>1</v>
      </c>
    </row>
    <row r="437" customFormat="false" ht="14.4" hidden="false" customHeight="false" outlineLevel="0" collapsed="false">
      <c r="Y437" s="3" t="n">
        <v>436</v>
      </c>
      <c r="Z437" s="3" t="n">
        <f aca="false">COUNTIF($A$7:$U$27,Y437)</f>
        <v>1</v>
      </c>
    </row>
    <row r="438" customFormat="false" ht="14.4" hidden="false" customHeight="false" outlineLevel="0" collapsed="false">
      <c r="Y438" s="3" t="n">
        <v>437</v>
      </c>
      <c r="Z438" s="3" t="n">
        <f aca="false">COUNTIF($A$7:$U$27,Y438)</f>
        <v>1</v>
      </c>
    </row>
    <row r="439" customFormat="false" ht="14.4" hidden="false" customHeight="false" outlineLevel="0" collapsed="false">
      <c r="Y439" s="3" t="n">
        <v>438</v>
      </c>
      <c r="Z439" s="3" t="n">
        <f aca="false">COUNTIF($A$7:$U$27,Y439)</f>
        <v>1</v>
      </c>
    </row>
    <row r="440" customFormat="false" ht="14.4" hidden="false" customHeight="false" outlineLevel="0" collapsed="false">
      <c r="Y440" s="3" t="n">
        <v>439</v>
      </c>
      <c r="Z440" s="3" t="n">
        <f aca="false">COUNTIF($A$7:$U$27,Y440)</f>
        <v>1</v>
      </c>
    </row>
    <row r="441" customFormat="false" ht="14.4" hidden="false" customHeight="false" outlineLevel="0" collapsed="false">
      <c r="Y441" s="3" t="n">
        <v>440</v>
      </c>
      <c r="Z441" s="3" t="n">
        <f aca="false">COUNTIF($A$7:$U$27,Y441)</f>
        <v>1</v>
      </c>
    </row>
    <row r="442" customFormat="false" ht="14.4" hidden="false" customHeight="false" outlineLevel="0" collapsed="false">
      <c r="Y442" s="3" t="n">
        <v>441</v>
      </c>
      <c r="Z442" s="3" t="n">
        <f aca="false">COUNTIF($A$7:$U$27,Y442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6796875" defaultRowHeight="14.4" zeroHeight="false" outlineLevelRow="0" outlineLevelCol="0"/>
  <cols>
    <col collapsed="false" customWidth="false" hidden="false" outlineLevel="0" max="13" min="1" style="1" width="9.67"/>
    <col collapsed="false" customWidth="false" hidden="false" outlineLevel="0" max="15" min="14" style="2" width="9.67"/>
    <col collapsed="false" customWidth="true" hidden="false" outlineLevel="0" max="23" min="18" style="0" width="9.99"/>
    <col collapsed="false" customWidth="false" hidden="false" outlineLevel="0" max="27" min="26" style="3" width="9.67"/>
    <col collapsed="false" customWidth="false" hidden="false" outlineLevel="0" max="257" min="28" style="1" width="9.67"/>
  </cols>
  <sheetData>
    <row r="1" customFormat="false" ht="14.4" hidden="false" customHeight="false" outlineLevel="0" collapsed="false">
      <c r="A1" s="4" t="s">
        <v>0</v>
      </c>
      <c r="D1" s="4" t="s">
        <v>1</v>
      </c>
      <c r="Z1" s="5" t="s">
        <v>2</v>
      </c>
      <c r="AA1" s="5" t="s">
        <v>3</v>
      </c>
      <c r="AB1" s="0" t="s">
        <v>4</v>
      </c>
    </row>
    <row r="2" customFormat="false" ht="14.4" hidden="false" customHeight="false" outlineLevel="0" collapsed="false">
      <c r="A2" s="1" t="s">
        <v>5</v>
      </c>
      <c r="B2" s="1" t="n">
        <v>22</v>
      </c>
      <c r="Z2" s="3" t="n">
        <v>1</v>
      </c>
      <c r="AA2" s="3" t="n">
        <f aca="false">COUNTIF($A$7:$V$28,Z2)</f>
        <v>1</v>
      </c>
      <c r="AB2" s="0" t="b">
        <f aca="false">AND(MIN(AA:AA)=1,MAX(AA:AA)=1)</f>
        <v>1</v>
      </c>
    </row>
    <row r="3" customFormat="false" ht="14.4" hidden="false" customHeight="false" outlineLevel="0" collapsed="false">
      <c r="A3" s="1" t="s">
        <v>6</v>
      </c>
      <c r="B3" s="1" t="n">
        <v>1</v>
      </c>
      <c r="C3" s="6" t="s">
        <v>7</v>
      </c>
      <c r="D3" s="1" t="n">
        <f aca="false">B2^2</f>
        <v>484</v>
      </c>
      <c r="Z3" s="3" t="n">
        <v>2</v>
      </c>
      <c r="AA3" s="3" t="n">
        <f aca="false">COUNTIF($A$7:$V$28,Z3)</f>
        <v>1</v>
      </c>
    </row>
    <row r="4" customFormat="false" ht="14.4" hidden="false" customHeight="false" outlineLevel="0" collapsed="false">
      <c r="A4" s="1" t="s">
        <v>8</v>
      </c>
      <c r="B4" s="1" t="n">
        <f aca="false">(B2*(B2^2+1)/2)^2*B2</f>
        <v>626168950</v>
      </c>
      <c r="Z4" s="3" t="n">
        <v>3</v>
      </c>
      <c r="AA4" s="3" t="n">
        <f aca="false">COUNTIF($A$7:$V$28,Z4)</f>
        <v>1</v>
      </c>
    </row>
    <row r="5" customFormat="false" ht="14.4" hidden="false" customHeight="false" outlineLevel="0" collapsed="false">
      <c r="W5" s="2"/>
      <c r="X5" s="9" t="n">
        <f aca="false">(W6=$B$4)</f>
        <v>1</v>
      </c>
      <c r="Z5" s="3" t="n">
        <v>4</v>
      </c>
      <c r="AA5" s="3" t="n">
        <f aca="false">COUNTIF($A$7:$V$28,Z5)</f>
        <v>1</v>
      </c>
    </row>
    <row r="6" customFormat="false" ht="14.4" hidden="false" customHeight="false" outlineLevel="0" collapsed="false">
      <c r="N6" s="1"/>
      <c r="P6" s="2"/>
      <c r="W6" s="9" t="n">
        <f aca="false">A28^3+B27^3+C26^3+D25^3+E24^3+F23^3+G22^3+H21^3+I20^3+J19^3+K18^3+L17^3+M16^3+N15^3+O14^3+P13^3+Q12^3+R11^3+S10^3+T9^3+U8^3+V7^3</f>
        <v>626168950</v>
      </c>
      <c r="Z6" s="3" t="n">
        <v>5</v>
      </c>
      <c r="AA6" s="3" t="n">
        <f aca="false">COUNTIF($A$7:$V$28,Z6)</f>
        <v>1</v>
      </c>
    </row>
    <row r="7" customFormat="false" ht="14.4" hidden="false" customHeight="false" outlineLevel="0" collapsed="false">
      <c r="A7" s="10" t="n">
        <v>419</v>
      </c>
      <c r="B7" s="3" t="n">
        <v>258</v>
      </c>
      <c r="C7" s="3" t="n">
        <v>290</v>
      </c>
      <c r="D7" s="3" t="n">
        <v>344</v>
      </c>
      <c r="E7" s="3" t="n">
        <v>226</v>
      </c>
      <c r="F7" s="3" t="n">
        <v>370</v>
      </c>
      <c r="G7" s="3" t="n">
        <v>91</v>
      </c>
      <c r="H7" s="3" t="n">
        <v>352</v>
      </c>
      <c r="I7" s="3" t="n">
        <v>63</v>
      </c>
      <c r="J7" s="3" t="n">
        <v>142</v>
      </c>
      <c r="K7" s="3" t="n">
        <v>179</v>
      </c>
      <c r="L7" s="3" t="n">
        <v>456</v>
      </c>
      <c r="M7" s="11" t="n">
        <v>242</v>
      </c>
      <c r="N7" s="11" t="n">
        <v>160</v>
      </c>
      <c r="O7" s="11" t="n">
        <v>262</v>
      </c>
      <c r="P7" s="11" t="n">
        <v>245</v>
      </c>
      <c r="Q7" s="11" t="n">
        <v>347</v>
      </c>
      <c r="R7" s="12" t="n">
        <v>455</v>
      </c>
      <c r="S7" s="12" t="n">
        <v>311</v>
      </c>
      <c r="T7" s="12" t="n">
        <v>348</v>
      </c>
      <c r="U7" s="12" t="n">
        <v>98</v>
      </c>
      <c r="V7" s="13" t="n">
        <v>16</v>
      </c>
      <c r="W7" s="8" t="n">
        <f aca="false">A7^3+B7^3+C7^3+D7^3+E7^3+F7^3+G7^3+H7^3+I7^3+J7^3+K7^3+L7^3+M7^3+N7^3+O7^3+P7^3+Q7^3+R7^3+S7^3+T7^3+U7^3+V7^3</f>
        <v>626168950</v>
      </c>
      <c r="X7" s="8" t="n">
        <f aca="false">(W7=$B$4)</f>
        <v>1</v>
      </c>
      <c r="Z7" s="3" t="n">
        <v>6</v>
      </c>
      <c r="AA7" s="3" t="n">
        <f aca="false">COUNTIF($A$7:$V$28,Z7)</f>
        <v>1</v>
      </c>
    </row>
    <row r="8" customFormat="false" ht="14.4" hidden="false" customHeight="false" outlineLevel="0" collapsed="false">
      <c r="A8" s="3" t="n">
        <v>33</v>
      </c>
      <c r="B8" s="10" t="n">
        <v>28</v>
      </c>
      <c r="C8" s="3" t="n">
        <v>327</v>
      </c>
      <c r="D8" s="3" t="n">
        <v>412</v>
      </c>
      <c r="E8" s="3" t="n">
        <v>334</v>
      </c>
      <c r="F8" s="3" t="n">
        <v>362</v>
      </c>
      <c r="G8" s="3" t="n">
        <v>448</v>
      </c>
      <c r="H8" s="3" t="n">
        <v>47</v>
      </c>
      <c r="I8" s="3" t="n">
        <v>119</v>
      </c>
      <c r="J8" s="3" t="n">
        <v>301</v>
      </c>
      <c r="K8" s="3" t="n">
        <v>5</v>
      </c>
      <c r="L8" s="3" t="n">
        <v>232</v>
      </c>
      <c r="M8" s="11" t="n">
        <v>428</v>
      </c>
      <c r="N8" s="11" t="n">
        <v>261</v>
      </c>
      <c r="O8" s="11" t="n">
        <v>34</v>
      </c>
      <c r="P8" s="11" t="n">
        <v>220</v>
      </c>
      <c r="Q8" s="11" t="n">
        <v>333</v>
      </c>
      <c r="R8" s="11" t="n">
        <v>196</v>
      </c>
      <c r="S8" s="12" t="n">
        <v>304</v>
      </c>
      <c r="T8" s="12" t="n">
        <v>457</v>
      </c>
      <c r="U8" s="13" t="n">
        <v>234</v>
      </c>
      <c r="V8" s="12" t="n">
        <v>259</v>
      </c>
      <c r="W8" s="8" t="n">
        <f aca="false">A8^3+B8^3+C8^3+D8^3+E8^3+F8^3+G8^3+H8^3+I8^3+J8^3+K8^3+L8^3+M8^3+N8^3+O8^3+P8^3+Q8^3+R8^3+S8^3+T8^3+U8^3+V8^3</f>
        <v>626168950</v>
      </c>
      <c r="X8" s="8" t="n">
        <f aca="false">(W8=$B$4)</f>
        <v>1</v>
      </c>
      <c r="Z8" s="3" t="n">
        <v>7</v>
      </c>
      <c r="AA8" s="3" t="n">
        <f aca="false">COUNTIF($A$7:$V$28,Z8)</f>
        <v>1</v>
      </c>
    </row>
    <row r="9" customFormat="false" ht="14.4" hidden="false" customHeight="false" outlineLevel="0" collapsed="false">
      <c r="A9" s="3" t="n">
        <v>211</v>
      </c>
      <c r="B9" s="3" t="n">
        <v>473</v>
      </c>
      <c r="C9" s="10" t="n">
        <v>108</v>
      </c>
      <c r="D9" s="3" t="n">
        <v>188</v>
      </c>
      <c r="E9" s="3" t="n">
        <v>453</v>
      </c>
      <c r="F9" s="3" t="n">
        <v>61</v>
      </c>
      <c r="G9" s="3" t="n">
        <v>472</v>
      </c>
      <c r="H9" s="3" t="n">
        <v>239</v>
      </c>
      <c r="I9" s="3" t="n">
        <v>224</v>
      </c>
      <c r="J9" s="3" t="n">
        <v>24</v>
      </c>
      <c r="K9" s="3" t="n">
        <v>330</v>
      </c>
      <c r="L9" s="3" t="n">
        <v>70</v>
      </c>
      <c r="M9" s="11" t="n">
        <v>104</v>
      </c>
      <c r="N9" s="11" t="n">
        <v>166</v>
      </c>
      <c r="O9" s="11" t="n">
        <v>461</v>
      </c>
      <c r="P9" s="11" t="n">
        <v>230</v>
      </c>
      <c r="Q9" s="11" t="n">
        <v>7</v>
      </c>
      <c r="R9" s="11" t="n">
        <v>406</v>
      </c>
      <c r="S9" s="11" t="n">
        <v>275</v>
      </c>
      <c r="T9" s="13" t="n">
        <v>320</v>
      </c>
      <c r="U9" s="12" t="n">
        <v>17</v>
      </c>
      <c r="V9" s="12" t="n">
        <v>193</v>
      </c>
      <c r="W9" s="8" t="n">
        <f aca="false">A9^3+B9^3+C9^3+D9^3+E9^3+F9^3+G9^3+H9^3+I9^3+J9^3+K9^3+L9^3+M9^3+N9^3+O9^3+P9^3+Q9^3+R9^3+S9^3+T9^3+U9^3+V9^3</f>
        <v>626168950</v>
      </c>
      <c r="X9" s="8" t="n">
        <f aca="false">(W9=$B$4)</f>
        <v>1</v>
      </c>
      <c r="Z9" s="3" t="n">
        <v>8</v>
      </c>
      <c r="AA9" s="3" t="n">
        <f aca="false">COUNTIF($A$7:$V$28,Z9)</f>
        <v>1</v>
      </c>
    </row>
    <row r="10" customFormat="false" ht="14.4" hidden="false" customHeight="false" outlineLevel="0" collapsed="false">
      <c r="A10" s="3" t="n">
        <v>280</v>
      </c>
      <c r="B10" s="3" t="n">
        <v>71</v>
      </c>
      <c r="C10" s="3" t="n">
        <v>405</v>
      </c>
      <c r="D10" s="10" t="n">
        <v>214</v>
      </c>
      <c r="E10" s="3" t="n">
        <v>435</v>
      </c>
      <c r="F10" s="3" t="n">
        <v>329</v>
      </c>
      <c r="G10" s="3" t="n">
        <v>66</v>
      </c>
      <c r="H10" s="3" t="n">
        <v>379</v>
      </c>
      <c r="I10" s="3" t="n">
        <v>209</v>
      </c>
      <c r="J10" s="3" t="n">
        <v>68</v>
      </c>
      <c r="K10" s="3" t="n">
        <v>74</v>
      </c>
      <c r="L10" s="3" t="n">
        <v>149</v>
      </c>
      <c r="M10" s="11" t="n">
        <v>378</v>
      </c>
      <c r="N10" s="11" t="n">
        <v>73</v>
      </c>
      <c r="O10" s="11" t="n">
        <v>351</v>
      </c>
      <c r="P10" s="11" t="n">
        <v>272</v>
      </c>
      <c r="Q10" s="11" t="n">
        <v>321</v>
      </c>
      <c r="R10" s="11" t="n">
        <v>367</v>
      </c>
      <c r="S10" s="10" t="n">
        <v>109</v>
      </c>
      <c r="T10" s="11" t="n">
        <v>164</v>
      </c>
      <c r="U10" s="12" t="n">
        <v>466</v>
      </c>
      <c r="V10" s="12" t="n">
        <v>326</v>
      </c>
      <c r="W10" s="8" t="n">
        <f aca="false">A10^3+B10^3+C10^3+D10^3+E10^3+F10^3+G10^3+H10^3+I10^3+J10^3+K10^3+L10^3+M10^3+N10^3+O10^3+P10^3+Q10^3+R10^3+S10^3+T10^3+U10^3+V10^3</f>
        <v>626168950</v>
      </c>
      <c r="X10" s="8" t="n">
        <f aca="false">(W10=$B$4)</f>
        <v>1</v>
      </c>
      <c r="Z10" s="3" t="n">
        <v>9</v>
      </c>
      <c r="AA10" s="3" t="n">
        <f aca="false">COUNTIF($A$7:$V$28,Z10)</f>
        <v>1</v>
      </c>
    </row>
    <row r="11" customFormat="false" ht="14.4" hidden="false" customHeight="false" outlineLevel="0" collapsed="false">
      <c r="A11" s="3" t="n">
        <v>120</v>
      </c>
      <c r="B11" s="3" t="n">
        <v>139</v>
      </c>
      <c r="C11" s="3" t="n">
        <v>213</v>
      </c>
      <c r="D11" s="3" t="n">
        <v>267</v>
      </c>
      <c r="E11" s="10" t="n">
        <v>39</v>
      </c>
      <c r="F11" s="3" t="n">
        <v>363</v>
      </c>
      <c r="G11" s="3" t="n">
        <v>316</v>
      </c>
      <c r="H11" s="3" t="n">
        <v>266</v>
      </c>
      <c r="I11" s="3" t="n">
        <v>459</v>
      </c>
      <c r="J11" s="3" t="n">
        <v>416</v>
      </c>
      <c r="K11" s="3" t="n">
        <v>452</v>
      </c>
      <c r="L11" s="3" t="n">
        <v>2</v>
      </c>
      <c r="M11" s="11" t="n">
        <v>223</v>
      </c>
      <c r="N11" s="11" t="n">
        <v>337</v>
      </c>
      <c r="O11" s="11" t="n">
        <v>305</v>
      </c>
      <c r="P11" s="11" t="n">
        <v>441</v>
      </c>
      <c r="Q11" s="11" t="n">
        <v>163</v>
      </c>
      <c r="R11" s="10" t="n">
        <v>225</v>
      </c>
      <c r="S11" s="11" t="n">
        <v>20</v>
      </c>
      <c r="T11" s="11" t="n">
        <v>254</v>
      </c>
      <c r="U11" s="12" t="n">
        <v>312</v>
      </c>
      <c r="V11" s="12" t="n">
        <v>198</v>
      </c>
      <c r="W11" s="8" t="n">
        <f aca="false">A11^3+B11^3+C11^3+D11^3+E11^3+F11^3+G11^3+H11^3+I11^3+J11^3+K11^3+L11^3+M11^3+N11^3+O11^3+P11^3+Q11^3+R11^3+S11^3+T11^3+U11^3+V11^3</f>
        <v>626168950</v>
      </c>
      <c r="X11" s="8" t="n">
        <f aca="false">(W11=$B$4)</f>
        <v>1</v>
      </c>
      <c r="Z11" s="3" t="n">
        <v>10</v>
      </c>
      <c r="AA11" s="3" t="n">
        <f aca="false">COUNTIF($A$7:$V$28,Z11)</f>
        <v>1</v>
      </c>
    </row>
    <row r="12" customFormat="false" ht="14.4" hidden="false" customHeight="false" outlineLevel="0" collapsed="false">
      <c r="A12" s="3" t="n">
        <v>19</v>
      </c>
      <c r="B12" s="3" t="n">
        <v>295</v>
      </c>
      <c r="C12" s="3" t="n">
        <v>434</v>
      </c>
      <c r="D12" s="3" t="n">
        <v>37</v>
      </c>
      <c r="E12" s="3" t="n">
        <v>451</v>
      </c>
      <c r="F12" s="10" t="n">
        <v>274</v>
      </c>
      <c r="G12" s="3" t="n">
        <v>216</v>
      </c>
      <c r="H12" s="3" t="n">
        <v>155</v>
      </c>
      <c r="I12" s="3" t="n">
        <v>308</v>
      </c>
      <c r="J12" s="3" t="n">
        <v>215</v>
      </c>
      <c r="K12" s="3" t="n">
        <v>449</v>
      </c>
      <c r="L12" s="3" t="n">
        <v>184</v>
      </c>
      <c r="M12" s="11" t="n">
        <v>250</v>
      </c>
      <c r="N12" s="11" t="n">
        <v>339</v>
      </c>
      <c r="O12" s="11" t="n">
        <v>360</v>
      </c>
      <c r="P12" s="11" t="n">
        <v>50</v>
      </c>
      <c r="Q12" s="10" t="n">
        <v>246</v>
      </c>
      <c r="R12" s="11" t="n">
        <v>357</v>
      </c>
      <c r="S12" s="11" t="n">
        <v>191</v>
      </c>
      <c r="T12" s="11" t="n">
        <v>165</v>
      </c>
      <c r="U12" s="11" t="n">
        <v>437</v>
      </c>
      <c r="V12" s="11" t="n">
        <v>26</v>
      </c>
      <c r="W12" s="8" t="n">
        <f aca="false">A12^3+B12^3+C12^3+D12^3+E12^3+F12^3+G12^3+H12^3+I12^3+J12^3+K12^3+L12^3+M12^3+N12^3+O12^3+P12^3+Q12^3+R12^3+S12^3+T12^3+U12^3+V12^3</f>
        <v>626168950</v>
      </c>
      <c r="X12" s="8" t="n">
        <f aca="false">(W12=$B$4)</f>
        <v>1</v>
      </c>
      <c r="Z12" s="3" t="n">
        <v>11</v>
      </c>
      <c r="AA12" s="3" t="n">
        <f aca="false">COUNTIF($A$7:$V$28,Z12)</f>
        <v>1</v>
      </c>
    </row>
    <row r="13" customFormat="false" ht="14.4" hidden="false" customHeight="false" outlineLevel="0" collapsed="false">
      <c r="A13" s="3" t="n">
        <v>205</v>
      </c>
      <c r="B13" s="3" t="n">
        <v>253</v>
      </c>
      <c r="C13" s="3" t="n">
        <v>397</v>
      </c>
      <c r="D13" s="3" t="n">
        <v>430</v>
      </c>
      <c r="E13" s="3" t="n">
        <v>322</v>
      </c>
      <c r="F13" s="3" t="n">
        <v>281</v>
      </c>
      <c r="G13" s="10" t="n">
        <v>96</v>
      </c>
      <c r="H13" s="3" t="n">
        <v>175</v>
      </c>
      <c r="I13" s="3" t="n">
        <v>147</v>
      </c>
      <c r="J13" s="3" t="n">
        <v>219</v>
      </c>
      <c r="K13" s="3" t="n">
        <v>14</v>
      </c>
      <c r="L13" s="3" t="n">
        <v>356</v>
      </c>
      <c r="M13" s="11" t="n">
        <v>233</v>
      </c>
      <c r="N13" s="11" t="n">
        <v>476</v>
      </c>
      <c r="O13" s="11" t="n">
        <v>479</v>
      </c>
      <c r="P13" s="10" t="n">
        <v>192</v>
      </c>
      <c r="Q13" s="11" t="n">
        <v>89</v>
      </c>
      <c r="R13" s="11" t="n">
        <v>297</v>
      </c>
      <c r="S13" s="11" t="n">
        <v>57</v>
      </c>
      <c r="T13" s="11" t="n">
        <v>93</v>
      </c>
      <c r="U13" s="11" t="n">
        <v>417</v>
      </c>
      <c r="V13" s="11" t="n">
        <v>92</v>
      </c>
      <c r="W13" s="8" t="n">
        <f aca="false">A13^3+B13^3+C13^3+D13^3+E13^3+F13^3+G13^3+H13^3+I13^3+J13^3+K13^3+L13^3+M13^3+N13^3+O13^3+P13^3+Q13^3+R13^3+S13^3+T13^3+U13^3+V13^3</f>
        <v>626168950</v>
      </c>
      <c r="X13" s="8" t="n">
        <f aca="false">(W13=$B$4)</f>
        <v>1</v>
      </c>
      <c r="Z13" s="3" t="n">
        <v>12</v>
      </c>
      <c r="AA13" s="3" t="n">
        <f aca="false">COUNTIF($A$7:$V$28,Z13)</f>
        <v>1</v>
      </c>
    </row>
    <row r="14" customFormat="false" ht="14.4" hidden="false" customHeight="false" outlineLevel="0" collapsed="false">
      <c r="A14" s="3" t="n">
        <v>385</v>
      </c>
      <c r="B14" s="3" t="n">
        <v>134</v>
      </c>
      <c r="C14" s="3" t="n">
        <v>154</v>
      </c>
      <c r="D14" s="3" t="n">
        <v>176</v>
      </c>
      <c r="E14" s="3" t="n">
        <v>112</v>
      </c>
      <c r="F14" s="3" t="n">
        <v>8</v>
      </c>
      <c r="G14" s="3" t="n">
        <v>200</v>
      </c>
      <c r="H14" s="10" t="n">
        <v>384</v>
      </c>
      <c r="I14" s="3" t="n">
        <v>169</v>
      </c>
      <c r="J14" s="11" t="n">
        <v>190</v>
      </c>
      <c r="K14" s="11" t="n">
        <v>145</v>
      </c>
      <c r="L14" s="11" t="n">
        <v>126</v>
      </c>
      <c r="M14" s="11" t="n">
        <v>464</v>
      </c>
      <c r="N14" s="11" t="n">
        <v>402</v>
      </c>
      <c r="O14" s="10" t="n">
        <v>323</v>
      </c>
      <c r="P14" s="11" t="n">
        <v>443</v>
      </c>
      <c r="Q14" s="11" t="n">
        <v>467</v>
      </c>
      <c r="R14" s="11" t="n">
        <v>132</v>
      </c>
      <c r="S14" s="11" t="n">
        <v>128</v>
      </c>
      <c r="T14" s="11" t="n">
        <v>403</v>
      </c>
      <c r="U14" s="11" t="n">
        <v>256</v>
      </c>
      <c r="V14" s="11" t="n">
        <v>95</v>
      </c>
      <c r="W14" s="8" t="n">
        <f aca="false">A14^3+B14^3+C14^3+D14^3+E14^3+F14^3+G14^3+H14^3+I14^3+J14^3+K14^3+L14^3+M14^3+N14^3+O14^3+P14^3+Q14^3+R14^3+S14^3+T14^3+U14^3+V14^3</f>
        <v>626168950</v>
      </c>
      <c r="X14" s="8" t="n">
        <f aca="false">(W14=$B$4)</f>
        <v>1</v>
      </c>
      <c r="Z14" s="3" t="n">
        <v>13</v>
      </c>
      <c r="AA14" s="3" t="n">
        <f aca="false">COUNTIF($A$7:$V$28,Z14)</f>
        <v>1</v>
      </c>
    </row>
    <row r="15" customFormat="false" ht="14.4" hidden="false" customHeight="false" outlineLevel="0" collapsed="false">
      <c r="A15" s="3" t="n">
        <v>300</v>
      </c>
      <c r="B15" s="3" t="n">
        <v>240</v>
      </c>
      <c r="C15" s="3" t="n">
        <v>23</v>
      </c>
      <c r="D15" s="3" t="n">
        <v>82</v>
      </c>
      <c r="E15" s="3" t="n">
        <v>199</v>
      </c>
      <c r="F15" s="3" t="n">
        <v>135</v>
      </c>
      <c r="G15" s="3" t="n">
        <v>415</v>
      </c>
      <c r="H15" s="3" t="n">
        <v>130</v>
      </c>
      <c r="I15" s="10" t="n">
        <v>429</v>
      </c>
      <c r="J15" s="11" t="n">
        <v>380</v>
      </c>
      <c r="K15" s="11" t="n">
        <v>121</v>
      </c>
      <c r="L15" s="11" t="n">
        <v>398</v>
      </c>
      <c r="M15" s="11" t="n">
        <v>289</v>
      </c>
      <c r="N15" s="10" t="n">
        <v>60</v>
      </c>
      <c r="O15" s="11" t="n">
        <v>288</v>
      </c>
      <c r="P15" s="11" t="n">
        <v>277</v>
      </c>
      <c r="Q15" s="11" t="n">
        <v>391</v>
      </c>
      <c r="R15" s="11" t="n">
        <v>255</v>
      </c>
      <c r="S15" s="11" t="n">
        <v>298</v>
      </c>
      <c r="T15" s="11" t="n">
        <v>204</v>
      </c>
      <c r="U15" s="11" t="n">
        <v>411</v>
      </c>
      <c r="V15" s="11" t="n">
        <v>373</v>
      </c>
      <c r="W15" s="8" t="n">
        <f aca="false">A15^3+B15^3+C15^3+D15^3+E15^3+F15^3+G15^3+H15^3+I15^3+J15^3+K15^3+L15^3+M15^3+N15^3+O15^3+P15^3+Q15^3+R15^3+S15^3+T15^3+U15^3+V15^3</f>
        <v>626168950</v>
      </c>
      <c r="X15" s="8" t="n">
        <f aca="false">(W15=$B$4)</f>
        <v>1</v>
      </c>
      <c r="Z15" s="3" t="n">
        <v>14</v>
      </c>
      <c r="AA15" s="3" t="n">
        <f aca="false">COUNTIF($A$7:$V$28,Z15)</f>
        <v>1</v>
      </c>
    </row>
    <row r="16" customFormat="false" ht="14.4" hidden="false" customHeight="false" outlineLevel="0" collapsed="false">
      <c r="A16" s="3" t="n">
        <v>331</v>
      </c>
      <c r="B16" s="3" t="n">
        <v>371</v>
      </c>
      <c r="C16" s="3" t="n">
        <v>125</v>
      </c>
      <c r="D16" s="3" t="n">
        <v>282</v>
      </c>
      <c r="E16" s="3" t="n">
        <v>36</v>
      </c>
      <c r="F16" s="3" t="n">
        <v>458</v>
      </c>
      <c r="G16" s="3" t="n">
        <v>127</v>
      </c>
      <c r="H16" s="3" t="n">
        <v>32</v>
      </c>
      <c r="I16" s="3" t="n">
        <v>393</v>
      </c>
      <c r="J16" s="10" t="n">
        <v>6</v>
      </c>
      <c r="K16" s="11" t="n">
        <v>79</v>
      </c>
      <c r="L16" s="11" t="n">
        <v>383</v>
      </c>
      <c r="M16" s="10" t="n">
        <v>186</v>
      </c>
      <c r="N16" s="11" t="n">
        <v>141</v>
      </c>
      <c r="O16" s="11" t="n">
        <v>444</v>
      </c>
      <c r="P16" s="11" t="n">
        <v>173</v>
      </c>
      <c r="Q16" s="11" t="n">
        <v>454</v>
      </c>
      <c r="R16" s="11" t="n">
        <v>181</v>
      </c>
      <c r="S16" s="11" t="n">
        <v>105</v>
      </c>
      <c r="T16" s="11" t="n">
        <v>278</v>
      </c>
      <c r="U16" s="11" t="n">
        <v>56</v>
      </c>
      <c r="V16" s="11" t="n">
        <v>421</v>
      </c>
      <c r="W16" s="8" t="n">
        <f aca="false">A16^3+B16^3+C16^3+D16^3+E16^3+F16^3+G16^3+H16^3+I16^3+J16^3+K16^3+L16^3+M16^3+N16^3+O16^3+P16^3+Q16^3+R16^3+S16^3+T16^3+U16^3+V16^3</f>
        <v>626168950</v>
      </c>
      <c r="X16" s="8" t="n">
        <f aca="false">(W16=$B$4)</f>
        <v>1</v>
      </c>
      <c r="Z16" s="3" t="n">
        <v>15</v>
      </c>
      <c r="AA16" s="3" t="n">
        <f aca="false">COUNTIF($A$7:$V$28,Z16)</f>
        <v>1</v>
      </c>
    </row>
    <row r="17" customFormat="false" ht="14.4" hidden="false" customHeight="false" outlineLevel="0" collapsed="false">
      <c r="A17" s="3" t="n">
        <v>22</v>
      </c>
      <c r="B17" s="3" t="n">
        <v>218</v>
      </c>
      <c r="C17" s="3" t="n">
        <v>237</v>
      </c>
      <c r="D17" s="3" t="n">
        <v>404</v>
      </c>
      <c r="E17" s="3" t="n">
        <v>97</v>
      </c>
      <c r="F17" s="3" t="n">
        <v>75</v>
      </c>
      <c r="G17" s="3" t="n">
        <v>400</v>
      </c>
      <c r="H17" s="3" t="n">
        <v>106</v>
      </c>
      <c r="I17" s="3" t="n">
        <v>425</v>
      </c>
      <c r="J17" s="11" t="n">
        <v>401</v>
      </c>
      <c r="K17" s="10" t="n">
        <v>265</v>
      </c>
      <c r="L17" s="10" t="n">
        <v>284</v>
      </c>
      <c r="M17" s="11" t="n">
        <v>468</v>
      </c>
      <c r="N17" s="11" t="n">
        <v>238</v>
      </c>
      <c r="O17" s="11" t="n">
        <v>42</v>
      </c>
      <c r="P17" s="11" t="n">
        <v>408</v>
      </c>
      <c r="Q17" s="11" t="n">
        <v>77</v>
      </c>
      <c r="R17" s="11" t="n">
        <v>268</v>
      </c>
      <c r="S17" s="11" t="n">
        <v>426</v>
      </c>
      <c r="T17" s="11" t="n">
        <v>29</v>
      </c>
      <c r="U17" s="11" t="n">
        <v>110</v>
      </c>
      <c r="V17" s="11" t="n">
        <v>170</v>
      </c>
      <c r="W17" s="8" t="n">
        <f aca="false">A17^3+B17^3+C17^3+D17^3+E17^3+F17^3+G17^3+H17^3+I17^3+J17^3+K17^3+L17^3+M17^3+N17^3+O17^3+P17^3+Q17^3+R17^3+S17^3+T17^3+U17^3+V17^3</f>
        <v>626168950</v>
      </c>
      <c r="X17" s="8" t="n">
        <f aca="false">(W17=$B$4)</f>
        <v>1</v>
      </c>
      <c r="Z17" s="3" t="n">
        <v>16</v>
      </c>
      <c r="AA17" s="3" t="n">
        <f aca="false">COUNTIF($A$7:$V$28,Z17)</f>
        <v>1</v>
      </c>
    </row>
    <row r="18" customFormat="false" ht="14.4" hidden="false" customHeight="false" outlineLevel="0" collapsed="false">
      <c r="A18" s="3" t="n">
        <v>1</v>
      </c>
      <c r="B18" s="3" t="n">
        <v>309</v>
      </c>
      <c r="C18" s="3" t="n">
        <v>94</v>
      </c>
      <c r="D18" s="3" t="n">
        <v>31</v>
      </c>
      <c r="E18" s="3" t="n">
        <v>241</v>
      </c>
      <c r="F18" s="3" t="n">
        <v>244</v>
      </c>
      <c r="G18" s="3" t="n">
        <v>235</v>
      </c>
      <c r="H18" s="3" t="n">
        <v>293</v>
      </c>
      <c r="I18" s="3" t="n">
        <v>343</v>
      </c>
      <c r="J18" s="11" t="n">
        <v>474</v>
      </c>
      <c r="K18" s="10" t="n">
        <v>368</v>
      </c>
      <c r="L18" s="10" t="n">
        <v>307</v>
      </c>
      <c r="M18" s="11" t="n">
        <v>113</v>
      </c>
      <c r="N18" s="11" t="n">
        <v>369</v>
      </c>
      <c r="O18" s="11" t="n">
        <v>423</v>
      </c>
      <c r="P18" s="11" t="n">
        <v>328</v>
      </c>
      <c r="Q18" s="11" t="n">
        <v>210</v>
      </c>
      <c r="R18" s="11" t="n">
        <v>432</v>
      </c>
      <c r="S18" s="11" t="n">
        <v>306</v>
      </c>
      <c r="T18" s="11" t="n">
        <v>9</v>
      </c>
      <c r="U18" s="11" t="n">
        <v>279</v>
      </c>
      <c r="V18" s="11" t="n">
        <v>85</v>
      </c>
      <c r="W18" s="8" t="n">
        <f aca="false">A18^3+B18^3+C18^3+D18^3+E18^3+F18^3+G18^3+H18^3+I18^3+J18^3+K18^3+L18^3+M18^3+N18^3+O18^3+P18^3+Q18^3+R18^3+S18^3+T18^3+U18^3+V18^3</f>
        <v>626168950</v>
      </c>
      <c r="X18" s="8" t="n">
        <f aca="false">(W18=$B$4)</f>
        <v>1</v>
      </c>
      <c r="Z18" s="3" t="n">
        <v>17</v>
      </c>
      <c r="AA18" s="3" t="n">
        <f aca="false">COUNTIF($A$7:$V$28,Z18)</f>
        <v>1</v>
      </c>
    </row>
    <row r="19" customFormat="false" ht="14.4" hidden="false" customHeight="false" outlineLevel="0" collapsed="false">
      <c r="A19" s="3" t="n">
        <v>45</v>
      </c>
      <c r="B19" s="11" t="n">
        <v>158</v>
      </c>
      <c r="C19" s="11" t="n">
        <v>445</v>
      </c>
      <c r="D19" s="11" t="n">
        <v>146</v>
      </c>
      <c r="E19" s="11" t="n">
        <v>30</v>
      </c>
      <c r="F19" s="11" t="n">
        <v>286</v>
      </c>
      <c r="G19" s="11" t="n">
        <v>140</v>
      </c>
      <c r="H19" s="11" t="n">
        <v>324</v>
      </c>
      <c r="I19" s="11" t="n">
        <v>269</v>
      </c>
      <c r="J19" s="10" t="n">
        <v>138</v>
      </c>
      <c r="K19" s="11" t="n">
        <v>484</v>
      </c>
      <c r="L19" s="11" t="n">
        <v>436</v>
      </c>
      <c r="M19" s="10" t="n">
        <v>117</v>
      </c>
      <c r="N19" s="11" t="n">
        <v>38</v>
      </c>
      <c r="O19" s="11" t="n">
        <v>283</v>
      </c>
      <c r="P19" s="11" t="n">
        <v>336</v>
      </c>
      <c r="Q19" s="11" t="n">
        <v>137</v>
      </c>
      <c r="R19" s="11" t="n">
        <v>168</v>
      </c>
      <c r="S19" s="11" t="n">
        <v>291</v>
      </c>
      <c r="T19" s="11" t="n">
        <v>438</v>
      </c>
      <c r="U19" s="11" t="n">
        <v>35</v>
      </c>
      <c r="V19" s="11" t="n">
        <v>420</v>
      </c>
      <c r="W19" s="8" t="n">
        <f aca="false">A19^3+B19^3+C19^3+D19^3+E19^3+F19^3+G19^3+H19^3+I19^3+J19^3+K19^3+L19^3+M19^3+N19^3+O19^3+P19^3+Q19^3+R19^3+S19^3+T19^3+U19^3+V19^3</f>
        <v>626168950</v>
      </c>
      <c r="X19" s="8" t="n">
        <f aca="false">(W19=$B$4)</f>
        <v>1</v>
      </c>
      <c r="Z19" s="3" t="n">
        <v>18</v>
      </c>
      <c r="AA19" s="3" t="n">
        <f aca="false">COUNTIF($A$7:$V$28,Z19)</f>
        <v>1</v>
      </c>
    </row>
    <row r="20" customFormat="false" ht="14.4" hidden="false" customHeight="false" outlineLevel="0" collapsed="false">
      <c r="A20" s="3" t="n">
        <v>440</v>
      </c>
      <c r="B20" s="11" t="n">
        <v>59</v>
      </c>
      <c r="C20" s="11" t="n">
        <v>221</v>
      </c>
      <c r="D20" s="11" t="n">
        <v>174</v>
      </c>
      <c r="E20" s="11" t="n">
        <v>83</v>
      </c>
      <c r="F20" s="11" t="n">
        <v>48</v>
      </c>
      <c r="G20" s="11" t="n">
        <v>41</v>
      </c>
      <c r="H20" s="11" t="n">
        <v>189</v>
      </c>
      <c r="I20" s="10" t="n">
        <v>315</v>
      </c>
      <c r="J20" s="11" t="n">
        <v>180</v>
      </c>
      <c r="K20" s="11" t="n">
        <v>3</v>
      </c>
      <c r="L20" s="11" t="n">
        <v>390</v>
      </c>
      <c r="M20" s="11" t="n">
        <v>427</v>
      </c>
      <c r="N20" s="10" t="n">
        <v>481</v>
      </c>
      <c r="O20" s="11" t="n">
        <v>49</v>
      </c>
      <c r="P20" s="11" t="n">
        <v>212</v>
      </c>
      <c r="Q20" s="11" t="n">
        <v>236</v>
      </c>
      <c r="R20" s="11" t="n">
        <v>463</v>
      </c>
      <c r="S20" s="11" t="n">
        <v>382</v>
      </c>
      <c r="T20" s="11" t="n">
        <v>65</v>
      </c>
      <c r="U20" s="11" t="n">
        <v>355</v>
      </c>
      <c r="V20" s="11" t="n">
        <v>207</v>
      </c>
      <c r="W20" s="8" t="n">
        <f aca="false">A20^3+B20^3+C20^3+D20^3+E20^3+F20^3+G20^3+H20^3+I20^3+J20^3+K20^3+L20^3+M20^3+N20^3+O20^3+P20^3+Q20^3+R20^3+S20^3+T20^3+U20^3+V20^3</f>
        <v>626168950</v>
      </c>
      <c r="X20" s="8" t="n">
        <f aca="false">(W20=$B$4)</f>
        <v>1</v>
      </c>
      <c r="Z20" s="3" t="n">
        <v>19</v>
      </c>
      <c r="AA20" s="3" t="n">
        <f aca="false">COUNTIF($A$7:$V$28,Z20)</f>
        <v>1</v>
      </c>
    </row>
    <row r="21" customFormat="false" ht="14.4" hidden="false" customHeight="false" outlineLevel="0" collapsed="false">
      <c r="A21" s="3" t="n">
        <v>477</v>
      </c>
      <c r="B21" s="11" t="n">
        <v>364</v>
      </c>
      <c r="C21" s="11" t="n">
        <v>197</v>
      </c>
      <c r="D21" s="11" t="n">
        <v>78</v>
      </c>
      <c r="E21" s="11" t="n">
        <v>319</v>
      </c>
      <c r="F21" s="11" t="n">
        <v>152</v>
      </c>
      <c r="G21" s="11" t="n">
        <v>159</v>
      </c>
      <c r="H21" s="10" t="n">
        <v>206</v>
      </c>
      <c r="I21" s="11" t="n">
        <v>150</v>
      </c>
      <c r="J21" s="11" t="n">
        <v>43</v>
      </c>
      <c r="K21" s="11" t="n">
        <v>433</v>
      </c>
      <c r="L21" s="11" t="n">
        <v>55</v>
      </c>
      <c r="M21" s="11" t="n">
        <v>195</v>
      </c>
      <c r="N21" s="11" t="n">
        <v>229</v>
      </c>
      <c r="O21" s="10" t="n">
        <v>88</v>
      </c>
      <c r="P21" s="11" t="n">
        <v>335</v>
      </c>
      <c r="Q21" s="11" t="n">
        <v>114</v>
      </c>
      <c r="R21" s="11" t="n">
        <v>44</v>
      </c>
      <c r="S21" s="11" t="n">
        <v>482</v>
      </c>
      <c r="T21" s="11" t="n">
        <v>260</v>
      </c>
      <c r="U21" s="11" t="n">
        <v>431</v>
      </c>
      <c r="V21" s="11" t="n">
        <v>389</v>
      </c>
      <c r="W21" s="8" t="n">
        <f aca="false">A21^3+B21^3+C21^3+D21^3+E21^3+F21^3+G21^3+H21^3+I21^3+J21^3+K21^3+L21^3+M21^3+N21^3+O21^3+P21^3+Q21^3+R21^3+S21^3+T21^3+U21^3+V21^3</f>
        <v>626168950</v>
      </c>
      <c r="X21" s="8" t="n">
        <f aca="false">(W21=$B$4)</f>
        <v>1</v>
      </c>
      <c r="Z21" s="3" t="n">
        <v>20</v>
      </c>
      <c r="AA21" s="3" t="n">
        <f aca="false">COUNTIF($A$7:$V$28,Z21)</f>
        <v>1</v>
      </c>
    </row>
    <row r="22" customFormat="false" ht="14.4" hidden="false" customHeight="false" outlineLevel="0" collapsed="false">
      <c r="A22" s="3" t="n">
        <v>332</v>
      </c>
      <c r="B22" s="11" t="n">
        <v>365</v>
      </c>
      <c r="C22" s="11" t="n">
        <v>118</v>
      </c>
      <c r="D22" s="11" t="n">
        <v>469</v>
      </c>
      <c r="E22" s="11" t="n">
        <v>102</v>
      </c>
      <c r="F22" s="11" t="n">
        <v>287</v>
      </c>
      <c r="G22" s="10" t="n">
        <v>424</v>
      </c>
      <c r="H22" s="11" t="n">
        <v>447</v>
      </c>
      <c r="I22" s="11" t="n">
        <v>67</v>
      </c>
      <c r="J22" s="11" t="n">
        <v>162</v>
      </c>
      <c r="K22" s="11" t="n">
        <v>409</v>
      </c>
      <c r="L22" s="11" t="n">
        <v>148</v>
      </c>
      <c r="M22" s="11" t="n">
        <v>90</v>
      </c>
      <c r="N22" s="11" t="n">
        <v>58</v>
      </c>
      <c r="O22" s="11" t="n">
        <v>86</v>
      </c>
      <c r="P22" s="10" t="n">
        <v>111</v>
      </c>
      <c r="Q22" s="11" t="n">
        <v>231</v>
      </c>
      <c r="R22" s="11" t="n">
        <v>124</v>
      </c>
      <c r="S22" s="11" t="n">
        <v>64</v>
      </c>
      <c r="T22" s="11" t="n">
        <v>478</v>
      </c>
      <c r="U22" s="11" t="n">
        <v>271</v>
      </c>
      <c r="V22" s="11" t="n">
        <v>285</v>
      </c>
      <c r="W22" s="8" t="n">
        <f aca="false">A22^3+B22^3+C22^3+D22^3+E22^3+F22^3+G22^3+H22^3+I22^3+J22^3+K22^3+L22^3+M22^3+N22^3+O22^3+P22^3+Q22^3+R22^3+S22^3+T22^3+U22^3+V22^3</f>
        <v>626168950</v>
      </c>
      <c r="X22" s="8" t="n">
        <f aca="false">(W22=$B$4)</f>
        <v>1</v>
      </c>
      <c r="Z22" s="3" t="n">
        <v>21</v>
      </c>
      <c r="AA22" s="3" t="n">
        <f aca="false">COUNTIF($A$7:$V$28,Z22)</f>
        <v>1</v>
      </c>
    </row>
    <row r="23" customFormat="false" ht="14.4" hidden="false" customHeight="false" outlineLevel="0" collapsed="false">
      <c r="A23" s="3" t="n">
        <v>217</v>
      </c>
      <c r="B23" s="11" t="n">
        <v>470</v>
      </c>
      <c r="C23" s="11" t="n">
        <v>414</v>
      </c>
      <c r="D23" s="11" t="n">
        <v>341</v>
      </c>
      <c r="E23" s="11" t="n">
        <v>52</v>
      </c>
      <c r="F23" s="10" t="n">
        <v>310</v>
      </c>
      <c r="G23" s="11" t="n">
        <v>4</v>
      </c>
      <c r="H23" s="11" t="n">
        <v>292</v>
      </c>
      <c r="I23" s="11" t="n">
        <v>338</v>
      </c>
      <c r="J23" s="11" t="n">
        <v>410</v>
      </c>
      <c r="K23" s="11" t="n">
        <v>276</v>
      </c>
      <c r="L23" s="11" t="n">
        <v>21</v>
      </c>
      <c r="M23" s="11" t="n">
        <v>354</v>
      </c>
      <c r="N23" s="11" t="n">
        <v>439</v>
      </c>
      <c r="O23" s="11" t="n">
        <v>122</v>
      </c>
      <c r="P23" s="11" t="n">
        <v>247</v>
      </c>
      <c r="Q23" s="10" t="n">
        <v>151</v>
      </c>
      <c r="R23" s="11" t="n">
        <v>388</v>
      </c>
      <c r="S23" s="11" t="n">
        <v>177</v>
      </c>
      <c r="T23" s="11" t="n">
        <v>10</v>
      </c>
      <c r="U23" s="11" t="n">
        <v>133</v>
      </c>
      <c r="V23" s="11" t="n">
        <v>136</v>
      </c>
      <c r="W23" s="8" t="n">
        <f aca="false">A23^3+B23^3+C23^3+D23^3+E23^3+F23^3+G23^3+H23^3+I23^3+J23^3+K23^3+L23^3+M23^3+N23^3+O23^3+P23^3+Q23^3+R23^3+S23^3+T23^3+U23^3+V23^3</f>
        <v>626168950</v>
      </c>
      <c r="X23" s="8" t="n">
        <f aca="false">(W23=$B$4)</f>
        <v>1</v>
      </c>
      <c r="Z23" s="3" t="n">
        <v>22</v>
      </c>
      <c r="AA23" s="3" t="n">
        <f aca="false">COUNTIF($A$7:$V$28,Z23)</f>
        <v>1</v>
      </c>
    </row>
    <row r="24" customFormat="false" ht="14.4" hidden="false" customHeight="false" outlineLevel="0" collapsed="false">
      <c r="A24" s="3" t="n">
        <v>325</v>
      </c>
      <c r="B24" s="11" t="n">
        <v>346</v>
      </c>
      <c r="C24" s="11" t="n">
        <v>345</v>
      </c>
      <c r="D24" s="11" t="n">
        <v>359</v>
      </c>
      <c r="E24" s="10" t="n">
        <v>450</v>
      </c>
      <c r="F24" s="11" t="n">
        <v>251</v>
      </c>
      <c r="G24" s="11" t="n">
        <v>76</v>
      </c>
      <c r="H24" s="11" t="n">
        <v>273</v>
      </c>
      <c r="I24" s="11" t="n">
        <v>144</v>
      </c>
      <c r="J24" s="11" t="n">
        <v>178</v>
      </c>
      <c r="K24" s="11" t="n">
        <v>53</v>
      </c>
      <c r="L24" s="11" t="n">
        <v>396</v>
      </c>
      <c r="M24" s="11" t="n">
        <v>99</v>
      </c>
      <c r="N24" s="11" t="n">
        <v>81</v>
      </c>
      <c r="O24" s="11" t="n">
        <v>243</v>
      </c>
      <c r="P24" s="11" t="n">
        <v>252</v>
      </c>
      <c r="Q24" s="11" t="n">
        <v>413</v>
      </c>
      <c r="R24" s="10" t="n">
        <v>313</v>
      </c>
      <c r="S24" s="11" t="n">
        <v>194</v>
      </c>
      <c r="T24" s="11" t="n">
        <v>387</v>
      </c>
      <c r="U24" s="11" t="n">
        <v>182</v>
      </c>
      <c r="V24" s="11" t="n">
        <v>392</v>
      </c>
      <c r="W24" s="8" t="n">
        <f aca="false">A24^3+B24^3+C24^3+D24^3+E24^3+F24^3+G24^3+H24^3+I24^3+J24^3+K24^3+L24^3+M24^3+N24^3+O24^3+P24^3+Q24^3+R24^3+S24^3+T24^3+U24^3+V24^3</f>
        <v>626168950</v>
      </c>
      <c r="X24" s="8" t="n">
        <f aca="false">(W24=$B$4)</f>
        <v>1</v>
      </c>
      <c r="Z24" s="3" t="n">
        <v>23</v>
      </c>
      <c r="AA24" s="3" t="n">
        <f aca="false">COUNTIF($A$7:$V$28,Z24)</f>
        <v>1</v>
      </c>
    </row>
    <row r="25" customFormat="false" ht="14.4" hidden="false" customHeight="false" outlineLevel="0" collapsed="false">
      <c r="A25" s="3" t="n">
        <v>228</v>
      </c>
      <c r="B25" s="11" t="n">
        <v>263</v>
      </c>
      <c r="C25" s="11" t="n">
        <v>12</v>
      </c>
      <c r="D25" s="10" t="n">
        <v>372</v>
      </c>
      <c r="E25" s="11" t="n">
        <v>350</v>
      </c>
      <c r="F25" s="11" t="n">
        <v>270</v>
      </c>
      <c r="G25" s="11" t="n">
        <v>167</v>
      </c>
      <c r="H25" s="11" t="n">
        <v>418</v>
      </c>
      <c r="I25" s="11" t="n">
        <v>187</v>
      </c>
      <c r="J25" s="11" t="n">
        <v>366</v>
      </c>
      <c r="K25" s="11" t="n">
        <v>342</v>
      </c>
      <c r="L25" s="11" t="n">
        <v>62</v>
      </c>
      <c r="M25" s="11" t="n">
        <v>376</v>
      </c>
      <c r="N25" s="11" t="n">
        <v>314</v>
      </c>
      <c r="O25" s="11" t="n">
        <v>185</v>
      </c>
      <c r="P25" s="11" t="n">
        <v>460</v>
      </c>
      <c r="Q25" s="11" t="n">
        <v>264</v>
      </c>
      <c r="R25" s="11" t="n">
        <v>46</v>
      </c>
      <c r="S25" s="10" t="n">
        <v>377</v>
      </c>
      <c r="T25" s="11" t="n">
        <v>84</v>
      </c>
      <c r="U25" s="11" t="n">
        <v>358</v>
      </c>
      <c r="V25" s="11" t="n">
        <v>131</v>
      </c>
      <c r="W25" s="8" t="n">
        <f aca="false">A25^3+B25^3+C25^3+D25^3+E25^3+F25^3+G25^3+H25^3+I25^3+J25^3+K25^3+L25^3+M25^3+N25^3+O25^3+P25^3+Q25^3+R25^3+S25^3+T25^3+U25^3+V25^3</f>
        <v>626168950</v>
      </c>
      <c r="X25" s="8" t="n">
        <f aca="false">(W25=$B$4)</f>
        <v>1</v>
      </c>
      <c r="Z25" s="3" t="n">
        <v>24</v>
      </c>
      <c r="AA25" s="3" t="n">
        <f aca="false">COUNTIF($A$7:$V$28,Z25)</f>
        <v>1</v>
      </c>
    </row>
    <row r="26" customFormat="false" ht="14.4" hidden="false" customHeight="false" outlineLevel="0" collapsed="false">
      <c r="A26" s="3" t="n">
        <v>375</v>
      </c>
      <c r="B26" s="11" t="n">
        <v>394</v>
      </c>
      <c r="C26" s="10" t="n">
        <v>471</v>
      </c>
      <c r="D26" s="11" t="n">
        <v>303</v>
      </c>
      <c r="E26" s="11" t="n">
        <v>257</v>
      </c>
      <c r="F26" s="11" t="n">
        <v>13</v>
      </c>
      <c r="G26" s="11" t="n">
        <v>475</v>
      </c>
      <c r="H26" s="11" t="n">
        <v>116</v>
      </c>
      <c r="I26" s="11" t="n">
        <v>171</v>
      </c>
      <c r="J26" s="11" t="n">
        <v>115</v>
      </c>
      <c r="K26" s="11" t="n">
        <v>51</v>
      </c>
      <c r="L26" s="11" t="n">
        <v>374</v>
      </c>
      <c r="M26" s="11" t="n">
        <v>107</v>
      </c>
      <c r="N26" s="11" t="n">
        <v>72</v>
      </c>
      <c r="O26" s="11" t="n">
        <v>153</v>
      </c>
      <c r="P26" s="11" t="n">
        <v>157</v>
      </c>
      <c r="Q26" s="11" t="n">
        <v>183</v>
      </c>
      <c r="R26" s="11" t="n">
        <v>69</v>
      </c>
      <c r="S26" s="11" t="n">
        <v>446</v>
      </c>
      <c r="T26" s="10" t="n">
        <v>399</v>
      </c>
      <c r="U26" s="11" t="n">
        <v>11</v>
      </c>
      <c r="V26" s="11" t="n">
        <v>302</v>
      </c>
      <c r="W26" s="8" t="n">
        <f aca="false">A26^3+B26^3+C26^3+D26^3+E26^3+F26^3+G26^3+H26^3+I26^3+J26^3+K26^3+L26^3+M26^3+N26^3+O26^3+P26^3+Q26^3+R26^3+S26^3+T26^3+U26^3+V26^3</f>
        <v>626168950</v>
      </c>
      <c r="X26" s="8" t="n">
        <f aca="false">(W26=$B$4)</f>
        <v>1</v>
      </c>
      <c r="Z26" s="3" t="n">
        <v>25</v>
      </c>
      <c r="AA26" s="3" t="n">
        <f aca="false">COUNTIF($A$7:$V$28,Z26)</f>
        <v>1</v>
      </c>
    </row>
    <row r="27" customFormat="false" ht="14.4" hidden="false" customHeight="false" outlineLevel="0" collapsed="false">
      <c r="A27" s="3" t="n">
        <v>340</v>
      </c>
      <c r="B27" s="10" t="n">
        <v>294</v>
      </c>
      <c r="C27" s="11" t="n">
        <v>54</v>
      </c>
      <c r="D27" s="11" t="n">
        <v>143</v>
      </c>
      <c r="E27" s="11" t="n">
        <v>25</v>
      </c>
      <c r="F27" s="11" t="n">
        <v>480</v>
      </c>
      <c r="G27" s="11" t="n">
        <v>317</v>
      </c>
      <c r="H27" s="11" t="n">
        <v>353</v>
      </c>
      <c r="I27" s="11" t="n">
        <v>172</v>
      </c>
      <c r="J27" s="11" t="n">
        <v>422</v>
      </c>
      <c r="K27" s="11" t="n">
        <v>101</v>
      </c>
      <c r="L27" s="11" t="n">
        <v>299</v>
      </c>
      <c r="M27" s="11" t="n">
        <v>203</v>
      </c>
      <c r="N27" s="11" t="n">
        <v>27</v>
      </c>
      <c r="O27" s="11" t="n">
        <v>15</v>
      </c>
      <c r="P27" s="11" t="n">
        <v>318</v>
      </c>
      <c r="Q27" s="11" t="n">
        <v>442</v>
      </c>
      <c r="R27" s="11" t="n">
        <v>87</v>
      </c>
      <c r="S27" s="11" t="n">
        <v>202</v>
      </c>
      <c r="T27" s="11" t="n">
        <v>18</v>
      </c>
      <c r="U27" s="10" t="n">
        <v>249</v>
      </c>
      <c r="V27" s="11" t="n">
        <v>483</v>
      </c>
      <c r="W27" s="8" t="n">
        <f aca="false">A27^3+B27^3+C27^3+D27^3+E27^3+F27^3+G27^3+H27^3+I27^3+J27^3+K27^3+L27^3+M27^3+N27^3+O27^3+P27^3+Q27^3+R27^3+S27^3+T27^3+U27^3+V27^3</f>
        <v>626168950</v>
      </c>
      <c r="X27" s="8" t="n">
        <f aca="false">(W27=$B$4)</f>
        <v>1</v>
      </c>
      <c r="Z27" s="3" t="n">
        <v>26</v>
      </c>
      <c r="AA27" s="3" t="n">
        <f aca="false">COUNTIF($A$7:$V$28,Z27)</f>
        <v>1</v>
      </c>
    </row>
    <row r="28" customFormat="false" ht="14.4" hidden="false" customHeight="false" outlineLevel="0" collapsed="false">
      <c r="A28" s="10" t="n">
        <v>227</v>
      </c>
      <c r="B28" s="11" t="n">
        <v>40</v>
      </c>
      <c r="C28" s="11" t="n">
        <v>80</v>
      </c>
      <c r="D28" s="11" t="n">
        <v>296</v>
      </c>
      <c r="E28" s="11" t="n">
        <v>407</v>
      </c>
      <c r="F28" s="11" t="n">
        <v>395</v>
      </c>
      <c r="G28" s="11" t="n">
        <v>123</v>
      </c>
      <c r="H28" s="11" t="n">
        <v>462</v>
      </c>
      <c r="I28" s="11" t="n">
        <v>465</v>
      </c>
      <c r="J28" s="11" t="n">
        <v>386</v>
      </c>
      <c r="K28" s="11" t="n">
        <v>129</v>
      </c>
      <c r="L28" s="11" t="n">
        <v>156</v>
      </c>
      <c r="M28" s="11" t="n">
        <v>208</v>
      </c>
      <c r="N28" s="11" t="n">
        <v>349</v>
      </c>
      <c r="O28" s="11" t="n">
        <v>222</v>
      </c>
      <c r="P28" s="11" t="n">
        <v>201</v>
      </c>
      <c r="Q28" s="11" t="n">
        <v>248</v>
      </c>
      <c r="R28" s="11" t="n">
        <v>161</v>
      </c>
      <c r="S28" s="11" t="n">
        <v>361</v>
      </c>
      <c r="T28" s="11" t="n">
        <v>103</v>
      </c>
      <c r="U28" s="11" t="n">
        <v>100</v>
      </c>
      <c r="V28" s="10" t="n">
        <v>381</v>
      </c>
      <c r="W28" s="8" t="n">
        <f aca="false">A28^3+B28^3+C28^3+D28^3+E28^3+F28^3+G28^3+H28^3+I28^3+J28^3+K28^3+L28^3+M28^3+N28^3+O28^3+P28^3+Q28^3+R28^3+S28^3+T28^3+U28^3+V28^3</f>
        <v>626168950</v>
      </c>
      <c r="X28" s="8" t="n">
        <f aca="false">(W28=$B$4)</f>
        <v>1</v>
      </c>
      <c r="Z28" s="3" t="n">
        <v>27</v>
      </c>
      <c r="AA28" s="3" t="n">
        <f aca="false">COUNTIF($A$7:$V$28,Z28)</f>
        <v>1</v>
      </c>
    </row>
    <row r="29" customFormat="false" ht="14.4" hidden="false" customHeight="false" outlineLevel="0" collapsed="false">
      <c r="A29" s="7" t="n">
        <f aca="false">A7^3+A8^3+A9^3+A10^3+A11^3+A12^3+A13^3+A14^3+A15^3+A16^3+A17^3+A18^3+A19^3+A20^3+A21^3+A22^3+A23^3+A24^3+A25^3+A26^3+A27^3+A28^3</f>
        <v>626168950</v>
      </c>
      <c r="B29" s="7" t="n">
        <f aca="false">B7^3+B8^3+B9^3+B10^3+B11^3+B12^3+B13^3+B14^3+B15^3+B16^3+B17^3+B18^3+B19^3+B20^3+B21^3+B22^3+B23^3+B24^3+B25^3+B26^3+B27^3+B28^3</f>
        <v>626168950</v>
      </c>
      <c r="C29" s="7" t="n">
        <f aca="false">C7^3+C8^3+C9^3+C10^3+C11^3+C12^3+C13^3+C14^3+C15^3+C16^3+C17^3+C18^3+C19^3+C20^3+C21^3+C22^3+C23^3+C24^3+C25^3+C26^3+C27^3+C28^3</f>
        <v>626168950</v>
      </c>
      <c r="D29" s="7" t="n">
        <f aca="false">D7^3+D8^3+D9^3+D10^3+D11^3+D12^3+D13^3+D14^3+D15^3+D16^3+D17^3+D18^3+D19^3+D20^3+D21^3+D22^3+D23^3+D24^3+D25^3+D26^3+D27^3+D28^3</f>
        <v>626168950</v>
      </c>
      <c r="E29" s="7" t="n">
        <f aca="false">E7^3+E8^3+E9^3+E10^3+E11^3+E12^3+E13^3+E14^3+E15^3+E16^3+E17^3+E18^3+E19^3+E20^3+E21^3+E22^3+E23^3+E24^3+E25^3+E26^3+E27^3+E28^3</f>
        <v>626168950</v>
      </c>
      <c r="F29" s="7" t="n">
        <f aca="false">F7^3+F8^3+F9^3+F10^3+F11^3+F12^3+F13^3+F14^3+F15^3+F16^3+F17^3+F18^3+F19^3+F20^3+F21^3+F22^3+F23^3+F24^3+F25^3+F26^3+F27^3+F28^3</f>
        <v>626168950</v>
      </c>
      <c r="G29" s="7" t="n">
        <f aca="false">G7^3+G8^3+G9^3+G10^3+G11^3+G12^3+G13^3+G14^3+G15^3+G16^3+G17^3+G18^3+G19^3+G20^3+G21^3+G22^3+G23^3+G24^3+G25^3+G26^3+G27^3+G28^3</f>
        <v>626168950</v>
      </c>
      <c r="H29" s="7" t="n">
        <f aca="false">H7^3+H8^3+H9^3+H10^3+H11^3+H12^3+H13^3+H14^3+H15^3+H16^3+H17^3+H18^3+H19^3+H20^3+H21^3+H22^3+H23^3+H24^3+H25^3+H26^3+H27^3+H28^3</f>
        <v>626168950</v>
      </c>
      <c r="I29" s="7" t="n">
        <f aca="false">I7^3+I8^3+I9^3+I10^3+I11^3+I12^3+I13^3+I14^3+I15^3+I16^3+I17^3+I18^3+I19^3+I20^3+I21^3+I22^3+I23^3+I24^3+I25^3+I26^3+I27^3+I28^3</f>
        <v>626168950</v>
      </c>
      <c r="J29" s="7" t="n">
        <f aca="false">J7^3+J8^3+J9^3+J10^3+J11^3+J12^3+J13^3+J14^3+J15^3+J16^3+J17^3+J18^3+J19^3+J20^3+J21^3+J22^3+J23^3+J24^3+J25^3+J26^3+J27^3+J28^3</f>
        <v>626168950</v>
      </c>
      <c r="K29" s="7" t="n">
        <f aca="false">K7^3+K8^3+K9^3+K10^3+K11^3+K12^3+K13^3+K14^3+K15^3+K16^3+K17^3+K18^3+K19^3+K20^3+K21^3+K22^3+K23^3+K24^3+K25^3+K26^3+K27^3+K28^3</f>
        <v>626168950</v>
      </c>
      <c r="L29" s="7" t="n">
        <f aca="false">L7^3+L8^3+L9^3+L10^3+L11^3+L12^3+L13^3+L14^3+L15^3+L16^3+L17^3+L18^3+L19^3+L20^3+L21^3+L22^3+L23^3+L24^3+L25^3+L26^3+L27^3+L28^3</f>
        <v>626168950</v>
      </c>
      <c r="M29" s="7" t="n">
        <f aca="false">M7^3+M8^3+M9^3+M10^3+M11^3+M12^3+M13^3+M14^3+M15^3+M16^3+M17^3+M18^3+M19^3+M20^3+M21^3+M22^3+M23^3+M24^3+M25^3+M26^3+M27^3+M28^3</f>
        <v>626168950</v>
      </c>
      <c r="N29" s="7" t="n">
        <f aca="false">N7^3+N8^3+N9^3+N10^3+N11^3+N12^3+N13^3+N14^3+N15^3+N16^3+N17^3+N18^3+N19^3+N20^3+N21^3+N22^3+N23^3+N24^3+N25^3+N26^3+N27^3+N28^3</f>
        <v>626168950</v>
      </c>
      <c r="O29" s="7" t="n">
        <f aca="false">O7^3+O8^3+O9^3+O10^3+O11^3+O12^3+O13^3+O14^3+O15^3+O16^3+O17^3+O18^3+O19^3+O20^3+O21^3+O22^3+O23^3+O24^3+O25^3+O26^3+O27^3+O28^3</f>
        <v>626168950</v>
      </c>
      <c r="P29" s="7" t="n">
        <f aca="false">P7^3+P8^3+P9^3+P10^3+P11^3+P12^3+P13^3+P14^3+P15^3+P16^3+P17^3+P18^3+P19^3+P20^3+P21^3+P22^3+P23^3+P24^3+P25^3+P26^3+P27^3+P28^3</f>
        <v>626168950</v>
      </c>
      <c r="Q29" s="7" t="n">
        <f aca="false">Q7^3+Q8^3+Q9^3+Q10^3+Q11^3+Q12^3+Q13^3+Q14^3+Q15^3+Q16^3+Q17^3+Q18^3+Q19^3+Q20^3+Q21^3+Q22^3+Q23^3+Q24^3+Q25^3+Q26^3+Q27^3+Q28^3</f>
        <v>626168950</v>
      </c>
      <c r="R29" s="7" t="n">
        <f aca="false">R7^3+R8^3+R9^3+R10^3+R11^3+R12^3+R13^3+R14^3+R15^3+R16^3+R17^3+R18^3+R19^3+R20^3+R21^3+R22^3+R23^3+R24^3+R25^3+R26^3+R27^3+R28^3</f>
        <v>626168950</v>
      </c>
      <c r="S29" s="7" t="n">
        <f aca="false">S7^3+S8^3+S9^3+S10^3+S11^3+S12^3+S13^3+S14^3+S15^3+S16^3+S17^3+S18^3+S19^3+S20^3+S21^3+S22^3+S23^3+S24^3+S25^3+S26^3+S27^3+S28^3</f>
        <v>626168950</v>
      </c>
      <c r="T29" s="7" t="n">
        <f aca="false">T7^3+T8^3+T9^3+T10^3+T11^3+T12^3+T13^3+T14^3+T15^3+T16^3+T17^3+T18^3+T19^3+T20^3+T21^3+T22^3+T23^3+T24^3+T25^3+T26^3+T27^3+T28^3</f>
        <v>626168950</v>
      </c>
      <c r="U29" s="7" t="n">
        <f aca="false">U7^3+U8^3+U9^3+U10^3+U11^3+U12^3+U13^3+U14^3+U15^3+U16^3+U17^3+U18^3+U19^3+U20^3+U21^3+U22^3+U23^3+U24^3+U25^3+U26^3+U27^3+U28^3</f>
        <v>626168950</v>
      </c>
      <c r="V29" s="7" t="n">
        <f aca="false">V7^3+V8^3+V9^3+V10^3+V11^3+V12^3+V13^3+V14^3+V15^3+V16^3+V17^3+V18^3+V19^3+V20^3+V21^3+V22^3+V23^3+V24^3+V25^3+V26^3+V27^3+V28^3</f>
        <v>626168950</v>
      </c>
      <c r="W29" s="9" t="n">
        <f aca="false">A7^3+B8^3+C9^3+D10^3+E11^3+F12^3+G13^3+H14^3+I15^3+J16^3+K17^3+L18^3+M19^3+N20^3+O21^3+P22^3+Q23^3+R24^3+S25^3+T26^3+U27^3+V28^3</f>
        <v>626168950</v>
      </c>
      <c r="X29" s="2"/>
      <c r="Z29" s="3" t="n">
        <v>28</v>
      </c>
      <c r="AA29" s="3" t="n">
        <f aca="false">COUNTIF($A$7:$V$28,Z29)</f>
        <v>1</v>
      </c>
    </row>
    <row r="30" customFormat="false" ht="14.4" hidden="false" customHeight="false" outlineLevel="0" collapsed="false">
      <c r="A30" s="7" t="n">
        <f aca="false">(A29=$B$4)</f>
        <v>1</v>
      </c>
      <c r="B30" s="7" t="n">
        <f aca="false">(B29=$B$4)</f>
        <v>1</v>
      </c>
      <c r="C30" s="7" t="n">
        <f aca="false">(C29=$B$4)</f>
        <v>1</v>
      </c>
      <c r="D30" s="7" t="n">
        <f aca="false">(D29=$B$4)</f>
        <v>1</v>
      </c>
      <c r="E30" s="7" t="n">
        <f aca="false">(E29=$B$4)</f>
        <v>1</v>
      </c>
      <c r="F30" s="7" t="n">
        <f aca="false">(F29=$B$4)</f>
        <v>1</v>
      </c>
      <c r="G30" s="7" t="n">
        <f aca="false">(G29=$B$4)</f>
        <v>1</v>
      </c>
      <c r="H30" s="7" t="n">
        <f aca="false">(H29=$B$4)</f>
        <v>1</v>
      </c>
      <c r="I30" s="7" t="n">
        <f aca="false">(I29=$B$4)</f>
        <v>1</v>
      </c>
      <c r="J30" s="7" t="n">
        <f aca="false">(J29=$B$4)</f>
        <v>1</v>
      </c>
      <c r="K30" s="7" t="n">
        <f aca="false">(K29=$B$4)</f>
        <v>1</v>
      </c>
      <c r="L30" s="7" t="n">
        <f aca="false">(L29=$B$4)</f>
        <v>1</v>
      </c>
      <c r="M30" s="7" t="n">
        <f aca="false">(M29=$B$4)</f>
        <v>1</v>
      </c>
      <c r="N30" s="7" t="n">
        <f aca="false">(N29=$B$4)</f>
        <v>1</v>
      </c>
      <c r="O30" s="7" t="n">
        <f aca="false">(O29=$B$4)</f>
        <v>1</v>
      </c>
      <c r="P30" s="7" t="n">
        <f aca="false">(P29=$B$4)</f>
        <v>1</v>
      </c>
      <c r="Q30" s="7" t="n">
        <f aca="false">(Q29=$B$4)</f>
        <v>1</v>
      </c>
      <c r="R30" s="7" t="n">
        <f aca="false">(R29=$B$4)</f>
        <v>1</v>
      </c>
      <c r="S30" s="7" t="n">
        <f aca="false">(S29=$B$4)</f>
        <v>1</v>
      </c>
      <c r="T30" s="7" t="n">
        <f aca="false">(T29=$B$4)</f>
        <v>1</v>
      </c>
      <c r="U30" s="7" t="n">
        <f aca="false">(U29=$B$4)</f>
        <v>1</v>
      </c>
      <c r="V30" s="7" t="n">
        <f aca="false">(V29=$B$4)</f>
        <v>1</v>
      </c>
      <c r="W30" s="8"/>
      <c r="X30" s="9" t="n">
        <f aca="false">(W29=$B$4)</f>
        <v>1</v>
      </c>
      <c r="Z30" s="3" t="n">
        <v>29</v>
      </c>
      <c r="AA30" s="3" t="n">
        <f aca="false">COUNTIF($A$7:$V$28,Z30)</f>
        <v>1</v>
      </c>
    </row>
    <row r="31" customFormat="false" ht="14.4" hidden="false" customHeight="false" outlineLevel="0" collapsed="false">
      <c r="Z31" s="3" t="n">
        <v>30</v>
      </c>
      <c r="AA31" s="3" t="n">
        <f aca="false">COUNTIF($A$7:$V$28,Z31)</f>
        <v>1</v>
      </c>
    </row>
    <row r="32" customFormat="false" ht="14.4" hidden="false" customHeight="false" outlineLevel="0" collapsed="false">
      <c r="Z32" s="3" t="n">
        <v>31</v>
      </c>
      <c r="AA32" s="3" t="n">
        <f aca="false">COUNTIF($A$7:$V$28,Z32)</f>
        <v>1</v>
      </c>
    </row>
    <row r="33" customFormat="false" ht="14.4" hidden="false" customHeight="false" outlineLevel="0" collapsed="false">
      <c r="Z33" s="3" t="n">
        <v>32</v>
      </c>
      <c r="AA33" s="3" t="n">
        <f aca="false">COUNTIF($A$7:$V$28,Z33)</f>
        <v>1</v>
      </c>
    </row>
    <row r="34" customFormat="false" ht="14.4" hidden="false" customHeight="false" outlineLevel="0" collapsed="false">
      <c r="Z34" s="3" t="n">
        <v>33</v>
      </c>
      <c r="AA34" s="3" t="n">
        <f aca="false">COUNTIF($A$7:$V$28,Z34)</f>
        <v>1</v>
      </c>
    </row>
    <row r="35" customFormat="false" ht="14.4" hidden="false" customHeight="false" outlineLevel="0" collapsed="false">
      <c r="Z35" s="3" t="n">
        <v>34</v>
      </c>
      <c r="AA35" s="3" t="n">
        <f aca="false">COUNTIF($A$7:$V$28,Z35)</f>
        <v>1</v>
      </c>
    </row>
    <row r="36" customFormat="false" ht="14.4" hidden="false" customHeight="false" outlineLevel="0" collapsed="false">
      <c r="Z36" s="3" t="n">
        <v>35</v>
      </c>
      <c r="AA36" s="3" t="n">
        <f aca="false">COUNTIF($A$7:$V$28,Z36)</f>
        <v>1</v>
      </c>
    </row>
    <row r="37" customFormat="false" ht="14.4" hidden="false" customHeight="false" outlineLevel="0" collapsed="false">
      <c r="Z37" s="3" t="n">
        <v>36</v>
      </c>
      <c r="AA37" s="3" t="n">
        <f aca="false">COUNTIF($A$7:$V$28,Z37)</f>
        <v>1</v>
      </c>
    </row>
    <row r="38" customFormat="false" ht="14.4" hidden="false" customHeight="false" outlineLevel="0" collapsed="false">
      <c r="Z38" s="3" t="n">
        <v>37</v>
      </c>
      <c r="AA38" s="3" t="n">
        <f aca="false">COUNTIF($A$7:$V$28,Z38)</f>
        <v>1</v>
      </c>
    </row>
    <row r="39" customFormat="false" ht="14.4" hidden="false" customHeight="false" outlineLevel="0" collapsed="false">
      <c r="Z39" s="3" t="n">
        <v>38</v>
      </c>
      <c r="AA39" s="3" t="n">
        <f aca="false">COUNTIF($A$7:$V$28,Z39)</f>
        <v>1</v>
      </c>
    </row>
    <row r="40" customFormat="false" ht="14.4" hidden="false" customHeight="false" outlineLevel="0" collapsed="false">
      <c r="Z40" s="3" t="n">
        <v>39</v>
      </c>
      <c r="AA40" s="3" t="n">
        <f aca="false">COUNTIF($A$7:$V$28,Z40)</f>
        <v>1</v>
      </c>
    </row>
    <row r="41" customFormat="false" ht="14.4" hidden="false" customHeight="false" outlineLevel="0" collapsed="false">
      <c r="Z41" s="3" t="n">
        <v>40</v>
      </c>
      <c r="AA41" s="3" t="n">
        <f aca="false">COUNTIF($A$7:$V$28,Z41)</f>
        <v>1</v>
      </c>
    </row>
    <row r="42" customFormat="false" ht="14.4" hidden="false" customHeight="false" outlineLevel="0" collapsed="false">
      <c r="Z42" s="3" t="n">
        <v>41</v>
      </c>
      <c r="AA42" s="3" t="n">
        <f aca="false">COUNTIF($A$7:$V$28,Z42)</f>
        <v>1</v>
      </c>
    </row>
    <row r="43" customFormat="false" ht="14.4" hidden="false" customHeight="false" outlineLevel="0" collapsed="false">
      <c r="Z43" s="3" t="n">
        <v>42</v>
      </c>
      <c r="AA43" s="3" t="n">
        <f aca="false">COUNTIF($A$7:$V$28,Z43)</f>
        <v>1</v>
      </c>
    </row>
    <row r="44" customFormat="false" ht="14.4" hidden="false" customHeight="false" outlineLevel="0" collapsed="false">
      <c r="Z44" s="3" t="n">
        <v>43</v>
      </c>
      <c r="AA44" s="3" t="n">
        <f aca="false">COUNTIF($A$7:$V$28,Z44)</f>
        <v>1</v>
      </c>
    </row>
    <row r="45" customFormat="false" ht="14.4" hidden="false" customHeight="false" outlineLevel="0" collapsed="false">
      <c r="Z45" s="3" t="n">
        <v>44</v>
      </c>
      <c r="AA45" s="3" t="n">
        <f aca="false">COUNTIF($A$7:$V$28,Z45)</f>
        <v>1</v>
      </c>
    </row>
    <row r="46" customFormat="false" ht="14.4" hidden="false" customHeight="false" outlineLevel="0" collapsed="false">
      <c r="Z46" s="3" t="n">
        <v>45</v>
      </c>
      <c r="AA46" s="3" t="n">
        <f aca="false">COUNTIF($A$7:$V$28,Z46)</f>
        <v>1</v>
      </c>
    </row>
    <row r="47" customFormat="false" ht="14.4" hidden="false" customHeight="false" outlineLevel="0" collapsed="false">
      <c r="Z47" s="3" t="n">
        <v>46</v>
      </c>
      <c r="AA47" s="3" t="n">
        <f aca="false">COUNTIF($A$7:$V$28,Z47)</f>
        <v>1</v>
      </c>
    </row>
    <row r="48" customFormat="false" ht="14.4" hidden="false" customHeight="false" outlineLevel="0" collapsed="false">
      <c r="Z48" s="3" t="n">
        <v>47</v>
      </c>
      <c r="AA48" s="3" t="n">
        <f aca="false">COUNTIF($A$7:$V$28,Z48)</f>
        <v>1</v>
      </c>
    </row>
    <row r="49" customFormat="false" ht="14.4" hidden="false" customHeight="false" outlineLevel="0" collapsed="false">
      <c r="Z49" s="3" t="n">
        <v>48</v>
      </c>
      <c r="AA49" s="3" t="n">
        <f aca="false">COUNTIF($A$7:$V$28,Z49)</f>
        <v>1</v>
      </c>
    </row>
    <row r="50" customFormat="false" ht="14.4" hidden="false" customHeight="false" outlineLevel="0" collapsed="false">
      <c r="Z50" s="3" t="n">
        <v>49</v>
      </c>
      <c r="AA50" s="3" t="n">
        <f aca="false">COUNTIF($A$7:$V$28,Z50)</f>
        <v>1</v>
      </c>
    </row>
    <row r="51" customFormat="false" ht="14.4" hidden="false" customHeight="false" outlineLevel="0" collapsed="false">
      <c r="Z51" s="3" t="n">
        <v>50</v>
      </c>
      <c r="AA51" s="3" t="n">
        <f aca="false">COUNTIF($A$7:$V$28,Z51)</f>
        <v>1</v>
      </c>
    </row>
    <row r="52" customFormat="false" ht="14.4" hidden="false" customHeight="false" outlineLevel="0" collapsed="false">
      <c r="Z52" s="3" t="n">
        <v>51</v>
      </c>
      <c r="AA52" s="3" t="n">
        <f aca="false">COUNTIF($A$7:$V$28,Z52)</f>
        <v>1</v>
      </c>
    </row>
    <row r="53" customFormat="false" ht="14.4" hidden="false" customHeight="false" outlineLevel="0" collapsed="false">
      <c r="Z53" s="3" t="n">
        <v>52</v>
      </c>
      <c r="AA53" s="3" t="n">
        <f aca="false">COUNTIF($A$7:$V$28,Z53)</f>
        <v>1</v>
      </c>
    </row>
    <row r="54" customFormat="false" ht="14.4" hidden="false" customHeight="false" outlineLevel="0" collapsed="false">
      <c r="Z54" s="3" t="n">
        <v>53</v>
      </c>
      <c r="AA54" s="3" t="n">
        <f aca="false">COUNTIF($A$7:$V$28,Z54)</f>
        <v>1</v>
      </c>
    </row>
    <row r="55" customFormat="false" ht="14.4" hidden="false" customHeight="false" outlineLevel="0" collapsed="false">
      <c r="Z55" s="3" t="n">
        <v>54</v>
      </c>
      <c r="AA55" s="3" t="n">
        <f aca="false">COUNTIF($A$7:$V$28,Z55)</f>
        <v>1</v>
      </c>
    </row>
    <row r="56" customFormat="false" ht="14.4" hidden="false" customHeight="false" outlineLevel="0" collapsed="false">
      <c r="Z56" s="3" t="n">
        <v>55</v>
      </c>
      <c r="AA56" s="3" t="n">
        <f aca="false">COUNTIF($A$7:$V$28,Z56)</f>
        <v>1</v>
      </c>
    </row>
    <row r="57" customFormat="false" ht="14.4" hidden="false" customHeight="false" outlineLevel="0" collapsed="false">
      <c r="Z57" s="3" t="n">
        <v>56</v>
      </c>
      <c r="AA57" s="3" t="n">
        <f aca="false">COUNTIF($A$7:$V$28,Z57)</f>
        <v>1</v>
      </c>
    </row>
    <row r="58" customFormat="false" ht="14.4" hidden="false" customHeight="false" outlineLevel="0" collapsed="false">
      <c r="Z58" s="3" t="n">
        <v>57</v>
      </c>
      <c r="AA58" s="3" t="n">
        <f aca="false">COUNTIF($A$7:$V$28,Z58)</f>
        <v>1</v>
      </c>
    </row>
    <row r="59" customFormat="false" ht="14.4" hidden="false" customHeight="false" outlineLevel="0" collapsed="false">
      <c r="Z59" s="3" t="n">
        <v>58</v>
      </c>
      <c r="AA59" s="3" t="n">
        <f aca="false">COUNTIF($A$7:$V$28,Z59)</f>
        <v>1</v>
      </c>
    </row>
    <row r="60" customFormat="false" ht="14.4" hidden="false" customHeight="false" outlineLevel="0" collapsed="false">
      <c r="Z60" s="3" t="n">
        <v>59</v>
      </c>
      <c r="AA60" s="3" t="n">
        <f aca="false">COUNTIF($A$7:$V$28,Z60)</f>
        <v>1</v>
      </c>
    </row>
    <row r="61" customFormat="false" ht="14.4" hidden="false" customHeight="false" outlineLevel="0" collapsed="false">
      <c r="Z61" s="3" t="n">
        <v>60</v>
      </c>
      <c r="AA61" s="3" t="n">
        <f aca="false">COUNTIF($A$7:$V$28,Z61)</f>
        <v>1</v>
      </c>
    </row>
    <row r="62" customFormat="false" ht="14.4" hidden="false" customHeight="false" outlineLevel="0" collapsed="false">
      <c r="Z62" s="3" t="n">
        <v>61</v>
      </c>
      <c r="AA62" s="3" t="n">
        <f aca="false">COUNTIF($A$7:$V$28,Z62)</f>
        <v>1</v>
      </c>
    </row>
    <row r="63" customFormat="false" ht="14.4" hidden="false" customHeight="false" outlineLevel="0" collapsed="false">
      <c r="Z63" s="3" t="n">
        <v>62</v>
      </c>
      <c r="AA63" s="3" t="n">
        <f aca="false">COUNTIF($A$7:$V$28,Z63)</f>
        <v>1</v>
      </c>
    </row>
    <row r="64" customFormat="false" ht="14.4" hidden="false" customHeight="false" outlineLevel="0" collapsed="false">
      <c r="Z64" s="3" t="n">
        <v>63</v>
      </c>
      <c r="AA64" s="3" t="n">
        <f aca="false">COUNTIF($A$7:$V$28,Z64)</f>
        <v>1</v>
      </c>
    </row>
    <row r="65" customFormat="false" ht="14.4" hidden="false" customHeight="false" outlineLevel="0" collapsed="false">
      <c r="Z65" s="3" t="n">
        <v>64</v>
      </c>
      <c r="AA65" s="3" t="n">
        <f aca="false">COUNTIF($A$7:$V$28,Z65)</f>
        <v>1</v>
      </c>
    </row>
    <row r="66" customFormat="false" ht="14.4" hidden="false" customHeight="false" outlineLevel="0" collapsed="false">
      <c r="Z66" s="3" t="n">
        <v>65</v>
      </c>
      <c r="AA66" s="3" t="n">
        <f aca="false">COUNTIF($A$7:$V$28,Z66)</f>
        <v>1</v>
      </c>
    </row>
    <row r="67" customFormat="false" ht="14.4" hidden="false" customHeight="false" outlineLevel="0" collapsed="false">
      <c r="Z67" s="3" t="n">
        <v>66</v>
      </c>
      <c r="AA67" s="3" t="n">
        <f aca="false">COUNTIF($A$7:$V$28,Z67)</f>
        <v>1</v>
      </c>
    </row>
    <row r="68" customFormat="false" ht="14.4" hidden="false" customHeight="false" outlineLevel="0" collapsed="false">
      <c r="Z68" s="3" t="n">
        <v>67</v>
      </c>
      <c r="AA68" s="3" t="n">
        <f aca="false">COUNTIF($A$7:$V$28,Z68)</f>
        <v>1</v>
      </c>
    </row>
    <row r="69" customFormat="false" ht="14.4" hidden="false" customHeight="false" outlineLevel="0" collapsed="false">
      <c r="Z69" s="3" t="n">
        <v>68</v>
      </c>
      <c r="AA69" s="3" t="n">
        <f aca="false">COUNTIF($A$7:$V$28,Z69)</f>
        <v>1</v>
      </c>
    </row>
    <row r="70" customFormat="false" ht="14.4" hidden="false" customHeight="false" outlineLevel="0" collapsed="false">
      <c r="Z70" s="3" t="n">
        <v>69</v>
      </c>
      <c r="AA70" s="3" t="n">
        <f aca="false">COUNTIF($A$7:$V$28,Z70)</f>
        <v>1</v>
      </c>
    </row>
    <row r="71" customFormat="false" ht="14.4" hidden="false" customHeight="false" outlineLevel="0" collapsed="false">
      <c r="Z71" s="3" t="n">
        <v>70</v>
      </c>
      <c r="AA71" s="3" t="n">
        <f aca="false">COUNTIF($A$7:$V$28,Z71)</f>
        <v>1</v>
      </c>
    </row>
    <row r="72" customFormat="false" ht="14.4" hidden="false" customHeight="false" outlineLevel="0" collapsed="false">
      <c r="Z72" s="3" t="n">
        <v>71</v>
      </c>
      <c r="AA72" s="3" t="n">
        <f aca="false">COUNTIF($A$7:$V$28,Z72)</f>
        <v>1</v>
      </c>
    </row>
    <row r="73" customFormat="false" ht="14.4" hidden="false" customHeight="false" outlineLevel="0" collapsed="false">
      <c r="Z73" s="3" t="n">
        <v>72</v>
      </c>
      <c r="AA73" s="3" t="n">
        <f aca="false">COUNTIF($A$7:$V$28,Z73)</f>
        <v>1</v>
      </c>
    </row>
    <row r="74" customFormat="false" ht="14.4" hidden="false" customHeight="false" outlineLevel="0" collapsed="false">
      <c r="Z74" s="3" t="n">
        <v>73</v>
      </c>
      <c r="AA74" s="3" t="n">
        <f aca="false">COUNTIF($A$7:$V$28,Z74)</f>
        <v>1</v>
      </c>
    </row>
    <row r="75" customFormat="false" ht="14.4" hidden="false" customHeight="false" outlineLevel="0" collapsed="false">
      <c r="Z75" s="3" t="n">
        <v>74</v>
      </c>
      <c r="AA75" s="3" t="n">
        <f aca="false">COUNTIF($A$7:$V$28,Z75)</f>
        <v>1</v>
      </c>
    </row>
    <row r="76" customFormat="false" ht="14.4" hidden="false" customHeight="false" outlineLevel="0" collapsed="false">
      <c r="Z76" s="3" t="n">
        <v>75</v>
      </c>
      <c r="AA76" s="3" t="n">
        <f aca="false">COUNTIF($A$7:$V$28,Z76)</f>
        <v>1</v>
      </c>
    </row>
    <row r="77" customFormat="false" ht="14.4" hidden="false" customHeight="false" outlineLevel="0" collapsed="false">
      <c r="Z77" s="3" t="n">
        <v>76</v>
      </c>
      <c r="AA77" s="3" t="n">
        <f aca="false">COUNTIF($A$7:$V$28,Z77)</f>
        <v>1</v>
      </c>
    </row>
    <row r="78" customFormat="false" ht="14.4" hidden="false" customHeight="false" outlineLevel="0" collapsed="false">
      <c r="Z78" s="3" t="n">
        <v>77</v>
      </c>
      <c r="AA78" s="3" t="n">
        <f aca="false">COUNTIF($A$7:$V$28,Z78)</f>
        <v>1</v>
      </c>
    </row>
    <row r="79" customFormat="false" ht="14.4" hidden="false" customHeight="false" outlineLevel="0" collapsed="false">
      <c r="Z79" s="3" t="n">
        <v>78</v>
      </c>
      <c r="AA79" s="3" t="n">
        <f aca="false">COUNTIF($A$7:$V$28,Z79)</f>
        <v>1</v>
      </c>
    </row>
    <row r="80" customFormat="false" ht="14.4" hidden="false" customHeight="false" outlineLevel="0" collapsed="false">
      <c r="Z80" s="3" t="n">
        <v>79</v>
      </c>
      <c r="AA80" s="3" t="n">
        <f aca="false">COUNTIF($A$7:$V$28,Z80)</f>
        <v>1</v>
      </c>
    </row>
    <row r="81" customFormat="false" ht="14.4" hidden="false" customHeight="false" outlineLevel="0" collapsed="false">
      <c r="Z81" s="3" t="n">
        <v>80</v>
      </c>
      <c r="AA81" s="3" t="n">
        <f aca="false">COUNTIF($A$7:$V$28,Z81)</f>
        <v>1</v>
      </c>
    </row>
    <row r="82" customFormat="false" ht="14.4" hidden="false" customHeight="false" outlineLevel="0" collapsed="false">
      <c r="Z82" s="3" t="n">
        <v>81</v>
      </c>
      <c r="AA82" s="3" t="n">
        <f aca="false">COUNTIF($A$7:$V$28,Z82)</f>
        <v>1</v>
      </c>
    </row>
    <row r="83" customFormat="false" ht="14.4" hidden="false" customHeight="false" outlineLevel="0" collapsed="false">
      <c r="Z83" s="3" t="n">
        <v>82</v>
      </c>
      <c r="AA83" s="3" t="n">
        <f aca="false">COUNTIF($A$7:$V$28,Z83)</f>
        <v>1</v>
      </c>
    </row>
    <row r="84" customFormat="false" ht="14.4" hidden="false" customHeight="false" outlineLevel="0" collapsed="false">
      <c r="Z84" s="3" t="n">
        <v>83</v>
      </c>
      <c r="AA84" s="3" t="n">
        <f aca="false">COUNTIF($A$7:$V$28,Z84)</f>
        <v>1</v>
      </c>
    </row>
    <row r="85" customFormat="false" ht="14.4" hidden="false" customHeight="false" outlineLevel="0" collapsed="false">
      <c r="Z85" s="3" t="n">
        <v>84</v>
      </c>
      <c r="AA85" s="3" t="n">
        <f aca="false">COUNTIF($A$7:$V$28,Z85)</f>
        <v>1</v>
      </c>
    </row>
    <row r="86" customFormat="false" ht="14.4" hidden="false" customHeight="false" outlineLevel="0" collapsed="false">
      <c r="Z86" s="3" t="n">
        <v>85</v>
      </c>
      <c r="AA86" s="3" t="n">
        <f aca="false">COUNTIF($A$7:$V$28,Z86)</f>
        <v>1</v>
      </c>
    </row>
    <row r="87" customFormat="false" ht="14.4" hidden="false" customHeight="false" outlineLevel="0" collapsed="false">
      <c r="Z87" s="3" t="n">
        <v>86</v>
      </c>
      <c r="AA87" s="3" t="n">
        <f aca="false">COUNTIF($A$7:$V$28,Z87)</f>
        <v>1</v>
      </c>
    </row>
    <row r="88" customFormat="false" ht="14.4" hidden="false" customHeight="false" outlineLevel="0" collapsed="false">
      <c r="Z88" s="3" t="n">
        <v>87</v>
      </c>
      <c r="AA88" s="3" t="n">
        <f aca="false">COUNTIF($A$7:$V$28,Z88)</f>
        <v>1</v>
      </c>
    </row>
    <row r="89" customFormat="false" ht="14.4" hidden="false" customHeight="false" outlineLevel="0" collapsed="false">
      <c r="Z89" s="3" t="n">
        <v>88</v>
      </c>
      <c r="AA89" s="3" t="n">
        <f aca="false">COUNTIF($A$7:$V$28,Z89)</f>
        <v>1</v>
      </c>
    </row>
    <row r="90" customFormat="false" ht="14.4" hidden="false" customHeight="false" outlineLevel="0" collapsed="false">
      <c r="Z90" s="3" t="n">
        <v>89</v>
      </c>
      <c r="AA90" s="3" t="n">
        <f aca="false">COUNTIF($A$7:$V$28,Z90)</f>
        <v>1</v>
      </c>
    </row>
    <row r="91" customFormat="false" ht="14.4" hidden="false" customHeight="false" outlineLevel="0" collapsed="false">
      <c r="Z91" s="3" t="n">
        <v>90</v>
      </c>
      <c r="AA91" s="3" t="n">
        <f aca="false">COUNTIF($A$7:$V$28,Z91)</f>
        <v>1</v>
      </c>
    </row>
    <row r="92" customFormat="false" ht="14.4" hidden="false" customHeight="false" outlineLevel="0" collapsed="false">
      <c r="Z92" s="3" t="n">
        <v>91</v>
      </c>
      <c r="AA92" s="3" t="n">
        <f aca="false">COUNTIF($A$7:$V$28,Z92)</f>
        <v>1</v>
      </c>
    </row>
    <row r="93" customFormat="false" ht="14.4" hidden="false" customHeight="false" outlineLevel="0" collapsed="false">
      <c r="Z93" s="3" t="n">
        <v>92</v>
      </c>
      <c r="AA93" s="3" t="n">
        <f aca="false">COUNTIF($A$7:$V$28,Z93)</f>
        <v>1</v>
      </c>
    </row>
    <row r="94" customFormat="false" ht="14.4" hidden="false" customHeight="false" outlineLevel="0" collapsed="false">
      <c r="Z94" s="3" t="n">
        <v>93</v>
      </c>
      <c r="AA94" s="3" t="n">
        <f aca="false">COUNTIF($A$7:$V$28,Z94)</f>
        <v>1</v>
      </c>
    </row>
    <row r="95" customFormat="false" ht="14.4" hidden="false" customHeight="false" outlineLevel="0" collapsed="false">
      <c r="Z95" s="3" t="n">
        <v>94</v>
      </c>
      <c r="AA95" s="3" t="n">
        <f aca="false">COUNTIF($A$7:$V$28,Z95)</f>
        <v>1</v>
      </c>
    </row>
    <row r="96" customFormat="false" ht="14.4" hidden="false" customHeight="false" outlineLevel="0" collapsed="false">
      <c r="Z96" s="3" t="n">
        <v>95</v>
      </c>
      <c r="AA96" s="3" t="n">
        <f aca="false">COUNTIF($A$7:$V$28,Z96)</f>
        <v>1</v>
      </c>
    </row>
    <row r="97" customFormat="false" ht="14.4" hidden="false" customHeight="false" outlineLevel="0" collapsed="false">
      <c r="Z97" s="3" t="n">
        <v>96</v>
      </c>
      <c r="AA97" s="3" t="n">
        <f aca="false">COUNTIF($A$7:$V$28,Z97)</f>
        <v>1</v>
      </c>
    </row>
    <row r="98" customFormat="false" ht="14.4" hidden="false" customHeight="false" outlineLevel="0" collapsed="false">
      <c r="Z98" s="3" t="n">
        <v>97</v>
      </c>
      <c r="AA98" s="3" t="n">
        <f aca="false">COUNTIF($A$7:$V$28,Z98)</f>
        <v>1</v>
      </c>
    </row>
    <row r="99" customFormat="false" ht="14.4" hidden="false" customHeight="false" outlineLevel="0" collapsed="false">
      <c r="Z99" s="3" t="n">
        <v>98</v>
      </c>
      <c r="AA99" s="3" t="n">
        <f aca="false">COUNTIF($A$7:$V$28,Z99)</f>
        <v>1</v>
      </c>
    </row>
    <row r="100" customFormat="false" ht="14.4" hidden="false" customHeight="false" outlineLevel="0" collapsed="false">
      <c r="Z100" s="3" t="n">
        <v>99</v>
      </c>
      <c r="AA100" s="3" t="n">
        <f aca="false">COUNTIF($A$7:$V$28,Z100)</f>
        <v>1</v>
      </c>
    </row>
    <row r="101" customFormat="false" ht="14.4" hidden="false" customHeight="false" outlineLevel="0" collapsed="false">
      <c r="Z101" s="3" t="n">
        <v>100</v>
      </c>
      <c r="AA101" s="3" t="n">
        <f aca="false">COUNTIF($A$7:$V$28,Z101)</f>
        <v>1</v>
      </c>
    </row>
    <row r="102" customFormat="false" ht="14.4" hidden="false" customHeight="false" outlineLevel="0" collapsed="false">
      <c r="Z102" s="3" t="n">
        <v>101</v>
      </c>
      <c r="AA102" s="3" t="n">
        <f aca="false">COUNTIF($A$7:$V$28,Z102)</f>
        <v>1</v>
      </c>
    </row>
    <row r="103" customFormat="false" ht="14.4" hidden="false" customHeight="false" outlineLevel="0" collapsed="false">
      <c r="Z103" s="3" t="n">
        <v>102</v>
      </c>
      <c r="AA103" s="3" t="n">
        <f aca="false">COUNTIF($A$7:$V$28,Z103)</f>
        <v>1</v>
      </c>
    </row>
    <row r="104" customFormat="false" ht="14.4" hidden="false" customHeight="false" outlineLevel="0" collapsed="false">
      <c r="Z104" s="3" t="n">
        <v>103</v>
      </c>
      <c r="AA104" s="3" t="n">
        <f aca="false">COUNTIF($A$7:$V$28,Z104)</f>
        <v>1</v>
      </c>
    </row>
    <row r="105" customFormat="false" ht="14.4" hidden="false" customHeight="false" outlineLevel="0" collapsed="false">
      <c r="Z105" s="3" t="n">
        <v>104</v>
      </c>
      <c r="AA105" s="3" t="n">
        <f aca="false">COUNTIF($A$7:$V$28,Z105)</f>
        <v>1</v>
      </c>
    </row>
    <row r="106" customFormat="false" ht="14.4" hidden="false" customHeight="false" outlineLevel="0" collapsed="false">
      <c r="Z106" s="3" t="n">
        <v>105</v>
      </c>
      <c r="AA106" s="3" t="n">
        <f aca="false">COUNTIF($A$7:$V$28,Z106)</f>
        <v>1</v>
      </c>
    </row>
    <row r="107" customFormat="false" ht="14.4" hidden="false" customHeight="false" outlineLevel="0" collapsed="false">
      <c r="Z107" s="3" t="n">
        <v>106</v>
      </c>
      <c r="AA107" s="3" t="n">
        <f aca="false">COUNTIF($A$7:$V$28,Z107)</f>
        <v>1</v>
      </c>
    </row>
    <row r="108" customFormat="false" ht="14.4" hidden="false" customHeight="false" outlineLevel="0" collapsed="false">
      <c r="Z108" s="3" t="n">
        <v>107</v>
      </c>
      <c r="AA108" s="3" t="n">
        <f aca="false">COUNTIF($A$7:$V$28,Z108)</f>
        <v>1</v>
      </c>
    </row>
    <row r="109" customFormat="false" ht="14.4" hidden="false" customHeight="false" outlineLevel="0" collapsed="false">
      <c r="Z109" s="3" t="n">
        <v>108</v>
      </c>
      <c r="AA109" s="3" t="n">
        <f aca="false">COUNTIF($A$7:$V$28,Z109)</f>
        <v>1</v>
      </c>
    </row>
    <row r="110" customFormat="false" ht="14.4" hidden="false" customHeight="false" outlineLevel="0" collapsed="false">
      <c r="Z110" s="3" t="n">
        <v>109</v>
      </c>
      <c r="AA110" s="3" t="n">
        <f aca="false">COUNTIF($A$7:$V$28,Z110)</f>
        <v>1</v>
      </c>
    </row>
    <row r="111" customFormat="false" ht="14.4" hidden="false" customHeight="false" outlineLevel="0" collapsed="false">
      <c r="Z111" s="3" t="n">
        <v>110</v>
      </c>
      <c r="AA111" s="3" t="n">
        <f aca="false">COUNTIF($A$7:$V$28,Z111)</f>
        <v>1</v>
      </c>
    </row>
    <row r="112" customFormat="false" ht="14.4" hidden="false" customHeight="false" outlineLevel="0" collapsed="false">
      <c r="Z112" s="3" t="n">
        <v>111</v>
      </c>
      <c r="AA112" s="3" t="n">
        <f aca="false">COUNTIF($A$7:$V$28,Z112)</f>
        <v>1</v>
      </c>
    </row>
    <row r="113" customFormat="false" ht="14.4" hidden="false" customHeight="false" outlineLevel="0" collapsed="false">
      <c r="Z113" s="3" t="n">
        <v>112</v>
      </c>
      <c r="AA113" s="3" t="n">
        <f aca="false">COUNTIF($A$7:$V$28,Z113)</f>
        <v>1</v>
      </c>
    </row>
    <row r="114" customFormat="false" ht="14.4" hidden="false" customHeight="false" outlineLevel="0" collapsed="false">
      <c r="Z114" s="3" t="n">
        <v>113</v>
      </c>
      <c r="AA114" s="3" t="n">
        <f aca="false">COUNTIF($A$7:$V$28,Z114)</f>
        <v>1</v>
      </c>
    </row>
    <row r="115" customFormat="false" ht="14.4" hidden="false" customHeight="false" outlineLevel="0" collapsed="false">
      <c r="Z115" s="3" t="n">
        <v>114</v>
      </c>
      <c r="AA115" s="3" t="n">
        <f aca="false">COUNTIF($A$7:$V$28,Z115)</f>
        <v>1</v>
      </c>
    </row>
    <row r="116" customFormat="false" ht="14.4" hidden="false" customHeight="false" outlineLevel="0" collapsed="false">
      <c r="Z116" s="3" t="n">
        <v>115</v>
      </c>
      <c r="AA116" s="3" t="n">
        <f aca="false">COUNTIF($A$7:$V$28,Z116)</f>
        <v>1</v>
      </c>
    </row>
    <row r="117" customFormat="false" ht="14.4" hidden="false" customHeight="false" outlineLevel="0" collapsed="false">
      <c r="Z117" s="3" t="n">
        <v>116</v>
      </c>
      <c r="AA117" s="3" t="n">
        <f aca="false">COUNTIF($A$7:$V$28,Z117)</f>
        <v>1</v>
      </c>
    </row>
    <row r="118" customFormat="false" ht="14.4" hidden="false" customHeight="false" outlineLevel="0" collapsed="false">
      <c r="Z118" s="3" t="n">
        <v>117</v>
      </c>
      <c r="AA118" s="3" t="n">
        <f aca="false">COUNTIF($A$7:$V$28,Z118)</f>
        <v>1</v>
      </c>
    </row>
    <row r="119" customFormat="false" ht="14.4" hidden="false" customHeight="false" outlineLevel="0" collapsed="false">
      <c r="Z119" s="3" t="n">
        <v>118</v>
      </c>
      <c r="AA119" s="3" t="n">
        <f aca="false">COUNTIF($A$7:$V$28,Z119)</f>
        <v>1</v>
      </c>
    </row>
    <row r="120" customFormat="false" ht="14.4" hidden="false" customHeight="false" outlineLevel="0" collapsed="false">
      <c r="Z120" s="3" t="n">
        <v>119</v>
      </c>
      <c r="AA120" s="3" t="n">
        <f aca="false">COUNTIF($A$7:$V$28,Z120)</f>
        <v>1</v>
      </c>
    </row>
    <row r="121" customFormat="false" ht="14.4" hidden="false" customHeight="false" outlineLevel="0" collapsed="false">
      <c r="Z121" s="3" t="n">
        <v>120</v>
      </c>
      <c r="AA121" s="3" t="n">
        <f aca="false">COUNTIF($A$7:$V$28,Z121)</f>
        <v>1</v>
      </c>
    </row>
    <row r="122" customFormat="false" ht="14.4" hidden="false" customHeight="false" outlineLevel="0" collapsed="false">
      <c r="Z122" s="3" t="n">
        <v>121</v>
      </c>
      <c r="AA122" s="3" t="n">
        <f aca="false">COUNTIF($A$7:$V$28,Z122)</f>
        <v>1</v>
      </c>
    </row>
    <row r="123" customFormat="false" ht="14.4" hidden="false" customHeight="false" outlineLevel="0" collapsed="false">
      <c r="Z123" s="3" t="n">
        <v>122</v>
      </c>
      <c r="AA123" s="3" t="n">
        <f aca="false">COUNTIF($A$7:$V$28,Z123)</f>
        <v>1</v>
      </c>
    </row>
    <row r="124" customFormat="false" ht="14.4" hidden="false" customHeight="false" outlineLevel="0" collapsed="false">
      <c r="Z124" s="3" t="n">
        <v>123</v>
      </c>
      <c r="AA124" s="3" t="n">
        <f aca="false">COUNTIF($A$7:$V$28,Z124)</f>
        <v>1</v>
      </c>
    </row>
    <row r="125" customFormat="false" ht="14.4" hidden="false" customHeight="false" outlineLevel="0" collapsed="false">
      <c r="Z125" s="3" t="n">
        <v>124</v>
      </c>
      <c r="AA125" s="3" t="n">
        <f aca="false">COUNTIF($A$7:$V$28,Z125)</f>
        <v>1</v>
      </c>
    </row>
    <row r="126" customFormat="false" ht="14.4" hidden="false" customHeight="false" outlineLevel="0" collapsed="false">
      <c r="Z126" s="3" t="n">
        <v>125</v>
      </c>
      <c r="AA126" s="3" t="n">
        <f aca="false">COUNTIF($A$7:$V$28,Z126)</f>
        <v>1</v>
      </c>
    </row>
    <row r="127" customFormat="false" ht="14.4" hidden="false" customHeight="false" outlineLevel="0" collapsed="false">
      <c r="Z127" s="3" t="n">
        <v>126</v>
      </c>
      <c r="AA127" s="3" t="n">
        <f aca="false">COUNTIF($A$7:$V$28,Z127)</f>
        <v>1</v>
      </c>
    </row>
    <row r="128" customFormat="false" ht="14.4" hidden="false" customHeight="false" outlineLevel="0" collapsed="false">
      <c r="Z128" s="3" t="n">
        <v>127</v>
      </c>
      <c r="AA128" s="3" t="n">
        <f aca="false">COUNTIF($A$7:$V$28,Z128)</f>
        <v>1</v>
      </c>
    </row>
    <row r="129" customFormat="false" ht="14.4" hidden="false" customHeight="false" outlineLevel="0" collapsed="false">
      <c r="Z129" s="3" t="n">
        <v>128</v>
      </c>
      <c r="AA129" s="3" t="n">
        <f aca="false">COUNTIF($A$7:$V$28,Z129)</f>
        <v>1</v>
      </c>
    </row>
    <row r="130" customFormat="false" ht="14.4" hidden="false" customHeight="false" outlineLevel="0" collapsed="false">
      <c r="Z130" s="3" t="n">
        <v>129</v>
      </c>
      <c r="AA130" s="3" t="n">
        <f aca="false">COUNTIF($A$7:$V$28,Z130)</f>
        <v>1</v>
      </c>
    </row>
    <row r="131" customFormat="false" ht="14.4" hidden="false" customHeight="false" outlineLevel="0" collapsed="false">
      <c r="Z131" s="3" t="n">
        <v>130</v>
      </c>
      <c r="AA131" s="3" t="n">
        <f aca="false">COUNTIF($A$7:$V$28,Z131)</f>
        <v>1</v>
      </c>
    </row>
    <row r="132" customFormat="false" ht="14.4" hidden="false" customHeight="false" outlineLevel="0" collapsed="false">
      <c r="Z132" s="3" t="n">
        <v>131</v>
      </c>
      <c r="AA132" s="3" t="n">
        <f aca="false">COUNTIF($A$7:$V$28,Z132)</f>
        <v>1</v>
      </c>
    </row>
    <row r="133" customFormat="false" ht="14.4" hidden="false" customHeight="false" outlineLevel="0" collapsed="false">
      <c r="Z133" s="3" t="n">
        <v>132</v>
      </c>
      <c r="AA133" s="3" t="n">
        <f aca="false">COUNTIF($A$7:$V$28,Z133)</f>
        <v>1</v>
      </c>
    </row>
    <row r="134" customFormat="false" ht="14.4" hidden="false" customHeight="false" outlineLevel="0" collapsed="false">
      <c r="Z134" s="3" t="n">
        <v>133</v>
      </c>
      <c r="AA134" s="3" t="n">
        <f aca="false">COUNTIF($A$7:$V$28,Z134)</f>
        <v>1</v>
      </c>
    </row>
    <row r="135" customFormat="false" ht="14.4" hidden="false" customHeight="false" outlineLevel="0" collapsed="false">
      <c r="Z135" s="3" t="n">
        <v>134</v>
      </c>
      <c r="AA135" s="3" t="n">
        <f aca="false">COUNTIF($A$7:$V$28,Z135)</f>
        <v>1</v>
      </c>
    </row>
    <row r="136" customFormat="false" ht="14.4" hidden="false" customHeight="false" outlineLevel="0" collapsed="false">
      <c r="Z136" s="3" t="n">
        <v>135</v>
      </c>
      <c r="AA136" s="3" t="n">
        <f aca="false">COUNTIF($A$7:$V$28,Z136)</f>
        <v>1</v>
      </c>
    </row>
    <row r="137" customFormat="false" ht="14.4" hidden="false" customHeight="false" outlineLevel="0" collapsed="false">
      <c r="Z137" s="3" t="n">
        <v>136</v>
      </c>
      <c r="AA137" s="3" t="n">
        <f aca="false">COUNTIF($A$7:$V$28,Z137)</f>
        <v>1</v>
      </c>
    </row>
    <row r="138" customFormat="false" ht="14.4" hidden="false" customHeight="false" outlineLevel="0" collapsed="false">
      <c r="Z138" s="3" t="n">
        <v>137</v>
      </c>
      <c r="AA138" s="3" t="n">
        <f aca="false">COUNTIF($A$7:$V$28,Z138)</f>
        <v>1</v>
      </c>
    </row>
    <row r="139" customFormat="false" ht="14.4" hidden="false" customHeight="false" outlineLevel="0" collapsed="false">
      <c r="Z139" s="3" t="n">
        <v>138</v>
      </c>
      <c r="AA139" s="3" t="n">
        <f aca="false">COUNTIF($A$7:$V$28,Z139)</f>
        <v>1</v>
      </c>
    </row>
    <row r="140" customFormat="false" ht="14.4" hidden="false" customHeight="false" outlineLevel="0" collapsed="false">
      <c r="Z140" s="3" t="n">
        <v>139</v>
      </c>
      <c r="AA140" s="3" t="n">
        <f aca="false">COUNTIF($A$7:$V$28,Z140)</f>
        <v>1</v>
      </c>
    </row>
    <row r="141" customFormat="false" ht="14.4" hidden="false" customHeight="false" outlineLevel="0" collapsed="false">
      <c r="Z141" s="3" t="n">
        <v>140</v>
      </c>
      <c r="AA141" s="3" t="n">
        <f aca="false">COUNTIF($A$7:$V$28,Z141)</f>
        <v>1</v>
      </c>
    </row>
    <row r="142" customFormat="false" ht="14.4" hidden="false" customHeight="false" outlineLevel="0" collapsed="false">
      <c r="Z142" s="3" t="n">
        <v>141</v>
      </c>
      <c r="AA142" s="3" t="n">
        <f aca="false">COUNTIF($A$7:$V$28,Z142)</f>
        <v>1</v>
      </c>
    </row>
    <row r="143" customFormat="false" ht="14.4" hidden="false" customHeight="false" outlineLevel="0" collapsed="false">
      <c r="Z143" s="3" t="n">
        <v>142</v>
      </c>
      <c r="AA143" s="3" t="n">
        <f aca="false">COUNTIF($A$7:$V$28,Z143)</f>
        <v>1</v>
      </c>
    </row>
    <row r="144" customFormat="false" ht="14.4" hidden="false" customHeight="false" outlineLevel="0" collapsed="false">
      <c r="Z144" s="3" t="n">
        <v>143</v>
      </c>
      <c r="AA144" s="3" t="n">
        <f aca="false">COUNTIF($A$7:$V$28,Z144)</f>
        <v>1</v>
      </c>
    </row>
    <row r="145" customFormat="false" ht="14.4" hidden="false" customHeight="false" outlineLevel="0" collapsed="false">
      <c r="Z145" s="3" t="n">
        <v>144</v>
      </c>
      <c r="AA145" s="3" t="n">
        <f aca="false">COUNTIF($A$7:$V$28,Z145)</f>
        <v>1</v>
      </c>
    </row>
    <row r="146" customFormat="false" ht="14.4" hidden="false" customHeight="false" outlineLevel="0" collapsed="false">
      <c r="Z146" s="3" t="n">
        <v>145</v>
      </c>
      <c r="AA146" s="3" t="n">
        <f aca="false">COUNTIF($A$7:$V$28,Z146)</f>
        <v>1</v>
      </c>
    </row>
    <row r="147" customFormat="false" ht="14.4" hidden="false" customHeight="false" outlineLevel="0" collapsed="false">
      <c r="Z147" s="3" t="n">
        <v>146</v>
      </c>
      <c r="AA147" s="3" t="n">
        <f aca="false">COUNTIF($A$7:$V$28,Z147)</f>
        <v>1</v>
      </c>
    </row>
    <row r="148" customFormat="false" ht="14.4" hidden="false" customHeight="false" outlineLevel="0" collapsed="false">
      <c r="Z148" s="3" t="n">
        <v>147</v>
      </c>
      <c r="AA148" s="3" t="n">
        <f aca="false">COUNTIF($A$7:$V$28,Z148)</f>
        <v>1</v>
      </c>
    </row>
    <row r="149" customFormat="false" ht="14.4" hidden="false" customHeight="false" outlineLevel="0" collapsed="false">
      <c r="Z149" s="3" t="n">
        <v>148</v>
      </c>
      <c r="AA149" s="3" t="n">
        <f aca="false">COUNTIF($A$7:$V$28,Z149)</f>
        <v>1</v>
      </c>
    </row>
    <row r="150" customFormat="false" ht="14.4" hidden="false" customHeight="false" outlineLevel="0" collapsed="false">
      <c r="Z150" s="3" t="n">
        <v>149</v>
      </c>
      <c r="AA150" s="3" t="n">
        <f aca="false">COUNTIF($A$7:$V$28,Z150)</f>
        <v>1</v>
      </c>
    </row>
    <row r="151" customFormat="false" ht="14.4" hidden="false" customHeight="false" outlineLevel="0" collapsed="false">
      <c r="Z151" s="3" t="n">
        <v>150</v>
      </c>
      <c r="AA151" s="3" t="n">
        <f aca="false">COUNTIF($A$7:$V$28,Z151)</f>
        <v>1</v>
      </c>
    </row>
    <row r="152" customFormat="false" ht="14.4" hidden="false" customHeight="false" outlineLevel="0" collapsed="false">
      <c r="Z152" s="3" t="n">
        <v>151</v>
      </c>
      <c r="AA152" s="3" t="n">
        <f aca="false">COUNTIF($A$7:$V$28,Z152)</f>
        <v>1</v>
      </c>
    </row>
    <row r="153" customFormat="false" ht="14.4" hidden="false" customHeight="false" outlineLevel="0" collapsed="false">
      <c r="Z153" s="3" t="n">
        <v>152</v>
      </c>
      <c r="AA153" s="3" t="n">
        <f aca="false">COUNTIF($A$7:$V$28,Z153)</f>
        <v>1</v>
      </c>
    </row>
    <row r="154" customFormat="false" ht="14.4" hidden="false" customHeight="false" outlineLevel="0" collapsed="false">
      <c r="Z154" s="3" t="n">
        <v>153</v>
      </c>
      <c r="AA154" s="3" t="n">
        <f aca="false">COUNTIF($A$7:$V$28,Z154)</f>
        <v>1</v>
      </c>
    </row>
    <row r="155" customFormat="false" ht="14.4" hidden="false" customHeight="false" outlineLevel="0" collapsed="false">
      <c r="Z155" s="3" t="n">
        <v>154</v>
      </c>
      <c r="AA155" s="3" t="n">
        <f aca="false">COUNTIF($A$7:$V$28,Z155)</f>
        <v>1</v>
      </c>
    </row>
    <row r="156" customFormat="false" ht="14.4" hidden="false" customHeight="false" outlineLevel="0" collapsed="false">
      <c r="Z156" s="3" t="n">
        <v>155</v>
      </c>
      <c r="AA156" s="3" t="n">
        <f aca="false">COUNTIF($A$7:$V$28,Z156)</f>
        <v>1</v>
      </c>
    </row>
    <row r="157" customFormat="false" ht="14.4" hidden="false" customHeight="false" outlineLevel="0" collapsed="false">
      <c r="Z157" s="3" t="n">
        <v>156</v>
      </c>
      <c r="AA157" s="3" t="n">
        <f aca="false">COUNTIF($A$7:$V$28,Z157)</f>
        <v>1</v>
      </c>
    </row>
    <row r="158" customFormat="false" ht="14.4" hidden="false" customHeight="false" outlineLevel="0" collapsed="false">
      <c r="Z158" s="3" t="n">
        <v>157</v>
      </c>
      <c r="AA158" s="3" t="n">
        <f aca="false">COUNTIF($A$7:$V$28,Z158)</f>
        <v>1</v>
      </c>
    </row>
    <row r="159" customFormat="false" ht="14.4" hidden="false" customHeight="false" outlineLevel="0" collapsed="false">
      <c r="Z159" s="3" t="n">
        <v>158</v>
      </c>
      <c r="AA159" s="3" t="n">
        <f aca="false">COUNTIF($A$7:$V$28,Z159)</f>
        <v>1</v>
      </c>
    </row>
    <row r="160" customFormat="false" ht="14.4" hidden="false" customHeight="false" outlineLevel="0" collapsed="false">
      <c r="Z160" s="3" t="n">
        <v>159</v>
      </c>
      <c r="AA160" s="3" t="n">
        <f aca="false">COUNTIF($A$7:$V$28,Z160)</f>
        <v>1</v>
      </c>
    </row>
    <row r="161" customFormat="false" ht="14.4" hidden="false" customHeight="false" outlineLevel="0" collapsed="false">
      <c r="Z161" s="3" t="n">
        <v>160</v>
      </c>
      <c r="AA161" s="3" t="n">
        <f aca="false">COUNTIF($A$7:$V$28,Z161)</f>
        <v>1</v>
      </c>
    </row>
    <row r="162" customFormat="false" ht="14.4" hidden="false" customHeight="false" outlineLevel="0" collapsed="false">
      <c r="Z162" s="3" t="n">
        <v>161</v>
      </c>
      <c r="AA162" s="3" t="n">
        <f aca="false">COUNTIF($A$7:$V$28,Z162)</f>
        <v>1</v>
      </c>
    </row>
    <row r="163" customFormat="false" ht="14.4" hidden="false" customHeight="false" outlineLevel="0" collapsed="false">
      <c r="Z163" s="3" t="n">
        <v>162</v>
      </c>
      <c r="AA163" s="3" t="n">
        <f aca="false">COUNTIF($A$7:$V$28,Z163)</f>
        <v>1</v>
      </c>
    </row>
    <row r="164" customFormat="false" ht="14.4" hidden="false" customHeight="false" outlineLevel="0" collapsed="false">
      <c r="Z164" s="3" t="n">
        <v>163</v>
      </c>
      <c r="AA164" s="3" t="n">
        <f aca="false">COUNTIF($A$7:$V$28,Z164)</f>
        <v>1</v>
      </c>
    </row>
    <row r="165" customFormat="false" ht="14.4" hidden="false" customHeight="false" outlineLevel="0" collapsed="false">
      <c r="Z165" s="3" t="n">
        <v>164</v>
      </c>
      <c r="AA165" s="3" t="n">
        <f aca="false">COUNTIF($A$7:$V$28,Z165)</f>
        <v>1</v>
      </c>
    </row>
    <row r="166" customFormat="false" ht="14.4" hidden="false" customHeight="false" outlineLevel="0" collapsed="false">
      <c r="Z166" s="3" t="n">
        <v>165</v>
      </c>
      <c r="AA166" s="3" t="n">
        <f aca="false">COUNTIF($A$7:$V$28,Z166)</f>
        <v>1</v>
      </c>
    </row>
    <row r="167" customFormat="false" ht="14.4" hidden="false" customHeight="false" outlineLevel="0" collapsed="false">
      <c r="Z167" s="3" t="n">
        <v>166</v>
      </c>
      <c r="AA167" s="3" t="n">
        <f aca="false">COUNTIF($A$7:$V$28,Z167)</f>
        <v>1</v>
      </c>
    </row>
    <row r="168" customFormat="false" ht="14.4" hidden="false" customHeight="false" outlineLevel="0" collapsed="false">
      <c r="Z168" s="3" t="n">
        <v>167</v>
      </c>
      <c r="AA168" s="3" t="n">
        <f aca="false">COUNTIF($A$7:$V$28,Z168)</f>
        <v>1</v>
      </c>
    </row>
    <row r="169" customFormat="false" ht="14.4" hidden="false" customHeight="false" outlineLevel="0" collapsed="false">
      <c r="Z169" s="3" t="n">
        <v>168</v>
      </c>
      <c r="AA169" s="3" t="n">
        <f aca="false">COUNTIF($A$7:$V$28,Z169)</f>
        <v>1</v>
      </c>
    </row>
    <row r="170" customFormat="false" ht="14.4" hidden="false" customHeight="false" outlineLevel="0" collapsed="false">
      <c r="Z170" s="3" t="n">
        <v>169</v>
      </c>
      <c r="AA170" s="3" t="n">
        <f aca="false">COUNTIF($A$7:$V$28,Z170)</f>
        <v>1</v>
      </c>
    </row>
    <row r="171" customFormat="false" ht="14.4" hidden="false" customHeight="false" outlineLevel="0" collapsed="false">
      <c r="Z171" s="3" t="n">
        <v>170</v>
      </c>
      <c r="AA171" s="3" t="n">
        <f aca="false">COUNTIF($A$7:$V$28,Z171)</f>
        <v>1</v>
      </c>
    </row>
    <row r="172" customFormat="false" ht="14.4" hidden="false" customHeight="false" outlineLevel="0" collapsed="false">
      <c r="Z172" s="3" t="n">
        <v>171</v>
      </c>
      <c r="AA172" s="3" t="n">
        <f aca="false">COUNTIF($A$7:$V$28,Z172)</f>
        <v>1</v>
      </c>
    </row>
    <row r="173" customFormat="false" ht="14.4" hidden="false" customHeight="false" outlineLevel="0" collapsed="false">
      <c r="Z173" s="3" t="n">
        <v>172</v>
      </c>
      <c r="AA173" s="3" t="n">
        <f aca="false">COUNTIF($A$7:$V$28,Z173)</f>
        <v>1</v>
      </c>
    </row>
    <row r="174" customFormat="false" ht="14.4" hidden="false" customHeight="false" outlineLevel="0" collapsed="false">
      <c r="Z174" s="3" t="n">
        <v>173</v>
      </c>
      <c r="AA174" s="3" t="n">
        <f aca="false">COUNTIF($A$7:$V$28,Z174)</f>
        <v>1</v>
      </c>
    </row>
    <row r="175" customFormat="false" ht="14.4" hidden="false" customHeight="false" outlineLevel="0" collapsed="false">
      <c r="Z175" s="3" t="n">
        <v>174</v>
      </c>
      <c r="AA175" s="3" t="n">
        <f aca="false">COUNTIF($A$7:$V$28,Z175)</f>
        <v>1</v>
      </c>
    </row>
    <row r="176" customFormat="false" ht="14.4" hidden="false" customHeight="false" outlineLevel="0" collapsed="false">
      <c r="Z176" s="3" t="n">
        <v>175</v>
      </c>
      <c r="AA176" s="3" t="n">
        <f aca="false">COUNTIF($A$7:$V$28,Z176)</f>
        <v>1</v>
      </c>
    </row>
    <row r="177" customFormat="false" ht="14.4" hidden="false" customHeight="false" outlineLevel="0" collapsed="false">
      <c r="Z177" s="3" t="n">
        <v>176</v>
      </c>
      <c r="AA177" s="3" t="n">
        <f aca="false">COUNTIF($A$7:$V$28,Z177)</f>
        <v>1</v>
      </c>
    </row>
    <row r="178" customFormat="false" ht="14.4" hidden="false" customHeight="false" outlineLevel="0" collapsed="false">
      <c r="Z178" s="3" t="n">
        <v>177</v>
      </c>
      <c r="AA178" s="3" t="n">
        <f aca="false">COUNTIF($A$7:$V$28,Z178)</f>
        <v>1</v>
      </c>
    </row>
    <row r="179" customFormat="false" ht="14.4" hidden="false" customHeight="false" outlineLevel="0" collapsed="false">
      <c r="Z179" s="3" t="n">
        <v>178</v>
      </c>
      <c r="AA179" s="3" t="n">
        <f aca="false">COUNTIF($A$7:$V$28,Z179)</f>
        <v>1</v>
      </c>
    </row>
    <row r="180" customFormat="false" ht="14.4" hidden="false" customHeight="false" outlineLevel="0" collapsed="false">
      <c r="Z180" s="3" t="n">
        <v>179</v>
      </c>
      <c r="AA180" s="3" t="n">
        <f aca="false">COUNTIF($A$7:$V$28,Z180)</f>
        <v>1</v>
      </c>
    </row>
    <row r="181" customFormat="false" ht="14.4" hidden="false" customHeight="false" outlineLevel="0" collapsed="false">
      <c r="Z181" s="3" t="n">
        <v>180</v>
      </c>
      <c r="AA181" s="3" t="n">
        <f aca="false">COUNTIF($A$7:$V$28,Z181)</f>
        <v>1</v>
      </c>
    </row>
    <row r="182" customFormat="false" ht="14.4" hidden="false" customHeight="false" outlineLevel="0" collapsed="false">
      <c r="Z182" s="3" t="n">
        <v>181</v>
      </c>
      <c r="AA182" s="3" t="n">
        <f aca="false">COUNTIF($A$7:$V$28,Z182)</f>
        <v>1</v>
      </c>
    </row>
    <row r="183" customFormat="false" ht="14.4" hidden="false" customHeight="false" outlineLevel="0" collapsed="false">
      <c r="Z183" s="3" t="n">
        <v>182</v>
      </c>
      <c r="AA183" s="3" t="n">
        <f aca="false">COUNTIF($A$7:$V$28,Z183)</f>
        <v>1</v>
      </c>
    </row>
    <row r="184" customFormat="false" ht="14.4" hidden="false" customHeight="false" outlineLevel="0" collapsed="false">
      <c r="Z184" s="3" t="n">
        <v>183</v>
      </c>
      <c r="AA184" s="3" t="n">
        <f aca="false">COUNTIF($A$7:$V$28,Z184)</f>
        <v>1</v>
      </c>
    </row>
    <row r="185" customFormat="false" ht="14.4" hidden="false" customHeight="false" outlineLevel="0" collapsed="false">
      <c r="Z185" s="3" t="n">
        <v>184</v>
      </c>
      <c r="AA185" s="3" t="n">
        <f aca="false">COUNTIF($A$7:$V$28,Z185)</f>
        <v>1</v>
      </c>
    </row>
    <row r="186" customFormat="false" ht="14.4" hidden="false" customHeight="false" outlineLevel="0" collapsed="false">
      <c r="Z186" s="3" t="n">
        <v>185</v>
      </c>
      <c r="AA186" s="3" t="n">
        <f aca="false">COUNTIF($A$7:$V$28,Z186)</f>
        <v>1</v>
      </c>
    </row>
    <row r="187" customFormat="false" ht="14.4" hidden="false" customHeight="false" outlineLevel="0" collapsed="false">
      <c r="Z187" s="3" t="n">
        <v>186</v>
      </c>
      <c r="AA187" s="3" t="n">
        <f aca="false">COUNTIF($A$7:$V$28,Z187)</f>
        <v>1</v>
      </c>
    </row>
    <row r="188" customFormat="false" ht="14.4" hidden="false" customHeight="false" outlineLevel="0" collapsed="false">
      <c r="Z188" s="3" t="n">
        <v>187</v>
      </c>
      <c r="AA188" s="3" t="n">
        <f aca="false">COUNTIF($A$7:$V$28,Z188)</f>
        <v>1</v>
      </c>
    </row>
    <row r="189" customFormat="false" ht="14.4" hidden="false" customHeight="false" outlineLevel="0" collapsed="false">
      <c r="Z189" s="3" t="n">
        <v>188</v>
      </c>
      <c r="AA189" s="3" t="n">
        <f aca="false">COUNTIF($A$7:$V$28,Z189)</f>
        <v>1</v>
      </c>
    </row>
    <row r="190" customFormat="false" ht="14.4" hidden="false" customHeight="false" outlineLevel="0" collapsed="false">
      <c r="Z190" s="3" t="n">
        <v>189</v>
      </c>
      <c r="AA190" s="3" t="n">
        <f aca="false">COUNTIF($A$7:$V$28,Z190)</f>
        <v>1</v>
      </c>
    </row>
    <row r="191" customFormat="false" ht="14.4" hidden="false" customHeight="false" outlineLevel="0" collapsed="false">
      <c r="Z191" s="3" t="n">
        <v>190</v>
      </c>
      <c r="AA191" s="3" t="n">
        <f aca="false">COUNTIF($A$7:$V$28,Z191)</f>
        <v>1</v>
      </c>
    </row>
    <row r="192" customFormat="false" ht="14.4" hidden="false" customHeight="false" outlineLevel="0" collapsed="false">
      <c r="Z192" s="3" t="n">
        <v>191</v>
      </c>
      <c r="AA192" s="3" t="n">
        <f aca="false">COUNTIF($A$7:$V$28,Z192)</f>
        <v>1</v>
      </c>
    </row>
    <row r="193" customFormat="false" ht="14.4" hidden="false" customHeight="false" outlineLevel="0" collapsed="false">
      <c r="Z193" s="3" t="n">
        <v>192</v>
      </c>
      <c r="AA193" s="3" t="n">
        <f aca="false">COUNTIF($A$7:$V$28,Z193)</f>
        <v>1</v>
      </c>
    </row>
    <row r="194" customFormat="false" ht="14.4" hidden="false" customHeight="false" outlineLevel="0" collapsed="false">
      <c r="Z194" s="3" t="n">
        <v>193</v>
      </c>
      <c r="AA194" s="3" t="n">
        <f aca="false">COUNTIF($A$7:$V$28,Z194)</f>
        <v>1</v>
      </c>
    </row>
    <row r="195" customFormat="false" ht="14.4" hidden="false" customHeight="false" outlineLevel="0" collapsed="false">
      <c r="Z195" s="3" t="n">
        <v>194</v>
      </c>
      <c r="AA195" s="3" t="n">
        <f aca="false">COUNTIF($A$7:$V$28,Z195)</f>
        <v>1</v>
      </c>
    </row>
    <row r="196" customFormat="false" ht="14.4" hidden="false" customHeight="false" outlineLevel="0" collapsed="false">
      <c r="Z196" s="3" t="n">
        <v>195</v>
      </c>
      <c r="AA196" s="3" t="n">
        <f aca="false">COUNTIF($A$7:$V$28,Z196)</f>
        <v>1</v>
      </c>
    </row>
    <row r="197" customFormat="false" ht="14.4" hidden="false" customHeight="false" outlineLevel="0" collapsed="false">
      <c r="Z197" s="3" t="n">
        <v>196</v>
      </c>
      <c r="AA197" s="3" t="n">
        <f aca="false">COUNTIF($A$7:$V$28,Z197)</f>
        <v>1</v>
      </c>
    </row>
    <row r="198" customFormat="false" ht="14.4" hidden="false" customHeight="false" outlineLevel="0" collapsed="false">
      <c r="Z198" s="3" t="n">
        <v>197</v>
      </c>
      <c r="AA198" s="3" t="n">
        <f aca="false">COUNTIF($A$7:$V$28,Z198)</f>
        <v>1</v>
      </c>
    </row>
    <row r="199" customFormat="false" ht="14.4" hidden="false" customHeight="false" outlineLevel="0" collapsed="false">
      <c r="Z199" s="3" t="n">
        <v>198</v>
      </c>
      <c r="AA199" s="3" t="n">
        <f aca="false">COUNTIF($A$7:$V$28,Z199)</f>
        <v>1</v>
      </c>
    </row>
    <row r="200" customFormat="false" ht="14.4" hidden="false" customHeight="false" outlineLevel="0" collapsed="false">
      <c r="Z200" s="3" t="n">
        <v>199</v>
      </c>
      <c r="AA200" s="3" t="n">
        <f aca="false">COUNTIF($A$7:$V$28,Z200)</f>
        <v>1</v>
      </c>
    </row>
    <row r="201" customFormat="false" ht="14.4" hidden="false" customHeight="false" outlineLevel="0" collapsed="false">
      <c r="Z201" s="3" t="n">
        <v>200</v>
      </c>
      <c r="AA201" s="3" t="n">
        <f aca="false">COUNTIF($A$7:$V$28,Z201)</f>
        <v>1</v>
      </c>
    </row>
    <row r="202" customFormat="false" ht="14.4" hidden="false" customHeight="false" outlineLevel="0" collapsed="false">
      <c r="Z202" s="3" t="n">
        <v>201</v>
      </c>
      <c r="AA202" s="3" t="n">
        <f aca="false">COUNTIF($A$7:$V$28,Z202)</f>
        <v>1</v>
      </c>
    </row>
    <row r="203" customFormat="false" ht="14.4" hidden="false" customHeight="false" outlineLevel="0" collapsed="false">
      <c r="Z203" s="3" t="n">
        <v>202</v>
      </c>
      <c r="AA203" s="3" t="n">
        <f aca="false">COUNTIF($A$7:$V$28,Z203)</f>
        <v>1</v>
      </c>
    </row>
    <row r="204" customFormat="false" ht="14.4" hidden="false" customHeight="false" outlineLevel="0" collapsed="false">
      <c r="Z204" s="3" t="n">
        <v>203</v>
      </c>
      <c r="AA204" s="3" t="n">
        <f aca="false">COUNTIF($A$7:$V$28,Z204)</f>
        <v>1</v>
      </c>
    </row>
    <row r="205" customFormat="false" ht="14.4" hidden="false" customHeight="false" outlineLevel="0" collapsed="false">
      <c r="Z205" s="3" t="n">
        <v>204</v>
      </c>
      <c r="AA205" s="3" t="n">
        <f aca="false">COUNTIF($A$7:$V$28,Z205)</f>
        <v>1</v>
      </c>
    </row>
    <row r="206" customFormat="false" ht="14.4" hidden="false" customHeight="false" outlineLevel="0" collapsed="false">
      <c r="Z206" s="3" t="n">
        <v>205</v>
      </c>
      <c r="AA206" s="3" t="n">
        <f aca="false">COUNTIF($A$7:$V$28,Z206)</f>
        <v>1</v>
      </c>
    </row>
    <row r="207" customFormat="false" ht="14.4" hidden="false" customHeight="false" outlineLevel="0" collapsed="false">
      <c r="Z207" s="3" t="n">
        <v>206</v>
      </c>
      <c r="AA207" s="3" t="n">
        <f aca="false">COUNTIF($A$7:$V$28,Z207)</f>
        <v>1</v>
      </c>
    </row>
    <row r="208" customFormat="false" ht="14.4" hidden="false" customHeight="false" outlineLevel="0" collapsed="false">
      <c r="Z208" s="3" t="n">
        <v>207</v>
      </c>
      <c r="AA208" s="3" t="n">
        <f aca="false">COUNTIF($A$7:$V$28,Z208)</f>
        <v>1</v>
      </c>
    </row>
    <row r="209" customFormat="false" ht="14.4" hidden="false" customHeight="false" outlineLevel="0" collapsed="false">
      <c r="Z209" s="3" t="n">
        <v>208</v>
      </c>
      <c r="AA209" s="3" t="n">
        <f aca="false">COUNTIF($A$7:$V$28,Z209)</f>
        <v>1</v>
      </c>
    </row>
    <row r="210" customFormat="false" ht="14.4" hidden="false" customHeight="false" outlineLevel="0" collapsed="false">
      <c r="Z210" s="3" t="n">
        <v>209</v>
      </c>
      <c r="AA210" s="3" t="n">
        <f aca="false">COUNTIF($A$7:$V$28,Z210)</f>
        <v>1</v>
      </c>
    </row>
    <row r="211" customFormat="false" ht="14.4" hidden="false" customHeight="false" outlineLevel="0" collapsed="false">
      <c r="Z211" s="3" t="n">
        <v>210</v>
      </c>
      <c r="AA211" s="3" t="n">
        <f aca="false">COUNTIF($A$7:$V$28,Z211)</f>
        <v>1</v>
      </c>
    </row>
    <row r="212" customFormat="false" ht="14.4" hidden="false" customHeight="false" outlineLevel="0" collapsed="false">
      <c r="Z212" s="3" t="n">
        <v>211</v>
      </c>
      <c r="AA212" s="3" t="n">
        <f aca="false">COUNTIF($A$7:$V$28,Z212)</f>
        <v>1</v>
      </c>
    </row>
    <row r="213" customFormat="false" ht="14.4" hidden="false" customHeight="false" outlineLevel="0" collapsed="false">
      <c r="Z213" s="3" t="n">
        <v>212</v>
      </c>
      <c r="AA213" s="3" t="n">
        <f aca="false">COUNTIF($A$7:$V$28,Z213)</f>
        <v>1</v>
      </c>
    </row>
    <row r="214" customFormat="false" ht="14.4" hidden="false" customHeight="false" outlineLevel="0" collapsed="false">
      <c r="Z214" s="3" t="n">
        <v>213</v>
      </c>
      <c r="AA214" s="3" t="n">
        <f aca="false">COUNTIF($A$7:$V$28,Z214)</f>
        <v>1</v>
      </c>
    </row>
    <row r="215" customFormat="false" ht="14.4" hidden="false" customHeight="false" outlineLevel="0" collapsed="false">
      <c r="Z215" s="3" t="n">
        <v>214</v>
      </c>
      <c r="AA215" s="3" t="n">
        <f aca="false">COUNTIF($A$7:$V$28,Z215)</f>
        <v>1</v>
      </c>
    </row>
    <row r="216" customFormat="false" ht="14.4" hidden="false" customHeight="false" outlineLevel="0" collapsed="false">
      <c r="Z216" s="3" t="n">
        <v>215</v>
      </c>
      <c r="AA216" s="3" t="n">
        <f aca="false">COUNTIF($A$7:$V$28,Z216)</f>
        <v>1</v>
      </c>
    </row>
    <row r="217" customFormat="false" ht="14.4" hidden="false" customHeight="false" outlineLevel="0" collapsed="false">
      <c r="Z217" s="3" t="n">
        <v>216</v>
      </c>
      <c r="AA217" s="3" t="n">
        <f aca="false">COUNTIF($A$7:$V$28,Z217)</f>
        <v>1</v>
      </c>
    </row>
    <row r="218" customFormat="false" ht="14.4" hidden="false" customHeight="false" outlineLevel="0" collapsed="false">
      <c r="Z218" s="3" t="n">
        <v>217</v>
      </c>
      <c r="AA218" s="3" t="n">
        <f aca="false">COUNTIF($A$7:$V$28,Z218)</f>
        <v>1</v>
      </c>
    </row>
    <row r="219" customFormat="false" ht="14.4" hidden="false" customHeight="false" outlineLevel="0" collapsed="false">
      <c r="Z219" s="3" t="n">
        <v>218</v>
      </c>
      <c r="AA219" s="3" t="n">
        <f aca="false">COUNTIF($A$7:$V$28,Z219)</f>
        <v>1</v>
      </c>
    </row>
    <row r="220" customFormat="false" ht="14.4" hidden="false" customHeight="false" outlineLevel="0" collapsed="false">
      <c r="Z220" s="3" t="n">
        <v>219</v>
      </c>
      <c r="AA220" s="3" t="n">
        <f aca="false">COUNTIF($A$7:$V$28,Z220)</f>
        <v>1</v>
      </c>
    </row>
    <row r="221" customFormat="false" ht="14.4" hidden="false" customHeight="false" outlineLevel="0" collapsed="false">
      <c r="Z221" s="3" t="n">
        <v>220</v>
      </c>
      <c r="AA221" s="3" t="n">
        <f aca="false">COUNTIF($A$7:$V$28,Z221)</f>
        <v>1</v>
      </c>
    </row>
    <row r="222" customFormat="false" ht="14.4" hidden="false" customHeight="false" outlineLevel="0" collapsed="false">
      <c r="Z222" s="3" t="n">
        <v>221</v>
      </c>
      <c r="AA222" s="3" t="n">
        <f aca="false">COUNTIF($A$7:$V$28,Z222)</f>
        <v>1</v>
      </c>
    </row>
    <row r="223" customFormat="false" ht="14.4" hidden="false" customHeight="false" outlineLevel="0" collapsed="false">
      <c r="Z223" s="3" t="n">
        <v>222</v>
      </c>
      <c r="AA223" s="3" t="n">
        <f aca="false">COUNTIF($A$7:$V$28,Z223)</f>
        <v>1</v>
      </c>
    </row>
    <row r="224" customFormat="false" ht="14.4" hidden="false" customHeight="false" outlineLevel="0" collapsed="false">
      <c r="Z224" s="3" t="n">
        <v>223</v>
      </c>
      <c r="AA224" s="3" t="n">
        <f aca="false">COUNTIF($A$7:$V$28,Z224)</f>
        <v>1</v>
      </c>
    </row>
    <row r="225" customFormat="false" ht="14.4" hidden="false" customHeight="false" outlineLevel="0" collapsed="false">
      <c r="Z225" s="3" t="n">
        <v>224</v>
      </c>
      <c r="AA225" s="3" t="n">
        <f aca="false">COUNTIF($A$7:$V$28,Z225)</f>
        <v>1</v>
      </c>
    </row>
    <row r="226" customFormat="false" ht="14.4" hidden="false" customHeight="false" outlineLevel="0" collapsed="false">
      <c r="Z226" s="3" t="n">
        <v>225</v>
      </c>
      <c r="AA226" s="3" t="n">
        <f aca="false">COUNTIF($A$7:$V$28,Z226)</f>
        <v>1</v>
      </c>
    </row>
    <row r="227" customFormat="false" ht="14.4" hidden="false" customHeight="false" outlineLevel="0" collapsed="false">
      <c r="Z227" s="3" t="n">
        <v>226</v>
      </c>
      <c r="AA227" s="3" t="n">
        <f aca="false">COUNTIF($A$7:$V$28,Z227)</f>
        <v>1</v>
      </c>
    </row>
    <row r="228" customFormat="false" ht="14.4" hidden="false" customHeight="false" outlineLevel="0" collapsed="false">
      <c r="Z228" s="3" t="n">
        <v>227</v>
      </c>
      <c r="AA228" s="3" t="n">
        <f aca="false">COUNTIF($A$7:$V$28,Z228)</f>
        <v>1</v>
      </c>
    </row>
    <row r="229" customFormat="false" ht="14.4" hidden="false" customHeight="false" outlineLevel="0" collapsed="false">
      <c r="Z229" s="3" t="n">
        <v>228</v>
      </c>
      <c r="AA229" s="3" t="n">
        <f aca="false">COUNTIF($A$7:$V$28,Z229)</f>
        <v>1</v>
      </c>
    </row>
    <row r="230" customFormat="false" ht="14.4" hidden="false" customHeight="false" outlineLevel="0" collapsed="false">
      <c r="Z230" s="3" t="n">
        <v>229</v>
      </c>
      <c r="AA230" s="3" t="n">
        <f aca="false">COUNTIF($A$7:$V$28,Z230)</f>
        <v>1</v>
      </c>
    </row>
    <row r="231" customFormat="false" ht="14.4" hidden="false" customHeight="false" outlineLevel="0" collapsed="false">
      <c r="Z231" s="3" t="n">
        <v>230</v>
      </c>
      <c r="AA231" s="3" t="n">
        <f aca="false">COUNTIF($A$7:$V$28,Z231)</f>
        <v>1</v>
      </c>
    </row>
    <row r="232" customFormat="false" ht="14.4" hidden="false" customHeight="false" outlineLevel="0" collapsed="false">
      <c r="Z232" s="3" t="n">
        <v>231</v>
      </c>
      <c r="AA232" s="3" t="n">
        <f aca="false">COUNTIF($A$7:$V$28,Z232)</f>
        <v>1</v>
      </c>
    </row>
    <row r="233" customFormat="false" ht="14.4" hidden="false" customHeight="false" outlineLevel="0" collapsed="false">
      <c r="Z233" s="3" t="n">
        <v>232</v>
      </c>
      <c r="AA233" s="3" t="n">
        <f aca="false">COUNTIF($A$7:$V$28,Z233)</f>
        <v>1</v>
      </c>
    </row>
    <row r="234" customFormat="false" ht="14.4" hidden="false" customHeight="false" outlineLevel="0" collapsed="false">
      <c r="Z234" s="3" t="n">
        <v>233</v>
      </c>
      <c r="AA234" s="3" t="n">
        <f aca="false">COUNTIF($A$7:$V$28,Z234)</f>
        <v>1</v>
      </c>
    </row>
    <row r="235" customFormat="false" ht="14.4" hidden="false" customHeight="false" outlineLevel="0" collapsed="false">
      <c r="Z235" s="3" t="n">
        <v>234</v>
      </c>
      <c r="AA235" s="3" t="n">
        <f aca="false">COUNTIF($A$7:$V$28,Z235)</f>
        <v>1</v>
      </c>
    </row>
    <row r="236" customFormat="false" ht="14.4" hidden="false" customHeight="false" outlineLevel="0" collapsed="false">
      <c r="Z236" s="3" t="n">
        <v>235</v>
      </c>
      <c r="AA236" s="3" t="n">
        <f aca="false">COUNTIF($A$7:$V$28,Z236)</f>
        <v>1</v>
      </c>
    </row>
    <row r="237" customFormat="false" ht="14.4" hidden="false" customHeight="false" outlineLevel="0" collapsed="false">
      <c r="Z237" s="3" t="n">
        <v>236</v>
      </c>
      <c r="AA237" s="3" t="n">
        <f aca="false">COUNTIF($A$7:$V$28,Z237)</f>
        <v>1</v>
      </c>
    </row>
    <row r="238" customFormat="false" ht="14.4" hidden="false" customHeight="false" outlineLevel="0" collapsed="false">
      <c r="Z238" s="3" t="n">
        <v>237</v>
      </c>
      <c r="AA238" s="3" t="n">
        <f aca="false">COUNTIF($A$7:$V$28,Z238)</f>
        <v>1</v>
      </c>
    </row>
    <row r="239" customFormat="false" ht="14.4" hidden="false" customHeight="false" outlineLevel="0" collapsed="false">
      <c r="Z239" s="3" t="n">
        <v>238</v>
      </c>
      <c r="AA239" s="3" t="n">
        <f aca="false">COUNTIF($A$7:$V$28,Z239)</f>
        <v>1</v>
      </c>
    </row>
    <row r="240" customFormat="false" ht="14.4" hidden="false" customHeight="false" outlineLevel="0" collapsed="false">
      <c r="Z240" s="3" t="n">
        <v>239</v>
      </c>
      <c r="AA240" s="3" t="n">
        <f aca="false">COUNTIF($A$7:$V$28,Z240)</f>
        <v>1</v>
      </c>
    </row>
    <row r="241" customFormat="false" ht="14.4" hidden="false" customHeight="false" outlineLevel="0" collapsed="false">
      <c r="Z241" s="3" t="n">
        <v>240</v>
      </c>
      <c r="AA241" s="3" t="n">
        <f aca="false">COUNTIF($A$7:$V$28,Z241)</f>
        <v>1</v>
      </c>
    </row>
    <row r="242" customFormat="false" ht="14.4" hidden="false" customHeight="false" outlineLevel="0" collapsed="false">
      <c r="Z242" s="3" t="n">
        <v>241</v>
      </c>
      <c r="AA242" s="3" t="n">
        <f aca="false">COUNTIF($A$7:$V$28,Z242)</f>
        <v>1</v>
      </c>
    </row>
    <row r="243" customFormat="false" ht="14.4" hidden="false" customHeight="false" outlineLevel="0" collapsed="false">
      <c r="Z243" s="3" t="n">
        <v>242</v>
      </c>
      <c r="AA243" s="3" t="n">
        <f aca="false">COUNTIF($A$7:$V$28,Z243)</f>
        <v>1</v>
      </c>
    </row>
    <row r="244" customFormat="false" ht="14.4" hidden="false" customHeight="false" outlineLevel="0" collapsed="false">
      <c r="Z244" s="3" t="n">
        <v>243</v>
      </c>
      <c r="AA244" s="3" t="n">
        <f aca="false">COUNTIF($A$7:$V$28,Z244)</f>
        <v>1</v>
      </c>
    </row>
    <row r="245" customFormat="false" ht="14.4" hidden="false" customHeight="false" outlineLevel="0" collapsed="false">
      <c r="Z245" s="3" t="n">
        <v>244</v>
      </c>
      <c r="AA245" s="3" t="n">
        <f aca="false">COUNTIF($A$7:$V$28,Z245)</f>
        <v>1</v>
      </c>
    </row>
    <row r="246" customFormat="false" ht="14.4" hidden="false" customHeight="false" outlineLevel="0" collapsed="false">
      <c r="Z246" s="3" t="n">
        <v>245</v>
      </c>
      <c r="AA246" s="3" t="n">
        <f aca="false">COUNTIF($A$7:$V$28,Z246)</f>
        <v>1</v>
      </c>
    </row>
    <row r="247" customFormat="false" ht="14.4" hidden="false" customHeight="false" outlineLevel="0" collapsed="false">
      <c r="Z247" s="3" t="n">
        <v>246</v>
      </c>
      <c r="AA247" s="3" t="n">
        <f aca="false">COUNTIF($A$7:$V$28,Z247)</f>
        <v>1</v>
      </c>
    </row>
    <row r="248" customFormat="false" ht="14.4" hidden="false" customHeight="false" outlineLevel="0" collapsed="false">
      <c r="Z248" s="3" t="n">
        <v>247</v>
      </c>
      <c r="AA248" s="3" t="n">
        <f aca="false">COUNTIF($A$7:$V$28,Z248)</f>
        <v>1</v>
      </c>
    </row>
    <row r="249" customFormat="false" ht="14.4" hidden="false" customHeight="false" outlineLevel="0" collapsed="false">
      <c r="Z249" s="3" t="n">
        <v>248</v>
      </c>
      <c r="AA249" s="3" t="n">
        <f aca="false">COUNTIF($A$7:$V$28,Z249)</f>
        <v>1</v>
      </c>
    </row>
    <row r="250" customFormat="false" ht="14.4" hidden="false" customHeight="false" outlineLevel="0" collapsed="false">
      <c r="Z250" s="3" t="n">
        <v>249</v>
      </c>
      <c r="AA250" s="3" t="n">
        <f aca="false">COUNTIF($A$7:$V$28,Z250)</f>
        <v>1</v>
      </c>
    </row>
    <row r="251" customFormat="false" ht="14.4" hidden="false" customHeight="false" outlineLevel="0" collapsed="false">
      <c r="Z251" s="3" t="n">
        <v>250</v>
      </c>
      <c r="AA251" s="3" t="n">
        <f aca="false">COUNTIF($A$7:$V$28,Z251)</f>
        <v>1</v>
      </c>
    </row>
    <row r="252" customFormat="false" ht="14.4" hidden="false" customHeight="false" outlineLevel="0" collapsed="false">
      <c r="Z252" s="3" t="n">
        <v>251</v>
      </c>
      <c r="AA252" s="3" t="n">
        <f aca="false">COUNTIF($A$7:$V$28,Z252)</f>
        <v>1</v>
      </c>
    </row>
    <row r="253" customFormat="false" ht="14.4" hidden="false" customHeight="false" outlineLevel="0" collapsed="false">
      <c r="Z253" s="3" t="n">
        <v>252</v>
      </c>
      <c r="AA253" s="3" t="n">
        <f aca="false">COUNTIF($A$7:$V$28,Z253)</f>
        <v>1</v>
      </c>
    </row>
    <row r="254" customFormat="false" ht="14.4" hidden="false" customHeight="false" outlineLevel="0" collapsed="false">
      <c r="Z254" s="3" t="n">
        <v>253</v>
      </c>
      <c r="AA254" s="3" t="n">
        <f aca="false">COUNTIF($A$7:$V$28,Z254)</f>
        <v>1</v>
      </c>
    </row>
    <row r="255" customFormat="false" ht="14.4" hidden="false" customHeight="false" outlineLevel="0" collapsed="false">
      <c r="Z255" s="3" t="n">
        <v>254</v>
      </c>
      <c r="AA255" s="3" t="n">
        <f aca="false">COUNTIF($A$7:$V$28,Z255)</f>
        <v>1</v>
      </c>
    </row>
    <row r="256" customFormat="false" ht="14.4" hidden="false" customHeight="false" outlineLevel="0" collapsed="false">
      <c r="Z256" s="3" t="n">
        <v>255</v>
      </c>
      <c r="AA256" s="3" t="n">
        <f aca="false">COUNTIF($A$7:$V$28,Z256)</f>
        <v>1</v>
      </c>
    </row>
    <row r="257" customFormat="false" ht="14.4" hidden="false" customHeight="false" outlineLevel="0" collapsed="false">
      <c r="Z257" s="3" t="n">
        <v>256</v>
      </c>
      <c r="AA257" s="3" t="n">
        <f aca="false">COUNTIF($A$7:$V$28,Z257)</f>
        <v>1</v>
      </c>
    </row>
    <row r="258" customFormat="false" ht="14.4" hidden="false" customHeight="false" outlineLevel="0" collapsed="false">
      <c r="Z258" s="3" t="n">
        <v>257</v>
      </c>
      <c r="AA258" s="3" t="n">
        <f aca="false">COUNTIF($A$7:$V$28,Z258)</f>
        <v>1</v>
      </c>
    </row>
    <row r="259" customFormat="false" ht="14.4" hidden="false" customHeight="false" outlineLevel="0" collapsed="false">
      <c r="Z259" s="3" t="n">
        <v>258</v>
      </c>
      <c r="AA259" s="3" t="n">
        <f aca="false">COUNTIF($A$7:$V$28,Z259)</f>
        <v>1</v>
      </c>
    </row>
    <row r="260" customFormat="false" ht="14.4" hidden="false" customHeight="false" outlineLevel="0" collapsed="false">
      <c r="Z260" s="3" t="n">
        <v>259</v>
      </c>
      <c r="AA260" s="3" t="n">
        <f aca="false">COUNTIF($A$7:$V$28,Z260)</f>
        <v>1</v>
      </c>
    </row>
    <row r="261" customFormat="false" ht="14.4" hidden="false" customHeight="false" outlineLevel="0" collapsed="false">
      <c r="Z261" s="3" t="n">
        <v>260</v>
      </c>
      <c r="AA261" s="3" t="n">
        <f aca="false">COUNTIF($A$7:$V$28,Z261)</f>
        <v>1</v>
      </c>
    </row>
    <row r="262" customFormat="false" ht="14.4" hidden="false" customHeight="false" outlineLevel="0" collapsed="false">
      <c r="Z262" s="3" t="n">
        <v>261</v>
      </c>
      <c r="AA262" s="3" t="n">
        <f aca="false">COUNTIF($A$7:$V$28,Z262)</f>
        <v>1</v>
      </c>
    </row>
    <row r="263" customFormat="false" ht="14.4" hidden="false" customHeight="false" outlineLevel="0" collapsed="false">
      <c r="Z263" s="3" t="n">
        <v>262</v>
      </c>
      <c r="AA263" s="3" t="n">
        <f aca="false">COUNTIF($A$7:$V$28,Z263)</f>
        <v>1</v>
      </c>
    </row>
    <row r="264" customFormat="false" ht="14.4" hidden="false" customHeight="false" outlineLevel="0" collapsed="false">
      <c r="Z264" s="3" t="n">
        <v>263</v>
      </c>
      <c r="AA264" s="3" t="n">
        <f aca="false">COUNTIF($A$7:$V$28,Z264)</f>
        <v>1</v>
      </c>
    </row>
    <row r="265" customFormat="false" ht="14.4" hidden="false" customHeight="false" outlineLevel="0" collapsed="false">
      <c r="Z265" s="3" t="n">
        <v>264</v>
      </c>
      <c r="AA265" s="3" t="n">
        <f aca="false">COUNTIF($A$7:$V$28,Z265)</f>
        <v>1</v>
      </c>
    </row>
    <row r="266" customFormat="false" ht="14.4" hidden="false" customHeight="false" outlineLevel="0" collapsed="false">
      <c r="Z266" s="3" t="n">
        <v>265</v>
      </c>
      <c r="AA266" s="3" t="n">
        <f aca="false">COUNTIF($A$7:$V$28,Z266)</f>
        <v>1</v>
      </c>
    </row>
    <row r="267" customFormat="false" ht="14.4" hidden="false" customHeight="false" outlineLevel="0" collapsed="false">
      <c r="Z267" s="3" t="n">
        <v>266</v>
      </c>
      <c r="AA267" s="3" t="n">
        <f aca="false">COUNTIF($A$7:$V$28,Z267)</f>
        <v>1</v>
      </c>
    </row>
    <row r="268" customFormat="false" ht="14.4" hidden="false" customHeight="false" outlineLevel="0" collapsed="false">
      <c r="Z268" s="3" t="n">
        <v>267</v>
      </c>
      <c r="AA268" s="3" t="n">
        <f aca="false">COUNTIF($A$7:$V$28,Z268)</f>
        <v>1</v>
      </c>
    </row>
    <row r="269" customFormat="false" ht="14.4" hidden="false" customHeight="false" outlineLevel="0" collapsed="false">
      <c r="Z269" s="3" t="n">
        <v>268</v>
      </c>
      <c r="AA269" s="3" t="n">
        <f aca="false">COUNTIF($A$7:$V$28,Z269)</f>
        <v>1</v>
      </c>
    </row>
    <row r="270" customFormat="false" ht="14.4" hidden="false" customHeight="false" outlineLevel="0" collapsed="false">
      <c r="Z270" s="3" t="n">
        <v>269</v>
      </c>
      <c r="AA270" s="3" t="n">
        <f aca="false">COUNTIF($A$7:$V$28,Z270)</f>
        <v>1</v>
      </c>
    </row>
    <row r="271" customFormat="false" ht="14.4" hidden="false" customHeight="false" outlineLevel="0" collapsed="false">
      <c r="Z271" s="3" t="n">
        <v>270</v>
      </c>
      <c r="AA271" s="3" t="n">
        <f aca="false">COUNTIF($A$7:$V$28,Z271)</f>
        <v>1</v>
      </c>
    </row>
    <row r="272" customFormat="false" ht="14.4" hidden="false" customHeight="false" outlineLevel="0" collapsed="false">
      <c r="Z272" s="3" t="n">
        <v>271</v>
      </c>
      <c r="AA272" s="3" t="n">
        <f aca="false">COUNTIF($A$7:$V$28,Z272)</f>
        <v>1</v>
      </c>
    </row>
    <row r="273" customFormat="false" ht="14.4" hidden="false" customHeight="false" outlineLevel="0" collapsed="false">
      <c r="Z273" s="3" t="n">
        <v>272</v>
      </c>
      <c r="AA273" s="3" t="n">
        <f aca="false">COUNTIF($A$7:$V$28,Z273)</f>
        <v>1</v>
      </c>
    </row>
    <row r="274" customFormat="false" ht="14.4" hidden="false" customHeight="false" outlineLevel="0" collapsed="false">
      <c r="Z274" s="3" t="n">
        <v>273</v>
      </c>
      <c r="AA274" s="3" t="n">
        <f aca="false">COUNTIF($A$7:$V$28,Z274)</f>
        <v>1</v>
      </c>
    </row>
    <row r="275" customFormat="false" ht="14.4" hidden="false" customHeight="false" outlineLevel="0" collapsed="false">
      <c r="Z275" s="3" t="n">
        <v>274</v>
      </c>
      <c r="AA275" s="3" t="n">
        <f aca="false">COUNTIF($A$7:$V$28,Z275)</f>
        <v>1</v>
      </c>
    </row>
    <row r="276" customFormat="false" ht="14.4" hidden="false" customHeight="false" outlineLevel="0" collapsed="false">
      <c r="Z276" s="3" t="n">
        <v>275</v>
      </c>
      <c r="AA276" s="3" t="n">
        <f aca="false">COUNTIF($A$7:$V$28,Z276)</f>
        <v>1</v>
      </c>
    </row>
    <row r="277" customFormat="false" ht="14.4" hidden="false" customHeight="false" outlineLevel="0" collapsed="false">
      <c r="Z277" s="3" t="n">
        <v>276</v>
      </c>
      <c r="AA277" s="3" t="n">
        <f aca="false">COUNTIF($A$7:$V$28,Z277)</f>
        <v>1</v>
      </c>
    </row>
    <row r="278" customFormat="false" ht="14.4" hidden="false" customHeight="false" outlineLevel="0" collapsed="false">
      <c r="Z278" s="3" t="n">
        <v>277</v>
      </c>
      <c r="AA278" s="3" t="n">
        <f aca="false">COUNTIF($A$7:$V$28,Z278)</f>
        <v>1</v>
      </c>
    </row>
    <row r="279" customFormat="false" ht="14.4" hidden="false" customHeight="false" outlineLevel="0" collapsed="false">
      <c r="Z279" s="3" t="n">
        <v>278</v>
      </c>
      <c r="AA279" s="3" t="n">
        <f aca="false">COUNTIF($A$7:$V$28,Z279)</f>
        <v>1</v>
      </c>
    </row>
    <row r="280" customFormat="false" ht="14.4" hidden="false" customHeight="false" outlineLevel="0" collapsed="false">
      <c r="Z280" s="3" t="n">
        <v>279</v>
      </c>
      <c r="AA280" s="3" t="n">
        <f aca="false">COUNTIF($A$7:$V$28,Z280)</f>
        <v>1</v>
      </c>
    </row>
    <row r="281" customFormat="false" ht="14.4" hidden="false" customHeight="false" outlineLevel="0" collapsed="false">
      <c r="Z281" s="3" t="n">
        <v>280</v>
      </c>
      <c r="AA281" s="3" t="n">
        <f aca="false">COUNTIF($A$7:$V$28,Z281)</f>
        <v>1</v>
      </c>
    </row>
    <row r="282" customFormat="false" ht="14.4" hidden="false" customHeight="false" outlineLevel="0" collapsed="false">
      <c r="Z282" s="3" t="n">
        <v>281</v>
      </c>
      <c r="AA282" s="3" t="n">
        <f aca="false">COUNTIF($A$7:$V$28,Z282)</f>
        <v>1</v>
      </c>
    </row>
    <row r="283" customFormat="false" ht="14.4" hidden="false" customHeight="false" outlineLevel="0" collapsed="false">
      <c r="Z283" s="3" t="n">
        <v>282</v>
      </c>
      <c r="AA283" s="3" t="n">
        <f aca="false">COUNTIF($A$7:$V$28,Z283)</f>
        <v>1</v>
      </c>
    </row>
    <row r="284" customFormat="false" ht="14.4" hidden="false" customHeight="false" outlineLevel="0" collapsed="false">
      <c r="Z284" s="3" t="n">
        <v>283</v>
      </c>
      <c r="AA284" s="3" t="n">
        <f aca="false">COUNTIF($A$7:$V$28,Z284)</f>
        <v>1</v>
      </c>
    </row>
    <row r="285" customFormat="false" ht="14.4" hidden="false" customHeight="false" outlineLevel="0" collapsed="false">
      <c r="Z285" s="3" t="n">
        <v>284</v>
      </c>
      <c r="AA285" s="3" t="n">
        <f aca="false">COUNTIF($A$7:$V$28,Z285)</f>
        <v>1</v>
      </c>
    </row>
    <row r="286" customFormat="false" ht="14.4" hidden="false" customHeight="false" outlineLevel="0" collapsed="false">
      <c r="Z286" s="3" t="n">
        <v>285</v>
      </c>
      <c r="AA286" s="3" t="n">
        <f aca="false">COUNTIF($A$7:$V$28,Z286)</f>
        <v>1</v>
      </c>
    </row>
    <row r="287" customFormat="false" ht="14.4" hidden="false" customHeight="false" outlineLevel="0" collapsed="false">
      <c r="Z287" s="3" t="n">
        <v>286</v>
      </c>
      <c r="AA287" s="3" t="n">
        <f aca="false">COUNTIF($A$7:$V$28,Z287)</f>
        <v>1</v>
      </c>
    </row>
    <row r="288" customFormat="false" ht="14.4" hidden="false" customHeight="false" outlineLevel="0" collapsed="false">
      <c r="Z288" s="3" t="n">
        <v>287</v>
      </c>
      <c r="AA288" s="3" t="n">
        <f aca="false">COUNTIF($A$7:$V$28,Z288)</f>
        <v>1</v>
      </c>
    </row>
    <row r="289" customFormat="false" ht="14.4" hidden="false" customHeight="false" outlineLevel="0" collapsed="false">
      <c r="Z289" s="3" t="n">
        <v>288</v>
      </c>
      <c r="AA289" s="3" t="n">
        <f aca="false">COUNTIF($A$7:$V$28,Z289)</f>
        <v>1</v>
      </c>
    </row>
    <row r="290" customFormat="false" ht="14.4" hidden="false" customHeight="false" outlineLevel="0" collapsed="false">
      <c r="Z290" s="3" t="n">
        <v>289</v>
      </c>
      <c r="AA290" s="3" t="n">
        <f aca="false">COUNTIF($A$7:$V$28,Z290)</f>
        <v>1</v>
      </c>
    </row>
    <row r="291" customFormat="false" ht="14.4" hidden="false" customHeight="false" outlineLevel="0" collapsed="false">
      <c r="Z291" s="3" t="n">
        <v>290</v>
      </c>
      <c r="AA291" s="3" t="n">
        <f aca="false">COUNTIF($A$7:$V$28,Z291)</f>
        <v>1</v>
      </c>
    </row>
    <row r="292" customFormat="false" ht="14.4" hidden="false" customHeight="false" outlineLevel="0" collapsed="false">
      <c r="Z292" s="3" t="n">
        <v>291</v>
      </c>
      <c r="AA292" s="3" t="n">
        <f aca="false">COUNTIF($A$7:$V$28,Z292)</f>
        <v>1</v>
      </c>
    </row>
    <row r="293" customFormat="false" ht="14.4" hidden="false" customHeight="false" outlineLevel="0" collapsed="false">
      <c r="Z293" s="3" t="n">
        <v>292</v>
      </c>
      <c r="AA293" s="3" t="n">
        <f aca="false">COUNTIF($A$7:$V$28,Z293)</f>
        <v>1</v>
      </c>
    </row>
    <row r="294" customFormat="false" ht="14.4" hidden="false" customHeight="false" outlineLevel="0" collapsed="false">
      <c r="Z294" s="3" t="n">
        <v>293</v>
      </c>
      <c r="AA294" s="3" t="n">
        <f aca="false">COUNTIF($A$7:$V$28,Z294)</f>
        <v>1</v>
      </c>
    </row>
    <row r="295" customFormat="false" ht="14.4" hidden="false" customHeight="false" outlineLevel="0" collapsed="false">
      <c r="Z295" s="3" t="n">
        <v>294</v>
      </c>
      <c r="AA295" s="3" t="n">
        <f aca="false">COUNTIF($A$7:$V$28,Z295)</f>
        <v>1</v>
      </c>
    </row>
    <row r="296" customFormat="false" ht="14.4" hidden="false" customHeight="false" outlineLevel="0" collapsed="false">
      <c r="Z296" s="3" t="n">
        <v>295</v>
      </c>
      <c r="AA296" s="3" t="n">
        <f aca="false">COUNTIF($A$7:$V$28,Z296)</f>
        <v>1</v>
      </c>
    </row>
    <row r="297" customFormat="false" ht="14.4" hidden="false" customHeight="false" outlineLevel="0" collapsed="false">
      <c r="Z297" s="3" t="n">
        <v>296</v>
      </c>
      <c r="AA297" s="3" t="n">
        <f aca="false">COUNTIF($A$7:$V$28,Z297)</f>
        <v>1</v>
      </c>
    </row>
    <row r="298" customFormat="false" ht="14.4" hidden="false" customHeight="false" outlineLevel="0" collapsed="false">
      <c r="Z298" s="3" t="n">
        <v>297</v>
      </c>
      <c r="AA298" s="3" t="n">
        <f aca="false">COUNTIF($A$7:$V$28,Z298)</f>
        <v>1</v>
      </c>
    </row>
    <row r="299" customFormat="false" ht="14.4" hidden="false" customHeight="false" outlineLevel="0" collapsed="false">
      <c r="Z299" s="3" t="n">
        <v>298</v>
      </c>
      <c r="AA299" s="3" t="n">
        <f aca="false">COUNTIF($A$7:$V$28,Z299)</f>
        <v>1</v>
      </c>
    </row>
    <row r="300" customFormat="false" ht="14.4" hidden="false" customHeight="false" outlineLevel="0" collapsed="false">
      <c r="Z300" s="3" t="n">
        <v>299</v>
      </c>
      <c r="AA300" s="3" t="n">
        <f aca="false">COUNTIF($A$7:$V$28,Z300)</f>
        <v>1</v>
      </c>
    </row>
    <row r="301" customFormat="false" ht="14.4" hidden="false" customHeight="false" outlineLevel="0" collapsed="false">
      <c r="Z301" s="3" t="n">
        <v>300</v>
      </c>
      <c r="AA301" s="3" t="n">
        <f aca="false">COUNTIF($A$7:$V$28,Z301)</f>
        <v>1</v>
      </c>
    </row>
    <row r="302" customFormat="false" ht="14.4" hidden="false" customHeight="false" outlineLevel="0" collapsed="false">
      <c r="Z302" s="3" t="n">
        <v>301</v>
      </c>
      <c r="AA302" s="3" t="n">
        <f aca="false">COUNTIF($A$7:$V$28,Z302)</f>
        <v>1</v>
      </c>
    </row>
    <row r="303" customFormat="false" ht="14.4" hidden="false" customHeight="false" outlineLevel="0" collapsed="false">
      <c r="Z303" s="3" t="n">
        <v>302</v>
      </c>
      <c r="AA303" s="3" t="n">
        <f aca="false">COUNTIF($A$7:$V$28,Z303)</f>
        <v>1</v>
      </c>
    </row>
    <row r="304" customFormat="false" ht="14.4" hidden="false" customHeight="false" outlineLevel="0" collapsed="false">
      <c r="Z304" s="3" t="n">
        <v>303</v>
      </c>
      <c r="AA304" s="3" t="n">
        <f aca="false">COUNTIF($A$7:$V$28,Z304)</f>
        <v>1</v>
      </c>
    </row>
    <row r="305" customFormat="false" ht="14.4" hidden="false" customHeight="false" outlineLevel="0" collapsed="false">
      <c r="Z305" s="3" t="n">
        <v>304</v>
      </c>
      <c r="AA305" s="3" t="n">
        <f aca="false">COUNTIF($A$7:$V$28,Z305)</f>
        <v>1</v>
      </c>
    </row>
    <row r="306" customFormat="false" ht="14.4" hidden="false" customHeight="false" outlineLevel="0" collapsed="false">
      <c r="Z306" s="3" t="n">
        <v>305</v>
      </c>
      <c r="AA306" s="3" t="n">
        <f aca="false">COUNTIF($A$7:$V$28,Z306)</f>
        <v>1</v>
      </c>
    </row>
    <row r="307" customFormat="false" ht="14.4" hidden="false" customHeight="false" outlineLevel="0" collapsed="false">
      <c r="Z307" s="3" t="n">
        <v>306</v>
      </c>
      <c r="AA307" s="3" t="n">
        <f aca="false">COUNTIF($A$7:$V$28,Z307)</f>
        <v>1</v>
      </c>
    </row>
    <row r="308" customFormat="false" ht="14.4" hidden="false" customHeight="false" outlineLevel="0" collapsed="false">
      <c r="Z308" s="3" t="n">
        <v>307</v>
      </c>
      <c r="AA308" s="3" t="n">
        <f aca="false">COUNTIF($A$7:$V$28,Z308)</f>
        <v>1</v>
      </c>
    </row>
    <row r="309" customFormat="false" ht="14.4" hidden="false" customHeight="false" outlineLevel="0" collapsed="false">
      <c r="Z309" s="3" t="n">
        <v>308</v>
      </c>
      <c r="AA309" s="3" t="n">
        <f aca="false">COUNTIF($A$7:$V$28,Z309)</f>
        <v>1</v>
      </c>
    </row>
    <row r="310" customFormat="false" ht="14.4" hidden="false" customHeight="false" outlineLevel="0" collapsed="false">
      <c r="Z310" s="3" t="n">
        <v>309</v>
      </c>
      <c r="AA310" s="3" t="n">
        <f aca="false">COUNTIF($A$7:$V$28,Z310)</f>
        <v>1</v>
      </c>
    </row>
    <row r="311" customFormat="false" ht="14.4" hidden="false" customHeight="false" outlineLevel="0" collapsed="false">
      <c r="Z311" s="3" t="n">
        <v>310</v>
      </c>
      <c r="AA311" s="3" t="n">
        <f aca="false">COUNTIF($A$7:$V$28,Z311)</f>
        <v>1</v>
      </c>
    </row>
    <row r="312" customFormat="false" ht="14.4" hidden="false" customHeight="false" outlineLevel="0" collapsed="false">
      <c r="Z312" s="3" t="n">
        <v>311</v>
      </c>
      <c r="AA312" s="3" t="n">
        <f aca="false">COUNTIF($A$7:$V$28,Z312)</f>
        <v>1</v>
      </c>
    </row>
    <row r="313" customFormat="false" ht="14.4" hidden="false" customHeight="false" outlineLevel="0" collapsed="false">
      <c r="Z313" s="3" t="n">
        <v>312</v>
      </c>
      <c r="AA313" s="3" t="n">
        <f aca="false">COUNTIF($A$7:$V$28,Z313)</f>
        <v>1</v>
      </c>
    </row>
    <row r="314" customFormat="false" ht="14.4" hidden="false" customHeight="false" outlineLevel="0" collapsed="false">
      <c r="Z314" s="3" t="n">
        <v>313</v>
      </c>
      <c r="AA314" s="3" t="n">
        <f aca="false">COUNTIF($A$7:$V$28,Z314)</f>
        <v>1</v>
      </c>
    </row>
    <row r="315" customFormat="false" ht="14.4" hidden="false" customHeight="false" outlineLevel="0" collapsed="false">
      <c r="Z315" s="3" t="n">
        <v>314</v>
      </c>
      <c r="AA315" s="3" t="n">
        <f aca="false">COUNTIF($A$7:$V$28,Z315)</f>
        <v>1</v>
      </c>
    </row>
    <row r="316" customFormat="false" ht="14.4" hidden="false" customHeight="false" outlineLevel="0" collapsed="false">
      <c r="Z316" s="3" t="n">
        <v>315</v>
      </c>
      <c r="AA316" s="3" t="n">
        <f aca="false">COUNTIF($A$7:$V$28,Z316)</f>
        <v>1</v>
      </c>
    </row>
    <row r="317" customFormat="false" ht="14.4" hidden="false" customHeight="false" outlineLevel="0" collapsed="false">
      <c r="Z317" s="3" t="n">
        <v>316</v>
      </c>
      <c r="AA317" s="3" t="n">
        <f aca="false">COUNTIF($A$7:$V$28,Z317)</f>
        <v>1</v>
      </c>
    </row>
    <row r="318" customFormat="false" ht="14.4" hidden="false" customHeight="false" outlineLevel="0" collapsed="false">
      <c r="Z318" s="3" t="n">
        <v>317</v>
      </c>
      <c r="AA318" s="3" t="n">
        <f aca="false">COUNTIF($A$7:$V$28,Z318)</f>
        <v>1</v>
      </c>
    </row>
    <row r="319" customFormat="false" ht="14.4" hidden="false" customHeight="false" outlineLevel="0" collapsed="false">
      <c r="Z319" s="3" t="n">
        <v>318</v>
      </c>
      <c r="AA319" s="3" t="n">
        <f aca="false">COUNTIF($A$7:$V$28,Z319)</f>
        <v>1</v>
      </c>
    </row>
    <row r="320" customFormat="false" ht="14.4" hidden="false" customHeight="false" outlineLevel="0" collapsed="false">
      <c r="Z320" s="3" t="n">
        <v>319</v>
      </c>
      <c r="AA320" s="3" t="n">
        <f aca="false">COUNTIF($A$7:$V$28,Z320)</f>
        <v>1</v>
      </c>
    </row>
    <row r="321" customFormat="false" ht="14.4" hidden="false" customHeight="false" outlineLevel="0" collapsed="false">
      <c r="Z321" s="3" t="n">
        <v>320</v>
      </c>
      <c r="AA321" s="3" t="n">
        <f aca="false">COUNTIF($A$7:$V$28,Z321)</f>
        <v>1</v>
      </c>
    </row>
    <row r="322" customFormat="false" ht="14.4" hidden="false" customHeight="false" outlineLevel="0" collapsed="false">
      <c r="Z322" s="3" t="n">
        <v>321</v>
      </c>
      <c r="AA322" s="3" t="n">
        <f aca="false">COUNTIF($A$7:$V$28,Z322)</f>
        <v>1</v>
      </c>
    </row>
    <row r="323" customFormat="false" ht="14.4" hidden="false" customHeight="false" outlineLevel="0" collapsed="false">
      <c r="Z323" s="3" t="n">
        <v>322</v>
      </c>
      <c r="AA323" s="3" t="n">
        <f aca="false">COUNTIF($A$7:$V$28,Z323)</f>
        <v>1</v>
      </c>
    </row>
    <row r="324" customFormat="false" ht="14.4" hidden="false" customHeight="false" outlineLevel="0" collapsed="false">
      <c r="Z324" s="3" t="n">
        <v>323</v>
      </c>
      <c r="AA324" s="3" t="n">
        <f aca="false">COUNTIF($A$7:$V$28,Z324)</f>
        <v>1</v>
      </c>
    </row>
    <row r="325" customFormat="false" ht="14.4" hidden="false" customHeight="false" outlineLevel="0" collapsed="false">
      <c r="Z325" s="3" t="n">
        <v>324</v>
      </c>
      <c r="AA325" s="3" t="n">
        <f aca="false">COUNTIF($A$7:$V$28,Z325)</f>
        <v>1</v>
      </c>
    </row>
    <row r="326" customFormat="false" ht="14.4" hidden="false" customHeight="false" outlineLevel="0" collapsed="false">
      <c r="Z326" s="3" t="n">
        <v>325</v>
      </c>
      <c r="AA326" s="3" t="n">
        <f aca="false">COUNTIF($A$7:$V$28,Z326)</f>
        <v>1</v>
      </c>
    </row>
    <row r="327" customFormat="false" ht="14.4" hidden="false" customHeight="false" outlineLevel="0" collapsed="false">
      <c r="Z327" s="3" t="n">
        <v>326</v>
      </c>
      <c r="AA327" s="3" t="n">
        <f aca="false">COUNTIF($A$7:$V$28,Z327)</f>
        <v>1</v>
      </c>
    </row>
    <row r="328" customFormat="false" ht="14.4" hidden="false" customHeight="false" outlineLevel="0" collapsed="false">
      <c r="Z328" s="3" t="n">
        <v>327</v>
      </c>
      <c r="AA328" s="3" t="n">
        <f aca="false">COUNTIF($A$7:$V$28,Z328)</f>
        <v>1</v>
      </c>
    </row>
    <row r="329" customFormat="false" ht="14.4" hidden="false" customHeight="false" outlineLevel="0" collapsed="false">
      <c r="Z329" s="3" t="n">
        <v>328</v>
      </c>
      <c r="AA329" s="3" t="n">
        <f aca="false">COUNTIF($A$7:$V$28,Z329)</f>
        <v>1</v>
      </c>
    </row>
    <row r="330" customFormat="false" ht="14.4" hidden="false" customHeight="false" outlineLevel="0" collapsed="false">
      <c r="Z330" s="3" t="n">
        <v>329</v>
      </c>
      <c r="AA330" s="3" t="n">
        <f aca="false">COUNTIF($A$7:$V$28,Z330)</f>
        <v>1</v>
      </c>
    </row>
    <row r="331" customFormat="false" ht="14.4" hidden="false" customHeight="false" outlineLevel="0" collapsed="false">
      <c r="Z331" s="3" t="n">
        <v>330</v>
      </c>
      <c r="AA331" s="3" t="n">
        <f aca="false">COUNTIF($A$7:$V$28,Z331)</f>
        <v>1</v>
      </c>
    </row>
    <row r="332" customFormat="false" ht="14.4" hidden="false" customHeight="false" outlineLevel="0" collapsed="false">
      <c r="Z332" s="3" t="n">
        <v>331</v>
      </c>
      <c r="AA332" s="3" t="n">
        <f aca="false">COUNTIF($A$7:$V$28,Z332)</f>
        <v>1</v>
      </c>
    </row>
    <row r="333" customFormat="false" ht="14.4" hidden="false" customHeight="false" outlineLevel="0" collapsed="false">
      <c r="Z333" s="3" t="n">
        <v>332</v>
      </c>
      <c r="AA333" s="3" t="n">
        <f aca="false">COUNTIF($A$7:$V$28,Z333)</f>
        <v>1</v>
      </c>
    </row>
    <row r="334" customFormat="false" ht="14.4" hidden="false" customHeight="false" outlineLevel="0" collapsed="false">
      <c r="Z334" s="3" t="n">
        <v>333</v>
      </c>
      <c r="AA334" s="3" t="n">
        <f aca="false">COUNTIF($A$7:$V$28,Z334)</f>
        <v>1</v>
      </c>
    </row>
    <row r="335" customFormat="false" ht="14.4" hidden="false" customHeight="false" outlineLevel="0" collapsed="false">
      <c r="Z335" s="3" t="n">
        <v>334</v>
      </c>
      <c r="AA335" s="3" t="n">
        <f aca="false">COUNTIF($A$7:$V$28,Z335)</f>
        <v>1</v>
      </c>
    </row>
    <row r="336" customFormat="false" ht="14.4" hidden="false" customHeight="false" outlineLevel="0" collapsed="false">
      <c r="Z336" s="3" t="n">
        <v>335</v>
      </c>
      <c r="AA336" s="3" t="n">
        <f aca="false">COUNTIF($A$7:$V$28,Z336)</f>
        <v>1</v>
      </c>
    </row>
    <row r="337" customFormat="false" ht="14.4" hidden="false" customHeight="false" outlineLevel="0" collapsed="false">
      <c r="Z337" s="3" t="n">
        <v>336</v>
      </c>
      <c r="AA337" s="3" t="n">
        <f aca="false">COUNTIF($A$7:$V$28,Z337)</f>
        <v>1</v>
      </c>
    </row>
    <row r="338" customFormat="false" ht="14.4" hidden="false" customHeight="false" outlineLevel="0" collapsed="false">
      <c r="Z338" s="3" t="n">
        <v>337</v>
      </c>
      <c r="AA338" s="3" t="n">
        <f aca="false">COUNTIF($A$7:$V$28,Z338)</f>
        <v>1</v>
      </c>
    </row>
    <row r="339" customFormat="false" ht="14.4" hidden="false" customHeight="false" outlineLevel="0" collapsed="false">
      <c r="Z339" s="3" t="n">
        <v>338</v>
      </c>
      <c r="AA339" s="3" t="n">
        <f aca="false">COUNTIF($A$7:$V$28,Z339)</f>
        <v>1</v>
      </c>
    </row>
    <row r="340" customFormat="false" ht="14.4" hidden="false" customHeight="false" outlineLevel="0" collapsed="false">
      <c r="Z340" s="3" t="n">
        <v>339</v>
      </c>
      <c r="AA340" s="3" t="n">
        <f aca="false">COUNTIF($A$7:$V$28,Z340)</f>
        <v>1</v>
      </c>
    </row>
    <row r="341" customFormat="false" ht="14.4" hidden="false" customHeight="false" outlineLevel="0" collapsed="false">
      <c r="Z341" s="3" t="n">
        <v>340</v>
      </c>
      <c r="AA341" s="3" t="n">
        <f aca="false">COUNTIF($A$7:$V$28,Z341)</f>
        <v>1</v>
      </c>
    </row>
    <row r="342" customFormat="false" ht="14.4" hidden="false" customHeight="false" outlineLevel="0" collapsed="false">
      <c r="Z342" s="3" t="n">
        <v>341</v>
      </c>
      <c r="AA342" s="3" t="n">
        <f aca="false">COUNTIF($A$7:$V$28,Z342)</f>
        <v>1</v>
      </c>
    </row>
    <row r="343" customFormat="false" ht="14.4" hidden="false" customHeight="false" outlineLevel="0" collapsed="false">
      <c r="Z343" s="3" t="n">
        <v>342</v>
      </c>
      <c r="AA343" s="3" t="n">
        <f aca="false">COUNTIF($A$7:$V$28,Z343)</f>
        <v>1</v>
      </c>
    </row>
    <row r="344" customFormat="false" ht="14.4" hidden="false" customHeight="false" outlineLevel="0" collapsed="false">
      <c r="Z344" s="3" t="n">
        <v>343</v>
      </c>
      <c r="AA344" s="3" t="n">
        <f aca="false">COUNTIF($A$7:$V$28,Z344)</f>
        <v>1</v>
      </c>
    </row>
    <row r="345" customFormat="false" ht="14.4" hidden="false" customHeight="false" outlineLevel="0" collapsed="false">
      <c r="Z345" s="3" t="n">
        <v>344</v>
      </c>
      <c r="AA345" s="3" t="n">
        <f aca="false">COUNTIF($A$7:$V$28,Z345)</f>
        <v>1</v>
      </c>
    </row>
    <row r="346" customFormat="false" ht="14.4" hidden="false" customHeight="false" outlineLevel="0" collapsed="false">
      <c r="Z346" s="3" t="n">
        <v>345</v>
      </c>
      <c r="AA346" s="3" t="n">
        <f aca="false">COUNTIF($A$7:$V$28,Z346)</f>
        <v>1</v>
      </c>
    </row>
    <row r="347" customFormat="false" ht="14.4" hidden="false" customHeight="false" outlineLevel="0" collapsed="false">
      <c r="Z347" s="3" t="n">
        <v>346</v>
      </c>
      <c r="AA347" s="3" t="n">
        <f aca="false">COUNTIF($A$7:$V$28,Z347)</f>
        <v>1</v>
      </c>
    </row>
    <row r="348" customFormat="false" ht="14.4" hidden="false" customHeight="false" outlineLevel="0" collapsed="false">
      <c r="Z348" s="3" t="n">
        <v>347</v>
      </c>
      <c r="AA348" s="3" t="n">
        <f aca="false">COUNTIF($A$7:$V$28,Z348)</f>
        <v>1</v>
      </c>
    </row>
    <row r="349" customFormat="false" ht="14.4" hidden="false" customHeight="false" outlineLevel="0" collapsed="false">
      <c r="Z349" s="3" t="n">
        <v>348</v>
      </c>
      <c r="AA349" s="3" t="n">
        <f aca="false">COUNTIF($A$7:$V$28,Z349)</f>
        <v>1</v>
      </c>
    </row>
    <row r="350" customFormat="false" ht="14.4" hidden="false" customHeight="false" outlineLevel="0" collapsed="false">
      <c r="Z350" s="3" t="n">
        <v>349</v>
      </c>
      <c r="AA350" s="3" t="n">
        <f aca="false">COUNTIF($A$7:$V$28,Z350)</f>
        <v>1</v>
      </c>
    </row>
    <row r="351" customFormat="false" ht="14.4" hidden="false" customHeight="false" outlineLevel="0" collapsed="false">
      <c r="Z351" s="3" t="n">
        <v>350</v>
      </c>
      <c r="AA351" s="3" t="n">
        <f aca="false">COUNTIF($A$7:$V$28,Z351)</f>
        <v>1</v>
      </c>
    </row>
    <row r="352" customFormat="false" ht="14.4" hidden="false" customHeight="false" outlineLevel="0" collapsed="false">
      <c r="Z352" s="3" t="n">
        <v>351</v>
      </c>
      <c r="AA352" s="3" t="n">
        <f aca="false">COUNTIF($A$7:$V$28,Z352)</f>
        <v>1</v>
      </c>
    </row>
    <row r="353" customFormat="false" ht="14.4" hidden="false" customHeight="false" outlineLevel="0" collapsed="false">
      <c r="Z353" s="3" t="n">
        <v>352</v>
      </c>
      <c r="AA353" s="3" t="n">
        <f aca="false">COUNTIF($A$7:$V$28,Z353)</f>
        <v>1</v>
      </c>
    </row>
    <row r="354" customFormat="false" ht="14.4" hidden="false" customHeight="false" outlineLevel="0" collapsed="false">
      <c r="Z354" s="3" t="n">
        <v>353</v>
      </c>
      <c r="AA354" s="3" t="n">
        <f aca="false">COUNTIF($A$7:$V$28,Z354)</f>
        <v>1</v>
      </c>
    </row>
    <row r="355" customFormat="false" ht="14.4" hidden="false" customHeight="false" outlineLevel="0" collapsed="false">
      <c r="Z355" s="3" t="n">
        <v>354</v>
      </c>
      <c r="AA355" s="3" t="n">
        <f aca="false">COUNTIF($A$7:$V$28,Z355)</f>
        <v>1</v>
      </c>
    </row>
    <row r="356" customFormat="false" ht="14.4" hidden="false" customHeight="false" outlineLevel="0" collapsed="false">
      <c r="Z356" s="3" t="n">
        <v>355</v>
      </c>
      <c r="AA356" s="3" t="n">
        <f aca="false">COUNTIF($A$7:$V$28,Z356)</f>
        <v>1</v>
      </c>
    </row>
    <row r="357" customFormat="false" ht="14.4" hidden="false" customHeight="false" outlineLevel="0" collapsed="false">
      <c r="Z357" s="3" t="n">
        <v>356</v>
      </c>
      <c r="AA357" s="3" t="n">
        <f aca="false">COUNTIF($A$7:$V$28,Z357)</f>
        <v>1</v>
      </c>
    </row>
    <row r="358" customFormat="false" ht="14.4" hidden="false" customHeight="false" outlineLevel="0" collapsed="false">
      <c r="Z358" s="3" t="n">
        <v>357</v>
      </c>
      <c r="AA358" s="3" t="n">
        <f aca="false">COUNTIF($A$7:$V$28,Z358)</f>
        <v>1</v>
      </c>
    </row>
    <row r="359" customFormat="false" ht="14.4" hidden="false" customHeight="false" outlineLevel="0" collapsed="false">
      <c r="Z359" s="3" t="n">
        <v>358</v>
      </c>
      <c r="AA359" s="3" t="n">
        <f aca="false">COUNTIF($A$7:$V$28,Z359)</f>
        <v>1</v>
      </c>
    </row>
    <row r="360" customFormat="false" ht="14.4" hidden="false" customHeight="false" outlineLevel="0" collapsed="false">
      <c r="Z360" s="3" t="n">
        <v>359</v>
      </c>
      <c r="AA360" s="3" t="n">
        <f aca="false">COUNTIF($A$7:$V$28,Z360)</f>
        <v>1</v>
      </c>
    </row>
    <row r="361" customFormat="false" ht="14.4" hidden="false" customHeight="false" outlineLevel="0" collapsed="false">
      <c r="Z361" s="3" t="n">
        <v>360</v>
      </c>
      <c r="AA361" s="3" t="n">
        <f aca="false">COUNTIF($A$7:$V$28,Z361)</f>
        <v>1</v>
      </c>
    </row>
    <row r="362" customFormat="false" ht="14.4" hidden="false" customHeight="false" outlineLevel="0" collapsed="false">
      <c r="Z362" s="3" t="n">
        <v>361</v>
      </c>
      <c r="AA362" s="3" t="n">
        <f aca="false">COUNTIF($A$7:$V$28,Z362)</f>
        <v>1</v>
      </c>
    </row>
    <row r="363" customFormat="false" ht="14.4" hidden="false" customHeight="false" outlineLevel="0" collapsed="false">
      <c r="Z363" s="3" t="n">
        <v>362</v>
      </c>
      <c r="AA363" s="3" t="n">
        <f aca="false">COUNTIF($A$7:$V$28,Z363)</f>
        <v>1</v>
      </c>
    </row>
    <row r="364" customFormat="false" ht="14.4" hidden="false" customHeight="false" outlineLevel="0" collapsed="false">
      <c r="Z364" s="3" t="n">
        <v>363</v>
      </c>
      <c r="AA364" s="3" t="n">
        <f aca="false">COUNTIF($A$7:$V$28,Z364)</f>
        <v>1</v>
      </c>
    </row>
    <row r="365" customFormat="false" ht="14.4" hidden="false" customHeight="false" outlineLevel="0" collapsed="false">
      <c r="Z365" s="3" t="n">
        <v>364</v>
      </c>
      <c r="AA365" s="3" t="n">
        <f aca="false">COUNTIF($A$7:$V$28,Z365)</f>
        <v>1</v>
      </c>
    </row>
    <row r="366" customFormat="false" ht="14.4" hidden="false" customHeight="false" outlineLevel="0" collapsed="false">
      <c r="Z366" s="3" t="n">
        <v>365</v>
      </c>
      <c r="AA366" s="3" t="n">
        <f aca="false">COUNTIF($A$7:$V$28,Z366)</f>
        <v>1</v>
      </c>
    </row>
    <row r="367" customFormat="false" ht="14.4" hidden="false" customHeight="false" outlineLevel="0" collapsed="false">
      <c r="Z367" s="3" t="n">
        <v>366</v>
      </c>
      <c r="AA367" s="3" t="n">
        <f aca="false">COUNTIF($A$7:$V$28,Z367)</f>
        <v>1</v>
      </c>
    </row>
    <row r="368" customFormat="false" ht="14.4" hidden="false" customHeight="false" outlineLevel="0" collapsed="false">
      <c r="Z368" s="3" t="n">
        <v>367</v>
      </c>
      <c r="AA368" s="3" t="n">
        <f aca="false">COUNTIF($A$7:$V$28,Z368)</f>
        <v>1</v>
      </c>
    </row>
    <row r="369" customFormat="false" ht="14.4" hidden="false" customHeight="false" outlineLevel="0" collapsed="false">
      <c r="Z369" s="3" t="n">
        <v>368</v>
      </c>
      <c r="AA369" s="3" t="n">
        <f aca="false">COUNTIF($A$7:$V$28,Z369)</f>
        <v>1</v>
      </c>
    </row>
    <row r="370" customFormat="false" ht="14.4" hidden="false" customHeight="false" outlineLevel="0" collapsed="false">
      <c r="Z370" s="3" t="n">
        <v>369</v>
      </c>
      <c r="AA370" s="3" t="n">
        <f aca="false">COUNTIF($A$7:$V$28,Z370)</f>
        <v>1</v>
      </c>
    </row>
    <row r="371" customFormat="false" ht="14.4" hidden="false" customHeight="false" outlineLevel="0" collapsed="false">
      <c r="Z371" s="3" t="n">
        <v>370</v>
      </c>
      <c r="AA371" s="3" t="n">
        <f aca="false">COUNTIF($A$7:$V$28,Z371)</f>
        <v>1</v>
      </c>
    </row>
    <row r="372" customFormat="false" ht="14.4" hidden="false" customHeight="false" outlineLevel="0" collapsed="false">
      <c r="Z372" s="3" t="n">
        <v>371</v>
      </c>
      <c r="AA372" s="3" t="n">
        <f aca="false">COUNTIF($A$7:$V$28,Z372)</f>
        <v>1</v>
      </c>
    </row>
    <row r="373" customFormat="false" ht="14.4" hidden="false" customHeight="false" outlineLevel="0" collapsed="false">
      <c r="Z373" s="3" t="n">
        <v>372</v>
      </c>
      <c r="AA373" s="3" t="n">
        <f aca="false">COUNTIF($A$7:$V$28,Z373)</f>
        <v>1</v>
      </c>
    </row>
    <row r="374" customFormat="false" ht="14.4" hidden="false" customHeight="false" outlineLevel="0" collapsed="false">
      <c r="Z374" s="3" t="n">
        <v>373</v>
      </c>
      <c r="AA374" s="3" t="n">
        <f aca="false">COUNTIF($A$7:$V$28,Z374)</f>
        <v>1</v>
      </c>
    </row>
    <row r="375" customFormat="false" ht="14.4" hidden="false" customHeight="false" outlineLevel="0" collapsed="false">
      <c r="Z375" s="3" t="n">
        <v>374</v>
      </c>
      <c r="AA375" s="3" t="n">
        <f aca="false">COUNTIF($A$7:$V$28,Z375)</f>
        <v>1</v>
      </c>
    </row>
    <row r="376" customFormat="false" ht="14.4" hidden="false" customHeight="false" outlineLevel="0" collapsed="false">
      <c r="Z376" s="3" t="n">
        <v>375</v>
      </c>
      <c r="AA376" s="3" t="n">
        <f aca="false">COUNTIF($A$7:$V$28,Z376)</f>
        <v>1</v>
      </c>
    </row>
    <row r="377" customFormat="false" ht="14.4" hidden="false" customHeight="false" outlineLevel="0" collapsed="false">
      <c r="Z377" s="3" t="n">
        <v>376</v>
      </c>
      <c r="AA377" s="3" t="n">
        <f aca="false">COUNTIF($A$7:$V$28,Z377)</f>
        <v>1</v>
      </c>
    </row>
    <row r="378" customFormat="false" ht="14.4" hidden="false" customHeight="false" outlineLevel="0" collapsed="false">
      <c r="Z378" s="3" t="n">
        <v>377</v>
      </c>
      <c r="AA378" s="3" t="n">
        <f aca="false">COUNTIF($A$7:$V$28,Z378)</f>
        <v>1</v>
      </c>
    </row>
    <row r="379" customFormat="false" ht="14.4" hidden="false" customHeight="false" outlineLevel="0" collapsed="false">
      <c r="Z379" s="3" t="n">
        <v>378</v>
      </c>
      <c r="AA379" s="3" t="n">
        <f aca="false">COUNTIF($A$7:$V$28,Z379)</f>
        <v>1</v>
      </c>
    </row>
    <row r="380" customFormat="false" ht="14.4" hidden="false" customHeight="false" outlineLevel="0" collapsed="false">
      <c r="Z380" s="3" t="n">
        <v>379</v>
      </c>
      <c r="AA380" s="3" t="n">
        <f aca="false">COUNTIF($A$7:$V$28,Z380)</f>
        <v>1</v>
      </c>
    </row>
    <row r="381" customFormat="false" ht="14.4" hidden="false" customHeight="false" outlineLevel="0" collapsed="false">
      <c r="Z381" s="3" t="n">
        <v>380</v>
      </c>
      <c r="AA381" s="3" t="n">
        <f aca="false">COUNTIF($A$7:$V$28,Z381)</f>
        <v>1</v>
      </c>
    </row>
    <row r="382" customFormat="false" ht="14.4" hidden="false" customHeight="false" outlineLevel="0" collapsed="false">
      <c r="Z382" s="3" t="n">
        <v>381</v>
      </c>
      <c r="AA382" s="3" t="n">
        <f aca="false">COUNTIF($A$7:$V$28,Z382)</f>
        <v>1</v>
      </c>
    </row>
    <row r="383" customFormat="false" ht="14.4" hidden="false" customHeight="false" outlineLevel="0" collapsed="false">
      <c r="Z383" s="3" t="n">
        <v>382</v>
      </c>
      <c r="AA383" s="3" t="n">
        <f aca="false">COUNTIF($A$7:$V$28,Z383)</f>
        <v>1</v>
      </c>
    </row>
    <row r="384" customFormat="false" ht="14.4" hidden="false" customHeight="false" outlineLevel="0" collapsed="false">
      <c r="Z384" s="3" t="n">
        <v>383</v>
      </c>
      <c r="AA384" s="3" t="n">
        <f aca="false">COUNTIF($A$7:$V$28,Z384)</f>
        <v>1</v>
      </c>
    </row>
    <row r="385" customFormat="false" ht="14.4" hidden="false" customHeight="false" outlineLevel="0" collapsed="false">
      <c r="Z385" s="3" t="n">
        <v>384</v>
      </c>
      <c r="AA385" s="3" t="n">
        <f aca="false">COUNTIF($A$7:$V$28,Z385)</f>
        <v>1</v>
      </c>
    </row>
    <row r="386" customFormat="false" ht="14.4" hidden="false" customHeight="false" outlineLevel="0" collapsed="false">
      <c r="Z386" s="3" t="n">
        <v>385</v>
      </c>
      <c r="AA386" s="3" t="n">
        <f aca="false">COUNTIF($A$7:$V$28,Z386)</f>
        <v>1</v>
      </c>
    </row>
    <row r="387" customFormat="false" ht="14.4" hidden="false" customHeight="false" outlineLevel="0" collapsed="false">
      <c r="Z387" s="3" t="n">
        <v>386</v>
      </c>
      <c r="AA387" s="3" t="n">
        <f aca="false">COUNTIF($A$7:$V$28,Z387)</f>
        <v>1</v>
      </c>
    </row>
    <row r="388" customFormat="false" ht="14.4" hidden="false" customHeight="false" outlineLevel="0" collapsed="false">
      <c r="Z388" s="3" t="n">
        <v>387</v>
      </c>
      <c r="AA388" s="3" t="n">
        <f aca="false">COUNTIF($A$7:$V$28,Z388)</f>
        <v>1</v>
      </c>
    </row>
    <row r="389" customFormat="false" ht="14.4" hidden="false" customHeight="false" outlineLevel="0" collapsed="false">
      <c r="Z389" s="3" t="n">
        <v>388</v>
      </c>
      <c r="AA389" s="3" t="n">
        <f aca="false">COUNTIF($A$7:$V$28,Z389)</f>
        <v>1</v>
      </c>
    </row>
    <row r="390" customFormat="false" ht="14.4" hidden="false" customHeight="false" outlineLevel="0" collapsed="false">
      <c r="Z390" s="3" t="n">
        <v>389</v>
      </c>
      <c r="AA390" s="3" t="n">
        <f aca="false">COUNTIF($A$7:$V$28,Z390)</f>
        <v>1</v>
      </c>
    </row>
    <row r="391" customFormat="false" ht="14.4" hidden="false" customHeight="false" outlineLevel="0" collapsed="false">
      <c r="Z391" s="3" t="n">
        <v>390</v>
      </c>
      <c r="AA391" s="3" t="n">
        <f aca="false">COUNTIF($A$7:$V$28,Z391)</f>
        <v>1</v>
      </c>
    </row>
    <row r="392" customFormat="false" ht="14.4" hidden="false" customHeight="false" outlineLevel="0" collapsed="false">
      <c r="Z392" s="3" t="n">
        <v>391</v>
      </c>
      <c r="AA392" s="3" t="n">
        <f aca="false">COUNTIF($A$7:$V$28,Z392)</f>
        <v>1</v>
      </c>
    </row>
    <row r="393" customFormat="false" ht="14.4" hidden="false" customHeight="false" outlineLevel="0" collapsed="false">
      <c r="Z393" s="3" t="n">
        <v>392</v>
      </c>
      <c r="AA393" s="3" t="n">
        <f aca="false">COUNTIF($A$7:$V$28,Z393)</f>
        <v>1</v>
      </c>
    </row>
    <row r="394" customFormat="false" ht="14.4" hidden="false" customHeight="false" outlineLevel="0" collapsed="false">
      <c r="Z394" s="3" t="n">
        <v>393</v>
      </c>
      <c r="AA394" s="3" t="n">
        <f aca="false">COUNTIF($A$7:$V$28,Z394)</f>
        <v>1</v>
      </c>
    </row>
    <row r="395" customFormat="false" ht="14.4" hidden="false" customHeight="false" outlineLevel="0" collapsed="false">
      <c r="Z395" s="3" t="n">
        <v>394</v>
      </c>
      <c r="AA395" s="3" t="n">
        <f aca="false">COUNTIF($A$7:$V$28,Z395)</f>
        <v>1</v>
      </c>
    </row>
    <row r="396" customFormat="false" ht="14.4" hidden="false" customHeight="false" outlineLevel="0" collapsed="false">
      <c r="Z396" s="3" t="n">
        <v>395</v>
      </c>
      <c r="AA396" s="3" t="n">
        <f aca="false">COUNTIF($A$7:$V$28,Z396)</f>
        <v>1</v>
      </c>
    </row>
    <row r="397" customFormat="false" ht="14.4" hidden="false" customHeight="false" outlineLevel="0" collapsed="false">
      <c r="Z397" s="3" t="n">
        <v>396</v>
      </c>
      <c r="AA397" s="3" t="n">
        <f aca="false">COUNTIF($A$7:$V$28,Z397)</f>
        <v>1</v>
      </c>
    </row>
    <row r="398" customFormat="false" ht="14.4" hidden="false" customHeight="false" outlineLevel="0" collapsed="false">
      <c r="Z398" s="3" t="n">
        <v>397</v>
      </c>
      <c r="AA398" s="3" t="n">
        <f aca="false">COUNTIF($A$7:$V$28,Z398)</f>
        <v>1</v>
      </c>
    </row>
    <row r="399" customFormat="false" ht="14.4" hidden="false" customHeight="false" outlineLevel="0" collapsed="false">
      <c r="Z399" s="3" t="n">
        <v>398</v>
      </c>
      <c r="AA399" s="3" t="n">
        <f aca="false">COUNTIF($A$7:$V$28,Z399)</f>
        <v>1</v>
      </c>
    </row>
    <row r="400" customFormat="false" ht="14.4" hidden="false" customHeight="false" outlineLevel="0" collapsed="false">
      <c r="Z400" s="3" t="n">
        <v>399</v>
      </c>
      <c r="AA400" s="3" t="n">
        <f aca="false">COUNTIF($A$7:$V$28,Z400)</f>
        <v>1</v>
      </c>
    </row>
    <row r="401" customFormat="false" ht="14.4" hidden="false" customHeight="false" outlineLevel="0" collapsed="false">
      <c r="Z401" s="3" t="n">
        <v>400</v>
      </c>
      <c r="AA401" s="3" t="n">
        <f aca="false">COUNTIF($A$7:$V$28,Z401)</f>
        <v>1</v>
      </c>
    </row>
    <row r="402" customFormat="false" ht="14.4" hidden="false" customHeight="false" outlineLevel="0" collapsed="false">
      <c r="Z402" s="3" t="n">
        <v>401</v>
      </c>
      <c r="AA402" s="3" t="n">
        <f aca="false">COUNTIF($A$7:$V$28,Z402)</f>
        <v>1</v>
      </c>
    </row>
    <row r="403" customFormat="false" ht="14.4" hidden="false" customHeight="false" outlineLevel="0" collapsed="false">
      <c r="Z403" s="3" t="n">
        <v>402</v>
      </c>
      <c r="AA403" s="3" t="n">
        <f aca="false">COUNTIF($A$7:$V$28,Z403)</f>
        <v>1</v>
      </c>
    </row>
    <row r="404" customFormat="false" ht="14.4" hidden="false" customHeight="false" outlineLevel="0" collapsed="false">
      <c r="Z404" s="3" t="n">
        <v>403</v>
      </c>
      <c r="AA404" s="3" t="n">
        <f aca="false">COUNTIF($A$7:$V$28,Z404)</f>
        <v>1</v>
      </c>
    </row>
    <row r="405" customFormat="false" ht="14.4" hidden="false" customHeight="false" outlineLevel="0" collapsed="false">
      <c r="Z405" s="3" t="n">
        <v>404</v>
      </c>
      <c r="AA405" s="3" t="n">
        <f aca="false">COUNTIF($A$7:$V$28,Z405)</f>
        <v>1</v>
      </c>
    </row>
    <row r="406" customFormat="false" ht="14.4" hidden="false" customHeight="false" outlineLevel="0" collapsed="false">
      <c r="Z406" s="3" t="n">
        <v>405</v>
      </c>
      <c r="AA406" s="3" t="n">
        <f aca="false">COUNTIF($A$7:$V$28,Z406)</f>
        <v>1</v>
      </c>
    </row>
    <row r="407" customFormat="false" ht="14.4" hidden="false" customHeight="false" outlineLevel="0" collapsed="false">
      <c r="Z407" s="3" t="n">
        <v>406</v>
      </c>
      <c r="AA407" s="3" t="n">
        <f aca="false">COUNTIF($A$7:$V$28,Z407)</f>
        <v>1</v>
      </c>
    </row>
    <row r="408" customFormat="false" ht="14.4" hidden="false" customHeight="false" outlineLevel="0" collapsed="false">
      <c r="Z408" s="3" t="n">
        <v>407</v>
      </c>
      <c r="AA408" s="3" t="n">
        <f aca="false">COUNTIF($A$7:$V$28,Z408)</f>
        <v>1</v>
      </c>
    </row>
    <row r="409" customFormat="false" ht="14.4" hidden="false" customHeight="false" outlineLevel="0" collapsed="false">
      <c r="Z409" s="3" t="n">
        <v>408</v>
      </c>
      <c r="AA409" s="3" t="n">
        <f aca="false">COUNTIF($A$7:$V$28,Z409)</f>
        <v>1</v>
      </c>
    </row>
    <row r="410" customFormat="false" ht="14.4" hidden="false" customHeight="false" outlineLevel="0" collapsed="false">
      <c r="Z410" s="3" t="n">
        <v>409</v>
      </c>
      <c r="AA410" s="3" t="n">
        <f aca="false">COUNTIF($A$7:$V$28,Z410)</f>
        <v>1</v>
      </c>
    </row>
    <row r="411" customFormat="false" ht="14.4" hidden="false" customHeight="false" outlineLevel="0" collapsed="false">
      <c r="Z411" s="3" t="n">
        <v>410</v>
      </c>
      <c r="AA411" s="3" t="n">
        <f aca="false">COUNTIF($A$7:$V$28,Z411)</f>
        <v>1</v>
      </c>
    </row>
    <row r="412" customFormat="false" ht="14.4" hidden="false" customHeight="false" outlineLevel="0" collapsed="false">
      <c r="Z412" s="3" t="n">
        <v>411</v>
      </c>
      <c r="AA412" s="3" t="n">
        <f aca="false">COUNTIF($A$7:$V$28,Z412)</f>
        <v>1</v>
      </c>
    </row>
    <row r="413" customFormat="false" ht="14.4" hidden="false" customHeight="false" outlineLevel="0" collapsed="false">
      <c r="Z413" s="3" t="n">
        <v>412</v>
      </c>
      <c r="AA413" s="3" t="n">
        <f aca="false">COUNTIF($A$7:$V$28,Z413)</f>
        <v>1</v>
      </c>
    </row>
    <row r="414" customFormat="false" ht="14.4" hidden="false" customHeight="false" outlineLevel="0" collapsed="false">
      <c r="Z414" s="3" t="n">
        <v>413</v>
      </c>
      <c r="AA414" s="3" t="n">
        <f aca="false">COUNTIF($A$7:$V$28,Z414)</f>
        <v>1</v>
      </c>
    </row>
    <row r="415" customFormat="false" ht="14.4" hidden="false" customHeight="false" outlineLevel="0" collapsed="false">
      <c r="Z415" s="3" t="n">
        <v>414</v>
      </c>
      <c r="AA415" s="3" t="n">
        <f aca="false">COUNTIF($A$7:$V$28,Z415)</f>
        <v>1</v>
      </c>
    </row>
    <row r="416" customFormat="false" ht="14.4" hidden="false" customHeight="false" outlineLevel="0" collapsed="false">
      <c r="Z416" s="3" t="n">
        <v>415</v>
      </c>
      <c r="AA416" s="3" t="n">
        <f aca="false">COUNTIF($A$7:$V$28,Z416)</f>
        <v>1</v>
      </c>
    </row>
    <row r="417" customFormat="false" ht="14.4" hidden="false" customHeight="false" outlineLevel="0" collapsed="false">
      <c r="Z417" s="3" t="n">
        <v>416</v>
      </c>
      <c r="AA417" s="3" t="n">
        <f aca="false">COUNTIF($A$7:$V$28,Z417)</f>
        <v>1</v>
      </c>
    </row>
    <row r="418" customFormat="false" ht="14.4" hidden="false" customHeight="false" outlineLevel="0" collapsed="false">
      <c r="Z418" s="3" t="n">
        <v>417</v>
      </c>
      <c r="AA418" s="3" t="n">
        <f aca="false">COUNTIF($A$7:$V$28,Z418)</f>
        <v>1</v>
      </c>
    </row>
    <row r="419" customFormat="false" ht="14.4" hidden="false" customHeight="false" outlineLevel="0" collapsed="false">
      <c r="Z419" s="3" t="n">
        <v>418</v>
      </c>
      <c r="AA419" s="3" t="n">
        <f aca="false">COUNTIF($A$7:$V$28,Z419)</f>
        <v>1</v>
      </c>
    </row>
    <row r="420" customFormat="false" ht="14.4" hidden="false" customHeight="false" outlineLevel="0" collapsed="false">
      <c r="Z420" s="3" t="n">
        <v>419</v>
      </c>
      <c r="AA420" s="3" t="n">
        <f aca="false">COUNTIF($A$7:$V$28,Z420)</f>
        <v>1</v>
      </c>
    </row>
    <row r="421" customFormat="false" ht="14.4" hidden="false" customHeight="false" outlineLevel="0" collapsed="false">
      <c r="Z421" s="3" t="n">
        <v>420</v>
      </c>
      <c r="AA421" s="3" t="n">
        <f aca="false">COUNTIF($A$7:$V$28,Z421)</f>
        <v>1</v>
      </c>
    </row>
    <row r="422" customFormat="false" ht="14.4" hidden="false" customHeight="false" outlineLevel="0" collapsed="false">
      <c r="Z422" s="3" t="n">
        <v>421</v>
      </c>
      <c r="AA422" s="3" t="n">
        <f aca="false">COUNTIF($A$7:$V$28,Z422)</f>
        <v>1</v>
      </c>
    </row>
    <row r="423" customFormat="false" ht="14.4" hidden="false" customHeight="false" outlineLevel="0" collapsed="false">
      <c r="Z423" s="3" t="n">
        <v>422</v>
      </c>
      <c r="AA423" s="3" t="n">
        <f aca="false">COUNTIF($A$7:$V$28,Z423)</f>
        <v>1</v>
      </c>
    </row>
    <row r="424" customFormat="false" ht="14.4" hidden="false" customHeight="false" outlineLevel="0" collapsed="false">
      <c r="Z424" s="3" t="n">
        <v>423</v>
      </c>
      <c r="AA424" s="3" t="n">
        <f aca="false">COUNTIF($A$7:$V$28,Z424)</f>
        <v>1</v>
      </c>
    </row>
    <row r="425" customFormat="false" ht="14.4" hidden="false" customHeight="false" outlineLevel="0" collapsed="false">
      <c r="Z425" s="3" t="n">
        <v>424</v>
      </c>
      <c r="AA425" s="3" t="n">
        <f aca="false">COUNTIF($A$7:$V$28,Z425)</f>
        <v>1</v>
      </c>
    </row>
    <row r="426" customFormat="false" ht="14.4" hidden="false" customHeight="false" outlineLevel="0" collapsed="false">
      <c r="Z426" s="3" t="n">
        <v>425</v>
      </c>
      <c r="AA426" s="3" t="n">
        <f aca="false">COUNTIF($A$7:$V$28,Z426)</f>
        <v>1</v>
      </c>
    </row>
    <row r="427" customFormat="false" ht="14.4" hidden="false" customHeight="false" outlineLevel="0" collapsed="false">
      <c r="Z427" s="3" t="n">
        <v>426</v>
      </c>
      <c r="AA427" s="3" t="n">
        <f aca="false">COUNTIF($A$7:$V$28,Z427)</f>
        <v>1</v>
      </c>
    </row>
    <row r="428" customFormat="false" ht="14.4" hidden="false" customHeight="false" outlineLevel="0" collapsed="false">
      <c r="Z428" s="3" t="n">
        <v>427</v>
      </c>
      <c r="AA428" s="3" t="n">
        <f aca="false">COUNTIF($A$7:$V$28,Z428)</f>
        <v>1</v>
      </c>
    </row>
    <row r="429" customFormat="false" ht="14.4" hidden="false" customHeight="false" outlineLevel="0" collapsed="false">
      <c r="Z429" s="3" t="n">
        <v>428</v>
      </c>
      <c r="AA429" s="3" t="n">
        <f aca="false">COUNTIF($A$7:$V$28,Z429)</f>
        <v>1</v>
      </c>
    </row>
    <row r="430" customFormat="false" ht="14.4" hidden="false" customHeight="false" outlineLevel="0" collapsed="false">
      <c r="Z430" s="3" t="n">
        <v>429</v>
      </c>
      <c r="AA430" s="3" t="n">
        <f aca="false">COUNTIF($A$7:$V$28,Z430)</f>
        <v>1</v>
      </c>
    </row>
    <row r="431" customFormat="false" ht="14.4" hidden="false" customHeight="false" outlineLevel="0" collapsed="false">
      <c r="Z431" s="3" t="n">
        <v>430</v>
      </c>
      <c r="AA431" s="3" t="n">
        <f aca="false">COUNTIF($A$7:$V$28,Z431)</f>
        <v>1</v>
      </c>
    </row>
    <row r="432" customFormat="false" ht="14.4" hidden="false" customHeight="false" outlineLevel="0" collapsed="false">
      <c r="Z432" s="3" t="n">
        <v>431</v>
      </c>
      <c r="AA432" s="3" t="n">
        <f aca="false">COUNTIF($A$7:$V$28,Z432)</f>
        <v>1</v>
      </c>
    </row>
    <row r="433" customFormat="false" ht="14.4" hidden="false" customHeight="false" outlineLevel="0" collapsed="false">
      <c r="Z433" s="3" t="n">
        <v>432</v>
      </c>
      <c r="AA433" s="3" t="n">
        <f aca="false">COUNTIF($A$7:$V$28,Z433)</f>
        <v>1</v>
      </c>
    </row>
    <row r="434" customFormat="false" ht="14.4" hidden="false" customHeight="false" outlineLevel="0" collapsed="false">
      <c r="Z434" s="3" t="n">
        <v>433</v>
      </c>
      <c r="AA434" s="3" t="n">
        <f aca="false">COUNTIF($A$7:$V$28,Z434)</f>
        <v>1</v>
      </c>
    </row>
    <row r="435" customFormat="false" ht="14.4" hidden="false" customHeight="false" outlineLevel="0" collapsed="false">
      <c r="Z435" s="3" t="n">
        <v>434</v>
      </c>
      <c r="AA435" s="3" t="n">
        <f aca="false">COUNTIF($A$7:$V$28,Z435)</f>
        <v>1</v>
      </c>
    </row>
    <row r="436" customFormat="false" ht="14.4" hidden="false" customHeight="false" outlineLevel="0" collapsed="false">
      <c r="Z436" s="3" t="n">
        <v>435</v>
      </c>
      <c r="AA436" s="3" t="n">
        <f aca="false">COUNTIF($A$7:$V$28,Z436)</f>
        <v>1</v>
      </c>
    </row>
    <row r="437" customFormat="false" ht="14.4" hidden="false" customHeight="false" outlineLevel="0" collapsed="false">
      <c r="Z437" s="3" t="n">
        <v>436</v>
      </c>
      <c r="AA437" s="3" t="n">
        <f aca="false">COUNTIF($A$7:$V$28,Z437)</f>
        <v>1</v>
      </c>
    </row>
    <row r="438" customFormat="false" ht="14.4" hidden="false" customHeight="false" outlineLevel="0" collapsed="false">
      <c r="Z438" s="3" t="n">
        <v>437</v>
      </c>
      <c r="AA438" s="3" t="n">
        <f aca="false">COUNTIF($A$7:$V$28,Z438)</f>
        <v>1</v>
      </c>
    </row>
    <row r="439" customFormat="false" ht="14.4" hidden="false" customHeight="false" outlineLevel="0" collapsed="false">
      <c r="Z439" s="3" t="n">
        <v>438</v>
      </c>
      <c r="AA439" s="3" t="n">
        <f aca="false">COUNTIF($A$7:$V$28,Z439)</f>
        <v>1</v>
      </c>
    </row>
    <row r="440" customFormat="false" ht="14.4" hidden="false" customHeight="false" outlineLevel="0" collapsed="false">
      <c r="Z440" s="3" t="n">
        <v>439</v>
      </c>
      <c r="AA440" s="3" t="n">
        <f aca="false">COUNTIF($A$7:$V$28,Z440)</f>
        <v>1</v>
      </c>
    </row>
    <row r="441" customFormat="false" ht="14.4" hidden="false" customHeight="false" outlineLevel="0" collapsed="false">
      <c r="Z441" s="3" t="n">
        <v>440</v>
      </c>
      <c r="AA441" s="3" t="n">
        <f aca="false">COUNTIF($A$7:$V$28,Z441)</f>
        <v>1</v>
      </c>
    </row>
    <row r="442" customFormat="false" ht="14.4" hidden="false" customHeight="false" outlineLevel="0" collapsed="false">
      <c r="Z442" s="3" t="n">
        <v>441</v>
      </c>
      <c r="AA442" s="3" t="n">
        <f aca="false">COUNTIF($A$7:$V$28,Z442)</f>
        <v>1</v>
      </c>
    </row>
    <row r="443" customFormat="false" ht="14.4" hidden="false" customHeight="false" outlineLevel="0" collapsed="false">
      <c r="Z443" s="3" t="n">
        <v>442</v>
      </c>
      <c r="AA443" s="3" t="n">
        <f aca="false">COUNTIF($A$7:$V$28,Z443)</f>
        <v>1</v>
      </c>
    </row>
    <row r="444" customFormat="false" ht="14.4" hidden="false" customHeight="false" outlineLevel="0" collapsed="false">
      <c r="Z444" s="3" t="n">
        <v>443</v>
      </c>
      <c r="AA444" s="3" t="n">
        <f aca="false">COUNTIF($A$7:$V$28,Z444)</f>
        <v>1</v>
      </c>
    </row>
    <row r="445" customFormat="false" ht="14.4" hidden="false" customHeight="false" outlineLevel="0" collapsed="false">
      <c r="Z445" s="3" t="n">
        <v>444</v>
      </c>
      <c r="AA445" s="3" t="n">
        <f aca="false">COUNTIF($A$7:$V$28,Z445)</f>
        <v>1</v>
      </c>
    </row>
    <row r="446" customFormat="false" ht="14.4" hidden="false" customHeight="false" outlineLevel="0" collapsed="false">
      <c r="Z446" s="3" t="n">
        <v>445</v>
      </c>
      <c r="AA446" s="3" t="n">
        <f aca="false">COUNTIF($A$7:$V$28,Z446)</f>
        <v>1</v>
      </c>
    </row>
    <row r="447" customFormat="false" ht="14.4" hidden="false" customHeight="false" outlineLevel="0" collapsed="false">
      <c r="Z447" s="3" t="n">
        <v>446</v>
      </c>
      <c r="AA447" s="3" t="n">
        <f aca="false">COUNTIF($A$7:$V$28,Z447)</f>
        <v>1</v>
      </c>
    </row>
    <row r="448" customFormat="false" ht="14.4" hidden="false" customHeight="false" outlineLevel="0" collapsed="false">
      <c r="Z448" s="3" t="n">
        <v>447</v>
      </c>
      <c r="AA448" s="3" t="n">
        <f aca="false">COUNTIF($A$7:$V$28,Z448)</f>
        <v>1</v>
      </c>
    </row>
    <row r="449" customFormat="false" ht="14.4" hidden="false" customHeight="false" outlineLevel="0" collapsed="false">
      <c r="Z449" s="3" t="n">
        <v>448</v>
      </c>
      <c r="AA449" s="3" t="n">
        <f aca="false">COUNTIF($A$7:$V$28,Z449)</f>
        <v>1</v>
      </c>
    </row>
    <row r="450" customFormat="false" ht="14.4" hidden="false" customHeight="false" outlineLevel="0" collapsed="false">
      <c r="Z450" s="3" t="n">
        <v>449</v>
      </c>
      <c r="AA450" s="3" t="n">
        <f aca="false">COUNTIF($A$7:$V$28,Z450)</f>
        <v>1</v>
      </c>
    </row>
    <row r="451" customFormat="false" ht="14.4" hidden="false" customHeight="false" outlineLevel="0" collapsed="false">
      <c r="Z451" s="3" t="n">
        <v>450</v>
      </c>
      <c r="AA451" s="3" t="n">
        <f aca="false">COUNTIF($A$7:$V$28,Z451)</f>
        <v>1</v>
      </c>
    </row>
    <row r="452" customFormat="false" ht="14.4" hidden="false" customHeight="false" outlineLevel="0" collapsed="false">
      <c r="Z452" s="3" t="n">
        <v>451</v>
      </c>
      <c r="AA452" s="3" t="n">
        <f aca="false">COUNTIF($A$7:$V$28,Z452)</f>
        <v>1</v>
      </c>
    </row>
    <row r="453" customFormat="false" ht="14.4" hidden="false" customHeight="false" outlineLevel="0" collapsed="false">
      <c r="Z453" s="3" t="n">
        <v>452</v>
      </c>
      <c r="AA453" s="3" t="n">
        <f aca="false">COUNTIF($A$7:$V$28,Z453)</f>
        <v>1</v>
      </c>
    </row>
    <row r="454" customFormat="false" ht="14.4" hidden="false" customHeight="false" outlineLevel="0" collapsed="false">
      <c r="Z454" s="3" t="n">
        <v>453</v>
      </c>
      <c r="AA454" s="3" t="n">
        <f aca="false">COUNTIF($A$7:$V$28,Z454)</f>
        <v>1</v>
      </c>
    </row>
    <row r="455" customFormat="false" ht="14.4" hidden="false" customHeight="false" outlineLevel="0" collapsed="false">
      <c r="Z455" s="3" t="n">
        <v>454</v>
      </c>
      <c r="AA455" s="3" t="n">
        <f aca="false">COUNTIF($A$7:$V$28,Z455)</f>
        <v>1</v>
      </c>
    </row>
    <row r="456" customFormat="false" ht="14.4" hidden="false" customHeight="false" outlineLevel="0" collapsed="false">
      <c r="Z456" s="3" t="n">
        <v>455</v>
      </c>
      <c r="AA456" s="3" t="n">
        <f aca="false">COUNTIF($A$7:$V$28,Z456)</f>
        <v>1</v>
      </c>
    </row>
    <row r="457" customFormat="false" ht="14.4" hidden="false" customHeight="false" outlineLevel="0" collapsed="false">
      <c r="Z457" s="3" t="n">
        <v>456</v>
      </c>
      <c r="AA457" s="3" t="n">
        <f aca="false">COUNTIF($A$7:$V$28,Z457)</f>
        <v>1</v>
      </c>
    </row>
    <row r="458" customFormat="false" ht="14.4" hidden="false" customHeight="false" outlineLevel="0" collapsed="false">
      <c r="Z458" s="3" t="n">
        <v>457</v>
      </c>
      <c r="AA458" s="3" t="n">
        <f aca="false">COUNTIF($A$7:$V$28,Z458)</f>
        <v>1</v>
      </c>
    </row>
    <row r="459" customFormat="false" ht="14.4" hidden="false" customHeight="false" outlineLevel="0" collapsed="false">
      <c r="Z459" s="3" t="n">
        <v>458</v>
      </c>
      <c r="AA459" s="3" t="n">
        <f aca="false">COUNTIF($A$7:$V$28,Z459)</f>
        <v>1</v>
      </c>
    </row>
    <row r="460" customFormat="false" ht="14.4" hidden="false" customHeight="false" outlineLevel="0" collapsed="false">
      <c r="Z460" s="3" t="n">
        <v>459</v>
      </c>
      <c r="AA460" s="3" t="n">
        <f aca="false">COUNTIF($A$7:$V$28,Z460)</f>
        <v>1</v>
      </c>
    </row>
    <row r="461" customFormat="false" ht="14.4" hidden="false" customHeight="false" outlineLevel="0" collapsed="false">
      <c r="Z461" s="3" t="n">
        <v>460</v>
      </c>
      <c r="AA461" s="3" t="n">
        <f aca="false">COUNTIF($A$7:$V$28,Z461)</f>
        <v>1</v>
      </c>
    </row>
    <row r="462" customFormat="false" ht="14.4" hidden="false" customHeight="false" outlineLevel="0" collapsed="false">
      <c r="Z462" s="3" t="n">
        <v>461</v>
      </c>
      <c r="AA462" s="3" t="n">
        <f aca="false">COUNTIF($A$7:$V$28,Z462)</f>
        <v>1</v>
      </c>
    </row>
    <row r="463" customFormat="false" ht="14.4" hidden="false" customHeight="false" outlineLevel="0" collapsed="false">
      <c r="Z463" s="3" t="n">
        <v>462</v>
      </c>
      <c r="AA463" s="3" t="n">
        <f aca="false">COUNTIF($A$7:$V$28,Z463)</f>
        <v>1</v>
      </c>
    </row>
    <row r="464" customFormat="false" ht="14.4" hidden="false" customHeight="false" outlineLevel="0" collapsed="false">
      <c r="Z464" s="3" t="n">
        <v>463</v>
      </c>
      <c r="AA464" s="3" t="n">
        <f aca="false">COUNTIF($A$7:$V$28,Z464)</f>
        <v>1</v>
      </c>
    </row>
    <row r="465" customFormat="false" ht="14.4" hidden="false" customHeight="false" outlineLevel="0" collapsed="false">
      <c r="Z465" s="3" t="n">
        <v>464</v>
      </c>
      <c r="AA465" s="3" t="n">
        <f aca="false">COUNTIF($A$7:$V$28,Z465)</f>
        <v>1</v>
      </c>
    </row>
    <row r="466" customFormat="false" ht="14.4" hidden="false" customHeight="false" outlineLevel="0" collapsed="false">
      <c r="Z466" s="3" t="n">
        <v>465</v>
      </c>
      <c r="AA466" s="3" t="n">
        <f aca="false">COUNTIF($A$7:$V$28,Z466)</f>
        <v>1</v>
      </c>
    </row>
    <row r="467" customFormat="false" ht="14.4" hidden="false" customHeight="false" outlineLevel="0" collapsed="false">
      <c r="Z467" s="3" t="n">
        <v>466</v>
      </c>
      <c r="AA467" s="3" t="n">
        <f aca="false">COUNTIF($A$7:$V$28,Z467)</f>
        <v>1</v>
      </c>
    </row>
    <row r="468" customFormat="false" ht="14.4" hidden="false" customHeight="false" outlineLevel="0" collapsed="false">
      <c r="Z468" s="3" t="n">
        <v>467</v>
      </c>
      <c r="AA468" s="3" t="n">
        <f aca="false">COUNTIF($A$7:$V$28,Z468)</f>
        <v>1</v>
      </c>
    </row>
    <row r="469" customFormat="false" ht="14.4" hidden="false" customHeight="false" outlineLevel="0" collapsed="false">
      <c r="Z469" s="3" t="n">
        <v>468</v>
      </c>
      <c r="AA469" s="3" t="n">
        <f aca="false">COUNTIF($A$7:$V$28,Z469)</f>
        <v>1</v>
      </c>
    </row>
    <row r="470" customFormat="false" ht="14.4" hidden="false" customHeight="false" outlineLevel="0" collapsed="false">
      <c r="Z470" s="3" t="n">
        <v>469</v>
      </c>
      <c r="AA470" s="3" t="n">
        <f aca="false">COUNTIF($A$7:$V$28,Z470)</f>
        <v>1</v>
      </c>
    </row>
    <row r="471" customFormat="false" ht="14.4" hidden="false" customHeight="false" outlineLevel="0" collapsed="false">
      <c r="Z471" s="3" t="n">
        <v>470</v>
      </c>
      <c r="AA471" s="3" t="n">
        <f aca="false">COUNTIF($A$7:$V$28,Z471)</f>
        <v>1</v>
      </c>
    </row>
    <row r="472" customFormat="false" ht="14.4" hidden="false" customHeight="false" outlineLevel="0" collapsed="false">
      <c r="Z472" s="3" t="n">
        <v>471</v>
      </c>
      <c r="AA472" s="3" t="n">
        <f aca="false">COUNTIF($A$7:$V$28,Z472)</f>
        <v>1</v>
      </c>
    </row>
    <row r="473" customFormat="false" ht="14.4" hidden="false" customHeight="false" outlineLevel="0" collapsed="false">
      <c r="Z473" s="3" t="n">
        <v>472</v>
      </c>
      <c r="AA473" s="3" t="n">
        <f aca="false">COUNTIF($A$7:$V$28,Z473)</f>
        <v>1</v>
      </c>
    </row>
    <row r="474" customFormat="false" ht="14.4" hidden="false" customHeight="false" outlineLevel="0" collapsed="false">
      <c r="Z474" s="3" t="n">
        <v>473</v>
      </c>
      <c r="AA474" s="3" t="n">
        <f aca="false">COUNTIF($A$7:$V$28,Z474)</f>
        <v>1</v>
      </c>
    </row>
    <row r="475" customFormat="false" ht="14.4" hidden="false" customHeight="false" outlineLevel="0" collapsed="false">
      <c r="Z475" s="3" t="n">
        <v>474</v>
      </c>
      <c r="AA475" s="3" t="n">
        <f aca="false">COUNTIF($A$7:$V$28,Z475)</f>
        <v>1</v>
      </c>
    </row>
    <row r="476" customFormat="false" ht="14.4" hidden="false" customHeight="false" outlineLevel="0" collapsed="false">
      <c r="Z476" s="3" t="n">
        <v>475</v>
      </c>
      <c r="AA476" s="3" t="n">
        <f aca="false">COUNTIF($A$7:$V$28,Z476)</f>
        <v>1</v>
      </c>
    </row>
    <row r="477" customFormat="false" ht="14.4" hidden="false" customHeight="false" outlineLevel="0" collapsed="false">
      <c r="Z477" s="3" t="n">
        <v>476</v>
      </c>
      <c r="AA477" s="3" t="n">
        <f aca="false">COUNTIF($A$7:$V$28,Z477)</f>
        <v>1</v>
      </c>
    </row>
    <row r="478" customFormat="false" ht="14.4" hidden="false" customHeight="false" outlineLevel="0" collapsed="false">
      <c r="Z478" s="3" t="n">
        <v>477</v>
      </c>
      <c r="AA478" s="3" t="n">
        <f aca="false">COUNTIF($A$7:$V$28,Z478)</f>
        <v>1</v>
      </c>
    </row>
    <row r="479" customFormat="false" ht="14.4" hidden="false" customHeight="false" outlineLevel="0" collapsed="false">
      <c r="Z479" s="3" t="n">
        <v>478</v>
      </c>
      <c r="AA479" s="3" t="n">
        <f aca="false">COUNTIF($A$7:$V$28,Z479)</f>
        <v>1</v>
      </c>
    </row>
    <row r="480" customFormat="false" ht="14.4" hidden="false" customHeight="false" outlineLevel="0" collapsed="false">
      <c r="Z480" s="3" t="n">
        <v>479</v>
      </c>
      <c r="AA480" s="3" t="n">
        <f aca="false">COUNTIF($A$7:$V$28,Z480)</f>
        <v>1</v>
      </c>
    </row>
    <row r="481" customFormat="false" ht="14.4" hidden="false" customHeight="false" outlineLevel="0" collapsed="false">
      <c r="Z481" s="3" t="n">
        <v>480</v>
      </c>
      <c r="AA481" s="3" t="n">
        <f aca="false">COUNTIF($A$7:$V$28,Z481)</f>
        <v>1</v>
      </c>
    </row>
    <row r="482" customFormat="false" ht="14.4" hidden="false" customHeight="false" outlineLevel="0" collapsed="false">
      <c r="Z482" s="3" t="n">
        <v>481</v>
      </c>
      <c r="AA482" s="3" t="n">
        <f aca="false">COUNTIF($A$7:$V$28,Z482)</f>
        <v>1</v>
      </c>
    </row>
    <row r="483" customFormat="false" ht="14.4" hidden="false" customHeight="false" outlineLevel="0" collapsed="false">
      <c r="Z483" s="3" t="n">
        <v>482</v>
      </c>
      <c r="AA483" s="3" t="n">
        <f aca="false">COUNTIF($A$7:$V$28,Z483)</f>
        <v>1</v>
      </c>
    </row>
    <row r="484" customFormat="false" ht="14.4" hidden="false" customHeight="false" outlineLevel="0" collapsed="false">
      <c r="Z484" s="3" t="n">
        <v>483</v>
      </c>
      <c r="AA484" s="3" t="n">
        <f aca="false">COUNTIF($A$7:$V$28,Z484)</f>
        <v>1</v>
      </c>
    </row>
    <row r="485" customFormat="false" ht="14.4" hidden="false" customHeight="false" outlineLevel="0" collapsed="false">
      <c r="Z485" s="3" t="n">
        <v>484</v>
      </c>
      <c r="AA485" s="3" t="n">
        <f aca="false">COUNTIF($A$7:$V$28,Z485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09:42:21Z</dcterms:created>
  <dc:creator>Nicolas Rouanet</dc:creator>
  <dc:description/>
  <dc:language>en-US</dc:language>
  <cp:lastModifiedBy>Christian Boyer</cp:lastModifiedBy>
  <dcterms:modified xsi:type="dcterms:W3CDTF">2020-05-08T14:14:58Z</dcterms:modified>
  <cp:revision>0</cp:revision>
  <dc:subject/>
  <dc:title/>
</cp:coreProperties>
</file>