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4" sheetId="2" state="visible" r:id="rId3"/>
    <sheet name="5" sheetId="3" state="visible" r:id="rId4"/>
    <sheet name="6a" sheetId="4" state="visible" r:id="rId5"/>
    <sheet name="6b" sheetId="5" state="visible" r:id="rId6"/>
    <sheet name="6c" sheetId="6" state="visible" r:id="rId7"/>
    <sheet name="6d" sheetId="7" state="visible" r:id="rId8"/>
    <sheet name="6e" sheetId="8" state="visible" r:id="rId9"/>
    <sheet name="7a" sheetId="9" state="visible" r:id="rId10"/>
    <sheet name="7b" sheetId="10" state="visible" r:id="rId11"/>
    <sheet name="8a" sheetId="11" state="visible" r:id="rId12"/>
    <sheet name="8b" sheetId="12" state="visible" r:id="rId13"/>
    <sheet name="8c" sheetId="13" state="visible" r:id="rId14"/>
    <sheet name="9a" sheetId="14" state="visible" r:id="rId15"/>
    <sheet name="9b" sheetId="15" state="visible" r:id="rId16"/>
    <sheet name="9c" sheetId="16" state="visible" r:id="rId17"/>
    <sheet name="9d" sheetId="17" state="visible" r:id="rId18"/>
    <sheet name="10a" sheetId="18" state="visible" r:id="rId19"/>
    <sheet name="10b" sheetId="19" state="visible" r:id="rId20"/>
    <sheet name="10c" sheetId="20" state="visible" r:id="rId21"/>
    <sheet name="11a" sheetId="21" state="visible" r:id="rId22"/>
    <sheet name="11b" sheetId="22" state="visible" r:id="rId23"/>
    <sheet name="12" sheetId="23" state="visible" r:id="rId24"/>
    <sheet name="13a" sheetId="24" state="visible" r:id="rId25"/>
    <sheet name="13b" sheetId="25" state="visible" r:id="rId26"/>
    <sheet name="14a" sheetId="26" state="visible" r:id="rId27"/>
    <sheet name="14b" sheetId="27" state="visible" r:id="rId28"/>
    <sheet name="15a" sheetId="28" state="visible" r:id="rId29"/>
    <sheet name="15b" sheetId="29" state="visible" r:id="rId30"/>
    <sheet name="16a" sheetId="30" state="visible" r:id="rId31"/>
    <sheet name="16b" sheetId="31" state="visible" r:id="rId32"/>
    <sheet name="16c" sheetId="32" state="visible" r:id="rId33"/>
    <sheet name="16d" sheetId="33" state="visible" r:id="rId34"/>
    <sheet name="16e" sheetId="34" state="visible" r:id="rId35"/>
    <sheet name="17a" sheetId="35" state="visible" r:id="rId36"/>
    <sheet name="17b" sheetId="36" state="visible" r:id="rId37"/>
  </sheets>
  <externalReferences>
    <externalReference r:id="rId38"/>
  </externalReferences>
  <definedNames>
    <definedName function="false" hidden="false" name="A10X" vbProcedure="false">10b!$A$23:$A$32</definedName>
    <definedName function="false" hidden="false" name="A10Y" vbProcedure="false">10b!$B$23:$B$32</definedName>
    <definedName function="false" hidden="false" name="A12X2" vbProcedure="false">#REF!</definedName>
    <definedName function="false" hidden="false" name="A12Y2" vbProcedure="false">#REF!</definedName>
    <definedName function="false" hidden="false" name="B10X" vbProcedure="false">10b!$D$23:$D$32</definedName>
    <definedName function="false" hidden="false" name="B10Y" vbProcedure="false">10b!$E$23:$E$32</definedName>
    <definedName function="false" hidden="false" name="B12X2" vbProcedure="false">#REF!</definedName>
    <definedName function="false" hidden="false" name="B12Y2" vbProcedure="false">#REF!</definedName>
    <definedName function="false" hidden="false" name="K12bisX" vbProcedure="false">#REF!</definedName>
    <definedName function="false" hidden="false" name="K12bisY" vbProcedure="false">#REF!</definedName>
    <definedName function="false" hidden="false" name="K12X" vbProcedure="false">'12'!$A:$A</definedName>
    <definedName function="false" hidden="false" name="K12Y" vbProcedure="false">'12'!$B:$B</definedName>
    <definedName function="false" hidden="false" name="K16X" vbProcedure="false">16a!$A:$A</definedName>
    <definedName function="false" hidden="false" name="K16Y" vbProcedure="false">16a!$B:$B</definedName>
    <definedName function="false" hidden="false" name="K8X" vbProcedure="false">'[1]8'!$A$1:$A$1048576</definedName>
    <definedName function="false" hidden="false" name="K8Y" vbProcedure="false">'[1]8'!$B$1:$B$1048576</definedName>
    <definedName function="false" hidden="false" name="K9X" vbProcedure="false">9a!$A:$A</definedName>
    <definedName function="false" hidden="false" name="K9Y" vbProcedure="false">9a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83">
  <si>
    <t xml:space="preserve">Best known pandiagonal multiplicative magic squares</t>
  </si>
  <si>
    <t xml:space="preserve">by Christian Boyer, May 2006, modified October 2007, August 2013, February 2015, April 2015, February 2017, May 2020, July 2020</t>
  </si>
  <si>
    <t xml:space="preserve">www.multimagie.com</t>
  </si>
  <si>
    <t xml:space="preserve">Order</t>
  </si>
  <si>
    <t xml:space="preserve">Smallest know product</t>
  </si>
  <si>
    <t xml:space="preserve">Smallest known MaxNb</t>
  </si>
  <si>
    <t xml:space="preserve">Additional properties</t>
  </si>
  <si>
    <t xml:space="preserve">Product in Scient. Not.</t>
  </si>
  <si>
    <t xml:space="preserve">Impossible</t>
  </si>
  <si>
    <t xml:space="preserve">most-perfect</t>
  </si>
  <si>
    <t xml:space="preserve">[1]</t>
  </si>
  <si>
    <t xml:space="preserve">most-perfect, and 3x3</t>
  </si>
  <si>
    <t xml:space="preserve">[3]</t>
  </si>
  <si>
    <t xml:space="preserve">3x3</t>
  </si>
  <si>
    <t xml:space="preserve">[5]</t>
  </si>
  <si>
    <t xml:space="preserve">[6]</t>
  </si>
  <si>
    <t xml:space="preserve">[2]</t>
  </si>
  <si>
    <t xml:space="preserve">3266533992960000</t>
  </si>
  <si>
    <t xml:space="preserve">most-perfect, and Franklin</t>
  </si>
  <si>
    <t xml:space="preserve">42074422790400</t>
  </si>
  <si>
    <t xml:space="preserve">4x4</t>
  </si>
  <si>
    <t xml:space="preserve">[4]</t>
  </si>
  <si>
    <t xml:space="preserve">398337730560000</t>
  </si>
  <si>
    <t xml:space="preserve">794280046581000000000</t>
  </si>
  <si>
    <t xml:space="preserve">294451250429952000</t>
  </si>
  <si>
    <t xml:space="preserve">[8]</t>
  </si>
  <si>
    <t xml:space="preserve">10107959331165696000</t>
  </si>
  <si>
    <t xml:space="preserve">[9]</t>
  </si>
  <si>
    <t xml:space="preserve">1667988097820100000000000000000000</t>
  </si>
  <si>
    <t xml:space="preserve">most-perfect, and 5x5</t>
  </si>
  <si>
    <t xml:space="preserve">26480706717104640000</t>
  </si>
  <si>
    <t xml:space="preserve">5x5</t>
  </si>
  <si>
    <t xml:space="preserve">393968065240189440000</t>
  </si>
  <si>
    <t xml:space="preserve">160986670580736000000</t>
  </si>
  <si>
    <t xml:space="preserve">1441031935035813120000</t>
  </si>
  <si>
    <t xml:space="preserve">1858314876538115309174784000000</t>
  </si>
  <si>
    <t xml:space="preserve">89740731621866637312000000</t>
  </si>
  <si>
    <t xml:space="preserve">1259162176578813217751040000</t>
  </si>
  <si>
    <t xml:space="preserve">1992072485396518837848423796017347533209600000000000000</t>
  </si>
  <si>
    <t xml:space="preserve">most-perfect, and 7x7</t>
  </si>
  <si>
    <t xml:space="preserve">61242221119253958615896064000000</t>
  </si>
  <si>
    <t xml:space="preserve">7x7</t>
  </si>
  <si>
    <t xml:space="preserve">32030091312206494919248937189376000000000000000</t>
  </si>
  <si>
    <t xml:space="preserve">3x3 and 5x5</t>
  </si>
  <si>
    <t xml:space="preserve">12374909661880770361264383140560896000</t>
  </si>
  <si>
    <t xml:space="preserve">1865789581791785139922532277874750134681600000000</t>
  </si>
  <si>
    <t xml:space="preserve">4267058077646932605206597334466560000000000</t>
  </si>
  <si>
    <t xml:space="preserve">8x8</t>
  </si>
  <si>
    <t xml:space="preserve">2891311272991648547885162579902857216000000</t>
  </si>
  <si>
    <t xml:space="preserve">[7]</t>
  </si>
  <si>
    <t xml:space="preserve">1262776099266522647454419588772695900160000</t>
  </si>
  <si>
    <t xml:space="preserve">272667072835526978538805734677268513423360000</t>
  </si>
  <si>
    <t xml:space="preserve">136260600278658342262589318529024000000</t>
  </si>
  <si>
    <t xml:space="preserve">5170296729462351156714529991349043200000</t>
  </si>
  <si>
    <t xml:space="preserve">most-perfect means all 2x2 sub-squares with same product</t>
  </si>
  <si>
    <t xml:space="preserve">3x3, 4x4, 5x5, 7x7 or 8x8 means all these sub-squares with same product</t>
  </si>
  <si>
    <t xml:space="preserve">Franklin means all bent diagonals with same product</t>
  </si>
  <si>
    <t xml:space="preserve">by Harry A. Sayles, 1913</t>
  </si>
  <si>
    <t xml:space="preserve">by Christian Boyer, 2005</t>
  </si>
  <si>
    <t xml:space="preserve">by Christian Boyer, 2006</t>
  </si>
  <si>
    <t xml:space="preserve">by Jaroslaw Wroblewski and Christian Boyer, 2007</t>
  </si>
  <si>
    <t xml:space="preserve">by Radko Nachev, 2012</t>
  </si>
  <si>
    <t xml:space="preserve">by Oscar Lanzi, 2014</t>
  </si>
  <si>
    <t xml:space="preserve">by Oscar Lanzi, 2015</t>
  </si>
  <si>
    <t xml:space="preserve">by Elbert Krison, 2017, reorganizing Wroblewski-Boyer's square</t>
  </si>
  <si>
    <t xml:space="preserve">by Elbert Krison, 2017</t>
  </si>
  <si>
    <t xml:space="preserve">4x4 pandiagonal multiplicative magic square</t>
  </si>
  <si>
    <t xml:space="preserve">Diagonals</t>
  </si>
  <si>
    <t xml:space="preserve">Most-perfect</t>
  </si>
  <si>
    <t xml:space="preserve">5x5 pandiagonal multiplicative magic square</t>
  </si>
  <si>
    <t xml:space="preserve">6x6 pandiagonal multiplicative magic square</t>
  </si>
  <si>
    <t xml:space="preserve">7x7 pandiagonal multiplicative magic square</t>
  </si>
  <si>
    <t xml:space="preserve">8x8 pandiagonal multiplicative magic square</t>
  </si>
  <si>
    <t xml:space="preserve">Bent diagonals (Franklin)</t>
  </si>
  <si>
    <t xml:space="preserve">9x9 pandiagonal multiplicative magic square</t>
  </si>
  <si>
    <t xml:space="preserve">10x10 pandiagonal multiplicative magic square</t>
  </si>
  <si>
    <t xml:space="preserve">11x11 pandiagonal multiplicative magic square</t>
  </si>
  <si>
    <t xml:space="preserve">12x12 pandiagonal multiplicative magic square</t>
  </si>
  <si>
    <t xml:space="preserve">13x13 pandiagonal multiplicative magic square</t>
  </si>
  <si>
    <t xml:space="preserve">14x14 pandiagonal multiplicative magic square</t>
  </si>
  <si>
    <t xml:space="preserve">15x15 pandiagonal multiplicative magic square</t>
  </si>
  <si>
    <t xml:space="preserve">16x16 pandiagonal multiplicative magic square</t>
  </si>
  <si>
    <t xml:space="preserve">17x17 pandiagonal multiplicative magic squa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E+00"/>
    <numFmt numFmtId="166" formatCode="0"/>
    <numFmt numFmtId="167" formatCode="@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6"/>
      <name val="Arial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MS6-16%20(Most%20perfect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6 best"/>
      <sheetName val="8"/>
      <sheetName val="8Franklin"/>
      <sheetName val="9"/>
      <sheetName val="10"/>
      <sheetName val="10 best"/>
      <sheetName val="12"/>
      <sheetName val="12 best"/>
      <sheetName val="14"/>
      <sheetName val="14 best"/>
      <sheetName val="15 essais"/>
      <sheetName val="15 best"/>
      <sheetName val="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ltimagi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3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58.27"/>
    <col collapsed="false" customWidth="true" hidden="false" outlineLevel="0" max="3" min="3" style="0" width="14.71"/>
    <col collapsed="false" customWidth="true" hidden="false" outlineLevel="0" max="4" min="4" style="0" width="22.27"/>
    <col collapsed="false" customWidth="true" hidden="false" outlineLevel="0" max="5" min="5" style="0" width="7.55"/>
    <col collapsed="false" customWidth="true" hidden="false" outlineLevel="0" max="6" min="6" style="1" width="17.27"/>
  </cols>
  <sheetData>
    <row r="1" customFormat="false" ht="20.1" hidden="false" customHeight="false" outlineLevel="0" collapsed="false">
      <c r="A1" s="2" t="s">
        <v>0</v>
      </c>
    </row>
    <row r="2" customFormat="false" ht="12.6" hidden="false" customHeight="false" outlineLevel="0" collapsed="false">
      <c r="A2" s="3" t="s">
        <v>1</v>
      </c>
    </row>
    <row r="3" customFormat="false" ht="12.3" hidden="false" customHeight="false" outlineLevel="0" collapsed="false">
      <c r="A3" s="4" t="s">
        <v>2</v>
      </c>
    </row>
    <row r="5" s="7" customFormat="true" ht="24.6" hidden="false" customHeight="false" outlineLevel="0" collapsed="false">
      <c r="A5" s="5" t="s">
        <v>3</v>
      </c>
      <c r="B5" s="5" t="s">
        <v>4</v>
      </c>
      <c r="C5" s="6" t="s">
        <v>5</v>
      </c>
      <c r="D5" s="5" t="s">
        <v>6</v>
      </c>
      <c r="F5" s="8" t="s">
        <v>7</v>
      </c>
    </row>
    <row r="6" customFormat="false" ht="12.3" hidden="false" customHeight="false" outlineLevel="0" collapsed="false">
      <c r="A6" s="9" t="n">
        <v>3</v>
      </c>
      <c r="B6" s="10" t="s">
        <v>8</v>
      </c>
      <c r="C6" s="10"/>
      <c r="D6" s="10"/>
    </row>
    <row r="7" customFormat="false" ht="12.3" hidden="false" customHeight="false" outlineLevel="0" collapsed="false">
      <c r="A7" s="9" t="n">
        <v>4</v>
      </c>
      <c r="B7" s="11" t="n">
        <v>14400</v>
      </c>
      <c r="C7" s="12" t="n">
        <v>120</v>
      </c>
      <c r="D7" s="13" t="s">
        <v>9</v>
      </c>
      <c r="E7" s="0" t="s">
        <v>10</v>
      </c>
      <c r="F7" s="1" t="n">
        <f aca="false">'4'!E3</f>
        <v>14400</v>
      </c>
    </row>
    <row r="8" customFormat="false" ht="12.3" hidden="false" customHeight="false" outlineLevel="0" collapsed="false">
      <c r="A8" s="9" t="n">
        <v>5</v>
      </c>
      <c r="B8" s="11" t="n">
        <v>362880</v>
      </c>
      <c r="C8" s="12" t="n">
        <v>54</v>
      </c>
      <c r="D8" s="13"/>
      <c r="E8" s="0" t="s">
        <v>10</v>
      </c>
      <c r="F8" s="1" t="n">
        <f aca="false">'5'!F3</f>
        <v>362880</v>
      </c>
    </row>
    <row r="9" customFormat="false" ht="12.6" hidden="false" customHeight="false" outlineLevel="0" collapsed="false">
      <c r="A9" s="5" t="n">
        <v>6</v>
      </c>
      <c r="B9" s="14" t="n">
        <v>101559956668416</v>
      </c>
      <c r="C9" s="15" t="n">
        <v>46656</v>
      </c>
      <c r="D9" s="16" t="s">
        <v>11</v>
      </c>
      <c r="E9" s="0" t="s">
        <v>10</v>
      </c>
      <c r="F9" s="1" t="n">
        <f aca="false">+6a!G3</f>
        <v>101559956668416</v>
      </c>
    </row>
    <row r="10" customFormat="false" ht="12.6" hidden="false" customHeight="false" outlineLevel="0" collapsed="false">
      <c r="A10" s="5"/>
      <c r="B10" s="17" t="n">
        <v>2985984000000</v>
      </c>
      <c r="C10" s="18" t="n">
        <v>4800</v>
      </c>
      <c r="D10" s="19" t="s">
        <v>11</v>
      </c>
      <c r="E10" s="0" t="s">
        <v>12</v>
      </c>
      <c r="F10" s="1" t="n">
        <f aca="false">6b!G3</f>
        <v>2985984000000</v>
      </c>
    </row>
    <row r="11" customFormat="false" ht="12.6" hidden="false" customHeight="false" outlineLevel="0" collapsed="false">
      <c r="A11" s="5"/>
      <c r="B11" s="17" t="n">
        <v>85766121000000</v>
      </c>
      <c r="C11" s="18" t="n">
        <v>4410</v>
      </c>
      <c r="D11" s="19" t="s">
        <v>11</v>
      </c>
      <c r="E11" s="0" t="s">
        <v>12</v>
      </c>
      <c r="F11" s="1" t="n">
        <f aca="false">6c!G3</f>
        <v>85766121000000</v>
      </c>
    </row>
    <row r="12" customFormat="false" ht="12.6" hidden="false" customHeight="false" outlineLevel="0" collapsed="false">
      <c r="A12" s="5"/>
      <c r="B12" s="20" t="n">
        <v>46656000000</v>
      </c>
      <c r="C12" s="18" t="n">
        <v>3600</v>
      </c>
      <c r="D12" s="21" t="s">
        <v>13</v>
      </c>
      <c r="E12" s="22" t="s">
        <v>14</v>
      </c>
      <c r="F12" s="1" t="n">
        <f aca="false">6d!G3</f>
        <v>46656000000</v>
      </c>
      <c r="G12" s="22"/>
    </row>
    <row r="13" customFormat="false" ht="12.3" hidden="false" customHeight="false" outlineLevel="0" collapsed="false">
      <c r="A13" s="5"/>
      <c r="B13" s="20" t="n">
        <v>46656000000</v>
      </c>
      <c r="C13" s="23" t="n">
        <v>1800</v>
      </c>
      <c r="D13" s="24" t="s">
        <v>13</v>
      </c>
      <c r="E13" s="22" t="s">
        <v>15</v>
      </c>
      <c r="F13" s="1" t="n">
        <f aca="false">6e!G3</f>
        <v>46656000000</v>
      </c>
      <c r="G13" s="22"/>
    </row>
    <row r="14" customFormat="false" ht="12.3" hidden="false" customHeight="false" outlineLevel="0" collapsed="false">
      <c r="A14" s="5" t="n">
        <v>7</v>
      </c>
      <c r="B14" s="25" t="n">
        <v>8821612800</v>
      </c>
      <c r="C14" s="26" t="n">
        <v>136</v>
      </c>
      <c r="D14" s="27"/>
      <c r="E14" s="0" t="s">
        <v>16</v>
      </c>
      <c r="F14" s="1" t="n">
        <f aca="false">7a!H3</f>
        <v>8821612800</v>
      </c>
      <c r="G14" s="22"/>
    </row>
    <row r="15" customFormat="false" ht="12.3" hidden="false" customHeight="false" outlineLevel="0" collapsed="false">
      <c r="A15" s="5"/>
      <c r="B15" s="28" t="n">
        <v>17643225600</v>
      </c>
      <c r="C15" s="23" t="n">
        <v>119</v>
      </c>
      <c r="D15" s="29"/>
      <c r="E15" s="0" t="s">
        <v>16</v>
      </c>
      <c r="F15" s="1" t="n">
        <f aca="false">7b!H3</f>
        <v>17643225600</v>
      </c>
      <c r="G15" s="22"/>
    </row>
    <row r="16" customFormat="false" ht="12.6" hidden="false" customHeight="false" outlineLevel="0" collapsed="false">
      <c r="A16" s="5" t="n">
        <v>8</v>
      </c>
      <c r="B16" s="30" t="s">
        <v>17</v>
      </c>
      <c r="C16" s="15" t="n">
        <v>7560</v>
      </c>
      <c r="D16" s="31" t="s">
        <v>18</v>
      </c>
      <c r="E16" s="0" t="s">
        <v>12</v>
      </c>
      <c r="F16" s="1" t="n">
        <f aca="false">8a!I3</f>
        <v>3266533992960000</v>
      </c>
      <c r="G16" s="22"/>
    </row>
    <row r="17" customFormat="false" ht="12.3" hidden="false" customHeight="false" outlineLevel="0" collapsed="false">
      <c r="A17" s="5"/>
      <c r="B17" s="32" t="s">
        <v>19</v>
      </c>
      <c r="C17" s="33" t="n">
        <v>546</v>
      </c>
      <c r="D17" s="19" t="s">
        <v>20</v>
      </c>
      <c r="E17" s="0" t="s">
        <v>21</v>
      </c>
      <c r="F17" s="1" t="n">
        <f aca="false">8b!I3</f>
        <v>42074422790400</v>
      </c>
      <c r="G17" s="22"/>
    </row>
    <row r="18" customFormat="false" ht="12.3" hidden="false" customHeight="false" outlineLevel="0" collapsed="false">
      <c r="A18" s="5"/>
      <c r="B18" s="34" t="s">
        <v>22</v>
      </c>
      <c r="C18" s="23" t="n">
        <v>528</v>
      </c>
      <c r="D18" s="29" t="s">
        <v>20</v>
      </c>
      <c r="E18" s="0" t="s">
        <v>21</v>
      </c>
      <c r="F18" s="1" t="n">
        <f aca="false">8c!I3</f>
        <v>398337730560000</v>
      </c>
      <c r="G18" s="22"/>
    </row>
    <row r="19" customFormat="false" ht="12.6" hidden="false" customHeight="false" outlineLevel="0" collapsed="false">
      <c r="A19" s="5" t="n">
        <v>9</v>
      </c>
      <c r="B19" s="30" t="s">
        <v>23</v>
      </c>
      <c r="C19" s="15" t="n">
        <v>44100</v>
      </c>
      <c r="D19" s="31" t="s">
        <v>13</v>
      </c>
      <c r="E19" s="0" t="s">
        <v>12</v>
      </c>
      <c r="F19" s="1" t="n">
        <f aca="false">9a!J3</f>
        <v>7.94280046581E+020</v>
      </c>
      <c r="G19" s="22"/>
    </row>
    <row r="20" customFormat="false" ht="12.3" hidden="false" customHeight="false" outlineLevel="0" collapsed="false">
      <c r="A20" s="5"/>
      <c r="B20" s="32" t="s">
        <v>24</v>
      </c>
      <c r="C20" s="33" t="n">
        <v>1760</v>
      </c>
      <c r="D20" s="19"/>
      <c r="E20" s="0" t="s">
        <v>21</v>
      </c>
      <c r="F20" s="1" t="n">
        <f aca="false">9b!J3</f>
        <v>2.94451250429952E+017</v>
      </c>
      <c r="G20" s="22"/>
    </row>
    <row r="21" customFormat="false" ht="12.3" hidden="false" customHeight="false" outlineLevel="0" collapsed="false">
      <c r="A21" s="5"/>
      <c r="B21" s="32" t="s">
        <v>24</v>
      </c>
      <c r="C21" s="35" t="n">
        <v>1760</v>
      </c>
      <c r="D21" s="21" t="s">
        <v>13</v>
      </c>
      <c r="E21" s="22" t="s">
        <v>25</v>
      </c>
      <c r="F21" s="1" t="n">
        <f aca="false">9c!J3</f>
        <v>2.94451250429952E+017</v>
      </c>
    </row>
    <row r="22" customFormat="false" ht="12.3" hidden="false" customHeight="false" outlineLevel="0" collapsed="false">
      <c r="A22" s="5"/>
      <c r="B22" s="34" t="s">
        <v>26</v>
      </c>
      <c r="C22" s="23" t="n">
        <v>1365</v>
      </c>
      <c r="D22" s="24" t="s">
        <v>13</v>
      </c>
      <c r="E22" s="22" t="s">
        <v>27</v>
      </c>
      <c r="F22" s="1" t="n">
        <f aca="false">9d!J3</f>
        <v>1.01079593311657E+019</v>
      </c>
    </row>
    <row r="23" customFormat="false" ht="12.6" hidden="false" customHeight="false" outlineLevel="0" collapsed="false">
      <c r="A23" s="5" t="n">
        <v>10</v>
      </c>
      <c r="B23" s="30" t="s">
        <v>28</v>
      </c>
      <c r="C23" s="15" t="n">
        <v>441000</v>
      </c>
      <c r="D23" s="31" t="s">
        <v>29</v>
      </c>
      <c r="E23" s="0" t="s">
        <v>12</v>
      </c>
      <c r="F23" s="1" t="n">
        <f aca="false">10a!K3</f>
        <v>1.6679880978201E+033</v>
      </c>
    </row>
    <row r="24" customFormat="false" ht="12.3" hidden="false" customHeight="false" outlineLevel="0" collapsed="false">
      <c r="A24" s="5"/>
      <c r="B24" s="32" t="s">
        <v>30</v>
      </c>
      <c r="C24" s="33" t="n">
        <v>1617</v>
      </c>
      <c r="D24" s="19" t="s">
        <v>31</v>
      </c>
      <c r="E24" s="0" t="s">
        <v>21</v>
      </c>
      <c r="F24" s="1" t="n">
        <f aca="false">10b!K3</f>
        <v>2.64807067171046E+019</v>
      </c>
    </row>
    <row r="25" customFormat="false" ht="12.3" hidden="false" customHeight="false" outlineLevel="0" collapsed="false">
      <c r="A25" s="5"/>
      <c r="B25" s="34" t="s">
        <v>32</v>
      </c>
      <c r="C25" s="23" t="n">
        <v>850</v>
      </c>
      <c r="D25" s="19" t="s">
        <v>31</v>
      </c>
      <c r="E25" s="0" t="s">
        <v>21</v>
      </c>
      <c r="F25" s="1" t="n">
        <f aca="false">10c!K3</f>
        <v>3.93968065240189E+020</v>
      </c>
    </row>
    <row r="26" customFormat="false" ht="12.3" hidden="false" customHeight="false" outlineLevel="0" collapsed="false">
      <c r="A26" s="5" t="n">
        <v>11</v>
      </c>
      <c r="B26" s="36" t="s">
        <v>33</v>
      </c>
      <c r="C26" s="37" t="n">
        <v>580</v>
      </c>
      <c r="D26" s="27"/>
      <c r="E26" s="0" t="s">
        <v>16</v>
      </c>
      <c r="F26" s="1" t="n">
        <f aca="false">11a!L3</f>
        <v>1.60986670580736E+020</v>
      </c>
    </row>
    <row r="27" customFormat="false" ht="12.3" hidden="false" customHeight="false" outlineLevel="0" collapsed="false">
      <c r="A27" s="5"/>
      <c r="B27" s="38" t="s">
        <v>34</v>
      </c>
      <c r="C27" s="23" t="n">
        <v>341</v>
      </c>
      <c r="D27" s="29"/>
      <c r="E27" s="0" t="s">
        <v>16</v>
      </c>
      <c r="F27" s="1" t="n">
        <f aca="false">11b!L3</f>
        <v>1.44103193503581E+021</v>
      </c>
    </row>
    <row r="28" customFormat="false" ht="12.3" hidden="false" customHeight="false" outlineLevel="0" collapsed="false">
      <c r="A28" s="39" t="n">
        <v>12</v>
      </c>
      <c r="B28" s="36" t="s">
        <v>35</v>
      </c>
      <c r="C28" s="40" t="n">
        <v>110880</v>
      </c>
      <c r="D28" s="41" t="s">
        <v>9</v>
      </c>
      <c r="E28" s="0" t="s">
        <v>12</v>
      </c>
      <c r="F28" s="1" t="n">
        <f aca="false">'12'!M3</f>
        <v>1.85831487653812E+030</v>
      </c>
    </row>
    <row r="29" customFormat="false" ht="12.3" hidden="false" customHeight="false" outlineLevel="0" collapsed="false">
      <c r="A29" s="5" t="n">
        <v>13</v>
      </c>
      <c r="B29" s="36" t="s">
        <v>36</v>
      </c>
      <c r="C29" s="26" t="n">
        <v>740</v>
      </c>
      <c r="D29" s="27"/>
      <c r="E29" s="0" t="s">
        <v>16</v>
      </c>
      <c r="F29" s="1" t="n">
        <f aca="false">13a!N3</f>
        <v>8.97407316218667E+025</v>
      </c>
    </row>
    <row r="30" customFormat="false" ht="12.3" hidden="false" customHeight="false" outlineLevel="0" collapsed="false">
      <c r="A30" s="5"/>
      <c r="B30" s="34" t="s">
        <v>37</v>
      </c>
      <c r="C30" s="23" t="n">
        <v>546</v>
      </c>
      <c r="D30" s="29"/>
      <c r="E30" s="0" t="s">
        <v>16</v>
      </c>
      <c r="F30" s="1" t="n">
        <f aca="false">13b!N3</f>
        <v>1.25916217657881E+027</v>
      </c>
    </row>
    <row r="31" customFormat="false" ht="12.6" hidden="false" customHeight="false" outlineLevel="0" collapsed="false">
      <c r="A31" s="5" t="n">
        <v>14</v>
      </c>
      <c r="B31" s="30" t="s">
        <v>38</v>
      </c>
      <c r="C31" s="15" t="n">
        <v>9525600</v>
      </c>
      <c r="D31" s="31" t="s">
        <v>39</v>
      </c>
      <c r="E31" s="0" t="s">
        <v>12</v>
      </c>
      <c r="F31" s="1" t="n">
        <f aca="false">14a!O3</f>
        <v>1.99207248539652E+054</v>
      </c>
    </row>
    <row r="32" customFormat="false" ht="12.3" hidden="false" customHeight="false" outlineLevel="0" collapsed="false">
      <c r="A32" s="5"/>
      <c r="B32" s="42" t="s">
        <v>40</v>
      </c>
      <c r="C32" s="23" t="n">
        <v>3480</v>
      </c>
      <c r="D32" s="24" t="s">
        <v>41</v>
      </c>
      <c r="E32" s="0" t="s">
        <v>21</v>
      </c>
      <c r="F32" s="1" t="n">
        <f aca="false">14b!O3</f>
        <v>6.12422211192539E+031</v>
      </c>
    </row>
    <row r="33" customFormat="false" ht="12.6" hidden="false" customHeight="false" outlineLevel="0" collapsed="false">
      <c r="A33" s="5" t="n">
        <v>15</v>
      </c>
      <c r="B33" s="30" t="s">
        <v>42</v>
      </c>
      <c r="C33" s="15" t="n">
        <v>1587600</v>
      </c>
      <c r="D33" s="31" t="s">
        <v>43</v>
      </c>
      <c r="E33" s="0" t="s">
        <v>12</v>
      </c>
      <c r="F33" s="1" t="n">
        <f aca="false">15a!P3</f>
        <v>3.20300913122065E+046</v>
      </c>
    </row>
    <row r="34" customFormat="false" ht="12.3" hidden="false" customHeight="false" outlineLevel="0" collapsed="false">
      <c r="A34" s="5"/>
      <c r="B34" s="42" t="s">
        <v>44</v>
      </c>
      <c r="C34" s="23" t="n">
        <v>9108</v>
      </c>
      <c r="D34" s="24" t="s">
        <v>31</v>
      </c>
      <c r="E34" s="22" t="s">
        <v>15</v>
      </c>
      <c r="F34" s="1" t="n">
        <f aca="false">15b!P3</f>
        <v>1.23749096618808E+037</v>
      </c>
    </row>
    <row r="35" customFormat="false" ht="12.6" hidden="false" customHeight="false" outlineLevel="0" collapsed="false">
      <c r="A35" s="5" t="n">
        <v>16</v>
      </c>
      <c r="B35" s="30" t="s">
        <v>45</v>
      </c>
      <c r="C35" s="15" t="n">
        <v>1081080</v>
      </c>
      <c r="D35" s="31" t="s">
        <v>9</v>
      </c>
      <c r="E35" s="0" t="s">
        <v>12</v>
      </c>
      <c r="F35" s="1" t="n">
        <f aca="false">16a!Q3</f>
        <v>1.86578958179179E+048</v>
      </c>
    </row>
    <row r="36" customFormat="false" ht="12.3" hidden="false" customHeight="false" outlineLevel="0" collapsed="false">
      <c r="A36" s="5"/>
      <c r="B36" s="43" t="s">
        <v>46</v>
      </c>
      <c r="C36" s="33" t="n">
        <v>25935</v>
      </c>
      <c r="D36" s="19" t="s">
        <v>47</v>
      </c>
      <c r="E36" s="22" t="s">
        <v>15</v>
      </c>
      <c r="F36" s="1" t="n">
        <f aca="false">16b!Q3</f>
        <v>4.26705807764693E+042</v>
      </c>
    </row>
    <row r="37" customFormat="false" ht="12.3" hidden="false" customHeight="false" outlineLevel="0" collapsed="false">
      <c r="A37" s="5"/>
      <c r="B37" s="43" t="s">
        <v>48</v>
      </c>
      <c r="C37" s="33" t="n">
        <v>23205</v>
      </c>
      <c r="D37" s="19" t="s">
        <v>47</v>
      </c>
      <c r="E37" s="22" t="s">
        <v>49</v>
      </c>
      <c r="F37" s="1" t="n">
        <f aca="false">16c!Q3</f>
        <v>2.89131127299165E+042</v>
      </c>
    </row>
    <row r="38" customFormat="false" ht="12.3" hidden="false" customHeight="false" outlineLevel="0" collapsed="false">
      <c r="A38" s="5"/>
      <c r="B38" s="32" t="s">
        <v>50</v>
      </c>
      <c r="C38" s="33" t="n">
        <v>10374</v>
      </c>
      <c r="D38" s="21" t="s">
        <v>20</v>
      </c>
      <c r="E38" s="22" t="s">
        <v>27</v>
      </c>
      <c r="F38" s="1" t="n">
        <f aca="false">16d!Q3</f>
        <v>1.26277609926652E+042</v>
      </c>
    </row>
    <row r="39" customFormat="false" ht="12.3" hidden="false" customHeight="false" outlineLevel="0" collapsed="false">
      <c r="A39" s="5"/>
      <c r="B39" s="43" t="s">
        <v>51</v>
      </c>
      <c r="C39" s="44" t="n">
        <v>8372</v>
      </c>
      <c r="D39" s="21" t="s">
        <v>20</v>
      </c>
      <c r="E39" s="22" t="s">
        <v>27</v>
      </c>
      <c r="F39" s="1" t="n">
        <f aca="false">16e!Q3</f>
        <v>2.72667072835527E+044</v>
      </c>
    </row>
    <row r="40" customFormat="false" ht="12.3" hidden="false" customHeight="false" outlineLevel="0" collapsed="false">
      <c r="A40" s="5" t="n">
        <v>17</v>
      </c>
      <c r="B40" s="36" t="s">
        <v>52</v>
      </c>
      <c r="C40" s="26" t="n">
        <v>1272</v>
      </c>
      <c r="D40" s="27"/>
      <c r="E40" s="0" t="s">
        <v>16</v>
      </c>
      <c r="F40" s="1" t="n">
        <f aca="false">17a!R3</f>
        <v>1.36260600278658E+038</v>
      </c>
    </row>
    <row r="41" customFormat="false" ht="12.3" hidden="false" customHeight="false" outlineLevel="0" collapsed="false">
      <c r="A41" s="5"/>
      <c r="B41" s="38" t="s">
        <v>53</v>
      </c>
      <c r="C41" s="23" t="n">
        <v>1003</v>
      </c>
      <c r="D41" s="29"/>
      <c r="E41" s="0" t="s">
        <v>16</v>
      </c>
      <c r="F41" s="1" t="n">
        <f aca="false">17b!R3</f>
        <v>5.17029672946235E+039</v>
      </c>
    </row>
    <row r="43" customFormat="false" ht="12.3" hidden="false" customHeight="false" outlineLevel="0" collapsed="false">
      <c r="C43" s="0" t="s">
        <v>54</v>
      </c>
    </row>
    <row r="44" customFormat="false" ht="12.3" hidden="false" customHeight="false" outlineLevel="0" collapsed="false">
      <c r="C44" s="0" t="s">
        <v>55</v>
      </c>
    </row>
    <row r="45" customFormat="false" ht="12.3" hidden="false" customHeight="false" outlineLevel="0" collapsed="false">
      <c r="C45" s="0" t="s">
        <v>56</v>
      </c>
    </row>
    <row r="46" customFormat="false" ht="12.3" hidden="false" customHeight="false" outlineLevel="0" collapsed="false">
      <c r="C46" s="45" t="s">
        <v>10</v>
      </c>
      <c r="D46" s="0" t="s">
        <v>57</v>
      </c>
    </row>
    <row r="47" customFormat="false" ht="12.3" hidden="false" customHeight="false" outlineLevel="0" collapsed="false">
      <c r="C47" s="45" t="s">
        <v>16</v>
      </c>
      <c r="D47" s="0" t="s">
        <v>58</v>
      </c>
    </row>
    <row r="48" customFormat="false" ht="12.3" hidden="false" customHeight="false" outlineLevel="0" collapsed="false">
      <c r="C48" s="45" t="s">
        <v>12</v>
      </c>
      <c r="D48" s="0" t="s">
        <v>59</v>
      </c>
    </row>
    <row r="49" customFormat="false" ht="12.3" hidden="false" customHeight="false" outlineLevel="0" collapsed="false">
      <c r="C49" s="45" t="s">
        <v>21</v>
      </c>
      <c r="D49" s="0" t="s">
        <v>60</v>
      </c>
    </row>
    <row r="50" customFormat="false" ht="12.3" hidden="false" customHeight="false" outlineLevel="0" collapsed="false">
      <c r="C50" s="45" t="s">
        <v>14</v>
      </c>
      <c r="D50" s="22" t="s">
        <v>61</v>
      </c>
    </row>
    <row r="51" customFormat="false" ht="12.3" hidden="false" customHeight="false" outlineLevel="0" collapsed="false">
      <c r="C51" s="46" t="s">
        <v>15</v>
      </c>
      <c r="D51" s="22" t="s">
        <v>62</v>
      </c>
    </row>
    <row r="52" customFormat="false" ht="12.3" hidden="false" customHeight="false" outlineLevel="0" collapsed="false">
      <c r="C52" s="46" t="s">
        <v>49</v>
      </c>
      <c r="D52" s="22" t="s">
        <v>63</v>
      </c>
    </row>
    <row r="53" customFormat="false" ht="12.3" hidden="false" customHeight="false" outlineLevel="0" collapsed="false">
      <c r="C53" s="46" t="s">
        <v>25</v>
      </c>
      <c r="D53" s="22" t="s">
        <v>64</v>
      </c>
    </row>
    <row r="54" customFormat="false" ht="12.3" hidden="false" customHeight="false" outlineLevel="0" collapsed="false">
      <c r="C54" s="46" t="s">
        <v>27</v>
      </c>
      <c r="D54" s="22" t="s">
        <v>65</v>
      </c>
    </row>
    <row r="55" customFormat="false" ht="12.3" hidden="false" customHeight="false" outlineLevel="0" collapsed="false">
      <c r="C55" s="46"/>
      <c r="D55" s="22"/>
    </row>
  </sheetData>
  <mergeCells count="12">
    <mergeCell ref="B6:D6"/>
    <mergeCell ref="A9:A13"/>
    <mergeCell ref="A14:A15"/>
    <mergeCell ref="A16:A18"/>
    <mergeCell ref="A19:A22"/>
    <mergeCell ref="A23:A25"/>
    <mergeCell ref="A26:A27"/>
    <mergeCell ref="A29:A30"/>
    <mergeCell ref="A31:A32"/>
    <mergeCell ref="A33:A34"/>
    <mergeCell ref="A35:A39"/>
    <mergeCell ref="A40:A41"/>
  </mergeCells>
  <hyperlinks>
    <hyperlink ref="A3" r:id="rId1" display="www.multimagie.com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1484375" defaultRowHeight="12.3" zeroHeight="false" outlineLevelRow="0" outlineLevelCol="0"/>
  <cols>
    <col collapsed="false" customWidth="true" hidden="false" outlineLevel="0" max="9" min="8" style="0" width="13.27"/>
  </cols>
  <sheetData>
    <row r="1" customFormat="false" ht="20.1" hidden="false" customHeight="false" outlineLevel="0" collapsed="false">
      <c r="A1" s="2" t="s">
        <v>71</v>
      </c>
    </row>
    <row r="3" customFormat="false" ht="12.3" hidden="false" customHeight="false" outlineLevel="0" collapsed="false">
      <c r="A3" s="71" t="n">
        <v>54</v>
      </c>
      <c r="B3" s="48" t="n">
        <v>17</v>
      </c>
      <c r="C3" s="48" t="n">
        <v>39</v>
      </c>
      <c r="D3" s="48" t="n">
        <v>50</v>
      </c>
      <c r="E3" s="48" t="n">
        <v>7</v>
      </c>
      <c r="F3" s="48" t="n">
        <v>32</v>
      </c>
      <c r="G3" s="49" t="n">
        <v>44</v>
      </c>
      <c r="H3" s="0" t="n">
        <f aca="false">A3*B3*C3*D3*E3*F3*G3</f>
        <v>17643225600</v>
      </c>
    </row>
    <row r="4" customFormat="false" ht="12.3" hidden="false" customHeight="false" outlineLevel="0" collapsed="false">
      <c r="A4" s="50" t="n">
        <v>112</v>
      </c>
      <c r="B4" s="51" t="n">
        <v>22</v>
      </c>
      <c r="C4" s="51" t="n">
        <v>36</v>
      </c>
      <c r="D4" s="51" t="n">
        <v>102</v>
      </c>
      <c r="E4" s="51" t="n">
        <v>13</v>
      </c>
      <c r="F4" s="51" t="n">
        <v>30</v>
      </c>
      <c r="G4" s="52" t="n">
        <v>5</v>
      </c>
      <c r="H4" s="0" t="n">
        <f aca="false">A4*B4*C4*D4*E4*F4*G4</f>
        <v>17643225600</v>
      </c>
    </row>
    <row r="5" customFormat="false" ht="12.3" hidden="false" customHeight="false" outlineLevel="0" collapsed="false">
      <c r="A5" s="50" t="n">
        <v>10</v>
      </c>
      <c r="B5" s="51" t="n">
        <v>3</v>
      </c>
      <c r="C5" s="51" t="n">
        <v>80</v>
      </c>
      <c r="D5" s="51" t="n">
        <v>77</v>
      </c>
      <c r="E5" s="51" t="n">
        <v>18</v>
      </c>
      <c r="F5" s="51" t="n">
        <v>68</v>
      </c>
      <c r="G5" s="52" t="n">
        <v>78</v>
      </c>
      <c r="H5" s="0" t="n">
        <f aca="false">A5*B5*C5*D5*E5*F5*G5</f>
        <v>17643225600</v>
      </c>
    </row>
    <row r="6" customFormat="false" ht="12.3" hidden="false" customHeight="false" outlineLevel="0" collapsed="false">
      <c r="A6" s="50" t="n">
        <v>34</v>
      </c>
      <c r="B6" s="51" t="n">
        <v>52</v>
      </c>
      <c r="C6" s="51" t="n">
        <v>60</v>
      </c>
      <c r="D6" s="53" t="n">
        <v>1</v>
      </c>
      <c r="E6" s="51" t="n">
        <v>48</v>
      </c>
      <c r="F6" s="51" t="n">
        <v>55</v>
      </c>
      <c r="G6" s="52" t="n">
        <v>63</v>
      </c>
      <c r="H6" s="0" t="n">
        <f aca="false">A6*B6*C6*D6*E6*F6*G6</f>
        <v>17643225600</v>
      </c>
    </row>
    <row r="7" customFormat="false" ht="12.3" hidden="false" customHeight="false" outlineLevel="0" collapsed="false">
      <c r="A7" s="50" t="n">
        <v>33</v>
      </c>
      <c r="B7" s="51" t="n">
        <v>45</v>
      </c>
      <c r="C7" s="53" t="n">
        <v>119</v>
      </c>
      <c r="D7" s="51" t="n">
        <v>26</v>
      </c>
      <c r="E7" s="51" t="n">
        <v>40</v>
      </c>
      <c r="F7" s="51" t="n">
        <v>6</v>
      </c>
      <c r="G7" s="52" t="n">
        <v>16</v>
      </c>
      <c r="H7" s="0" t="n">
        <f aca="false">A7*B7*C7*D7*E7*F7*G7</f>
        <v>17643225600</v>
      </c>
    </row>
    <row r="8" customFormat="false" ht="12.3" hidden="false" customHeight="false" outlineLevel="0" collapsed="false">
      <c r="A8" s="50" t="n">
        <v>4</v>
      </c>
      <c r="B8" s="51" t="n">
        <v>96</v>
      </c>
      <c r="C8" s="51" t="n">
        <v>11</v>
      </c>
      <c r="D8" s="51" t="n">
        <v>27</v>
      </c>
      <c r="E8" s="51" t="n">
        <v>85</v>
      </c>
      <c r="F8" s="51" t="n">
        <v>91</v>
      </c>
      <c r="G8" s="52" t="n">
        <v>20</v>
      </c>
      <c r="H8" s="0" t="n">
        <f aca="false">A8*B8*C8*D8*E8*F8*G8</f>
        <v>17643225600</v>
      </c>
    </row>
    <row r="9" customFormat="false" ht="12.3" hidden="false" customHeight="false" outlineLevel="0" collapsed="false">
      <c r="A9" s="54" t="n">
        <v>65</v>
      </c>
      <c r="B9" s="55" t="n">
        <v>70</v>
      </c>
      <c r="C9" s="55" t="n">
        <v>2</v>
      </c>
      <c r="D9" s="55" t="n">
        <v>64</v>
      </c>
      <c r="E9" s="55" t="n">
        <v>66</v>
      </c>
      <c r="F9" s="55" t="n">
        <v>9</v>
      </c>
      <c r="G9" s="56" t="n">
        <v>51</v>
      </c>
      <c r="H9" s="0" t="n">
        <f aca="false">A9*B9*C9*D9*E9*F9*G9</f>
        <v>17643225600</v>
      </c>
    </row>
    <row r="10" customFormat="false" ht="12.3" hidden="false" customHeight="false" outlineLevel="0" collapsed="false">
      <c r="A10" s="0" t="n">
        <f aca="false">A3*A4*A5*A6*A7*A8*A9</f>
        <v>17643225600</v>
      </c>
      <c r="B10" s="0" t="n">
        <f aca="false">B3*B4*B5*B6*B7*B8*B9</f>
        <v>17643225600</v>
      </c>
      <c r="C10" s="0" t="n">
        <f aca="false">C3*C4*C5*C6*C7*C8*C9</f>
        <v>17643225600</v>
      </c>
      <c r="D10" s="0" t="n">
        <f aca="false">D3*D4*D5*D6*D7*D8*D9</f>
        <v>17643225600</v>
      </c>
      <c r="E10" s="0" t="n">
        <f aca="false">E3*E4*E5*E6*E7*E8*E9</f>
        <v>17643225600</v>
      </c>
      <c r="F10" s="0" t="n">
        <f aca="false">F3*F4*F5*F6*F7*F8*F9</f>
        <v>17643225600</v>
      </c>
      <c r="G10" s="0" t="n">
        <f aca="false">G3*G4*G5*G6*G7*G8*G9</f>
        <v>17643225600</v>
      </c>
    </row>
    <row r="12" customFormat="false" ht="12.3" hidden="false" customHeight="false" outlineLevel="0" collapsed="false">
      <c r="A12" s="0" t="n">
        <f aca="false">A3</f>
        <v>54</v>
      </c>
      <c r="B12" s="0" t="n">
        <f aca="false">B3</f>
        <v>17</v>
      </c>
      <c r="C12" s="0" t="n">
        <f aca="false">C3</f>
        <v>39</v>
      </c>
      <c r="D12" s="0" t="n">
        <f aca="false">D3</f>
        <v>50</v>
      </c>
      <c r="E12" s="0" t="n">
        <f aca="false">E3</f>
        <v>7</v>
      </c>
      <c r="F12" s="0" t="n">
        <f aca="false">F3</f>
        <v>32</v>
      </c>
      <c r="G12" s="0" t="n">
        <f aca="false">G3</f>
        <v>44</v>
      </c>
    </row>
    <row r="13" customFormat="false" ht="12.3" hidden="false" customHeight="false" outlineLevel="0" collapsed="false">
      <c r="A13" s="0" t="n">
        <f aca="false">A4</f>
        <v>112</v>
      </c>
      <c r="B13" s="0" t="n">
        <f aca="false">B4</f>
        <v>22</v>
      </c>
      <c r="C13" s="0" t="n">
        <f aca="false">C4</f>
        <v>36</v>
      </c>
      <c r="D13" s="0" t="n">
        <f aca="false">D4</f>
        <v>102</v>
      </c>
      <c r="E13" s="0" t="n">
        <f aca="false">E4</f>
        <v>13</v>
      </c>
      <c r="F13" s="0" t="n">
        <f aca="false">F4</f>
        <v>30</v>
      </c>
      <c r="G13" s="0" t="n">
        <f aca="false">G4</f>
        <v>5</v>
      </c>
    </row>
    <row r="14" customFormat="false" ht="12.3" hidden="false" customHeight="false" outlineLevel="0" collapsed="false">
      <c r="A14" s="0" t="n">
        <f aca="false">A5</f>
        <v>10</v>
      </c>
      <c r="B14" s="0" t="n">
        <f aca="false">B5</f>
        <v>3</v>
      </c>
      <c r="C14" s="0" t="n">
        <f aca="false">C5</f>
        <v>80</v>
      </c>
      <c r="D14" s="0" t="n">
        <f aca="false">D5</f>
        <v>77</v>
      </c>
      <c r="E14" s="0" t="n">
        <f aca="false">E5</f>
        <v>18</v>
      </c>
      <c r="F14" s="0" t="n">
        <f aca="false">F5</f>
        <v>68</v>
      </c>
      <c r="G14" s="0" t="n">
        <f aca="false">G5</f>
        <v>78</v>
      </c>
    </row>
    <row r="15" customFormat="false" ht="12.3" hidden="false" customHeight="false" outlineLevel="0" collapsed="false">
      <c r="A15" s="0" t="n">
        <f aca="false">A6</f>
        <v>34</v>
      </c>
      <c r="B15" s="0" t="n">
        <f aca="false">B6</f>
        <v>52</v>
      </c>
      <c r="C15" s="0" t="n">
        <f aca="false">C6</f>
        <v>60</v>
      </c>
      <c r="D15" s="0" t="n">
        <f aca="false">D6</f>
        <v>1</v>
      </c>
      <c r="E15" s="0" t="n">
        <f aca="false">E6</f>
        <v>48</v>
      </c>
      <c r="F15" s="0" t="n">
        <f aca="false">F6</f>
        <v>55</v>
      </c>
      <c r="G15" s="0" t="n">
        <f aca="false">G6</f>
        <v>63</v>
      </c>
    </row>
    <row r="16" customFormat="false" ht="12.3" hidden="false" customHeight="false" outlineLevel="0" collapsed="false">
      <c r="A16" s="0" t="n">
        <f aca="false">A7</f>
        <v>33</v>
      </c>
      <c r="B16" s="0" t="n">
        <f aca="false">B7</f>
        <v>45</v>
      </c>
      <c r="C16" s="0" t="n">
        <f aca="false">C7</f>
        <v>119</v>
      </c>
      <c r="D16" s="0" t="n">
        <f aca="false">D7</f>
        <v>26</v>
      </c>
      <c r="E16" s="0" t="n">
        <f aca="false">E7</f>
        <v>40</v>
      </c>
      <c r="F16" s="0" t="n">
        <f aca="false">F7</f>
        <v>6</v>
      </c>
      <c r="G16" s="0" t="n">
        <f aca="false">G7</f>
        <v>16</v>
      </c>
    </row>
    <row r="17" customFormat="false" ht="12.3" hidden="false" customHeight="false" outlineLevel="0" collapsed="false">
      <c r="A17" s="0" t="n">
        <f aca="false">A8</f>
        <v>4</v>
      </c>
      <c r="B17" s="0" t="n">
        <f aca="false">B8</f>
        <v>96</v>
      </c>
      <c r="C17" s="0" t="n">
        <f aca="false">C8</f>
        <v>11</v>
      </c>
      <c r="D17" s="0" t="n">
        <f aca="false">D8</f>
        <v>27</v>
      </c>
      <c r="E17" s="0" t="n">
        <f aca="false">E8</f>
        <v>85</v>
      </c>
      <c r="F17" s="0" t="n">
        <f aca="false">F8</f>
        <v>91</v>
      </c>
      <c r="G17" s="0" t="n">
        <f aca="false">G8</f>
        <v>20</v>
      </c>
    </row>
    <row r="18" customFormat="false" ht="12.3" hidden="false" customHeight="false" outlineLevel="0" collapsed="false">
      <c r="A18" s="0" t="n">
        <f aca="false">A9</f>
        <v>65</v>
      </c>
      <c r="B18" s="0" t="n">
        <f aca="false">B9</f>
        <v>70</v>
      </c>
      <c r="C18" s="0" t="n">
        <f aca="false">C9</f>
        <v>2</v>
      </c>
      <c r="D18" s="0" t="n">
        <f aca="false">D9</f>
        <v>64</v>
      </c>
      <c r="E18" s="0" t="n">
        <f aca="false">E9</f>
        <v>66</v>
      </c>
      <c r="F18" s="0" t="n">
        <f aca="false">F9</f>
        <v>9</v>
      </c>
      <c r="G18" s="0" t="n">
        <f aca="false">G9</f>
        <v>51</v>
      </c>
      <c r="H18" s="45" t="s">
        <v>67</v>
      </c>
    </row>
    <row r="19" customFormat="false" ht="12.3" hidden="false" customHeight="false" outlineLevel="0" collapsed="false">
      <c r="A19" s="0" t="n">
        <f aca="false">A3</f>
        <v>54</v>
      </c>
      <c r="B19" s="0" t="n">
        <f aca="false">B3</f>
        <v>17</v>
      </c>
      <c r="C19" s="0" t="n">
        <f aca="false">C3</f>
        <v>39</v>
      </c>
      <c r="D19" s="0" t="n">
        <f aca="false">D3</f>
        <v>50</v>
      </c>
      <c r="E19" s="0" t="n">
        <f aca="false">E3</f>
        <v>7</v>
      </c>
      <c r="F19" s="0" t="n">
        <f aca="false">F3</f>
        <v>32</v>
      </c>
      <c r="G19" s="0" t="n">
        <f aca="false">G3</f>
        <v>44</v>
      </c>
      <c r="H19" s="0" t="n">
        <f aca="false">A13*B14*C15*D16*E17*F18*G19</f>
        <v>17643225600</v>
      </c>
      <c r="I19" s="0" t="n">
        <f aca="false">G13*F14*E15*D16*C17*B18*A19</f>
        <v>17643225600</v>
      </c>
    </row>
    <row r="20" customFormat="false" ht="12.3" hidden="false" customHeight="false" outlineLevel="0" collapsed="false">
      <c r="A20" s="0" t="n">
        <f aca="false">A4</f>
        <v>112</v>
      </c>
      <c r="B20" s="0" t="n">
        <f aca="false">B4</f>
        <v>22</v>
      </c>
      <c r="C20" s="0" t="n">
        <f aca="false">C4</f>
        <v>36</v>
      </c>
      <c r="D20" s="0" t="n">
        <f aca="false">D4</f>
        <v>102</v>
      </c>
      <c r="E20" s="0" t="n">
        <f aca="false">E4</f>
        <v>13</v>
      </c>
      <c r="F20" s="0" t="n">
        <f aca="false">F4</f>
        <v>30</v>
      </c>
      <c r="G20" s="0" t="n">
        <f aca="false">G4</f>
        <v>5</v>
      </c>
      <c r="H20" s="0" t="n">
        <f aca="false">A14*B15*C16*D17*E18*F19*G20</f>
        <v>17643225600</v>
      </c>
      <c r="I20" s="0" t="n">
        <f aca="false">G14*F15*E16*D17*C18*B19*A20</f>
        <v>17643225600</v>
      </c>
    </row>
    <row r="21" customFormat="false" ht="12.3" hidden="false" customHeight="false" outlineLevel="0" collapsed="false">
      <c r="A21" s="0" t="n">
        <f aca="false">A5</f>
        <v>10</v>
      </c>
      <c r="B21" s="0" t="n">
        <f aca="false">B5</f>
        <v>3</v>
      </c>
      <c r="C21" s="0" t="n">
        <f aca="false">C5</f>
        <v>80</v>
      </c>
      <c r="D21" s="0" t="n">
        <f aca="false">D5</f>
        <v>77</v>
      </c>
      <c r="E21" s="0" t="n">
        <f aca="false">E5</f>
        <v>18</v>
      </c>
      <c r="F21" s="0" t="n">
        <f aca="false">F5</f>
        <v>68</v>
      </c>
      <c r="G21" s="0" t="n">
        <f aca="false">G5</f>
        <v>78</v>
      </c>
      <c r="H21" s="0" t="n">
        <f aca="false">A15*B16*C17*D18*E19*F20*G21</f>
        <v>17643225600</v>
      </c>
      <c r="I21" s="0" t="n">
        <f aca="false">G15*F16*E17*D18*C19*B20*A21</f>
        <v>17643225600</v>
      </c>
    </row>
    <row r="22" customFormat="false" ht="12.3" hidden="false" customHeight="false" outlineLevel="0" collapsed="false">
      <c r="A22" s="0" t="n">
        <f aca="false">A6</f>
        <v>34</v>
      </c>
      <c r="B22" s="0" t="n">
        <f aca="false">B6</f>
        <v>52</v>
      </c>
      <c r="C22" s="0" t="n">
        <f aca="false">C6</f>
        <v>60</v>
      </c>
      <c r="D22" s="0" t="n">
        <f aca="false">D6</f>
        <v>1</v>
      </c>
      <c r="E22" s="0" t="n">
        <f aca="false">E6</f>
        <v>48</v>
      </c>
      <c r="F22" s="0" t="n">
        <f aca="false">F6</f>
        <v>55</v>
      </c>
      <c r="G22" s="0" t="n">
        <f aca="false">G6</f>
        <v>63</v>
      </c>
      <c r="H22" s="0" t="n">
        <f aca="false">A16*B17*C18*D19*E20*F21*G22</f>
        <v>17643225600</v>
      </c>
      <c r="I22" s="0" t="n">
        <f aca="false">G16*F17*E18*D19*C20*B21*A22</f>
        <v>17643225600</v>
      </c>
    </row>
    <row r="23" customFormat="false" ht="12.3" hidden="false" customHeight="false" outlineLevel="0" collapsed="false">
      <c r="A23" s="0" t="n">
        <f aca="false">A7</f>
        <v>33</v>
      </c>
      <c r="B23" s="0" t="n">
        <f aca="false">B7</f>
        <v>45</v>
      </c>
      <c r="C23" s="0" t="n">
        <f aca="false">C7</f>
        <v>119</v>
      </c>
      <c r="D23" s="0" t="n">
        <f aca="false">D7</f>
        <v>26</v>
      </c>
      <c r="E23" s="0" t="n">
        <f aca="false">E7</f>
        <v>40</v>
      </c>
      <c r="F23" s="0" t="n">
        <f aca="false">F7</f>
        <v>6</v>
      </c>
      <c r="G23" s="0" t="n">
        <f aca="false">G7</f>
        <v>16</v>
      </c>
      <c r="H23" s="0" t="n">
        <f aca="false">A17*B18*C19*D20*E21*F22*G23</f>
        <v>17643225600</v>
      </c>
      <c r="I23" s="0" t="n">
        <f aca="false">G17*F18*E19*D20*C21*B22*A23</f>
        <v>17643225600</v>
      </c>
    </row>
    <row r="24" customFormat="false" ht="12.3" hidden="false" customHeight="false" outlineLevel="0" collapsed="false">
      <c r="A24" s="0" t="n">
        <f aca="false">A8</f>
        <v>4</v>
      </c>
      <c r="B24" s="0" t="n">
        <f aca="false">B8</f>
        <v>96</v>
      </c>
      <c r="C24" s="0" t="n">
        <f aca="false">C8</f>
        <v>11</v>
      </c>
      <c r="D24" s="0" t="n">
        <f aca="false">D8</f>
        <v>27</v>
      </c>
      <c r="E24" s="0" t="n">
        <f aca="false">E8</f>
        <v>85</v>
      </c>
      <c r="F24" s="0" t="n">
        <f aca="false">F8</f>
        <v>91</v>
      </c>
      <c r="G24" s="0" t="n">
        <f aca="false">G8</f>
        <v>20</v>
      </c>
      <c r="H24" s="0" t="n">
        <f aca="false">A18*B19*C20*D21*E22*F23*G24</f>
        <v>17643225600</v>
      </c>
      <c r="I24" s="0" t="n">
        <f aca="false">G18*F19*E20*D21*C22*B23*A24</f>
        <v>17643225600</v>
      </c>
    </row>
    <row r="25" customFormat="false" ht="12.3" hidden="false" customHeight="false" outlineLevel="0" collapsed="false">
      <c r="A25" s="0" t="n">
        <f aca="false">A9</f>
        <v>65</v>
      </c>
      <c r="B25" s="0" t="n">
        <f aca="false">B9</f>
        <v>70</v>
      </c>
      <c r="C25" s="0" t="n">
        <f aca="false">C9</f>
        <v>2</v>
      </c>
      <c r="D25" s="0" t="n">
        <f aca="false">D9</f>
        <v>64</v>
      </c>
      <c r="E25" s="0" t="n">
        <f aca="false">E9</f>
        <v>66</v>
      </c>
      <c r="F25" s="0" t="n">
        <f aca="false">F9</f>
        <v>9</v>
      </c>
      <c r="G25" s="0" t="n">
        <f aca="false">G9</f>
        <v>51</v>
      </c>
      <c r="H25" s="0" t="n">
        <f aca="false">A19*B20*C21*D22*E23*F24*G25</f>
        <v>17643225600</v>
      </c>
      <c r="I25" s="0" t="n">
        <f aca="false">G19*F20*E21*D22*C23*B24*A25</f>
        <v>1764322560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1484375" defaultRowHeight="12.3" zeroHeight="false" outlineLevelRow="0" outlineLevelCol="0"/>
  <cols>
    <col collapsed="false" customWidth="true" hidden="false" outlineLevel="0" max="10" min="9" style="0" width="13.27"/>
  </cols>
  <sheetData>
    <row r="1" customFormat="false" ht="20.1" hidden="false" customHeight="false" outlineLevel="0" collapsed="false">
      <c r="A1" s="2" t="s">
        <v>72</v>
      </c>
    </row>
    <row r="3" customFormat="false" ht="12.3" hidden="false" customHeight="false" outlineLevel="0" collapsed="false">
      <c r="A3" s="47" t="n">
        <v>1</v>
      </c>
      <c r="B3" s="48" t="n">
        <v>1080</v>
      </c>
      <c r="C3" s="48" t="n">
        <v>42</v>
      </c>
      <c r="D3" s="48" t="n">
        <v>1260</v>
      </c>
      <c r="E3" s="48" t="n">
        <v>3</v>
      </c>
      <c r="F3" s="48" t="n">
        <v>360</v>
      </c>
      <c r="G3" s="48" t="n">
        <v>14</v>
      </c>
      <c r="H3" s="49" t="n">
        <v>3780</v>
      </c>
      <c r="I3" s="0" t="n">
        <f aca="false">A3*B3*C3*D3*E3*F3*G3*H3</f>
        <v>3266533992960000</v>
      </c>
    </row>
    <row r="4" customFormat="false" ht="12.3" hidden="false" customHeight="false" outlineLevel="0" collapsed="false">
      <c r="A4" s="50" t="n">
        <v>378</v>
      </c>
      <c r="B4" s="51" t="n">
        <v>140</v>
      </c>
      <c r="C4" s="51" t="n">
        <v>9</v>
      </c>
      <c r="D4" s="51" t="n">
        <v>120</v>
      </c>
      <c r="E4" s="51" t="n">
        <v>126</v>
      </c>
      <c r="F4" s="51" t="n">
        <v>420</v>
      </c>
      <c r="G4" s="51" t="n">
        <v>27</v>
      </c>
      <c r="H4" s="52" t="n">
        <v>40</v>
      </c>
      <c r="I4" s="0" t="n">
        <f aca="false">A4*B4*C4*D4*E4*F4*G4*H4</f>
        <v>3266533992960000</v>
      </c>
    </row>
    <row r="5" customFormat="false" ht="12.3" hidden="false" customHeight="false" outlineLevel="0" collapsed="false">
      <c r="A5" s="50" t="n">
        <v>180</v>
      </c>
      <c r="B5" s="51" t="n">
        <v>6</v>
      </c>
      <c r="C5" s="53" t="n">
        <v>7560</v>
      </c>
      <c r="D5" s="51" t="n">
        <v>7</v>
      </c>
      <c r="E5" s="51" t="n">
        <v>540</v>
      </c>
      <c r="F5" s="51" t="n">
        <v>2</v>
      </c>
      <c r="G5" s="51" t="n">
        <v>2520</v>
      </c>
      <c r="H5" s="52" t="n">
        <v>21</v>
      </c>
      <c r="I5" s="0" t="n">
        <f aca="false">A5*B5*C5*D5*E5*F5*G5*H5</f>
        <v>3266533992960000</v>
      </c>
    </row>
    <row r="6" customFormat="false" ht="12.3" hidden="false" customHeight="false" outlineLevel="0" collapsed="false">
      <c r="A6" s="50" t="n">
        <v>840</v>
      </c>
      <c r="B6" s="51" t="n">
        <v>63</v>
      </c>
      <c r="C6" s="51" t="n">
        <v>20</v>
      </c>
      <c r="D6" s="51" t="n">
        <v>54</v>
      </c>
      <c r="E6" s="51" t="n">
        <v>280</v>
      </c>
      <c r="F6" s="51" t="n">
        <v>189</v>
      </c>
      <c r="G6" s="51" t="n">
        <v>60</v>
      </c>
      <c r="H6" s="52" t="n">
        <v>18</v>
      </c>
      <c r="I6" s="0" t="n">
        <f aca="false">A6*B6*C6*D6*E6*F6*G6*H6</f>
        <v>3266533992960000</v>
      </c>
    </row>
    <row r="7" customFormat="false" ht="12.3" hidden="false" customHeight="false" outlineLevel="0" collapsed="false">
      <c r="A7" s="50" t="n">
        <v>36</v>
      </c>
      <c r="B7" s="51" t="n">
        <v>30</v>
      </c>
      <c r="C7" s="51" t="n">
        <v>1512</v>
      </c>
      <c r="D7" s="51" t="n">
        <v>35</v>
      </c>
      <c r="E7" s="51" t="n">
        <v>108</v>
      </c>
      <c r="F7" s="51" t="n">
        <v>10</v>
      </c>
      <c r="G7" s="51" t="n">
        <v>504</v>
      </c>
      <c r="H7" s="52" t="n">
        <v>105</v>
      </c>
      <c r="I7" s="0" t="n">
        <f aca="false">A7*B7*C7*D7*E7*F7*G7*H7</f>
        <v>3266533992960000</v>
      </c>
    </row>
    <row r="8" customFormat="false" ht="12.3" hidden="false" customHeight="false" outlineLevel="0" collapsed="false">
      <c r="A8" s="50" t="n">
        <v>168</v>
      </c>
      <c r="B8" s="51" t="n">
        <v>315</v>
      </c>
      <c r="C8" s="51" t="n">
        <v>4</v>
      </c>
      <c r="D8" s="51" t="n">
        <v>270</v>
      </c>
      <c r="E8" s="51" t="n">
        <v>56</v>
      </c>
      <c r="F8" s="51" t="n">
        <v>945</v>
      </c>
      <c r="G8" s="51" t="n">
        <v>12</v>
      </c>
      <c r="H8" s="52" t="n">
        <v>90</v>
      </c>
      <c r="I8" s="0" t="n">
        <f aca="false">A8*B8*C8*D8*E8*F8*G8*H8</f>
        <v>3266533992960000</v>
      </c>
    </row>
    <row r="9" customFormat="false" ht="12.3" hidden="false" customHeight="false" outlineLevel="0" collapsed="false">
      <c r="A9" s="50" t="n">
        <v>5</v>
      </c>
      <c r="B9" s="51" t="n">
        <v>216</v>
      </c>
      <c r="C9" s="51" t="n">
        <v>210</v>
      </c>
      <c r="D9" s="51" t="n">
        <v>252</v>
      </c>
      <c r="E9" s="51" t="n">
        <v>15</v>
      </c>
      <c r="F9" s="51" t="n">
        <v>72</v>
      </c>
      <c r="G9" s="51" t="n">
        <v>70</v>
      </c>
      <c r="H9" s="52" t="n">
        <v>756</v>
      </c>
      <c r="I9" s="0" t="n">
        <f aca="false">A9*B9*C9*D9*E9*F9*G9*H9</f>
        <v>3266533992960000</v>
      </c>
    </row>
    <row r="10" customFormat="false" ht="12.3" hidden="false" customHeight="false" outlineLevel="0" collapsed="false">
      <c r="A10" s="54" t="n">
        <v>1890</v>
      </c>
      <c r="B10" s="55" t="n">
        <v>28</v>
      </c>
      <c r="C10" s="55" t="n">
        <v>45</v>
      </c>
      <c r="D10" s="55" t="n">
        <v>24</v>
      </c>
      <c r="E10" s="55" t="n">
        <v>630</v>
      </c>
      <c r="F10" s="55" t="n">
        <v>84</v>
      </c>
      <c r="G10" s="55" t="n">
        <v>135</v>
      </c>
      <c r="H10" s="56" t="n">
        <v>8</v>
      </c>
      <c r="I10" s="0" t="n">
        <f aca="false">A10*B10*C10*D10*E10*F10*G10*H10</f>
        <v>3266533992960000</v>
      </c>
    </row>
    <row r="11" customFormat="false" ht="12.3" hidden="false" customHeight="false" outlineLevel="0" collapsed="false">
      <c r="A11" s="0" t="n">
        <f aca="false">A3*A4*A5*A6*A7*A8*A9*A10</f>
        <v>3266533992960000</v>
      </c>
      <c r="B11" s="0" t="n">
        <f aca="false">B3*B4*B5*B6*B7*B8*B9*B10</f>
        <v>3266533992960000</v>
      </c>
      <c r="C11" s="0" t="n">
        <f aca="false">C3*C4*C5*C6*C7*C8*C9*C10</f>
        <v>3266533992960000</v>
      </c>
      <c r="D11" s="0" t="n">
        <f aca="false">D3*D4*D5*D6*D7*D8*D9*D10</f>
        <v>3266533992960000</v>
      </c>
      <c r="E11" s="0" t="n">
        <f aca="false">E3*E4*E5*E6*E7*E8*E9*E10</f>
        <v>3266533992960000</v>
      </c>
      <c r="F11" s="0" t="n">
        <f aca="false">F3*F4*F5*F6*F7*F8*F9*F10</f>
        <v>3266533992960000</v>
      </c>
      <c r="G11" s="0" t="n">
        <f aca="false">G3*G4*G5*G6*G7*G8*G9*G10</f>
        <v>3266533992960000</v>
      </c>
      <c r="H11" s="0" t="n">
        <f aca="false">H3*H4*H5*H6*H7*H8*H9*H10</f>
        <v>3266533992960000</v>
      </c>
    </row>
    <row r="13" customFormat="false" ht="12.3" hidden="false" customHeight="false" outlineLevel="0" collapsed="false">
      <c r="A13" s="0" t="n">
        <f aca="false">A3</f>
        <v>1</v>
      </c>
      <c r="B13" s="0" t="n">
        <f aca="false">B3</f>
        <v>1080</v>
      </c>
      <c r="C13" s="0" t="n">
        <f aca="false">C3</f>
        <v>42</v>
      </c>
      <c r="D13" s="0" t="n">
        <f aca="false">D3</f>
        <v>1260</v>
      </c>
      <c r="E13" s="0" t="n">
        <f aca="false">E3</f>
        <v>3</v>
      </c>
      <c r="F13" s="0" t="n">
        <f aca="false">F3</f>
        <v>360</v>
      </c>
      <c r="G13" s="0" t="n">
        <f aca="false">G3</f>
        <v>14</v>
      </c>
      <c r="H13" s="0" t="n">
        <f aca="false">H3</f>
        <v>3780</v>
      </c>
    </row>
    <row r="14" customFormat="false" ht="12.3" hidden="false" customHeight="false" outlineLevel="0" collapsed="false">
      <c r="A14" s="0" t="n">
        <f aca="false">A4</f>
        <v>378</v>
      </c>
      <c r="B14" s="0" t="n">
        <f aca="false">B4</f>
        <v>140</v>
      </c>
      <c r="C14" s="0" t="n">
        <f aca="false">C4</f>
        <v>9</v>
      </c>
      <c r="D14" s="0" t="n">
        <f aca="false">D4</f>
        <v>120</v>
      </c>
      <c r="E14" s="0" t="n">
        <f aca="false">E4</f>
        <v>126</v>
      </c>
      <c r="F14" s="0" t="n">
        <f aca="false">F4</f>
        <v>420</v>
      </c>
      <c r="G14" s="0" t="n">
        <f aca="false">G4</f>
        <v>27</v>
      </c>
      <c r="H14" s="0" t="n">
        <f aca="false">H4</f>
        <v>40</v>
      </c>
    </row>
    <row r="15" customFormat="false" ht="12.3" hidden="false" customHeight="false" outlineLevel="0" collapsed="false">
      <c r="A15" s="0" t="n">
        <f aca="false">A5</f>
        <v>180</v>
      </c>
      <c r="B15" s="0" t="n">
        <f aca="false">B5</f>
        <v>6</v>
      </c>
      <c r="C15" s="0" t="n">
        <f aca="false">C5</f>
        <v>7560</v>
      </c>
      <c r="D15" s="0" t="n">
        <f aca="false">D5</f>
        <v>7</v>
      </c>
      <c r="E15" s="0" t="n">
        <f aca="false">E5</f>
        <v>540</v>
      </c>
      <c r="F15" s="0" t="n">
        <f aca="false">F5</f>
        <v>2</v>
      </c>
      <c r="G15" s="0" t="n">
        <f aca="false">G5</f>
        <v>2520</v>
      </c>
      <c r="H15" s="0" t="n">
        <f aca="false">H5</f>
        <v>21</v>
      </c>
    </row>
    <row r="16" customFormat="false" ht="12.3" hidden="false" customHeight="false" outlineLevel="0" collapsed="false">
      <c r="A16" s="0" t="n">
        <f aca="false">A6</f>
        <v>840</v>
      </c>
      <c r="B16" s="0" t="n">
        <f aca="false">B6</f>
        <v>63</v>
      </c>
      <c r="C16" s="0" t="n">
        <f aca="false">C6</f>
        <v>20</v>
      </c>
      <c r="D16" s="0" t="n">
        <f aca="false">D6</f>
        <v>54</v>
      </c>
      <c r="E16" s="0" t="n">
        <f aca="false">E6</f>
        <v>280</v>
      </c>
      <c r="F16" s="0" t="n">
        <f aca="false">F6</f>
        <v>189</v>
      </c>
      <c r="G16" s="0" t="n">
        <f aca="false">G6</f>
        <v>60</v>
      </c>
      <c r="H16" s="0" t="n">
        <f aca="false">H6</f>
        <v>18</v>
      </c>
    </row>
    <row r="17" customFormat="false" ht="12.3" hidden="false" customHeight="false" outlineLevel="0" collapsed="false">
      <c r="A17" s="0" t="n">
        <f aca="false">A7</f>
        <v>36</v>
      </c>
      <c r="B17" s="0" t="n">
        <f aca="false">B7</f>
        <v>30</v>
      </c>
      <c r="C17" s="0" t="n">
        <f aca="false">C7</f>
        <v>1512</v>
      </c>
      <c r="D17" s="0" t="n">
        <f aca="false">D7</f>
        <v>35</v>
      </c>
      <c r="E17" s="0" t="n">
        <f aca="false">E7</f>
        <v>108</v>
      </c>
      <c r="F17" s="0" t="n">
        <f aca="false">F7</f>
        <v>10</v>
      </c>
      <c r="G17" s="0" t="n">
        <f aca="false">G7</f>
        <v>504</v>
      </c>
      <c r="H17" s="0" t="n">
        <f aca="false">H7</f>
        <v>105</v>
      </c>
    </row>
    <row r="18" customFormat="false" ht="12.3" hidden="false" customHeight="false" outlineLevel="0" collapsed="false">
      <c r="A18" s="0" t="n">
        <f aca="false">A8</f>
        <v>168</v>
      </c>
      <c r="B18" s="0" t="n">
        <f aca="false">B8</f>
        <v>315</v>
      </c>
      <c r="C18" s="0" t="n">
        <f aca="false">C8</f>
        <v>4</v>
      </c>
      <c r="D18" s="0" t="n">
        <f aca="false">D8</f>
        <v>270</v>
      </c>
      <c r="E18" s="0" t="n">
        <f aca="false">E8</f>
        <v>56</v>
      </c>
      <c r="F18" s="0" t="n">
        <f aca="false">F8</f>
        <v>945</v>
      </c>
      <c r="G18" s="0" t="n">
        <f aca="false">G8</f>
        <v>12</v>
      </c>
      <c r="H18" s="0" t="n">
        <f aca="false">H8</f>
        <v>90</v>
      </c>
    </row>
    <row r="19" customFormat="false" ht="12.3" hidden="false" customHeight="false" outlineLevel="0" collapsed="false">
      <c r="A19" s="0" t="n">
        <f aca="false">A9</f>
        <v>5</v>
      </c>
      <c r="B19" s="0" t="n">
        <f aca="false">B9</f>
        <v>216</v>
      </c>
      <c r="C19" s="0" t="n">
        <f aca="false">C9</f>
        <v>210</v>
      </c>
      <c r="D19" s="0" t="n">
        <f aca="false">D9</f>
        <v>252</v>
      </c>
      <c r="E19" s="0" t="n">
        <f aca="false">E9</f>
        <v>15</v>
      </c>
      <c r="F19" s="0" t="n">
        <f aca="false">F9</f>
        <v>72</v>
      </c>
      <c r="G19" s="0" t="n">
        <f aca="false">G9</f>
        <v>70</v>
      </c>
      <c r="H19" s="0" t="n">
        <f aca="false">H9</f>
        <v>756</v>
      </c>
    </row>
    <row r="20" customFormat="false" ht="12.3" hidden="false" customHeight="false" outlineLevel="0" collapsed="false">
      <c r="A20" s="0" t="n">
        <f aca="false">A10</f>
        <v>1890</v>
      </c>
      <c r="B20" s="0" t="n">
        <f aca="false">B10</f>
        <v>28</v>
      </c>
      <c r="C20" s="0" t="n">
        <f aca="false">C10</f>
        <v>45</v>
      </c>
      <c r="D20" s="0" t="n">
        <f aca="false">D10</f>
        <v>24</v>
      </c>
      <c r="E20" s="0" t="n">
        <f aca="false">E10</f>
        <v>630</v>
      </c>
      <c r="F20" s="0" t="n">
        <f aca="false">F10</f>
        <v>84</v>
      </c>
      <c r="G20" s="0" t="n">
        <f aca="false">G10</f>
        <v>135</v>
      </c>
      <c r="H20" s="0" t="n">
        <f aca="false">H10</f>
        <v>8</v>
      </c>
      <c r="I20" s="45" t="s">
        <v>67</v>
      </c>
    </row>
    <row r="21" customFormat="false" ht="12.3" hidden="false" customHeight="false" outlineLevel="0" collapsed="false">
      <c r="A21" s="0" t="n">
        <f aca="false">A3</f>
        <v>1</v>
      </c>
      <c r="B21" s="0" t="n">
        <f aca="false">B3</f>
        <v>1080</v>
      </c>
      <c r="C21" s="0" t="n">
        <f aca="false">C3</f>
        <v>42</v>
      </c>
      <c r="D21" s="0" t="n">
        <f aca="false">D3</f>
        <v>1260</v>
      </c>
      <c r="E21" s="0" t="n">
        <f aca="false">E3</f>
        <v>3</v>
      </c>
      <c r="F21" s="0" t="n">
        <f aca="false">F3</f>
        <v>360</v>
      </c>
      <c r="G21" s="0" t="n">
        <f aca="false">G3</f>
        <v>14</v>
      </c>
      <c r="H21" s="0" t="n">
        <f aca="false">H3</f>
        <v>3780</v>
      </c>
      <c r="I21" s="0" t="n">
        <f aca="false">A14*B15*C16*D17*E18*F19*G20*H21</f>
        <v>3266533992960000</v>
      </c>
      <c r="J21" s="0" t="n">
        <f aca="false">H14*G15*F16*E17*D18*C19*B20*A21</f>
        <v>3266533992960000</v>
      </c>
    </row>
    <row r="22" customFormat="false" ht="12.3" hidden="false" customHeight="false" outlineLevel="0" collapsed="false">
      <c r="A22" s="0" t="n">
        <f aca="false">A4</f>
        <v>378</v>
      </c>
      <c r="B22" s="0" t="n">
        <f aca="false">B4</f>
        <v>140</v>
      </c>
      <c r="C22" s="0" t="n">
        <f aca="false">C4</f>
        <v>9</v>
      </c>
      <c r="D22" s="0" t="n">
        <f aca="false">D4</f>
        <v>120</v>
      </c>
      <c r="E22" s="0" t="n">
        <f aca="false">E4</f>
        <v>126</v>
      </c>
      <c r="F22" s="0" t="n">
        <f aca="false">F4</f>
        <v>420</v>
      </c>
      <c r="G22" s="0" t="n">
        <f aca="false">G4</f>
        <v>27</v>
      </c>
      <c r="H22" s="0" t="n">
        <f aca="false">H4</f>
        <v>40</v>
      </c>
      <c r="I22" s="0" t="n">
        <f aca="false">A15*B16*C17*D18*E19*F20*G21*H22</f>
        <v>3266533992960000</v>
      </c>
      <c r="J22" s="0" t="n">
        <f aca="false">H15*G16*F17*E18*D19*C20*B21*A22</f>
        <v>3266533992960000</v>
      </c>
    </row>
    <row r="23" customFormat="false" ht="12.3" hidden="false" customHeight="false" outlineLevel="0" collapsed="false">
      <c r="A23" s="0" t="n">
        <f aca="false">A5</f>
        <v>180</v>
      </c>
      <c r="B23" s="0" t="n">
        <f aca="false">B5</f>
        <v>6</v>
      </c>
      <c r="C23" s="0" t="n">
        <f aca="false">C5</f>
        <v>7560</v>
      </c>
      <c r="D23" s="0" t="n">
        <f aca="false">D5</f>
        <v>7</v>
      </c>
      <c r="E23" s="0" t="n">
        <f aca="false">E5</f>
        <v>540</v>
      </c>
      <c r="F23" s="0" t="n">
        <f aca="false">F5</f>
        <v>2</v>
      </c>
      <c r="G23" s="0" t="n">
        <f aca="false">G5</f>
        <v>2520</v>
      </c>
      <c r="H23" s="0" t="n">
        <f aca="false">H5</f>
        <v>21</v>
      </c>
      <c r="I23" s="0" t="n">
        <f aca="false">A16*B17*C18*D19*E20*F21*G22*H23</f>
        <v>3266533992960000</v>
      </c>
      <c r="J23" s="0" t="n">
        <f aca="false">H16*G17*F18*E19*D20*C21*B22*A23</f>
        <v>3266533992960000</v>
      </c>
    </row>
    <row r="24" customFormat="false" ht="12.3" hidden="false" customHeight="false" outlineLevel="0" collapsed="false">
      <c r="A24" s="0" t="n">
        <f aca="false">A6</f>
        <v>840</v>
      </c>
      <c r="B24" s="0" t="n">
        <f aca="false">B6</f>
        <v>63</v>
      </c>
      <c r="C24" s="0" t="n">
        <f aca="false">C6</f>
        <v>20</v>
      </c>
      <c r="D24" s="0" t="n">
        <f aca="false">D6</f>
        <v>54</v>
      </c>
      <c r="E24" s="0" t="n">
        <f aca="false">E6</f>
        <v>280</v>
      </c>
      <c r="F24" s="0" t="n">
        <f aca="false">F6</f>
        <v>189</v>
      </c>
      <c r="G24" s="0" t="n">
        <f aca="false">G6</f>
        <v>60</v>
      </c>
      <c r="H24" s="0" t="n">
        <f aca="false">H6</f>
        <v>18</v>
      </c>
      <c r="I24" s="0" t="n">
        <f aca="false">A17*B18*C19*D20*E21*F22*G23*H24</f>
        <v>3266533992960000</v>
      </c>
      <c r="J24" s="0" t="n">
        <f aca="false">H17*G18*F19*E20*D21*C22*B23*A24</f>
        <v>3266533992960000</v>
      </c>
    </row>
    <row r="25" customFormat="false" ht="12.3" hidden="false" customHeight="false" outlineLevel="0" collapsed="false">
      <c r="A25" s="0" t="n">
        <f aca="false">A7</f>
        <v>36</v>
      </c>
      <c r="B25" s="0" t="n">
        <f aca="false">B7</f>
        <v>30</v>
      </c>
      <c r="C25" s="0" t="n">
        <f aca="false">C7</f>
        <v>1512</v>
      </c>
      <c r="D25" s="0" t="n">
        <f aca="false">D7</f>
        <v>35</v>
      </c>
      <c r="E25" s="0" t="n">
        <f aca="false">E7</f>
        <v>108</v>
      </c>
      <c r="F25" s="0" t="n">
        <f aca="false">F7</f>
        <v>10</v>
      </c>
      <c r="G25" s="0" t="n">
        <f aca="false">G7</f>
        <v>504</v>
      </c>
      <c r="H25" s="0" t="n">
        <f aca="false">H7</f>
        <v>105</v>
      </c>
      <c r="I25" s="0" t="n">
        <f aca="false">A18*B19*C20*D21*E22*F23*G24*H25</f>
        <v>3266533992960000</v>
      </c>
      <c r="J25" s="0" t="n">
        <f aca="false">H18*G19*F20*E21*D22*C23*B24*A25</f>
        <v>3266533992960000</v>
      </c>
    </row>
    <row r="26" customFormat="false" ht="12.3" hidden="false" customHeight="false" outlineLevel="0" collapsed="false">
      <c r="A26" s="0" t="n">
        <f aca="false">A8</f>
        <v>168</v>
      </c>
      <c r="B26" s="0" t="n">
        <f aca="false">B8</f>
        <v>315</v>
      </c>
      <c r="C26" s="0" t="n">
        <f aca="false">C8</f>
        <v>4</v>
      </c>
      <c r="D26" s="0" t="n">
        <f aca="false">D8</f>
        <v>270</v>
      </c>
      <c r="E26" s="0" t="n">
        <f aca="false">E8</f>
        <v>56</v>
      </c>
      <c r="F26" s="0" t="n">
        <f aca="false">F8</f>
        <v>945</v>
      </c>
      <c r="G26" s="0" t="n">
        <f aca="false">G8</f>
        <v>12</v>
      </c>
      <c r="H26" s="0" t="n">
        <f aca="false">H8</f>
        <v>90</v>
      </c>
      <c r="I26" s="0" t="n">
        <f aca="false">A19*B20*C21*D22*E23*F24*G25*H26</f>
        <v>3266533992960000</v>
      </c>
      <c r="J26" s="0" t="n">
        <f aca="false">H19*G20*F21*E22*D23*C24*B25*A26</f>
        <v>3266533992960000</v>
      </c>
    </row>
    <row r="27" customFormat="false" ht="12.3" hidden="false" customHeight="false" outlineLevel="0" collapsed="false">
      <c r="A27" s="0" t="n">
        <f aca="false">A9</f>
        <v>5</v>
      </c>
      <c r="B27" s="0" t="n">
        <f aca="false">B9</f>
        <v>216</v>
      </c>
      <c r="C27" s="0" t="n">
        <f aca="false">C9</f>
        <v>210</v>
      </c>
      <c r="D27" s="0" t="n">
        <f aca="false">D9</f>
        <v>252</v>
      </c>
      <c r="E27" s="0" t="n">
        <f aca="false">E9</f>
        <v>15</v>
      </c>
      <c r="F27" s="0" t="n">
        <f aca="false">F9</f>
        <v>72</v>
      </c>
      <c r="G27" s="0" t="n">
        <f aca="false">G9</f>
        <v>70</v>
      </c>
      <c r="H27" s="0" t="n">
        <f aca="false">H9</f>
        <v>756</v>
      </c>
      <c r="I27" s="0" t="n">
        <f aca="false">A20*B21*C22*D23*E24*F25*G26*H27</f>
        <v>3266533992960000</v>
      </c>
      <c r="J27" s="0" t="n">
        <f aca="false">H20*G21*F22*E23*D24*C25*B26*A27</f>
        <v>3266533992960000</v>
      </c>
    </row>
    <row r="28" customFormat="false" ht="12.3" hidden="false" customHeight="false" outlineLevel="0" collapsed="false">
      <c r="A28" s="0" t="n">
        <f aca="false">A10</f>
        <v>1890</v>
      </c>
      <c r="B28" s="0" t="n">
        <f aca="false">B10</f>
        <v>28</v>
      </c>
      <c r="C28" s="0" t="n">
        <f aca="false">C10</f>
        <v>45</v>
      </c>
      <c r="D28" s="0" t="n">
        <f aca="false">D10</f>
        <v>24</v>
      </c>
      <c r="E28" s="0" t="n">
        <f aca="false">E10</f>
        <v>630</v>
      </c>
      <c r="F28" s="0" t="n">
        <f aca="false">F10</f>
        <v>84</v>
      </c>
      <c r="G28" s="0" t="n">
        <f aca="false">G10</f>
        <v>135</v>
      </c>
      <c r="H28" s="0" t="n">
        <f aca="false">H10</f>
        <v>8</v>
      </c>
      <c r="I28" s="0" t="n">
        <f aca="false">A21*B22*C23*D24*E25*F26*G27*H28</f>
        <v>3266533992960000</v>
      </c>
      <c r="J28" s="0" t="n">
        <f aca="false">H21*G22*F23*E24*D25*C26*B27*A28</f>
        <v>3266533992960000</v>
      </c>
    </row>
    <row r="30" customFormat="false" ht="12.3" hidden="false" customHeight="false" outlineLevel="0" collapsed="false">
      <c r="A30" s="0" t="s">
        <v>68</v>
      </c>
      <c r="I30" s="0" t="s">
        <v>73</v>
      </c>
    </row>
    <row r="31" customFormat="false" ht="12.3" hidden="false" customHeight="false" outlineLevel="0" collapsed="false">
      <c r="A31" s="0" t="n">
        <f aca="false">A13*B13*A14*B14</f>
        <v>57153600</v>
      </c>
      <c r="B31" s="0" t="n">
        <f aca="false">B13*C13*B14*C14</f>
        <v>57153600</v>
      </c>
      <c r="C31" s="0" t="n">
        <f aca="false">C13*D13*C14*D14</f>
        <v>57153600</v>
      </c>
      <c r="D31" s="0" t="n">
        <f aca="false">D13*E13*D14*E14</f>
        <v>57153600</v>
      </c>
      <c r="E31" s="0" t="n">
        <f aca="false">E13*F13*E14*F14</f>
        <v>57153600</v>
      </c>
      <c r="F31" s="0" t="n">
        <f aca="false">F13*G13*F14*G14</f>
        <v>57153600</v>
      </c>
      <c r="G31" s="0" t="n">
        <f aca="false">G13*H13*G14*H14</f>
        <v>57153600</v>
      </c>
      <c r="H31" s="0" t="n">
        <f aca="false">H13*A13*H14*A14</f>
        <v>57153600</v>
      </c>
      <c r="I31" s="0" t="n">
        <f aca="false">A14*B15*C16*D17*E17*F16*G15*H14</f>
        <v>3266533992960000</v>
      </c>
      <c r="J31" s="0" t="n">
        <f aca="false">A21*B20*C19*D18*E18*F19*G20*H21</f>
        <v>3266533992960000</v>
      </c>
    </row>
    <row r="32" customFormat="false" ht="12.3" hidden="false" customHeight="false" outlineLevel="0" collapsed="false">
      <c r="A32" s="0" t="n">
        <f aca="false">A14*B14*A15*B15</f>
        <v>57153600</v>
      </c>
      <c r="B32" s="0" t="n">
        <f aca="false">B14*C14*B15*C15</f>
        <v>57153600</v>
      </c>
      <c r="C32" s="0" t="n">
        <f aca="false">C14*D14*C15*D15</f>
        <v>57153600</v>
      </c>
      <c r="D32" s="0" t="n">
        <f aca="false">D14*E14*D15*E15</f>
        <v>57153600</v>
      </c>
      <c r="E32" s="0" t="n">
        <f aca="false">E14*F14*E15*F15</f>
        <v>57153600</v>
      </c>
      <c r="F32" s="0" t="n">
        <f aca="false">F14*G14*F15*G15</f>
        <v>57153600</v>
      </c>
      <c r="G32" s="0" t="n">
        <f aca="false">G14*H14*G15*H15</f>
        <v>57153600</v>
      </c>
      <c r="H32" s="0" t="n">
        <f aca="false">H14*A14*H15*A15</f>
        <v>57153600</v>
      </c>
      <c r="I32" s="0" t="n">
        <f aca="false">A15*B16*C17*D18*E18*F17*G16*H15</f>
        <v>3266533992960000</v>
      </c>
      <c r="J32" s="0" t="n">
        <f aca="false">A22*B21*C20*D19*E19*F20*G21*H22</f>
        <v>3266533992960000</v>
      </c>
    </row>
    <row r="33" customFormat="false" ht="12.3" hidden="false" customHeight="false" outlineLevel="0" collapsed="false">
      <c r="A33" s="0" t="n">
        <f aca="false">A15*B15*A16*B16</f>
        <v>57153600</v>
      </c>
      <c r="B33" s="0" t="n">
        <f aca="false">B15*C15*B16*C16</f>
        <v>57153600</v>
      </c>
      <c r="C33" s="0" t="n">
        <f aca="false">C15*D15*C16*D16</f>
        <v>57153600</v>
      </c>
      <c r="D33" s="0" t="n">
        <f aca="false">D15*E15*D16*E16</f>
        <v>57153600</v>
      </c>
      <c r="E33" s="0" t="n">
        <f aca="false">E15*F15*E16*F16</f>
        <v>57153600</v>
      </c>
      <c r="F33" s="0" t="n">
        <f aca="false">F15*G15*F16*G16</f>
        <v>57153600</v>
      </c>
      <c r="G33" s="0" t="n">
        <f aca="false">G15*H15*G16*H16</f>
        <v>57153600</v>
      </c>
      <c r="H33" s="0" t="n">
        <f aca="false">H15*A15*H16*A16</f>
        <v>57153600</v>
      </c>
      <c r="I33" s="0" t="n">
        <f aca="false">A16*B17*C18*D19*E19*F18*G17*H16</f>
        <v>3266533992960000</v>
      </c>
      <c r="J33" s="0" t="n">
        <f aca="false">A23*B22*C21*D20*E20*F21*G22*H23</f>
        <v>3266533992960000</v>
      </c>
    </row>
    <row r="34" customFormat="false" ht="12.3" hidden="false" customHeight="false" outlineLevel="0" collapsed="false">
      <c r="A34" s="0" t="n">
        <f aca="false">A16*B16*A17*B17</f>
        <v>57153600</v>
      </c>
      <c r="B34" s="0" t="n">
        <f aca="false">B16*C16*B17*C17</f>
        <v>57153600</v>
      </c>
      <c r="C34" s="0" t="n">
        <f aca="false">C16*D16*C17*D17</f>
        <v>57153600</v>
      </c>
      <c r="D34" s="0" t="n">
        <f aca="false">D16*E16*D17*E17</f>
        <v>57153600</v>
      </c>
      <c r="E34" s="0" t="n">
        <f aca="false">E16*F16*E17*F17</f>
        <v>57153600</v>
      </c>
      <c r="F34" s="0" t="n">
        <f aca="false">F16*G16*F17*G17</f>
        <v>57153600</v>
      </c>
      <c r="G34" s="0" t="n">
        <f aca="false">G16*H16*G17*H17</f>
        <v>57153600</v>
      </c>
      <c r="H34" s="0" t="n">
        <f aca="false">H16*A16*H17*A17</f>
        <v>57153600</v>
      </c>
      <c r="I34" s="0" t="n">
        <f aca="false">A17*B18*C19*D20*E20*F19*G18*H17</f>
        <v>3266533992960000</v>
      </c>
      <c r="J34" s="0" t="n">
        <f aca="false">A24*B23*C22*D21*E21*F22*G23*H24</f>
        <v>3266533992960000</v>
      </c>
      <c r="K34" s="0" t="n">
        <f aca="false">A13*B14*C15*D16*D17*C18*B19*A20</f>
        <v>3266533992960000</v>
      </c>
      <c r="L34" s="0" t="n">
        <f aca="false">B13*C14*D15*E16*E17*D18*C19*B20</f>
        <v>3266533992960000</v>
      </c>
      <c r="M34" s="0" t="n">
        <f aca="false">C13*D14*E15*F16*F17*E18*D19*C20</f>
        <v>3266533992960000</v>
      </c>
      <c r="N34" s="0" t="n">
        <f aca="false">D13*E14*F15*G16*G17*F18*E19*D20</f>
        <v>3266533992960000</v>
      </c>
      <c r="O34" s="0" t="n">
        <f aca="false">E13*F14*G15*H16*H17*G18*F19*E20</f>
        <v>3266533992960000</v>
      </c>
    </row>
    <row r="35" customFormat="false" ht="12.3" hidden="false" customHeight="false" outlineLevel="0" collapsed="false">
      <c r="A35" s="0" t="n">
        <f aca="false">A17*B17*A18*B18</f>
        <v>57153600</v>
      </c>
      <c r="B35" s="0" t="n">
        <f aca="false">B17*C17*B18*C18</f>
        <v>57153600</v>
      </c>
      <c r="C35" s="0" t="n">
        <f aca="false">C17*D17*C18*D18</f>
        <v>57153600</v>
      </c>
      <c r="D35" s="0" t="n">
        <f aca="false">D17*E17*D18*E18</f>
        <v>57153600</v>
      </c>
      <c r="E35" s="0" t="n">
        <f aca="false">E17*F17*E18*F18</f>
        <v>57153600</v>
      </c>
      <c r="F35" s="0" t="n">
        <f aca="false">F17*G17*F18*G18</f>
        <v>57153600</v>
      </c>
      <c r="G35" s="0" t="n">
        <f aca="false">G17*H17*G18*H18</f>
        <v>57153600</v>
      </c>
      <c r="H35" s="0" t="n">
        <f aca="false">H17*A17*H18*A18</f>
        <v>57153600</v>
      </c>
      <c r="I35" s="0" t="n">
        <f aca="false">A18*B19*C20*D21*E21*F20*G19*H18</f>
        <v>3266533992960000</v>
      </c>
      <c r="J35" s="0" t="n">
        <f aca="false">A25*B24*C23*D22*E22*F23*G24*H25</f>
        <v>3266533992960000</v>
      </c>
      <c r="K35" s="0" t="n">
        <f aca="false">D13*C14*B15*A16*A17*B18*C19*D20</f>
        <v>3266533992960000</v>
      </c>
      <c r="L35" s="0" t="n">
        <f aca="false">E13*D14*C15*B16*B17*C18*D19*E20</f>
        <v>3266533992960000</v>
      </c>
      <c r="M35" s="0" t="n">
        <f aca="false">F13*E14*D15*C16*C17*D18*E19*F20</f>
        <v>3266533992960000</v>
      </c>
      <c r="N35" s="0" t="n">
        <f aca="false">G13*F14*E15*D16*D17*E18*F19*G20</f>
        <v>3266533992960000</v>
      </c>
      <c r="O35" s="0" t="n">
        <f aca="false">H13*G14*F15*E16*E17*F18*G19*H20</f>
        <v>3266533992960000</v>
      </c>
    </row>
    <row r="36" customFormat="false" ht="12.3" hidden="false" customHeight="false" outlineLevel="0" collapsed="false">
      <c r="A36" s="0" t="n">
        <f aca="false">A18*B18*A19*B19</f>
        <v>57153600</v>
      </c>
      <c r="B36" s="0" t="n">
        <f aca="false">B18*C18*B19*C19</f>
        <v>57153600</v>
      </c>
      <c r="C36" s="0" t="n">
        <f aca="false">C18*D18*C19*D19</f>
        <v>57153600</v>
      </c>
      <c r="D36" s="0" t="n">
        <f aca="false">D18*E18*D19*E19</f>
        <v>57153600</v>
      </c>
      <c r="E36" s="0" t="n">
        <f aca="false">E18*F18*E19*F19</f>
        <v>57153600</v>
      </c>
      <c r="F36" s="0" t="n">
        <f aca="false">F18*G18*F19*G19</f>
        <v>57153600</v>
      </c>
      <c r="G36" s="0" t="n">
        <f aca="false">G18*H18*G19*H19</f>
        <v>57153600</v>
      </c>
      <c r="H36" s="0" t="n">
        <f aca="false">H18*A18*H19*A19</f>
        <v>57153600</v>
      </c>
      <c r="I36" s="0" t="n">
        <f aca="false">A19*B20*C21*D22*E22*F21*G20*H19</f>
        <v>3266533992960000</v>
      </c>
      <c r="J36" s="0" t="n">
        <f aca="false">A26*B25*C24*D23*E23*F24*G25*H26</f>
        <v>3266533992960000</v>
      </c>
    </row>
    <row r="37" customFormat="false" ht="12.3" hidden="false" customHeight="false" outlineLevel="0" collapsed="false">
      <c r="A37" s="0" t="n">
        <f aca="false">A19*B19*A20*B20</f>
        <v>57153600</v>
      </c>
      <c r="B37" s="0" t="n">
        <f aca="false">B19*C19*B20*C20</f>
        <v>57153600</v>
      </c>
      <c r="C37" s="0" t="n">
        <f aca="false">C19*D19*C20*D20</f>
        <v>57153600</v>
      </c>
      <c r="D37" s="0" t="n">
        <f aca="false">D19*E19*D20*E20</f>
        <v>57153600</v>
      </c>
      <c r="E37" s="0" t="n">
        <f aca="false">E19*F19*E20*F20</f>
        <v>57153600</v>
      </c>
      <c r="F37" s="0" t="n">
        <f aca="false">F19*G19*F20*G20</f>
        <v>57153600</v>
      </c>
      <c r="G37" s="0" t="n">
        <f aca="false">G19*H19*G20*H20</f>
        <v>57153600</v>
      </c>
      <c r="H37" s="0" t="n">
        <f aca="false">H19*A19*H20*A20</f>
        <v>57153600</v>
      </c>
      <c r="I37" s="0" t="n">
        <f aca="false">A20*B21*C22*D23*E23*F22*G21*H20</f>
        <v>3266533992960000</v>
      </c>
      <c r="J37" s="0" t="n">
        <f aca="false">A27*B26*C25*D24*E24*F25*G26*H27</f>
        <v>3266533992960000</v>
      </c>
    </row>
    <row r="38" customFormat="false" ht="12.3" hidden="false" customHeight="false" outlineLevel="0" collapsed="false">
      <c r="A38" s="0" t="n">
        <f aca="false">A20*B20*A21*B21</f>
        <v>57153600</v>
      </c>
      <c r="B38" s="0" t="n">
        <f aca="false">B20*C20*B21*C21</f>
        <v>57153600</v>
      </c>
      <c r="C38" s="0" t="n">
        <f aca="false">C20*D20*C21*D21</f>
        <v>57153600</v>
      </c>
      <c r="D38" s="0" t="n">
        <f aca="false">D20*E20*D21*E21</f>
        <v>57153600</v>
      </c>
      <c r="E38" s="0" t="n">
        <f aca="false">E20*F20*E21*F21</f>
        <v>57153600</v>
      </c>
      <c r="F38" s="0" t="n">
        <f aca="false">F20*G20*F21*G21</f>
        <v>57153600</v>
      </c>
      <c r="G38" s="0" t="n">
        <f aca="false">G20*H20*G21*H21</f>
        <v>57153600</v>
      </c>
      <c r="H38" s="0" t="n">
        <f aca="false">H20*A20*H21*A21</f>
        <v>57153600</v>
      </c>
      <c r="I38" s="0" t="n">
        <f aca="false">A21*B22*C23*D24*E24*F23*G22*H21</f>
        <v>3266533992960000</v>
      </c>
      <c r="J38" s="0" t="n">
        <f aca="false">A28*B27*C26*D25*E25*F26*G27*H28</f>
        <v>326653399296000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1484375" defaultRowHeight="12.3" zeroHeight="false" outlineLevelRow="0" outlineLevelCol="0"/>
  <cols>
    <col collapsed="false" customWidth="true" hidden="false" outlineLevel="0" max="10" min="9" style="0" width="13.27"/>
  </cols>
  <sheetData>
    <row r="1" customFormat="false" ht="20.1" hidden="false" customHeight="false" outlineLevel="0" collapsed="false">
      <c r="A1" s="2" t="s">
        <v>72</v>
      </c>
    </row>
    <row r="3" customFormat="false" ht="12.3" hidden="false" customHeight="false" outlineLevel="0" collapsed="false">
      <c r="A3" s="47" t="n">
        <v>1</v>
      </c>
      <c r="B3" s="48" t="n">
        <v>78</v>
      </c>
      <c r="C3" s="48" t="n">
        <v>88</v>
      </c>
      <c r="D3" s="48" t="n">
        <v>45</v>
      </c>
      <c r="E3" s="48" t="n">
        <v>15</v>
      </c>
      <c r="F3" s="48" t="n">
        <v>182</v>
      </c>
      <c r="G3" s="48" t="n">
        <v>462</v>
      </c>
      <c r="H3" s="49" t="n">
        <v>108</v>
      </c>
      <c r="I3" s="0" t="n">
        <f aca="false">A3*B3*C3*D3*E3*F3*G3*H3</f>
        <v>42074422790400</v>
      </c>
    </row>
    <row r="4" customFormat="false" ht="12.3" hidden="false" customHeight="false" outlineLevel="0" collapsed="false">
      <c r="A4" s="50" t="n">
        <v>42</v>
      </c>
      <c r="B4" s="51" t="n">
        <v>216</v>
      </c>
      <c r="C4" s="51" t="n">
        <v>13</v>
      </c>
      <c r="D4" s="51" t="n">
        <v>33</v>
      </c>
      <c r="E4" s="51" t="n">
        <v>8</v>
      </c>
      <c r="F4" s="51" t="n">
        <v>90</v>
      </c>
      <c r="G4" s="51" t="n">
        <v>195</v>
      </c>
      <c r="H4" s="52" t="n">
        <v>77</v>
      </c>
      <c r="I4" s="0" t="n">
        <f aca="false">A4*B4*C4*D4*E4*F4*G4*H4</f>
        <v>42074422790400</v>
      </c>
    </row>
    <row r="5" customFormat="false" ht="12.3" hidden="false" customHeight="false" outlineLevel="0" collapsed="false">
      <c r="A5" s="50" t="n">
        <v>135</v>
      </c>
      <c r="B5" s="51" t="n">
        <v>7</v>
      </c>
      <c r="C5" s="53" t="n">
        <v>546</v>
      </c>
      <c r="D5" s="51" t="n">
        <v>264</v>
      </c>
      <c r="E5" s="51" t="n">
        <v>9</v>
      </c>
      <c r="F5" s="51" t="n">
        <v>3</v>
      </c>
      <c r="G5" s="51" t="n">
        <v>104</v>
      </c>
      <c r="H5" s="52" t="n">
        <v>110</v>
      </c>
      <c r="I5" s="0" t="n">
        <f aca="false">A5*B5*C5*D5*E5*F5*G5*H5</f>
        <v>42074422790400</v>
      </c>
    </row>
    <row r="6" customFormat="false" ht="12.3" hidden="false" customHeight="false" outlineLevel="0" collapsed="false">
      <c r="A6" s="50" t="n">
        <v>44</v>
      </c>
      <c r="B6" s="51" t="n">
        <v>10</v>
      </c>
      <c r="C6" s="51" t="n">
        <v>270</v>
      </c>
      <c r="D6" s="51" t="n">
        <v>91</v>
      </c>
      <c r="E6" s="51" t="n">
        <v>231</v>
      </c>
      <c r="F6" s="51" t="n">
        <v>24</v>
      </c>
      <c r="G6" s="51" t="n">
        <v>18</v>
      </c>
      <c r="H6" s="52" t="n">
        <v>39</v>
      </c>
      <c r="I6" s="0" t="n">
        <f aca="false">A6*B6*C6*D6*E6*F6*G6*H6</f>
        <v>42074422790400</v>
      </c>
    </row>
    <row r="7" customFormat="false" ht="12.3" hidden="false" customHeight="false" outlineLevel="0" collapsed="false">
      <c r="A7" s="50" t="n">
        <v>22</v>
      </c>
      <c r="B7" s="51" t="n">
        <v>27</v>
      </c>
      <c r="C7" s="51" t="n">
        <v>4</v>
      </c>
      <c r="D7" s="51" t="n">
        <v>130</v>
      </c>
      <c r="E7" s="51" t="n">
        <v>330</v>
      </c>
      <c r="F7" s="51" t="n">
        <v>63</v>
      </c>
      <c r="G7" s="51" t="n">
        <v>21</v>
      </c>
      <c r="H7" s="52" t="n">
        <v>312</v>
      </c>
      <c r="I7" s="0" t="n">
        <f aca="false">A7*B7*C7*D7*E7*F7*G7*H7</f>
        <v>42074422790400</v>
      </c>
    </row>
    <row r="8" customFormat="false" ht="12.3" hidden="false" customHeight="false" outlineLevel="0" collapsed="false">
      <c r="A8" s="50" t="n">
        <v>273</v>
      </c>
      <c r="B8" s="51" t="n">
        <v>132</v>
      </c>
      <c r="C8" s="51" t="n">
        <v>2</v>
      </c>
      <c r="D8" s="51" t="n">
        <v>54</v>
      </c>
      <c r="E8" s="51" t="n">
        <v>52</v>
      </c>
      <c r="F8" s="51" t="n">
        <v>55</v>
      </c>
      <c r="G8" s="51" t="n">
        <v>30</v>
      </c>
      <c r="H8" s="52" t="n">
        <v>126</v>
      </c>
      <c r="I8" s="0" t="n">
        <f aca="false">A8*B8*C8*D8*E8*F8*G8*H8</f>
        <v>42074422790400</v>
      </c>
    </row>
    <row r="9" customFormat="false" ht="12.3" hidden="false" customHeight="false" outlineLevel="0" collapsed="false">
      <c r="A9" s="50" t="n">
        <v>390</v>
      </c>
      <c r="B9" s="51" t="n">
        <v>154</v>
      </c>
      <c r="C9" s="51" t="n">
        <v>189</v>
      </c>
      <c r="D9" s="51" t="n">
        <v>12</v>
      </c>
      <c r="E9" s="51" t="n">
        <v>26</v>
      </c>
      <c r="F9" s="51" t="n">
        <v>66</v>
      </c>
      <c r="G9" s="51" t="n">
        <v>36</v>
      </c>
      <c r="H9" s="52" t="n">
        <v>5</v>
      </c>
      <c r="I9" s="0" t="n">
        <f aca="false">A9*B9*C9*D9*E9*F9*G9*H9</f>
        <v>42074422790400</v>
      </c>
    </row>
    <row r="10" customFormat="false" ht="12.3" hidden="false" customHeight="false" outlineLevel="0" collapsed="false">
      <c r="A10" s="54" t="n">
        <v>72</v>
      </c>
      <c r="B10" s="55" t="n">
        <v>65</v>
      </c>
      <c r="C10" s="55" t="n">
        <v>165</v>
      </c>
      <c r="D10" s="55" t="n">
        <v>14</v>
      </c>
      <c r="E10" s="55" t="n">
        <v>378</v>
      </c>
      <c r="F10" s="55" t="n">
        <v>156</v>
      </c>
      <c r="G10" s="55" t="n">
        <v>11</v>
      </c>
      <c r="H10" s="56" t="n">
        <v>6</v>
      </c>
      <c r="I10" s="0" t="n">
        <f aca="false">A10*B10*C10*D10*E10*F10*G10*H10</f>
        <v>42074422790400</v>
      </c>
    </row>
    <row r="11" customFormat="false" ht="12.3" hidden="false" customHeight="false" outlineLevel="0" collapsed="false">
      <c r="A11" s="0" t="n">
        <f aca="false">A3*A4*A5*A6*A7*A8*A9*A10</f>
        <v>42074422790400</v>
      </c>
      <c r="B11" s="0" t="n">
        <f aca="false">B3*B4*B5*B6*B7*B8*B9*B10</f>
        <v>42074422790400</v>
      </c>
      <c r="C11" s="0" t="n">
        <f aca="false">C3*C4*C5*C6*C7*C8*C9*C10</f>
        <v>42074422790400</v>
      </c>
      <c r="D11" s="0" t="n">
        <f aca="false">D3*D4*D5*D6*D7*D8*D9*D10</f>
        <v>42074422790400</v>
      </c>
      <c r="E11" s="0" t="n">
        <f aca="false">E3*E4*E5*E6*E7*E8*E9*E10</f>
        <v>42074422790400</v>
      </c>
      <c r="F11" s="0" t="n">
        <f aca="false">F3*F4*F5*F6*F7*F8*F9*F10</f>
        <v>42074422790400</v>
      </c>
      <c r="G11" s="0" t="n">
        <f aca="false">G3*G4*G5*G6*G7*G8*G9*G10</f>
        <v>42074422790400</v>
      </c>
      <c r="H11" s="0" t="n">
        <f aca="false">H3*H4*H5*H6*H7*H8*H9*H10</f>
        <v>42074422790400</v>
      </c>
    </row>
    <row r="13" customFormat="false" ht="12.3" hidden="false" customHeight="false" outlineLevel="0" collapsed="false">
      <c r="A13" s="0" t="n">
        <f aca="false">A3</f>
        <v>1</v>
      </c>
      <c r="B13" s="0" t="n">
        <f aca="false">B3</f>
        <v>78</v>
      </c>
      <c r="C13" s="0" t="n">
        <f aca="false">C3</f>
        <v>88</v>
      </c>
      <c r="D13" s="0" t="n">
        <f aca="false">D3</f>
        <v>45</v>
      </c>
      <c r="E13" s="0" t="n">
        <f aca="false">E3</f>
        <v>15</v>
      </c>
      <c r="F13" s="0" t="n">
        <f aca="false">F3</f>
        <v>182</v>
      </c>
      <c r="G13" s="0" t="n">
        <f aca="false">G3</f>
        <v>462</v>
      </c>
      <c r="H13" s="0" t="n">
        <f aca="false">H3</f>
        <v>108</v>
      </c>
    </row>
    <row r="14" customFormat="false" ht="12.3" hidden="false" customHeight="false" outlineLevel="0" collapsed="false">
      <c r="A14" s="0" t="n">
        <f aca="false">A4</f>
        <v>42</v>
      </c>
      <c r="B14" s="0" t="n">
        <f aca="false">B4</f>
        <v>216</v>
      </c>
      <c r="C14" s="0" t="n">
        <f aca="false">C4</f>
        <v>13</v>
      </c>
      <c r="D14" s="0" t="n">
        <f aca="false">D4</f>
        <v>33</v>
      </c>
      <c r="E14" s="0" t="n">
        <f aca="false">E4</f>
        <v>8</v>
      </c>
      <c r="F14" s="0" t="n">
        <f aca="false">F4</f>
        <v>90</v>
      </c>
      <c r="G14" s="0" t="n">
        <f aca="false">G4</f>
        <v>195</v>
      </c>
      <c r="H14" s="0" t="n">
        <f aca="false">H4</f>
        <v>77</v>
      </c>
    </row>
    <row r="15" customFormat="false" ht="12.3" hidden="false" customHeight="false" outlineLevel="0" collapsed="false">
      <c r="A15" s="0" t="n">
        <f aca="false">A5</f>
        <v>135</v>
      </c>
      <c r="B15" s="0" t="n">
        <f aca="false">B5</f>
        <v>7</v>
      </c>
      <c r="C15" s="0" t="n">
        <f aca="false">C5</f>
        <v>546</v>
      </c>
      <c r="D15" s="0" t="n">
        <f aca="false">D5</f>
        <v>264</v>
      </c>
      <c r="E15" s="0" t="n">
        <f aca="false">E5</f>
        <v>9</v>
      </c>
      <c r="F15" s="0" t="n">
        <f aca="false">F5</f>
        <v>3</v>
      </c>
      <c r="G15" s="0" t="n">
        <f aca="false">G5</f>
        <v>104</v>
      </c>
      <c r="H15" s="0" t="n">
        <f aca="false">H5</f>
        <v>110</v>
      </c>
    </row>
    <row r="16" customFormat="false" ht="12.3" hidden="false" customHeight="false" outlineLevel="0" collapsed="false">
      <c r="A16" s="0" t="n">
        <f aca="false">A6</f>
        <v>44</v>
      </c>
      <c r="B16" s="0" t="n">
        <f aca="false">B6</f>
        <v>10</v>
      </c>
      <c r="C16" s="0" t="n">
        <f aca="false">C6</f>
        <v>270</v>
      </c>
      <c r="D16" s="0" t="n">
        <f aca="false">D6</f>
        <v>91</v>
      </c>
      <c r="E16" s="0" t="n">
        <f aca="false">E6</f>
        <v>231</v>
      </c>
      <c r="F16" s="0" t="n">
        <f aca="false">F6</f>
        <v>24</v>
      </c>
      <c r="G16" s="0" t="n">
        <f aca="false">G6</f>
        <v>18</v>
      </c>
      <c r="H16" s="0" t="n">
        <f aca="false">H6</f>
        <v>39</v>
      </c>
    </row>
    <row r="17" customFormat="false" ht="12.3" hidden="false" customHeight="false" outlineLevel="0" collapsed="false">
      <c r="A17" s="0" t="n">
        <f aca="false">A7</f>
        <v>22</v>
      </c>
      <c r="B17" s="0" t="n">
        <f aca="false">B7</f>
        <v>27</v>
      </c>
      <c r="C17" s="0" t="n">
        <f aca="false">C7</f>
        <v>4</v>
      </c>
      <c r="D17" s="0" t="n">
        <f aca="false">D7</f>
        <v>130</v>
      </c>
      <c r="E17" s="0" t="n">
        <f aca="false">E7</f>
        <v>330</v>
      </c>
      <c r="F17" s="0" t="n">
        <f aca="false">F7</f>
        <v>63</v>
      </c>
      <c r="G17" s="0" t="n">
        <f aca="false">G7</f>
        <v>21</v>
      </c>
      <c r="H17" s="0" t="n">
        <f aca="false">H7</f>
        <v>312</v>
      </c>
    </row>
    <row r="18" customFormat="false" ht="12.3" hidden="false" customHeight="false" outlineLevel="0" collapsed="false">
      <c r="A18" s="0" t="n">
        <f aca="false">A8</f>
        <v>273</v>
      </c>
      <c r="B18" s="0" t="n">
        <f aca="false">B8</f>
        <v>132</v>
      </c>
      <c r="C18" s="0" t="n">
        <f aca="false">C8</f>
        <v>2</v>
      </c>
      <c r="D18" s="0" t="n">
        <f aca="false">D8</f>
        <v>54</v>
      </c>
      <c r="E18" s="0" t="n">
        <f aca="false">E8</f>
        <v>52</v>
      </c>
      <c r="F18" s="0" t="n">
        <f aca="false">F8</f>
        <v>55</v>
      </c>
      <c r="G18" s="0" t="n">
        <f aca="false">G8</f>
        <v>30</v>
      </c>
      <c r="H18" s="0" t="n">
        <f aca="false">H8</f>
        <v>126</v>
      </c>
    </row>
    <row r="19" customFormat="false" ht="12.3" hidden="false" customHeight="false" outlineLevel="0" collapsed="false">
      <c r="A19" s="0" t="n">
        <f aca="false">A9</f>
        <v>390</v>
      </c>
      <c r="B19" s="0" t="n">
        <f aca="false">B9</f>
        <v>154</v>
      </c>
      <c r="C19" s="0" t="n">
        <f aca="false">C9</f>
        <v>189</v>
      </c>
      <c r="D19" s="0" t="n">
        <f aca="false">D9</f>
        <v>12</v>
      </c>
      <c r="E19" s="0" t="n">
        <f aca="false">E9</f>
        <v>26</v>
      </c>
      <c r="F19" s="0" t="n">
        <f aca="false">F9</f>
        <v>66</v>
      </c>
      <c r="G19" s="0" t="n">
        <f aca="false">G9</f>
        <v>36</v>
      </c>
      <c r="H19" s="0" t="n">
        <f aca="false">H9</f>
        <v>5</v>
      </c>
    </row>
    <row r="20" customFormat="false" ht="12.3" hidden="false" customHeight="false" outlineLevel="0" collapsed="false">
      <c r="A20" s="0" t="n">
        <f aca="false">A10</f>
        <v>72</v>
      </c>
      <c r="B20" s="0" t="n">
        <f aca="false">B10</f>
        <v>65</v>
      </c>
      <c r="C20" s="0" t="n">
        <f aca="false">C10</f>
        <v>165</v>
      </c>
      <c r="D20" s="0" t="n">
        <f aca="false">D10</f>
        <v>14</v>
      </c>
      <c r="E20" s="0" t="n">
        <f aca="false">E10</f>
        <v>378</v>
      </c>
      <c r="F20" s="0" t="n">
        <f aca="false">F10</f>
        <v>156</v>
      </c>
      <c r="G20" s="0" t="n">
        <f aca="false">G10</f>
        <v>11</v>
      </c>
      <c r="H20" s="0" t="n">
        <f aca="false">H10</f>
        <v>6</v>
      </c>
      <c r="I20" s="45" t="s">
        <v>67</v>
      </c>
    </row>
    <row r="21" customFormat="false" ht="12.3" hidden="false" customHeight="false" outlineLevel="0" collapsed="false">
      <c r="A21" s="0" t="n">
        <f aca="false">A3</f>
        <v>1</v>
      </c>
      <c r="B21" s="0" t="n">
        <f aca="false">B3</f>
        <v>78</v>
      </c>
      <c r="C21" s="0" t="n">
        <f aca="false">C3</f>
        <v>88</v>
      </c>
      <c r="D21" s="0" t="n">
        <f aca="false">D3</f>
        <v>45</v>
      </c>
      <c r="E21" s="0" t="n">
        <f aca="false">E3</f>
        <v>15</v>
      </c>
      <c r="F21" s="0" t="n">
        <f aca="false">F3</f>
        <v>182</v>
      </c>
      <c r="G21" s="0" t="n">
        <f aca="false">G3</f>
        <v>462</v>
      </c>
      <c r="H21" s="0" t="n">
        <f aca="false">H3</f>
        <v>108</v>
      </c>
      <c r="I21" s="0" t="n">
        <f aca="false">A14*B15*C16*D17*E18*F19*G20*H21</f>
        <v>42074422790400</v>
      </c>
      <c r="J21" s="0" t="n">
        <f aca="false">H14*G15*F16*E17*D18*C19*B20*A21</f>
        <v>42074422790400</v>
      </c>
    </row>
    <row r="22" customFormat="false" ht="12.3" hidden="false" customHeight="false" outlineLevel="0" collapsed="false">
      <c r="A22" s="0" t="n">
        <f aca="false">A4</f>
        <v>42</v>
      </c>
      <c r="B22" s="0" t="n">
        <f aca="false">B4</f>
        <v>216</v>
      </c>
      <c r="C22" s="0" t="n">
        <f aca="false">C4</f>
        <v>13</v>
      </c>
      <c r="D22" s="0" t="n">
        <f aca="false">D4</f>
        <v>33</v>
      </c>
      <c r="E22" s="0" t="n">
        <f aca="false">E4</f>
        <v>8</v>
      </c>
      <c r="F22" s="0" t="n">
        <f aca="false">F4</f>
        <v>90</v>
      </c>
      <c r="G22" s="0" t="n">
        <f aca="false">G4</f>
        <v>195</v>
      </c>
      <c r="H22" s="0" t="n">
        <f aca="false">H4</f>
        <v>77</v>
      </c>
      <c r="I22" s="0" t="n">
        <f aca="false">A15*B16*C17*D18*E19*F20*G21*H22</f>
        <v>42074422790400</v>
      </c>
      <c r="J22" s="0" t="n">
        <f aca="false">H15*G16*F17*E18*D19*C20*B21*A22</f>
        <v>42074422790400</v>
      </c>
    </row>
    <row r="23" customFormat="false" ht="12.3" hidden="false" customHeight="false" outlineLevel="0" collapsed="false">
      <c r="A23" s="0" t="n">
        <f aca="false">A5</f>
        <v>135</v>
      </c>
      <c r="B23" s="0" t="n">
        <f aca="false">B5</f>
        <v>7</v>
      </c>
      <c r="C23" s="0" t="n">
        <f aca="false">C5</f>
        <v>546</v>
      </c>
      <c r="D23" s="0" t="n">
        <f aca="false">D5</f>
        <v>264</v>
      </c>
      <c r="E23" s="0" t="n">
        <f aca="false">E5</f>
        <v>9</v>
      </c>
      <c r="F23" s="0" t="n">
        <f aca="false">F5</f>
        <v>3</v>
      </c>
      <c r="G23" s="0" t="n">
        <f aca="false">G5</f>
        <v>104</v>
      </c>
      <c r="H23" s="0" t="n">
        <f aca="false">H5</f>
        <v>110</v>
      </c>
      <c r="I23" s="0" t="n">
        <f aca="false">A16*B17*C18*D19*E20*F21*G22*H23</f>
        <v>42074422790400</v>
      </c>
      <c r="J23" s="0" t="n">
        <f aca="false">H16*G17*F18*E19*D20*C21*B22*A23</f>
        <v>42074422790400</v>
      </c>
    </row>
    <row r="24" customFormat="false" ht="12.3" hidden="false" customHeight="false" outlineLevel="0" collapsed="false">
      <c r="A24" s="0" t="n">
        <f aca="false">A6</f>
        <v>44</v>
      </c>
      <c r="B24" s="0" t="n">
        <f aca="false">B6</f>
        <v>10</v>
      </c>
      <c r="C24" s="0" t="n">
        <f aca="false">C6</f>
        <v>270</v>
      </c>
      <c r="D24" s="0" t="n">
        <f aca="false">D6</f>
        <v>91</v>
      </c>
      <c r="E24" s="0" t="n">
        <f aca="false">E6</f>
        <v>231</v>
      </c>
      <c r="F24" s="0" t="n">
        <f aca="false">F6</f>
        <v>24</v>
      </c>
      <c r="G24" s="0" t="n">
        <f aca="false">G6</f>
        <v>18</v>
      </c>
      <c r="H24" s="0" t="n">
        <f aca="false">H6</f>
        <v>39</v>
      </c>
      <c r="I24" s="0" t="n">
        <f aca="false">A17*B18*C19*D20*E21*F22*G23*H24</f>
        <v>42074422790400</v>
      </c>
      <c r="J24" s="0" t="n">
        <f aca="false">H17*G18*F19*E20*D21*C22*B23*A24</f>
        <v>42074422790400</v>
      </c>
    </row>
    <row r="25" customFormat="false" ht="12.3" hidden="false" customHeight="false" outlineLevel="0" collapsed="false">
      <c r="A25" s="0" t="n">
        <f aca="false">A7</f>
        <v>22</v>
      </c>
      <c r="B25" s="0" t="n">
        <f aca="false">B7</f>
        <v>27</v>
      </c>
      <c r="C25" s="0" t="n">
        <f aca="false">C7</f>
        <v>4</v>
      </c>
      <c r="D25" s="0" t="n">
        <f aca="false">D7</f>
        <v>130</v>
      </c>
      <c r="E25" s="0" t="n">
        <f aca="false">E7</f>
        <v>330</v>
      </c>
      <c r="F25" s="0" t="n">
        <f aca="false">F7</f>
        <v>63</v>
      </c>
      <c r="G25" s="0" t="n">
        <f aca="false">G7</f>
        <v>21</v>
      </c>
      <c r="H25" s="0" t="n">
        <f aca="false">H7</f>
        <v>312</v>
      </c>
      <c r="I25" s="0" t="n">
        <f aca="false">A18*B19*C20*D21*E22*F23*G24*H25</f>
        <v>42074422790400</v>
      </c>
      <c r="J25" s="0" t="n">
        <f aca="false">H18*G19*F20*E21*D22*C23*B24*A25</f>
        <v>42074422790400</v>
      </c>
    </row>
    <row r="26" customFormat="false" ht="12.3" hidden="false" customHeight="false" outlineLevel="0" collapsed="false">
      <c r="A26" s="0" t="n">
        <f aca="false">A8</f>
        <v>273</v>
      </c>
      <c r="B26" s="0" t="n">
        <f aca="false">B8</f>
        <v>132</v>
      </c>
      <c r="C26" s="0" t="n">
        <f aca="false">C8</f>
        <v>2</v>
      </c>
      <c r="D26" s="0" t="n">
        <f aca="false">D8</f>
        <v>54</v>
      </c>
      <c r="E26" s="0" t="n">
        <f aca="false">E8</f>
        <v>52</v>
      </c>
      <c r="F26" s="0" t="n">
        <f aca="false">F8</f>
        <v>55</v>
      </c>
      <c r="G26" s="0" t="n">
        <f aca="false">G8</f>
        <v>30</v>
      </c>
      <c r="H26" s="0" t="n">
        <f aca="false">H8</f>
        <v>126</v>
      </c>
      <c r="I26" s="0" t="n">
        <f aca="false">A19*B20*C21*D22*E23*F24*G25*H26</f>
        <v>42074422790400</v>
      </c>
      <c r="J26" s="0" t="n">
        <f aca="false">H19*G20*F21*E22*D23*C24*B25*A26</f>
        <v>42074422790400</v>
      </c>
    </row>
    <row r="27" customFormat="false" ht="12.3" hidden="false" customHeight="false" outlineLevel="0" collapsed="false">
      <c r="A27" s="0" t="n">
        <f aca="false">A9</f>
        <v>390</v>
      </c>
      <c r="B27" s="0" t="n">
        <f aca="false">B9</f>
        <v>154</v>
      </c>
      <c r="C27" s="0" t="n">
        <f aca="false">C9</f>
        <v>189</v>
      </c>
      <c r="D27" s="0" t="n">
        <f aca="false">D9</f>
        <v>12</v>
      </c>
      <c r="E27" s="0" t="n">
        <f aca="false">E9</f>
        <v>26</v>
      </c>
      <c r="F27" s="0" t="n">
        <f aca="false">F9</f>
        <v>66</v>
      </c>
      <c r="G27" s="0" t="n">
        <f aca="false">G9</f>
        <v>36</v>
      </c>
      <c r="H27" s="0" t="n">
        <f aca="false">H9</f>
        <v>5</v>
      </c>
      <c r="I27" s="0" t="n">
        <f aca="false">A20*B21*C22*D23*E24*F25*G26*H27</f>
        <v>42074422790400</v>
      </c>
      <c r="J27" s="0" t="n">
        <f aca="false">H20*G21*F22*E23*D24*C25*B26*A27</f>
        <v>42074422790400</v>
      </c>
    </row>
    <row r="28" customFormat="false" ht="12.3" hidden="false" customHeight="false" outlineLevel="0" collapsed="false">
      <c r="A28" s="0" t="n">
        <f aca="false">A10</f>
        <v>72</v>
      </c>
      <c r="B28" s="0" t="n">
        <f aca="false">B10</f>
        <v>65</v>
      </c>
      <c r="C28" s="0" t="n">
        <f aca="false">C10</f>
        <v>165</v>
      </c>
      <c r="D28" s="0" t="n">
        <f aca="false">D10</f>
        <v>14</v>
      </c>
      <c r="E28" s="0" t="n">
        <f aca="false">E10</f>
        <v>378</v>
      </c>
      <c r="F28" s="0" t="n">
        <f aca="false">F10</f>
        <v>156</v>
      </c>
      <c r="G28" s="0" t="n">
        <f aca="false">G10</f>
        <v>11</v>
      </c>
      <c r="H28" s="0" t="n">
        <f aca="false">H10</f>
        <v>6</v>
      </c>
      <c r="I28" s="0" t="n">
        <f aca="false">A21*B22*C23*D24*E25*F26*G27*H28</f>
        <v>42074422790400</v>
      </c>
      <c r="J28" s="0" t="n">
        <f aca="false">H21*G22*F23*E24*D25*C26*B27*A28</f>
        <v>42074422790400</v>
      </c>
    </row>
    <row r="30" customFormat="false" ht="12.3" hidden="false" customHeight="false" outlineLevel="0" collapsed="false">
      <c r="A30" s="0" t="s">
        <v>20</v>
      </c>
    </row>
    <row r="31" customFormat="false" ht="12.3" hidden="false" customHeight="false" outlineLevel="0" collapsed="false">
      <c r="A31" s="0" t="n">
        <f aca="false">A13*B13*C13*D13*A14*B14*C14*D14*A15*B15*C15*D15*A16*B16*C16*D16</f>
        <v>1.77025705314533E+027</v>
      </c>
      <c r="B31" s="0" t="n">
        <f aca="false">B13*C13*D13*E13*B14*C14*D14*E14*B15*C15*D15*E15*B16*C16*D16*E16</f>
        <v>1.77025705314533E+027</v>
      </c>
      <c r="C31" s="0" t="n">
        <f aca="false">C13*D13*E13*F13*C14*D14*E14*F14*C15*D15*E15*F15*C16*D16*E16*F16</f>
        <v>1.77025705314533E+027</v>
      </c>
      <c r="D31" s="0" t="n">
        <f aca="false">D13*E13*F13*G13*D14*E14*F14*G14*D15*E15*F15*G15*D16*E16*F16*G16</f>
        <v>1.77025705314533E+027</v>
      </c>
      <c r="E31" s="0" t="n">
        <f aca="false">E13*F13*G13*H13*E14*F14*G14*H14*E15*F15*G15*H15*E16*F16*G16*H16</f>
        <v>1.77025705314533E+027</v>
      </c>
      <c r="F31" s="0" t="n">
        <f aca="false">F13*G13*H13*A13*F14*G14*H14*A14*F15*G15*H15*A15*F16*G16*H16*A16</f>
        <v>1.77025705314533E+027</v>
      </c>
      <c r="G31" s="0" t="n">
        <f aca="false">G13*H13*A13*B13*G14*H14*A14*B14*G15*H15*A15*B15*G16*H16*A16*B16</f>
        <v>1.77025705314533E+027</v>
      </c>
      <c r="H31" s="0" t="n">
        <f aca="false">H13*A13*B13*C13*H14*A14*B14*C14*H15*A15*B15*C15*H16*A16*B16*C16</f>
        <v>1.77025705314533E+027</v>
      </c>
    </row>
    <row r="32" customFormat="false" ht="12.3" hidden="false" customHeight="false" outlineLevel="0" collapsed="false">
      <c r="A32" s="0" t="n">
        <f aca="false">A14*B14*C14*D14*A15*B15*C15*D15*A16*B16*C16*D16*A17*B17*C17*D17</f>
        <v>1.77025705314533E+027</v>
      </c>
      <c r="B32" s="0" t="n">
        <f aca="false">B14*C14*D14*E14*B15*C15*D15*E15*B16*C16*D16*E16*B17*C17*D17*E17</f>
        <v>1.77025705314533E+027</v>
      </c>
      <c r="C32" s="0" t="n">
        <f aca="false">C14*D14*E14*F14*C15*D15*E15*F15*C16*D16*E16*F16*C17*D17*E17*F17</f>
        <v>1.77025705314533E+027</v>
      </c>
      <c r="D32" s="0" t="n">
        <f aca="false">D14*E14*F14*G14*D15*E15*F15*G15*D16*E16*F16*G16*D17*E17*F17*G17</f>
        <v>1.77025705314533E+027</v>
      </c>
      <c r="E32" s="0" t="n">
        <f aca="false">E14*F14*G14*H14*E15*F15*G15*H15*E16*F16*G16*H16*E17*F17*G17*H17</f>
        <v>1.77025705314533E+027</v>
      </c>
      <c r="F32" s="0" t="n">
        <f aca="false">F14*G14*H14*A14*F15*G15*H15*A15*F16*G16*H16*A16*F17*G17*H17*A17</f>
        <v>1.77025705314533E+027</v>
      </c>
      <c r="G32" s="0" t="n">
        <f aca="false">G14*H14*A14*B14*G15*H15*A15*B15*G16*H16*A16*B16*G17*H17*A17*B17</f>
        <v>1.77025705314533E+027</v>
      </c>
      <c r="H32" s="0" t="n">
        <f aca="false">H14*A14*B14*C14*H15*A15*B15*C15*H16*A16*B16*C16*H17*A17*B17*C17</f>
        <v>1.77025705314533E+027</v>
      </c>
    </row>
    <row r="33" customFormat="false" ht="12.3" hidden="false" customHeight="false" outlineLevel="0" collapsed="false">
      <c r="A33" s="0" t="n">
        <f aca="false">A15*B15*C15*D15*A16*B16*C16*D16*A17*B17*C17*D17*A18*B18*C18*D18</f>
        <v>1.77025705314533E+027</v>
      </c>
      <c r="B33" s="0" t="n">
        <f aca="false">B15*C15*D15*E15*B16*C16*D16*E16*B17*C17*D17*E17*B18*C18*D18*E18</f>
        <v>1.77025705314533E+027</v>
      </c>
      <c r="C33" s="0" t="n">
        <f aca="false">C15*D15*E15*F15*C16*D16*E16*F16*C17*D17*E17*F17*C18*D18*E18*F18</f>
        <v>1.77025705314533E+027</v>
      </c>
      <c r="D33" s="0" t="n">
        <f aca="false">D15*E15*F15*G15*D16*E16*F16*G16*D17*E17*F17*G17*D18*E18*F18*G18</f>
        <v>1.77025705314533E+027</v>
      </c>
      <c r="E33" s="0" t="n">
        <f aca="false">E15*F15*G15*H15*E16*F16*G16*H16*E17*F17*G17*H17*E18*F18*G18*H18</f>
        <v>1.77025705314533E+027</v>
      </c>
      <c r="F33" s="0" t="n">
        <f aca="false">F15*G15*H15*A15*F16*G16*H16*A16*F17*G17*H17*A17*F18*G18*H18*A18</f>
        <v>1.77025705314533E+027</v>
      </c>
      <c r="G33" s="0" t="n">
        <f aca="false">G15*H15*A15*B15*G16*H16*A16*B16*G17*H17*A17*B17*G18*H18*A18*B18</f>
        <v>1.77025705314533E+027</v>
      </c>
      <c r="H33" s="0" t="n">
        <f aca="false">H15*A15*B15*C15*H16*A16*B16*C16*H17*A17*B17*C17*H18*A18*B18*C18</f>
        <v>1.77025705314533E+027</v>
      </c>
    </row>
    <row r="34" customFormat="false" ht="12.3" hidden="false" customHeight="false" outlineLevel="0" collapsed="false">
      <c r="A34" s="0" t="n">
        <f aca="false">A16*B16*C16*D16*A17*B17*C17*D17*A18*B18*C18*D18*A19*B19*C19*D19</f>
        <v>1.77025705314533E+027</v>
      </c>
      <c r="B34" s="0" t="n">
        <f aca="false">B16*C16*D16*E16*B17*C17*D17*E17*B18*C18*D18*E18*B19*C19*D19*E19</f>
        <v>1.77025705314533E+027</v>
      </c>
      <c r="C34" s="0" t="n">
        <f aca="false">C16*D16*E16*F16*C17*D17*E17*F17*C18*D18*E18*F18*C19*D19*E19*F19</f>
        <v>1.77025705314533E+027</v>
      </c>
      <c r="D34" s="0" t="n">
        <f aca="false">D16*E16*F16*G16*D17*E17*F17*G17*D18*E18*F18*G18*D19*E19*F19*G19</f>
        <v>1.77025705314533E+027</v>
      </c>
      <c r="E34" s="0" t="n">
        <f aca="false">E16*F16*G16*H16*E17*F17*G17*H17*E18*F18*G18*H18*E19*F19*G19*H19</f>
        <v>1.77025705314533E+027</v>
      </c>
      <c r="F34" s="0" t="n">
        <f aca="false">F16*G16*H16*A16*F17*G17*H17*A17*F18*G18*H18*A18*F19*G19*H19*A19</f>
        <v>1.77025705314533E+027</v>
      </c>
      <c r="G34" s="0" t="n">
        <f aca="false">G16*H16*A16*B16*G17*H17*A17*B17*G18*H18*A18*B18*G19*H19*A19*B19</f>
        <v>1.77025705314533E+027</v>
      </c>
      <c r="H34" s="0" t="n">
        <f aca="false">H16*A16*B16*C16*H17*A17*B17*C17*H18*A18*B18*C18*H19*A19*B19*C19</f>
        <v>1.77025705314533E+027</v>
      </c>
    </row>
    <row r="35" customFormat="false" ht="12.3" hidden="false" customHeight="false" outlineLevel="0" collapsed="false">
      <c r="A35" s="0" t="n">
        <f aca="false">A17*B17*C17*D17*A18*B18*C18*D18*A19*B19*C19*D19*A20*B20*C20*D20</f>
        <v>1.77025705314533E+027</v>
      </c>
      <c r="B35" s="0" t="n">
        <f aca="false">B17*C17*D17*E17*B18*C18*D18*E18*B19*C19*D19*E19*B20*C20*D20*E20</f>
        <v>1.77025705314533E+027</v>
      </c>
      <c r="C35" s="0" t="n">
        <f aca="false">C17*D17*E17*F17*C18*D18*E18*F18*C19*D19*E19*F19*C20*D20*E20*F20</f>
        <v>1.77025705314533E+027</v>
      </c>
      <c r="D35" s="0" t="n">
        <f aca="false">D17*E17*F17*G17*D18*E18*F18*G18*D19*E19*F19*G19*D20*E20*F20*G20</f>
        <v>1.77025705314533E+027</v>
      </c>
      <c r="E35" s="0" t="n">
        <f aca="false">E17*F17*G17*H17*E18*F18*G18*H18*E19*F19*G19*H19*E20*F20*G20*H20</f>
        <v>1.77025705314533E+027</v>
      </c>
      <c r="F35" s="0" t="n">
        <f aca="false">F17*G17*H17*A17*F18*G18*H18*A18*F19*G19*H19*A19*F20*G20*H20*A20</f>
        <v>1.77025705314533E+027</v>
      </c>
      <c r="G35" s="0" t="n">
        <f aca="false">G17*H17*A17*B17*G18*H18*A18*B18*G19*H19*A19*B19*G20*H20*A20*B20</f>
        <v>1.77025705314533E+027</v>
      </c>
      <c r="H35" s="0" t="n">
        <f aca="false">H17*A17*B17*C17*H18*A18*B18*C18*H19*A19*B19*C19*H20*A20*B20*C20</f>
        <v>1.77025705314533E+027</v>
      </c>
    </row>
    <row r="36" customFormat="false" ht="12.3" hidden="false" customHeight="false" outlineLevel="0" collapsed="false">
      <c r="A36" s="0" t="n">
        <f aca="false">A18*B18*C18*D18*A19*B19*C19*D19*A20*B20*C20*D20*A21*B21*C21*D21</f>
        <v>1.77025705314533E+027</v>
      </c>
      <c r="B36" s="0" t="n">
        <f aca="false">B18*C18*D18*E18*B19*C19*D19*E19*B20*C20*D20*E20*B21*C21*D21*E21</f>
        <v>1.77025705314533E+027</v>
      </c>
      <c r="C36" s="0" t="n">
        <f aca="false">C18*D18*E18*F18*C19*D19*E19*F19*C20*D20*E20*F20*C21*D21*E21*F21</f>
        <v>1.77025705314533E+027</v>
      </c>
      <c r="D36" s="0" t="n">
        <f aca="false">D18*E18*F18*G18*D19*E19*F19*G19*D20*E20*F20*G20*D21*E21*F21*G21</f>
        <v>1.77025705314533E+027</v>
      </c>
      <c r="E36" s="0" t="n">
        <f aca="false">E18*F18*G18*H18*E19*F19*G19*H19*E20*F20*G20*H20*E21*F21*G21*H21</f>
        <v>1.77025705314533E+027</v>
      </c>
      <c r="F36" s="0" t="n">
        <f aca="false">F18*G18*H18*A18*F19*G19*H19*A19*F20*G20*H20*A20*F21*G21*H21*A21</f>
        <v>1.77025705314533E+027</v>
      </c>
      <c r="G36" s="0" t="n">
        <f aca="false">G18*H18*A18*B18*G19*H19*A19*B19*G20*H20*A20*B20*G21*H21*A21*B21</f>
        <v>1.77025705314533E+027</v>
      </c>
      <c r="H36" s="0" t="n">
        <f aca="false">H18*A18*B18*C18*H19*A19*B19*C19*H20*A20*B20*C20*H21*A21*B21*C21</f>
        <v>1.77025705314533E+027</v>
      </c>
    </row>
    <row r="37" customFormat="false" ht="12.3" hidden="false" customHeight="false" outlineLevel="0" collapsed="false">
      <c r="A37" s="0" t="n">
        <f aca="false">A19*B19*C19*D19*A20*B20*C20*D20*A21*B21*C21*D21*A22*B22*C22*D22</f>
        <v>1.77025705314533E+027</v>
      </c>
      <c r="B37" s="0" t="n">
        <f aca="false">B19*C19*D19*E19*B20*C20*D20*E20*B21*C21*D21*E21*B22*C22*D22*E22</f>
        <v>1.77025705314533E+027</v>
      </c>
      <c r="C37" s="0" t="n">
        <f aca="false">C19*D19*E19*F19*C20*D20*E20*F20*C21*D21*E21*F21*C22*D22*E22*F22</f>
        <v>1.77025705314533E+027</v>
      </c>
      <c r="D37" s="0" t="n">
        <f aca="false">D19*E19*F19*G19*D20*E20*F20*G20*D21*E21*F21*G21*D22*E22*F22*G22</f>
        <v>1.77025705314533E+027</v>
      </c>
      <c r="E37" s="0" t="n">
        <f aca="false">E19*F19*G19*H19*E20*F20*G20*H20*E21*F21*G21*H21*E22*F22*G22*H22</f>
        <v>1.77025705314533E+027</v>
      </c>
      <c r="F37" s="0" t="n">
        <f aca="false">F19*G19*H19*A19*F20*G20*H20*A20*F21*G21*H21*A21*F22*G22*H22*A22</f>
        <v>1.77025705314533E+027</v>
      </c>
      <c r="G37" s="0" t="n">
        <f aca="false">G19*H19*A19*B19*G20*H20*A20*B20*G21*H21*A21*B21*G22*H22*A22*B22</f>
        <v>1.77025705314533E+027</v>
      </c>
      <c r="H37" s="0" t="n">
        <f aca="false">H19*A19*B19*C19*H20*A20*B20*C20*H21*A21*B21*C21*H22*A22*B22*C22</f>
        <v>1.77025705314533E+027</v>
      </c>
    </row>
    <row r="38" customFormat="false" ht="12.3" hidden="false" customHeight="false" outlineLevel="0" collapsed="false">
      <c r="A38" s="0" t="n">
        <f aca="false">A20*B20*C20*D20*A21*B21*C21*D21*A22*B22*C22*D22*A23*B23*C23*D23</f>
        <v>1.77025705314533E+027</v>
      </c>
      <c r="B38" s="0" t="n">
        <f aca="false">B20*C20*D20*E20*B21*C21*D21*E21*B22*C22*D22*E22*B23*C23*D23*E23</f>
        <v>1.77025705314533E+027</v>
      </c>
      <c r="C38" s="0" t="n">
        <f aca="false">C20*D20*E20*F20*C21*D21*E21*F21*C22*D22*E22*F22*C23*D23*E23*F23</f>
        <v>1.77025705314533E+027</v>
      </c>
      <c r="D38" s="0" t="n">
        <f aca="false">D20*E20*F20*G20*D21*E21*F21*G21*D22*E22*F22*G22*D23*E23*F23*G23</f>
        <v>1.77025705314533E+027</v>
      </c>
      <c r="E38" s="0" t="n">
        <f aca="false">E20*F20*G20*H20*E21*F21*G21*H21*E22*F22*G22*H22*E23*F23*G23*H23</f>
        <v>1.77025705314533E+027</v>
      </c>
      <c r="F38" s="0" t="n">
        <f aca="false">F20*G20*H20*A20*F21*G21*H21*A21*F22*G22*H22*A22*F23*G23*H23*A23</f>
        <v>1.77025705314533E+027</v>
      </c>
      <c r="G38" s="0" t="n">
        <f aca="false">G20*H20*A20*B20*G21*H21*A21*B21*G22*H22*A22*B22*G23*H23*A23*B23</f>
        <v>1.77025705314533E+027</v>
      </c>
      <c r="H38" s="0" t="n">
        <f aca="false">H20*A20*B20*C20*H21*A21*B21*C21*H22*A22*B22*C22*H23*A23*B23*C23</f>
        <v>1.77025705314533E+02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1484375" defaultRowHeight="12.3" zeroHeight="false" outlineLevelRow="0" outlineLevelCol="0"/>
  <cols>
    <col collapsed="false" customWidth="true" hidden="false" outlineLevel="0" max="10" min="9" style="0" width="13.27"/>
  </cols>
  <sheetData>
    <row r="1" customFormat="false" ht="20.1" hidden="false" customHeight="false" outlineLevel="0" collapsed="false">
      <c r="A1" s="2" t="s">
        <v>72</v>
      </c>
    </row>
    <row r="3" customFormat="false" ht="12.3" hidden="false" customHeight="false" outlineLevel="0" collapsed="false">
      <c r="A3" s="59" t="n">
        <v>12</v>
      </c>
      <c r="B3" s="60" t="n">
        <v>54</v>
      </c>
      <c r="C3" s="60" t="n">
        <v>77</v>
      </c>
      <c r="D3" s="60" t="n">
        <v>50</v>
      </c>
      <c r="E3" s="60" t="n">
        <v>24</v>
      </c>
      <c r="F3" s="60" t="n">
        <v>378</v>
      </c>
      <c r="G3" s="60" t="n">
        <v>110</v>
      </c>
      <c r="H3" s="62" t="n">
        <v>160</v>
      </c>
      <c r="I3" s="0" t="n">
        <f aca="false">A3*B3*C3*D3*E3*F3*G3*H3</f>
        <v>398337730560000</v>
      </c>
    </row>
    <row r="4" customFormat="false" ht="12.3" hidden="false" customHeight="false" outlineLevel="0" collapsed="false">
      <c r="A4" s="64" t="n">
        <v>10</v>
      </c>
      <c r="B4" s="53" t="n">
        <v>528</v>
      </c>
      <c r="C4" s="65" t="n">
        <v>120</v>
      </c>
      <c r="D4" s="65" t="n">
        <v>18</v>
      </c>
      <c r="E4" s="65" t="n">
        <v>7</v>
      </c>
      <c r="F4" s="65" t="n">
        <v>165</v>
      </c>
      <c r="G4" s="65" t="n">
        <v>240</v>
      </c>
      <c r="H4" s="66" t="n">
        <v>126</v>
      </c>
      <c r="I4" s="0" t="n">
        <f aca="false">A4*B4*C4*D4*E4*F4*G4*H4</f>
        <v>398337730560000</v>
      </c>
    </row>
    <row r="5" customFormat="false" ht="12.3" hidden="false" customHeight="false" outlineLevel="0" collapsed="false">
      <c r="A5" s="64" t="n">
        <v>80</v>
      </c>
      <c r="B5" s="65" t="n">
        <v>42</v>
      </c>
      <c r="C5" s="65" t="n">
        <v>270</v>
      </c>
      <c r="D5" s="65" t="n">
        <v>176</v>
      </c>
      <c r="E5" s="65" t="n">
        <v>40</v>
      </c>
      <c r="F5" s="65" t="n">
        <v>6</v>
      </c>
      <c r="G5" s="65" t="n">
        <v>189</v>
      </c>
      <c r="H5" s="66" t="n">
        <v>55</v>
      </c>
      <c r="I5" s="0" t="n">
        <f aca="false">A5*B5*C5*D5*E5*F5*G5*H5</f>
        <v>398337730560000</v>
      </c>
    </row>
    <row r="6" customFormat="false" ht="12.3" hidden="false" customHeight="false" outlineLevel="0" collapsed="false">
      <c r="A6" s="64" t="n">
        <v>63</v>
      </c>
      <c r="B6" s="65" t="n">
        <v>5</v>
      </c>
      <c r="C6" s="65" t="n">
        <v>264</v>
      </c>
      <c r="D6" s="65" t="n">
        <v>420</v>
      </c>
      <c r="E6" s="65" t="n">
        <v>90</v>
      </c>
      <c r="F6" s="65" t="n">
        <v>16</v>
      </c>
      <c r="G6" s="65" t="n">
        <v>132</v>
      </c>
      <c r="H6" s="66" t="n">
        <v>60</v>
      </c>
      <c r="I6" s="0" t="n">
        <f aca="false">A6*B6*C6*D6*E6*F6*G6*H6</f>
        <v>398337730560000</v>
      </c>
    </row>
    <row r="7" customFormat="false" ht="12.3" hidden="false" customHeight="false" outlineLevel="0" collapsed="false">
      <c r="A7" s="64" t="n">
        <v>44</v>
      </c>
      <c r="B7" s="65" t="n">
        <v>20</v>
      </c>
      <c r="C7" s="65" t="n">
        <v>21</v>
      </c>
      <c r="D7" s="65" t="n">
        <v>135</v>
      </c>
      <c r="E7" s="65" t="n">
        <v>88</v>
      </c>
      <c r="F7" s="65" t="n">
        <v>140</v>
      </c>
      <c r="G7" s="65" t="n">
        <v>30</v>
      </c>
      <c r="H7" s="66" t="n">
        <v>432</v>
      </c>
      <c r="I7" s="0" t="n">
        <f aca="false">A7*B7*C7*D7*E7*F7*G7*H7</f>
        <v>398337730560000</v>
      </c>
    </row>
    <row r="8" customFormat="false" ht="12.3" hidden="false" customHeight="false" outlineLevel="0" collapsed="false">
      <c r="A8" s="64" t="n">
        <v>300</v>
      </c>
      <c r="B8" s="65" t="n">
        <v>144</v>
      </c>
      <c r="C8" s="65" t="n">
        <v>4</v>
      </c>
      <c r="D8" s="65" t="n">
        <v>66</v>
      </c>
      <c r="E8" s="65" t="n">
        <v>210</v>
      </c>
      <c r="F8" s="65" t="n">
        <v>45</v>
      </c>
      <c r="G8" s="65" t="n">
        <v>8</v>
      </c>
      <c r="H8" s="66" t="n">
        <v>462</v>
      </c>
      <c r="I8" s="0" t="n">
        <f aca="false">A8*B8*C8*D8*E8*F8*G8*H8</f>
        <v>398337730560000</v>
      </c>
    </row>
    <row r="9" customFormat="false" ht="12.3" hidden="false" customHeight="false" outlineLevel="0" collapsed="false">
      <c r="A9" s="64" t="n">
        <v>216</v>
      </c>
      <c r="B9" s="65" t="n">
        <v>154</v>
      </c>
      <c r="C9" s="65" t="n">
        <v>100</v>
      </c>
      <c r="D9" s="65" t="n">
        <v>48</v>
      </c>
      <c r="E9" s="65" t="n">
        <v>108</v>
      </c>
      <c r="F9" s="65" t="n">
        <v>22</v>
      </c>
      <c r="G9" s="65" t="n">
        <v>70</v>
      </c>
      <c r="H9" s="66" t="n">
        <v>15</v>
      </c>
      <c r="I9" s="0" t="n">
        <f aca="false">A9*B9*C9*D9*E9*F9*G9*H9</f>
        <v>398337730560000</v>
      </c>
    </row>
    <row r="10" customFormat="false" ht="12.3" hidden="false" customHeight="false" outlineLevel="0" collapsed="false">
      <c r="A10" s="68" t="n">
        <v>231</v>
      </c>
      <c r="B10" s="69" t="n">
        <v>150</v>
      </c>
      <c r="C10" s="69" t="n">
        <v>72</v>
      </c>
      <c r="D10" s="69" t="n">
        <v>14</v>
      </c>
      <c r="E10" s="69" t="n">
        <v>330</v>
      </c>
      <c r="F10" s="69" t="n">
        <v>480</v>
      </c>
      <c r="G10" s="69" t="n">
        <v>36</v>
      </c>
      <c r="H10" s="74" t="n">
        <v>2</v>
      </c>
      <c r="I10" s="0" t="n">
        <f aca="false">A10*B10*C10*D10*E10*F10*G10*H10</f>
        <v>398337730560000</v>
      </c>
    </row>
    <row r="11" customFormat="false" ht="12.3" hidden="false" customHeight="false" outlineLevel="0" collapsed="false">
      <c r="A11" s="0" t="n">
        <f aca="false">A3*A4*A5*A6*A7*A8*A9*A10</f>
        <v>398337730560000</v>
      </c>
      <c r="B11" s="0" t="n">
        <f aca="false">B3*B4*B5*B6*B7*B8*B9*B10</f>
        <v>398337730560000</v>
      </c>
      <c r="C11" s="0" t="n">
        <f aca="false">C3*C4*C5*C6*C7*C8*C9*C10</f>
        <v>398337730560000</v>
      </c>
      <c r="D11" s="0" t="n">
        <f aca="false">D3*D4*D5*D6*D7*D8*D9*D10</f>
        <v>398337730560000</v>
      </c>
      <c r="E11" s="0" t="n">
        <f aca="false">E3*E4*E5*E6*E7*E8*E9*E10</f>
        <v>398337730560000</v>
      </c>
      <c r="F11" s="0" t="n">
        <f aca="false">F3*F4*F5*F6*F7*F8*F9*F10</f>
        <v>398337730560000</v>
      </c>
      <c r="G11" s="0" t="n">
        <f aca="false">G3*G4*G5*G6*G7*G8*G9*G10</f>
        <v>398337730560000</v>
      </c>
      <c r="H11" s="0" t="n">
        <f aca="false">H3*H4*H5*H6*H7*H8*H9*H10</f>
        <v>398337730560000</v>
      </c>
    </row>
    <row r="13" customFormat="false" ht="12.3" hidden="false" customHeight="false" outlineLevel="0" collapsed="false">
      <c r="A13" s="0" t="n">
        <f aca="false">A3</f>
        <v>12</v>
      </c>
      <c r="B13" s="0" t="n">
        <f aca="false">B3</f>
        <v>54</v>
      </c>
      <c r="C13" s="0" t="n">
        <f aca="false">C3</f>
        <v>77</v>
      </c>
      <c r="D13" s="0" t="n">
        <f aca="false">D3</f>
        <v>50</v>
      </c>
      <c r="E13" s="0" t="n">
        <f aca="false">E3</f>
        <v>24</v>
      </c>
      <c r="F13" s="0" t="n">
        <f aca="false">F3</f>
        <v>378</v>
      </c>
      <c r="G13" s="0" t="n">
        <f aca="false">G3</f>
        <v>110</v>
      </c>
      <c r="H13" s="0" t="n">
        <f aca="false">H3</f>
        <v>160</v>
      </c>
    </row>
    <row r="14" customFormat="false" ht="12.3" hidden="false" customHeight="false" outlineLevel="0" collapsed="false">
      <c r="A14" s="0" t="n">
        <f aca="false">A4</f>
        <v>10</v>
      </c>
      <c r="B14" s="0" t="n">
        <f aca="false">B4</f>
        <v>528</v>
      </c>
      <c r="C14" s="0" t="n">
        <f aca="false">C4</f>
        <v>120</v>
      </c>
      <c r="D14" s="0" t="n">
        <f aca="false">D4</f>
        <v>18</v>
      </c>
      <c r="E14" s="0" t="n">
        <f aca="false">E4</f>
        <v>7</v>
      </c>
      <c r="F14" s="0" t="n">
        <f aca="false">F4</f>
        <v>165</v>
      </c>
      <c r="G14" s="0" t="n">
        <f aca="false">G4</f>
        <v>240</v>
      </c>
      <c r="H14" s="0" t="n">
        <f aca="false">H4</f>
        <v>126</v>
      </c>
    </row>
    <row r="15" customFormat="false" ht="12.3" hidden="false" customHeight="false" outlineLevel="0" collapsed="false">
      <c r="A15" s="0" t="n">
        <f aca="false">A5</f>
        <v>80</v>
      </c>
      <c r="B15" s="0" t="n">
        <f aca="false">B5</f>
        <v>42</v>
      </c>
      <c r="C15" s="0" t="n">
        <f aca="false">C5</f>
        <v>270</v>
      </c>
      <c r="D15" s="0" t="n">
        <f aca="false">D5</f>
        <v>176</v>
      </c>
      <c r="E15" s="0" t="n">
        <f aca="false">E5</f>
        <v>40</v>
      </c>
      <c r="F15" s="0" t="n">
        <f aca="false">F5</f>
        <v>6</v>
      </c>
      <c r="G15" s="0" t="n">
        <f aca="false">G5</f>
        <v>189</v>
      </c>
      <c r="H15" s="0" t="n">
        <f aca="false">H5</f>
        <v>55</v>
      </c>
    </row>
    <row r="16" customFormat="false" ht="12.3" hidden="false" customHeight="false" outlineLevel="0" collapsed="false">
      <c r="A16" s="0" t="n">
        <f aca="false">A6</f>
        <v>63</v>
      </c>
      <c r="B16" s="0" t="n">
        <f aca="false">B6</f>
        <v>5</v>
      </c>
      <c r="C16" s="0" t="n">
        <f aca="false">C6</f>
        <v>264</v>
      </c>
      <c r="D16" s="0" t="n">
        <f aca="false">D6</f>
        <v>420</v>
      </c>
      <c r="E16" s="0" t="n">
        <f aca="false">E6</f>
        <v>90</v>
      </c>
      <c r="F16" s="0" t="n">
        <f aca="false">F6</f>
        <v>16</v>
      </c>
      <c r="G16" s="0" t="n">
        <f aca="false">G6</f>
        <v>132</v>
      </c>
      <c r="H16" s="0" t="n">
        <f aca="false">H6</f>
        <v>60</v>
      </c>
    </row>
    <row r="17" customFormat="false" ht="12.3" hidden="false" customHeight="false" outlineLevel="0" collapsed="false">
      <c r="A17" s="0" t="n">
        <f aca="false">A7</f>
        <v>44</v>
      </c>
      <c r="B17" s="0" t="n">
        <f aca="false">B7</f>
        <v>20</v>
      </c>
      <c r="C17" s="0" t="n">
        <f aca="false">C7</f>
        <v>21</v>
      </c>
      <c r="D17" s="0" t="n">
        <f aca="false">D7</f>
        <v>135</v>
      </c>
      <c r="E17" s="0" t="n">
        <f aca="false">E7</f>
        <v>88</v>
      </c>
      <c r="F17" s="0" t="n">
        <f aca="false">F7</f>
        <v>140</v>
      </c>
      <c r="G17" s="0" t="n">
        <f aca="false">G7</f>
        <v>30</v>
      </c>
      <c r="H17" s="0" t="n">
        <f aca="false">H7</f>
        <v>432</v>
      </c>
    </row>
    <row r="18" customFormat="false" ht="12.3" hidden="false" customHeight="false" outlineLevel="0" collapsed="false">
      <c r="A18" s="0" t="n">
        <f aca="false">A8</f>
        <v>300</v>
      </c>
      <c r="B18" s="0" t="n">
        <f aca="false">B8</f>
        <v>144</v>
      </c>
      <c r="C18" s="0" t="n">
        <f aca="false">C8</f>
        <v>4</v>
      </c>
      <c r="D18" s="0" t="n">
        <f aca="false">D8</f>
        <v>66</v>
      </c>
      <c r="E18" s="0" t="n">
        <f aca="false">E8</f>
        <v>210</v>
      </c>
      <c r="F18" s="0" t="n">
        <f aca="false">F8</f>
        <v>45</v>
      </c>
      <c r="G18" s="0" t="n">
        <f aca="false">G8</f>
        <v>8</v>
      </c>
      <c r="H18" s="0" t="n">
        <f aca="false">H8</f>
        <v>462</v>
      </c>
    </row>
    <row r="19" customFormat="false" ht="12.3" hidden="false" customHeight="false" outlineLevel="0" collapsed="false">
      <c r="A19" s="0" t="n">
        <f aca="false">A9</f>
        <v>216</v>
      </c>
      <c r="B19" s="0" t="n">
        <f aca="false">B9</f>
        <v>154</v>
      </c>
      <c r="C19" s="0" t="n">
        <f aca="false">C9</f>
        <v>100</v>
      </c>
      <c r="D19" s="0" t="n">
        <f aca="false">D9</f>
        <v>48</v>
      </c>
      <c r="E19" s="0" t="n">
        <f aca="false">E9</f>
        <v>108</v>
      </c>
      <c r="F19" s="0" t="n">
        <f aca="false">F9</f>
        <v>22</v>
      </c>
      <c r="G19" s="0" t="n">
        <f aca="false">G9</f>
        <v>70</v>
      </c>
      <c r="H19" s="0" t="n">
        <f aca="false">H9</f>
        <v>15</v>
      </c>
    </row>
    <row r="20" customFormat="false" ht="12.3" hidden="false" customHeight="false" outlineLevel="0" collapsed="false">
      <c r="A20" s="0" t="n">
        <f aca="false">A10</f>
        <v>231</v>
      </c>
      <c r="B20" s="0" t="n">
        <f aca="false">B10</f>
        <v>150</v>
      </c>
      <c r="C20" s="0" t="n">
        <f aca="false">C10</f>
        <v>72</v>
      </c>
      <c r="D20" s="0" t="n">
        <f aca="false">D10</f>
        <v>14</v>
      </c>
      <c r="E20" s="0" t="n">
        <f aca="false">E10</f>
        <v>330</v>
      </c>
      <c r="F20" s="0" t="n">
        <f aca="false">F10</f>
        <v>480</v>
      </c>
      <c r="G20" s="0" t="n">
        <f aca="false">G10</f>
        <v>36</v>
      </c>
      <c r="H20" s="0" t="n">
        <f aca="false">H10</f>
        <v>2</v>
      </c>
      <c r="I20" s="45" t="s">
        <v>67</v>
      </c>
    </row>
    <row r="21" customFormat="false" ht="12.3" hidden="false" customHeight="false" outlineLevel="0" collapsed="false">
      <c r="A21" s="0" t="n">
        <f aca="false">A3</f>
        <v>12</v>
      </c>
      <c r="B21" s="0" t="n">
        <f aca="false">B3</f>
        <v>54</v>
      </c>
      <c r="C21" s="0" t="n">
        <f aca="false">C3</f>
        <v>77</v>
      </c>
      <c r="D21" s="0" t="n">
        <f aca="false">D3</f>
        <v>50</v>
      </c>
      <c r="E21" s="0" t="n">
        <f aca="false">E3</f>
        <v>24</v>
      </c>
      <c r="F21" s="0" t="n">
        <f aca="false">F3</f>
        <v>378</v>
      </c>
      <c r="G21" s="0" t="n">
        <f aca="false">G3</f>
        <v>110</v>
      </c>
      <c r="H21" s="0" t="n">
        <f aca="false">H3</f>
        <v>160</v>
      </c>
      <c r="I21" s="0" t="n">
        <f aca="false">A14*B15*C16*D17*E18*F19*G20*H21</f>
        <v>398337730560000</v>
      </c>
      <c r="J21" s="0" t="n">
        <f aca="false">H14*G15*F16*E17*D18*C19*B20*A21</f>
        <v>398337730560000</v>
      </c>
    </row>
    <row r="22" customFormat="false" ht="12.3" hidden="false" customHeight="false" outlineLevel="0" collapsed="false">
      <c r="A22" s="0" t="n">
        <f aca="false">A4</f>
        <v>10</v>
      </c>
      <c r="B22" s="0" t="n">
        <f aca="false">B4</f>
        <v>528</v>
      </c>
      <c r="C22" s="0" t="n">
        <f aca="false">C4</f>
        <v>120</v>
      </c>
      <c r="D22" s="0" t="n">
        <f aca="false">D4</f>
        <v>18</v>
      </c>
      <c r="E22" s="0" t="n">
        <f aca="false">E4</f>
        <v>7</v>
      </c>
      <c r="F22" s="0" t="n">
        <f aca="false">F4</f>
        <v>165</v>
      </c>
      <c r="G22" s="0" t="n">
        <f aca="false">G4</f>
        <v>240</v>
      </c>
      <c r="H22" s="0" t="n">
        <f aca="false">H4</f>
        <v>126</v>
      </c>
      <c r="I22" s="0" t="n">
        <f aca="false">A15*B16*C17*D18*E19*F20*G21*H22</f>
        <v>398337730560000</v>
      </c>
      <c r="J22" s="0" t="n">
        <f aca="false">H15*G16*F17*E18*D19*C20*B21*A22</f>
        <v>398337730560000</v>
      </c>
    </row>
    <row r="23" customFormat="false" ht="12.3" hidden="false" customHeight="false" outlineLevel="0" collapsed="false">
      <c r="A23" s="0" t="n">
        <f aca="false">A5</f>
        <v>80</v>
      </c>
      <c r="B23" s="0" t="n">
        <f aca="false">B5</f>
        <v>42</v>
      </c>
      <c r="C23" s="0" t="n">
        <f aca="false">C5</f>
        <v>270</v>
      </c>
      <c r="D23" s="0" t="n">
        <f aca="false">D5</f>
        <v>176</v>
      </c>
      <c r="E23" s="0" t="n">
        <f aca="false">E5</f>
        <v>40</v>
      </c>
      <c r="F23" s="0" t="n">
        <f aca="false">F5</f>
        <v>6</v>
      </c>
      <c r="G23" s="0" t="n">
        <f aca="false">G5</f>
        <v>189</v>
      </c>
      <c r="H23" s="0" t="n">
        <f aca="false">H5</f>
        <v>55</v>
      </c>
      <c r="I23" s="0" t="n">
        <f aca="false">A16*B17*C18*D19*E20*F21*G22*H23</f>
        <v>398337730560000</v>
      </c>
      <c r="J23" s="0" t="n">
        <f aca="false">H16*G17*F18*E19*D20*C21*B22*A23</f>
        <v>398337730560000</v>
      </c>
    </row>
    <row r="24" customFormat="false" ht="12.3" hidden="false" customHeight="false" outlineLevel="0" collapsed="false">
      <c r="A24" s="0" t="n">
        <f aca="false">A6</f>
        <v>63</v>
      </c>
      <c r="B24" s="0" t="n">
        <f aca="false">B6</f>
        <v>5</v>
      </c>
      <c r="C24" s="0" t="n">
        <f aca="false">C6</f>
        <v>264</v>
      </c>
      <c r="D24" s="0" t="n">
        <f aca="false">D6</f>
        <v>420</v>
      </c>
      <c r="E24" s="0" t="n">
        <f aca="false">E6</f>
        <v>90</v>
      </c>
      <c r="F24" s="0" t="n">
        <f aca="false">F6</f>
        <v>16</v>
      </c>
      <c r="G24" s="0" t="n">
        <f aca="false">G6</f>
        <v>132</v>
      </c>
      <c r="H24" s="0" t="n">
        <f aca="false">H6</f>
        <v>60</v>
      </c>
      <c r="I24" s="0" t="n">
        <f aca="false">A17*B18*C19*D20*E21*F22*G23*H24</f>
        <v>398337730560000</v>
      </c>
      <c r="J24" s="0" t="n">
        <f aca="false">H17*G18*F19*E20*D21*C22*B23*A24</f>
        <v>398337730560000</v>
      </c>
    </row>
    <row r="25" customFormat="false" ht="12.3" hidden="false" customHeight="false" outlineLevel="0" collapsed="false">
      <c r="A25" s="0" t="n">
        <f aca="false">A7</f>
        <v>44</v>
      </c>
      <c r="B25" s="0" t="n">
        <f aca="false">B7</f>
        <v>20</v>
      </c>
      <c r="C25" s="0" t="n">
        <f aca="false">C7</f>
        <v>21</v>
      </c>
      <c r="D25" s="0" t="n">
        <f aca="false">D7</f>
        <v>135</v>
      </c>
      <c r="E25" s="0" t="n">
        <f aca="false">E7</f>
        <v>88</v>
      </c>
      <c r="F25" s="0" t="n">
        <f aca="false">F7</f>
        <v>140</v>
      </c>
      <c r="G25" s="0" t="n">
        <f aca="false">G7</f>
        <v>30</v>
      </c>
      <c r="H25" s="0" t="n">
        <f aca="false">H7</f>
        <v>432</v>
      </c>
      <c r="I25" s="0" t="n">
        <f aca="false">A18*B19*C20*D21*E22*F23*G24*H25</f>
        <v>398337730560000</v>
      </c>
      <c r="J25" s="0" t="n">
        <f aca="false">H18*G19*F20*E21*D22*C23*B24*A25</f>
        <v>398337730560000</v>
      </c>
    </row>
    <row r="26" customFormat="false" ht="12.3" hidden="false" customHeight="false" outlineLevel="0" collapsed="false">
      <c r="A26" s="0" t="n">
        <f aca="false">A8</f>
        <v>300</v>
      </c>
      <c r="B26" s="0" t="n">
        <f aca="false">B8</f>
        <v>144</v>
      </c>
      <c r="C26" s="0" t="n">
        <f aca="false">C8</f>
        <v>4</v>
      </c>
      <c r="D26" s="0" t="n">
        <f aca="false">D8</f>
        <v>66</v>
      </c>
      <c r="E26" s="0" t="n">
        <f aca="false">E8</f>
        <v>210</v>
      </c>
      <c r="F26" s="0" t="n">
        <f aca="false">F8</f>
        <v>45</v>
      </c>
      <c r="G26" s="0" t="n">
        <f aca="false">G8</f>
        <v>8</v>
      </c>
      <c r="H26" s="0" t="n">
        <f aca="false">H8</f>
        <v>462</v>
      </c>
      <c r="I26" s="0" t="n">
        <f aca="false">A19*B20*C21*D22*E23*F24*G25*H26</f>
        <v>398337730560000</v>
      </c>
      <c r="J26" s="0" t="n">
        <f aca="false">H19*G20*F21*E22*D23*C24*B25*A26</f>
        <v>398337730560000</v>
      </c>
    </row>
    <row r="27" customFormat="false" ht="12.3" hidden="false" customHeight="false" outlineLevel="0" collapsed="false">
      <c r="A27" s="0" t="n">
        <f aca="false">A9</f>
        <v>216</v>
      </c>
      <c r="B27" s="0" t="n">
        <f aca="false">B9</f>
        <v>154</v>
      </c>
      <c r="C27" s="0" t="n">
        <f aca="false">C9</f>
        <v>100</v>
      </c>
      <c r="D27" s="0" t="n">
        <f aca="false">D9</f>
        <v>48</v>
      </c>
      <c r="E27" s="0" t="n">
        <f aca="false">E9</f>
        <v>108</v>
      </c>
      <c r="F27" s="0" t="n">
        <f aca="false">F9</f>
        <v>22</v>
      </c>
      <c r="G27" s="0" t="n">
        <f aca="false">G9</f>
        <v>70</v>
      </c>
      <c r="H27" s="0" t="n">
        <f aca="false">H9</f>
        <v>15</v>
      </c>
      <c r="I27" s="0" t="n">
        <f aca="false">A20*B21*C22*D23*E24*F25*G26*H27</f>
        <v>398337730560000</v>
      </c>
      <c r="J27" s="0" t="n">
        <f aca="false">H20*G21*F22*E23*D24*C25*B26*A27</f>
        <v>398337730560000</v>
      </c>
    </row>
    <row r="28" customFormat="false" ht="12.3" hidden="false" customHeight="false" outlineLevel="0" collapsed="false">
      <c r="A28" s="0" t="n">
        <f aca="false">A10</f>
        <v>231</v>
      </c>
      <c r="B28" s="0" t="n">
        <f aca="false">B10</f>
        <v>150</v>
      </c>
      <c r="C28" s="0" t="n">
        <f aca="false">C10</f>
        <v>72</v>
      </c>
      <c r="D28" s="0" t="n">
        <f aca="false">D10</f>
        <v>14</v>
      </c>
      <c r="E28" s="0" t="n">
        <f aca="false">E10</f>
        <v>330</v>
      </c>
      <c r="F28" s="0" t="n">
        <f aca="false">F10</f>
        <v>480</v>
      </c>
      <c r="G28" s="0" t="n">
        <f aca="false">G10</f>
        <v>36</v>
      </c>
      <c r="H28" s="0" t="n">
        <f aca="false">H10</f>
        <v>2</v>
      </c>
      <c r="I28" s="0" t="n">
        <f aca="false">A21*B22*C23*D24*E25*F26*G27*H28</f>
        <v>398337730560000</v>
      </c>
      <c r="J28" s="0" t="n">
        <f aca="false">H21*G22*F23*E24*D25*C26*B27*A28</f>
        <v>398337730560000</v>
      </c>
    </row>
    <row r="30" customFormat="false" ht="12.3" hidden="false" customHeight="false" outlineLevel="0" collapsed="false">
      <c r="A30" s="0" t="s">
        <v>20</v>
      </c>
    </row>
    <row r="31" customFormat="false" ht="12.3" hidden="false" customHeight="false" outlineLevel="0" collapsed="false">
      <c r="A31" s="0" t="n">
        <f aca="false">A13*B13*C13*D13*A14*B14*C14*D14*A15*B15*C15*D15*A16*B16*C16*D16</f>
        <v>1.58672947587691E+029</v>
      </c>
      <c r="B31" s="0" t="n">
        <f aca="false">B13*C13*D13*E13*B14*C14*D14*E14*B15*C15*D15*E15*B16*C16*D16*E16</f>
        <v>1.58672947587691E+029</v>
      </c>
      <c r="C31" s="0" t="n">
        <f aca="false">C13*D13*E13*F13*C14*D14*E14*F14*C15*D15*E15*F15*C16*D16*E16*F16</f>
        <v>1.58672947587691E+029</v>
      </c>
      <c r="D31" s="0" t="n">
        <f aca="false">D13*E13*F13*G13*D14*E14*F14*G14*D15*E15*F15*G15*D16*E16*F16*G16</f>
        <v>1.58672947587691E+029</v>
      </c>
      <c r="E31" s="0" t="n">
        <f aca="false">E13*F13*G13*H13*E14*F14*G14*H14*E15*F15*G15*H15*E16*F16*G16*H16</f>
        <v>1.58672947587691E+029</v>
      </c>
      <c r="F31" s="0" t="n">
        <f aca="false">F13*G13*H13*A13*F14*G14*H14*A14*F15*G15*H15*A15*F16*G16*H16*A16</f>
        <v>1.58672947587691E+029</v>
      </c>
      <c r="G31" s="0" t="n">
        <f aca="false">G13*H13*A13*B13*G14*H14*A14*B14*G15*H15*A15*B15*G16*H16*A16*B16</f>
        <v>1.58672947587691E+029</v>
      </c>
      <c r="H31" s="0" t="n">
        <f aca="false">H13*A13*B13*C13*H14*A14*B14*C14*H15*A15*B15*C15*H16*A16*B16*C16</f>
        <v>1.58672947587691E+029</v>
      </c>
    </row>
    <row r="32" customFormat="false" ht="12.3" hidden="false" customHeight="false" outlineLevel="0" collapsed="false">
      <c r="A32" s="0" t="n">
        <f aca="false">A14*B14*C14*D14*A15*B15*C15*D15*A16*B16*C16*D16*A17*B17*C17*D17</f>
        <v>1.58672947587691E+029</v>
      </c>
      <c r="B32" s="0" t="n">
        <f aca="false">B14*C14*D14*E14*B15*C15*D15*E15*B16*C16*D16*E16*B17*C17*D17*E17</f>
        <v>1.58672947587691E+029</v>
      </c>
      <c r="C32" s="0" t="n">
        <f aca="false">C14*D14*E14*F14*C15*D15*E15*F15*C16*D16*E16*F16*C17*D17*E17*F17</f>
        <v>1.58672947587691E+029</v>
      </c>
      <c r="D32" s="0" t="n">
        <f aca="false">D14*E14*F14*G14*D15*E15*F15*G15*D16*E16*F16*G16*D17*E17*F17*G17</f>
        <v>1.58672947587691E+029</v>
      </c>
      <c r="E32" s="0" t="n">
        <f aca="false">E14*F14*G14*H14*E15*F15*G15*H15*E16*F16*G16*H16*E17*F17*G17*H17</f>
        <v>1.58672947587691E+029</v>
      </c>
      <c r="F32" s="0" t="n">
        <f aca="false">F14*G14*H14*A14*F15*G15*H15*A15*F16*G16*H16*A16*F17*G17*H17*A17</f>
        <v>1.58672947587691E+029</v>
      </c>
      <c r="G32" s="0" t="n">
        <f aca="false">G14*H14*A14*B14*G15*H15*A15*B15*G16*H16*A16*B16*G17*H17*A17*B17</f>
        <v>1.58672947587691E+029</v>
      </c>
      <c r="H32" s="0" t="n">
        <f aca="false">H14*A14*B14*C14*H15*A15*B15*C15*H16*A16*B16*C16*H17*A17*B17*C17</f>
        <v>1.58672947587691E+029</v>
      </c>
    </row>
    <row r="33" customFormat="false" ht="12.3" hidden="false" customHeight="false" outlineLevel="0" collapsed="false">
      <c r="A33" s="0" t="n">
        <f aca="false">A15*B15*C15*D15*A16*B16*C16*D16*A17*B17*C17*D17*A18*B18*C18*D18</f>
        <v>1.58672947587691E+029</v>
      </c>
      <c r="B33" s="0" t="n">
        <f aca="false">B15*C15*D15*E15*B16*C16*D16*E16*B17*C17*D17*E17*B18*C18*D18*E18</f>
        <v>1.58672947587691E+029</v>
      </c>
      <c r="C33" s="0" t="n">
        <f aca="false">C15*D15*E15*F15*C16*D16*E16*F16*C17*D17*E17*F17*C18*D18*E18*F18</f>
        <v>1.58672947587691E+029</v>
      </c>
      <c r="D33" s="0" t="n">
        <f aca="false">D15*E15*F15*G15*D16*E16*F16*G16*D17*E17*F17*G17*D18*E18*F18*G18</f>
        <v>1.58672947587691E+029</v>
      </c>
      <c r="E33" s="0" t="n">
        <f aca="false">E15*F15*G15*H15*E16*F16*G16*H16*E17*F17*G17*H17*E18*F18*G18*H18</f>
        <v>1.58672947587691E+029</v>
      </c>
      <c r="F33" s="0" t="n">
        <f aca="false">F15*G15*H15*A15*F16*G16*H16*A16*F17*G17*H17*A17*F18*G18*H18*A18</f>
        <v>1.58672947587691E+029</v>
      </c>
      <c r="G33" s="0" t="n">
        <f aca="false">G15*H15*A15*B15*G16*H16*A16*B16*G17*H17*A17*B17*G18*H18*A18*B18</f>
        <v>1.58672947587691E+029</v>
      </c>
      <c r="H33" s="0" t="n">
        <f aca="false">H15*A15*B15*C15*H16*A16*B16*C16*H17*A17*B17*C17*H18*A18*B18*C18</f>
        <v>1.58672947587691E+029</v>
      </c>
    </row>
    <row r="34" customFormat="false" ht="12.3" hidden="false" customHeight="false" outlineLevel="0" collapsed="false">
      <c r="A34" s="0" t="n">
        <f aca="false">A16*B16*C16*D16*A17*B17*C17*D17*A18*B18*C18*D18*A19*B19*C19*D19</f>
        <v>1.58672947587691E+029</v>
      </c>
      <c r="B34" s="0" t="n">
        <f aca="false">B16*C16*D16*E16*B17*C17*D17*E17*B18*C18*D18*E18*B19*C19*D19*E19</f>
        <v>1.58672947587691E+029</v>
      </c>
      <c r="C34" s="0" t="n">
        <f aca="false">C16*D16*E16*F16*C17*D17*E17*F17*C18*D18*E18*F18*C19*D19*E19*F19</f>
        <v>1.58672947587691E+029</v>
      </c>
      <c r="D34" s="0" t="n">
        <f aca="false">D16*E16*F16*G16*D17*E17*F17*G17*D18*E18*F18*G18*D19*E19*F19*G19</f>
        <v>1.58672947587691E+029</v>
      </c>
      <c r="E34" s="0" t="n">
        <f aca="false">E16*F16*G16*H16*E17*F17*G17*H17*E18*F18*G18*H18*E19*F19*G19*H19</f>
        <v>1.58672947587691E+029</v>
      </c>
      <c r="F34" s="0" t="n">
        <f aca="false">F16*G16*H16*A16*F17*G17*H17*A17*F18*G18*H18*A18*F19*G19*H19*A19</f>
        <v>1.58672947587691E+029</v>
      </c>
      <c r="G34" s="0" t="n">
        <f aca="false">G16*H16*A16*B16*G17*H17*A17*B17*G18*H18*A18*B18*G19*H19*A19*B19</f>
        <v>1.58672947587691E+029</v>
      </c>
      <c r="H34" s="0" t="n">
        <f aca="false">H16*A16*B16*C16*H17*A17*B17*C17*H18*A18*B18*C18*H19*A19*B19*C19</f>
        <v>1.58672947587691E+029</v>
      </c>
    </row>
    <row r="35" customFormat="false" ht="12.3" hidden="false" customHeight="false" outlineLevel="0" collapsed="false">
      <c r="A35" s="0" t="n">
        <f aca="false">A17*B17*C17*D17*A18*B18*C18*D18*A19*B19*C19*D19*A20*B20*C20*D20</f>
        <v>1.58672947587691E+029</v>
      </c>
      <c r="B35" s="0" t="n">
        <f aca="false">B17*C17*D17*E17*B18*C18*D18*E18*B19*C19*D19*E19*B20*C20*D20*E20</f>
        <v>1.58672947587691E+029</v>
      </c>
      <c r="C35" s="0" t="n">
        <f aca="false">C17*D17*E17*F17*C18*D18*E18*F18*C19*D19*E19*F19*C20*D20*E20*F20</f>
        <v>1.58672947587691E+029</v>
      </c>
      <c r="D35" s="0" t="n">
        <f aca="false">D17*E17*F17*G17*D18*E18*F18*G18*D19*E19*F19*G19*D20*E20*F20*G20</f>
        <v>1.58672947587691E+029</v>
      </c>
      <c r="E35" s="0" t="n">
        <f aca="false">E17*F17*G17*H17*E18*F18*G18*H18*E19*F19*G19*H19*E20*F20*G20*H20</f>
        <v>1.58672947587691E+029</v>
      </c>
      <c r="F35" s="0" t="n">
        <f aca="false">F17*G17*H17*A17*F18*G18*H18*A18*F19*G19*H19*A19*F20*G20*H20*A20</f>
        <v>1.58672947587691E+029</v>
      </c>
      <c r="G35" s="0" t="n">
        <f aca="false">G17*H17*A17*B17*G18*H18*A18*B18*G19*H19*A19*B19*G20*H20*A20*B20</f>
        <v>1.58672947587691E+029</v>
      </c>
      <c r="H35" s="0" t="n">
        <f aca="false">H17*A17*B17*C17*H18*A18*B18*C18*H19*A19*B19*C19*H20*A20*B20*C20</f>
        <v>1.58672947587691E+029</v>
      </c>
    </row>
    <row r="36" customFormat="false" ht="12.3" hidden="false" customHeight="false" outlineLevel="0" collapsed="false">
      <c r="A36" s="0" t="n">
        <f aca="false">A18*B18*C18*D18*A19*B19*C19*D19*A20*B20*C20*D20*A21*B21*C21*D21</f>
        <v>1.58672947587691E+029</v>
      </c>
      <c r="B36" s="0" t="n">
        <f aca="false">B18*C18*D18*E18*B19*C19*D19*E19*B20*C20*D20*E20*B21*C21*D21*E21</f>
        <v>1.58672947587691E+029</v>
      </c>
      <c r="C36" s="0" t="n">
        <f aca="false">C18*D18*E18*F18*C19*D19*E19*F19*C20*D20*E20*F20*C21*D21*E21*F21</f>
        <v>1.58672947587691E+029</v>
      </c>
      <c r="D36" s="0" t="n">
        <f aca="false">D18*E18*F18*G18*D19*E19*F19*G19*D20*E20*F20*G20*D21*E21*F21*G21</f>
        <v>1.58672947587691E+029</v>
      </c>
      <c r="E36" s="0" t="n">
        <f aca="false">E18*F18*G18*H18*E19*F19*G19*H19*E20*F20*G20*H20*E21*F21*G21*H21</f>
        <v>1.58672947587691E+029</v>
      </c>
      <c r="F36" s="0" t="n">
        <f aca="false">F18*G18*H18*A18*F19*G19*H19*A19*F20*G20*H20*A20*F21*G21*H21*A21</f>
        <v>1.58672947587691E+029</v>
      </c>
      <c r="G36" s="0" t="n">
        <f aca="false">G18*H18*A18*B18*G19*H19*A19*B19*G20*H20*A20*B20*G21*H21*A21*B21</f>
        <v>1.58672947587691E+029</v>
      </c>
      <c r="H36" s="0" t="n">
        <f aca="false">H18*A18*B18*C18*H19*A19*B19*C19*H20*A20*B20*C20*H21*A21*B21*C21</f>
        <v>1.58672947587691E+029</v>
      </c>
    </row>
    <row r="37" customFormat="false" ht="12.3" hidden="false" customHeight="false" outlineLevel="0" collapsed="false">
      <c r="A37" s="0" t="n">
        <f aca="false">A19*B19*C19*D19*A20*B20*C20*D20*A21*B21*C21*D21*A22*B22*C22*D22</f>
        <v>1.58672947587691E+029</v>
      </c>
      <c r="B37" s="0" t="n">
        <f aca="false">B19*C19*D19*E19*B20*C20*D20*E20*B21*C21*D21*E21*B22*C22*D22*E22</f>
        <v>1.58672947587691E+029</v>
      </c>
      <c r="C37" s="0" t="n">
        <f aca="false">C19*D19*E19*F19*C20*D20*E20*F20*C21*D21*E21*F21*C22*D22*E22*F22</f>
        <v>1.58672947587691E+029</v>
      </c>
      <c r="D37" s="0" t="n">
        <f aca="false">D19*E19*F19*G19*D20*E20*F20*G20*D21*E21*F21*G21*D22*E22*F22*G22</f>
        <v>1.58672947587691E+029</v>
      </c>
      <c r="E37" s="0" t="n">
        <f aca="false">E19*F19*G19*H19*E20*F20*G20*H20*E21*F21*G21*H21*E22*F22*G22*H22</f>
        <v>1.58672947587691E+029</v>
      </c>
      <c r="F37" s="0" t="n">
        <f aca="false">F19*G19*H19*A19*F20*G20*H20*A20*F21*G21*H21*A21*F22*G22*H22*A22</f>
        <v>1.58672947587691E+029</v>
      </c>
      <c r="G37" s="0" t="n">
        <f aca="false">G19*H19*A19*B19*G20*H20*A20*B20*G21*H21*A21*B21*G22*H22*A22*B22</f>
        <v>1.58672947587691E+029</v>
      </c>
      <c r="H37" s="0" t="n">
        <f aca="false">H19*A19*B19*C19*H20*A20*B20*C20*H21*A21*B21*C21*H22*A22*B22*C22</f>
        <v>1.58672947587691E+029</v>
      </c>
    </row>
    <row r="38" customFormat="false" ht="12.3" hidden="false" customHeight="false" outlineLevel="0" collapsed="false">
      <c r="A38" s="0" t="n">
        <f aca="false">A20*B20*C20*D20*A21*B21*C21*D21*A22*B22*C22*D22*A23*B23*C23*D23</f>
        <v>1.58672947587691E+029</v>
      </c>
      <c r="B38" s="0" t="n">
        <f aca="false">B20*C20*D20*E20*B21*C21*D21*E21*B22*C22*D22*E22*B23*C23*D23*E23</f>
        <v>1.58672947587691E+029</v>
      </c>
      <c r="C38" s="0" t="n">
        <f aca="false">C20*D20*E20*F20*C21*D21*E21*F21*C22*D22*E22*F22*C23*D23*E23*F23</f>
        <v>1.58672947587691E+029</v>
      </c>
      <c r="D38" s="0" t="n">
        <f aca="false">D20*E20*F20*G20*D21*E21*F21*G21*D22*E22*F22*G22*D23*E23*F23*G23</f>
        <v>1.58672947587691E+029</v>
      </c>
      <c r="E38" s="0" t="n">
        <f aca="false">E20*F20*G20*H20*E21*F21*G21*H21*E22*F22*G22*H22*E23*F23*G23*H23</f>
        <v>1.58672947587691E+029</v>
      </c>
      <c r="F38" s="0" t="n">
        <f aca="false">F20*G20*H20*A20*F21*G21*H21*A21*F22*G22*H22*A22*F23*G23*H23*A23</f>
        <v>1.58672947587691E+029</v>
      </c>
      <c r="G38" s="0" t="n">
        <f aca="false">G20*H20*A20*B20*G21*H21*A21*B21*G22*H22*A22*B22*G23*H23*A23*B23</f>
        <v>1.58672947587691E+029</v>
      </c>
      <c r="H38" s="0" t="n">
        <f aca="false">H20*A20*B20*C20*H21*A21*B21*C21*H22*A22*B22*C22*H23*A23*B23*C23</f>
        <v>1.58672947587691E+02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1484375" defaultRowHeight="12.3" zeroHeight="false" outlineLevelRow="0" outlineLevelCol="0"/>
  <cols>
    <col collapsed="false" customWidth="true" hidden="false" outlineLevel="0" max="11" min="10" style="0" width="13.27"/>
  </cols>
  <sheetData>
    <row r="1" customFormat="false" ht="20.1" hidden="false" customHeight="false" outlineLevel="0" collapsed="false">
      <c r="A1" s="2" t="s">
        <v>74</v>
      </c>
    </row>
    <row r="3" customFormat="false" ht="12.3" hidden="false" customHeight="false" outlineLevel="0" collapsed="false">
      <c r="A3" s="71" t="n">
        <v>28</v>
      </c>
      <c r="B3" s="48" t="n">
        <v>350</v>
      </c>
      <c r="C3" s="48" t="n">
        <v>35</v>
      </c>
      <c r="D3" s="48" t="n">
        <v>1764</v>
      </c>
      <c r="E3" s="48" t="n">
        <v>22050</v>
      </c>
      <c r="F3" s="48" t="n">
        <v>2205</v>
      </c>
      <c r="G3" s="48" t="n">
        <v>12</v>
      </c>
      <c r="H3" s="48" t="n">
        <v>150</v>
      </c>
      <c r="I3" s="49" t="n">
        <v>15</v>
      </c>
      <c r="J3" s="0" t="n">
        <f aca="false">A3*B3*C3*D3*E3*F3*G3*H3*I3</f>
        <v>7.94280046581E+020</v>
      </c>
    </row>
    <row r="4" customFormat="false" ht="12.3" hidden="false" customHeight="false" outlineLevel="0" collapsed="false">
      <c r="A4" s="50" t="n">
        <v>45</v>
      </c>
      <c r="B4" s="51" t="n">
        <v>36</v>
      </c>
      <c r="C4" s="51" t="n">
        <v>450</v>
      </c>
      <c r="D4" s="51" t="n">
        <v>105</v>
      </c>
      <c r="E4" s="51" t="n">
        <v>84</v>
      </c>
      <c r="F4" s="51" t="n">
        <v>1050</v>
      </c>
      <c r="G4" s="51" t="n">
        <v>245</v>
      </c>
      <c r="H4" s="51" t="n">
        <v>196</v>
      </c>
      <c r="I4" s="52" t="n">
        <v>2450</v>
      </c>
      <c r="J4" s="0" t="n">
        <f aca="false">A4*B4*C4*D4*E4*F4*G4*H4*I4</f>
        <v>7.94280046581E+020</v>
      </c>
    </row>
    <row r="5" customFormat="false" ht="12.3" hidden="false" customHeight="false" outlineLevel="0" collapsed="false">
      <c r="A5" s="50" t="n">
        <v>7350</v>
      </c>
      <c r="B5" s="51" t="n">
        <v>735</v>
      </c>
      <c r="C5" s="51" t="n">
        <v>588</v>
      </c>
      <c r="D5" s="51" t="n">
        <v>50</v>
      </c>
      <c r="E5" s="51" t="n">
        <v>5</v>
      </c>
      <c r="F5" s="51" t="n">
        <v>4</v>
      </c>
      <c r="G5" s="51" t="n">
        <v>3150</v>
      </c>
      <c r="H5" s="51" t="n">
        <v>315</v>
      </c>
      <c r="I5" s="52" t="n">
        <v>252</v>
      </c>
      <c r="J5" s="0" t="n">
        <f aca="false">A5*B5*C5*D5*E5*F5*G5*H5*I5</f>
        <v>7.94280046581E+020</v>
      </c>
    </row>
    <row r="6" customFormat="false" ht="12.3" hidden="false" customHeight="false" outlineLevel="0" collapsed="false">
      <c r="A6" s="50" t="n">
        <v>70</v>
      </c>
      <c r="B6" s="51" t="n">
        <v>7</v>
      </c>
      <c r="C6" s="51" t="n">
        <v>700</v>
      </c>
      <c r="D6" s="51" t="n">
        <v>4410</v>
      </c>
      <c r="E6" s="51" t="n">
        <v>441</v>
      </c>
      <c r="F6" s="53" t="n">
        <v>44100</v>
      </c>
      <c r="G6" s="51" t="n">
        <v>30</v>
      </c>
      <c r="H6" s="51" t="n">
        <v>3</v>
      </c>
      <c r="I6" s="52" t="n">
        <v>300</v>
      </c>
      <c r="J6" s="0" t="n">
        <f aca="false">A6*B6*C6*D6*E6*F6*G6*H6*I6</f>
        <v>7.94280046581E+020</v>
      </c>
    </row>
    <row r="7" customFormat="false" ht="12.3" hidden="false" customHeight="false" outlineLevel="0" collapsed="false">
      <c r="A7" s="50" t="n">
        <v>900</v>
      </c>
      <c r="B7" s="51" t="n">
        <v>90</v>
      </c>
      <c r="C7" s="51" t="n">
        <v>9</v>
      </c>
      <c r="D7" s="51" t="n">
        <v>2100</v>
      </c>
      <c r="E7" s="51" t="n">
        <v>210</v>
      </c>
      <c r="F7" s="51" t="n">
        <v>21</v>
      </c>
      <c r="G7" s="51" t="n">
        <v>4900</v>
      </c>
      <c r="H7" s="51" t="n">
        <v>490</v>
      </c>
      <c r="I7" s="52" t="n">
        <v>49</v>
      </c>
      <c r="J7" s="0" t="n">
        <f aca="false">A7*B7*C7*D7*E7*F7*G7*H7*I7</f>
        <v>7.94280046581E+020</v>
      </c>
    </row>
    <row r="8" customFormat="false" ht="12.3" hidden="false" customHeight="false" outlineLevel="0" collapsed="false">
      <c r="A8" s="50" t="n">
        <v>147</v>
      </c>
      <c r="B8" s="51" t="n">
        <v>14700</v>
      </c>
      <c r="C8" s="51" t="n">
        <v>1470</v>
      </c>
      <c r="D8" s="53" t="n">
        <v>1</v>
      </c>
      <c r="E8" s="51" t="n">
        <v>100</v>
      </c>
      <c r="F8" s="51" t="n">
        <v>10</v>
      </c>
      <c r="G8" s="51" t="n">
        <v>63</v>
      </c>
      <c r="H8" s="51" t="n">
        <v>6300</v>
      </c>
      <c r="I8" s="52" t="n">
        <v>630</v>
      </c>
      <c r="J8" s="0" t="n">
        <f aca="false">A8*B8*C8*D8*E8*F8*G8*H8*I8</f>
        <v>7.94280046581E+020</v>
      </c>
    </row>
    <row r="9" customFormat="false" ht="12.3" hidden="false" customHeight="false" outlineLevel="0" collapsed="false">
      <c r="A9" s="50" t="n">
        <v>175</v>
      </c>
      <c r="B9" s="51" t="n">
        <v>140</v>
      </c>
      <c r="C9" s="51" t="n">
        <v>14</v>
      </c>
      <c r="D9" s="51" t="n">
        <v>11025</v>
      </c>
      <c r="E9" s="51" t="n">
        <v>8820</v>
      </c>
      <c r="F9" s="51" t="n">
        <v>882</v>
      </c>
      <c r="G9" s="51" t="n">
        <v>75</v>
      </c>
      <c r="H9" s="51" t="n">
        <v>60</v>
      </c>
      <c r="I9" s="52" t="n">
        <v>6</v>
      </c>
      <c r="J9" s="0" t="n">
        <f aca="false">A9*B9*C9*D9*E9*F9*G9*H9*I9</f>
        <v>7.94280046581E+020</v>
      </c>
    </row>
    <row r="10" customFormat="false" ht="12.3" hidden="false" customHeight="false" outlineLevel="0" collapsed="false">
      <c r="A10" s="50" t="n">
        <v>18</v>
      </c>
      <c r="B10" s="51" t="n">
        <v>225</v>
      </c>
      <c r="C10" s="51" t="n">
        <v>180</v>
      </c>
      <c r="D10" s="51" t="n">
        <v>42</v>
      </c>
      <c r="E10" s="51" t="n">
        <v>525</v>
      </c>
      <c r="F10" s="51" t="n">
        <v>420</v>
      </c>
      <c r="G10" s="51" t="n">
        <v>98</v>
      </c>
      <c r="H10" s="51" t="n">
        <v>1225</v>
      </c>
      <c r="I10" s="52" t="n">
        <v>980</v>
      </c>
      <c r="J10" s="0" t="n">
        <f aca="false">A10*B10*C10*D10*E10*F10*G10*H10*I10</f>
        <v>7.94280046581E+020</v>
      </c>
    </row>
    <row r="11" customFormat="false" ht="12.3" hidden="false" customHeight="false" outlineLevel="0" collapsed="false">
      <c r="A11" s="54" t="n">
        <v>2940</v>
      </c>
      <c r="B11" s="55" t="n">
        <v>294</v>
      </c>
      <c r="C11" s="55" t="n">
        <v>3675</v>
      </c>
      <c r="D11" s="55" t="n">
        <v>20</v>
      </c>
      <c r="E11" s="55" t="n">
        <v>2</v>
      </c>
      <c r="F11" s="55" t="n">
        <v>25</v>
      </c>
      <c r="G11" s="55" t="n">
        <v>1260</v>
      </c>
      <c r="H11" s="55" t="n">
        <v>126</v>
      </c>
      <c r="I11" s="56" t="n">
        <v>1575</v>
      </c>
      <c r="J11" s="0" t="n">
        <f aca="false">A11*B11*C11*D11*E11*F11*G11*H11*I11</f>
        <v>7.94280046581E+020</v>
      </c>
    </row>
    <row r="12" customFormat="false" ht="12.3" hidden="false" customHeight="false" outlineLevel="0" collapsed="false">
      <c r="A12" s="0" t="n">
        <f aca="false">A3*A4*A5*A6*A7*A8*A9*A10*A11</f>
        <v>7.94280046581E+020</v>
      </c>
      <c r="B12" s="0" t="n">
        <f aca="false">B3*B4*B5*B6*B7*B8*B9*B10*B11</f>
        <v>7.94280046581E+020</v>
      </c>
      <c r="C12" s="0" t="n">
        <f aca="false">C3*C4*C5*C6*C7*C8*C9*C10*C11</f>
        <v>7.94280046581E+020</v>
      </c>
      <c r="D12" s="0" t="n">
        <f aca="false">D3*D4*D5*D6*D7*D8*D9*D10*D11</f>
        <v>7.94280046581E+020</v>
      </c>
      <c r="E12" s="0" t="n">
        <f aca="false">E3*E4*E5*E6*E7*E8*E9*E10*E11</f>
        <v>7.94280046581E+020</v>
      </c>
      <c r="F12" s="0" t="n">
        <f aca="false">F3*F4*F5*F6*F7*F8*F9*F10*F11</f>
        <v>7.94280046581E+020</v>
      </c>
      <c r="G12" s="0" t="n">
        <f aca="false">G3*G4*G5*G6*G7*G8*G9*G10*G11</f>
        <v>7.94280046581E+020</v>
      </c>
      <c r="H12" s="0" t="n">
        <f aca="false">H3*H4*H5*H6*H7*H8*H9*H10*H11</f>
        <v>7.94280046581E+020</v>
      </c>
      <c r="I12" s="0" t="n">
        <f aca="false">I3*I4*I5*I6*I7*I8*I9*I10*I11</f>
        <v>7.94280046581E+020</v>
      </c>
    </row>
    <row r="14" customFormat="false" ht="12.3" hidden="false" customHeight="false" outlineLevel="0" collapsed="false">
      <c r="A14" s="0" t="n">
        <f aca="false">A3</f>
        <v>28</v>
      </c>
      <c r="B14" s="0" t="n">
        <f aca="false">B3</f>
        <v>350</v>
      </c>
      <c r="C14" s="0" t="n">
        <f aca="false">C3</f>
        <v>35</v>
      </c>
      <c r="D14" s="0" t="n">
        <f aca="false">D3</f>
        <v>1764</v>
      </c>
      <c r="E14" s="0" t="n">
        <f aca="false">E3</f>
        <v>22050</v>
      </c>
      <c r="F14" s="0" t="n">
        <f aca="false">F3</f>
        <v>2205</v>
      </c>
      <c r="G14" s="0" t="n">
        <f aca="false">G3</f>
        <v>12</v>
      </c>
      <c r="H14" s="0" t="n">
        <f aca="false">H3</f>
        <v>150</v>
      </c>
      <c r="I14" s="0" t="n">
        <f aca="false">I3</f>
        <v>15</v>
      </c>
    </row>
    <row r="15" customFormat="false" ht="12.3" hidden="false" customHeight="false" outlineLevel="0" collapsed="false">
      <c r="A15" s="0" t="n">
        <f aca="false">A4</f>
        <v>45</v>
      </c>
      <c r="B15" s="0" t="n">
        <f aca="false">B4</f>
        <v>36</v>
      </c>
      <c r="C15" s="0" t="n">
        <f aca="false">C4</f>
        <v>450</v>
      </c>
      <c r="D15" s="0" t="n">
        <f aca="false">D4</f>
        <v>105</v>
      </c>
      <c r="E15" s="0" t="n">
        <f aca="false">E4</f>
        <v>84</v>
      </c>
      <c r="F15" s="0" t="n">
        <f aca="false">F4</f>
        <v>1050</v>
      </c>
      <c r="G15" s="0" t="n">
        <f aca="false">G4</f>
        <v>245</v>
      </c>
      <c r="H15" s="0" t="n">
        <f aca="false">H4</f>
        <v>196</v>
      </c>
      <c r="I15" s="0" t="n">
        <f aca="false">I4</f>
        <v>2450</v>
      </c>
    </row>
    <row r="16" customFormat="false" ht="12.3" hidden="false" customHeight="false" outlineLevel="0" collapsed="false">
      <c r="A16" s="0" t="n">
        <f aca="false">A5</f>
        <v>7350</v>
      </c>
      <c r="B16" s="0" t="n">
        <f aca="false">B5</f>
        <v>735</v>
      </c>
      <c r="C16" s="0" t="n">
        <f aca="false">C5</f>
        <v>588</v>
      </c>
      <c r="D16" s="0" t="n">
        <f aca="false">D5</f>
        <v>50</v>
      </c>
      <c r="E16" s="0" t="n">
        <f aca="false">E5</f>
        <v>5</v>
      </c>
      <c r="F16" s="0" t="n">
        <f aca="false">F5</f>
        <v>4</v>
      </c>
      <c r="G16" s="0" t="n">
        <f aca="false">G5</f>
        <v>3150</v>
      </c>
      <c r="H16" s="0" t="n">
        <f aca="false">H5</f>
        <v>315</v>
      </c>
      <c r="I16" s="0" t="n">
        <f aca="false">I5</f>
        <v>252</v>
      </c>
    </row>
    <row r="17" customFormat="false" ht="12.3" hidden="false" customHeight="false" outlineLevel="0" collapsed="false">
      <c r="A17" s="0" t="n">
        <f aca="false">A6</f>
        <v>70</v>
      </c>
      <c r="B17" s="0" t="n">
        <f aca="false">B6</f>
        <v>7</v>
      </c>
      <c r="C17" s="0" t="n">
        <f aca="false">C6</f>
        <v>700</v>
      </c>
      <c r="D17" s="0" t="n">
        <f aca="false">D6</f>
        <v>4410</v>
      </c>
      <c r="E17" s="0" t="n">
        <f aca="false">E6</f>
        <v>441</v>
      </c>
      <c r="F17" s="0" t="n">
        <f aca="false">F6</f>
        <v>44100</v>
      </c>
      <c r="G17" s="0" t="n">
        <f aca="false">G6</f>
        <v>30</v>
      </c>
      <c r="H17" s="0" t="n">
        <f aca="false">H6</f>
        <v>3</v>
      </c>
      <c r="I17" s="0" t="n">
        <f aca="false">I6</f>
        <v>300</v>
      </c>
    </row>
    <row r="18" customFormat="false" ht="12.3" hidden="false" customHeight="false" outlineLevel="0" collapsed="false">
      <c r="A18" s="0" t="n">
        <f aca="false">A7</f>
        <v>900</v>
      </c>
      <c r="B18" s="0" t="n">
        <f aca="false">B7</f>
        <v>90</v>
      </c>
      <c r="C18" s="0" t="n">
        <f aca="false">C7</f>
        <v>9</v>
      </c>
      <c r="D18" s="0" t="n">
        <f aca="false">D7</f>
        <v>2100</v>
      </c>
      <c r="E18" s="0" t="n">
        <f aca="false">E7</f>
        <v>210</v>
      </c>
      <c r="F18" s="0" t="n">
        <f aca="false">F7</f>
        <v>21</v>
      </c>
      <c r="G18" s="0" t="n">
        <f aca="false">G7</f>
        <v>4900</v>
      </c>
      <c r="H18" s="0" t="n">
        <f aca="false">H7</f>
        <v>490</v>
      </c>
      <c r="I18" s="0" t="n">
        <f aca="false">I7</f>
        <v>49</v>
      </c>
    </row>
    <row r="19" customFormat="false" ht="12.3" hidden="false" customHeight="false" outlineLevel="0" collapsed="false">
      <c r="A19" s="0" t="n">
        <f aca="false">A8</f>
        <v>147</v>
      </c>
      <c r="B19" s="0" t="n">
        <f aca="false">B8</f>
        <v>14700</v>
      </c>
      <c r="C19" s="0" t="n">
        <f aca="false">C8</f>
        <v>1470</v>
      </c>
      <c r="D19" s="0" t="n">
        <f aca="false">D8</f>
        <v>1</v>
      </c>
      <c r="E19" s="0" t="n">
        <f aca="false">E8</f>
        <v>100</v>
      </c>
      <c r="F19" s="0" t="n">
        <f aca="false">F8</f>
        <v>10</v>
      </c>
      <c r="G19" s="0" t="n">
        <f aca="false">G8</f>
        <v>63</v>
      </c>
      <c r="H19" s="0" t="n">
        <f aca="false">H8</f>
        <v>6300</v>
      </c>
      <c r="I19" s="0" t="n">
        <f aca="false">I8</f>
        <v>630</v>
      </c>
    </row>
    <row r="20" customFormat="false" ht="12.3" hidden="false" customHeight="false" outlineLevel="0" collapsed="false">
      <c r="A20" s="0" t="n">
        <f aca="false">A9</f>
        <v>175</v>
      </c>
      <c r="B20" s="0" t="n">
        <f aca="false">B9</f>
        <v>140</v>
      </c>
      <c r="C20" s="0" t="n">
        <f aca="false">C9</f>
        <v>14</v>
      </c>
      <c r="D20" s="0" t="n">
        <f aca="false">D9</f>
        <v>11025</v>
      </c>
      <c r="E20" s="0" t="n">
        <f aca="false">E9</f>
        <v>8820</v>
      </c>
      <c r="F20" s="0" t="n">
        <f aca="false">F9</f>
        <v>882</v>
      </c>
      <c r="G20" s="0" t="n">
        <f aca="false">G9</f>
        <v>75</v>
      </c>
      <c r="H20" s="0" t="n">
        <f aca="false">H9</f>
        <v>60</v>
      </c>
      <c r="I20" s="0" t="n">
        <f aca="false">I9</f>
        <v>6</v>
      </c>
    </row>
    <row r="21" customFormat="false" ht="12.3" hidden="false" customHeight="false" outlineLevel="0" collapsed="false">
      <c r="A21" s="0" t="n">
        <f aca="false">A10</f>
        <v>18</v>
      </c>
      <c r="B21" s="0" t="n">
        <f aca="false">B10</f>
        <v>225</v>
      </c>
      <c r="C21" s="0" t="n">
        <f aca="false">C10</f>
        <v>180</v>
      </c>
      <c r="D21" s="0" t="n">
        <f aca="false">D10</f>
        <v>42</v>
      </c>
      <c r="E21" s="0" t="n">
        <f aca="false">E10</f>
        <v>525</v>
      </c>
      <c r="F21" s="0" t="n">
        <f aca="false">F10</f>
        <v>420</v>
      </c>
      <c r="G21" s="0" t="n">
        <f aca="false">G10</f>
        <v>98</v>
      </c>
      <c r="H21" s="0" t="n">
        <f aca="false">H10</f>
        <v>1225</v>
      </c>
      <c r="I21" s="0" t="n">
        <f aca="false">I10</f>
        <v>980</v>
      </c>
    </row>
    <row r="22" customFormat="false" ht="12.3" hidden="false" customHeight="false" outlineLevel="0" collapsed="false">
      <c r="A22" s="0" t="n">
        <f aca="false">A11</f>
        <v>2940</v>
      </c>
      <c r="B22" s="0" t="n">
        <f aca="false">B11</f>
        <v>294</v>
      </c>
      <c r="C22" s="0" t="n">
        <f aca="false">C11</f>
        <v>3675</v>
      </c>
      <c r="D22" s="0" t="n">
        <f aca="false">D11</f>
        <v>20</v>
      </c>
      <c r="E22" s="0" t="n">
        <f aca="false">E11</f>
        <v>2</v>
      </c>
      <c r="F22" s="0" t="n">
        <f aca="false">F11</f>
        <v>25</v>
      </c>
      <c r="G22" s="0" t="n">
        <f aca="false">G11</f>
        <v>1260</v>
      </c>
      <c r="H22" s="0" t="n">
        <f aca="false">H11</f>
        <v>126</v>
      </c>
      <c r="I22" s="0" t="n">
        <f aca="false">I11</f>
        <v>1575</v>
      </c>
      <c r="J22" s="45" t="s">
        <v>67</v>
      </c>
    </row>
    <row r="23" customFormat="false" ht="12.3" hidden="false" customHeight="false" outlineLevel="0" collapsed="false">
      <c r="A23" s="0" t="n">
        <f aca="false">A3</f>
        <v>28</v>
      </c>
      <c r="B23" s="0" t="n">
        <f aca="false">B3</f>
        <v>350</v>
      </c>
      <c r="C23" s="0" t="n">
        <f aca="false">C3</f>
        <v>35</v>
      </c>
      <c r="D23" s="0" t="n">
        <f aca="false">D3</f>
        <v>1764</v>
      </c>
      <c r="E23" s="0" t="n">
        <f aca="false">E3</f>
        <v>22050</v>
      </c>
      <c r="F23" s="0" t="n">
        <f aca="false">F3</f>
        <v>2205</v>
      </c>
      <c r="G23" s="0" t="n">
        <f aca="false">G3</f>
        <v>12</v>
      </c>
      <c r="H23" s="0" t="n">
        <f aca="false">H3</f>
        <v>150</v>
      </c>
      <c r="I23" s="0" t="n">
        <f aca="false">I3</f>
        <v>15</v>
      </c>
      <c r="J23" s="0" t="n">
        <f aca="false">A15*B16*C17*D18*E19*F20*G21*H22*I23</f>
        <v>7.94280046581E+020</v>
      </c>
      <c r="K23" s="0" t="n">
        <f aca="false">I15*H16*G17*F18*E19*D20*C21*B22*A23</f>
        <v>7.94280046581E+020</v>
      </c>
    </row>
    <row r="24" customFormat="false" ht="12.3" hidden="false" customHeight="false" outlineLevel="0" collapsed="false">
      <c r="A24" s="0" t="n">
        <f aca="false">A4</f>
        <v>45</v>
      </c>
      <c r="B24" s="0" t="n">
        <f aca="false">B4</f>
        <v>36</v>
      </c>
      <c r="C24" s="0" t="n">
        <f aca="false">C4</f>
        <v>450</v>
      </c>
      <c r="D24" s="0" t="n">
        <f aca="false">D4</f>
        <v>105</v>
      </c>
      <c r="E24" s="0" t="n">
        <f aca="false">E4</f>
        <v>84</v>
      </c>
      <c r="F24" s="0" t="n">
        <f aca="false">F4</f>
        <v>1050</v>
      </c>
      <c r="G24" s="0" t="n">
        <f aca="false">G4</f>
        <v>245</v>
      </c>
      <c r="H24" s="0" t="n">
        <f aca="false">H4</f>
        <v>196</v>
      </c>
      <c r="I24" s="0" t="n">
        <f aca="false">I4</f>
        <v>2450</v>
      </c>
      <c r="J24" s="0" t="n">
        <f aca="false">A16*B17*C18*D19*E20*F21*G22*H23*I24</f>
        <v>7.94280046581E+020</v>
      </c>
      <c r="K24" s="0" t="n">
        <f aca="false">I16*H17*G18*F19*E20*D21*C22*B23*A24</f>
        <v>7.94280046581E+020</v>
      </c>
    </row>
    <row r="25" customFormat="false" ht="12.3" hidden="false" customHeight="false" outlineLevel="0" collapsed="false">
      <c r="A25" s="0" t="n">
        <f aca="false">A5</f>
        <v>7350</v>
      </c>
      <c r="B25" s="0" t="n">
        <f aca="false">B5</f>
        <v>735</v>
      </c>
      <c r="C25" s="0" t="n">
        <f aca="false">C5</f>
        <v>588</v>
      </c>
      <c r="D25" s="0" t="n">
        <f aca="false">D5</f>
        <v>50</v>
      </c>
      <c r="E25" s="0" t="n">
        <f aca="false">E5</f>
        <v>5</v>
      </c>
      <c r="F25" s="0" t="n">
        <f aca="false">F5</f>
        <v>4</v>
      </c>
      <c r="G25" s="0" t="n">
        <f aca="false">G5</f>
        <v>3150</v>
      </c>
      <c r="H25" s="0" t="n">
        <f aca="false">H5</f>
        <v>315</v>
      </c>
      <c r="I25" s="0" t="n">
        <f aca="false">I5</f>
        <v>252</v>
      </c>
      <c r="J25" s="0" t="n">
        <f aca="false">A17*B18*C19*D20*E21*F22*G23*H24*I25</f>
        <v>7.94280046581E+020</v>
      </c>
      <c r="K25" s="0" t="n">
        <f aca="false">I17*H18*G19*F20*E21*D22*C23*B24*A25</f>
        <v>7.94280046581E+020</v>
      </c>
    </row>
    <row r="26" customFormat="false" ht="12.3" hidden="false" customHeight="false" outlineLevel="0" collapsed="false">
      <c r="A26" s="0" t="n">
        <f aca="false">A6</f>
        <v>70</v>
      </c>
      <c r="B26" s="0" t="n">
        <f aca="false">B6</f>
        <v>7</v>
      </c>
      <c r="C26" s="0" t="n">
        <f aca="false">C6</f>
        <v>700</v>
      </c>
      <c r="D26" s="0" t="n">
        <f aca="false">D6</f>
        <v>4410</v>
      </c>
      <c r="E26" s="0" t="n">
        <f aca="false">E6</f>
        <v>441</v>
      </c>
      <c r="F26" s="0" t="n">
        <f aca="false">F6</f>
        <v>44100</v>
      </c>
      <c r="G26" s="0" t="n">
        <f aca="false">G6</f>
        <v>30</v>
      </c>
      <c r="H26" s="0" t="n">
        <f aca="false">H6</f>
        <v>3</v>
      </c>
      <c r="I26" s="0" t="n">
        <f aca="false">I6</f>
        <v>300</v>
      </c>
      <c r="J26" s="0" t="n">
        <f aca="false">A18*B19*C20*D21*E22*F23*G24*H25*I26</f>
        <v>7.94280046581E+020</v>
      </c>
      <c r="K26" s="0" t="n">
        <f aca="false">I18*H19*G20*F21*E22*D23*C24*B25*A26</f>
        <v>7.94280046581E+020</v>
      </c>
    </row>
    <row r="27" customFormat="false" ht="12.3" hidden="false" customHeight="false" outlineLevel="0" collapsed="false">
      <c r="A27" s="0" t="n">
        <f aca="false">A7</f>
        <v>900</v>
      </c>
      <c r="B27" s="0" t="n">
        <f aca="false">B7</f>
        <v>90</v>
      </c>
      <c r="C27" s="0" t="n">
        <f aca="false">C7</f>
        <v>9</v>
      </c>
      <c r="D27" s="0" t="n">
        <f aca="false">D7</f>
        <v>2100</v>
      </c>
      <c r="E27" s="0" t="n">
        <f aca="false">E7</f>
        <v>210</v>
      </c>
      <c r="F27" s="0" t="n">
        <f aca="false">F7</f>
        <v>21</v>
      </c>
      <c r="G27" s="0" t="n">
        <f aca="false">G7</f>
        <v>4900</v>
      </c>
      <c r="H27" s="0" t="n">
        <f aca="false">H7</f>
        <v>490</v>
      </c>
      <c r="I27" s="0" t="n">
        <f aca="false">I7</f>
        <v>49</v>
      </c>
      <c r="J27" s="0" t="n">
        <f aca="false">A19*B20*C21*D22*E23*F24*G25*H26*I27</f>
        <v>7.94280046581E+020</v>
      </c>
      <c r="K27" s="0" t="n">
        <f aca="false">I19*H20*G21*F22*E23*D24*C25*B26*A27</f>
        <v>7.94280046581E+020</v>
      </c>
    </row>
    <row r="28" customFormat="false" ht="12.3" hidden="false" customHeight="false" outlineLevel="0" collapsed="false">
      <c r="A28" s="0" t="n">
        <f aca="false">A8</f>
        <v>147</v>
      </c>
      <c r="B28" s="0" t="n">
        <f aca="false">B8</f>
        <v>14700</v>
      </c>
      <c r="C28" s="0" t="n">
        <f aca="false">C8</f>
        <v>1470</v>
      </c>
      <c r="D28" s="0" t="n">
        <f aca="false">D8</f>
        <v>1</v>
      </c>
      <c r="E28" s="0" t="n">
        <f aca="false">E8</f>
        <v>100</v>
      </c>
      <c r="F28" s="0" t="n">
        <f aca="false">F8</f>
        <v>10</v>
      </c>
      <c r="G28" s="0" t="n">
        <f aca="false">G8</f>
        <v>63</v>
      </c>
      <c r="H28" s="0" t="n">
        <f aca="false">H8</f>
        <v>6300</v>
      </c>
      <c r="I28" s="0" t="n">
        <f aca="false">I8</f>
        <v>630</v>
      </c>
      <c r="J28" s="0" t="n">
        <f aca="false">A20*B21*C22*D23*E24*F25*G26*H27*I28</f>
        <v>7.94280046581E+020</v>
      </c>
      <c r="K28" s="0" t="n">
        <f aca="false">I20*H21*G22*F23*E24*D25*C26*B27*A28</f>
        <v>7.94280046581E+020</v>
      </c>
    </row>
    <row r="29" customFormat="false" ht="12.3" hidden="false" customHeight="false" outlineLevel="0" collapsed="false">
      <c r="A29" s="0" t="n">
        <f aca="false">A9</f>
        <v>175</v>
      </c>
      <c r="B29" s="0" t="n">
        <f aca="false">B9</f>
        <v>140</v>
      </c>
      <c r="C29" s="0" t="n">
        <f aca="false">C9</f>
        <v>14</v>
      </c>
      <c r="D29" s="0" t="n">
        <f aca="false">D9</f>
        <v>11025</v>
      </c>
      <c r="E29" s="0" t="n">
        <f aca="false">E9</f>
        <v>8820</v>
      </c>
      <c r="F29" s="0" t="n">
        <f aca="false">F9</f>
        <v>882</v>
      </c>
      <c r="G29" s="0" t="n">
        <f aca="false">G9</f>
        <v>75</v>
      </c>
      <c r="H29" s="0" t="n">
        <f aca="false">H9</f>
        <v>60</v>
      </c>
      <c r="I29" s="0" t="n">
        <f aca="false">I9</f>
        <v>6</v>
      </c>
      <c r="J29" s="0" t="n">
        <f aca="false">A21*B22*C23*D24*E25*F26*G27*H28*I29</f>
        <v>7.94280046581E+020</v>
      </c>
      <c r="K29" s="0" t="n">
        <f aca="false">I21*H22*G23*F24*E25*D26*C27*B28*A29</f>
        <v>7.94280046581E+020</v>
      </c>
    </row>
    <row r="30" customFormat="false" ht="12.3" hidden="false" customHeight="false" outlineLevel="0" collapsed="false">
      <c r="A30" s="0" t="n">
        <f aca="false">A10</f>
        <v>18</v>
      </c>
      <c r="B30" s="0" t="n">
        <f aca="false">B10</f>
        <v>225</v>
      </c>
      <c r="C30" s="0" t="n">
        <f aca="false">C10</f>
        <v>180</v>
      </c>
      <c r="D30" s="0" t="n">
        <f aca="false">D10</f>
        <v>42</v>
      </c>
      <c r="E30" s="0" t="n">
        <f aca="false">E10</f>
        <v>525</v>
      </c>
      <c r="F30" s="0" t="n">
        <f aca="false">F10</f>
        <v>420</v>
      </c>
      <c r="G30" s="0" t="n">
        <f aca="false">G10</f>
        <v>98</v>
      </c>
      <c r="H30" s="0" t="n">
        <f aca="false">H10</f>
        <v>1225</v>
      </c>
      <c r="I30" s="0" t="n">
        <f aca="false">I10</f>
        <v>980</v>
      </c>
      <c r="J30" s="0" t="n">
        <f aca="false">A22*B23*C24*D25*E26*F27*G28*H29*I30</f>
        <v>7.94280046581E+020</v>
      </c>
      <c r="K30" s="0" t="n">
        <f aca="false">I22*H23*G24*F25*E26*D27*C28*B29*A30</f>
        <v>7.94280046581E+020</v>
      </c>
    </row>
    <row r="31" customFormat="false" ht="12.3" hidden="false" customHeight="false" outlineLevel="0" collapsed="false">
      <c r="A31" s="0" t="n">
        <f aca="false">A11</f>
        <v>2940</v>
      </c>
      <c r="B31" s="0" t="n">
        <f aca="false">B11</f>
        <v>294</v>
      </c>
      <c r="C31" s="0" t="n">
        <f aca="false">C11</f>
        <v>3675</v>
      </c>
      <c r="D31" s="0" t="n">
        <f aca="false">D11</f>
        <v>20</v>
      </c>
      <c r="E31" s="0" t="n">
        <f aca="false">E11</f>
        <v>2</v>
      </c>
      <c r="F31" s="0" t="n">
        <f aca="false">F11</f>
        <v>25</v>
      </c>
      <c r="G31" s="0" t="n">
        <f aca="false">G11</f>
        <v>1260</v>
      </c>
      <c r="H31" s="0" t="n">
        <f aca="false">H11</f>
        <v>126</v>
      </c>
      <c r="I31" s="0" t="n">
        <f aca="false">I11</f>
        <v>1575</v>
      </c>
      <c r="J31" s="0" t="n">
        <f aca="false">A23*B24*C25*D26*E27*F28*G29*H30*I31</f>
        <v>7.94280046581E+020</v>
      </c>
      <c r="K31" s="0" t="n">
        <f aca="false">I23*H24*G25*F26*E27*D28*C29*B30*A31</f>
        <v>7.94280046581E+020</v>
      </c>
    </row>
    <row r="33" customFormat="false" ht="12.3" hidden="false" customHeight="false" outlineLevel="0" collapsed="false">
      <c r="A33" s="0" t="s">
        <v>13</v>
      </c>
    </row>
    <row r="34" customFormat="false" ht="12.3" hidden="false" customHeight="false" outlineLevel="0" collapsed="false">
      <c r="A34" s="0" t="n">
        <f aca="false">A14*B14*C14*A15*B15*C15*A16*B16*C16</f>
        <v>7.94280046581E+020</v>
      </c>
      <c r="B34" s="0" t="n">
        <f aca="false">B14*C14*D14*B15*C15*D15*B16*C16*D16</f>
        <v>7.94280046581E+020</v>
      </c>
      <c r="C34" s="0" t="n">
        <f aca="false">C14*D14*E14*C15*D15*E15*C16*D16*E16</f>
        <v>7.94280046581E+020</v>
      </c>
      <c r="D34" s="0" t="n">
        <f aca="false">D14*E14*F14*D15*E15*F15*D16*E16*F16</f>
        <v>7.94280046581E+020</v>
      </c>
      <c r="E34" s="0" t="n">
        <f aca="false">E14*F14*G14*E15*F15*G15*E16*F16*G16</f>
        <v>7.94280046581E+020</v>
      </c>
      <c r="F34" s="0" t="n">
        <f aca="false">F14*G14*H14*F15*G15*H15*F16*G16*H16</f>
        <v>7.94280046581E+020</v>
      </c>
      <c r="G34" s="0" t="n">
        <f aca="false">G14*H14*I14*G15*H15*I15*G16*H16*I16</f>
        <v>7.94280046581E+020</v>
      </c>
      <c r="H34" s="0" t="n">
        <f aca="false">H14*I14*A14*H15*I15*A15*H16*I16*A16</f>
        <v>7.94280046581E+020</v>
      </c>
      <c r="I34" s="0" t="n">
        <f aca="false">I14*A14*B14*I15*A15*B15*I16*A16*B16</f>
        <v>7.94280046581E+020</v>
      </c>
    </row>
    <row r="35" customFormat="false" ht="12.3" hidden="false" customHeight="false" outlineLevel="0" collapsed="false">
      <c r="A35" s="0" t="n">
        <f aca="false">A15*B15*C15*A16*B16*C16*A17*B17*C17</f>
        <v>7.94280046581E+020</v>
      </c>
      <c r="B35" s="0" t="n">
        <f aca="false">B15*C15*D15*B16*C16*D16*B17*C17*D17</f>
        <v>7.94280046581E+020</v>
      </c>
      <c r="C35" s="0" t="n">
        <f aca="false">C15*D15*E15*C16*D16*E16*C17*D17*E17</f>
        <v>7.94280046581E+020</v>
      </c>
      <c r="D35" s="0" t="n">
        <f aca="false">D15*E15*F15*D16*E16*F16*D17*E17*F17</f>
        <v>7.94280046581E+020</v>
      </c>
      <c r="E35" s="0" t="n">
        <f aca="false">E15*F15*G15*E16*F16*G16*E17*F17*G17</f>
        <v>7.94280046581E+020</v>
      </c>
      <c r="F35" s="0" t="n">
        <f aca="false">F15*G15*H15*F16*G16*H16*F17*G17*H17</f>
        <v>7.94280046581E+020</v>
      </c>
      <c r="G35" s="0" t="n">
        <f aca="false">G15*H15*I15*G16*H16*I16*G17*H17*I17</f>
        <v>7.94280046581E+020</v>
      </c>
      <c r="H35" s="0" t="n">
        <f aca="false">H15*I15*A15*H16*I16*A16*H17*I17*A17</f>
        <v>7.94280046581E+020</v>
      </c>
      <c r="I35" s="0" t="n">
        <f aca="false">I15*A15*B15*I16*A16*B16*I17*A17*B17</f>
        <v>7.94280046581E+020</v>
      </c>
    </row>
    <row r="36" customFormat="false" ht="12.3" hidden="false" customHeight="false" outlineLevel="0" collapsed="false">
      <c r="A36" s="0" t="n">
        <f aca="false">A16*B16*C16*A17*B17*C17*A18*B18*C18</f>
        <v>7.94280046581E+020</v>
      </c>
      <c r="B36" s="0" t="n">
        <f aca="false">B16*C16*D16*B17*C17*D17*B18*C18*D18</f>
        <v>7.94280046581E+020</v>
      </c>
      <c r="C36" s="0" t="n">
        <f aca="false">C16*D16*E16*C17*D17*E17*C18*D18*E18</f>
        <v>7.94280046581E+020</v>
      </c>
      <c r="D36" s="0" t="n">
        <f aca="false">D16*E16*F16*D17*E17*F17*D18*E18*F18</f>
        <v>7.94280046581E+020</v>
      </c>
      <c r="E36" s="0" t="n">
        <f aca="false">E16*F16*G16*E17*F17*G17*E18*F18*G18</f>
        <v>7.94280046581E+020</v>
      </c>
      <c r="F36" s="0" t="n">
        <f aca="false">F16*G16*H16*F17*G17*H17*F18*G18*H18</f>
        <v>7.94280046581E+020</v>
      </c>
      <c r="G36" s="0" t="n">
        <f aca="false">G16*H16*I16*G17*H17*I17*G18*H18*I18</f>
        <v>7.94280046581E+020</v>
      </c>
      <c r="H36" s="0" t="n">
        <f aca="false">H16*I16*A16*H17*I17*A17*H18*I18*A18</f>
        <v>7.94280046581E+020</v>
      </c>
      <c r="I36" s="0" t="n">
        <f aca="false">I16*A16*B16*I17*A17*B17*I18*A18*B18</f>
        <v>7.94280046581E+020</v>
      </c>
    </row>
    <row r="37" customFormat="false" ht="12.3" hidden="false" customHeight="false" outlineLevel="0" collapsed="false">
      <c r="A37" s="0" t="n">
        <f aca="false">A17*B17*C17*A18*B18*C18*A19*B19*C19</f>
        <v>7.94280046581E+020</v>
      </c>
      <c r="B37" s="0" t="n">
        <f aca="false">B17*C17*D17*B18*C18*D18*B19*C19*D19</f>
        <v>7.94280046581E+020</v>
      </c>
      <c r="C37" s="0" t="n">
        <f aca="false">C17*D17*E17*C18*D18*E18*C19*D19*E19</f>
        <v>7.94280046581E+020</v>
      </c>
      <c r="D37" s="0" t="n">
        <f aca="false">D17*E17*F17*D18*E18*F18*D19*E19*F19</f>
        <v>7.94280046581E+020</v>
      </c>
      <c r="E37" s="0" t="n">
        <f aca="false">E17*F17*G17*E18*F18*G18*E19*F19*G19</f>
        <v>7.94280046581E+020</v>
      </c>
      <c r="F37" s="0" t="n">
        <f aca="false">F17*G17*H17*F18*G18*H18*F19*G19*H19</f>
        <v>7.94280046581E+020</v>
      </c>
      <c r="G37" s="0" t="n">
        <f aca="false">G17*H17*I17*G18*H18*I18*G19*H19*I19</f>
        <v>7.94280046581E+020</v>
      </c>
      <c r="H37" s="0" t="n">
        <f aca="false">H17*I17*A17*H18*I18*A18*H19*I19*A19</f>
        <v>7.94280046581E+020</v>
      </c>
      <c r="I37" s="0" t="n">
        <f aca="false">I17*A17*B17*I18*A18*B18*I19*A19*B19</f>
        <v>7.94280046581E+020</v>
      </c>
    </row>
    <row r="38" customFormat="false" ht="12.3" hidden="false" customHeight="false" outlineLevel="0" collapsed="false">
      <c r="A38" s="0" t="n">
        <f aca="false">A18*B18*C18*A19*B19*C19*A20*B20*C20</f>
        <v>7.94280046581E+020</v>
      </c>
      <c r="B38" s="0" t="n">
        <f aca="false">B18*C18*D18*B19*C19*D19*B20*C20*D20</f>
        <v>7.94280046581E+020</v>
      </c>
      <c r="C38" s="0" t="n">
        <f aca="false">C18*D18*E18*C19*D19*E19*C20*D20*E20</f>
        <v>7.94280046581E+020</v>
      </c>
      <c r="D38" s="0" t="n">
        <f aca="false">D18*E18*F18*D19*E19*F19*D20*E20*F20</f>
        <v>7.94280046581E+020</v>
      </c>
      <c r="E38" s="0" t="n">
        <f aca="false">E18*F18*G18*E19*F19*G19*E20*F20*G20</f>
        <v>7.94280046581E+020</v>
      </c>
      <c r="F38" s="0" t="n">
        <f aca="false">F18*G18*H18*F19*G19*H19*F20*G20*H20</f>
        <v>7.94280046581E+020</v>
      </c>
      <c r="G38" s="0" t="n">
        <f aca="false">G18*H18*I18*G19*H19*I19*G20*H20*I20</f>
        <v>7.94280046581E+020</v>
      </c>
      <c r="H38" s="0" t="n">
        <f aca="false">H18*I18*A18*H19*I19*A19*H20*I20*A20</f>
        <v>7.94280046581E+020</v>
      </c>
      <c r="I38" s="0" t="n">
        <f aca="false">I18*A18*B18*I19*A19*B19*I20*A20*B20</f>
        <v>7.94280046581E+020</v>
      </c>
    </row>
    <row r="39" customFormat="false" ht="12.3" hidden="false" customHeight="false" outlineLevel="0" collapsed="false">
      <c r="A39" s="0" t="n">
        <f aca="false">A19*B19*C19*A20*B20*C20*A21*B21*C21</f>
        <v>7.94280046581E+020</v>
      </c>
      <c r="B39" s="0" t="n">
        <f aca="false">B19*C19*D19*B20*C20*D20*B21*C21*D21</f>
        <v>7.94280046581E+020</v>
      </c>
      <c r="C39" s="0" t="n">
        <f aca="false">C19*D19*E19*C20*D20*E20*C21*D21*E21</f>
        <v>7.94280046581E+020</v>
      </c>
      <c r="D39" s="0" t="n">
        <f aca="false">D19*E19*F19*D20*E20*F20*D21*E21*F21</f>
        <v>7.94280046581E+020</v>
      </c>
      <c r="E39" s="0" t="n">
        <f aca="false">E19*F19*G19*E20*F20*G20*E21*F21*G21</f>
        <v>7.94280046581E+020</v>
      </c>
      <c r="F39" s="0" t="n">
        <f aca="false">F19*G19*H19*F20*G20*H20*F21*G21*H21</f>
        <v>7.94280046581E+020</v>
      </c>
      <c r="G39" s="0" t="n">
        <f aca="false">G19*H19*I19*G20*H20*I20*G21*H21*I21</f>
        <v>7.94280046581E+020</v>
      </c>
      <c r="H39" s="0" t="n">
        <f aca="false">H19*I19*A19*H20*I20*A20*H21*I21*A21</f>
        <v>7.94280046581E+020</v>
      </c>
      <c r="I39" s="0" t="n">
        <f aca="false">I19*A19*B19*I20*A20*B20*I21*A21*B21</f>
        <v>7.94280046581E+020</v>
      </c>
    </row>
    <row r="40" customFormat="false" ht="12.3" hidden="false" customHeight="false" outlineLevel="0" collapsed="false">
      <c r="A40" s="0" t="n">
        <f aca="false">A20*B20*C20*A21*B21*C21*A22*B22*C22</f>
        <v>7.94280046581E+020</v>
      </c>
      <c r="B40" s="0" t="n">
        <f aca="false">B20*C20*D20*B21*C21*D21*B22*C22*D22</f>
        <v>7.94280046581E+020</v>
      </c>
      <c r="C40" s="0" t="n">
        <f aca="false">C20*D20*E20*C21*D21*E21*C22*D22*E22</f>
        <v>7.94280046581E+020</v>
      </c>
      <c r="D40" s="0" t="n">
        <f aca="false">D20*E20*F20*D21*E21*F21*D22*E22*F22</f>
        <v>7.94280046581E+020</v>
      </c>
      <c r="E40" s="0" t="n">
        <f aca="false">E20*F20*G20*E21*F21*G21*E22*F22*G22</f>
        <v>7.94280046581E+020</v>
      </c>
      <c r="F40" s="0" t="n">
        <f aca="false">F20*G20*H20*F21*G21*H21*F22*G22*H22</f>
        <v>7.94280046581E+020</v>
      </c>
      <c r="G40" s="0" t="n">
        <f aca="false">G20*H20*I20*G21*H21*I21*G22*H22*I22</f>
        <v>7.94280046581E+020</v>
      </c>
      <c r="H40" s="0" t="n">
        <f aca="false">H20*I20*A20*H21*I21*A21*H22*I22*A22</f>
        <v>7.94280046581E+020</v>
      </c>
      <c r="I40" s="0" t="n">
        <f aca="false">I20*A20*B20*I21*A21*B21*I22*A22*B22</f>
        <v>7.94280046581E+020</v>
      </c>
    </row>
    <row r="41" customFormat="false" ht="12.3" hidden="false" customHeight="false" outlineLevel="0" collapsed="false">
      <c r="A41" s="0" t="n">
        <f aca="false">A21*B21*C21*A22*B22*C22*A23*B23*C23</f>
        <v>7.94280046581E+020</v>
      </c>
      <c r="B41" s="0" t="n">
        <f aca="false">B21*C21*D21*B22*C22*D22*B23*C23*D23</f>
        <v>7.94280046581E+020</v>
      </c>
      <c r="C41" s="0" t="n">
        <f aca="false">C21*D21*E21*C22*D22*E22*C23*D23*E23</f>
        <v>7.94280046581E+020</v>
      </c>
      <c r="D41" s="0" t="n">
        <f aca="false">D21*E21*F21*D22*E22*F22*D23*E23*F23</f>
        <v>7.94280046581E+020</v>
      </c>
      <c r="E41" s="0" t="n">
        <f aca="false">E21*F21*G21*E22*F22*G22*E23*F23*G23</f>
        <v>7.94280046581E+020</v>
      </c>
      <c r="F41" s="0" t="n">
        <f aca="false">F21*G21*H21*F22*G22*H22*F23*G23*H23</f>
        <v>7.94280046581E+020</v>
      </c>
      <c r="G41" s="0" t="n">
        <f aca="false">G21*H21*I21*G22*H22*I22*G23*H23*I23</f>
        <v>7.94280046581E+020</v>
      </c>
      <c r="H41" s="0" t="n">
        <f aca="false">H21*I21*A21*H22*I22*A22*H23*I23*A23</f>
        <v>7.94280046581E+020</v>
      </c>
      <c r="I41" s="0" t="n">
        <f aca="false">I21*A21*B21*I22*A22*B22*I23*A23*B23</f>
        <v>7.94280046581E+020</v>
      </c>
    </row>
    <row r="42" customFormat="false" ht="12.3" hidden="false" customHeight="false" outlineLevel="0" collapsed="false">
      <c r="A42" s="0" t="n">
        <f aca="false">A22*B22*C22*A23*B23*C23*A24*B24*C24</f>
        <v>7.94280046581E+020</v>
      </c>
      <c r="B42" s="0" t="n">
        <f aca="false">B22*C22*D22*B23*C23*D23*B24*C24*D24</f>
        <v>7.94280046581E+020</v>
      </c>
      <c r="C42" s="0" t="n">
        <f aca="false">C22*D22*E22*C23*D23*E23*C24*D24*E24</f>
        <v>7.94280046581E+020</v>
      </c>
      <c r="D42" s="0" t="n">
        <f aca="false">D22*E22*F22*D23*E23*F23*D24*E24*F24</f>
        <v>7.94280046581E+020</v>
      </c>
      <c r="E42" s="0" t="n">
        <f aca="false">E22*F22*G22*E23*F23*G23*E24*F24*G24</f>
        <v>7.94280046581E+020</v>
      </c>
      <c r="F42" s="0" t="n">
        <f aca="false">F22*G22*H22*F23*G23*H23*F24*G24*H24</f>
        <v>7.94280046581E+020</v>
      </c>
      <c r="G42" s="0" t="n">
        <f aca="false">G22*H22*I22*G23*H23*I23*G24*H24*I24</f>
        <v>7.94280046581E+020</v>
      </c>
      <c r="H42" s="0" t="n">
        <f aca="false">H22*I22*A22*H23*I23*A23*H24*I24*A24</f>
        <v>7.94280046581E+020</v>
      </c>
      <c r="I42" s="0" t="n">
        <f aca="false">I22*A22*B22*I23*A23*B23*I24*A24*B24</f>
        <v>7.94280046581E+02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1484375" defaultRowHeight="12.3" zeroHeight="false" outlineLevelRow="0" outlineLevelCol="0"/>
  <cols>
    <col collapsed="false" customWidth="true" hidden="false" outlineLevel="0" max="11" min="10" style="0" width="13.27"/>
  </cols>
  <sheetData>
    <row r="1" customFormat="false" ht="20.1" hidden="false" customHeight="false" outlineLevel="0" collapsed="false">
      <c r="A1" s="2" t="s">
        <v>74</v>
      </c>
    </row>
    <row r="3" customFormat="false" ht="12.3" hidden="false" customHeight="false" outlineLevel="0" collapsed="false">
      <c r="A3" s="47" t="n">
        <v>1</v>
      </c>
      <c r="B3" s="60" t="n">
        <v>176</v>
      </c>
      <c r="C3" s="60" t="n">
        <v>252</v>
      </c>
      <c r="D3" s="60" t="n">
        <v>10</v>
      </c>
      <c r="E3" s="60" t="n">
        <v>264</v>
      </c>
      <c r="F3" s="60" t="n">
        <v>315</v>
      </c>
      <c r="G3" s="60" t="n">
        <v>12</v>
      </c>
      <c r="H3" s="61" t="n">
        <v>1760</v>
      </c>
      <c r="I3" s="62" t="n">
        <v>378</v>
      </c>
      <c r="J3" s="0" t="n">
        <f aca="false">A3*B3*C3*D3*E3*F3*G3*H3*I3</f>
        <v>2.94451250429952E+017</v>
      </c>
    </row>
    <row r="4" customFormat="false" ht="12.3" hidden="false" customHeight="false" outlineLevel="0" collapsed="false">
      <c r="A4" s="64" t="n">
        <v>140</v>
      </c>
      <c r="B4" s="65" t="n">
        <v>432</v>
      </c>
      <c r="C4" s="65" t="n">
        <v>11</v>
      </c>
      <c r="D4" s="65" t="n">
        <v>14</v>
      </c>
      <c r="E4" s="65" t="n">
        <v>288</v>
      </c>
      <c r="F4" s="65" t="n">
        <v>110</v>
      </c>
      <c r="G4" s="65" t="n">
        <v>21</v>
      </c>
      <c r="H4" s="65" t="n">
        <v>360</v>
      </c>
      <c r="I4" s="66" t="n">
        <v>132</v>
      </c>
      <c r="J4" s="0" t="n">
        <f aca="false">A4*B4*C4*D4*E4*F4*G4*H4*I4</f>
        <v>2.94451250429952E+017</v>
      </c>
    </row>
    <row r="5" customFormat="false" ht="12.3" hidden="false" customHeight="false" outlineLevel="0" collapsed="false">
      <c r="A5" s="64" t="n">
        <v>40</v>
      </c>
      <c r="B5" s="65" t="n">
        <v>924</v>
      </c>
      <c r="C5" s="65" t="n">
        <v>180</v>
      </c>
      <c r="D5" s="65" t="n">
        <v>48</v>
      </c>
      <c r="E5" s="65" t="n">
        <v>77</v>
      </c>
      <c r="F5" s="65" t="n">
        <v>18</v>
      </c>
      <c r="G5" s="65" t="n">
        <v>32</v>
      </c>
      <c r="H5" s="65" t="n">
        <v>770</v>
      </c>
      <c r="I5" s="66" t="n">
        <v>27</v>
      </c>
      <c r="J5" s="0" t="n">
        <f aca="false">A5*B5*C5*D5*E5*F5*G5*H5*I5</f>
        <v>2.94451250429952E+017</v>
      </c>
    </row>
    <row r="6" customFormat="false" ht="12.3" hidden="false" customHeight="false" outlineLevel="0" collapsed="false">
      <c r="A6" s="64" t="n">
        <v>630</v>
      </c>
      <c r="B6" s="65" t="n">
        <v>3</v>
      </c>
      <c r="C6" s="65" t="n">
        <v>440</v>
      </c>
      <c r="D6" s="65" t="n">
        <v>756</v>
      </c>
      <c r="E6" s="65" t="n">
        <v>20</v>
      </c>
      <c r="F6" s="65" t="n">
        <v>528</v>
      </c>
      <c r="G6" s="65" t="n">
        <v>63</v>
      </c>
      <c r="H6" s="65" t="n">
        <v>2</v>
      </c>
      <c r="I6" s="66" t="n">
        <v>352</v>
      </c>
      <c r="J6" s="0" t="n">
        <f aca="false">A6*B6*C6*D6*E6*F6*G6*H6*I6</f>
        <v>2.94451250429952E+017</v>
      </c>
    </row>
    <row r="7" customFormat="false" ht="12.3" hidden="false" customHeight="false" outlineLevel="0" collapsed="false">
      <c r="A7" s="64" t="n">
        <v>22</v>
      </c>
      <c r="B7" s="65" t="n">
        <v>28</v>
      </c>
      <c r="C7" s="65" t="n">
        <v>720</v>
      </c>
      <c r="D7" s="65" t="n">
        <v>33</v>
      </c>
      <c r="E7" s="65" t="n">
        <v>35</v>
      </c>
      <c r="F7" s="65" t="n">
        <v>864</v>
      </c>
      <c r="G7" s="65" t="n">
        <v>220</v>
      </c>
      <c r="H7" s="65" t="n">
        <v>42</v>
      </c>
      <c r="I7" s="66" t="n">
        <v>72</v>
      </c>
      <c r="J7" s="0" t="n">
        <f aca="false">A7*B7*C7*D7*E7*F7*G7*H7*I7</f>
        <v>2.94451250429952E+017</v>
      </c>
    </row>
    <row r="8" customFormat="false" ht="12.3" hidden="false" customHeight="false" outlineLevel="0" collapsed="false">
      <c r="A8" s="64" t="n">
        <v>54</v>
      </c>
      <c r="B8" s="65" t="n">
        <v>8</v>
      </c>
      <c r="C8" s="65" t="n">
        <v>154</v>
      </c>
      <c r="D8" s="65" t="n">
        <v>36</v>
      </c>
      <c r="E8" s="65" t="n">
        <v>80</v>
      </c>
      <c r="F8" s="65" t="n">
        <v>231</v>
      </c>
      <c r="G8" s="65" t="n">
        <v>45</v>
      </c>
      <c r="H8" s="65" t="n">
        <v>96</v>
      </c>
      <c r="I8" s="66" t="n">
        <v>1540</v>
      </c>
      <c r="J8" s="0" t="n">
        <f aca="false">A8*B8*C8*D8*E8*F8*G8*H8*I8</f>
        <v>2.94451250429952E+017</v>
      </c>
    </row>
    <row r="9" customFormat="false" ht="12.3" hidden="false" customHeight="false" outlineLevel="0" collapsed="false">
      <c r="A9" s="64" t="n">
        <v>1056</v>
      </c>
      <c r="B9" s="65" t="n">
        <v>1260</v>
      </c>
      <c r="C9" s="65" t="n">
        <v>6</v>
      </c>
      <c r="D9" s="65" t="n">
        <v>88</v>
      </c>
      <c r="E9" s="65" t="n">
        <v>126</v>
      </c>
      <c r="F9" s="65" t="n">
        <v>4</v>
      </c>
      <c r="G9" s="65" t="n">
        <v>880</v>
      </c>
      <c r="H9" s="65" t="n">
        <v>189</v>
      </c>
      <c r="I9" s="66" t="n">
        <v>5</v>
      </c>
      <c r="J9" s="0" t="n">
        <f aca="false">A9*B9*C9*D9*E9*F9*G9*H9*I9</f>
        <v>2.94451250429952E+017</v>
      </c>
    </row>
    <row r="10" customFormat="false" ht="12.3" hidden="false" customHeight="false" outlineLevel="0" collapsed="false">
      <c r="A10" s="64" t="n">
        <v>216</v>
      </c>
      <c r="B10" s="65" t="n">
        <v>55</v>
      </c>
      <c r="C10" s="65" t="n">
        <v>84</v>
      </c>
      <c r="D10" s="65" t="n">
        <v>1440</v>
      </c>
      <c r="E10" s="65" t="n">
        <v>66</v>
      </c>
      <c r="F10" s="65" t="n">
        <v>7</v>
      </c>
      <c r="G10" s="65" t="n">
        <v>144</v>
      </c>
      <c r="H10" s="65" t="n">
        <v>44</v>
      </c>
      <c r="I10" s="66" t="n">
        <v>70</v>
      </c>
      <c r="J10" s="0" t="n">
        <f aca="false">A10*B10*C10*D10*E10*F10*G10*H10*I10</f>
        <v>2.94451250429952E+017</v>
      </c>
    </row>
    <row r="11" customFormat="false" ht="12.3" hidden="false" customHeight="false" outlineLevel="0" collapsed="false">
      <c r="A11" s="68" t="n">
        <v>308</v>
      </c>
      <c r="B11" s="69" t="n">
        <v>90</v>
      </c>
      <c r="C11" s="69" t="n">
        <v>24</v>
      </c>
      <c r="D11" s="69" t="n">
        <v>385</v>
      </c>
      <c r="E11" s="69" t="n">
        <v>108</v>
      </c>
      <c r="F11" s="69" t="n">
        <v>160</v>
      </c>
      <c r="G11" s="69" t="n">
        <v>462</v>
      </c>
      <c r="H11" s="69" t="n">
        <v>9</v>
      </c>
      <c r="I11" s="70" t="n">
        <v>16</v>
      </c>
      <c r="J11" s="0" t="n">
        <f aca="false">A11*B11*C11*D11*E11*F11*G11*H11*I11</f>
        <v>2.94451250429952E+017</v>
      </c>
    </row>
    <row r="12" customFormat="false" ht="12.3" hidden="false" customHeight="false" outlineLevel="0" collapsed="false">
      <c r="A12" s="0" t="n">
        <f aca="false">A3*A4*A5*A6*A7*A8*A9*A10*A11</f>
        <v>2.94451250429952E+017</v>
      </c>
      <c r="B12" s="0" t="n">
        <f aca="false">B3*B4*B5*B6*B7*B8*B9*B10*B11</f>
        <v>2.94451250429952E+017</v>
      </c>
      <c r="C12" s="0" t="n">
        <f aca="false">C3*C4*C5*C6*C7*C8*C9*C10*C11</f>
        <v>2.94451250429952E+017</v>
      </c>
      <c r="D12" s="0" t="n">
        <f aca="false">D3*D4*D5*D6*D7*D8*D9*D10*D11</f>
        <v>2.94451250429952E+017</v>
      </c>
      <c r="E12" s="0" t="n">
        <f aca="false">E3*E4*E5*E6*E7*E8*E9*E10*E11</f>
        <v>2.94451250429952E+017</v>
      </c>
      <c r="F12" s="0" t="n">
        <f aca="false">F3*F4*F5*F6*F7*F8*F9*F10*F11</f>
        <v>2.94451250429952E+017</v>
      </c>
      <c r="G12" s="0" t="n">
        <f aca="false">G3*G4*G5*G6*G7*G8*G9*G10*G11</f>
        <v>2.94451250429952E+017</v>
      </c>
      <c r="H12" s="0" t="n">
        <f aca="false">H3*H4*H5*H6*H7*H8*H9*H10*H11</f>
        <v>2.94451250429952E+017</v>
      </c>
      <c r="I12" s="0" t="n">
        <f aca="false">I3*I4*I5*I6*I7*I8*I9*I10*I11</f>
        <v>2.94451250429952E+017</v>
      </c>
    </row>
    <row r="14" customFormat="false" ht="12.3" hidden="false" customHeight="false" outlineLevel="0" collapsed="false">
      <c r="A14" s="0" t="n">
        <f aca="false">A3</f>
        <v>1</v>
      </c>
      <c r="B14" s="0" t="n">
        <f aca="false">B3</f>
        <v>176</v>
      </c>
      <c r="C14" s="0" t="n">
        <f aca="false">C3</f>
        <v>252</v>
      </c>
      <c r="D14" s="0" t="n">
        <f aca="false">D3</f>
        <v>10</v>
      </c>
      <c r="E14" s="0" t="n">
        <f aca="false">E3</f>
        <v>264</v>
      </c>
      <c r="F14" s="0" t="n">
        <f aca="false">F3</f>
        <v>315</v>
      </c>
      <c r="G14" s="0" t="n">
        <f aca="false">G3</f>
        <v>12</v>
      </c>
      <c r="H14" s="0" t="n">
        <f aca="false">H3</f>
        <v>1760</v>
      </c>
      <c r="I14" s="0" t="n">
        <f aca="false">I3</f>
        <v>378</v>
      </c>
    </row>
    <row r="15" customFormat="false" ht="12.3" hidden="false" customHeight="false" outlineLevel="0" collapsed="false">
      <c r="A15" s="0" t="n">
        <f aca="false">A4</f>
        <v>140</v>
      </c>
      <c r="B15" s="0" t="n">
        <f aca="false">B4</f>
        <v>432</v>
      </c>
      <c r="C15" s="0" t="n">
        <f aca="false">C4</f>
        <v>11</v>
      </c>
      <c r="D15" s="0" t="n">
        <f aca="false">D4</f>
        <v>14</v>
      </c>
      <c r="E15" s="0" t="n">
        <f aca="false">E4</f>
        <v>288</v>
      </c>
      <c r="F15" s="0" t="n">
        <f aca="false">F4</f>
        <v>110</v>
      </c>
      <c r="G15" s="0" t="n">
        <f aca="false">G4</f>
        <v>21</v>
      </c>
      <c r="H15" s="0" t="n">
        <f aca="false">H4</f>
        <v>360</v>
      </c>
      <c r="I15" s="0" t="n">
        <f aca="false">I4</f>
        <v>132</v>
      </c>
    </row>
    <row r="16" customFormat="false" ht="12.3" hidden="false" customHeight="false" outlineLevel="0" collapsed="false">
      <c r="A16" s="0" t="n">
        <f aca="false">A5</f>
        <v>40</v>
      </c>
      <c r="B16" s="0" t="n">
        <f aca="false">B5</f>
        <v>924</v>
      </c>
      <c r="C16" s="0" t="n">
        <f aca="false">C5</f>
        <v>180</v>
      </c>
      <c r="D16" s="0" t="n">
        <f aca="false">D5</f>
        <v>48</v>
      </c>
      <c r="E16" s="0" t="n">
        <f aca="false">E5</f>
        <v>77</v>
      </c>
      <c r="F16" s="0" t="n">
        <f aca="false">F5</f>
        <v>18</v>
      </c>
      <c r="G16" s="0" t="n">
        <f aca="false">G5</f>
        <v>32</v>
      </c>
      <c r="H16" s="0" t="n">
        <f aca="false">H5</f>
        <v>770</v>
      </c>
      <c r="I16" s="0" t="n">
        <f aca="false">I5</f>
        <v>27</v>
      </c>
    </row>
    <row r="17" customFormat="false" ht="12.3" hidden="false" customHeight="false" outlineLevel="0" collapsed="false">
      <c r="A17" s="0" t="n">
        <f aca="false">A6</f>
        <v>630</v>
      </c>
      <c r="B17" s="0" t="n">
        <f aca="false">B6</f>
        <v>3</v>
      </c>
      <c r="C17" s="0" t="n">
        <f aca="false">C6</f>
        <v>440</v>
      </c>
      <c r="D17" s="0" t="n">
        <f aca="false">D6</f>
        <v>756</v>
      </c>
      <c r="E17" s="0" t="n">
        <f aca="false">E6</f>
        <v>20</v>
      </c>
      <c r="F17" s="0" t="n">
        <f aca="false">F6</f>
        <v>528</v>
      </c>
      <c r="G17" s="0" t="n">
        <f aca="false">G6</f>
        <v>63</v>
      </c>
      <c r="H17" s="0" t="n">
        <f aca="false">H6</f>
        <v>2</v>
      </c>
      <c r="I17" s="0" t="n">
        <f aca="false">I6</f>
        <v>352</v>
      </c>
    </row>
    <row r="18" customFormat="false" ht="12.3" hidden="false" customHeight="false" outlineLevel="0" collapsed="false">
      <c r="A18" s="0" t="n">
        <f aca="false">A7</f>
        <v>22</v>
      </c>
      <c r="B18" s="0" t="n">
        <f aca="false">B7</f>
        <v>28</v>
      </c>
      <c r="C18" s="0" t="n">
        <f aca="false">C7</f>
        <v>720</v>
      </c>
      <c r="D18" s="0" t="n">
        <f aca="false">D7</f>
        <v>33</v>
      </c>
      <c r="E18" s="0" t="n">
        <f aca="false">E7</f>
        <v>35</v>
      </c>
      <c r="F18" s="0" t="n">
        <f aca="false">F7</f>
        <v>864</v>
      </c>
      <c r="G18" s="0" t="n">
        <f aca="false">G7</f>
        <v>220</v>
      </c>
      <c r="H18" s="0" t="n">
        <f aca="false">H7</f>
        <v>42</v>
      </c>
      <c r="I18" s="0" t="n">
        <f aca="false">I7</f>
        <v>72</v>
      </c>
    </row>
    <row r="19" customFormat="false" ht="12.3" hidden="false" customHeight="false" outlineLevel="0" collapsed="false">
      <c r="A19" s="0" t="n">
        <f aca="false">A8</f>
        <v>54</v>
      </c>
      <c r="B19" s="0" t="n">
        <f aca="false">B8</f>
        <v>8</v>
      </c>
      <c r="C19" s="0" t="n">
        <f aca="false">C8</f>
        <v>154</v>
      </c>
      <c r="D19" s="0" t="n">
        <f aca="false">D8</f>
        <v>36</v>
      </c>
      <c r="E19" s="0" t="n">
        <f aca="false">E8</f>
        <v>80</v>
      </c>
      <c r="F19" s="0" t="n">
        <f aca="false">F8</f>
        <v>231</v>
      </c>
      <c r="G19" s="0" t="n">
        <f aca="false">G8</f>
        <v>45</v>
      </c>
      <c r="H19" s="0" t="n">
        <f aca="false">H8</f>
        <v>96</v>
      </c>
      <c r="I19" s="0" t="n">
        <f aca="false">I8</f>
        <v>1540</v>
      </c>
    </row>
    <row r="20" customFormat="false" ht="12.3" hidden="false" customHeight="false" outlineLevel="0" collapsed="false">
      <c r="A20" s="0" t="n">
        <f aca="false">A9</f>
        <v>1056</v>
      </c>
      <c r="B20" s="0" t="n">
        <f aca="false">B9</f>
        <v>1260</v>
      </c>
      <c r="C20" s="0" t="n">
        <f aca="false">C9</f>
        <v>6</v>
      </c>
      <c r="D20" s="0" t="n">
        <f aca="false">D9</f>
        <v>88</v>
      </c>
      <c r="E20" s="0" t="n">
        <f aca="false">E9</f>
        <v>126</v>
      </c>
      <c r="F20" s="0" t="n">
        <f aca="false">F9</f>
        <v>4</v>
      </c>
      <c r="G20" s="0" t="n">
        <f aca="false">G9</f>
        <v>880</v>
      </c>
      <c r="H20" s="0" t="n">
        <f aca="false">H9</f>
        <v>189</v>
      </c>
      <c r="I20" s="0" t="n">
        <f aca="false">I9</f>
        <v>5</v>
      </c>
    </row>
    <row r="21" customFormat="false" ht="12.3" hidden="false" customHeight="false" outlineLevel="0" collapsed="false">
      <c r="A21" s="0" t="n">
        <f aca="false">A10</f>
        <v>216</v>
      </c>
      <c r="B21" s="0" t="n">
        <f aca="false">B10</f>
        <v>55</v>
      </c>
      <c r="C21" s="0" t="n">
        <f aca="false">C10</f>
        <v>84</v>
      </c>
      <c r="D21" s="0" t="n">
        <f aca="false">D10</f>
        <v>1440</v>
      </c>
      <c r="E21" s="0" t="n">
        <f aca="false">E10</f>
        <v>66</v>
      </c>
      <c r="F21" s="0" t="n">
        <f aca="false">F10</f>
        <v>7</v>
      </c>
      <c r="G21" s="0" t="n">
        <f aca="false">G10</f>
        <v>144</v>
      </c>
      <c r="H21" s="0" t="n">
        <f aca="false">H10</f>
        <v>44</v>
      </c>
      <c r="I21" s="0" t="n">
        <f aca="false">I10</f>
        <v>70</v>
      </c>
    </row>
    <row r="22" customFormat="false" ht="12.3" hidden="false" customHeight="false" outlineLevel="0" collapsed="false">
      <c r="A22" s="0" t="n">
        <f aca="false">A11</f>
        <v>308</v>
      </c>
      <c r="B22" s="0" t="n">
        <f aca="false">B11</f>
        <v>90</v>
      </c>
      <c r="C22" s="0" t="n">
        <f aca="false">C11</f>
        <v>24</v>
      </c>
      <c r="D22" s="0" t="n">
        <f aca="false">D11</f>
        <v>385</v>
      </c>
      <c r="E22" s="0" t="n">
        <f aca="false">E11</f>
        <v>108</v>
      </c>
      <c r="F22" s="0" t="n">
        <f aca="false">F11</f>
        <v>160</v>
      </c>
      <c r="G22" s="0" t="n">
        <f aca="false">G11</f>
        <v>462</v>
      </c>
      <c r="H22" s="0" t="n">
        <f aca="false">H11</f>
        <v>9</v>
      </c>
      <c r="I22" s="0" t="n">
        <f aca="false">I11</f>
        <v>16</v>
      </c>
      <c r="J22" s="45" t="s">
        <v>67</v>
      </c>
    </row>
    <row r="23" customFormat="false" ht="12.3" hidden="false" customHeight="false" outlineLevel="0" collapsed="false">
      <c r="A23" s="0" t="n">
        <f aca="false">A3</f>
        <v>1</v>
      </c>
      <c r="B23" s="0" t="n">
        <f aca="false">B3</f>
        <v>176</v>
      </c>
      <c r="C23" s="0" t="n">
        <f aca="false">C3</f>
        <v>252</v>
      </c>
      <c r="D23" s="0" t="n">
        <f aca="false">D3</f>
        <v>10</v>
      </c>
      <c r="E23" s="0" t="n">
        <f aca="false">E3</f>
        <v>264</v>
      </c>
      <c r="F23" s="0" t="n">
        <f aca="false">F3</f>
        <v>315</v>
      </c>
      <c r="G23" s="0" t="n">
        <f aca="false">G3</f>
        <v>12</v>
      </c>
      <c r="H23" s="0" t="n">
        <f aca="false">H3</f>
        <v>1760</v>
      </c>
      <c r="I23" s="0" t="n">
        <f aca="false">I3</f>
        <v>378</v>
      </c>
      <c r="J23" s="0" t="n">
        <f aca="false">A15*B16*C17*D18*E19*F20*G21*H22*I23</f>
        <v>2.94451250429952E+017</v>
      </c>
      <c r="K23" s="0" t="n">
        <f aca="false">I15*H16*G17*F18*E19*D20*C21*B22*A23</f>
        <v>2.94451250429952E+017</v>
      </c>
    </row>
    <row r="24" customFormat="false" ht="12.3" hidden="false" customHeight="false" outlineLevel="0" collapsed="false">
      <c r="A24" s="0" t="n">
        <f aca="false">A4</f>
        <v>140</v>
      </c>
      <c r="B24" s="0" t="n">
        <f aca="false">B4</f>
        <v>432</v>
      </c>
      <c r="C24" s="0" t="n">
        <f aca="false">C4</f>
        <v>11</v>
      </c>
      <c r="D24" s="0" t="n">
        <f aca="false">D4</f>
        <v>14</v>
      </c>
      <c r="E24" s="0" t="n">
        <f aca="false">E4</f>
        <v>288</v>
      </c>
      <c r="F24" s="0" t="n">
        <f aca="false">F4</f>
        <v>110</v>
      </c>
      <c r="G24" s="0" t="n">
        <f aca="false">G4</f>
        <v>21</v>
      </c>
      <c r="H24" s="0" t="n">
        <f aca="false">H4</f>
        <v>360</v>
      </c>
      <c r="I24" s="0" t="n">
        <f aca="false">I4</f>
        <v>132</v>
      </c>
      <c r="J24" s="0" t="n">
        <f aca="false">A16*B17*C18*D19*E20*F21*G22*H23*I24</f>
        <v>2.94451250429952E+017</v>
      </c>
      <c r="K24" s="0" t="n">
        <f aca="false">I16*H17*G18*F19*E20*D21*C22*B23*A24</f>
        <v>2.94451250429952E+017</v>
      </c>
    </row>
    <row r="25" customFormat="false" ht="12.3" hidden="false" customHeight="false" outlineLevel="0" collapsed="false">
      <c r="A25" s="0" t="n">
        <f aca="false">A5</f>
        <v>40</v>
      </c>
      <c r="B25" s="0" t="n">
        <f aca="false">B5</f>
        <v>924</v>
      </c>
      <c r="C25" s="0" t="n">
        <f aca="false">C5</f>
        <v>180</v>
      </c>
      <c r="D25" s="0" t="n">
        <f aca="false">D5</f>
        <v>48</v>
      </c>
      <c r="E25" s="0" t="n">
        <f aca="false">E5</f>
        <v>77</v>
      </c>
      <c r="F25" s="0" t="n">
        <f aca="false">F5</f>
        <v>18</v>
      </c>
      <c r="G25" s="0" t="n">
        <f aca="false">G5</f>
        <v>32</v>
      </c>
      <c r="H25" s="0" t="n">
        <f aca="false">H5</f>
        <v>770</v>
      </c>
      <c r="I25" s="0" t="n">
        <f aca="false">I5</f>
        <v>27</v>
      </c>
      <c r="J25" s="0" t="n">
        <f aca="false">A17*B18*C19*D20*E21*F22*G23*H24*I25</f>
        <v>2.94451250429952E+017</v>
      </c>
      <c r="K25" s="0" t="n">
        <f aca="false">I17*H18*G19*F20*E21*D22*C23*B24*A25</f>
        <v>2.94451250429952E+017</v>
      </c>
    </row>
    <row r="26" customFormat="false" ht="12.3" hidden="false" customHeight="false" outlineLevel="0" collapsed="false">
      <c r="A26" s="0" t="n">
        <f aca="false">A6</f>
        <v>630</v>
      </c>
      <c r="B26" s="0" t="n">
        <f aca="false">B6</f>
        <v>3</v>
      </c>
      <c r="C26" s="0" t="n">
        <f aca="false">C6</f>
        <v>440</v>
      </c>
      <c r="D26" s="0" t="n">
        <f aca="false">D6</f>
        <v>756</v>
      </c>
      <c r="E26" s="0" t="n">
        <f aca="false">E6</f>
        <v>20</v>
      </c>
      <c r="F26" s="0" t="n">
        <f aca="false">F6</f>
        <v>528</v>
      </c>
      <c r="G26" s="0" t="n">
        <f aca="false">G6</f>
        <v>63</v>
      </c>
      <c r="H26" s="0" t="n">
        <f aca="false">H6</f>
        <v>2</v>
      </c>
      <c r="I26" s="0" t="n">
        <f aca="false">I6</f>
        <v>352</v>
      </c>
      <c r="J26" s="0" t="n">
        <f aca="false">A18*B19*C20*D21*E22*F23*G24*H25*I26</f>
        <v>2.94451250429952E+017</v>
      </c>
      <c r="K26" s="0" t="n">
        <f aca="false">I18*H19*G20*F21*E22*D23*C24*B25*A26</f>
        <v>2.94451250429952E+017</v>
      </c>
    </row>
    <row r="27" customFormat="false" ht="12.3" hidden="false" customHeight="false" outlineLevel="0" collapsed="false">
      <c r="A27" s="0" t="n">
        <f aca="false">A7</f>
        <v>22</v>
      </c>
      <c r="B27" s="0" t="n">
        <f aca="false">B7</f>
        <v>28</v>
      </c>
      <c r="C27" s="0" t="n">
        <f aca="false">C7</f>
        <v>720</v>
      </c>
      <c r="D27" s="0" t="n">
        <f aca="false">D7</f>
        <v>33</v>
      </c>
      <c r="E27" s="0" t="n">
        <f aca="false">E7</f>
        <v>35</v>
      </c>
      <c r="F27" s="0" t="n">
        <f aca="false">F7</f>
        <v>864</v>
      </c>
      <c r="G27" s="0" t="n">
        <f aca="false">G7</f>
        <v>220</v>
      </c>
      <c r="H27" s="0" t="n">
        <f aca="false">H7</f>
        <v>42</v>
      </c>
      <c r="I27" s="0" t="n">
        <f aca="false">I7</f>
        <v>72</v>
      </c>
      <c r="J27" s="0" t="n">
        <f aca="false">A19*B20*C21*D22*E23*F24*G25*H26*I27</f>
        <v>2.94451250429952E+017</v>
      </c>
      <c r="K27" s="0" t="n">
        <f aca="false">I19*H20*G21*F22*E23*D24*C25*B26*A27</f>
        <v>2.94451250429952E+017</v>
      </c>
    </row>
    <row r="28" customFormat="false" ht="12.3" hidden="false" customHeight="false" outlineLevel="0" collapsed="false">
      <c r="A28" s="0" t="n">
        <f aca="false">A8</f>
        <v>54</v>
      </c>
      <c r="B28" s="0" t="n">
        <f aca="false">B8</f>
        <v>8</v>
      </c>
      <c r="C28" s="0" t="n">
        <f aca="false">C8</f>
        <v>154</v>
      </c>
      <c r="D28" s="0" t="n">
        <f aca="false">D8</f>
        <v>36</v>
      </c>
      <c r="E28" s="0" t="n">
        <f aca="false">E8</f>
        <v>80</v>
      </c>
      <c r="F28" s="0" t="n">
        <f aca="false">F8</f>
        <v>231</v>
      </c>
      <c r="G28" s="0" t="n">
        <f aca="false">G8</f>
        <v>45</v>
      </c>
      <c r="H28" s="0" t="n">
        <f aca="false">H8</f>
        <v>96</v>
      </c>
      <c r="I28" s="0" t="n">
        <f aca="false">I8</f>
        <v>1540</v>
      </c>
      <c r="J28" s="0" t="n">
        <f aca="false">A20*B21*C22*D23*E24*F25*G26*H27*I28</f>
        <v>2.94451250429952E+017</v>
      </c>
      <c r="K28" s="0" t="n">
        <f aca="false">I20*H21*G22*F23*E24*D25*C26*B27*A28</f>
        <v>2.94451250429952E+017</v>
      </c>
    </row>
    <row r="29" customFormat="false" ht="12.3" hidden="false" customHeight="false" outlineLevel="0" collapsed="false">
      <c r="A29" s="0" t="n">
        <f aca="false">A9</f>
        <v>1056</v>
      </c>
      <c r="B29" s="0" t="n">
        <f aca="false">B9</f>
        <v>1260</v>
      </c>
      <c r="C29" s="0" t="n">
        <f aca="false">C9</f>
        <v>6</v>
      </c>
      <c r="D29" s="0" t="n">
        <f aca="false">D9</f>
        <v>88</v>
      </c>
      <c r="E29" s="0" t="n">
        <f aca="false">E9</f>
        <v>126</v>
      </c>
      <c r="F29" s="0" t="n">
        <f aca="false">F9</f>
        <v>4</v>
      </c>
      <c r="G29" s="0" t="n">
        <f aca="false">G9</f>
        <v>880</v>
      </c>
      <c r="H29" s="0" t="n">
        <f aca="false">H9</f>
        <v>189</v>
      </c>
      <c r="I29" s="0" t="n">
        <f aca="false">I9</f>
        <v>5</v>
      </c>
      <c r="J29" s="0" t="n">
        <f aca="false">A21*B22*C23*D24*E25*F26*G27*H28*I29</f>
        <v>2.94451250429952E+017</v>
      </c>
      <c r="K29" s="0" t="n">
        <f aca="false">I21*H22*G23*F24*E25*D26*C27*B28*A29</f>
        <v>2.94451250429952E+017</v>
      </c>
    </row>
    <row r="30" customFormat="false" ht="12.3" hidden="false" customHeight="false" outlineLevel="0" collapsed="false">
      <c r="A30" s="0" t="n">
        <f aca="false">A10</f>
        <v>216</v>
      </c>
      <c r="B30" s="0" t="n">
        <f aca="false">B10</f>
        <v>55</v>
      </c>
      <c r="C30" s="0" t="n">
        <f aca="false">C10</f>
        <v>84</v>
      </c>
      <c r="D30" s="0" t="n">
        <f aca="false">D10</f>
        <v>1440</v>
      </c>
      <c r="E30" s="0" t="n">
        <f aca="false">E10</f>
        <v>66</v>
      </c>
      <c r="F30" s="0" t="n">
        <f aca="false">F10</f>
        <v>7</v>
      </c>
      <c r="G30" s="0" t="n">
        <f aca="false">G10</f>
        <v>144</v>
      </c>
      <c r="H30" s="0" t="n">
        <f aca="false">H10</f>
        <v>44</v>
      </c>
      <c r="I30" s="0" t="n">
        <f aca="false">I10</f>
        <v>70</v>
      </c>
      <c r="J30" s="0" t="n">
        <f aca="false">A22*B23*C24*D25*E26*F27*G28*H29*I30</f>
        <v>2.94451250429952E+017</v>
      </c>
      <c r="K30" s="0" t="n">
        <f aca="false">I22*H23*G24*F25*E26*D27*C28*B29*A30</f>
        <v>2.94451250429952E+017</v>
      </c>
    </row>
    <row r="31" customFormat="false" ht="12.3" hidden="false" customHeight="false" outlineLevel="0" collapsed="false">
      <c r="A31" s="0" t="n">
        <f aca="false">A11</f>
        <v>308</v>
      </c>
      <c r="B31" s="0" t="n">
        <f aca="false">B11</f>
        <v>90</v>
      </c>
      <c r="C31" s="0" t="n">
        <f aca="false">C11</f>
        <v>24</v>
      </c>
      <c r="D31" s="0" t="n">
        <f aca="false">D11</f>
        <v>385</v>
      </c>
      <c r="E31" s="0" t="n">
        <f aca="false">E11</f>
        <v>108</v>
      </c>
      <c r="F31" s="0" t="n">
        <f aca="false">F11</f>
        <v>160</v>
      </c>
      <c r="G31" s="0" t="n">
        <f aca="false">G11</f>
        <v>462</v>
      </c>
      <c r="H31" s="0" t="n">
        <f aca="false">H11</f>
        <v>9</v>
      </c>
      <c r="I31" s="0" t="n">
        <f aca="false">I11</f>
        <v>16</v>
      </c>
      <c r="J31" s="0" t="n">
        <f aca="false">A23*B24*C25*D26*E27*F28*G29*H30*I31</f>
        <v>2.94451250429952E+017</v>
      </c>
      <c r="K31" s="0" t="n">
        <f aca="false">I23*H24*G25*F26*E27*D28*C29*B30*A31</f>
        <v>2.94451250429952E+01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1484375" defaultRowHeight="12.3" zeroHeight="false" outlineLevelRow="0" outlineLevelCol="0"/>
  <cols>
    <col collapsed="false" customWidth="true" hidden="false" outlineLevel="0" max="11" min="10" style="0" width="13.27"/>
  </cols>
  <sheetData>
    <row r="1" customFormat="false" ht="20.1" hidden="false" customHeight="false" outlineLevel="0" collapsed="false">
      <c r="A1" s="2" t="s">
        <v>74</v>
      </c>
    </row>
    <row r="3" customFormat="false" ht="12.3" hidden="false" customHeight="false" outlineLevel="0" collapsed="false">
      <c r="A3" s="59" t="n">
        <v>88</v>
      </c>
      <c r="B3" s="60" t="n">
        <v>16</v>
      </c>
      <c r="C3" s="60" t="n">
        <v>288</v>
      </c>
      <c r="D3" s="60" t="n">
        <v>33</v>
      </c>
      <c r="E3" s="60" t="n">
        <v>6</v>
      </c>
      <c r="F3" s="60" t="n">
        <v>108</v>
      </c>
      <c r="G3" s="60" t="n">
        <v>385</v>
      </c>
      <c r="H3" s="60" t="n">
        <v>70</v>
      </c>
      <c r="I3" s="62" t="n">
        <v>1260</v>
      </c>
      <c r="J3" s="0" t="n">
        <f aca="false">A3*B3*C3*D3*E3*F3*G3*H3*I3</f>
        <v>2.94451250429952E+017</v>
      </c>
    </row>
    <row r="4" customFormat="false" ht="12.3" hidden="false" customHeight="false" outlineLevel="0" collapsed="false">
      <c r="A4" s="64" t="n">
        <v>231</v>
      </c>
      <c r="B4" s="65" t="n">
        <v>42</v>
      </c>
      <c r="C4" s="65" t="n">
        <v>756</v>
      </c>
      <c r="D4" s="65" t="n">
        <v>440</v>
      </c>
      <c r="E4" s="65" t="n">
        <v>80</v>
      </c>
      <c r="F4" s="65" t="n">
        <v>1440</v>
      </c>
      <c r="G4" s="65" t="n">
        <v>11</v>
      </c>
      <c r="H4" s="65" t="n">
        <v>2</v>
      </c>
      <c r="I4" s="66" t="n">
        <v>36</v>
      </c>
      <c r="J4" s="0" t="n">
        <f aca="false">A4*B4*C4*D4*E4*F4*G4*H4*I4</f>
        <v>2.94451250429952E+017</v>
      </c>
    </row>
    <row r="5" customFormat="false" ht="12.3" hidden="false" customHeight="false" outlineLevel="0" collapsed="false">
      <c r="A5" s="64" t="n">
        <v>55</v>
      </c>
      <c r="B5" s="65" t="n">
        <v>10</v>
      </c>
      <c r="C5" s="65" t="n">
        <v>180</v>
      </c>
      <c r="D5" s="65" t="n">
        <v>77</v>
      </c>
      <c r="E5" s="65" t="n">
        <v>14</v>
      </c>
      <c r="F5" s="65" t="n">
        <v>252</v>
      </c>
      <c r="G5" s="65" t="n">
        <v>264</v>
      </c>
      <c r="H5" s="65" t="n">
        <v>48</v>
      </c>
      <c r="I5" s="66" t="n">
        <v>864</v>
      </c>
      <c r="J5" s="0" t="n">
        <f aca="false">A5*B5*C5*D5*E5*F5*G5*H5*I5</f>
        <v>2.94451250429952E+017</v>
      </c>
    </row>
    <row r="6" customFormat="false" ht="12.3" hidden="false" customHeight="false" outlineLevel="0" collapsed="false">
      <c r="A6" s="64" t="n">
        <v>144</v>
      </c>
      <c r="B6" s="65" t="n">
        <v>352</v>
      </c>
      <c r="C6" s="65" t="n">
        <v>8</v>
      </c>
      <c r="D6" s="65" t="n">
        <v>54</v>
      </c>
      <c r="E6" s="65" t="n">
        <v>132</v>
      </c>
      <c r="F6" s="65" t="n">
        <v>3</v>
      </c>
      <c r="G6" s="65" t="n">
        <v>630</v>
      </c>
      <c r="H6" s="65" t="n">
        <v>1540</v>
      </c>
      <c r="I6" s="66" t="n">
        <v>35</v>
      </c>
      <c r="J6" s="0" t="n">
        <f aca="false">A6*B6*C6*D6*E6*F6*G6*H6*I6</f>
        <v>2.94451250429952E+017</v>
      </c>
    </row>
    <row r="7" customFormat="false" ht="12.3" hidden="false" customHeight="false" outlineLevel="0" collapsed="false">
      <c r="A7" s="64" t="n">
        <v>378</v>
      </c>
      <c r="B7" s="65" t="n">
        <v>924</v>
      </c>
      <c r="C7" s="65" t="n">
        <v>21</v>
      </c>
      <c r="D7" s="65" t="n">
        <v>720</v>
      </c>
      <c r="E7" s="53" t="n">
        <v>1760</v>
      </c>
      <c r="F7" s="65" t="n">
        <v>40</v>
      </c>
      <c r="G7" s="65" t="n">
        <v>18</v>
      </c>
      <c r="H7" s="65" t="n">
        <v>44</v>
      </c>
      <c r="I7" s="75" t="n">
        <v>1</v>
      </c>
      <c r="J7" s="0" t="n">
        <f aca="false">A7*B7*C7*D7*E7*F7*G7*H7*I7</f>
        <v>2.94451250429952E+017</v>
      </c>
    </row>
    <row r="8" customFormat="false" ht="12.3" hidden="false" customHeight="false" outlineLevel="0" collapsed="false">
      <c r="A8" s="64" t="n">
        <v>90</v>
      </c>
      <c r="B8" s="65" t="n">
        <v>220</v>
      </c>
      <c r="C8" s="65" t="n">
        <v>5</v>
      </c>
      <c r="D8" s="65" t="n">
        <v>126</v>
      </c>
      <c r="E8" s="65" t="n">
        <v>308</v>
      </c>
      <c r="F8" s="65" t="n">
        <v>7</v>
      </c>
      <c r="G8" s="65" t="n">
        <v>432</v>
      </c>
      <c r="H8" s="65" t="n">
        <v>1056</v>
      </c>
      <c r="I8" s="66" t="n">
        <v>24</v>
      </c>
      <c r="J8" s="0" t="n">
        <f aca="false">A8*B8*C8*D8*E8*F8*G8*H8*I8</f>
        <v>2.94451250429952E+017</v>
      </c>
    </row>
    <row r="9" customFormat="false" ht="12.3" hidden="false" customHeight="false" outlineLevel="0" collapsed="false">
      <c r="A9" s="64" t="n">
        <v>32</v>
      </c>
      <c r="B9" s="65" t="n">
        <v>72</v>
      </c>
      <c r="C9" s="65" t="n">
        <v>176</v>
      </c>
      <c r="D9" s="65" t="n">
        <v>12</v>
      </c>
      <c r="E9" s="65" t="n">
        <v>27</v>
      </c>
      <c r="F9" s="65" t="n">
        <v>66</v>
      </c>
      <c r="G9" s="65" t="n">
        <v>140</v>
      </c>
      <c r="H9" s="65" t="n">
        <v>315</v>
      </c>
      <c r="I9" s="66" t="n">
        <v>770</v>
      </c>
      <c r="J9" s="0" t="n">
        <f aca="false">A9*B9*C9*D9*E9*F9*G9*H9*I9</f>
        <v>2.94451250429952E+017</v>
      </c>
    </row>
    <row r="10" customFormat="false" ht="12.3" hidden="false" customHeight="false" outlineLevel="0" collapsed="false">
      <c r="A10" s="64" t="n">
        <v>84</v>
      </c>
      <c r="B10" s="65" t="n">
        <v>189</v>
      </c>
      <c r="C10" s="65" t="n">
        <v>462</v>
      </c>
      <c r="D10" s="65" t="n">
        <v>160</v>
      </c>
      <c r="E10" s="65" t="n">
        <v>360</v>
      </c>
      <c r="F10" s="65" t="n">
        <v>880</v>
      </c>
      <c r="G10" s="65" t="n">
        <v>4</v>
      </c>
      <c r="H10" s="65" t="n">
        <v>9</v>
      </c>
      <c r="I10" s="66" t="n">
        <v>22</v>
      </c>
      <c r="J10" s="0" t="n">
        <f aca="false">A10*B10*C10*D10*E10*F10*G10*H10*I10</f>
        <v>2.94451250429952E+017</v>
      </c>
    </row>
    <row r="11" customFormat="false" ht="12.3" hidden="false" customHeight="false" outlineLevel="0" collapsed="false">
      <c r="A11" s="68" t="n">
        <v>20</v>
      </c>
      <c r="B11" s="69" t="n">
        <v>45</v>
      </c>
      <c r="C11" s="69" t="n">
        <v>110</v>
      </c>
      <c r="D11" s="69" t="n">
        <v>28</v>
      </c>
      <c r="E11" s="69" t="n">
        <v>63</v>
      </c>
      <c r="F11" s="69" t="n">
        <v>154</v>
      </c>
      <c r="G11" s="69" t="n">
        <v>96</v>
      </c>
      <c r="H11" s="69" t="n">
        <v>216</v>
      </c>
      <c r="I11" s="70" t="n">
        <v>528</v>
      </c>
      <c r="J11" s="0" t="n">
        <f aca="false">A11*B11*C11*D11*E11*F11*G11*H11*I11</f>
        <v>2.94451250429952E+017</v>
      </c>
    </row>
    <row r="12" customFormat="false" ht="12.3" hidden="false" customHeight="false" outlineLevel="0" collapsed="false">
      <c r="A12" s="0" t="n">
        <f aca="false">A3*A4*A5*A6*A7*A8*A9*A10*A11</f>
        <v>2.94451250429952E+017</v>
      </c>
      <c r="B12" s="0" t="n">
        <f aca="false">B3*B4*B5*B6*B7*B8*B9*B10*B11</f>
        <v>2.94451250429952E+017</v>
      </c>
      <c r="C12" s="0" t="n">
        <f aca="false">C3*C4*C5*C6*C7*C8*C9*C10*C11</f>
        <v>2.94451250429952E+017</v>
      </c>
      <c r="D12" s="0" t="n">
        <f aca="false">D3*D4*D5*D6*D7*D8*D9*D10*D11</f>
        <v>2.94451250429952E+017</v>
      </c>
      <c r="E12" s="0" t="n">
        <f aca="false">E3*E4*E5*E6*E7*E8*E9*E10*E11</f>
        <v>2.94451250429952E+017</v>
      </c>
      <c r="F12" s="0" t="n">
        <f aca="false">F3*F4*F5*F6*F7*F8*F9*F10*F11</f>
        <v>2.94451250429952E+017</v>
      </c>
      <c r="G12" s="0" t="n">
        <f aca="false">G3*G4*G5*G6*G7*G8*G9*G10*G11</f>
        <v>2.94451250429952E+017</v>
      </c>
      <c r="H12" s="0" t="n">
        <f aca="false">H3*H4*H5*H6*H7*H8*H9*H10*H11</f>
        <v>2.94451250429952E+017</v>
      </c>
      <c r="I12" s="0" t="n">
        <f aca="false">I3*I4*I5*I6*I7*I8*I9*I10*I11</f>
        <v>2.94451250429952E+017</v>
      </c>
    </row>
    <row r="14" customFormat="false" ht="12.3" hidden="false" customHeight="false" outlineLevel="0" collapsed="false">
      <c r="A14" s="0" t="n">
        <f aca="false">A3</f>
        <v>88</v>
      </c>
      <c r="B14" s="0" t="n">
        <f aca="false">B3</f>
        <v>16</v>
      </c>
      <c r="C14" s="0" t="n">
        <f aca="false">C3</f>
        <v>288</v>
      </c>
      <c r="D14" s="0" t="n">
        <f aca="false">D3</f>
        <v>33</v>
      </c>
      <c r="E14" s="0" t="n">
        <f aca="false">E3</f>
        <v>6</v>
      </c>
      <c r="F14" s="0" t="n">
        <f aca="false">F3</f>
        <v>108</v>
      </c>
      <c r="G14" s="0" t="n">
        <f aca="false">G3</f>
        <v>385</v>
      </c>
      <c r="H14" s="0" t="n">
        <f aca="false">H3</f>
        <v>70</v>
      </c>
      <c r="I14" s="0" t="n">
        <f aca="false">I3</f>
        <v>1260</v>
      </c>
    </row>
    <row r="15" customFormat="false" ht="12.3" hidden="false" customHeight="false" outlineLevel="0" collapsed="false">
      <c r="A15" s="0" t="n">
        <f aca="false">A4</f>
        <v>231</v>
      </c>
      <c r="B15" s="0" t="n">
        <f aca="false">B4</f>
        <v>42</v>
      </c>
      <c r="C15" s="0" t="n">
        <f aca="false">C4</f>
        <v>756</v>
      </c>
      <c r="D15" s="0" t="n">
        <f aca="false">D4</f>
        <v>440</v>
      </c>
      <c r="E15" s="0" t="n">
        <f aca="false">E4</f>
        <v>80</v>
      </c>
      <c r="F15" s="0" t="n">
        <f aca="false">F4</f>
        <v>1440</v>
      </c>
      <c r="G15" s="0" t="n">
        <f aca="false">G4</f>
        <v>11</v>
      </c>
      <c r="H15" s="0" t="n">
        <f aca="false">H4</f>
        <v>2</v>
      </c>
      <c r="I15" s="0" t="n">
        <f aca="false">I4</f>
        <v>36</v>
      </c>
    </row>
    <row r="16" customFormat="false" ht="12.3" hidden="false" customHeight="false" outlineLevel="0" collapsed="false">
      <c r="A16" s="0" t="n">
        <f aca="false">A5</f>
        <v>55</v>
      </c>
      <c r="B16" s="0" t="n">
        <f aca="false">B5</f>
        <v>10</v>
      </c>
      <c r="C16" s="0" t="n">
        <f aca="false">C5</f>
        <v>180</v>
      </c>
      <c r="D16" s="0" t="n">
        <f aca="false">D5</f>
        <v>77</v>
      </c>
      <c r="E16" s="0" t="n">
        <f aca="false">E5</f>
        <v>14</v>
      </c>
      <c r="F16" s="0" t="n">
        <f aca="false">F5</f>
        <v>252</v>
      </c>
      <c r="G16" s="0" t="n">
        <f aca="false">G5</f>
        <v>264</v>
      </c>
      <c r="H16" s="0" t="n">
        <f aca="false">H5</f>
        <v>48</v>
      </c>
      <c r="I16" s="0" t="n">
        <f aca="false">I5</f>
        <v>864</v>
      </c>
    </row>
    <row r="17" customFormat="false" ht="12.3" hidden="false" customHeight="false" outlineLevel="0" collapsed="false">
      <c r="A17" s="0" t="n">
        <f aca="false">A6</f>
        <v>144</v>
      </c>
      <c r="B17" s="0" t="n">
        <f aca="false">B6</f>
        <v>352</v>
      </c>
      <c r="C17" s="0" t="n">
        <f aca="false">C6</f>
        <v>8</v>
      </c>
      <c r="D17" s="0" t="n">
        <f aca="false">D6</f>
        <v>54</v>
      </c>
      <c r="E17" s="0" t="n">
        <f aca="false">E6</f>
        <v>132</v>
      </c>
      <c r="F17" s="0" t="n">
        <f aca="false">F6</f>
        <v>3</v>
      </c>
      <c r="G17" s="0" t="n">
        <f aca="false">G6</f>
        <v>630</v>
      </c>
      <c r="H17" s="0" t="n">
        <f aca="false">H6</f>
        <v>1540</v>
      </c>
      <c r="I17" s="0" t="n">
        <f aca="false">I6</f>
        <v>35</v>
      </c>
    </row>
    <row r="18" customFormat="false" ht="12.3" hidden="false" customHeight="false" outlineLevel="0" collapsed="false">
      <c r="A18" s="0" t="n">
        <f aca="false">A7</f>
        <v>378</v>
      </c>
      <c r="B18" s="0" t="n">
        <f aca="false">B7</f>
        <v>924</v>
      </c>
      <c r="C18" s="0" t="n">
        <f aca="false">C7</f>
        <v>21</v>
      </c>
      <c r="D18" s="0" t="n">
        <f aca="false">D7</f>
        <v>720</v>
      </c>
      <c r="E18" s="0" t="n">
        <f aca="false">E7</f>
        <v>1760</v>
      </c>
      <c r="F18" s="0" t="n">
        <f aca="false">F7</f>
        <v>40</v>
      </c>
      <c r="G18" s="0" t="n">
        <f aca="false">G7</f>
        <v>18</v>
      </c>
      <c r="H18" s="0" t="n">
        <f aca="false">H7</f>
        <v>44</v>
      </c>
      <c r="I18" s="0" t="n">
        <f aca="false">I7</f>
        <v>1</v>
      </c>
    </row>
    <row r="19" customFormat="false" ht="12.3" hidden="false" customHeight="false" outlineLevel="0" collapsed="false">
      <c r="A19" s="0" t="n">
        <f aca="false">A8</f>
        <v>90</v>
      </c>
      <c r="B19" s="0" t="n">
        <f aca="false">B8</f>
        <v>220</v>
      </c>
      <c r="C19" s="0" t="n">
        <f aca="false">C8</f>
        <v>5</v>
      </c>
      <c r="D19" s="0" t="n">
        <f aca="false">D8</f>
        <v>126</v>
      </c>
      <c r="E19" s="0" t="n">
        <f aca="false">E8</f>
        <v>308</v>
      </c>
      <c r="F19" s="0" t="n">
        <f aca="false">F8</f>
        <v>7</v>
      </c>
      <c r="G19" s="0" t="n">
        <f aca="false">G8</f>
        <v>432</v>
      </c>
      <c r="H19" s="0" t="n">
        <f aca="false">H8</f>
        <v>1056</v>
      </c>
      <c r="I19" s="0" t="n">
        <f aca="false">I8</f>
        <v>24</v>
      </c>
    </row>
    <row r="20" customFormat="false" ht="12.3" hidden="false" customHeight="false" outlineLevel="0" collapsed="false">
      <c r="A20" s="0" t="n">
        <f aca="false">A9</f>
        <v>32</v>
      </c>
      <c r="B20" s="0" t="n">
        <f aca="false">B9</f>
        <v>72</v>
      </c>
      <c r="C20" s="0" t="n">
        <f aca="false">C9</f>
        <v>176</v>
      </c>
      <c r="D20" s="0" t="n">
        <f aca="false">D9</f>
        <v>12</v>
      </c>
      <c r="E20" s="0" t="n">
        <f aca="false">E9</f>
        <v>27</v>
      </c>
      <c r="F20" s="0" t="n">
        <f aca="false">F9</f>
        <v>66</v>
      </c>
      <c r="G20" s="0" t="n">
        <f aca="false">G9</f>
        <v>140</v>
      </c>
      <c r="H20" s="0" t="n">
        <f aca="false">H9</f>
        <v>315</v>
      </c>
      <c r="I20" s="0" t="n">
        <f aca="false">I9</f>
        <v>770</v>
      </c>
    </row>
    <row r="21" customFormat="false" ht="12.3" hidden="false" customHeight="false" outlineLevel="0" collapsed="false">
      <c r="A21" s="0" t="n">
        <f aca="false">A10</f>
        <v>84</v>
      </c>
      <c r="B21" s="0" t="n">
        <f aca="false">B10</f>
        <v>189</v>
      </c>
      <c r="C21" s="0" t="n">
        <f aca="false">C10</f>
        <v>462</v>
      </c>
      <c r="D21" s="0" t="n">
        <f aca="false">D10</f>
        <v>160</v>
      </c>
      <c r="E21" s="0" t="n">
        <f aca="false">E10</f>
        <v>360</v>
      </c>
      <c r="F21" s="0" t="n">
        <f aca="false">F10</f>
        <v>880</v>
      </c>
      <c r="G21" s="0" t="n">
        <f aca="false">G10</f>
        <v>4</v>
      </c>
      <c r="H21" s="0" t="n">
        <f aca="false">H10</f>
        <v>9</v>
      </c>
      <c r="I21" s="0" t="n">
        <f aca="false">I10</f>
        <v>22</v>
      </c>
    </row>
    <row r="22" customFormat="false" ht="12.3" hidden="false" customHeight="false" outlineLevel="0" collapsed="false">
      <c r="A22" s="0" t="n">
        <f aca="false">A11</f>
        <v>20</v>
      </c>
      <c r="B22" s="0" t="n">
        <f aca="false">B11</f>
        <v>45</v>
      </c>
      <c r="C22" s="0" t="n">
        <f aca="false">C11</f>
        <v>110</v>
      </c>
      <c r="D22" s="0" t="n">
        <f aca="false">D11</f>
        <v>28</v>
      </c>
      <c r="E22" s="0" t="n">
        <f aca="false">E11</f>
        <v>63</v>
      </c>
      <c r="F22" s="0" t="n">
        <f aca="false">F11</f>
        <v>154</v>
      </c>
      <c r="G22" s="0" t="n">
        <f aca="false">G11</f>
        <v>96</v>
      </c>
      <c r="H22" s="0" t="n">
        <f aca="false">H11</f>
        <v>216</v>
      </c>
      <c r="I22" s="0" t="n">
        <f aca="false">I11</f>
        <v>528</v>
      </c>
      <c r="J22" s="45" t="s">
        <v>67</v>
      </c>
    </row>
    <row r="23" customFormat="false" ht="12.3" hidden="false" customHeight="false" outlineLevel="0" collapsed="false">
      <c r="A23" s="0" t="n">
        <f aca="false">A3</f>
        <v>88</v>
      </c>
      <c r="B23" s="0" t="n">
        <f aca="false">B3</f>
        <v>16</v>
      </c>
      <c r="C23" s="0" t="n">
        <f aca="false">C3</f>
        <v>288</v>
      </c>
      <c r="D23" s="0" t="n">
        <f aca="false">D3</f>
        <v>33</v>
      </c>
      <c r="E23" s="0" t="n">
        <f aca="false">E3</f>
        <v>6</v>
      </c>
      <c r="F23" s="0" t="n">
        <f aca="false">F3</f>
        <v>108</v>
      </c>
      <c r="G23" s="0" t="n">
        <f aca="false">G3</f>
        <v>385</v>
      </c>
      <c r="H23" s="0" t="n">
        <f aca="false">H3</f>
        <v>70</v>
      </c>
      <c r="I23" s="0" t="n">
        <f aca="false">I3</f>
        <v>1260</v>
      </c>
      <c r="J23" s="0" t="n">
        <f aca="false">A15*B16*C17*D18*E19*F20*G21*H22*I23</f>
        <v>2.94451250429952E+017</v>
      </c>
      <c r="K23" s="0" t="n">
        <f aca="false">I15*H16*G17*F18*E19*D20*C21*B22*A23</f>
        <v>2.94451250429952E+017</v>
      </c>
    </row>
    <row r="24" customFormat="false" ht="12.3" hidden="false" customHeight="false" outlineLevel="0" collapsed="false">
      <c r="A24" s="0" t="n">
        <f aca="false">A4</f>
        <v>231</v>
      </c>
      <c r="B24" s="0" t="n">
        <f aca="false">B4</f>
        <v>42</v>
      </c>
      <c r="C24" s="0" t="n">
        <f aca="false">C4</f>
        <v>756</v>
      </c>
      <c r="D24" s="0" t="n">
        <f aca="false">D4</f>
        <v>440</v>
      </c>
      <c r="E24" s="0" t="n">
        <f aca="false">E4</f>
        <v>80</v>
      </c>
      <c r="F24" s="0" t="n">
        <f aca="false">F4</f>
        <v>1440</v>
      </c>
      <c r="G24" s="0" t="n">
        <f aca="false">G4</f>
        <v>11</v>
      </c>
      <c r="H24" s="0" t="n">
        <f aca="false">H4</f>
        <v>2</v>
      </c>
      <c r="I24" s="0" t="n">
        <f aca="false">I4</f>
        <v>36</v>
      </c>
      <c r="J24" s="0" t="n">
        <f aca="false">A16*B17*C18*D19*E20*F21*G22*H23*I24</f>
        <v>2.94451250429952E+017</v>
      </c>
      <c r="K24" s="0" t="n">
        <f aca="false">I16*H17*G18*F19*E20*D21*C22*B23*A24</f>
        <v>2.94451250429952E+017</v>
      </c>
    </row>
    <row r="25" customFormat="false" ht="12.3" hidden="false" customHeight="false" outlineLevel="0" collapsed="false">
      <c r="A25" s="0" t="n">
        <f aca="false">A5</f>
        <v>55</v>
      </c>
      <c r="B25" s="0" t="n">
        <f aca="false">B5</f>
        <v>10</v>
      </c>
      <c r="C25" s="0" t="n">
        <f aca="false">C5</f>
        <v>180</v>
      </c>
      <c r="D25" s="0" t="n">
        <f aca="false">D5</f>
        <v>77</v>
      </c>
      <c r="E25" s="0" t="n">
        <f aca="false">E5</f>
        <v>14</v>
      </c>
      <c r="F25" s="0" t="n">
        <f aca="false">F5</f>
        <v>252</v>
      </c>
      <c r="G25" s="0" t="n">
        <f aca="false">G5</f>
        <v>264</v>
      </c>
      <c r="H25" s="0" t="n">
        <f aca="false">H5</f>
        <v>48</v>
      </c>
      <c r="I25" s="0" t="n">
        <f aca="false">I5</f>
        <v>864</v>
      </c>
      <c r="J25" s="0" t="n">
        <f aca="false">A17*B18*C19*D20*E21*F22*G23*H24*I25</f>
        <v>2.94451250429952E+017</v>
      </c>
      <c r="K25" s="0" t="n">
        <f aca="false">I17*H18*G19*F20*E21*D22*C23*B24*A25</f>
        <v>2.94451250429952E+017</v>
      </c>
    </row>
    <row r="26" customFormat="false" ht="12.3" hidden="false" customHeight="false" outlineLevel="0" collapsed="false">
      <c r="A26" s="0" t="n">
        <f aca="false">A6</f>
        <v>144</v>
      </c>
      <c r="B26" s="0" t="n">
        <f aca="false">B6</f>
        <v>352</v>
      </c>
      <c r="C26" s="0" t="n">
        <f aca="false">C6</f>
        <v>8</v>
      </c>
      <c r="D26" s="0" t="n">
        <f aca="false">D6</f>
        <v>54</v>
      </c>
      <c r="E26" s="0" t="n">
        <f aca="false">E6</f>
        <v>132</v>
      </c>
      <c r="F26" s="0" t="n">
        <f aca="false">F6</f>
        <v>3</v>
      </c>
      <c r="G26" s="0" t="n">
        <f aca="false">G6</f>
        <v>630</v>
      </c>
      <c r="H26" s="0" t="n">
        <f aca="false">H6</f>
        <v>1540</v>
      </c>
      <c r="I26" s="0" t="n">
        <f aca="false">I6</f>
        <v>35</v>
      </c>
      <c r="J26" s="0" t="n">
        <f aca="false">A18*B19*C20*D21*E22*F23*G24*H25*I26</f>
        <v>2.94451250429952E+017</v>
      </c>
      <c r="K26" s="0" t="n">
        <f aca="false">I18*H19*G20*F21*E22*D23*C24*B25*A26</f>
        <v>2.94451250429952E+017</v>
      </c>
    </row>
    <row r="27" customFormat="false" ht="12.3" hidden="false" customHeight="false" outlineLevel="0" collapsed="false">
      <c r="A27" s="0" t="n">
        <f aca="false">A7</f>
        <v>378</v>
      </c>
      <c r="B27" s="0" t="n">
        <f aca="false">B7</f>
        <v>924</v>
      </c>
      <c r="C27" s="0" t="n">
        <f aca="false">C7</f>
        <v>21</v>
      </c>
      <c r="D27" s="0" t="n">
        <f aca="false">D7</f>
        <v>720</v>
      </c>
      <c r="E27" s="0" t="n">
        <f aca="false">E7</f>
        <v>1760</v>
      </c>
      <c r="F27" s="0" t="n">
        <f aca="false">F7</f>
        <v>40</v>
      </c>
      <c r="G27" s="0" t="n">
        <f aca="false">G7</f>
        <v>18</v>
      </c>
      <c r="H27" s="0" t="n">
        <f aca="false">H7</f>
        <v>44</v>
      </c>
      <c r="I27" s="0" t="n">
        <f aca="false">I7</f>
        <v>1</v>
      </c>
      <c r="J27" s="0" t="n">
        <f aca="false">A19*B20*C21*D22*E23*F24*G25*H26*I27</f>
        <v>2.94451250429952E+017</v>
      </c>
      <c r="K27" s="0" t="n">
        <f aca="false">I19*H20*G21*F22*E23*D24*C25*B26*A27</f>
        <v>2.94451250429952E+017</v>
      </c>
    </row>
    <row r="28" customFormat="false" ht="12.3" hidden="false" customHeight="false" outlineLevel="0" collapsed="false">
      <c r="A28" s="0" t="n">
        <f aca="false">A8</f>
        <v>90</v>
      </c>
      <c r="B28" s="0" t="n">
        <f aca="false">B8</f>
        <v>220</v>
      </c>
      <c r="C28" s="0" t="n">
        <f aca="false">C8</f>
        <v>5</v>
      </c>
      <c r="D28" s="0" t="n">
        <f aca="false">D8</f>
        <v>126</v>
      </c>
      <c r="E28" s="0" t="n">
        <f aca="false">E8</f>
        <v>308</v>
      </c>
      <c r="F28" s="0" t="n">
        <f aca="false">F8</f>
        <v>7</v>
      </c>
      <c r="G28" s="0" t="n">
        <f aca="false">G8</f>
        <v>432</v>
      </c>
      <c r="H28" s="0" t="n">
        <f aca="false">H8</f>
        <v>1056</v>
      </c>
      <c r="I28" s="0" t="n">
        <f aca="false">I8</f>
        <v>24</v>
      </c>
      <c r="J28" s="0" t="n">
        <f aca="false">A20*B21*C22*D23*E24*F25*G26*H27*I28</f>
        <v>2.94451250429952E+017</v>
      </c>
      <c r="K28" s="0" t="n">
        <f aca="false">I20*H21*G22*F23*E24*D25*C26*B27*A28</f>
        <v>2.94451250429952E+017</v>
      </c>
    </row>
    <row r="29" customFormat="false" ht="12.3" hidden="false" customHeight="false" outlineLevel="0" collapsed="false">
      <c r="A29" s="0" t="n">
        <f aca="false">A9</f>
        <v>32</v>
      </c>
      <c r="B29" s="0" t="n">
        <f aca="false">B9</f>
        <v>72</v>
      </c>
      <c r="C29" s="0" t="n">
        <f aca="false">C9</f>
        <v>176</v>
      </c>
      <c r="D29" s="0" t="n">
        <f aca="false">D9</f>
        <v>12</v>
      </c>
      <c r="E29" s="0" t="n">
        <f aca="false">E9</f>
        <v>27</v>
      </c>
      <c r="F29" s="0" t="n">
        <f aca="false">F9</f>
        <v>66</v>
      </c>
      <c r="G29" s="0" t="n">
        <f aca="false">G9</f>
        <v>140</v>
      </c>
      <c r="H29" s="0" t="n">
        <f aca="false">H9</f>
        <v>315</v>
      </c>
      <c r="I29" s="0" t="n">
        <f aca="false">I9</f>
        <v>770</v>
      </c>
      <c r="J29" s="0" t="n">
        <f aca="false">A21*B22*C23*D24*E25*F26*G27*H28*I29</f>
        <v>2.94451250429952E+017</v>
      </c>
      <c r="K29" s="0" t="n">
        <f aca="false">I21*H22*G23*F24*E25*D26*C27*B28*A29</f>
        <v>2.94451250429952E+017</v>
      </c>
    </row>
    <row r="30" customFormat="false" ht="12.3" hidden="false" customHeight="false" outlineLevel="0" collapsed="false">
      <c r="A30" s="0" t="n">
        <f aca="false">A10</f>
        <v>84</v>
      </c>
      <c r="B30" s="0" t="n">
        <f aca="false">B10</f>
        <v>189</v>
      </c>
      <c r="C30" s="0" t="n">
        <f aca="false">C10</f>
        <v>462</v>
      </c>
      <c r="D30" s="0" t="n">
        <f aca="false">D10</f>
        <v>160</v>
      </c>
      <c r="E30" s="0" t="n">
        <f aca="false">E10</f>
        <v>360</v>
      </c>
      <c r="F30" s="0" t="n">
        <f aca="false">F10</f>
        <v>880</v>
      </c>
      <c r="G30" s="0" t="n">
        <f aca="false">G10</f>
        <v>4</v>
      </c>
      <c r="H30" s="0" t="n">
        <f aca="false">H10</f>
        <v>9</v>
      </c>
      <c r="I30" s="0" t="n">
        <f aca="false">I10</f>
        <v>22</v>
      </c>
      <c r="J30" s="0" t="n">
        <f aca="false">A22*B23*C24*D25*E26*F27*G28*H29*I30</f>
        <v>2.94451250429952E+017</v>
      </c>
      <c r="K30" s="0" t="n">
        <f aca="false">I22*H23*G24*F25*E26*D27*C28*B29*A30</f>
        <v>2.94451250429952E+017</v>
      </c>
    </row>
    <row r="31" customFormat="false" ht="12.3" hidden="false" customHeight="false" outlineLevel="0" collapsed="false">
      <c r="A31" s="0" t="n">
        <f aca="false">A11</f>
        <v>20</v>
      </c>
      <c r="B31" s="0" t="n">
        <f aca="false">B11</f>
        <v>45</v>
      </c>
      <c r="C31" s="0" t="n">
        <f aca="false">C11</f>
        <v>110</v>
      </c>
      <c r="D31" s="0" t="n">
        <f aca="false">D11</f>
        <v>28</v>
      </c>
      <c r="E31" s="0" t="n">
        <f aca="false">E11</f>
        <v>63</v>
      </c>
      <c r="F31" s="0" t="n">
        <f aca="false">F11</f>
        <v>154</v>
      </c>
      <c r="G31" s="0" t="n">
        <f aca="false">G11</f>
        <v>96</v>
      </c>
      <c r="H31" s="0" t="n">
        <f aca="false">H11</f>
        <v>216</v>
      </c>
      <c r="I31" s="0" t="n">
        <f aca="false">I11</f>
        <v>528</v>
      </c>
      <c r="J31" s="0" t="n">
        <f aca="false">A23*B24*C25*D26*E27*F28*G29*H30*I31</f>
        <v>2.94451250429952E+017</v>
      </c>
      <c r="K31" s="0" t="n">
        <f aca="false">I23*H24*G25*F26*E27*D28*C29*B30*A31</f>
        <v>2.94451250429952E+017</v>
      </c>
    </row>
    <row r="33" customFormat="false" ht="12.3" hidden="false" customHeight="false" outlineLevel="0" collapsed="false">
      <c r="A33" s="0" t="s">
        <v>13</v>
      </c>
    </row>
    <row r="34" customFormat="false" ht="12.3" hidden="false" customHeight="false" outlineLevel="0" collapsed="false">
      <c r="A34" s="0" t="n">
        <f aca="false">A14*B14*C14*A15*B15*C15*A16*B16*C16</f>
        <v>2.94451250429952E+017</v>
      </c>
      <c r="B34" s="0" t="n">
        <f aca="false">B14*C14*D14*B15*C15*D15*B16*C16*D16</f>
        <v>2.94451250429952E+017</v>
      </c>
      <c r="C34" s="0" t="n">
        <f aca="false">C14*D14*E14*C15*D15*E15*C16*D16*E16</f>
        <v>2.94451250429952E+017</v>
      </c>
      <c r="D34" s="0" t="n">
        <f aca="false">D14*E14*F14*D15*E15*F15*D16*E16*F16</f>
        <v>2.94451250429952E+017</v>
      </c>
      <c r="E34" s="0" t="n">
        <f aca="false">E14*F14*G14*E15*F15*G15*E16*F16*G16</f>
        <v>2.94451250429952E+017</v>
      </c>
      <c r="F34" s="0" t="n">
        <f aca="false">F14*G14*H14*F15*G15*H15*F16*G16*H16</f>
        <v>2.94451250429952E+017</v>
      </c>
      <c r="G34" s="0" t="n">
        <f aca="false">G14*H14*I14*G15*H15*I15*G16*H16*I16</f>
        <v>2.94451250429952E+017</v>
      </c>
      <c r="H34" s="0" t="n">
        <f aca="false">H14*I14*A14*H15*I15*A15*H16*I16*A16</f>
        <v>2.94451250429952E+017</v>
      </c>
      <c r="I34" s="0" t="n">
        <f aca="false">I14*A14*B14*I15*A15*B15*I16*A16*B16</f>
        <v>2.94451250429952E+017</v>
      </c>
    </row>
    <row r="35" customFormat="false" ht="12.3" hidden="false" customHeight="false" outlineLevel="0" collapsed="false">
      <c r="A35" s="0" t="n">
        <f aca="false">A15*B15*C15*A16*B16*C16*A17*B17*C17</f>
        <v>2.94451250429952E+017</v>
      </c>
      <c r="B35" s="0" t="n">
        <f aca="false">B15*C15*D15*B16*C16*D16*B17*C17*D17</f>
        <v>2.94451250429952E+017</v>
      </c>
      <c r="C35" s="0" t="n">
        <f aca="false">C15*D15*E15*C16*D16*E16*C17*D17*E17</f>
        <v>2.94451250429952E+017</v>
      </c>
      <c r="D35" s="0" t="n">
        <f aca="false">D15*E15*F15*D16*E16*F16*D17*E17*F17</f>
        <v>2.94451250429952E+017</v>
      </c>
      <c r="E35" s="0" t="n">
        <f aca="false">E15*F15*G15*E16*F16*G16*E17*F17*G17</f>
        <v>2.94451250429952E+017</v>
      </c>
      <c r="F35" s="0" t="n">
        <f aca="false">F15*G15*H15*F16*G16*H16*F17*G17*H17</f>
        <v>2.94451250429952E+017</v>
      </c>
      <c r="G35" s="0" t="n">
        <f aca="false">G15*H15*I15*G16*H16*I16*G17*H17*I17</f>
        <v>2.94451250429952E+017</v>
      </c>
      <c r="H35" s="0" t="n">
        <f aca="false">H15*I15*A15*H16*I16*A16*H17*I17*A17</f>
        <v>2.94451250429952E+017</v>
      </c>
      <c r="I35" s="0" t="n">
        <f aca="false">I15*A15*B15*I16*A16*B16*I17*A17*B17</f>
        <v>2.94451250429952E+017</v>
      </c>
    </row>
    <row r="36" customFormat="false" ht="12.3" hidden="false" customHeight="false" outlineLevel="0" collapsed="false">
      <c r="A36" s="0" t="n">
        <f aca="false">A16*B16*C16*A17*B17*C17*A18*B18*C18</f>
        <v>2.94451250429952E+017</v>
      </c>
      <c r="B36" s="0" t="n">
        <f aca="false">B16*C16*D16*B17*C17*D17*B18*C18*D18</f>
        <v>2.94451250429952E+017</v>
      </c>
      <c r="C36" s="0" t="n">
        <f aca="false">C16*D16*E16*C17*D17*E17*C18*D18*E18</f>
        <v>2.94451250429952E+017</v>
      </c>
      <c r="D36" s="0" t="n">
        <f aca="false">D16*E16*F16*D17*E17*F17*D18*E18*F18</f>
        <v>2.94451250429952E+017</v>
      </c>
      <c r="E36" s="0" t="n">
        <f aca="false">E16*F16*G16*E17*F17*G17*E18*F18*G18</f>
        <v>2.94451250429952E+017</v>
      </c>
      <c r="F36" s="0" t="n">
        <f aca="false">F16*G16*H16*F17*G17*H17*F18*G18*H18</f>
        <v>2.94451250429952E+017</v>
      </c>
      <c r="G36" s="0" t="n">
        <f aca="false">G16*H16*I16*G17*H17*I17*G18*H18*I18</f>
        <v>2.94451250429952E+017</v>
      </c>
      <c r="H36" s="0" t="n">
        <f aca="false">H16*I16*A16*H17*I17*A17*H18*I18*A18</f>
        <v>2.94451250429952E+017</v>
      </c>
      <c r="I36" s="0" t="n">
        <f aca="false">I16*A16*B16*I17*A17*B17*I18*A18*B18</f>
        <v>2.94451250429952E+017</v>
      </c>
    </row>
    <row r="37" customFormat="false" ht="12.3" hidden="false" customHeight="false" outlineLevel="0" collapsed="false">
      <c r="A37" s="0" t="n">
        <f aca="false">A17*B17*C17*A18*B18*C18*A19*B19*C19</f>
        <v>2.94451250429952E+017</v>
      </c>
      <c r="B37" s="0" t="n">
        <f aca="false">B17*C17*D17*B18*C18*D18*B19*C19*D19</f>
        <v>2.94451250429952E+017</v>
      </c>
      <c r="C37" s="0" t="n">
        <f aca="false">C17*D17*E17*C18*D18*E18*C19*D19*E19</f>
        <v>2.94451250429952E+017</v>
      </c>
      <c r="D37" s="0" t="n">
        <f aca="false">D17*E17*F17*D18*E18*F18*D19*E19*F19</f>
        <v>2.94451250429952E+017</v>
      </c>
      <c r="E37" s="0" t="n">
        <f aca="false">E17*F17*G17*E18*F18*G18*E19*F19*G19</f>
        <v>2.94451250429952E+017</v>
      </c>
      <c r="F37" s="0" t="n">
        <f aca="false">F17*G17*H17*F18*G18*H18*F19*G19*H19</f>
        <v>2.94451250429952E+017</v>
      </c>
      <c r="G37" s="0" t="n">
        <f aca="false">G17*H17*I17*G18*H18*I18*G19*H19*I19</f>
        <v>2.94451250429952E+017</v>
      </c>
      <c r="H37" s="0" t="n">
        <f aca="false">H17*I17*A17*H18*I18*A18*H19*I19*A19</f>
        <v>2.94451250429952E+017</v>
      </c>
      <c r="I37" s="0" t="n">
        <f aca="false">I17*A17*B17*I18*A18*B18*I19*A19*B19</f>
        <v>2.94451250429952E+017</v>
      </c>
    </row>
    <row r="38" customFormat="false" ht="12.3" hidden="false" customHeight="false" outlineLevel="0" collapsed="false">
      <c r="A38" s="0" t="n">
        <f aca="false">A18*B18*C18*A19*B19*C19*A20*B20*C20</f>
        <v>2.94451250429952E+017</v>
      </c>
      <c r="B38" s="0" t="n">
        <f aca="false">B18*C18*D18*B19*C19*D19*B20*C20*D20</f>
        <v>2.94451250429952E+017</v>
      </c>
      <c r="C38" s="0" t="n">
        <f aca="false">C18*D18*E18*C19*D19*E19*C20*D20*E20</f>
        <v>2.94451250429952E+017</v>
      </c>
      <c r="D38" s="0" t="n">
        <f aca="false">D18*E18*F18*D19*E19*F19*D20*E20*F20</f>
        <v>2.94451250429952E+017</v>
      </c>
      <c r="E38" s="0" t="n">
        <f aca="false">E18*F18*G18*E19*F19*G19*E20*F20*G20</f>
        <v>2.94451250429952E+017</v>
      </c>
      <c r="F38" s="0" t="n">
        <f aca="false">F18*G18*H18*F19*G19*H19*F20*G20*H20</f>
        <v>2.94451250429952E+017</v>
      </c>
      <c r="G38" s="0" t="n">
        <f aca="false">G18*H18*I18*G19*H19*I19*G20*H20*I20</f>
        <v>2.94451250429952E+017</v>
      </c>
      <c r="H38" s="0" t="n">
        <f aca="false">H18*I18*A18*H19*I19*A19*H20*I20*A20</f>
        <v>2.94451250429952E+017</v>
      </c>
      <c r="I38" s="0" t="n">
        <f aca="false">I18*A18*B18*I19*A19*B19*I20*A20*B20</f>
        <v>2.94451250429952E+017</v>
      </c>
    </row>
    <row r="39" customFormat="false" ht="12.3" hidden="false" customHeight="false" outlineLevel="0" collapsed="false">
      <c r="A39" s="0" t="n">
        <f aca="false">A19*B19*C19*A20*B20*C20*A21*B21*C21</f>
        <v>2.94451250429952E+017</v>
      </c>
      <c r="B39" s="0" t="n">
        <f aca="false">B19*C19*D19*B20*C20*D20*B21*C21*D21</f>
        <v>2.94451250429952E+017</v>
      </c>
      <c r="C39" s="0" t="n">
        <f aca="false">C19*D19*E19*C20*D20*E20*C21*D21*E21</f>
        <v>2.94451250429952E+017</v>
      </c>
      <c r="D39" s="0" t="n">
        <f aca="false">D19*E19*F19*D20*E20*F20*D21*E21*F21</f>
        <v>2.94451250429952E+017</v>
      </c>
      <c r="E39" s="0" t="n">
        <f aca="false">E19*F19*G19*E20*F20*G20*E21*F21*G21</f>
        <v>2.94451250429952E+017</v>
      </c>
      <c r="F39" s="0" t="n">
        <f aca="false">F19*G19*H19*F20*G20*H20*F21*G21*H21</f>
        <v>2.94451250429952E+017</v>
      </c>
      <c r="G39" s="0" t="n">
        <f aca="false">G19*H19*I19*G20*H20*I20*G21*H21*I21</f>
        <v>2.94451250429952E+017</v>
      </c>
      <c r="H39" s="0" t="n">
        <f aca="false">H19*I19*A19*H20*I20*A20*H21*I21*A21</f>
        <v>2.94451250429952E+017</v>
      </c>
      <c r="I39" s="0" t="n">
        <f aca="false">I19*A19*B19*I20*A20*B20*I21*A21*B21</f>
        <v>2.94451250429952E+017</v>
      </c>
    </row>
    <row r="40" customFormat="false" ht="12.3" hidden="false" customHeight="false" outlineLevel="0" collapsed="false">
      <c r="A40" s="0" t="n">
        <f aca="false">A20*B20*C20*A21*B21*C21*A22*B22*C22</f>
        <v>2.94451250429952E+017</v>
      </c>
      <c r="B40" s="0" t="n">
        <f aca="false">B20*C20*D20*B21*C21*D21*B22*C22*D22</f>
        <v>2.94451250429952E+017</v>
      </c>
      <c r="C40" s="0" t="n">
        <f aca="false">C20*D20*E20*C21*D21*E21*C22*D22*E22</f>
        <v>2.94451250429952E+017</v>
      </c>
      <c r="D40" s="0" t="n">
        <f aca="false">D20*E20*F20*D21*E21*F21*D22*E22*F22</f>
        <v>2.94451250429952E+017</v>
      </c>
      <c r="E40" s="0" t="n">
        <f aca="false">E20*F20*G20*E21*F21*G21*E22*F22*G22</f>
        <v>2.94451250429952E+017</v>
      </c>
      <c r="F40" s="0" t="n">
        <f aca="false">F20*G20*H20*F21*G21*H21*F22*G22*H22</f>
        <v>2.94451250429952E+017</v>
      </c>
      <c r="G40" s="0" t="n">
        <f aca="false">G20*H20*I20*G21*H21*I21*G22*H22*I22</f>
        <v>2.94451250429952E+017</v>
      </c>
      <c r="H40" s="0" t="n">
        <f aca="false">H20*I20*A20*H21*I21*A21*H22*I22*A22</f>
        <v>2.94451250429952E+017</v>
      </c>
      <c r="I40" s="0" t="n">
        <f aca="false">I20*A20*B20*I21*A21*B21*I22*A22*B22</f>
        <v>2.94451250429952E+017</v>
      </c>
    </row>
    <row r="41" customFormat="false" ht="12.3" hidden="false" customHeight="false" outlineLevel="0" collapsed="false">
      <c r="A41" s="0" t="n">
        <f aca="false">A21*B21*C21*A22*B22*C22*A23*B23*C23</f>
        <v>2.94451250429952E+017</v>
      </c>
      <c r="B41" s="0" t="n">
        <f aca="false">B21*C21*D21*B22*C22*D22*B23*C23*D23</f>
        <v>2.94451250429952E+017</v>
      </c>
      <c r="C41" s="0" t="n">
        <f aca="false">C21*D21*E21*C22*D22*E22*C23*D23*E23</f>
        <v>2.94451250429952E+017</v>
      </c>
      <c r="D41" s="0" t="n">
        <f aca="false">D21*E21*F21*D22*E22*F22*D23*E23*F23</f>
        <v>2.94451250429952E+017</v>
      </c>
      <c r="E41" s="0" t="n">
        <f aca="false">E21*F21*G21*E22*F22*G22*E23*F23*G23</f>
        <v>2.94451250429952E+017</v>
      </c>
      <c r="F41" s="0" t="n">
        <f aca="false">F21*G21*H21*F22*G22*H22*F23*G23*H23</f>
        <v>2.94451250429952E+017</v>
      </c>
      <c r="G41" s="0" t="n">
        <f aca="false">G21*H21*I21*G22*H22*I22*G23*H23*I23</f>
        <v>2.94451250429952E+017</v>
      </c>
      <c r="H41" s="0" t="n">
        <f aca="false">H21*I21*A21*H22*I22*A22*H23*I23*A23</f>
        <v>2.94451250429952E+017</v>
      </c>
      <c r="I41" s="0" t="n">
        <f aca="false">I21*A21*B21*I22*A22*B22*I23*A23*B23</f>
        <v>2.94451250429952E+017</v>
      </c>
    </row>
    <row r="42" customFormat="false" ht="12.3" hidden="false" customHeight="false" outlineLevel="0" collapsed="false">
      <c r="A42" s="0" t="n">
        <f aca="false">A22*B22*C22*A23*B23*C23*A24*B24*C24</f>
        <v>2.94451250429952E+017</v>
      </c>
      <c r="B42" s="0" t="n">
        <f aca="false">B22*C22*D22*B23*C23*D23*B24*C24*D24</f>
        <v>2.94451250429952E+017</v>
      </c>
      <c r="C42" s="0" t="n">
        <f aca="false">C22*D22*E22*C23*D23*E23*C24*D24*E24</f>
        <v>2.94451250429952E+017</v>
      </c>
      <c r="D42" s="0" t="n">
        <f aca="false">D22*E22*F22*D23*E23*F23*D24*E24*F24</f>
        <v>2.94451250429952E+017</v>
      </c>
      <c r="E42" s="0" t="n">
        <f aca="false">E22*F22*G22*E23*F23*G23*E24*F24*G24</f>
        <v>2.94451250429952E+017</v>
      </c>
      <c r="F42" s="0" t="n">
        <f aca="false">F22*G22*H22*F23*G23*H23*F24*G24*H24</f>
        <v>2.94451250429952E+017</v>
      </c>
      <c r="G42" s="0" t="n">
        <f aca="false">G22*H22*I22*G23*H23*I23*G24*H24*I24</f>
        <v>2.94451250429952E+017</v>
      </c>
      <c r="H42" s="0" t="n">
        <f aca="false">H22*I22*A22*H23*I23*A23*H24*I24*A24</f>
        <v>2.94451250429952E+017</v>
      </c>
      <c r="I42" s="0" t="n">
        <f aca="false">I22*A22*B22*I23*A23*B23*I24*A24*B24</f>
        <v>2.94451250429952E+0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1484375" defaultRowHeight="12.3" zeroHeight="false" outlineLevelRow="0" outlineLevelCol="0"/>
  <cols>
    <col collapsed="false" customWidth="true" hidden="false" outlineLevel="0" max="11" min="10" style="0" width="13.27"/>
  </cols>
  <sheetData>
    <row r="1" customFormat="false" ht="20.1" hidden="false" customHeight="false" outlineLevel="0" collapsed="false">
      <c r="A1" s="2" t="s">
        <v>74</v>
      </c>
    </row>
    <row r="3" customFormat="false" ht="12.3" hidden="false" customHeight="false" outlineLevel="0" collapsed="false">
      <c r="A3" s="59" t="n">
        <v>65</v>
      </c>
      <c r="B3" s="60" t="n">
        <v>78</v>
      </c>
      <c r="C3" s="60" t="n">
        <v>156</v>
      </c>
      <c r="D3" s="60" t="n">
        <v>30</v>
      </c>
      <c r="E3" s="60" t="n">
        <v>36</v>
      </c>
      <c r="F3" s="60" t="n">
        <v>72</v>
      </c>
      <c r="G3" s="60" t="n">
        <v>385</v>
      </c>
      <c r="H3" s="60" t="n">
        <v>462</v>
      </c>
      <c r="I3" s="62" t="n">
        <v>924</v>
      </c>
      <c r="J3" s="0" t="n">
        <f aca="false">A3*B3*C3*D3*E3*F3*G3*H3*I3</f>
        <v>1.01079593311657E+019</v>
      </c>
    </row>
    <row r="4" customFormat="false" ht="12.3" hidden="false" customHeight="false" outlineLevel="0" collapsed="false">
      <c r="A4" s="64" t="n">
        <v>330</v>
      </c>
      <c r="B4" s="65" t="n">
        <v>396</v>
      </c>
      <c r="C4" s="65" t="n">
        <v>792</v>
      </c>
      <c r="D4" s="65" t="n">
        <v>455</v>
      </c>
      <c r="E4" s="65" t="n">
        <v>546</v>
      </c>
      <c r="F4" s="65" t="n">
        <v>1092</v>
      </c>
      <c r="G4" s="65" t="n">
        <v>5</v>
      </c>
      <c r="H4" s="65" t="n">
        <v>6</v>
      </c>
      <c r="I4" s="66" t="n">
        <v>12</v>
      </c>
      <c r="J4" s="0" t="n">
        <f aca="false">A4*B4*C4*D4*E4*F4*G4*H4*I4</f>
        <v>1.01079593311657E+019</v>
      </c>
    </row>
    <row r="5" customFormat="false" ht="12.3" hidden="false" customHeight="false" outlineLevel="0" collapsed="false">
      <c r="A5" s="64" t="n">
        <v>35</v>
      </c>
      <c r="B5" s="65" t="n">
        <v>42</v>
      </c>
      <c r="C5" s="65" t="n">
        <v>84</v>
      </c>
      <c r="D5" s="65" t="n">
        <v>55</v>
      </c>
      <c r="E5" s="65" t="n">
        <v>66</v>
      </c>
      <c r="F5" s="65" t="n">
        <v>132</v>
      </c>
      <c r="G5" s="65" t="n">
        <v>390</v>
      </c>
      <c r="H5" s="65" t="n">
        <v>468</v>
      </c>
      <c r="I5" s="66" t="n">
        <v>936</v>
      </c>
      <c r="J5" s="0" t="n">
        <f aca="false">A5*B5*C5*D5*E5*F5*G5*H5*I5</f>
        <v>1.01079593311657E+019</v>
      </c>
    </row>
    <row r="6" customFormat="false" ht="12.3" hidden="false" customHeight="false" outlineLevel="0" collapsed="false">
      <c r="A6" s="64" t="n">
        <v>104</v>
      </c>
      <c r="B6" s="65" t="n">
        <v>195</v>
      </c>
      <c r="C6" s="65" t="n">
        <v>39</v>
      </c>
      <c r="D6" s="65" t="n">
        <v>48</v>
      </c>
      <c r="E6" s="65" t="n">
        <v>90</v>
      </c>
      <c r="F6" s="65" t="n">
        <v>18</v>
      </c>
      <c r="G6" s="65" t="n">
        <v>616</v>
      </c>
      <c r="H6" s="65" t="n">
        <v>1155</v>
      </c>
      <c r="I6" s="66" t="n">
        <v>231</v>
      </c>
      <c r="J6" s="0" t="n">
        <f aca="false">A6*B6*C6*D6*E6*F6*G6*H6*I6</f>
        <v>1.01079593311657E+019</v>
      </c>
    </row>
    <row r="7" customFormat="false" ht="12.3" hidden="false" customHeight="false" outlineLevel="0" collapsed="false">
      <c r="A7" s="64" t="n">
        <v>528</v>
      </c>
      <c r="B7" s="65" t="n">
        <v>990</v>
      </c>
      <c r="C7" s="65" t="n">
        <v>198</v>
      </c>
      <c r="D7" s="65" t="n">
        <v>728</v>
      </c>
      <c r="E7" s="53" t="n">
        <v>1365</v>
      </c>
      <c r="F7" s="65" t="n">
        <v>273</v>
      </c>
      <c r="G7" s="65" t="n">
        <v>8</v>
      </c>
      <c r="H7" s="65" t="n">
        <v>15</v>
      </c>
      <c r="I7" s="75" t="n">
        <v>3</v>
      </c>
      <c r="J7" s="0" t="n">
        <f aca="false">A7*B7*C7*D7*E7*F7*G7*H7*I7</f>
        <v>1.01079593311657E+019</v>
      </c>
    </row>
    <row r="8" customFormat="false" ht="12.3" hidden="false" customHeight="false" outlineLevel="0" collapsed="false">
      <c r="A8" s="64" t="n">
        <v>56</v>
      </c>
      <c r="B8" s="65" t="n">
        <v>105</v>
      </c>
      <c r="C8" s="65" t="n">
        <v>21</v>
      </c>
      <c r="D8" s="65" t="n">
        <v>88</v>
      </c>
      <c r="E8" s="65" t="n">
        <v>165</v>
      </c>
      <c r="F8" s="65" t="n">
        <v>33</v>
      </c>
      <c r="G8" s="65" t="n">
        <v>624</v>
      </c>
      <c r="H8" s="65" t="n">
        <v>1170</v>
      </c>
      <c r="I8" s="66" t="n">
        <v>234</v>
      </c>
      <c r="J8" s="0" t="n">
        <f aca="false">A8*B8*C8*D8*E8*F8*G8*H8*I8</f>
        <v>1.01079593311657E+019</v>
      </c>
    </row>
    <row r="9" customFormat="false" ht="12.3" hidden="false" customHeight="false" outlineLevel="0" collapsed="false">
      <c r="A9" s="64" t="n">
        <v>117</v>
      </c>
      <c r="B9" s="65" t="n">
        <v>52</v>
      </c>
      <c r="C9" s="65" t="n">
        <v>130</v>
      </c>
      <c r="D9" s="65" t="n">
        <v>54</v>
      </c>
      <c r="E9" s="65" t="n">
        <v>24</v>
      </c>
      <c r="F9" s="65" t="n">
        <v>60</v>
      </c>
      <c r="G9" s="65" t="n">
        <v>693</v>
      </c>
      <c r="H9" s="65" t="n">
        <v>308</v>
      </c>
      <c r="I9" s="66" t="n">
        <v>770</v>
      </c>
      <c r="J9" s="0" t="n">
        <f aca="false">A9*B9*C9*D9*E9*F9*G9*H9*I9</f>
        <v>1.01079593311657E+019</v>
      </c>
    </row>
    <row r="10" customFormat="false" ht="12.3" hidden="false" customHeight="false" outlineLevel="0" collapsed="false">
      <c r="A10" s="64" t="n">
        <v>594</v>
      </c>
      <c r="B10" s="65" t="n">
        <v>264</v>
      </c>
      <c r="C10" s="65" t="n">
        <v>660</v>
      </c>
      <c r="D10" s="65" t="n">
        <v>819</v>
      </c>
      <c r="E10" s="65" t="n">
        <v>364</v>
      </c>
      <c r="F10" s="65" t="n">
        <v>910</v>
      </c>
      <c r="G10" s="65" t="n">
        <v>9</v>
      </c>
      <c r="H10" s="65" t="n">
        <v>4</v>
      </c>
      <c r="I10" s="66" t="n">
        <v>10</v>
      </c>
      <c r="J10" s="0" t="n">
        <f aca="false">A10*B10*C10*D10*E10*F10*G10*H10*I10</f>
        <v>1.01079593311657E+019</v>
      </c>
    </row>
    <row r="11" customFormat="false" ht="12.3" hidden="false" customHeight="false" outlineLevel="0" collapsed="false">
      <c r="A11" s="68" t="n">
        <v>63</v>
      </c>
      <c r="B11" s="69" t="n">
        <v>28</v>
      </c>
      <c r="C11" s="69" t="n">
        <v>70</v>
      </c>
      <c r="D11" s="69" t="n">
        <v>99</v>
      </c>
      <c r="E11" s="69" t="n">
        <v>44</v>
      </c>
      <c r="F11" s="69" t="n">
        <v>110</v>
      </c>
      <c r="G11" s="69" t="n">
        <v>702</v>
      </c>
      <c r="H11" s="69" t="n">
        <v>312</v>
      </c>
      <c r="I11" s="70" t="n">
        <v>780</v>
      </c>
      <c r="J11" s="0" t="n">
        <f aca="false">A11*B11*C11*D11*E11*F11*G11*H11*I11</f>
        <v>1.01079593311657E+019</v>
      </c>
    </row>
    <row r="12" customFormat="false" ht="12.3" hidden="false" customHeight="false" outlineLevel="0" collapsed="false">
      <c r="A12" s="0" t="n">
        <f aca="false">A3*A4*A5*A6*A7*A8*A9*A10*A11</f>
        <v>1.01079593311657E+019</v>
      </c>
      <c r="B12" s="0" t="n">
        <f aca="false">B3*B4*B5*B6*B7*B8*B9*B10*B11</f>
        <v>1.01079593311657E+019</v>
      </c>
      <c r="C12" s="0" t="n">
        <f aca="false">C3*C4*C5*C6*C7*C8*C9*C10*C11</f>
        <v>1.01079593311657E+019</v>
      </c>
      <c r="D12" s="0" t="n">
        <f aca="false">D3*D4*D5*D6*D7*D8*D9*D10*D11</f>
        <v>1.01079593311657E+019</v>
      </c>
      <c r="E12" s="0" t="n">
        <f aca="false">E3*E4*E5*E6*E7*E8*E9*E10*E11</f>
        <v>1.01079593311657E+019</v>
      </c>
      <c r="F12" s="0" t="n">
        <f aca="false">F3*F4*F5*F6*F7*F8*F9*F10*F11</f>
        <v>1.01079593311657E+019</v>
      </c>
      <c r="G12" s="0" t="n">
        <f aca="false">G3*G4*G5*G6*G7*G8*G9*G10*G11</f>
        <v>1.01079593311657E+019</v>
      </c>
      <c r="H12" s="0" t="n">
        <f aca="false">H3*H4*H5*H6*H7*H8*H9*H10*H11</f>
        <v>1.01079593311657E+019</v>
      </c>
      <c r="I12" s="0" t="n">
        <f aca="false">I3*I4*I5*I6*I7*I8*I9*I10*I11</f>
        <v>1.01079593311657E+019</v>
      </c>
    </row>
    <row r="14" customFormat="false" ht="12.3" hidden="false" customHeight="false" outlineLevel="0" collapsed="false">
      <c r="A14" s="0" t="n">
        <f aca="false">A3</f>
        <v>65</v>
      </c>
      <c r="B14" s="0" t="n">
        <f aca="false">B3</f>
        <v>78</v>
      </c>
      <c r="C14" s="0" t="n">
        <f aca="false">C3</f>
        <v>156</v>
      </c>
      <c r="D14" s="0" t="n">
        <f aca="false">D3</f>
        <v>30</v>
      </c>
      <c r="E14" s="0" t="n">
        <f aca="false">E3</f>
        <v>36</v>
      </c>
      <c r="F14" s="0" t="n">
        <f aca="false">F3</f>
        <v>72</v>
      </c>
      <c r="G14" s="0" t="n">
        <f aca="false">G3</f>
        <v>385</v>
      </c>
      <c r="H14" s="0" t="n">
        <f aca="false">H3</f>
        <v>462</v>
      </c>
      <c r="I14" s="0" t="n">
        <f aca="false">I3</f>
        <v>924</v>
      </c>
    </row>
    <row r="15" customFormat="false" ht="12.3" hidden="false" customHeight="false" outlineLevel="0" collapsed="false">
      <c r="A15" s="0" t="n">
        <f aca="false">A4</f>
        <v>330</v>
      </c>
      <c r="B15" s="0" t="n">
        <f aca="false">B4</f>
        <v>396</v>
      </c>
      <c r="C15" s="0" t="n">
        <f aca="false">C4</f>
        <v>792</v>
      </c>
      <c r="D15" s="0" t="n">
        <f aca="false">D4</f>
        <v>455</v>
      </c>
      <c r="E15" s="0" t="n">
        <f aca="false">E4</f>
        <v>546</v>
      </c>
      <c r="F15" s="0" t="n">
        <f aca="false">F4</f>
        <v>1092</v>
      </c>
      <c r="G15" s="0" t="n">
        <f aca="false">G4</f>
        <v>5</v>
      </c>
      <c r="H15" s="0" t="n">
        <f aca="false">H4</f>
        <v>6</v>
      </c>
      <c r="I15" s="0" t="n">
        <f aca="false">I4</f>
        <v>12</v>
      </c>
    </row>
    <row r="16" customFormat="false" ht="12.3" hidden="false" customHeight="false" outlineLevel="0" collapsed="false">
      <c r="A16" s="0" t="n">
        <f aca="false">A5</f>
        <v>35</v>
      </c>
      <c r="B16" s="0" t="n">
        <f aca="false">B5</f>
        <v>42</v>
      </c>
      <c r="C16" s="0" t="n">
        <f aca="false">C5</f>
        <v>84</v>
      </c>
      <c r="D16" s="0" t="n">
        <f aca="false">D5</f>
        <v>55</v>
      </c>
      <c r="E16" s="0" t="n">
        <f aca="false">E5</f>
        <v>66</v>
      </c>
      <c r="F16" s="0" t="n">
        <f aca="false">F5</f>
        <v>132</v>
      </c>
      <c r="G16" s="0" t="n">
        <f aca="false">G5</f>
        <v>390</v>
      </c>
      <c r="H16" s="0" t="n">
        <f aca="false">H5</f>
        <v>468</v>
      </c>
      <c r="I16" s="0" t="n">
        <f aca="false">I5</f>
        <v>936</v>
      </c>
    </row>
    <row r="17" customFormat="false" ht="12.3" hidden="false" customHeight="false" outlineLevel="0" collapsed="false">
      <c r="A17" s="0" t="n">
        <f aca="false">A6</f>
        <v>104</v>
      </c>
      <c r="B17" s="0" t="n">
        <f aca="false">B6</f>
        <v>195</v>
      </c>
      <c r="C17" s="0" t="n">
        <f aca="false">C6</f>
        <v>39</v>
      </c>
      <c r="D17" s="0" t="n">
        <f aca="false">D6</f>
        <v>48</v>
      </c>
      <c r="E17" s="0" t="n">
        <f aca="false">E6</f>
        <v>90</v>
      </c>
      <c r="F17" s="0" t="n">
        <f aca="false">F6</f>
        <v>18</v>
      </c>
      <c r="G17" s="0" t="n">
        <f aca="false">G6</f>
        <v>616</v>
      </c>
      <c r="H17" s="0" t="n">
        <f aca="false">H6</f>
        <v>1155</v>
      </c>
      <c r="I17" s="0" t="n">
        <f aca="false">I6</f>
        <v>231</v>
      </c>
    </row>
    <row r="18" customFormat="false" ht="12.3" hidden="false" customHeight="false" outlineLevel="0" collapsed="false">
      <c r="A18" s="0" t="n">
        <f aca="false">A7</f>
        <v>528</v>
      </c>
      <c r="B18" s="0" t="n">
        <f aca="false">B7</f>
        <v>990</v>
      </c>
      <c r="C18" s="0" t="n">
        <f aca="false">C7</f>
        <v>198</v>
      </c>
      <c r="D18" s="0" t="n">
        <f aca="false">D7</f>
        <v>728</v>
      </c>
      <c r="E18" s="0" t="n">
        <f aca="false">E7</f>
        <v>1365</v>
      </c>
      <c r="F18" s="0" t="n">
        <f aca="false">F7</f>
        <v>273</v>
      </c>
      <c r="G18" s="0" t="n">
        <f aca="false">G7</f>
        <v>8</v>
      </c>
      <c r="H18" s="0" t="n">
        <f aca="false">H7</f>
        <v>15</v>
      </c>
      <c r="I18" s="0" t="n">
        <f aca="false">I7</f>
        <v>3</v>
      </c>
    </row>
    <row r="19" customFormat="false" ht="12.3" hidden="false" customHeight="false" outlineLevel="0" collapsed="false">
      <c r="A19" s="0" t="n">
        <f aca="false">A8</f>
        <v>56</v>
      </c>
      <c r="B19" s="0" t="n">
        <f aca="false">B8</f>
        <v>105</v>
      </c>
      <c r="C19" s="0" t="n">
        <f aca="false">C8</f>
        <v>21</v>
      </c>
      <c r="D19" s="0" t="n">
        <f aca="false">D8</f>
        <v>88</v>
      </c>
      <c r="E19" s="0" t="n">
        <f aca="false">E8</f>
        <v>165</v>
      </c>
      <c r="F19" s="0" t="n">
        <f aca="false">F8</f>
        <v>33</v>
      </c>
      <c r="G19" s="0" t="n">
        <f aca="false">G8</f>
        <v>624</v>
      </c>
      <c r="H19" s="0" t="n">
        <f aca="false">H8</f>
        <v>1170</v>
      </c>
      <c r="I19" s="0" t="n">
        <f aca="false">I8</f>
        <v>234</v>
      </c>
    </row>
    <row r="20" customFormat="false" ht="12.3" hidden="false" customHeight="false" outlineLevel="0" collapsed="false">
      <c r="A20" s="0" t="n">
        <f aca="false">A9</f>
        <v>117</v>
      </c>
      <c r="B20" s="0" t="n">
        <f aca="false">B9</f>
        <v>52</v>
      </c>
      <c r="C20" s="0" t="n">
        <f aca="false">C9</f>
        <v>130</v>
      </c>
      <c r="D20" s="0" t="n">
        <f aca="false">D9</f>
        <v>54</v>
      </c>
      <c r="E20" s="0" t="n">
        <f aca="false">E9</f>
        <v>24</v>
      </c>
      <c r="F20" s="0" t="n">
        <f aca="false">F9</f>
        <v>60</v>
      </c>
      <c r="G20" s="0" t="n">
        <f aca="false">G9</f>
        <v>693</v>
      </c>
      <c r="H20" s="0" t="n">
        <f aca="false">H9</f>
        <v>308</v>
      </c>
      <c r="I20" s="0" t="n">
        <f aca="false">I9</f>
        <v>770</v>
      </c>
    </row>
    <row r="21" customFormat="false" ht="12.3" hidden="false" customHeight="false" outlineLevel="0" collapsed="false">
      <c r="A21" s="0" t="n">
        <f aca="false">A10</f>
        <v>594</v>
      </c>
      <c r="B21" s="0" t="n">
        <f aca="false">B10</f>
        <v>264</v>
      </c>
      <c r="C21" s="0" t="n">
        <f aca="false">C10</f>
        <v>660</v>
      </c>
      <c r="D21" s="0" t="n">
        <f aca="false">D10</f>
        <v>819</v>
      </c>
      <c r="E21" s="0" t="n">
        <f aca="false">E10</f>
        <v>364</v>
      </c>
      <c r="F21" s="0" t="n">
        <f aca="false">F10</f>
        <v>910</v>
      </c>
      <c r="G21" s="0" t="n">
        <f aca="false">G10</f>
        <v>9</v>
      </c>
      <c r="H21" s="0" t="n">
        <f aca="false">H10</f>
        <v>4</v>
      </c>
      <c r="I21" s="0" t="n">
        <f aca="false">I10</f>
        <v>10</v>
      </c>
    </row>
    <row r="22" customFormat="false" ht="12.3" hidden="false" customHeight="false" outlineLevel="0" collapsed="false">
      <c r="A22" s="0" t="n">
        <f aca="false">A11</f>
        <v>63</v>
      </c>
      <c r="B22" s="0" t="n">
        <f aca="false">B11</f>
        <v>28</v>
      </c>
      <c r="C22" s="0" t="n">
        <f aca="false">C11</f>
        <v>70</v>
      </c>
      <c r="D22" s="0" t="n">
        <f aca="false">D11</f>
        <v>99</v>
      </c>
      <c r="E22" s="0" t="n">
        <f aca="false">E11</f>
        <v>44</v>
      </c>
      <c r="F22" s="0" t="n">
        <f aca="false">F11</f>
        <v>110</v>
      </c>
      <c r="G22" s="0" t="n">
        <f aca="false">G11</f>
        <v>702</v>
      </c>
      <c r="H22" s="0" t="n">
        <f aca="false">H11</f>
        <v>312</v>
      </c>
      <c r="I22" s="0" t="n">
        <f aca="false">I11</f>
        <v>780</v>
      </c>
      <c r="J22" s="45" t="s">
        <v>67</v>
      </c>
    </row>
    <row r="23" customFormat="false" ht="12.3" hidden="false" customHeight="false" outlineLevel="0" collapsed="false">
      <c r="A23" s="0" t="n">
        <f aca="false">A3</f>
        <v>65</v>
      </c>
      <c r="B23" s="0" t="n">
        <f aca="false">B3</f>
        <v>78</v>
      </c>
      <c r="C23" s="0" t="n">
        <f aca="false">C3</f>
        <v>156</v>
      </c>
      <c r="D23" s="0" t="n">
        <f aca="false">D3</f>
        <v>30</v>
      </c>
      <c r="E23" s="0" t="n">
        <f aca="false">E3</f>
        <v>36</v>
      </c>
      <c r="F23" s="0" t="n">
        <f aca="false">F3</f>
        <v>72</v>
      </c>
      <c r="G23" s="0" t="n">
        <f aca="false">G3</f>
        <v>385</v>
      </c>
      <c r="H23" s="0" t="n">
        <f aca="false">H3</f>
        <v>462</v>
      </c>
      <c r="I23" s="0" t="n">
        <f aca="false">I3</f>
        <v>924</v>
      </c>
      <c r="J23" s="0" t="n">
        <f aca="false">A15*B16*C17*D18*E19*F20*G21*H22*I23</f>
        <v>1.01079593311657E+019</v>
      </c>
      <c r="K23" s="0" t="n">
        <f aca="false">I15*H16*G17*F18*E19*D20*C21*B22*A23</f>
        <v>1.01079593311657E+019</v>
      </c>
    </row>
    <row r="24" customFormat="false" ht="12.3" hidden="false" customHeight="false" outlineLevel="0" collapsed="false">
      <c r="A24" s="0" t="n">
        <f aca="false">A4</f>
        <v>330</v>
      </c>
      <c r="B24" s="0" t="n">
        <f aca="false">B4</f>
        <v>396</v>
      </c>
      <c r="C24" s="0" t="n">
        <f aca="false">C4</f>
        <v>792</v>
      </c>
      <c r="D24" s="0" t="n">
        <f aca="false">D4</f>
        <v>455</v>
      </c>
      <c r="E24" s="0" t="n">
        <f aca="false">E4</f>
        <v>546</v>
      </c>
      <c r="F24" s="0" t="n">
        <f aca="false">F4</f>
        <v>1092</v>
      </c>
      <c r="G24" s="0" t="n">
        <f aca="false">G4</f>
        <v>5</v>
      </c>
      <c r="H24" s="0" t="n">
        <f aca="false">H4</f>
        <v>6</v>
      </c>
      <c r="I24" s="0" t="n">
        <f aca="false">I4</f>
        <v>12</v>
      </c>
      <c r="J24" s="0" t="n">
        <f aca="false">A16*B17*C18*D19*E20*F21*G22*H23*I24</f>
        <v>1.01079593311657E+019</v>
      </c>
      <c r="K24" s="0" t="n">
        <f aca="false">I16*H17*G18*F19*E20*D21*C22*B23*A24</f>
        <v>1.01079593311657E+019</v>
      </c>
    </row>
    <row r="25" customFormat="false" ht="12.3" hidden="false" customHeight="false" outlineLevel="0" collapsed="false">
      <c r="A25" s="0" t="n">
        <f aca="false">A5</f>
        <v>35</v>
      </c>
      <c r="B25" s="0" t="n">
        <f aca="false">B5</f>
        <v>42</v>
      </c>
      <c r="C25" s="0" t="n">
        <f aca="false">C5</f>
        <v>84</v>
      </c>
      <c r="D25" s="0" t="n">
        <f aca="false">D5</f>
        <v>55</v>
      </c>
      <c r="E25" s="0" t="n">
        <f aca="false">E5</f>
        <v>66</v>
      </c>
      <c r="F25" s="0" t="n">
        <f aca="false">F5</f>
        <v>132</v>
      </c>
      <c r="G25" s="0" t="n">
        <f aca="false">G5</f>
        <v>390</v>
      </c>
      <c r="H25" s="0" t="n">
        <f aca="false">H5</f>
        <v>468</v>
      </c>
      <c r="I25" s="0" t="n">
        <f aca="false">I5</f>
        <v>936</v>
      </c>
      <c r="J25" s="0" t="n">
        <f aca="false">A17*B18*C19*D20*E21*F22*G23*H24*I25</f>
        <v>1.01079593311657E+019</v>
      </c>
      <c r="K25" s="0" t="n">
        <f aca="false">I17*H18*G19*F20*E21*D22*C23*B24*A25</f>
        <v>1.01079593311657E+019</v>
      </c>
    </row>
    <row r="26" customFormat="false" ht="12.3" hidden="false" customHeight="false" outlineLevel="0" collapsed="false">
      <c r="A26" s="0" t="n">
        <f aca="false">A6</f>
        <v>104</v>
      </c>
      <c r="B26" s="0" t="n">
        <f aca="false">B6</f>
        <v>195</v>
      </c>
      <c r="C26" s="0" t="n">
        <f aca="false">C6</f>
        <v>39</v>
      </c>
      <c r="D26" s="0" t="n">
        <f aca="false">D6</f>
        <v>48</v>
      </c>
      <c r="E26" s="0" t="n">
        <f aca="false">E6</f>
        <v>90</v>
      </c>
      <c r="F26" s="0" t="n">
        <f aca="false">F6</f>
        <v>18</v>
      </c>
      <c r="G26" s="0" t="n">
        <f aca="false">G6</f>
        <v>616</v>
      </c>
      <c r="H26" s="0" t="n">
        <f aca="false">H6</f>
        <v>1155</v>
      </c>
      <c r="I26" s="0" t="n">
        <f aca="false">I6</f>
        <v>231</v>
      </c>
      <c r="J26" s="0" t="n">
        <f aca="false">A18*B19*C20*D21*E22*F23*G24*H25*I26</f>
        <v>1.01079593311657E+019</v>
      </c>
      <c r="K26" s="0" t="n">
        <f aca="false">I18*H19*G20*F21*E22*D23*C24*B25*A26</f>
        <v>1.01079593311657E+019</v>
      </c>
    </row>
    <row r="27" customFormat="false" ht="12.3" hidden="false" customHeight="false" outlineLevel="0" collapsed="false">
      <c r="A27" s="0" t="n">
        <f aca="false">A7</f>
        <v>528</v>
      </c>
      <c r="B27" s="0" t="n">
        <f aca="false">B7</f>
        <v>990</v>
      </c>
      <c r="C27" s="0" t="n">
        <f aca="false">C7</f>
        <v>198</v>
      </c>
      <c r="D27" s="0" t="n">
        <f aca="false">D7</f>
        <v>728</v>
      </c>
      <c r="E27" s="0" t="n">
        <f aca="false">E7</f>
        <v>1365</v>
      </c>
      <c r="F27" s="0" t="n">
        <f aca="false">F7</f>
        <v>273</v>
      </c>
      <c r="G27" s="0" t="n">
        <f aca="false">G7</f>
        <v>8</v>
      </c>
      <c r="H27" s="0" t="n">
        <f aca="false">H7</f>
        <v>15</v>
      </c>
      <c r="I27" s="0" t="n">
        <f aca="false">I7</f>
        <v>3</v>
      </c>
      <c r="J27" s="0" t="n">
        <f aca="false">A19*B20*C21*D22*E23*F24*G25*H26*I27</f>
        <v>1.01079593311657E+019</v>
      </c>
      <c r="K27" s="0" t="n">
        <f aca="false">I19*H20*G21*F22*E23*D24*C25*B26*A27</f>
        <v>1.01079593311657E+019</v>
      </c>
    </row>
    <row r="28" customFormat="false" ht="12.3" hidden="false" customHeight="false" outlineLevel="0" collapsed="false">
      <c r="A28" s="0" t="n">
        <f aca="false">A8</f>
        <v>56</v>
      </c>
      <c r="B28" s="0" t="n">
        <f aca="false">B8</f>
        <v>105</v>
      </c>
      <c r="C28" s="0" t="n">
        <f aca="false">C8</f>
        <v>21</v>
      </c>
      <c r="D28" s="0" t="n">
        <f aca="false">D8</f>
        <v>88</v>
      </c>
      <c r="E28" s="0" t="n">
        <f aca="false">E8</f>
        <v>165</v>
      </c>
      <c r="F28" s="0" t="n">
        <f aca="false">F8</f>
        <v>33</v>
      </c>
      <c r="G28" s="0" t="n">
        <f aca="false">G8</f>
        <v>624</v>
      </c>
      <c r="H28" s="0" t="n">
        <f aca="false">H8</f>
        <v>1170</v>
      </c>
      <c r="I28" s="0" t="n">
        <f aca="false">I8</f>
        <v>234</v>
      </c>
      <c r="J28" s="0" t="n">
        <f aca="false">A20*B21*C22*D23*E24*F25*G26*H27*I28</f>
        <v>1.01079593311657E+019</v>
      </c>
      <c r="K28" s="0" t="n">
        <f aca="false">I20*H21*G22*F23*E24*D25*C26*B27*A28</f>
        <v>1.01079593311657E+019</v>
      </c>
    </row>
    <row r="29" customFormat="false" ht="12.3" hidden="false" customHeight="false" outlineLevel="0" collapsed="false">
      <c r="A29" s="0" t="n">
        <f aca="false">A9</f>
        <v>117</v>
      </c>
      <c r="B29" s="0" t="n">
        <f aca="false">B9</f>
        <v>52</v>
      </c>
      <c r="C29" s="0" t="n">
        <f aca="false">C9</f>
        <v>130</v>
      </c>
      <c r="D29" s="0" t="n">
        <f aca="false">D9</f>
        <v>54</v>
      </c>
      <c r="E29" s="0" t="n">
        <f aca="false">E9</f>
        <v>24</v>
      </c>
      <c r="F29" s="0" t="n">
        <f aca="false">F9</f>
        <v>60</v>
      </c>
      <c r="G29" s="0" t="n">
        <f aca="false">G9</f>
        <v>693</v>
      </c>
      <c r="H29" s="0" t="n">
        <f aca="false">H9</f>
        <v>308</v>
      </c>
      <c r="I29" s="0" t="n">
        <f aca="false">I9</f>
        <v>770</v>
      </c>
      <c r="J29" s="0" t="n">
        <f aca="false">A21*B22*C23*D24*E25*F26*G27*H28*I29</f>
        <v>1.01079593311657E+019</v>
      </c>
      <c r="K29" s="0" t="n">
        <f aca="false">I21*H22*G23*F24*E25*D26*C27*B28*A29</f>
        <v>1.01079593311657E+019</v>
      </c>
    </row>
    <row r="30" customFormat="false" ht="12.3" hidden="false" customHeight="false" outlineLevel="0" collapsed="false">
      <c r="A30" s="0" t="n">
        <f aca="false">A10</f>
        <v>594</v>
      </c>
      <c r="B30" s="0" t="n">
        <f aca="false">B10</f>
        <v>264</v>
      </c>
      <c r="C30" s="0" t="n">
        <f aca="false">C10</f>
        <v>660</v>
      </c>
      <c r="D30" s="0" t="n">
        <f aca="false">D10</f>
        <v>819</v>
      </c>
      <c r="E30" s="0" t="n">
        <f aca="false">E10</f>
        <v>364</v>
      </c>
      <c r="F30" s="0" t="n">
        <f aca="false">F10</f>
        <v>910</v>
      </c>
      <c r="G30" s="0" t="n">
        <f aca="false">G10</f>
        <v>9</v>
      </c>
      <c r="H30" s="0" t="n">
        <f aca="false">H10</f>
        <v>4</v>
      </c>
      <c r="I30" s="0" t="n">
        <f aca="false">I10</f>
        <v>10</v>
      </c>
      <c r="J30" s="0" t="n">
        <f aca="false">A22*B23*C24*D25*E26*F27*G28*H29*I30</f>
        <v>1.01079593311657E+019</v>
      </c>
      <c r="K30" s="0" t="n">
        <f aca="false">I22*H23*G24*F25*E26*D27*C28*B29*A30</f>
        <v>1.01079593311657E+019</v>
      </c>
    </row>
    <row r="31" customFormat="false" ht="12.3" hidden="false" customHeight="false" outlineLevel="0" collapsed="false">
      <c r="A31" s="0" t="n">
        <f aca="false">A11</f>
        <v>63</v>
      </c>
      <c r="B31" s="0" t="n">
        <f aca="false">B11</f>
        <v>28</v>
      </c>
      <c r="C31" s="0" t="n">
        <f aca="false">C11</f>
        <v>70</v>
      </c>
      <c r="D31" s="0" t="n">
        <f aca="false">D11</f>
        <v>99</v>
      </c>
      <c r="E31" s="0" t="n">
        <f aca="false">E11</f>
        <v>44</v>
      </c>
      <c r="F31" s="0" t="n">
        <f aca="false">F11</f>
        <v>110</v>
      </c>
      <c r="G31" s="0" t="n">
        <f aca="false">G11</f>
        <v>702</v>
      </c>
      <c r="H31" s="0" t="n">
        <f aca="false">H11</f>
        <v>312</v>
      </c>
      <c r="I31" s="0" t="n">
        <f aca="false">I11</f>
        <v>780</v>
      </c>
      <c r="J31" s="0" t="n">
        <f aca="false">A23*B24*C25*D26*E27*F28*G29*H30*I31</f>
        <v>1.01079593311657E+019</v>
      </c>
      <c r="K31" s="0" t="n">
        <f aca="false">I23*H24*G25*F26*E27*D28*C29*B30*A31</f>
        <v>1.01079593311657E+019</v>
      </c>
    </row>
    <row r="33" customFormat="false" ht="12.3" hidden="false" customHeight="false" outlineLevel="0" collapsed="false">
      <c r="A33" s="0" t="s">
        <v>13</v>
      </c>
    </row>
    <row r="34" customFormat="false" ht="12.3" hidden="false" customHeight="false" outlineLevel="0" collapsed="false">
      <c r="A34" s="0" t="n">
        <f aca="false">A14*B14*C14*A15*B15*C15*A16*B16*C16</f>
        <v>1.01079593311657E+019</v>
      </c>
      <c r="B34" s="0" t="n">
        <f aca="false">B14*C14*D14*B15*C15*D15*B16*C16*D16</f>
        <v>1.01079593311657E+019</v>
      </c>
      <c r="C34" s="0" t="n">
        <f aca="false">C14*D14*E14*C15*D15*E15*C16*D16*E16</f>
        <v>1.01079593311657E+019</v>
      </c>
      <c r="D34" s="0" t="n">
        <f aca="false">D14*E14*F14*D15*E15*F15*D16*E16*F16</f>
        <v>1.01079593311657E+019</v>
      </c>
      <c r="E34" s="0" t="n">
        <f aca="false">E14*F14*G14*E15*F15*G15*E16*F16*G16</f>
        <v>1.01079593311657E+019</v>
      </c>
      <c r="F34" s="0" t="n">
        <f aca="false">F14*G14*H14*F15*G15*H15*F16*G16*H16</f>
        <v>1.01079593311657E+019</v>
      </c>
      <c r="G34" s="0" t="n">
        <f aca="false">G14*H14*I14*G15*H15*I15*G16*H16*I16</f>
        <v>1.01079593311657E+019</v>
      </c>
      <c r="H34" s="0" t="n">
        <f aca="false">H14*I14*A14*H15*I15*A15*H16*I16*A16</f>
        <v>1.01079593311657E+019</v>
      </c>
      <c r="I34" s="0" t="n">
        <f aca="false">I14*A14*B14*I15*A15*B15*I16*A16*B16</f>
        <v>1.01079593311657E+019</v>
      </c>
    </row>
    <row r="35" customFormat="false" ht="12.3" hidden="false" customHeight="false" outlineLevel="0" collapsed="false">
      <c r="A35" s="0" t="n">
        <f aca="false">A15*B15*C15*A16*B16*C16*A17*B17*C17</f>
        <v>1.01079593311657E+019</v>
      </c>
      <c r="B35" s="0" t="n">
        <f aca="false">B15*C15*D15*B16*C16*D16*B17*C17*D17</f>
        <v>1.01079593311657E+019</v>
      </c>
      <c r="C35" s="0" t="n">
        <f aca="false">C15*D15*E15*C16*D16*E16*C17*D17*E17</f>
        <v>1.01079593311657E+019</v>
      </c>
      <c r="D35" s="0" t="n">
        <f aca="false">D15*E15*F15*D16*E16*F16*D17*E17*F17</f>
        <v>1.01079593311657E+019</v>
      </c>
      <c r="E35" s="0" t="n">
        <f aca="false">E15*F15*G15*E16*F16*G16*E17*F17*G17</f>
        <v>1.01079593311657E+019</v>
      </c>
      <c r="F35" s="0" t="n">
        <f aca="false">F15*G15*H15*F16*G16*H16*F17*G17*H17</f>
        <v>1.01079593311657E+019</v>
      </c>
      <c r="G35" s="0" t="n">
        <f aca="false">G15*H15*I15*G16*H16*I16*G17*H17*I17</f>
        <v>1.01079593311657E+019</v>
      </c>
      <c r="H35" s="0" t="n">
        <f aca="false">H15*I15*A15*H16*I16*A16*H17*I17*A17</f>
        <v>1.01079593311657E+019</v>
      </c>
      <c r="I35" s="0" t="n">
        <f aca="false">I15*A15*B15*I16*A16*B16*I17*A17*B17</f>
        <v>1.01079593311657E+019</v>
      </c>
    </row>
    <row r="36" customFormat="false" ht="12.3" hidden="false" customHeight="false" outlineLevel="0" collapsed="false">
      <c r="A36" s="0" t="n">
        <f aca="false">A16*B16*C16*A17*B17*C17*A18*B18*C18</f>
        <v>1.01079593311657E+019</v>
      </c>
      <c r="B36" s="0" t="n">
        <f aca="false">B16*C16*D16*B17*C17*D17*B18*C18*D18</f>
        <v>1.01079593311657E+019</v>
      </c>
      <c r="C36" s="0" t="n">
        <f aca="false">C16*D16*E16*C17*D17*E17*C18*D18*E18</f>
        <v>1.01079593311657E+019</v>
      </c>
      <c r="D36" s="0" t="n">
        <f aca="false">D16*E16*F16*D17*E17*F17*D18*E18*F18</f>
        <v>1.01079593311657E+019</v>
      </c>
      <c r="E36" s="0" t="n">
        <f aca="false">E16*F16*G16*E17*F17*G17*E18*F18*G18</f>
        <v>1.01079593311657E+019</v>
      </c>
      <c r="F36" s="0" t="n">
        <f aca="false">F16*G16*H16*F17*G17*H17*F18*G18*H18</f>
        <v>1.01079593311657E+019</v>
      </c>
      <c r="G36" s="0" t="n">
        <f aca="false">G16*H16*I16*G17*H17*I17*G18*H18*I18</f>
        <v>1.01079593311657E+019</v>
      </c>
      <c r="H36" s="0" t="n">
        <f aca="false">H16*I16*A16*H17*I17*A17*H18*I18*A18</f>
        <v>1.01079593311657E+019</v>
      </c>
      <c r="I36" s="0" t="n">
        <f aca="false">I16*A16*B16*I17*A17*B17*I18*A18*B18</f>
        <v>1.01079593311657E+019</v>
      </c>
    </row>
    <row r="37" customFormat="false" ht="12.3" hidden="false" customHeight="false" outlineLevel="0" collapsed="false">
      <c r="A37" s="0" t="n">
        <f aca="false">A17*B17*C17*A18*B18*C18*A19*B19*C19</f>
        <v>1.01079593311657E+019</v>
      </c>
      <c r="B37" s="0" t="n">
        <f aca="false">B17*C17*D17*B18*C18*D18*B19*C19*D19</f>
        <v>1.01079593311657E+019</v>
      </c>
      <c r="C37" s="0" t="n">
        <f aca="false">C17*D17*E17*C18*D18*E18*C19*D19*E19</f>
        <v>1.01079593311657E+019</v>
      </c>
      <c r="D37" s="0" t="n">
        <f aca="false">D17*E17*F17*D18*E18*F18*D19*E19*F19</f>
        <v>1.01079593311657E+019</v>
      </c>
      <c r="E37" s="0" t="n">
        <f aca="false">E17*F17*G17*E18*F18*G18*E19*F19*G19</f>
        <v>1.01079593311657E+019</v>
      </c>
      <c r="F37" s="0" t="n">
        <f aca="false">F17*G17*H17*F18*G18*H18*F19*G19*H19</f>
        <v>1.01079593311657E+019</v>
      </c>
      <c r="G37" s="0" t="n">
        <f aca="false">G17*H17*I17*G18*H18*I18*G19*H19*I19</f>
        <v>1.01079593311657E+019</v>
      </c>
      <c r="H37" s="0" t="n">
        <f aca="false">H17*I17*A17*H18*I18*A18*H19*I19*A19</f>
        <v>1.01079593311657E+019</v>
      </c>
      <c r="I37" s="0" t="n">
        <f aca="false">I17*A17*B17*I18*A18*B18*I19*A19*B19</f>
        <v>1.01079593311657E+019</v>
      </c>
    </row>
    <row r="38" customFormat="false" ht="12.3" hidden="false" customHeight="false" outlineLevel="0" collapsed="false">
      <c r="A38" s="0" t="n">
        <f aca="false">A18*B18*C18*A19*B19*C19*A20*B20*C20</f>
        <v>1.01079593311657E+019</v>
      </c>
      <c r="B38" s="0" t="n">
        <f aca="false">B18*C18*D18*B19*C19*D19*B20*C20*D20</f>
        <v>1.01079593311657E+019</v>
      </c>
      <c r="C38" s="0" t="n">
        <f aca="false">C18*D18*E18*C19*D19*E19*C20*D20*E20</f>
        <v>1.01079593311657E+019</v>
      </c>
      <c r="D38" s="0" t="n">
        <f aca="false">D18*E18*F18*D19*E19*F19*D20*E20*F20</f>
        <v>1.01079593311657E+019</v>
      </c>
      <c r="E38" s="0" t="n">
        <f aca="false">E18*F18*G18*E19*F19*G19*E20*F20*G20</f>
        <v>1.01079593311657E+019</v>
      </c>
      <c r="F38" s="0" t="n">
        <f aca="false">F18*G18*H18*F19*G19*H19*F20*G20*H20</f>
        <v>1.01079593311657E+019</v>
      </c>
      <c r="G38" s="0" t="n">
        <f aca="false">G18*H18*I18*G19*H19*I19*G20*H20*I20</f>
        <v>1.01079593311657E+019</v>
      </c>
      <c r="H38" s="0" t="n">
        <f aca="false">H18*I18*A18*H19*I19*A19*H20*I20*A20</f>
        <v>1.01079593311657E+019</v>
      </c>
      <c r="I38" s="0" t="n">
        <f aca="false">I18*A18*B18*I19*A19*B19*I20*A20*B20</f>
        <v>1.01079593311657E+019</v>
      </c>
    </row>
    <row r="39" customFormat="false" ht="12.3" hidden="false" customHeight="false" outlineLevel="0" collapsed="false">
      <c r="A39" s="0" t="n">
        <f aca="false">A19*B19*C19*A20*B20*C20*A21*B21*C21</f>
        <v>1.01079593311657E+019</v>
      </c>
      <c r="B39" s="0" t="n">
        <f aca="false">B19*C19*D19*B20*C20*D20*B21*C21*D21</f>
        <v>1.01079593311657E+019</v>
      </c>
      <c r="C39" s="0" t="n">
        <f aca="false">C19*D19*E19*C20*D20*E20*C21*D21*E21</f>
        <v>1.01079593311657E+019</v>
      </c>
      <c r="D39" s="0" t="n">
        <f aca="false">D19*E19*F19*D20*E20*F20*D21*E21*F21</f>
        <v>1.01079593311657E+019</v>
      </c>
      <c r="E39" s="0" t="n">
        <f aca="false">E19*F19*G19*E20*F20*G20*E21*F21*G21</f>
        <v>1.01079593311657E+019</v>
      </c>
      <c r="F39" s="0" t="n">
        <f aca="false">F19*G19*H19*F20*G20*H20*F21*G21*H21</f>
        <v>1.01079593311657E+019</v>
      </c>
      <c r="G39" s="0" t="n">
        <f aca="false">G19*H19*I19*G20*H20*I20*G21*H21*I21</f>
        <v>1.01079593311657E+019</v>
      </c>
      <c r="H39" s="0" t="n">
        <f aca="false">H19*I19*A19*H20*I20*A20*H21*I21*A21</f>
        <v>1.01079593311657E+019</v>
      </c>
      <c r="I39" s="0" t="n">
        <f aca="false">I19*A19*B19*I20*A20*B20*I21*A21*B21</f>
        <v>1.01079593311657E+019</v>
      </c>
    </row>
    <row r="40" customFormat="false" ht="12.3" hidden="false" customHeight="false" outlineLevel="0" collapsed="false">
      <c r="A40" s="0" t="n">
        <f aca="false">A20*B20*C20*A21*B21*C21*A22*B22*C22</f>
        <v>1.01079593311657E+019</v>
      </c>
      <c r="B40" s="0" t="n">
        <f aca="false">B20*C20*D20*B21*C21*D21*B22*C22*D22</f>
        <v>1.01079593311657E+019</v>
      </c>
      <c r="C40" s="0" t="n">
        <f aca="false">C20*D20*E20*C21*D21*E21*C22*D22*E22</f>
        <v>1.01079593311657E+019</v>
      </c>
      <c r="D40" s="0" t="n">
        <f aca="false">D20*E20*F20*D21*E21*F21*D22*E22*F22</f>
        <v>1.01079593311657E+019</v>
      </c>
      <c r="E40" s="0" t="n">
        <f aca="false">E20*F20*G20*E21*F21*G21*E22*F22*G22</f>
        <v>1.01079593311657E+019</v>
      </c>
      <c r="F40" s="0" t="n">
        <f aca="false">F20*G20*H20*F21*G21*H21*F22*G22*H22</f>
        <v>1.01079593311657E+019</v>
      </c>
      <c r="G40" s="0" t="n">
        <f aca="false">G20*H20*I20*G21*H21*I21*G22*H22*I22</f>
        <v>1.01079593311657E+019</v>
      </c>
      <c r="H40" s="0" t="n">
        <f aca="false">H20*I20*A20*H21*I21*A21*H22*I22*A22</f>
        <v>1.01079593311657E+019</v>
      </c>
      <c r="I40" s="0" t="n">
        <f aca="false">I20*A20*B20*I21*A21*B21*I22*A22*B22</f>
        <v>1.01079593311657E+019</v>
      </c>
    </row>
    <row r="41" customFormat="false" ht="12.3" hidden="false" customHeight="false" outlineLevel="0" collapsed="false">
      <c r="A41" s="0" t="n">
        <f aca="false">A21*B21*C21*A22*B22*C22*A23*B23*C23</f>
        <v>1.01079593311657E+019</v>
      </c>
      <c r="B41" s="0" t="n">
        <f aca="false">B21*C21*D21*B22*C22*D22*B23*C23*D23</f>
        <v>1.01079593311657E+019</v>
      </c>
      <c r="C41" s="0" t="n">
        <f aca="false">C21*D21*E21*C22*D22*E22*C23*D23*E23</f>
        <v>1.01079593311657E+019</v>
      </c>
      <c r="D41" s="0" t="n">
        <f aca="false">D21*E21*F21*D22*E22*F22*D23*E23*F23</f>
        <v>1.01079593311657E+019</v>
      </c>
      <c r="E41" s="0" t="n">
        <f aca="false">E21*F21*G21*E22*F22*G22*E23*F23*G23</f>
        <v>1.01079593311657E+019</v>
      </c>
      <c r="F41" s="0" t="n">
        <f aca="false">F21*G21*H21*F22*G22*H22*F23*G23*H23</f>
        <v>1.01079593311657E+019</v>
      </c>
      <c r="G41" s="0" t="n">
        <f aca="false">G21*H21*I21*G22*H22*I22*G23*H23*I23</f>
        <v>1.01079593311657E+019</v>
      </c>
      <c r="H41" s="0" t="n">
        <f aca="false">H21*I21*A21*H22*I22*A22*H23*I23*A23</f>
        <v>1.01079593311657E+019</v>
      </c>
      <c r="I41" s="0" t="n">
        <f aca="false">I21*A21*B21*I22*A22*B22*I23*A23*B23</f>
        <v>1.01079593311657E+019</v>
      </c>
    </row>
    <row r="42" customFormat="false" ht="12.3" hidden="false" customHeight="false" outlineLevel="0" collapsed="false">
      <c r="A42" s="0" t="n">
        <f aca="false">A22*B22*C22*A23*B23*C23*A24*B24*C24</f>
        <v>1.01079593311657E+019</v>
      </c>
      <c r="B42" s="0" t="n">
        <f aca="false">B22*C22*D22*B23*C23*D23*B24*C24*D24</f>
        <v>1.01079593311657E+019</v>
      </c>
      <c r="C42" s="0" t="n">
        <f aca="false">C22*D22*E22*C23*D23*E23*C24*D24*E24</f>
        <v>1.01079593311657E+019</v>
      </c>
      <c r="D42" s="0" t="n">
        <f aca="false">D22*E22*F22*D23*E23*F23*D24*E24*F24</f>
        <v>1.01079593311657E+019</v>
      </c>
      <c r="E42" s="0" t="n">
        <f aca="false">E22*F22*G22*E23*F23*G23*E24*F24*G24</f>
        <v>1.01079593311657E+019</v>
      </c>
      <c r="F42" s="0" t="n">
        <f aca="false">F22*G22*H22*F23*G23*H23*F24*G24*H24</f>
        <v>1.01079593311657E+019</v>
      </c>
      <c r="G42" s="0" t="n">
        <f aca="false">G22*H22*I22*G23*H23*I23*G24*H24*I24</f>
        <v>1.01079593311657E+019</v>
      </c>
      <c r="H42" s="0" t="n">
        <f aca="false">H22*I22*A22*H23*I23*A23*H24*I24*A24</f>
        <v>1.01079593311657E+019</v>
      </c>
      <c r="I42" s="0" t="n">
        <f aca="false">I22*A22*B22*I23*A23*B23*I24*A24*B24</f>
        <v>1.01079593311657E+0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3" zeroHeight="false" outlineLevelRow="0" outlineLevelCol="0"/>
  <cols>
    <col collapsed="false" customWidth="true" hidden="false" outlineLevel="0" max="12" min="11" style="0" width="13.27"/>
  </cols>
  <sheetData>
    <row r="1" customFormat="false" ht="20.1" hidden="false" customHeight="false" outlineLevel="0" collapsed="false">
      <c r="A1" s="2" t="s">
        <v>75</v>
      </c>
    </row>
    <row r="3" customFormat="false" ht="12.3" hidden="false" customHeight="false" outlineLevel="0" collapsed="false">
      <c r="A3" s="59" t="n">
        <v>441</v>
      </c>
      <c r="B3" s="60" t="n">
        <v>80</v>
      </c>
      <c r="C3" s="60" t="n">
        <v>11025</v>
      </c>
      <c r="D3" s="60" t="n">
        <v>2000</v>
      </c>
      <c r="E3" s="60" t="n">
        <v>39375</v>
      </c>
      <c r="F3" s="60" t="n">
        <v>784</v>
      </c>
      <c r="G3" s="60" t="n">
        <v>45</v>
      </c>
      <c r="H3" s="60" t="n">
        <v>19600</v>
      </c>
      <c r="I3" s="60" t="n">
        <v>1125</v>
      </c>
      <c r="J3" s="62" t="n">
        <v>70000</v>
      </c>
      <c r="K3" s="0" t="n">
        <f aca="false">A3*B3*C3*D3*E3*F3*G3*H3*I3*J3</f>
        <v>1.6679880978201E+033</v>
      </c>
    </row>
    <row r="4" customFormat="false" ht="12.3" hidden="false" customHeight="false" outlineLevel="0" collapsed="false">
      <c r="A4" s="64" t="n">
        <v>1250</v>
      </c>
      <c r="B4" s="53" t="n">
        <v>441000</v>
      </c>
      <c r="C4" s="65" t="n">
        <v>50</v>
      </c>
      <c r="D4" s="65" t="n">
        <v>17640</v>
      </c>
      <c r="E4" s="65" t="n">
        <v>14</v>
      </c>
      <c r="F4" s="65" t="n">
        <v>45000</v>
      </c>
      <c r="G4" s="65" t="n">
        <v>12250</v>
      </c>
      <c r="H4" s="65" t="n">
        <v>1800</v>
      </c>
      <c r="I4" s="65" t="n">
        <v>490</v>
      </c>
      <c r="J4" s="66" t="n">
        <v>504</v>
      </c>
      <c r="K4" s="0" t="n">
        <f aca="false">A4*B4*C4*D4*E4*F4*G4*H4*I4*J4</f>
        <v>1.6679880978201E+033</v>
      </c>
    </row>
    <row r="5" customFormat="false" ht="12.3" hidden="false" customHeight="false" outlineLevel="0" collapsed="false">
      <c r="A5" s="64" t="n">
        <v>1764</v>
      </c>
      <c r="B5" s="65" t="n">
        <v>20</v>
      </c>
      <c r="C5" s="65" t="n">
        <v>44100</v>
      </c>
      <c r="D5" s="65" t="n">
        <v>500</v>
      </c>
      <c r="E5" s="65" t="n">
        <v>157500</v>
      </c>
      <c r="F5" s="65" t="n">
        <v>196</v>
      </c>
      <c r="G5" s="65" t="n">
        <v>180</v>
      </c>
      <c r="H5" s="65" t="n">
        <v>4900</v>
      </c>
      <c r="I5" s="65" t="n">
        <v>4500</v>
      </c>
      <c r="J5" s="66" t="n">
        <v>17500</v>
      </c>
      <c r="K5" s="0" t="n">
        <f aca="false">A5*B5*C5*D5*E5*F5*G5*H5*I5*J5</f>
        <v>1.6679880978201E+033</v>
      </c>
    </row>
    <row r="6" customFormat="false" ht="12.3" hidden="false" customHeight="false" outlineLevel="0" collapsed="false">
      <c r="A6" s="64" t="n">
        <v>5000</v>
      </c>
      <c r="B6" s="65" t="n">
        <v>110250</v>
      </c>
      <c r="C6" s="65" t="n">
        <v>200</v>
      </c>
      <c r="D6" s="65" t="n">
        <v>4410</v>
      </c>
      <c r="E6" s="65" t="n">
        <v>56</v>
      </c>
      <c r="F6" s="65" t="n">
        <v>11250</v>
      </c>
      <c r="G6" s="65" t="n">
        <v>49000</v>
      </c>
      <c r="H6" s="65" t="n">
        <v>450</v>
      </c>
      <c r="I6" s="65" t="n">
        <v>1960</v>
      </c>
      <c r="J6" s="66" t="n">
        <v>126</v>
      </c>
      <c r="K6" s="0" t="n">
        <f aca="false">A6*B6*C6*D6*E6*F6*G6*H6*I6*J6</f>
        <v>1.6679880978201E+033</v>
      </c>
    </row>
    <row r="7" customFormat="false" ht="12.3" hidden="false" customHeight="false" outlineLevel="0" collapsed="false">
      <c r="A7" s="64" t="n">
        <v>2352</v>
      </c>
      <c r="B7" s="65" t="n">
        <v>15</v>
      </c>
      <c r="C7" s="65" t="n">
        <v>58800</v>
      </c>
      <c r="D7" s="65" t="n">
        <v>375</v>
      </c>
      <c r="E7" s="65" t="n">
        <v>210000</v>
      </c>
      <c r="F7" s="65" t="n">
        <v>147</v>
      </c>
      <c r="G7" s="65" t="n">
        <v>240</v>
      </c>
      <c r="H7" s="65" t="n">
        <v>3675</v>
      </c>
      <c r="I7" s="65" t="n">
        <v>6000</v>
      </c>
      <c r="J7" s="66" t="n">
        <v>13125</v>
      </c>
      <c r="K7" s="0" t="n">
        <f aca="false">A7*B7*C7*D7*E7*F7*G7*H7*I7*J7</f>
        <v>1.6679880978201E+033</v>
      </c>
    </row>
    <row r="8" customFormat="false" ht="12.3" hidden="false" customHeight="false" outlineLevel="0" collapsed="false">
      <c r="A8" s="64" t="n">
        <v>5625</v>
      </c>
      <c r="B8" s="65" t="n">
        <v>98000</v>
      </c>
      <c r="C8" s="65" t="n">
        <v>225</v>
      </c>
      <c r="D8" s="65" t="n">
        <v>3920</v>
      </c>
      <c r="E8" s="65" t="n">
        <v>63</v>
      </c>
      <c r="F8" s="65" t="n">
        <v>10000</v>
      </c>
      <c r="G8" s="65" t="n">
        <v>55125</v>
      </c>
      <c r="H8" s="65" t="n">
        <v>400</v>
      </c>
      <c r="I8" s="65" t="n">
        <v>2205</v>
      </c>
      <c r="J8" s="66" t="n">
        <v>112</v>
      </c>
      <c r="K8" s="0" t="n">
        <f aca="false">A8*B8*C8*D8*E8*F8*G8*H8*I8*J8</f>
        <v>1.6679880978201E+033</v>
      </c>
    </row>
    <row r="9" customFormat="false" ht="12.3" hidden="false" customHeight="false" outlineLevel="0" collapsed="false">
      <c r="A9" s="64" t="n">
        <v>98</v>
      </c>
      <c r="B9" s="65" t="n">
        <v>360</v>
      </c>
      <c r="C9" s="65" t="n">
        <v>2450</v>
      </c>
      <c r="D9" s="65" t="n">
        <v>9000</v>
      </c>
      <c r="E9" s="65" t="n">
        <v>8750</v>
      </c>
      <c r="F9" s="65" t="n">
        <v>3528</v>
      </c>
      <c r="G9" s="53" t="n">
        <v>10</v>
      </c>
      <c r="H9" s="65" t="n">
        <v>88200</v>
      </c>
      <c r="I9" s="65" t="n">
        <v>250</v>
      </c>
      <c r="J9" s="66" t="n">
        <v>315000</v>
      </c>
      <c r="K9" s="0" t="n">
        <f aca="false">A9*B9*C9*D9*E9*F9*G9*H9*I9*J9</f>
        <v>1.6679880978201E+033</v>
      </c>
    </row>
    <row r="10" customFormat="false" ht="12.3" hidden="false" customHeight="false" outlineLevel="0" collapsed="false">
      <c r="A10" s="64" t="n">
        <v>22500</v>
      </c>
      <c r="B10" s="65" t="n">
        <v>24500</v>
      </c>
      <c r="C10" s="65" t="n">
        <v>900</v>
      </c>
      <c r="D10" s="65" t="n">
        <v>980</v>
      </c>
      <c r="E10" s="65" t="n">
        <v>252</v>
      </c>
      <c r="F10" s="65" t="n">
        <v>2500</v>
      </c>
      <c r="G10" s="65" t="n">
        <v>220500</v>
      </c>
      <c r="H10" s="65" t="n">
        <v>100</v>
      </c>
      <c r="I10" s="65" t="n">
        <v>8820</v>
      </c>
      <c r="J10" s="66" t="n">
        <v>28</v>
      </c>
      <c r="K10" s="0" t="n">
        <f aca="false">A10*B10*C10*D10*E10*F10*G10*H10*I10*J10</f>
        <v>1.6679880978201E+033</v>
      </c>
    </row>
    <row r="11" customFormat="false" ht="12.3" hidden="false" customHeight="false" outlineLevel="0" collapsed="false">
      <c r="A11" s="64" t="n">
        <v>392</v>
      </c>
      <c r="B11" s="65" t="n">
        <v>90</v>
      </c>
      <c r="C11" s="65" t="n">
        <v>9800</v>
      </c>
      <c r="D11" s="65" t="n">
        <v>2250</v>
      </c>
      <c r="E11" s="65" t="n">
        <v>35000</v>
      </c>
      <c r="F11" s="65" t="n">
        <v>882</v>
      </c>
      <c r="G11" s="65" t="n">
        <v>40</v>
      </c>
      <c r="H11" s="65" t="n">
        <v>22050</v>
      </c>
      <c r="I11" s="65" t="n">
        <v>1000</v>
      </c>
      <c r="J11" s="66" t="n">
        <v>78750</v>
      </c>
      <c r="K11" s="0" t="n">
        <f aca="false">A11*B11*C11*D11*E11*F11*G11*H11*I11*J11</f>
        <v>1.6679880978201E+033</v>
      </c>
    </row>
    <row r="12" customFormat="false" ht="12.3" hidden="false" customHeight="false" outlineLevel="0" collapsed="false">
      <c r="A12" s="68" t="n">
        <v>30000</v>
      </c>
      <c r="B12" s="69" t="n">
        <v>18375</v>
      </c>
      <c r="C12" s="69" t="n">
        <v>1200</v>
      </c>
      <c r="D12" s="69" t="n">
        <v>735</v>
      </c>
      <c r="E12" s="69" t="n">
        <v>336</v>
      </c>
      <c r="F12" s="69" t="n">
        <v>1875</v>
      </c>
      <c r="G12" s="69" t="n">
        <v>294000</v>
      </c>
      <c r="H12" s="69" t="n">
        <v>75</v>
      </c>
      <c r="I12" s="69" t="n">
        <v>11760</v>
      </c>
      <c r="J12" s="70" t="n">
        <v>21</v>
      </c>
      <c r="K12" s="0" t="n">
        <f aca="false">A12*B12*C12*D12*E12*F12*G12*H12*I12*J12</f>
        <v>1.6679880978201E+033</v>
      </c>
    </row>
    <row r="13" customFormat="false" ht="12.3" hidden="false" customHeight="false" outlineLevel="0" collapsed="false">
      <c r="A13" s="0" t="n">
        <f aca="false">A3*A4*A5*A6*A7*A8*A9*A10*A11*A12</f>
        <v>1.6679880978201E+033</v>
      </c>
      <c r="B13" s="0" t="n">
        <f aca="false">B3*B4*B5*B6*B7*B8*B9*B10*B11*B12</f>
        <v>1.6679880978201E+033</v>
      </c>
      <c r="C13" s="0" t="n">
        <f aca="false">C3*C4*C5*C6*C7*C8*C9*C10*C11*C12</f>
        <v>1.6679880978201E+033</v>
      </c>
      <c r="D13" s="0" t="n">
        <f aca="false">D3*D4*D5*D6*D7*D8*D9*D10*D11*D12</f>
        <v>1.6679880978201E+033</v>
      </c>
      <c r="E13" s="0" t="n">
        <f aca="false">E3*E4*E5*E6*E7*E8*E9*E10*E11*E12</f>
        <v>1.6679880978201E+033</v>
      </c>
      <c r="F13" s="0" t="n">
        <f aca="false">F3*F4*F5*F6*F7*F8*F9*F10*F11*F12</f>
        <v>1.6679880978201E+033</v>
      </c>
      <c r="G13" s="0" t="n">
        <f aca="false">G3*G4*G5*G6*G7*G8*G9*G10*G11*G12</f>
        <v>1.6679880978201E+033</v>
      </c>
      <c r="H13" s="0" t="n">
        <f aca="false">H3*H4*H5*H6*H7*H8*H9*H10*H11*H12</f>
        <v>1.6679880978201E+033</v>
      </c>
      <c r="I13" s="0" t="n">
        <f aca="false">I3*I4*I5*I6*I7*I8*I9*I10*I11*I12</f>
        <v>1.6679880978201E+033</v>
      </c>
      <c r="J13" s="0" t="n">
        <f aca="false">J3*J4*J5*J6*J7*J8*J9*J10*J11*J12</f>
        <v>1.6679880978201E+033</v>
      </c>
    </row>
    <row r="15" customFormat="false" ht="12.3" hidden="false" customHeight="false" outlineLevel="0" collapsed="false">
      <c r="A15" s="0" t="n">
        <f aca="false">A3</f>
        <v>441</v>
      </c>
      <c r="B15" s="0" t="n">
        <f aca="false">B3</f>
        <v>80</v>
      </c>
      <c r="C15" s="0" t="n">
        <f aca="false">C3</f>
        <v>11025</v>
      </c>
      <c r="D15" s="0" t="n">
        <f aca="false">D3</f>
        <v>2000</v>
      </c>
      <c r="E15" s="0" t="n">
        <f aca="false">E3</f>
        <v>39375</v>
      </c>
      <c r="F15" s="0" t="n">
        <f aca="false">F3</f>
        <v>784</v>
      </c>
      <c r="G15" s="0" t="n">
        <f aca="false">G3</f>
        <v>45</v>
      </c>
      <c r="H15" s="0" t="n">
        <f aca="false">H3</f>
        <v>19600</v>
      </c>
      <c r="I15" s="0" t="n">
        <f aca="false">I3</f>
        <v>1125</v>
      </c>
      <c r="J15" s="0" t="n">
        <f aca="false">J3</f>
        <v>70000</v>
      </c>
    </row>
    <row r="16" customFormat="false" ht="12.3" hidden="false" customHeight="false" outlineLevel="0" collapsed="false">
      <c r="A16" s="0" t="n">
        <f aca="false">A4</f>
        <v>1250</v>
      </c>
      <c r="B16" s="0" t="n">
        <f aca="false">B4</f>
        <v>441000</v>
      </c>
      <c r="C16" s="0" t="n">
        <f aca="false">C4</f>
        <v>50</v>
      </c>
      <c r="D16" s="0" t="n">
        <f aca="false">D4</f>
        <v>17640</v>
      </c>
      <c r="E16" s="0" t="n">
        <f aca="false">E4</f>
        <v>14</v>
      </c>
      <c r="F16" s="0" t="n">
        <f aca="false">F4</f>
        <v>45000</v>
      </c>
      <c r="G16" s="0" t="n">
        <f aca="false">G4</f>
        <v>12250</v>
      </c>
      <c r="H16" s="0" t="n">
        <f aca="false">H4</f>
        <v>1800</v>
      </c>
      <c r="I16" s="0" t="n">
        <f aca="false">I4</f>
        <v>490</v>
      </c>
      <c r="J16" s="0" t="n">
        <f aca="false">J4</f>
        <v>504</v>
      </c>
    </row>
    <row r="17" customFormat="false" ht="12.3" hidden="false" customHeight="false" outlineLevel="0" collapsed="false">
      <c r="A17" s="0" t="n">
        <f aca="false">A5</f>
        <v>1764</v>
      </c>
      <c r="B17" s="0" t="n">
        <f aca="false">B5</f>
        <v>20</v>
      </c>
      <c r="C17" s="0" t="n">
        <f aca="false">C5</f>
        <v>44100</v>
      </c>
      <c r="D17" s="0" t="n">
        <f aca="false">D5</f>
        <v>500</v>
      </c>
      <c r="E17" s="0" t="n">
        <f aca="false">E5</f>
        <v>157500</v>
      </c>
      <c r="F17" s="0" t="n">
        <f aca="false">F5</f>
        <v>196</v>
      </c>
      <c r="G17" s="0" t="n">
        <f aca="false">G5</f>
        <v>180</v>
      </c>
      <c r="H17" s="0" t="n">
        <f aca="false">H5</f>
        <v>4900</v>
      </c>
      <c r="I17" s="0" t="n">
        <f aca="false">I5</f>
        <v>4500</v>
      </c>
      <c r="J17" s="0" t="n">
        <f aca="false">J5</f>
        <v>17500</v>
      </c>
    </row>
    <row r="18" customFormat="false" ht="12.3" hidden="false" customHeight="false" outlineLevel="0" collapsed="false">
      <c r="A18" s="0" t="n">
        <f aca="false">A6</f>
        <v>5000</v>
      </c>
      <c r="B18" s="0" t="n">
        <f aca="false">B6</f>
        <v>110250</v>
      </c>
      <c r="C18" s="0" t="n">
        <f aca="false">C6</f>
        <v>200</v>
      </c>
      <c r="D18" s="0" t="n">
        <f aca="false">D6</f>
        <v>4410</v>
      </c>
      <c r="E18" s="0" t="n">
        <f aca="false">E6</f>
        <v>56</v>
      </c>
      <c r="F18" s="0" t="n">
        <f aca="false">F6</f>
        <v>11250</v>
      </c>
      <c r="G18" s="0" t="n">
        <f aca="false">G6</f>
        <v>49000</v>
      </c>
      <c r="H18" s="0" t="n">
        <f aca="false">H6</f>
        <v>450</v>
      </c>
      <c r="I18" s="0" t="n">
        <f aca="false">I6</f>
        <v>1960</v>
      </c>
      <c r="J18" s="0" t="n">
        <f aca="false">J6</f>
        <v>126</v>
      </c>
    </row>
    <row r="19" customFormat="false" ht="12.3" hidden="false" customHeight="false" outlineLevel="0" collapsed="false">
      <c r="A19" s="0" t="n">
        <f aca="false">A7</f>
        <v>2352</v>
      </c>
      <c r="B19" s="0" t="n">
        <f aca="false">B7</f>
        <v>15</v>
      </c>
      <c r="C19" s="0" t="n">
        <f aca="false">C7</f>
        <v>58800</v>
      </c>
      <c r="D19" s="0" t="n">
        <f aca="false">D7</f>
        <v>375</v>
      </c>
      <c r="E19" s="0" t="n">
        <f aca="false">E7</f>
        <v>210000</v>
      </c>
      <c r="F19" s="0" t="n">
        <f aca="false">F7</f>
        <v>147</v>
      </c>
      <c r="G19" s="0" t="n">
        <f aca="false">G7</f>
        <v>240</v>
      </c>
      <c r="H19" s="0" t="n">
        <f aca="false">H7</f>
        <v>3675</v>
      </c>
      <c r="I19" s="0" t="n">
        <f aca="false">I7</f>
        <v>6000</v>
      </c>
      <c r="J19" s="0" t="n">
        <f aca="false">J7</f>
        <v>13125</v>
      </c>
    </row>
    <row r="20" customFormat="false" ht="12.3" hidden="false" customHeight="false" outlineLevel="0" collapsed="false">
      <c r="A20" s="0" t="n">
        <f aca="false">A8</f>
        <v>5625</v>
      </c>
      <c r="B20" s="0" t="n">
        <f aca="false">B8</f>
        <v>98000</v>
      </c>
      <c r="C20" s="0" t="n">
        <f aca="false">C8</f>
        <v>225</v>
      </c>
      <c r="D20" s="0" t="n">
        <f aca="false">D8</f>
        <v>3920</v>
      </c>
      <c r="E20" s="0" t="n">
        <f aca="false">E8</f>
        <v>63</v>
      </c>
      <c r="F20" s="0" t="n">
        <f aca="false">F8</f>
        <v>10000</v>
      </c>
      <c r="G20" s="0" t="n">
        <f aca="false">G8</f>
        <v>55125</v>
      </c>
      <c r="H20" s="0" t="n">
        <f aca="false">H8</f>
        <v>400</v>
      </c>
      <c r="I20" s="0" t="n">
        <f aca="false">I8</f>
        <v>2205</v>
      </c>
      <c r="J20" s="0" t="n">
        <f aca="false">J8</f>
        <v>112</v>
      </c>
    </row>
    <row r="21" customFormat="false" ht="12.3" hidden="false" customHeight="false" outlineLevel="0" collapsed="false">
      <c r="A21" s="0" t="n">
        <f aca="false">A9</f>
        <v>98</v>
      </c>
      <c r="B21" s="0" t="n">
        <f aca="false">B9</f>
        <v>360</v>
      </c>
      <c r="C21" s="0" t="n">
        <f aca="false">C9</f>
        <v>2450</v>
      </c>
      <c r="D21" s="0" t="n">
        <f aca="false">D9</f>
        <v>9000</v>
      </c>
      <c r="E21" s="0" t="n">
        <f aca="false">E9</f>
        <v>8750</v>
      </c>
      <c r="F21" s="0" t="n">
        <f aca="false">F9</f>
        <v>3528</v>
      </c>
      <c r="G21" s="0" t="n">
        <f aca="false">G9</f>
        <v>10</v>
      </c>
      <c r="H21" s="0" t="n">
        <f aca="false">H9</f>
        <v>88200</v>
      </c>
      <c r="I21" s="0" t="n">
        <f aca="false">I9</f>
        <v>250</v>
      </c>
      <c r="J21" s="0" t="n">
        <f aca="false">J9</f>
        <v>315000</v>
      </c>
    </row>
    <row r="22" customFormat="false" ht="12.3" hidden="false" customHeight="false" outlineLevel="0" collapsed="false">
      <c r="A22" s="0" t="n">
        <f aca="false">A10</f>
        <v>22500</v>
      </c>
      <c r="B22" s="0" t="n">
        <f aca="false">B10</f>
        <v>24500</v>
      </c>
      <c r="C22" s="0" t="n">
        <f aca="false">C10</f>
        <v>900</v>
      </c>
      <c r="D22" s="0" t="n">
        <f aca="false">D10</f>
        <v>980</v>
      </c>
      <c r="E22" s="0" t="n">
        <f aca="false">E10</f>
        <v>252</v>
      </c>
      <c r="F22" s="0" t="n">
        <f aca="false">F10</f>
        <v>2500</v>
      </c>
      <c r="G22" s="0" t="n">
        <f aca="false">G10</f>
        <v>220500</v>
      </c>
      <c r="H22" s="0" t="n">
        <f aca="false">H10</f>
        <v>100</v>
      </c>
      <c r="I22" s="0" t="n">
        <f aca="false">I10</f>
        <v>8820</v>
      </c>
      <c r="J22" s="0" t="n">
        <f aca="false">J10</f>
        <v>28</v>
      </c>
    </row>
    <row r="23" customFormat="false" ht="12.3" hidden="false" customHeight="false" outlineLevel="0" collapsed="false">
      <c r="A23" s="0" t="n">
        <f aca="false">A11</f>
        <v>392</v>
      </c>
      <c r="B23" s="0" t="n">
        <f aca="false">B11</f>
        <v>90</v>
      </c>
      <c r="C23" s="0" t="n">
        <f aca="false">C11</f>
        <v>9800</v>
      </c>
      <c r="D23" s="0" t="n">
        <f aca="false">D11</f>
        <v>2250</v>
      </c>
      <c r="E23" s="0" t="n">
        <f aca="false">E11</f>
        <v>35000</v>
      </c>
      <c r="F23" s="0" t="n">
        <f aca="false">F11</f>
        <v>882</v>
      </c>
      <c r="G23" s="0" t="n">
        <f aca="false">G11</f>
        <v>40</v>
      </c>
      <c r="H23" s="0" t="n">
        <f aca="false">H11</f>
        <v>22050</v>
      </c>
      <c r="I23" s="0" t="n">
        <f aca="false">I11</f>
        <v>1000</v>
      </c>
      <c r="J23" s="0" t="n">
        <f aca="false">J11</f>
        <v>78750</v>
      </c>
    </row>
    <row r="24" customFormat="false" ht="12.3" hidden="false" customHeight="false" outlineLevel="0" collapsed="false">
      <c r="A24" s="0" t="n">
        <f aca="false">A12</f>
        <v>30000</v>
      </c>
      <c r="B24" s="0" t="n">
        <f aca="false">B12</f>
        <v>18375</v>
      </c>
      <c r="C24" s="0" t="n">
        <f aca="false">C12</f>
        <v>1200</v>
      </c>
      <c r="D24" s="0" t="n">
        <f aca="false">D12</f>
        <v>735</v>
      </c>
      <c r="E24" s="0" t="n">
        <f aca="false">E12</f>
        <v>336</v>
      </c>
      <c r="F24" s="0" t="n">
        <f aca="false">F12</f>
        <v>1875</v>
      </c>
      <c r="G24" s="0" t="n">
        <f aca="false">G12</f>
        <v>294000</v>
      </c>
      <c r="H24" s="0" t="n">
        <f aca="false">H12</f>
        <v>75</v>
      </c>
      <c r="I24" s="0" t="n">
        <f aca="false">I12</f>
        <v>11760</v>
      </c>
      <c r="J24" s="0" t="n">
        <f aca="false">J12</f>
        <v>21</v>
      </c>
      <c r="K24" s="45" t="s">
        <v>67</v>
      </c>
    </row>
    <row r="25" customFormat="false" ht="12.3" hidden="false" customHeight="false" outlineLevel="0" collapsed="false">
      <c r="A25" s="0" t="n">
        <f aca="false">A3</f>
        <v>441</v>
      </c>
      <c r="B25" s="0" t="n">
        <f aca="false">B3</f>
        <v>80</v>
      </c>
      <c r="C25" s="0" t="n">
        <f aca="false">C3</f>
        <v>11025</v>
      </c>
      <c r="D25" s="0" t="n">
        <f aca="false">D3</f>
        <v>2000</v>
      </c>
      <c r="E25" s="0" t="n">
        <f aca="false">E3</f>
        <v>39375</v>
      </c>
      <c r="F25" s="0" t="n">
        <f aca="false">F3</f>
        <v>784</v>
      </c>
      <c r="G25" s="0" t="n">
        <f aca="false">G3</f>
        <v>45</v>
      </c>
      <c r="H25" s="0" t="n">
        <f aca="false">H3</f>
        <v>19600</v>
      </c>
      <c r="I25" s="0" t="n">
        <f aca="false">I3</f>
        <v>1125</v>
      </c>
      <c r="J25" s="0" t="n">
        <f aca="false">J3</f>
        <v>70000</v>
      </c>
      <c r="K25" s="0" t="n">
        <f aca="false">A16*B17*C18*D19*E20*F21*G22*H23*I24*J25</f>
        <v>1.6679880978201E+033</v>
      </c>
      <c r="L25" s="0" t="n">
        <f aca="false">J16*I17*H18*G19*F20*E21*D22*C23*B24*A25</f>
        <v>1.6679880978201E+033</v>
      </c>
    </row>
    <row r="26" customFormat="false" ht="12.3" hidden="false" customHeight="false" outlineLevel="0" collapsed="false">
      <c r="A26" s="0" t="n">
        <f aca="false">A4</f>
        <v>1250</v>
      </c>
      <c r="B26" s="0" t="n">
        <f aca="false">B4</f>
        <v>441000</v>
      </c>
      <c r="C26" s="0" t="n">
        <f aca="false">C4</f>
        <v>50</v>
      </c>
      <c r="D26" s="0" t="n">
        <f aca="false">D4</f>
        <v>17640</v>
      </c>
      <c r="E26" s="0" t="n">
        <f aca="false">E4</f>
        <v>14</v>
      </c>
      <c r="F26" s="0" t="n">
        <f aca="false">F4</f>
        <v>45000</v>
      </c>
      <c r="G26" s="0" t="n">
        <f aca="false">G4</f>
        <v>12250</v>
      </c>
      <c r="H26" s="0" t="n">
        <f aca="false">H4</f>
        <v>1800</v>
      </c>
      <c r="I26" s="0" t="n">
        <f aca="false">I4</f>
        <v>490</v>
      </c>
      <c r="J26" s="0" t="n">
        <f aca="false">J4</f>
        <v>504</v>
      </c>
      <c r="K26" s="0" t="n">
        <f aca="false">A17*B18*C19*D20*E21*F22*G23*H24*I25*J26</f>
        <v>1.6679880978201E+033</v>
      </c>
      <c r="L26" s="0" t="n">
        <f aca="false">J17*I18*H19*G20*F21*E22*D23*C24*B25*A26</f>
        <v>1.6679880978201E+033</v>
      </c>
    </row>
    <row r="27" customFormat="false" ht="12.3" hidden="false" customHeight="false" outlineLevel="0" collapsed="false">
      <c r="A27" s="0" t="n">
        <f aca="false">A5</f>
        <v>1764</v>
      </c>
      <c r="B27" s="0" t="n">
        <f aca="false">B5</f>
        <v>20</v>
      </c>
      <c r="C27" s="0" t="n">
        <f aca="false">C5</f>
        <v>44100</v>
      </c>
      <c r="D27" s="0" t="n">
        <f aca="false">D5</f>
        <v>500</v>
      </c>
      <c r="E27" s="0" t="n">
        <f aca="false">E5</f>
        <v>157500</v>
      </c>
      <c r="F27" s="0" t="n">
        <f aca="false">F5</f>
        <v>196</v>
      </c>
      <c r="G27" s="0" t="n">
        <f aca="false">G5</f>
        <v>180</v>
      </c>
      <c r="H27" s="0" t="n">
        <f aca="false">H5</f>
        <v>4900</v>
      </c>
      <c r="I27" s="0" t="n">
        <f aca="false">I5</f>
        <v>4500</v>
      </c>
      <c r="J27" s="0" t="n">
        <f aca="false">J5</f>
        <v>17500</v>
      </c>
      <c r="K27" s="0" t="n">
        <f aca="false">A18*B19*C20*D21*E22*F23*G24*H25*I26*J27</f>
        <v>1.6679880978201E+033</v>
      </c>
      <c r="L27" s="0" t="n">
        <f aca="false">J18*I19*H20*G21*F22*E23*D24*C25*B26*A27</f>
        <v>1.6679880978201E+033</v>
      </c>
    </row>
    <row r="28" customFormat="false" ht="12.3" hidden="false" customHeight="false" outlineLevel="0" collapsed="false">
      <c r="A28" s="0" t="n">
        <f aca="false">A6</f>
        <v>5000</v>
      </c>
      <c r="B28" s="0" t="n">
        <f aca="false">B6</f>
        <v>110250</v>
      </c>
      <c r="C28" s="0" t="n">
        <f aca="false">C6</f>
        <v>200</v>
      </c>
      <c r="D28" s="0" t="n">
        <f aca="false">D6</f>
        <v>4410</v>
      </c>
      <c r="E28" s="0" t="n">
        <f aca="false">E6</f>
        <v>56</v>
      </c>
      <c r="F28" s="0" t="n">
        <f aca="false">F6</f>
        <v>11250</v>
      </c>
      <c r="G28" s="0" t="n">
        <f aca="false">G6</f>
        <v>49000</v>
      </c>
      <c r="H28" s="0" t="n">
        <f aca="false">H6</f>
        <v>450</v>
      </c>
      <c r="I28" s="0" t="n">
        <f aca="false">I6</f>
        <v>1960</v>
      </c>
      <c r="J28" s="0" t="n">
        <f aca="false">J6</f>
        <v>126</v>
      </c>
      <c r="K28" s="0" t="n">
        <f aca="false">A19*B20*C21*D22*E23*F24*G25*H26*I27*J28</f>
        <v>1.6679880978201E+033</v>
      </c>
      <c r="L28" s="0" t="n">
        <f aca="false">J19*I20*H21*G22*F23*E24*D25*C26*B27*A28</f>
        <v>1.6679880978201E+033</v>
      </c>
    </row>
    <row r="29" customFormat="false" ht="12.3" hidden="false" customHeight="false" outlineLevel="0" collapsed="false">
      <c r="A29" s="0" t="n">
        <f aca="false">A7</f>
        <v>2352</v>
      </c>
      <c r="B29" s="0" t="n">
        <f aca="false">B7</f>
        <v>15</v>
      </c>
      <c r="C29" s="0" t="n">
        <f aca="false">C7</f>
        <v>58800</v>
      </c>
      <c r="D29" s="0" t="n">
        <f aca="false">D7</f>
        <v>375</v>
      </c>
      <c r="E29" s="0" t="n">
        <f aca="false">E7</f>
        <v>210000</v>
      </c>
      <c r="F29" s="0" t="n">
        <f aca="false">F7</f>
        <v>147</v>
      </c>
      <c r="G29" s="0" t="n">
        <f aca="false">G7</f>
        <v>240</v>
      </c>
      <c r="H29" s="0" t="n">
        <f aca="false">H7</f>
        <v>3675</v>
      </c>
      <c r="I29" s="0" t="n">
        <f aca="false">I7</f>
        <v>6000</v>
      </c>
      <c r="J29" s="0" t="n">
        <f aca="false">J7</f>
        <v>13125</v>
      </c>
      <c r="K29" s="0" t="n">
        <f aca="false">A20*B21*C22*D23*E24*F25*G26*H27*I28*J29</f>
        <v>1.6679880978201E+033</v>
      </c>
      <c r="L29" s="0" t="n">
        <f aca="false">J20*I21*H22*G23*F24*E25*D26*C27*B28*A29</f>
        <v>1.6679880978201E+033</v>
      </c>
    </row>
    <row r="30" customFormat="false" ht="12.3" hidden="false" customHeight="false" outlineLevel="0" collapsed="false">
      <c r="A30" s="0" t="n">
        <f aca="false">A8</f>
        <v>5625</v>
      </c>
      <c r="B30" s="0" t="n">
        <f aca="false">B8</f>
        <v>98000</v>
      </c>
      <c r="C30" s="0" t="n">
        <f aca="false">C8</f>
        <v>225</v>
      </c>
      <c r="D30" s="0" t="n">
        <f aca="false">D8</f>
        <v>3920</v>
      </c>
      <c r="E30" s="0" t="n">
        <f aca="false">E8</f>
        <v>63</v>
      </c>
      <c r="F30" s="0" t="n">
        <f aca="false">F8</f>
        <v>10000</v>
      </c>
      <c r="G30" s="0" t="n">
        <f aca="false">G8</f>
        <v>55125</v>
      </c>
      <c r="H30" s="0" t="n">
        <f aca="false">H8</f>
        <v>400</v>
      </c>
      <c r="I30" s="0" t="n">
        <f aca="false">I8</f>
        <v>2205</v>
      </c>
      <c r="J30" s="0" t="n">
        <f aca="false">J8</f>
        <v>112</v>
      </c>
      <c r="K30" s="0" t="n">
        <f aca="false">A21*B22*C23*D24*E25*F26*G27*H28*I29*J30</f>
        <v>1.6679880978201E+033</v>
      </c>
      <c r="L30" s="0" t="n">
        <f aca="false">J21*I22*H23*G24*F25*E26*D27*C28*B29*A30</f>
        <v>1.6679880978201E+033</v>
      </c>
    </row>
    <row r="31" customFormat="false" ht="12.3" hidden="false" customHeight="false" outlineLevel="0" collapsed="false">
      <c r="A31" s="0" t="n">
        <f aca="false">A9</f>
        <v>98</v>
      </c>
      <c r="B31" s="0" t="n">
        <f aca="false">B9</f>
        <v>360</v>
      </c>
      <c r="C31" s="0" t="n">
        <f aca="false">C9</f>
        <v>2450</v>
      </c>
      <c r="D31" s="0" t="n">
        <f aca="false">D9</f>
        <v>9000</v>
      </c>
      <c r="E31" s="0" t="n">
        <f aca="false">E9</f>
        <v>8750</v>
      </c>
      <c r="F31" s="0" t="n">
        <f aca="false">F9</f>
        <v>3528</v>
      </c>
      <c r="G31" s="0" t="n">
        <f aca="false">G9</f>
        <v>10</v>
      </c>
      <c r="H31" s="0" t="n">
        <f aca="false">H9</f>
        <v>88200</v>
      </c>
      <c r="I31" s="0" t="n">
        <f aca="false">I9</f>
        <v>250</v>
      </c>
      <c r="J31" s="0" t="n">
        <f aca="false">J9</f>
        <v>315000</v>
      </c>
      <c r="K31" s="0" t="n">
        <f aca="false">A22*B23*C24*D25*E26*F27*G28*H29*I30*J31</f>
        <v>1.6679880978201E+033</v>
      </c>
      <c r="L31" s="0" t="n">
        <f aca="false">J22*I23*H24*G25*F26*E27*D28*C29*B30*A31</f>
        <v>1.6679880978201E+033</v>
      </c>
    </row>
    <row r="32" customFormat="false" ht="12.3" hidden="false" customHeight="false" outlineLevel="0" collapsed="false">
      <c r="A32" s="0" t="n">
        <f aca="false">A10</f>
        <v>22500</v>
      </c>
      <c r="B32" s="0" t="n">
        <f aca="false">B10</f>
        <v>24500</v>
      </c>
      <c r="C32" s="0" t="n">
        <f aca="false">C10</f>
        <v>900</v>
      </c>
      <c r="D32" s="0" t="n">
        <f aca="false">D10</f>
        <v>980</v>
      </c>
      <c r="E32" s="0" t="n">
        <f aca="false">E10</f>
        <v>252</v>
      </c>
      <c r="F32" s="0" t="n">
        <f aca="false">F10</f>
        <v>2500</v>
      </c>
      <c r="G32" s="0" t="n">
        <f aca="false">G10</f>
        <v>220500</v>
      </c>
      <c r="H32" s="0" t="n">
        <f aca="false">H10</f>
        <v>100</v>
      </c>
      <c r="I32" s="0" t="n">
        <f aca="false">I10</f>
        <v>8820</v>
      </c>
      <c r="J32" s="0" t="n">
        <f aca="false">J10</f>
        <v>28</v>
      </c>
      <c r="K32" s="0" t="n">
        <f aca="false">A23*B24*C25*D26*E27*F28*G29*H30*I31*J32</f>
        <v>1.6679880978201E+033</v>
      </c>
      <c r="L32" s="0" t="n">
        <f aca="false">J23*I24*H25*G26*F27*E28*D29*C30*B31*A32</f>
        <v>1.6679880978201E+033</v>
      </c>
    </row>
    <row r="33" customFormat="false" ht="12.3" hidden="false" customHeight="false" outlineLevel="0" collapsed="false">
      <c r="A33" s="0" t="n">
        <f aca="false">A11</f>
        <v>392</v>
      </c>
      <c r="B33" s="0" t="n">
        <f aca="false">B11</f>
        <v>90</v>
      </c>
      <c r="C33" s="0" t="n">
        <f aca="false">C11</f>
        <v>9800</v>
      </c>
      <c r="D33" s="0" t="n">
        <f aca="false">D11</f>
        <v>2250</v>
      </c>
      <c r="E33" s="0" t="n">
        <f aca="false">E11</f>
        <v>35000</v>
      </c>
      <c r="F33" s="0" t="n">
        <f aca="false">F11</f>
        <v>882</v>
      </c>
      <c r="G33" s="0" t="n">
        <f aca="false">G11</f>
        <v>40</v>
      </c>
      <c r="H33" s="0" t="n">
        <f aca="false">H11</f>
        <v>22050</v>
      </c>
      <c r="I33" s="0" t="n">
        <f aca="false">I11</f>
        <v>1000</v>
      </c>
      <c r="J33" s="0" t="n">
        <f aca="false">J11</f>
        <v>78750</v>
      </c>
      <c r="K33" s="0" t="n">
        <f aca="false">A24*B25*C26*D27*E28*F29*G30*H31*I32*J33</f>
        <v>1.6679880978201E+033</v>
      </c>
      <c r="L33" s="0" t="n">
        <f aca="false">J24*I25*H26*G27*F28*E29*D30*C31*B32*A33</f>
        <v>1.6679880978201E+033</v>
      </c>
    </row>
    <row r="34" customFormat="false" ht="12.3" hidden="false" customHeight="false" outlineLevel="0" collapsed="false">
      <c r="A34" s="0" t="n">
        <f aca="false">A12</f>
        <v>30000</v>
      </c>
      <c r="B34" s="0" t="n">
        <f aca="false">B12</f>
        <v>18375</v>
      </c>
      <c r="C34" s="0" t="n">
        <f aca="false">C12</f>
        <v>1200</v>
      </c>
      <c r="D34" s="0" t="n">
        <f aca="false">D12</f>
        <v>735</v>
      </c>
      <c r="E34" s="0" t="n">
        <f aca="false">E12</f>
        <v>336</v>
      </c>
      <c r="F34" s="0" t="n">
        <f aca="false">F12</f>
        <v>1875</v>
      </c>
      <c r="G34" s="0" t="n">
        <f aca="false">G12</f>
        <v>294000</v>
      </c>
      <c r="H34" s="0" t="n">
        <f aca="false">H12</f>
        <v>75</v>
      </c>
      <c r="I34" s="0" t="n">
        <f aca="false">I12</f>
        <v>11760</v>
      </c>
      <c r="J34" s="0" t="n">
        <f aca="false">J12</f>
        <v>21</v>
      </c>
      <c r="K34" s="0" t="n">
        <f aca="false">A25*B26*C27*D28*E29*F30*G31*H32*I33*J34</f>
        <v>1.6679880978201E+033</v>
      </c>
      <c r="L34" s="0" t="n">
        <f aca="false">J25*I26*H27*G28*F29*E30*D31*C32*B33*A34</f>
        <v>1.6679880978201E+033</v>
      </c>
    </row>
    <row r="36" customFormat="false" ht="12.3" hidden="false" customHeight="false" outlineLevel="0" collapsed="false">
      <c r="A36" s="0" t="s">
        <v>68</v>
      </c>
    </row>
    <row r="37" customFormat="false" ht="12.3" hidden="false" customHeight="false" outlineLevel="0" collapsed="false">
      <c r="A37" s="0" t="n">
        <f aca="false">A15*B15*A16*B16</f>
        <v>19448100000000</v>
      </c>
      <c r="B37" s="0" t="n">
        <f aca="false">B15*C15*B16*C16</f>
        <v>19448100000000</v>
      </c>
      <c r="C37" s="0" t="n">
        <f aca="false">C15*D15*C16*D16</f>
        <v>19448100000000</v>
      </c>
      <c r="D37" s="0" t="n">
        <f aca="false">D15*E15*D16*E16</f>
        <v>19448100000000</v>
      </c>
      <c r="E37" s="0" t="n">
        <f aca="false">E15*F15*E16*F16</f>
        <v>19448100000000</v>
      </c>
      <c r="F37" s="0" t="n">
        <f aca="false">F15*G15*F16*G16</f>
        <v>19448100000000</v>
      </c>
      <c r="G37" s="0" t="n">
        <f aca="false">G15*H15*G16*H16</f>
        <v>19448100000000</v>
      </c>
      <c r="H37" s="0" t="n">
        <f aca="false">H15*I15*H16*I16</f>
        <v>19448100000000</v>
      </c>
      <c r="I37" s="0" t="n">
        <f aca="false">I15*J15*I16*J16</f>
        <v>19448100000000</v>
      </c>
      <c r="J37" s="0" t="n">
        <f aca="false">J15*A15*J16*A16</f>
        <v>19448100000000</v>
      </c>
    </row>
    <row r="38" customFormat="false" ht="12.3" hidden="false" customHeight="false" outlineLevel="0" collapsed="false">
      <c r="A38" s="0" t="n">
        <f aca="false">A16*B16*A17*B17</f>
        <v>19448100000000</v>
      </c>
      <c r="B38" s="0" t="n">
        <f aca="false">B16*C16*B17*C17</f>
        <v>19448100000000</v>
      </c>
      <c r="C38" s="0" t="n">
        <f aca="false">C16*D16*C17*D17</f>
        <v>19448100000000</v>
      </c>
      <c r="D38" s="0" t="n">
        <f aca="false">D16*E16*D17*E17</f>
        <v>19448100000000</v>
      </c>
      <c r="E38" s="0" t="n">
        <f aca="false">E16*F16*E17*F17</f>
        <v>19448100000000</v>
      </c>
      <c r="F38" s="0" t="n">
        <f aca="false">F16*G16*F17*G17</f>
        <v>19448100000000</v>
      </c>
      <c r="G38" s="0" t="n">
        <f aca="false">G16*H16*G17*H17</f>
        <v>19448100000000</v>
      </c>
      <c r="H38" s="0" t="n">
        <f aca="false">H16*I16*H17*I17</f>
        <v>19448100000000</v>
      </c>
      <c r="I38" s="0" t="n">
        <f aca="false">I16*J16*I17*J17</f>
        <v>19448100000000</v>
      </c>
      <c r="J38" s="0" t="n">
        <f aca="false">J16*A16*J17*A17</f>
        <v>19448100000000</v>
      </c>
    </row>
    <row r="39" customFormat="false" ht="12.3" hidden="false" customHeight="false" outlineLevel="0" collapsed="false">
      <c r="A39" s="0" t="n">
        <f aca="false">A17*B17*A18*B18</f>
        <v>19448100000000</v>
      </c>
      <c r="B39" s="0" t="n">
        <f aca="false">B17*C17*B18*C18</f>
        <v>19448100000000</v>
      </c>
      <c r="C39" s="0" t="n">
        <f aca="false">C17*D17*C18*D18</f>
        <v>19448100000000</v>
      </c>
      <c r="D39" s="0" t="n">
        <f aca="false">D17*E17*D18*E18</f>
        <v>19448100000000</v>
      </c>
      <c r="E39" s="0" t="n">
        <f aca="false">E17*F17*E18*F18</f>
        <v>19448100000000</v>
      </c>
      <c r="F39" s="0" t="n">
        <f aca="false">F17*G17*F18*G18</f>
        <v>19448100000000</v>
      </c>
      <c r="G39" s="0" t="n">
        <f aca="false">G17*H17*G18*H18</f>
        <v>19448100000000</v>
      </c>
      <c r="H39" s="0" t="n">
        <f aca="false">H17*I17*H18*I18</f>
        <v>19448100000000</v>
      </c>
      <c r="I39" s="0" t="n">
        <f aca="false">I17*J17*I18*J18</f>
        <v>19448100000000</v>
      </c>
      <c r="J39" s="0" t="n">
        <f aca="false">J17*A17*J18*A18</f>
        <v>19448100000000</v>
      </c>
    </row>
    <row r="40" customFormat="false" ht="12.3" hidden="false" customHeight="false" outlineLevel="0" collapsed="false">
      <c r="A40" s="0" t="n">
        <f aca="false">A18*B18*A19*B19</f>
        <v>19448100000000</v>
      </c>
      <c r="B40" s="0" t="n">
        <f aca="false">B18*C18*B19*C19</f>
        <v>19448100000000</v>
      </c>
      <c r="C40" s="0" t="n">
        <f aca="false">C18*D18*C19*D19</f>
        <v>19448100000000</v>
      </c>
      <c r="D40" s="0" t="n">
        <f aca="false">D18*E18*D19*E19</f>
        <v>19448100000000</v>
      </c>
      <c r="E40" s="0" t="n">
        <f aca="false">E18*F18*E19*F19</f>
        <v>19448100000000</v>
      </c>
      <c r="F40" s="0" t="n">
        <f aca="false">F18*G18*F19*G19</f>
        <v>19448100000000</v>
      </c>
      <c r="G40" s="0" t="n">
        <f aca="false">G18*H18*G19*H19</f>
        <v>19448100000000</v>
      </c>
      <c r="H40" s="0" t="n">
        <f aca="false">H18*I18*H19*I19</f>
        <v>19448100000000</v>
      </c>
      <c r="I40" s="0" t="n">
        <f aca="false">I18*J18*I19*J19</f>
        <v>19448100000000</v>
      </c>
      <c r="J40" s="0" t="n">
        <f aca="false">J18*A18*J19*A19</f>
        <v>19448100000000</v>
      </c>
    </row>
    <row r="41" customFormat="false" ht="12.3" hidden="false" customHeight="false" outlineLevel="0" collapsed="false">
      <c r="A41" s="0" t="n">
        <f aca="false">A19*B19*A20*B20</f>
        <v>19448100000000</v>
      </c>
      <c r="B41" s="0" t="n">
        <f aca="false">B19*C19*B20*C20</f>
        <v>19448100000000</v>
      </c>
      <c r="C41" s="0" t="n">
        <f aca="false">C19*D19*C20*D20</f>
        <v>19448100000000</v>
      </c>
      <c r="D41" s="0" t="n">
        <f aca="false">D19*E19*D20*E20</f>
        <v>19448100000000</v>
      </c>
      <c r="E41" s="0" t="n">
        <f aca="false">E19*F19*E20*F20</f>
        <v>19448100000000</v>
      </c>
      <c r="F41" s="0" t="n">
        <f aca="false">F19*G19*F20*G20</f>
        <v>19448100000000</v>
      </c>
      <c r="G41" s="0" t="n">
        <f aca="false">G19*H19*G20*H20</f>
        <v>19448100000000</v>
      </c>
      <c r="H41" s="0" t="n">
        <f aca="false">H19*I19*H20*I20</f>
        <v>19448100000000</v>
      </c>
      <c r="I41" s="0" t="n">
        <f aca="false">I19*J19*I20*J20</f>
        <v>19448100000000</v>
      </c>
      <c r="J41" s="0" t="n">
        <f aca="false">J19*A19*J20*A20</f>
        <v>19448100000000</v>
      </c>
    </row>
    <row r="42" customFormat="false" ht="12.3" hidden="false" customHeight="false" outlineLevel="0" collapsed="false">
      <c r="A42" s="0" t="n">
        <f aca="false">A20*B20*A21*B21</f>
        <v>19448100000000</v>
      </c>
      <c r="B42" s="0" t="n">
        <f aca="false">B20*C20*B21*C21</f>
        <v>19448100000000</v>
      </c>
      <c r="C42" s="0" t="n">
        <f aca="false">C20*D20*C21*D21</f>
        <v>19448100000000</v>
      </c>
      <c r="D42" s="0" t="n">
        <f aca="false">D20*E20*D21*E21</f>
        <v>19448100000000</v>
      </c>
      <c r="E42" s="0" t="n">
        <f aca="false">E20*F20*E21*F21</f>
        <v>19448100000000</v>
      </c>
      <c r="F42" s="0" t="n">
        <f aca="false">F20*G20*F21*G21</f>
        <v>19448100000000</v>
      </c>
      <c r="G42" s="0" t="n">
        <f aca="false">G20*H20*G21*H21</f>
        <v>19448100000000</v>
      </c>
      <c r="H42" s="0" t="n">
        <f aca="false">H20*I20*H21*I21</f>
        <v>19448100000000</v>
      </c>
      <c r="I42" s="0" t="n">
        <f aca="false">I20*J20*I21*J21</f>
        <v>19448100000000</v>
      </c>
      <c r="J42" s="0" t="n">
        <f aca="false">J20*A20*J21*A21</f>
        <v>19448100000000</v>
      </c>
    </row>
    <row r="43" customFormat="false" ht="12.3" hidden="false" customHeight="false" outlineLevel="0" collapsed="false">
      <c r="A43" s="0" t="n">
        <f aca="false">A21*B21*A22*B22</f>
        <v>19448100000000</v>
      </c>
      <c r="B43" s="0" t="n">
        <f aca="false">B21*C21*B22*C22</f>
        <v>19448100000000</v>
      </c>
      <c r="C43" s="0" t="n">
        <f aca="false">C21*D21*C22*D22</f>
        <v>19448100000000</v>
      </c>
      <c r="D43" s="0" t="n">
        <f aca="false">D21*E21*D22*E22</f>
        <v>19448100000000</v>
      </c>
      <c r="E43" s="0" t="n">
        <f aca="false">E21*F21*E22*F22</f>
        <v>19448100000000</v>
      </c>
      <c r="F43" s="0" t="n">
        <f aca="false">F21*G21*F22*G22</f>
        <v>19448100000000</v>
      </c>
      <c r="G43" s="0" t="n">
        <f aca="false">G21*H21*G22*H22</f>
        <v>19448100000000</v>
      </c>
      <c r="H43" s="0" t="n">
        <f aca="false">H21*I21*H22*I22</f>
        <v>19448100000000</v>
      </c>
      <c r="I43" s="0" t="n">
        <f aca="false">I21*J21*I22*J22</f>
        <v>19448100000000</v>
      </c>
      <c r="J43" s="0" t="n">
        <f aca="false">J21*A21*J22*A22</f>
        <v>19448100000000</v>
      </c>
    </row>
    <row r="44" customFormat="false" ht="12.3" hidden="false" customHeight="false" outlineLevel="0" collapsed="false">
      <c r="A44" s="0" t="n">
        <f aca="false">A22*B22*A23*B23</f>
        <v>19448100000000</v>
      </c>
      <c r="B44" s="0" t="n">
        <f aca="false">B22*C22*B23*C23</f>
        <v>19448100000000</v>
      </c>
      <c r="C44" s="0" t="n">
        <f aca="false">C22*D22*C23*D23</f>
        <v>19448100000000</v>
      </c>
      <c r="D44" s="0" t="n">
        <f aca="false">D22*E22*D23*E23</f>
        <v>19448100000000</v>
      </c>
      <c r="E44" s="0" t="n">
        <f aca="false">E22*F22*E23*F23</f>
        <v>19448100000000</v>
      </c>
      <c r="F44" s="0" t="n">
        <f aca="false">F22*G22*F23*G23</f>
        <v>19448100000000</v>
      </c>
      <c r="G44" s="0" t="n">
        <f aca="false">G22*H22*G23*H23</f>
        <v>19448100000000</v>
      </c>
      <c r="H44" s="0" t="n">
        <f aca="false">H22*I22*H23*I23</f>
        <v>19448100000000</v>
      </c>
      <c r="I44" s="0" t="n">
        <f aca="false">I22*J22*I23*J23</f>
        <v>19448100000000</v>
      </c>
      <c r="J44" s="0" t="n">
        <f aca="false">J22*A22*J23*A23</f>
        <v>19448100000000</v>
      </c>
    </row>
    <row r="45" customFormat="false" ht="12.3" hidden="false" customHeight="false" outlineLevel="0" collapsed="false">
      <c r="A45" s="0" t="n">
        <f aca="false">A23*B23*A24*B24</f>
        <v>19448100000000</v>
      </c>
      <c r="B45" s="0" t="n">
        <f aca="false">B23*C23*B24*C24</f>
        <v>19448100000000</v>
      </c>
      <c r="C45" s="0" t="n">
        <f aca="false">C23*D23*C24*D24</f>
        <v>19448100000000</v>
      </c>
      <c r="D45" s="0" t="n">
        <f aca="false">D23*E23*D24*E24</f>
        <v>19448100000000</v>
      </c>
      <c r="E45" s="0" t="n">
        <f aca="false">E23*F23*E24*F24</f>
        <v>19448100000000</v>
      </c>
      <c r="F45" s="0" t="n">
        <f aca="false">F23*G23*F24*G24</f>
        <v>19448100000000</v>
      </c>
      <c r="G45" s="0" t="n">
        <f aca="false">G23*H23*G24*H24</f>
        <v>19448100000000</v>
      </c>
      <c r="H45" s="0" t="n">
        <f aca="false">H23*I23*H24*I24</f>
        <v>19448100000000</v>
      </c>
      <c r="I45" s="0" t="n">
        <f aca="false">I23*J23*I24*J24</f>
        <v>19448100000000</v>
      </c>
      <c r="J45" s="0" t="n">
        <f aca="false">J23*A23*J24*A24</f>
        <v>19448100000000</v>
      </c>
    </row>
    <row r="46" customFormat="false" ht="12.3" hidden="false" customHeight="false" outlineLevel="0" collapsed="false">
      <c r="A46" s="0" t="n">
        <f aca="false">A24*B24*A25*B25</f>
        <v>19448100000000</v>
      </c>
      <c r="B46" s="0" t="n">
        <f aca="false">B24*C24*B25*C25</f>
        <v>19448100000000</v>
      </c>
      <c r="C46" s="0" t="n">
        <f aca="false">C24*D24*C25*D25</f>
        <v>19448100000000</v>
      </c>
      <c r="D46" s="0" t="n">
        <f aca="false">D24*E24*D25*E25</f>
        <v>19448100000000</v>
      </c>
      <c r="E46" s="0" t="n">
        <f aca="false">E24*F24*E25*F25</f>
        <v>19448100000000</v>
      </c>
      <c r="F46" s="0" t="n">
        <f aca="false">F24*G24*F25*G25</f>
        <v>19448100000000</v>
      </c>
      <c r="G46" s="0" t="n">
        <f aca="false">G24*H24*G25*H25</f>
        <v>19448100000000</v>
      </c>
      <c r="H46" s="0" t="n">
        <f aca="false">H24*I24*H25*I25</f>
        <v>19448100000000</v>
      </c>
      <c r="I46" s="0" t="n">
        <f aca="false">I24*J24*I25*J25</f>
        <v>19448100000000</v>
      </c>
      <c r="J46" s="0" t="n">
        <f aca="false">J24*A24*J25*A25</f>
        <v>19448100000000</v>
      </c>
    </row>
    <row r="48" customFormat="false" ht="12.3" hidden="false" customHeight="false" outlineLevel="0" collapsed="false">
      <c r="A48" s="0" t="s">
        <v>31</v>
      </c>
    </row>
    <row r="49" customFormat="false" ht="12.3" hidden="false" customHeight="false" outlineLevel="0" collapsed="false">
      <c r="A49" s="0" t="n">
        <f aca="false">A15*B15*C15*D15*E15*A16*B16*C16*D16*E16*A17*B17*C17*D17*E17*A18*B18*C18*D18*E18*A19*B19*C19*D19*E19</f>
        <v>1.13627216592272E+083</v>
      </c>
      <c r="B49" s="0" t="n">
        <f aca="false">B15*C15*D15*E15*F15*B16*C16*D16*E16*F16*B17*C17*D17*E17*F17*B18*C18*D18*E18*F18*B19*C19*D19*E19*F19</f>
        <v>1.13627216592272E+083</v>
      </c>
      <c r="C49" s="0" t="n">
        <f aca="false">C15*D15*E15*F15*G15*C16*D16*E16*F16*G16*C17*D17*E17*F17*G17*C18*D18*E18*F18*G18*C19*D19*E19*F19*G19</f>
        <v>1.13627216592272E+083</v>
      </c>
      <c r="D49" s="0" t="n">
        <f aca="false">D15*E15*F15*G15*H15*D16*E16*F16*G16*H16*D17*E17*F17*G17*H17*D18*E18*F18*G18*H18*D19*E19*F19*G19*H19</f>
        <v>1.13627216592272E+083</v>
      </c>
      <c r="E49" s="0" t="n">
        <f aca="false">E15*F15*G15*H15*I15*E16*F16*G16*H16*I16*E17*F17*G17*H17*I17*E18*F18*G18*H18*I18*E19*F19*G19*H19*I19</f>
        <v>1.13627216592272E+083</v>
      </c>
      <c r="F49" s="0" t="n">
        <f aca="false">F15*G15*H15*I15*J15*F16*G16*H16*I16*J16*F17*G17*H17*I17*J17*F18*G18*H18*I18*J18*F19*G19*H19*I19*J19</f>
        <v>1.13627216592272E+083</v>
      </c>
    </row>
    <row r="50" customFormat="false" ht="12.3" hidden="false" customHeight="false" outlineLevel="0" collapsed="false">
      <c r="A50" s="0" t="n">
        <f aca="false">A16*B16*C16*D16*E16*A17*B17*C17*D17*E17*A18*B18*C18*D18*E18*A19*B19*C19*D19*E19*A20*B20*C20*D20*E20</f>
        <v>1.13627216592272E+083</v>
      </c>
      <c r="B50" s="0" t="n">
        <f aca="false">B16*C16*D16*E16*F16*B17*C17*D17*E17*F17*B18*C18*D18*E18*F18*B19*C19*D19*E19*F19*B20*C20*D20*E20*F20</f>
        <v>1.13627216592272E+083</v>
      </c>
      <c r="C50" s="0" t="n">
        <f aca="false">C16*D16*E16*F16*G16*C17*D17*E17*F17*G17*C18*D18*E18*F18*G18*C19*D19*E19*F19*G19*C20*D20*E20*F20*G20</f>
        <v>1.13627216592272E+083</v>
      </c>
      <c r="D50" s="0" t="n">
        <f aca="false">D16*E16*F16*G16*H16*D17*E17*F17*G17*H17*D18*E18*F18*G18*H18*D19*E19*F19*G19*H19*D20*E20*F20*G20*H20</f>
        <v>1.13627216592272E+083</v>
      </c>
      <c r="E50" s="0" t="n">
        <f aca="false">E16*F16*G16*H16*I16*E17*F17*G17*H17*I17*E18*F18*G18*H18*I18*E19*F19*G19*H19*I19*E20*F20*G20*H20*I20</f>
        <v>1.13627216592272E+083</v>
      </c>
      <c r="F50" s="0" t="n">
        <f aca="false">F16*G16*H16*I16*J16*F17*G17*H17*I17*J17*F18*G18*H18*I18*J18*F19*G19*H19*I19*J19*F20*G20*H20*I20*J20</f>
        <v>1.13627216592272E+083</v>
      </c>
    </row>
    <row r="51" customFormat="false" ht="12.3" hidden="false" customHeight="false" outlineLevel="0" collapsed="false">
      <c r="A51" s="0" t="n">
        <f aca="false">A17*B17*C17*D17*E17*A18*B18*C18*D18*E18*A19*B19*C19*D19*E19*A20*B20*C20*D20*E20*A21*B21*C21*D21*E21</f>
        <v>1.13627216592272E+083</v>
      </c>
      <c r="B51" s="0" t="n">
        <f aca="false">B17*C17*D17*E17*F17*B18*C18*D18*E18*F18*B19*C19*D19*E19*F19*B20*C20*D20*E20*F20*B21*C21*D21*E21*F21</f>
        <v>1.13627216592272E+083</v>
      </c>
      <c r="C51" s="0" t="n">
        <f aca="false">C17*D17*E17*F17*G17*C18*D18*E18*F18*G18*C19*D19*E19*F19*G19*C20*D20*E20*F20*G20*C21*D21*E21*F21*G21</f>
        <v>1.13627216592272E+083</v>
      </c>
      <c r="D51" s="0" t="n">
        <f aca="false">D17*E17*F17*G17*H17*D18*E18*F18*G18*H18*D19*E19*F19*G19*H19*D20*E20*F20*G20*H20*D21*E21*F21*G21*H21</f>
        <v>1.13627216592272E+083</v>
      </c>
      <c r="E51" s="0" t="n">
        <f aca="false">E17*F17*G17*H17*I17*E18*F18*G18*H18*I18*E19*F19*G19*H19*I19*E20*F20*G20*H20*I20*E21*F21*G21*H21*I21</f>
        <v>1.13627216592272E+083</v>
      </c>
      <c r="F51" s="0" t="n">
        <f aca="false">F17*G17*H17*I17*J17*F18*G18*H18*I18*J18*F19*G19*H19*I19*J19*F20*G20*H20*I20*J20*F21*G21*H21*I21*J21</f>
        <v>1.13627216592272E+083</v>
      </c>
    </row>
    <row r="52" customFormat="false" ht="12.3" hidden="false" customHeight="false" outlineLevel="0" collapsed="false">
      <c r="A52" s="0" t="n">
        <f aca="false">A18*B18*C18*D18*E18*A19*B19*C19*D19*E19*A20*B20*C20*D20*E20*A21*B21*C21*D21*E21*A22*B22*C22*D22*E22</f>
        <v>1.13627216592272E+083</v>
      </c>
      <c r="B52" s="0" t="n">
        <f aca="false">B18*C18*D18*E18*F18*B19*C19*D19*E19*F19*B20*C20*D20*E20*F20*B21*C21*D21*E21*F21*B22*C22*D22*E22*F22</f>
        <v>1.13627216592272E+083</v>
      </c>
      <c r="C52" s="0" t="n">
        <f aca="false">C18*D18*E18*F18*G18*C19*D19*E19*F19*G19*C20*D20*E20*F20*G20*C21*D21*E21*F21*G21*C22*D22*E22*F22*G22</f>
        <v>1.13627216592272E+083</v>
      </c>
      <c r="D52" s="0" t="n">
        <f aca="false">D18*E18*F18*G18*H18*D19*E19*F19*G19*H19*D20*E20*F20*G20*H20*D21*E21*F21*G21*H21*D22*E22*F22*G22*H22</f>
        <v>1.13627216592272E+083</v>
      </c>
      <c r="E52" s="0" t="n">
        <f aca="false">E18*F18*G18*H18*I18*E19*F19*G19*H19*I19*E20*F20*G20*H20*I20*E21*F21*G21*H21*I21*E22*F22*G22*H22*I22</f>
        <v>1.13627216592272E+083</v>
      </c>
      <c r="F52" s="0" t="n">
        <f aca="false">F18*G18*H18*I18*J18*F19*G19*H19*I19*J19*F20*G20*H20*I20*J20*F21*G21*H21*I21*J21*F22*G22*H22*I22*J22</f>
        <v>1.13627216592272E+083</v>
      </c>
    </row>
    <row r="53" customFormat="false" ht="12.3" hidden="false" customHeight="false" outlineLevel="0" collapsed="false">
      <c r="A53" s="0" t="n">
        <f aca="false">A19*B19*C19*D19*E19*A20*B20*C20*D20*E20*A21*B21*C21*D21*E21*A22*B22*C22*D22*E22*A23*B23*C23*D23*E23</f>
        <v>1.13627216592272E+083</v>
      </c>
      <c r="B53" s="0" t="n">
        <f aca="false">B19*C19*D19*E19*F19*B20*C20*D20*E20*F20*B21*C21*D21*E21*F21*B22*C22*D22*E22*F22*B23*C23*D23*E23*F23</f>
        <v>1.13627216592272E+083</v>
      </c>
      <c r="C53" s="0" t="n">
        <f aca="false">C19*D19*E19*F19*G19*C20*D20*E20*F20*G20*C21*D21*E21*F21*G21*C22*D22*E22*F22*G22*C23*D23*E23*F23*G23</f>
        <v>1.13627216592272E+083</v>
      </c>
      <c r="D53" s="0" t="n">
        <f aca="false">D19*E19*F19*G19*H19*D20*E20*F20*G20*H20*D21*E21*F21*G21*H21*D22*E22*F22*G22*H22*D23*E23*F23*G23*H23</f>
        <v>1.13627216592272E+083</v>
      </c>
      <c r="E53" s="0" t="n">
        <f aca="false">E19*F19*G19*H19*I19*E20*F20*G20*H20*I20*E21*F21*G21*H21*I21*E22*F22*G22*H22*I22*E23*F23*G23*H23*I23</f>
        <v>1.13627216592272E+083</v>
      </c>
      <c r="F53" s="0" t="n">
        <f aca="false">F19*G19*H19*I19*J19*F20*G20*H20*I20*J20*F21*G21*H21*I21*J21*F22*G22*H22*I22*J22*F23*G23*H23*I23*J23</f>
        <v>1.13627216592272E+083</v>
      </c>
    </row>
    <row r="54" customFormat="false" ht="12.3" hidden="false" customHeight="false" outlineLevel="0" collapsed="false">
      <c r="A54" s="0" t="n">
        <f aca="false">A20*B20*C20*D20*E20*A21*B21*C21*D21*E21*A22*B22*C22*D22*E22*A23*B23*C23*D23*E23*A24*B24*C24*D24*E24</f>
        <v>1.13627216592272E+083</v>
      </c>
      <c r="B54" s="0" t="n">
        <f aca="false">B20*C20*D20*E20*F20*B21*C21*D21*E21*F21*B22*C22*D22*E22*F22*B23*C23*D23*E23*F23*B24*C24*D24*E24*F24</f>
        <v>1.13627216592272E+083</v>
      </c>
      <c r="C54" s="0" t="n">
        <f aca="false">C20*D20*E20*F20*G20*C21*D21*E21*F21*G21*C22*D22*E22*F22*G22*C23*D23*E23*F23*G23*C24*D24*E24*F24*G24</f>
        <v>1.13627216592272E+083</v>
      </c>
      <c r="D54" s="0" t="n">
        <f aca="false">D20*E20*F20*G20*H20*D21*E21*F21*G21*H21*D22*E22*F22*G22*H22*D23*E23*F23*G23*H23*D24*E24*F24*G24*H24</f>
        <v>1.13627216592272E+083</v>
      </c>
      <c r="E54" s="0" t="n">
        <f aca="false">E20*F20*G20*H20*I20*E21*F21*G21*H21*I21*E22*F22*G22*H22*I22*E23*F23*G23*H23*I23*E24*F24*G24*H24*I24</f>
        <v>1.13627216592272E+083</v>
      </c>
      <c r="F54" s="0" t="n">
        <f aca="false">F20*G20*H20*I20*J20*F21*G21*H21*I21*J21*F22*G22*H22*I22*J22*F23*G23*H23*I23*J23*F24*G24*H24*I24*J24</f>
        <v>1.13627216592272E+083</v>
      </c>
    </row>
    <row r="55" customFormat="false" ht="12.3" hidden="false" customHeight="false" outlineLevel="0" collapsed="false">
      <c r="A55" s="0" t="n">
        <f aca="false">A21*B21*C21*D21*E21*A22*B22*C22*D22*E22*A23*B23*C23*D23*E23*A24*B24*C24*D24*E24*A25*B25*C25*D25*E25</f>
        <v>1.13627216592272E+083</v>
      </c>
      <c r="B55" s="0" t="n">
        <f aca="false">B21*C21*D21*E21*F21*B22*C22*D22*E22*F22*B23*C23*D23*E23*F23*B24*C24*D24*E24*F24*B25*C25*D25*E25*F25</f>
        <v>1.13627216592272E+083</v>
      </c>
      <c r="C55" s="0" t="n">
        <f aca="false">C21*D21*E21*F21*G21*C22*D22*E22*F22*G22*C23*D23*E23*F23*G23*C24*D24*E24*F24*G24*C25*D25*E25*F25*G25</f>
        <v>1.13627216592272E+083</v>
      </c>
      <c r="D55" s="0" t="n">
        <f aca="false">D21*E21*F21*G21*H21*D22*E22*F22*G22*H22*D23*E23*F23*G23*H23*D24*E24*F24*G24*H24*D25*E25*F25*G25*H25</f>
        <v>1.13627216592272E+083</v>
      </c>
      <c r="E55" s="0" t="n">
        <f aca="false">E21*F21*G21*H21*I21*E22*F22*G22*H22*I22*E23*F23*G23*H23*I23*E24*F24*G24*H24*I24*E25*F25*G25*H25*I25</f>
        <v>1.13627216592272E+083</v>
      </c>
      <c r="F55" s="0" t="n">
        <f aca="false">F21*G21*H21*I21*J21*F22*G22*H22*I22*J22*F23*G23*H23*I23*J23*F24*G24*H24*I24*J24*F25*G25*H25*I25*J25</f>
        <v>1.13627216592272E+083</v>
      </c>
    </row>
    <row r="56" customFormat="false" ht="12.3" hidden="false" customHeight="false" outlineLevel="0" collapsed="false">
      <c r="A56" s="0" t="n">
        <f aca="false">A22*B22*C22*D22*E22*A23*B23*C23*D23*E23*A24*B24*C24*D24*E24*A25*B25*C25*D25*E25*A26*B26*C26*D26*E26</f>
        <v>1.13627216592272E+083</v>
      </c>
      <c r="B56" s="0" t="n">
        <f aca="false">B22*C22*D22*E22*F22*B23*C23*D23*E23*F23*B24*C24*D24*E24*F24*B25*C25*D25*E25*F25*B26*C26*D26*E26*F26</f>
        <v>1.13627216592272E+083</v>
      </c>
      <c r="C56" s="0" t="n">
        <f aca="false">C22*D22*E22*F22*G22*C23*D23*E23*F23*G23*C24*D24*E24*F24*G24*C25*D25*E25*F25*G25*C26*D26*E26*F26*G26</f>
        <v>1.13627216592272E+083</v>
      </c>
      <c r="D56" s="0" t="n">
        <f aca="false">D22*E22*F22*G22*H22*D23*E23*F23*G23*H23*D24*E24*F24*G24*H24*D25*E25*F25*G25*H25*D26*E26*F26*G26*H26</f>
        <v>1.13627216592272E+083</v>
      </c>
      <c r="E56" s="0" t="n">
        <f aca="false">E22*F22*G22*H22*I22*E23*F23*G23*H23*I23*E24*F24*G24*H24*I24*E25*F25*G25*H25*I25*E26*F26*G26*H26*I26</f>
        <v>1.13627216592272E+083</v>
      </c>
      <c r="F56" s="0" t="n">
        <f aca="false">F22*G22*H22*I22*J22*F23*G23*H23*I23*J23*F24*G24*H24*I24*J24*F25*G25*H25*I25*J25*F26*G26*H26*I26*J26</f>
        <v>1.13627216592272E+083</v>
      </c>
    </row>
    <row r="57" customFormat="false" ht="12.3" hidden="false" customHeight="false" outlineLevel="0" collapsed="false">
      <c r="A57" s="0" t="n">
        <f aca="false">A23*B23*C23*D23*E23*A24*B24*C24*D24*E24*A25*B25*C25*D25*E25*A26*B26*C26*D26*E26*A27*B27*C27*D27*E27</f>
        <v>1.13627216592272E+083</v>
      </c>
      <c r="B57" s="0" t="n">
        <f aca="false">B23*C23*D23*E23*F23*B24*C24*D24*E24*F24*B25*C25*D25*E25*F25*B26*C26*D26*E26*F26*B27*C27*D27*E27*F27</f>
        <v>1.13627216592272E+083</v>
      </c>
      <c r="C57" s="0" t="n">
        <f aca="false">C23*D23*E23*F23*G23*C24*D24*E24*F24*G24*C25*D25*E25*F25*G25*C26*D26*E26*F26*G26*C27*D27*E27*F27*G27</f>
        <v>1.13627216592272E+083</v>
      </c>
      <c r="D57" s="0" t="n">
        <f aca="false">D23*E23*F23*G23*H23*D24*E24*F24*G24*H24*D25*E25*F25*G25*H25*D26*E26*F26*G26*H26*D27*E27*F27*G27*H27</f>
        <v>1.13627216592272E+083</v>
      </c>
      <c r="E57" s="0" t="n">
        <f aca="false">E23*F23*G23*H23*I23*E24*F24*G24*H24*I24*E25*F25*G25*H25*I25*E26*F26*G26*H26*I26*E27*F27*G27*H27*I27</f>
        <v>1.13627216592272E+083</v>
      </c>
      <c r="F57" s="0" t="n">
        <f aca="false">F23*G23*H23*I23*J23*F24*G24*H24*I24*J24*F25*G25*H25*I25*J25*F26*G26*H26*I26*J26*F27*G27*H27*I27*J27</f>
        <v>1.13627216592272E+083</v>
      </c>
    </row>
    <row r="58" customFormat="false" ht="12.3" hidden="false" customHeight="false" outlineLevel="0" collapsed="false">
      <c r="A58" s="0" t="n">
        <f aca="false">A24*B24*C24*D24*E24*A25*B25*C25*D25*E25*A26*B26*C26*D26*E26*A27*B27*C27*D27*E27*A28*B28*C28*D28*E28</f>
        <v>1.13627216592272E+083</v>
      </c>
      <c r="B58" s="0" t="n">
        <f aca="false">B24*C24*D24*E24*F24*B25*C25*D25*E25*F25*B26*C26*D26*E26*F26*B27*C27*D27*E27*F27*B28*C28*D28*E28*F28</f>
        <v>1.13627216592272E+083</v>
      </c>
      <c r="C58" s="0" t="n">
        <f aca="false">C24*D24*E24*F24*G24*C25*D25*E25*F25*G25*C26*D26*E26*F26*G26*C27*D27*E27*F27*G27*C28*D28*E28*F28*G28</f>
        <v>1.13627216592272E+083</v>
      </c>
      <c r="D58" s="0" t="n">
        <f aca="false">D24*E24*F24*G24*H24*D25*E25*F25*G25*H25*D26*E26*F26*G26*H26*D27*E27*F27*G27*H27*D28*E28*F28*G28*H28</f>
        <v>1.13627216592272E+083</v>
      </c>
      <c r="E58" s="0" t="n">
        <f aca="false">E24*F24*G24*H24*I24*E25*F25*G25*H25*I25*E26*F26*G26*H26*I26*E27*F27*G27*H27*I27*E28*F28*G28*H28*I28</f>
        <v>1.13627216592272E+083</v>
      </c>
      <c r="F58" s="0" t="n">
        <f aca="false">F24*G24*H24*I24*J24*F25*G25*H25*I25*J25*F26*G26*H26*I26*J26*F27*G27*H27*I27*J27*F28*G28*H28*I28*J28</f>
        <v>1.13627216592272E+08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3" zeroHeight="false" outlineLevelRow="0" outlineLevelCol="0"/>
  <cols>
    <col collapsed="false" customWidth="true" hidden="false" outlineLevel="0" max="12" min="11" style="0" width="13.27"/>
  </cols>
  <sheetData>
    <row r="1" customFormat="false" ht="20.1" hidden="false" customHeight="false" outlineLevel="0" collapsed="false">
      <c r="A1" s="2" t="s">
        <v>75</v>
      </c>
    </row>
    <row r="3" customFormat="false" ht="12.3" hidden="false" customHeight="false" outlineLevel="0" collapsed="false">
      <c r="A3" s="47" t="n">
        <v>1</v>
      </c>
      <c r="B3" s="60" t="n">
        <v>196</v>
      </c>
      <c r="C3" s="60" t="n">
        <v>51</v>
      </c>
      <c r="D3" s="60" t="n">
        <v>80</v>
      </c>
      <c r="E3" s="60" t="n">
        <v>156</v>
      </c>
      <c r="F3" s="60" t="n">
        <v>9</v>
      </c>
      <c r="G3" s="60" t="n">
        <v>1225</v>
      </c>
      <c r="H3" s="60" t="n">
        <v>187</v>
      </c>
      <c r="I3" s="60" t="n">
        <v>528</v>
      </c>
      <c r="J3" s="62" t="n">
        <v>195</v>
      </c>
      <c r="K3" s="0" t="n">
        <f aca="false">A3*B3*C3*D3*E3*F3*G3*H3*I3*J3</f>
        <v>2.64807067171046E+019</v>
      </c>
    </row>
    <row r="4" customFormat="false" ht="12.3" hidden="false" customHeight="false" outlineLevel="0" collapsed="false">
      <c r="A4" s="64" t="n">
        <v>66</v>
      </c>
      <c r="B4" s="65" t="n">
        <v>510</v>
      </c>
      <c r="C4" s="65" t="n">
        <v>26</v>
      </c>
      <c r="D4" s="65" t="n">
        <v>56</v>
      </c>
      <c r="E4" s="65" t="n">
        <v>21</v>
      </c>
      <c r="F4" s="65" t="n">
        <v>10</v>
      </c>
      <c r="G4" s="65" t="n">
        <v>408</v>
      </c>
      <c r="H4" s="65" t="n">
        <v>234</v>
      </c>
      <c r="I4" s="65" t="n">
        <v>350</v>
      </c>
      <c r="J4" s="66" t="n">
        <v>77</v>
      </c>
      <c r="K4" s="0" t="n">
        <f aca="false">A4*B4*C4*D4*E4*F4*G4*H4*I4*J4</f>
        <v>2.64807067171046E+019</v>
      </c>
    </row>
    <row r="5" customFormat="false" ht="12.3" hidden="false" customHeight="false" outlineLevel="0" collapsed="false">
      <c r="A5" s="64" t="n">
        <v>325</v>
      </c>
      <c r="B5" s="65" t="n">
        <v>11</v>
      </c>
      <c r="C5" s="53" t="n">
        <v>1617</v>
      </c>
      <c r="D5" s="65" t="n">
        <v>255</v>
      </c>
      <c r="E5" s="65" t="n">
        <v>16</v>
      </c>
      <c r="F5" s="65" t="n">
        <v>52</v>
      </c>
      <c r="G5" s="65" t="n">
        <v>3</v>
      </c>
      <c r="H5" s="65" t="n">
        <v>245</v>
      </c>
      <c r="I5" s="65" t="n">
        <v>204</v>
      </c>
      <c r="J5" s="66" t="n">
        <v>144</v>
      </c>
      <c r="K5" s="0" t="n">
        <f aca="false">A5*B5*C5*D5*E5*F5*G5*H5*I5*J5</f>
        <v>2.64807067171046E+019</v>
      </c>
    </row>
    <row r="6" customFormat="false" ht="12.3" hidden="false" customHeight="false" outlineLevel="0" collapsed="false">
      <c r="A6" s="64" t="n">
        <v>84</v>
      </c>
      <c r="B6" s="65" t="n">
        <v>18</v>
      </c>
      <c r="C6" s="65" t="n">
        <v>850</v>
      </c>
      <c r="D6" s="65" t="n">
        <v>286</v>
      </c>
      <c r="E6" s="65" t="n">
        <v>462</v>
      </c>
      <c r="F6" s="65" t="n">
        <v>105</v>
      </c>
      <c r="G6" s="65" t="n">
        <v>2</v>
      </c>
      <c r="H6" s="65" t="n">
        <v>136</v>
      </c>
      <c r="I6" s="65" t="n">
        <v>78</v>
      </c>
      <c r="J6" s="66" t="n">
        <v>70</v>
      </c>
      <c r="K6" s="0" t="n">
        <f aca="false">A6*B6*C6*D6*E6*F6*G6*H6*I6*J6</f>
        <v>2.64807067171046E+019</v>
      </c>
    </row>
    <row r="7" customFormat="false" ht="12.3" hidden="false" customHeight="false" outlineLevel="0" collapsed="false">
      <c r="A7" s="64" t="n">
        <v>48</v>
      </c>
      <c r="B7" s="65" t="n">
        <v>65</v>
      </c>
      <c r="C7" s="65" t="n">
        <v>12</v>
      </c>
      <c r="D7" s="65" t="n">
        <v>441</v>
      </c>
      <c r="E7" s="65" t="n">
        <v>425</v>
      </c>
      <c r="F7" s="65" t="n">
        <v>176</v>
      </c>
      <c r="G7" s="65" t="n">
        <v>429</v>
      </c>
      <c r="H7" s="65" t="n">
        <v>15</v>
      </c>
      <c r="I7" s="65" t="n">
        <v>49</v>
      </c>
      <c r="J7" s="66" t="n">
        <v>68</v>
      </c>
      <c r="K7" s="0" t="n">
        <f aca="false">A7*B7*C7*D7*E7*F7*G7*H7*I7*J7</f>
        <v>2.64807067171046E+019</v>
      </c>
    </row>
    <row r="8" customFormat="false" ht="12.3" hidden="false" customHeight="false" outlineLevel="0" collapsed="false">
      <c r="A8" s="64" t="n">
        <v>14</v>
      </c>
      <c r="B8" s="65" t="n">
        <v>28</v>
      </c>
      <c r="C8" s="65" t="n">
        <v>6</v>
      </c>
      <c r="D8" s="65" t="n">
        <v>170</v>
      </c>
      <c r="E8" s="65" t="n">
        <v>312</v>
      </c>
      <c r="F8" s="65" t="n">
        <v>126</v>
      </c>
      <c r="G8" s="65" t="n">
        <v>175</v>
      </c>
      <c r="H8" s="65" t="n">
        <v>22</v>
      </c>
      <c r="I8" s="65" t="n">
        <v>1122</v>
      </c>
      <c r="J8" s="66" t="n">
        <v>390</v>
      </c>
      <c r="K8" s="0" t="n">
        <f aca="false">A8*B8*C8*D8*E8*F8*G8*H8*I8*J8</f>
        <v>2.64807067171046E+019</v>
      </c>
    </row>
    <row r="9" customFormat="false" ht="12.3" hidden="false" customHeight="false" outlineLevel="0" collapsed="false">
      <c r="A9" s="64" t="n">
        <v>561</v>
      </c>
      <c r="B9" s="65" t="n">
        <v>240</v>
      </c>
      <c r="C9" s="65" t="n">
        <v>13</v>
      </c>
      <c r="D9" s="65" t="n">
        <v>4</v>
      </c>
      <c r="E9" s="65" t="n">
        <v>147</v>
      </c>
      <c r="F9" s="65" t="n">
        <v>85</v>
      </c>
      <c r="G9" s="65" t="n">
        <v>192</v>
      </c>
      <c r="H9" s="65" t="n">
        <v>117</v>
      </c>
      <c r="I9" s="65" t="n">
        <v>25</v>
      </c>
      <c r="J9" s="66" t="n">
        <v>539</v>
      </c>
      <c r="K9" s="0" t="n">
        <f aca="false">A9*B9*C9*D9*E9*F9*G9*H9*I9*J9</f>
        <v>2.64807067171046E+019</v>
      </c>
    </row>
    <row r="10" customFormat="false" ht="12.3" hidden="false" customHeight="false" outlineLevel="0" collapsed="false">
      <c r="A10" s="64" t="n">
        <v>650</v>
      </c>
      <c r="B10" s="65" t="n">
        <v>154</v>
      </c>
      <c r="C10" s="65" t="n">
        <v>231</v>
      </c>
      <c r="D10" s="65" t="n">
        <v>30</v>
      </c>
      <c r="E10" s="65" t="n">
        <v>34</v>
      </c>
      <c r="F10" s="65" t="n">
        <v>104</v>
      </c>
      <c r="G10" s="65" t="n">
        <v>42</v>
      </c>
      <c r="H10" s="65" t="n">
        <v>35</v>
      </c>
      <c r="I10" s="65" t="n">
        <v>24</v>
      </c>
      <c r="J10" s="66" t="n">
        <v>306</v>
      </c>
      <c r="K10" s="0" t="n">
        <f aca="false">A10*B10*C10*D10*E10*F10*G10*H10*I10*J10</f>
        <v>2.64807067171046E+019</v>
      </c>
    </row>
    <row r="11" customFormat="false" ht="12.3" hidden="false" customHeight="false" outlineLevel="0" collapsed="false">
      <c r="A11" s="64" t="n">
        <v>588</v>
      </c>
      <c r="B11" s="65" t="n">
        <v>153</v>
      </c>
      <c r="C11" s="65" t="n">
        <v>400</v>
      </c>
      <c r="D11" s="65" t="n">
        <v>143</v>
      </c>
      <c r="E11" s="65" t="n">
        <v>33</v>
      </c>
      <c r="F11" s="65" t="n">
        <v>735</v>
      </c>
      <c r="G11" s="65" t="n">
        <v>17</v>
      </c>
      <c r="H11" s="65" t="n">
        <v>64</v>
      </c>
      <c r="I11" s="65" t="n">
        <v>39</v>
      </c>
      <c r="J11" s="66" t="n">
        <v>5</v>
      </c>
      <c r="K11" s="0" t="n">
        <f aca="false">A11*B11*C11*D11*E11*F11*G11*H11*I11*J11</f>
        <v>2.64807067171046E+019</v>
      </c>
    </row>
    <row r="12" customFormat="false" ht="12.3" hidden="false" customHeight="false" outlineLevel="0" collapsed="false">
      <c r="A12" s="68" t="n">
        <v>102</v>
      </c>
      <c r="B12" s="69" t="n">
        <v>130</v>
      </c>
      <c r="C12" s="69" t="n">
        <v>168</v>
      </c>
      <c r="D12" s="69" t="n">
        <v>63</v>
      </c>
      <c r="E12" s="69" t="n">
        <v>50</v>
      </c>
      <c r="F12" s="69" t="n">
        <v>374</v>
      </c>
      <c r="G12" s="69" t="n">
        <v>858</v>
      </c>
      <c r="H12" s="69" t="n">
        <v>210</v>
      </c>
      <c r="I12" s="69" t="n">
        <v>7</v>
      </c>
      <c r="J12" s="70" t="n">
        <v>8</v>
      </c>
      <c r="K12" s="0" t="n">
        <f aca="false">A12*B12*C12*D12*E12*F12*G12*H12*I12*J12</f>
        <v>2.64807067171046E+019</v>
      </c>
    </row>
    <row r="13" customFormat="false" ht="12.3" hidden="false" customHeight="false" outlineLevel="0" collapsed="false">
      <c r="A13" s="0" t="n">
        <f aca="false">A3*A4*A5*A6*A7*A8*A9*A10*A11*A12</f>
        <v>2.64807067171046E+019</v>
      </c>
      <c r="B13" s="0" t="n">
        <f aca="false">B3*B4*B5*B6*B7*B8*B9*B10*B11*B12</f>
        <v>2.64807067171046E+019</v>
      </c>
      <c r="C13" s="0" t="n">
        <f aca="false">C3*C4*C5*C6*C7*C8*C9*C10*C11*C12</f>
        <v>2.64807067171046E+019</v>
      </c>
      <c r="D13" s="0" t="n">
        <f aca="false">D3*D4*D5*D6*D7*D8*D9*D10*D11*D12</f>
        <v>2.64807067171046E+019</v>
      </c>
      <c r="E13" s="0" t="n">
        <f aca="false">E3*E4*E5*E6*E7*E8*E9*E10*E11*E12</f>
        <v>2.64807067171046E+019</v>
      </c>
      <c r="F13" s="0" t="n">
        <f aca="false">F3*F4*F5*F6*F7*F8*F9*F10*F11*F12</f>
        <v>2.64807067171046E+019</v>
      </c>
      <c r="G13" s="0" t="n">
        <f aca="false">G3*G4*G5*G6*G7*G8*G9*G10*G11*G12</f>
        <v>2.64807067171046E+019</v>
      </c>
      <c r="H13" s="0" t="n">
        <f aca="false">H3*H4*H5*H6*H7*H8*H9*H10*H11*H12</f>
        <v>2.64807067171046E+019</v>
      </c>
      <c r="I13" s="0" t="n">
        <f aca="false">I3*I4*I5*I6*I7*I8*I9*I10*I11*I12</f>
        <v>2.64807067171046E+019</v>
      </c>
      <c r="J13" s="0" t="n">
        <f aca="false">J3*J4*J5*J6*J7*J8*J9*J10*J11*J12</f>
        <v>2.64807067171046E+019</v>
      </c>
    </row>
    <row r="15" customFormat="false" ht="12.3" hidden="false" customHeight="false" outlineLevel="0" collapsed="false">
      <c r="A15" s="0" t="n">
        <f aca="false">A3</f>
        <v>1</v>
      </c>
      <c r="B15" s="0" t="n">
        <f aca="false">B3</f>
        <v>196</v>
      </c>
      <c r="C15" s="0" t="n">
        <f aca="false">C3</f>
        <v>51</v>
      </c>
      <c r="D15" s="0" t="n">
        <f aca="false">D3</f>
        <v>80</v>
      </c>
      <c r="E15" s="0" t="n">
        <f aca="false">E3</f>
        <v>156</v>
      </c>
      <c r="F15" s="0" t="n">
        <f aca="false">F3</f>
        <v>9</v>
      </c>
      <c r="G15" s="0" t="n">
        <f aca="false">G3</f>
        <v>1225</v>
      </c>
      <c r="H15" s="0" t="n">
        <f aca="false">H3</f>
        <v>187</v>
      </c>
      <c r="I15" s="0" t="n">
        <f aca="false">I3</f>
        <v>528</v>
      </c>
      <c r="J15" s="0" t="n">
        <f aca="false">J3</f>
        <v>195</v>
      </c>
    </row>
    <row r="16" customFormat="false" ht="12.3" hidden="false" customHeight="false" outlineLevel="0" collapsed="false">
      <c r="A16" s="0" t="n">
        <f aca="false">A4</f>
        <v>66</v>
      </c>
      <c r="B16" s="0" t="n">
        <f aca="false">B4</f>
        <v>510</v>
      </c>
      <c r="C16" s="0" t="n">
        <f aca="false">C4</f>
        <v>26</v>
      </c>
      <c r="D16" s="0" t="n">
        <f aca="false">D4</f>
        <v>56</v>
      </c>
      <c r="E16" s="0" t="n">
        <f aca="false">E4</f>
        <v>21</v>
      </c>
      <c r="F16" s="0" t="n">
        <f aca="false">F4</f>
        <v>10</v>
      </c>
      <c r="G16" s="0" t="n">
        <f aca="false">G4</f>
        <v>408</v>
      </c>
      <c r="H16" s="0" t="n">
        <f aca="false">H4</f>
        <v>234</v>
      </c>
      <c r="I16" s="0" t="n">
        <f aca="false">I4</f>
        <v>350</v>
      </c>
      <c r="J16" s="0" t="n">
        <f aca="false">J4</f>
        <v>77</v>
      </c>
    </row>
    <row r="17" customFormat="false" ht="12.3" hidden="false" customHeight="false" outlineLevel="0" collapsed="false">
      <c r="A17" s="0" t="n">
        <f aca="false">A5</f>
        <v>325</v>
      </c>
      <c r="B17" s="0" t="n">
        <f aca="false">B5</f>
        <v>11</v>
      </c>
      <c r="C17" s="0" t="n">
        <f aca="false">C5</f>
        <v>1617</v>
      </c>
      <c r="D17" s="0" t="n">
        <f aca="false">D5</f>
        <v>255</v>
      </c>
      <c r="E17" s="0" t="n">
        <f aca="false">E5</f>
        <v>16</v>
      </c>
      <c r="F17" s="0" t="n">
        <f aca="false">F5</f>
        <v>52</v>
      </c>
      <c r="G17" s="0" t="n">
        <f aca="false">G5</f>
        <v>3</v>
      </c>
      <c r="H17" s="0" t="n">
        <f aca="false">H5</f>
        <v>245</v>
      </c>
      <c r="I17" s="0" t="n">
        <f aca="false">I5</f>
        <v>204</v>
      </c>
      <c r="J17" s="0" t="n">
        <f aca="false">J5</f>
        <v>144</v>
      </c>
    </row>
    <row r="18" customFormat="false" ht="12.3" hidden="false" customHeight="false" outlineLevel="0" collapsed="false">
      <c r="A18" s="0" t="n">
        <f aca="false">A6</f>
        <v>84</v>
      </c>
      <c r="B18" s="0" t="n">
        <f aca="false">B6</f>
        <v>18</v>
      </c>
      <c r="C18" s="0" t="n">
        <f aca="false">C6</f>
        <v>850</v>
      </c>
      <c r="D18" s="0" t="n">
        <f aca="false">D6</f>
        <v>286</v>
      </c>
      <c r="E18" s="0" t="n">
        <f aca="false">E6</f>
        <v>462</v>
      </c>
      <c r="F18" s="0" t="n">
        <f aca="false">F6</f>
        <v>105</v>
      </c>
      <c r="G18" s="0" t="n">
        <f aca="false">G6</f>
        <v>2</v>
      </c>
      <c r="H18" s="0" t="n">
        <f aca="false">H6</f>
        <v>136</v>
      </c>
      <c r="I18" s="0" t="n">
        <f aca="false">I6</f>
        <v>78</v>
      </c>
      <c r="J18" s="0" t="n">
        <f aca="false">J6</f>
        <v>70</v>
      </c>
    </row>
    <row r="19" customFormat="false" ht="12.3" hidden="false" customHeight="false" outlineLevel="0" collapsed="false">
      <c r="A19" s="0" t="n">
        <f aca="false">A7</f>
        <v>48</v>
      </c>
      <c r="B19" s="0" t="n">
        <f aca="false">B7</f>
        <v>65</v>
      </c>
      <c r="C19" s="0" t="n">
        <f aca="false">C7</f>
        <v>12</v>
      </c>
      <c r="D19" s="0" t="n">
        <f aca="false">D7</f>
        <v>441</v>
      </c>
      <c r="E19" s="0" t="n">
        <f aca="false">E7</f>
        <v>425</v>
      </c>
      <c r="F19" s="0" t="n">
        <f aca="false">F7</f>
        <v>176</v>
      </c>
      <c r="G19" s="0" t="n">
        <f aca="false">G7</f>
        <v>429</v>
      </c>
      <c r="H19" s="0" t="n">
        <f aca="false">H7</f>
        <v>15</v>
      </c>
      <c r="I19" s="0" t="n">
        <f aca="false">I7</f>
        <v>49</v>
      </c>
      <c r="J19" s="0" t="n">
        <f aca="false">J7</f>
        <v>68</v>
      </c>
    </row>
    <row r="20" customFormat="false" ht="12.3" hidden="false" customHeight="false" outlineLevel="0" collapsed="false">
      <c r="A20" s="0" t="n">
        <f aca="false">A8</f>
        <v>14</v>
      </c>
      <c r="B20" s="0" t="n">
        <f aca="false">B8</f>
        <v>28</v>
      </c>
      <c r="C20" s="0" t="n">
        <f aca="false">C8</f>
        <v>6</v>
      </c>
      <c r="D20" s="0" t="n">
        <f aca="false">D8</f>
        <v>170</v>
      </c>
      <c r="E20" s="0" t="n">
        <f aca="false">E8</f>
        <v>312</v>
      </c>
      <c r="F20" s="0" t="n">
        <f aca="false">F8</f>
        <v>126</v>
      </c>
      <c r="G20" s="0" t="n">
        <f aca="false">G8</f>
        <v>175</v>
      </c>
      <c r="H20" s="0" t="n">
        <f aca="false">H8</f>
        <v>22</v>
      </c>
      <c r="I20" s="0" t="n">
        <f aca="false">I8</f>
        <v>1122</v>
      </c>
      <c r="J20" s="0" t="n">
        <f aca="false">J8</f>
        <v>390</v>
      </c>
    </row>
    <row r="21" customFormat="false" ht="12.3" hidden="false" customHeight="false" outlineLevel="0" collapsed="false">
      <c r="A21" s="0" t="n">
        <f aca="false">A9</f>
        <v>561</v>
      </c>
      <c r="B21" s="0" t="n">
        <f aca="false">B9</f>
        <v>240</v>
      </c>
      <c r="C21" s="0" t="n">
        <f aca="false">C9</f>
        <v>13</v>
      </c>
      <c r="D21" s="0" t="n">
        <f aca="false">D9</f>
        <v>4</v>
      </c>
      <c r="E21" s="0" t="n">
        <f aca="false">E9</f>
        <v>147</v>
      </c>
      <c r="F21" s="0" t="n">
        <f aca="false">F9</f>
        <v>85</v>
      </c>
      <c r="G21" s="0" t="n">
        <f aca="false">G9</f>
        <v>192</v>
      </c>
      <c r="H21" s="0" t="n">
        <f aca="false">H9</f>
        <v>117</v>
      </c>
      <c r="I21" s="0" t="n">
        <f aca="false">I9</f>
        <v>25</v>
      </c>
      <c r="J21" s="0" t="n">
        <f aca="false">J9</f>
        <v>539</v>
      </c>
    </row>
    <row r="22" customFormat="false" ht="12.3" hidden="false" customHeight="false" outlineLevel="0" collapsed="false">
      <c r="A22" s="0" t="n">
        <f aca="false">A10</f>
        <v>650</v>
      </c>
      <c r="B22" s="0" t="n">
        <f aca="false">B10</f>
        <v>154</v>
      </c>
      <c r="C22" s="0" t="n">
        <f aca="false">C10</f>
        <v>231</v>
      </c>
      <c r="D22" s="0" t="n">
        <f aca="false">D10</f>
        <v>30</v>
      </c>
      <c r="E22" s="0" t="n">
        <f aca="false">E10</f>
        <v>34</v>
      </c>
      <c r="F22" s="0" t="n">
        <f aca="false">F10</f>
        <v>104</v>
      </c>
      <c r="G22" s="0" t="n">
        <f aca="false">G10</f>
        <v>42</v>
      </c>
      <c r="H22" s="0" t="n">
        <f aca="false">H10</f>
        <v>35</v>
      </c>
      <c r="I22" s="0" t="n">
        <f aca="false">I10</f>
        <v>24</v>
      </c>
      <c r="J22" s="0" t="n">
        <f aca="false">J10</f>
        <v>306</v>
      </c>
    </row>
    <row r="23" customFormat="false" ht="12.3" hidden="false" customHeight="false" outlineLevel="0" collapsed="false">
      <c r="A23" s="0" t="n">
        <f aca="false">A11</f>
        <v>588</v>
      </c>
      <c r="B23" s="0" t="n">
        <f aca="false">B11</f>
        <v>153</v>
      </c>
      <c r="C23" s="0" t="n">
        <f aca="false">C11</f>
        <v>400</v>
      </c>
      <c r="D23" s="0" t="n">
        <f aca="false">D11</f>
        <v>143</v>
      </c>
      <c r="E23" s="0" t="n">
        <f aca="false">E11</f>
        <v>33</v>
      </c>
      <c r="F23" s="0" t="n">
        <f aca="false">F11</f>
        <v>735</v>
      </c>
      <c r="G23" s="0" t="n">
        <f aca="false">G11</f>
        <v>17</v>
      </c>
      <c r="H23" s="0" t="n">
        <f aca="false">H11</f>
        <v>64</v>
      </c>
      <c r="I23" s="0" t="n">
        <f aca="false">I11</f>
        <v>39</v>
      </c>
      <c r="J23" s="0" t="n">
        <f aca="false">J11</f>
        <v>5</v>
      </c>
    </row>
    <row r="24" customFormat="false" ht="12.3" hidden="false" customHeight="false" outlineLevel="0" collapsed="false">
      <c r="A24" s="0" t="n">
        <f aca="false">A12</f>
        <v>102</v>
      </c>
      <c r="B24" s="0" t="n">
        <f aca="false">B12</f>
        <v>130</v>
      </c>
      <c r="C24" s="0" t="n">
        <f aca="false">C12</f>
        <v>168</v>
      </c>
      <c r="D24" s="0" t="n">
        <f aca="false">D12</f>
        <v>63</v>
      </c>
      <c r="E24" s="0" t="n">
        <f aca="false">E12</f>
        <v>50</v>
      </c>
      <c r="F24" s="0" t="n">
        <f aca="false">F12</f>
        <v>374</v>
      </c>
      <c r="G24" s="0" t="n">
        <f aca="false">G12</f>
        <v>858</v>
      </c>
      <c r="H24" s="0" t="n">
        <f aca="false">H12</f>
        <v>210</v>
      </c>
      <c r="I24" s="0" t="n">
        <f aca="false">I12</f>
        <v>7</v>
      </c>
      <c r="J24" s="0" t="n">
        <f aca="false">J12</f>
        <v>8</v>
      </c>
      <c r="K24" s="45" t="s">
        <v>67</v>
      </c>
    </row>
    <row r="25" customFormat="false" ht="12.3" hidden="false" customHeight="false" outlineLevel="0" collapsed="false">
      <c r="A25" s="0" t="n">
        <f aca="false">A3</f>
        <v>1</v>
      </c>
      <c r="B25" s="0" t="n">
        <f aca="false">B3</f>
        <v>196</v>
      </c>
      <c r="C25" s="0" t="n">
        <f aca="false">C3</f>
        <v>51</v>
      </c>
      <c r="D25" s="0" t="n">
        <f aca="false">D3</f>
        <v>80</v>
      </c>
      <c r="E25" s="0" t="n">
        <f aca="false">E3</f>
        <v>156</v>
      </c>
      <c r="F25" s="0" t="n">
        <f aca="false">F3</f>
        <v>9</v>
      </c>
      <c r="G25" s="0" t="n">
        <f aca="false">G3</f>
        <v>1225</v>
      </c>
      <c r="H25" s="0" t="n">
        <f aca="false">H3</f>
        <v>187</v>
      </c>
      <c r="I25" s="0" t="n">
        <f aca="false">I3</f>
        <v>528</v>
      </c>
      <c r="J25" s="0" t="n">
        <f aca="false">J3</f>
        <v>195</v>
      </c>
      <c r="K25" s="0" t="n">
        <f aca="false">A16*B17*C18*D19*E20*F21*G22*H23*I24*J25</f>
        <v>2.64807067171046E+019</v>
      </c>
      <c r="L25" s="0" t="n">
        <f aca="false">J16*I17*H18*G19*F20*E21*D22*C23*B24*A25</f>
        <v>2.64807067171046E+019</v>
      </c>
    </row>
    <row r="26" customFormat="false" ht="12.3" hidden="false" customHeight="false" outlineLevel="0" collapsed="false">
      <c r="A26" s="0" t="n">
        <f aca="false">A4</f>
        <v>66</v>
      </c>
      <c r="B26" s="0" t="n">
        <f aca="false">B4</f>
        <v>510</v>
      </c>
      <c r="C26" s="0" t="n">
        <f aca="false">C4</f>
        <v>26</v>
      </c>
      <c r="D26" s="0" t="n">
        <f aca="false">D4</f>
        <v>56</v>
      </c>
      <c r="E26" s="0" t="n">
        <f aca="false">E4</f>
        <v>21</v>
      </c>
      <c r="F26" s="0" t="n">
        <f aca="false">F4</f>
        <v>10</v>
      </c>
      <c r="G26" s="0" t="n">
        <f aca="false">G4</f>
        <v>408</v>
      </c>
      <c r="H26" s="0" t="n">
        <f aca="false">H4</f>
        <v>234</v>
      </c>
      <c r="I26" s="0" t="n">
        <f aca="false">I4</f>
        <v>350</v>
      </c>
      <c r="J26" s="0" t="n">
        <f aca="false">J4</f>
        <v>77</v>
      </c>
      <c r="K26" s="0" t="n">
        <f aca="false">A17*B18*C19*D20*E21*F22*G23*H24*I25*J26</f>
        <v>2.64807067171046E+019</v>
      </c>
      <c r="L26" s="0" t="n">
        <f aca="false">J17*I18*H19*G20*F21*E22*D23*C24*B25*A26</f>
        <v>2.64807067171046E+019</v>
      </c>
    </row>
    <row r="27" customFormat="false" ht="12.3" hidden="false" customHeight="false" outlineLevel="0" collapsed="false">
      <c r="A27" s="0" t="n">
        <f aca="false">A5</f>
        <v>325</v>
      </c>
      <c r="B27" s="0" t="n">
        <f aca="false">B5</f>
        <v>11</v>
      </c>
      <c r="C27" s="0" t="n">
        <f aca="false">C5</f>
        <v>1617</v>
      </c>
      <c r="D27" s="0" t="n">
        <f aca="false">D5</f>
        <v>255</v>
      </c>
      <c r="E27" s="0" t="n">
        <f aca="false">E5</f>
        <v>16</v>
      </c>
      <c r="F27" s="0" t="n">
        <f aca="false">F5</f>
        <v>52</v>
      </c>
      <c r="G27" s="0" t="n">
        <f aca="false">G5</f>
        <v>3</v>
      </c>
      <c r="H27" s="0" t="n">
        <f aca="false">H5</f>
        <v>245</v>
      </c>
      <c r="I27" s="0" t="n">
        <f aca="false">I5</f>
        <v>204</v>
      </c>
      <c r="J27" s="0" t="n">
        <f aca="false">J5</f>
        <v>144</v>
      </c>
      <c r="K27" s="0" t="n">
        <f aca="false">A18*B19*C20*D21*E22*F23*G24*H25*I26*J27</f>
        <v>2.64807067171046E+019</v>
      </c>
      <c r="L27" s="0" t="n">
        <f aca="false">J18*I19*H20*G21*F22*E23*D24*C25*B26*A27</f>
        <v>2.64807067171046E+019</v>
      </c>
    </row>
    <row r="28" customFormat="false" ht="12.3" hidden="false" customHeight="false" outlineLevel="0" collapsed="false">
      <c r="A28" s="0" t="n">
        <f aca="false">A6</f>
        <v>84</v>
      </c>
      <c r="B28" s="0" t="n">
        <f aca="false">B6</f>
        <v>18</v>
      </c>
      <c r="C28" s="0" t="n">
        <f aca="false">C6</f>
        <v>850</v>
      </c>
      <c r="D28" s="0" t="n">
        <f aca="false">D6</f>
        <v>286</v>
      </c>
      <c r="E28" s="0" t="n">
        <f aca="false">E6</f>
        <v>462</v>
      </c>
      <c r="F28" s="0" t="n">
        <f aca="false">F6</f>
        <v>105</v>
      </c>
      <c r="G28" s="0" t="n">
        <f aca="false">G6</f>
        <v>2</v>
      </c>
      <c r="H28" s="0" t="n">
        <f aca="false">H6</f>
        <v>136</v>
      </c>
      <c r="I28" s="0" t="n">
        <f aca="false">I6</f>
        <v>78</v>
      </c>
      <c r="J28" s="0" t="n">
        <f aca="false">J6</f>
        <v>70</v>
      </c>
      <c r="K28" s="0" t="n">
        <f aca="false">A19*B20*C21*D22*E23*F24*G25*H26*I27*J28</f>
        <v>2.64807067171046E+019</v>
      </c>
      <c r="L28" s="0" t="n">
        <f aca="false">J19*I20*H21*G22*F23*E24*D25*C26*B27*A28</f>
        <v>2.64807067171046E+019</v>
      </c>
    </row>
    <row r="29" customFormat="false" ht="12.3" hidden="false" customHeight="false" outlineLevel="0" collapsed="false">
      <c r="A29" s="0" t="n">
        <f aca="false">A7</f>
        <v>48</v>
      </c>
      <c r="B29" s="0" t="n">
        <f aca="false">B7</f>
        <v>65</v>
      </c>
      <c r="C29" s="0" t="n">
        <f aca="false">C7</f>
        <v>12</v>
      </c>
      <c r="D29" s="0" t="n">
        <f aca="false">D7</f>
        <v>441</v>
      </c>
      <c r="E29" s="0" t="n">
        <f aca="false">E7</f>
        <v>425</v>
      </c>
      <c r="F29" s="0" t="n">
        <f aca="false">F7</f>
        <v>176</v>
      </c>
      <c r="G29" s="0" t="n">
        <f aca="false">G7</f>
        <v>429</v>
      </c>
      <c r="H29" s="0" t="n">
        <f aca="false">H7</f>
        <v>15</v>
      </c>
      <c r="I29" s="0" t="n">
        <f aca="false">I7</f>
        <v>49</v>
      </c>
      <c r="J29" s="0" t="n">
        <f aca="false">J7</f>
        <v>68</v>
      </c>
      <c r="K29" s="0" t="n">
        <f aca="false">A20*B21*C22*D23*E24*F25*G26*H27*I28*J29</f>
        <v>2.64807067171046E+019</v>
      </c>
      <c r="L29" s="0" t="n">
        <f aca="false">J20*I21*H22*G23*F24*E25*D26*C27*B28*A29</f>
        <v>2.64807067171046E+019</v>
      </c>
    </row>
    <row r="30" customFormat="false" ht="12.3" hidden="false" customHeight="false" outlineLevel="0" collapsed="false">
      <c r="A30" s="0" t="n">
        <f aca="false">A8</f>
        <v>14</v>
      </c>
      <c r="B30" s="0" t="n">
        <f aca="false">B8</f>
        <v>28</v>
      </c>
      <c r="C30" s="0" t="n">
        <f aca="false">C8</f>
        <v>6</v>
      </c>
      <c r="D30" s="0" t="n">
        <f aca="false">D8</f>
        <v>170</v>
      </c>
      <c r="E30" s="0" t="n">
        <f aca="false">E8</f>
        <v>312</v>
      </c>
      <c r="F30" s="0" t="n">
        <f aca="false">F8</f>
        <v>126</v>
      </c>
      <c r="G30" s="0" t="n">
        <f aca="false">G8</f>
        <v>175</v>
      </c>
      <c r="H30" s="0" t="n">
        <f aca="false">H8</f>
        <v>22</v>
      </c>
      <c r="I30" s="0" t="n">
        <f aca="false">I8</f>
        <v>1122</v>
      </c>
      <c r="J30" s="0" t="n">
        <f aca="false">J8</f>
        <v>390</v>
      </c>
      <c r="K30" s="0" t="n">
        <f aca="false">A21*B22*C23*D24*E25*F26*G27*H28*I29*J30</f>
        <v>2.64807067171046E+019</v>
      </c>
      <c r="L30" s="0" t="n">
        <f aca="false">J21*I22*H23*G24*F25*E26*D27*C28*B29*A30</f>
        <v>2.64807067171046E+019</v>
      </c>
    </row>
    <row r="31" customFormat="false" ht="12.3" hidden="false" customHeight="false" outlineLevel="0" collapsed="false">
      <c r="A31" s="0" t="n">
        <f aca="false">A9</f>
        <v>561</v>
      </c>
      <c r="B31" s="0" t="n">
        <f aca="false">B9</f>
        <v>240</v>
      </c>
      <c r="C31" s="0" t="n">
        <f aca="false">C9</f>
        <v>13</v>
      </c>
      <c r="D31" s="0" t="n">
        <f aca="false">D9</f>
        <v>4</v>
      </c>
      <c r="E31" s="0" t="n">
        <f aca="false">E9</f>
        <v>147</v>
      </c>
      <c r="F31" s="0" t="n">
        <f aca="false">F9</f>
        <v>85</v>
      </c>
      <c r="G31" s="0" t="n">
        <f aca="false">G9</f>
        <v>192</v>
      </c>
      <c r="H31" s="0" t="n">
        <f aca="false">H9</f>
        <v>117</v>
      </c>
      <c r="I31" s="0" t="n">
        <f aca="false">I9</f>
        <v>25</v>
      </c>
      <c r="J31" s="0" t="n">
        <f aca="false">J9</f>
        <v>539</v>
      </c>
      <c r="K31" s="0" t="n">
        <f aca="false">A22*B23*C24*D25*E26*F27*G28*H29*I30*J31</f>
        <v>2.64807067171046E+019</v>
      </c>
      <c r="L31" s="0" t="n">
        <f aca="false">J22*I23*H24*G25*F26*E27*D28*C29*B30*A31</f>
        <v>2.64807067171046E+019</v>
      </c>
    </row>
    <row r="32" customFormat="false" ht="12.3" hidden="false" customHeight="false" outlineLevel="0" collapsed="false">
      <c r="A32" s="0" t="n">
        <f aca="false">A10</f>
        <v>650</v>
      </c>
      <c r="B32" s="0" t="n">
        <f aca="false">B10</f>
        <v>154</v>
      </c>
      <c r="C32" s="0" t="n">
        <f aca="false">C10</f>
        <v>231</v>
      </c>
      <c r="D32" s="0" t="n">
        <f aca="false">D10</f>
        <v>30</v>
      </c>
      <c r="E32" s="0" t="n">
        <f aca="false">E10</f>
        <v>34</v>
      </c>
      <c r="F32" s="0" t="n">
        <f aca="false">F10</f>
        <v>104</v>
      </c>
      <c r="G32" s="0" t="n">
        <f aca="false">G10</f>
        <v>42</v>
      </c>
      <c r="H32" s="0" t="n">
        <f aca="false">H10</f>
        <v>35</v>
      </c>
      <c r="I32" s="0" t="n">
        <f aca="false">I10</f>
        <v>24</v>
      </c>
      <c r="J32" s="0" t="n">
        <f aca="false">J10</f>
        <v>306</v>
      </c>
      <c r="K32" s="0" t="n">
        <f aca="false">A23*B24*C25*D26*E27*F28*G29*H30*I31*J32</f>
        <v>2.64807067171046E+019</v>
      </c>
      <c r="L32" s="0" t="n">
        <f aca="false">J23*I24*H25*G26*F27*E28*D29*C30*B31*A32</f>
        <v>2.64807067171046E+019</v>
      </c>
    </row>
    <row r="33" customFormat="false" ht="12.3" hidden="false" customHeight="false" outlineLevel="0" collapsed="false">
      <c r="A33" s="0" t="n">
        <f aca="false">A11</f>
        <v>588</v>
      </c>
      <c r="B33" s="0" t="n">
        <f aca="false">B11</f>
        <v>153</v>
      </c>
      <c r="C33" s="0" t="n">
        <f aca="false">C11</f>
        <v>400</v>
      </c>
      <c r="D33" s="0" t="n">
        <f aca="false">D11</f>
        <v>143</v>
      </c>
      <c r="E33" s="0" t="n">
        <f aca="false">E11</f>
        <v>33</v>
      </c>
      <c r="F33" s="0" t="n">
        <f aca="false">F11</f>
        <v>735</v>
      </c>
      <c r="G33" s="0" t="n">
        <f aca="false">G11</f>
        <v>17</v>
      </c>
      <c r="H33" s="0" t="n">
        <f aca="false">H11</f>
        <v>64</v>
      </c>
      <c r="I33" s="0" t="n">
        <f aca="false">I11</f>
        <v>39</v>
      </c>
      <c r="J33" s="0" t="n">
        <f aca="false">J11</f>
        <v>5</v>
      </c>
      <c r="K33" s="0" t="n">
        <f aca="false">A24*B25*C26*D27*E28*F29*G30*H31*I32*J33</f>
        <v>2.64807067171046E+019</v>
      </c>
      <c r="L33" s="0" t="n">
        <f aca="false">J24*I25*H26*G27*F28*E29*D30*C31*B32*A33</f>
        <v>2.64807067171046E+019</v>
      </c>
    </row>
    <row r="34" customFormat="false" ht="12.3" hidden="false" customHeight="false" outlineLevel="0" collapsed="false">
      <c r="A34" s="0" t="n">
        <f aca="false">A12</f>
        <v>102</v>
      </c>
      <c r="B34" s="0" t="n">
        <f aca="false">B12</f>
        <v>130</v>
      </c>
      <c r="C34" s="0" t="n">
        <f aca="false">C12</f>
        <v>168</v>
      </c>
      <c r="D34" s="0" t="n">
        <f aca="false">D12</f>
        <v>63</v>
      </c>
      <c r="E34" s="0" t="n">
        <f aca="false">E12</f>
        <v>50</v>
      </c>
      <c r="F34" s="0" t="n">
        <f aca="false">F12</f>
        <v>374</v>
      </c>
      <c r="G34" s="0" t="n">
        <f aca="false">G12</f>
        <v>858</v>
      </c>
      <c r="H34" s="0" t="n">
        <f aca="false">H12</f>
        <v>210</v>
      </c>
      <c r="I34" s="0" t="n">
        <f aca="false">I12</f>
        <v>7</v>
      </c>
      <c r="J34" s="0" t="n">
        <f aca="false">J12</f>
        <v>8</v>
      </c>
      <c r="K34" s="0" t="n">
        <f aca="false">A25*B26*C27*D28*E29*F30*G31*H32*I33*J34</f>
        <v>2.64807067171046E+019</v>
      </c>
      <c r="L34" s="0" t="n">
        <f aca="false">J25*I26*H27*G28*F29*E30*D31*C32*B33*A34</f>
        <v>2.64807067171046E+019</v>
      </c>
    </row>
    <row r="36" customFormat="false" ht="12.3" hidden="false" customHeight="false" outlineLevel="0" collapsed="false">
      <c r="A36" s="0" t="s">
        <v>31</v>
      </c>
    </row>
    <row r="37" customFormat="false" ht="12.3" hidden="false" customHeight="false" outlineLevel="0" collapsed="false">
      <c r="A37" s="0" t="n">
        <f aca="false">A15*B15*C15*D15*E15*A16*B16*C16*D16*E16*A17*B17*C17*D17*E17*A18*B18*C18*D18*E18*A19*B19*C19*D19*E19</f>
        <v>3.60847689142177E+048</v>
      </c>
      <c r="B37" s="0" t="n">
        <f aca="false">B15*C15*D15*E15*F15*B16*C16*D16*E16*F16*B17*C17*D17*E17*F17*B18*C18*D18*E18*F18*B19*C19*D19*E19*F19</f>
        <v>3.60847689142177E+048</v>
      </c>
      <c r="C37" s="0" t="n">
        <f aca="false">C15*D15*E15*F15*G15*C16*D16*E16*F16*G16*C17*D17*E17*F17*G17*C18*D18*E18*F18*G18*C19*D19*E19*F19*G19</f>
        <v>3.60847689142177E+048</v>
      </c>
      <c r="D37" s="0" t="n">
        <f aca="false">D15*E15*F15*G15*H15*D16*E16*F16*G16*H16*D17*E17*F17*G17*H17*D18*E18*F18*G18*H18*D19*E19*F19*G19*H19</f>
        <v>3.60847689142177E+048</v>
      </c>
      <c r="E37" s="0" t="n">
        <f aca="false">E15*F15*G15*H15*I15*E16*F16*G16*H16*I16*E17*F17*G17*H17*I17*E18*F18*G18*H18*I18*E19*F19*G19*H19*I19</f>
        <v>3.60847689142177E+048</v>
      </c>
      <c r="F37" s="0" t="n">
        <f aca="false">F15*G15*H15*I15*J15*F16*G16*H16*I16*J16*F17*G17*H17*I17*J17*F18*G18*H18*I18*J18*F19*G19*H19*I19*J19</f>
        <v>3.60847689142177E+048</v>
      </c>
    </row>
    <row r="38" customFormat="false" ht="12.3" hidden="false" customHeight="false" outlineLevel="0" collapsed="false">
      <c r="A38" s="0" t="n">
        <f aca="false">A16*B16*C16*D16*E16*A17*B17*C17*D17*E17*A18*B18*C18*D18*E18*A19*B19*C19*D19*E19*A20*B20*C20*D20*E20</f>
        <v>3.60847689142177E+048</v>
      </c>
      <c r="B38" s="0" t="n">
        <f aca="false">B16*C16*D16*E16*F16*B17*C17*D17*E17*F17*B18*C18*D18*E18*F18*B19*C19*D19*E19*F19*B20*C20*D20*E20*F20</f>
        <v>3.60847689142177E+048</v>
      </c>
      <c r="C38" s="0" t="n">
        <f aca="false">C16*D16*E16*F16*G16*C17*D17*E17*F17*G17*C18*D18*E18*F18*G18*C19*D19*E19*F19*G19*C20*D20*E20*F20*G20</f>
        <v>3.60847689142177E+048</v>
      </c>
      <c r="D38" s="0" t="n">
        <f aca="false">D16*E16*F16*G16*H16*D17*E17*F17*G17*H17*D18*E18*F18*G18*H18*D19*E19*F19*G19*H19*D20*E20*F20*G20*H20</f>
        <v>3.60847689142177E+048</v>
      </c>
      <c r="E38" s="0" t="n">
        <f aca="false">E16*F16*G16*H16*I16*E17*F17*G17*H17*I17*E18*F18*G18*H18*I18*E19*F19*G19*H19*I19*E20*F20*G20*H20*I20</f>
        <v>3.60847689142177E+048</v>
      </c>
      <c r="F38" s="0" t="n">
        <f aca="false">F16*G16*H16*I16*J16*F17*G17*H17*I17*J17*F18*G18*H18*I18*J18*F19*G19*H19*I19*J19*F20*G20*H20*I20*J20</f>
        <v>3.60847689142177E+048</v>
      </c>
    </row>
    <row r="39" customFormat="false" ht="12.3" hidden="false" customHeight="false" outlineLevel="0" collapsed="false">
      <c r="A39" s="0" t="n">
        <f aca="false">A17*B17*C17*D17*E17*A18*B18*C18*D18*E18*A19*B19*C19*D19*E19*A20*B20*C20*D20*E20*A21*B21*C21*D21*E21</f>
        <v>3.60847689142177E+048</v>
      </c>
      <c r="B39" s="0" t="n">
        <f aca="false">B17*C17*D17*E17*F17*B18*C18*D18*E18*F18*B19*C19*D19*E19*F19*B20*C20*D20*E20*F20*B21*C21*D21*E21*F21</f>
        <v>3.60847689142177E+048</v>
      </c>
      <c r="C39" s="0" t="n">
        <f aca="false">C17*D17*E17*F17*G17*C18*D18*E18*F18*G18*C19*D19*E19*F19*G19*C20*D20*E20*F20*G20*C21*D21*E21*F21*G21</f>
        <v>3.60847689142177E+048</v>
      </c>
      <c r="D39" s="0" t="n">
        <f aca="false">D17*E17*F17*G17*H17*D18*E18*F18*G18*H18*D19*E19*F19*G19*H19*D20*E20*F20*G20*H20*D21*E21*F21*G21*H21</f>
        <v>3.60847689142177E+048</v>
      </c>
      <c r="E39" s="0" t="n">
        <f aca="false">E17*F17*G17*H17*I17*E18*F18*G18*H18*I18*E19*F19*G19*H19*I19*E20*F20*G20*H20*I20*E21*F21*G21*H21*I21</f>
        <v>3.60847689142177E+048</v>
      </c>
      <c r="F39" s="0" t="n">
        <f aca="false">F17*G17*H17*I17*J17*F18*G18*H18*I18*J18*F19*G19*H19*I19*J19*F20*G20*H20*I20*J20*F21*G21*H21*I21*J21</f>
        <v>3.60847689142177E+048</v>
      </c>
    </row>
    <row r="40" customFormat="false" ht="12.3" hidden="false" customHeight="false" outlineLevel="0" collapsed="false">
      <c r="A40" s="0" t="n">
        <f aca="false">A18*B18*C18*D18*E18*A19*B19*C19*D19*E19*A20*B20*C20*D20*E20*A21*B21*C21*D21*E21*A22*B22*C22*D22*E22</f>
        <v>3.60847689142177E+048</v>
      </c>
      <c r="B40" s="0" t="n">
        <f aca="false">B18*C18*D18*E18*F18*B19*C19*D19*E19*F19*B20*C20*D20*E20*F20*B21*C21*D21*E21*F21*B22*C22*D22*E22*F22</f>
        <v>3.60847689142177E+048</v>
      </c>
      <c r="C40" s="0" t="n">
        <f aca="false">C18*D18*E18*F18*G18*C19*D19*E19*F19*G19*C20*D20*E20*F20*G20*C21*D21*E21*F21*G21*C22*D22*E22*F22*G22</f>
        <v>3.60847689142177E+048</v>
      </c>
      <c r="D40" s="0" t="n">
        <f aca="false">D18*E18*F18*G18*H18*D19*E19*F19*G19*H19*D20*E20*F20*G20*H20*D21*E21*F21*G21*H21*D22*E22*F22*G22*H22</f>
        <v>3.60847689142177E+048</v>
      </c>
      <c r="E40" s="0" t="n">
        <f aca="false">E18*F18*G18*H18*I18*E19*F19*G19*H19*I19*E20*F20*G20*H20*I20*E21*F21*G21*H21*I21*E22*F22*G22*H22*I22</f>
        <v>3.60847689142177E+048</v>
      </c>
      <c r="F40" s="0" t="n">
        <f aca="false">F18*G18*H18*I18*J18*F19*G19*H19*I19*J19*F20*G20*H20*I20*J20*F21*G21*H21*I21*J21*F22*G22*H22*I22*J22</f>
        <v>3.60847689142177E+048</v>
      </c>
    </row>
    <row r="41" customFormat="false" ht="12.3" hidden="false" customHeight="false" outlineLevel="0" collapsed="false">
      <c r="A41" s="0" t="n">
        <f aca="false">A19*B19*C19*D19*E19*A20*B20*C20*D20*E20*A21*B21*C21*D21*E21*A22*B22*C22*D22*E22*A23*B23*C23*D23*E23</f>
        <v>3.60847689142177E+048</v>
      </c>
      <c r="B41" s="0" t="n">
        <f aca="false">B19*C19*D19*E19*F19*B20*C20*D20*E20*F20*B21*C21*D21*E21*F21*B22*C22*D22*E22*F22*B23*C23*D23*E23*F23</f>
        <v>3.60847689142177E+048</v>
      </c>
      <c r="C41" s="0" t="n">
        <f aca="false">C19*D19*E19*F19*G19*C20*D20*E20*F20*G20*C21*D21*E21*F21*G21*C22*D22*E22*F22*G22*C23*D23*E23*F23*G23</f>
        <v>3.60847689142177E+048</v>
      </c>
      <c r="D41" s="0" t="n">
        <f aca="false">D19*E19*F19*G19*H19*D20*E20*F20*G20*H20*D21*E21*F21*G21*H21*D22*E22*F22*G22*H22*D23*E23*F23*G23*H23</f>
        <v>3.60847689142177E+048</v>
      </c>
      <c r="E41" s="0" t="n">
        <f aca="false">E19*F19*G19*H19*I19*E20*F20*G20*H20*I20*E21*F21*G21*H21*I21*E22*F22*G22*H22*I22*E23*F23*G23*H23*I23</f>
        <v>3.60847689142177E+048</v>
      </c>
      <c r="F41" s="0" t="n">
        <f aca="false">F19*G19*H19*I19*J19*F20*G20*H20*I20*J20*F21*G21*H21*I21*J21*F22*G22*H22*I22*J22*F23*G23*H23*I23*J23</f>
        <v>3.60847689142177E+048</v>
      </c>
    </row>
    <row r="42" customFormat="false" ht="12.3" hidden="false" customHeight="false" outlineLevel="0" collapsed="false">
      <c r="A42" s="0" t="n">
        <f aca="false">A20*B20*C20*D20*E20*A21*B21*C21*D21*E21*A22*B22*C22*D22*E22*A23*B23*C23*D23*E23*A24*B24*C24*D24*E24</f>
        <v>3.60847689142177E+048</v>
      </c>
      <c r="B42" s="0" t="n">
        <f aca="false">B20*C20*D20*E20*F20*B21*C21*D21*E21*F21*B22*C22*D22*E22*F22*B23*C23*D23*E23*F23*B24*C24*D24*E24*F24</f>
        <v>3.60847689142177E+048</v>
      </c>
      <c r="C42" s="0" t="n">
        <f aca="false">C20*D20*E20*F20*G20*C21*D21*E21*F21*G21*C22*D22*E22*F22*G22*C23*D23*E23*F23*G23*C24*D24*E24*F24*G24</f>
        <v>3.60847689142177E+048</v>
      </c>
      <c r="D42" s="0" t="n">
        <f aca="false">D20*E20*F20*G20*H20*D21*E21*F21*G21*H21*D22*E22*F22*G22*H22*D23*E23*F23*G23*H23*D24*E24*F24*G24*H24</f>
        <v>3.60847689142177E+048</v>
      </c>
      <c r="E42" s="0" t="n">
        <f aca="false">E20*F20*G20*H20*I20*E21*F21*G21*H21*I21*E22*F22*G22*H22*I22*E23*F23*G23*H23*I23*E24*F24*G24*H24*I24</f>
        <v>3.60847689142177E+048</v>
      </c>
      <c r="F42" s="0" t="n">
        <f aca="false">F20*G20*H20*I20*J20*F21*G21*H21*I21*J21*F22*G22*H22*I22*J22*F23*G23*H23*I23*J23*F24*G24*H24*I24*J24</f>
        <v>3.60847689142177E+048</v>
      </c>
    </row>
    <row r="43" customFormat="false" ht="12.3" hidden="false" customHeight="false" outlineLevel="0" collapsed="false">
      <c r="A43" s="0" t="n">
        <f aca="false">A21*B21*C21*D21*E21*A22*B22*C22*D22*E22*A23*B23*C23*D23*E23*A24*B24*C24*D24*E24*A25*B25*C25*D25*E25</f>
        <v>3.60847689142177E+048</v>
      </c>
      <c r="B43" s="0" t="n">
        <f aca="false">B21*C21*D21*E21*F21*B22*C22*D22*E22*F22*B23*C23*D23*E23*F23*B24*C24*D24*E24*F24*B25*C25*D25*E25*F25</f>
        <v>3.60847689142177E+048</v>
      </c>
      <c r="C43" s="0" t="n">
        <f aca="false">C21*D21*E21*F21*G21*C22*D22*E22*F22*G22*C23*D23*E23*F23*G23*C24*D24*E24*F24*G24*C25*D25*E25*F25*G25</f>
        <v>3.60847689142177E+048</v>
      </c>
      <c r="D43" s="0" t="n">
        <f aca="false">D21*E21*F21*G21*H21*D22*E22*F22*G22*H22*D23*E23*F23*G23*H23*D24*E24*F24*G24*H24*D25*E25*F25*G25*H25</f>
        <v>3.60847689142177E+048</v>
      </c>
      <c r="E43" s="0" t="n">
        <f aca="false">E21*F21*G21*H21*I21*E22*F22*G22*H22*I22*E23*F23*G23*H23*I23*E24*F24*G24*H24*I24*E25*F25*G25*H25*I25</f>
        <v>3.60847689142177E+048</v>
      </c>
      <c r="F43" s="0" t="n">
        <f aca="false">F21*G21*H21*I21*J21*F22*G22*H22*I22*J22*F23*G23*H23*I23*J23*F24*G24*H24*I24*J24*F25*G25*H25*I25*J25</f>
        <v>3.60847689142177E+048</v>
      </c>
    </row>
    <row r="44" customFormat="false" ht="12.3" hidden="false" customHeight="false" outlineLevel="0" collapsed="false">
      <c r="A44" s="0" t="n">
        <f aca="false">A22*B22*C22*D22*E22*A23*B23*C23*D23*E23*A24*B24*C24*D24*E24*A25*B25*C25*D25*E25*A26*B26*C26*D26*E26</f>
        <v>3.60847689142177E+048</v>
      </c>
      <c r="B44" s="0" t="n">
        <f aca="false">B22*C22*D22*E22*F22*B23*C23*D23*E23*F23*B24*C24*D24*E24*F24*B25*C25*D25*E25*F25*B26*C26*D26*E26*F26</f>
        <v>3.60847689142177E+048</v>
      </c>
      <c r="C44" s="0" t="n">
        <f aca="false">C22*D22*E22*F22*G22*C23*D23*E23*F23*G23*C24*D24*E24*F24*G24*C25*D25*E25*F25*G25*C26*D26*E26*F26*G26</f>
        <v>3.60847689142177E+048</v>
      </c>
      <c r="D44" s="0" t="n">
        <f aca="false">D22*E22*F22*G22*H22*D23*E23*F23*G23*H23*D24*E24*F24*G24*H24*D25*E25*F25*G25*H25*D26*E26*F26*G26*H26</f>
        <v>3.60847689142177E+048</v>
      </c>
      <c r="E44" s="0" t="n">
        <f aca="false">E22*F22*G22*H22*I22*E23*F23*G23*H23*I23*E24*F24*G24*H24*I24*E25*F25*G25*H25*I25*E26*F26*G26*H26*I26</f>
        <v>3.60847689142177E+048</v>
      </c>
      <c r="F44" s="0" t="n">
        <f aca="false">F22*G22*H22*I22*J22*F23*G23*H23*I23*J23*F24*G24*H24*I24*J24*F25*G25*H25*I25*J25*F26*G26*H26*I26*J26</f>
        <v>3.60847689142177E+048</v>
      </c>
    </row>
    <row r="45" customFormat="false" ht="12.3" hidden="false" customHeight="false" outlineLevel="0" collapsed="false">
      <c r="A45" s="0" t="n">
        <f aca="false">A23*B23*C23*D23*E23*A24*B24*C24*D24*E24*A25*B25*C25*D25*E25*A26*B26*C26*D26*E26*A27*B27*C27*D27*E27</f>
        <v>3.60847689142177E+048</v>
      </c>
      <c r="B45" s="0" t="n">
        <f aca="false">B23*C23*D23*E23*F23*B24*C24*D24*E24*F24*B25*C25*D25*E25*F25*B26*C26*D26*E26*F26*B27*C27*D27*E27*F27</f>
        <v>3.60847689142177E+048</v>
      </c>
      <c r="C45" s="0" t="n">
        <f aca="false">C23*D23*E23*F23*G23*C24*D24*E24*F24*G24*C25*D25*E25*F25*G25*C26*D26*E26*F26*G26*C27*D27*E27*F27*G27</f>
        <v>3.60847689142177E+048</v>
      </c>
      <c r="D45" s="0" t="n">
        <f aca="false">D23*E23*F23*G23*H23*D24*E24*F24*G24*H24*D25*E25*F25*G25*H25*D26*E26*F26*G26*H26*D27*E27*F27*G27*H27</f>
        <v>3.60847689142177E+048</v>
      </c>
      <c r="E45" s="0" t="n">
        <f aca="false">E23*F23*G23*H23*I23*E24*F24*G24*H24*I24*E25*F25*G25*H25*I25*E26*F26*G26*H26*I26*E27*F27*G27*H27*I27</f>
        <v>3.60847689142177E+048</v>
      </c>
      <c r="F45" s="0" t="n">
        <f aca="false">F23*G23*H23*I23*J23*F24*G24*H24*I24*J24*F25*G25*H25*I25*J25*F26*G26*H26*I26*J26*F27*G27*H27*I27*J27</f>
        <v>3.60847689142177E+048</v>
      </c>
    </row>
    <row r="46" customFormat="false" ht="12.3" hidden="false" customHeight="false" outlineLevel="0" collapsed="false">
      <c r="A46" s="0" t="n">
        <f aca="false">A24*B24*C24*D24*E24*A25*B25*C25*D25*E25*A26*B26*C26*D26*E26*A27*B27*C27*D27*E27*A28*B28*C28*D28*E28</f>
        <v>3.60847689142177E+048</v>
      </c>
      <c r="B46" s="0" t="n">
        <f aca="false">B24*C24*D24*E24*F24*B25*C25*D25*E25*F25*B26*C26*D26*E26*F26*B27*C27*D27*E27*F27*B28*C28*D28*E28*F28</f>
        <v>3.60847689142177E+048</v>
      </c>
      <c r="C46" s="0" t="n">
        <f aca="false">C24*D24*E24*F24*G24*C25*D25*E25*F25*G25*C26*D26*E26*F26*G26*C27*D27*E27*F27*G27*C28*D28*E28*F28*G28</f>
        <v>3.60847689142177E+048</v>
      </c>
      <c r="D46" s="0" t="n">
        <f aca="false">D24*E24*F24*G24*H24*D25*E25*F25*G25*H25*D26*E26*F26*G26*H26*D27*E27*F27*G27*H27*D28*E28*F28*G28*H28</f>
        <v>3.60847689142177E+048</v>
      </c>
      <c r="E46" s="0" t="n">
        <f aca="false">E24*F24*G24*H24*I24*E25*F25*G25*H25*I25*E26*F26*G26*H26*I26*E27*F27*G27*H27*I27*E28*F28*G28*H28*I28</f>
        <v>3.60847689142177E+048</v>
      </c>
      <c r="F46" s="0" t="n">
        <f aca="false">F24*G24*H24*I24*J24*F25*G25*H25*I25*J25*F26*G26*H26*I26*J26*F27*G27*H27*I27*J27*F28*G28*H28*I28*J28</f>
        <v>3.60847689142177E+04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1484375" defaultRowHeight="12.3" zeroHeight="false" outlineLevelRow="0" outlineLevelCol="0"/>
  <cols>
    <col collapsed="false" customWidth="true" hidden="false" outlineLevel="0" max="6" min="5" style="0" width="13.27"/>
  </cols>
  <sheetData>
    <row r="1" customFormat="false" ht="20.1" hidden="false" customHeight="false" outlineLevel="0" collapsed="false">
      <c r="A1" s="2" t="s">
        <v>66</v>
      </c>
    </row>
    <row r="3" customFormat="false" ht="12.3" hidden="false" customHeight="false" outlineLevel="0" collapsed="false">
      <c r="A3" s="47" t="n">
        <v>1</v>
      </c>
      <c r="B3" s="48" t="n">
        <v>24</v>
      </c>
      <c r="C3" s="48" t="n">
        <v>10</v>
      </c>
      <c r="D3" s="49" t="n">
        <v>60</v>
      </c>
      <c r="E3" s="0" t="n">
        <f aca="false">A3*B3*C3*D3</f>
        <v>14400</v>
      </c>
    </row>
    <row r="4" customFormat="false" ht="12.3" hidden="false" customHeight="false" outlineLevel="0" collapsed="false">
      <c r="A4" s="50" t="n">
        <v>30</v>
      </c>
      <c r="B4" s="51" t="n">
        <v>20</v>
      </c>
      <c r="C4" s="51" t="n">
        <v>3</v>
      </c>
      <c r="D4" s="52" t="n">
        <v>8</v>
      </c>
      <c r="E4" s="0" t="n">
        <f aca="false">A4*B4*C4*D4</f>
        <v>14400</v>
      </c>
    </row>
    <row r="5" customFormat="false" ht="12.3" hidden="false" customHeight="false" outlineLevel="0" collapsed="false">
      <c r="A5" s="50" t="n">
        <v>12</v>
      </c>
      <c r="B5" s="51" t="n">
        <v>2</v>
      </c>
      <c r="C5" s="53" t="n">
        <v>120</v>
      </c>
      <c r="D5" s="52" t="n">
        <v>5</v>
      </c>
      <c r="E5" s="0" t="n">
        <f aca="false">A5*B5*C5*D5</f>
        <v>14400</v>
      </c>
    </row>
    <row r="6" customFormat="false" ht="12.3" hidden="false" customHeight="false" outlineLevel="0" collapsed="false">
      <c r="A6" s="54" t="n">
        <v>40</v>
      </c>
      <c r="B6" s="55" t="n">
        <v>15</v>
      </c>
      <c r="C6" s="55" t="n">
        <v>4</v>
      </c>
      <c r="D6" s="56" t="n">
        <v>6</v>
      </c>
      <c r="E6" s="0" t="n">
        <f aca="false">A6*B6*C6*D6</f>
        <v>14400</v>
      </c>
    </row>
    <row r="7" customFormat="false" ht="12.3" hidden="false" customHeight="false" outlineLevel="0" collapsed="false">
      <c r="A7" s="0" t="n">
        <f aca="false">A3*A4*A5*A6</f>
        <v>14400</v>
      </c>
      <c r="B7" s="0" t="n">
        <f aca="false">B3*B4*B5*B6</f>
        <v>14400</v>
      </c>
      <c r="C7" s="0" t="n">
        <f aca="false">C3*C4*C5*C6</f>
        <v>14400</v>
      </c>
      <c r="D7" s="0" t="n">
        <f aca="false">D3*D4*D5*D6</f>
        <v>14400</v>
      </c>
    </row>
    <row r="9" customFormat="false" ht="12.3" hidden="false" customHeight="false" outlineLevel="0" collapsed="false">
      <c r="A9" s="0" t="n">
        <f aca="false">A3</f>
        <v>1</v>
      </c>
      <c r="B9" s="0" t="n">
        <f aca="false">B3</f>
        <v>24</v>
      </c>
      <c r="C9" s="0" t="n">
        <f aca="false">C3</f>
        <v>10</v>
      </c>
      <c r="D9" s="0" t="n">
        <f aca="false">D3</f>
        <v>60</v>
      </c>
    </row>
    <row r="10" customFormat="false" ht="12.3" hidden="false" customHeight="false" outlineLevel="0" collapsed="false">
      <c r="A10" s="0" t="n">
        <f aca="false">A4</f>
        <v>30</v>
      </c>
      <c r="B10" s="0" t="n">
        <f aca="false">B4</f>
        <v>20</v>
      </c>
      <c r="C10" s="0" t="n">
        <f aca="false">C4</f>
        <v>3</v>
      </c>
      <c r="D10" s="0" t="n">
        <f aca="false">D4</f>
        <v>8</v>
      </c>
    </row>
    <row r="11" customFormat="false" ht="12.3" hidden="false" customHeight="false" outlineLevel="0" collapsed="false">
      <c r="A11" s="0" t="n">
        <f aca="false">A5</f>
        <v>12</v>
      </c>
      <c r="B11" s="0" t="n">
        <f aca="false">B5</f>
        <v>2</v>
      </c>
      <c r="C11" s="0" t="n">
        <f aca="false">C5</f>
        <v>120</v>
      </c>
      <c r="D11" s="0" t="n">
        <f aca="false">D5</f>
        <v>5</v>
      </c>
    </row>
    <row r="12" customFormat="false" ht="12.3" hidden="false" customHeight="false" outlineLevel="0" collapsed="false">
      <c r="A12" s="0" t="n">
        <f aca="false">A6</f>
        <v>40</v>
      </c>
      <c r="B12" s="0" t="n">
        <f aca="false">B6</f>
        <v>15</v>
      </c>
      <c r="C12" s="0" t="n">
        <f aca="false">C6</f>
        <v>4</v>
      </c>
      <c r="D12" s="0" t="n">
        <f aca="false">D6</f>
        <v>6</v>
      </c>
      <c r="E12" s="45" t="s">
        <v>67</v>
      </c>
    </row>
    <row r="13" customFormat="false" ht="12.3" hidden="false" customHeight="false" outlineLevel="0" collapsed="false">
      <c r="A13" s="0" t="n">
        <f aca="false">A3</f>
        <v>1</v>
      </c>
      <c r="B13" s="0" t="n">
        <f aca="false">B3</f>
        <v>24</v>
      </c>
      <c r="C13" s="0" t="n">
        <f aca="false">C3</f>
        <v>10</v>
      </c>
      <c r="D13" s="0" t="n">
        <f aca="false">D3</f>
        <v>60</v>
      </c>
      <c r="E13" s="0" t="n">
        <f aca="false">A10*B11*C12*D13</f>
        <v>14400</v>
      </c>
      <c r="F13" s="0" t="n">
        <f aca="false">D10*C11*B12*A13</f>
        <v>14400</v>
      </c>
    </row>
    <row r="14" customFormat="false" ht="12.3" hidden="false" customHeight="false" outlineLevel="0" collapsed="false">
      <c r="A14" s="0" t="n">
        <f aca="false">A4</f>
        <v>30</v>
      </c>
      <c r="B14" s="0" t="n">
        <f aca="false">B4</f>
        <v>20</v>
      </c>
      <c r="C14" s="0" t="n">
        <f aca="false">C4</f>
        <v>3</v>
      </c>
      <c r="D14" s="0" t="n">
        <f aca="false">D4</f>
        <v>8</v>
      </c>
      <c r="E14" s="0" t="n">
        <f aca="false">A11*B12*C13*D14</f>
        <v>14400</v>
      </c>
      <c r="F14" s="0" t="n">
        <f aca="false">D11*C12*B13*A14</f>
        <v>14400</v>
      </c>
    </row>
    <row r="15" customFormat="false" ht="12.3" hidden="false" customHeight="false" outlineLevel="0" collapsed="false">
      <c r="A15" s="0" t="n">
        <f aca="false">A5</f>
        <v>12</v>
      </c>
      <c r="B15" s="0" t="n">
        <f aca="false">B5</f>
        <v>2</v>
      </c>
      <c r="C15" s="0" t="n">
        <f aca="false">C5</f>
        <v>120</v>
      </c>
      <c r="D15" s="0" t="n">
        <f aca="false">D5</f>
        <v>5</v>
      </c>
      <c r="E15" s="0" t="n">
        <f aca="false">A12*B13*C14*D15</f>
        <v>14400</v>
      </c>
      <c r="F15" s="0" t="n">
        <f aca="false">D12*C13*B14*A15</f>
        <v>14400</v>
      </c>
    </row>
    <row r="16" customFormat="false" ht="12.3" hidden="false" customHeight="false" outlineLevel="0" collapsed="false">
      <c r="A16" s="0" t="n">
        <f aca="false">A6</f>
        <v>40</v>
      </c>
      <c r="B16" s="0" t="n">
        <f aca="false">B6</f>
        <v>15</v>
      </c>
      <c r="C16" s="0" t="n">
        <f aca="false">C6</f>
        <v>4</v>
      </c>
      <c r="D16" s="0" t="n">
        <f aca="false">D6</f>
        <v>6</v>
      </c>
      <c r="E16" s="0" t="n">
        <f aca="false">A13*B14*C15*D16</f>
        <v>14400</v>
      </c>
      <c r="F16" s="0" t="n">
        <f aca="false">D13*C14*B15*A16</f>
        <v>14400</v>
      </c>
    </row>
    <row r="18" customFormat="false" ht="12.3" hidden="false" customHeight="false" outlineLevel="0" collapsed="false">
      <c r="A18" s="0" t="s">
        <v>68</v>
      </c>
    </row>
    <row r="19" customFormat="false" ht="12.3" hidden="false" customHeight="false" outlineLevel="0" collapsed="false">
      <c r="A19" s="0" t="n">
        <f aca="false">A9*B9*A10*B10</f>
        <v>14400</v>
      </c>
      <c r="B19" s="0" t="n">
        <f aca="false">B9*C9*B10*C10</f>
        <v>14400</v>
      </c>
      <c r="C19" s="0" t="n">
        <f aca="false">C9*D9*C10*D10</f>
        <v>14400</v>
      </c>
      <c r="D19" s="0" t="n">
        <f aca="false">D9*A9*D10*A10</f>
        <v>14400</v>
      </c>
    </row>
    <row r="20" customFormat="false" ht="12.3" hidden="false" customHeight="false" outlineLevel="0" collapsed="false">
      <c r="A20" s="0" t="n">
        <f aca="false">A10*B10*A11*B11</f>
        <v>14400</v>
      </c>
      <c r="B20" s="0" t="n">
        <f aca="false">B10*C10*B11*C11</f>
        <v>14400</v>
      </c>
      <c r="C20" s="0" t="n">
        <f aca="false">C10*D10*C11*D11</f>
        <v>14400</v>
      </c>
      <c r="D20" s="0" t="n">
        <f aca="false">D10*A10*D11*A11</f>
        <v>14400</v>
      </c>
    </row>
    <row r="21" customFormat="false" ht="12.3" hidden="false" customHeight="false" outlineLevel="0" collapsed="false">
      <c r="A21" s="0" t="n">
        <f aca="false">A11*B11*A12*B12</f>
        <v>14400</v>
      </c>
      <c r="B21" s="0" t="n">
        <f aca="false">B11*C11*B12*C12</f>
        <v>14400</v>
      </c>
      <c r="C21" s="0" t="n">
        <f aca="false">C11*D11*C12*D12</f>
        <v>14400</v>
      </c>
      <c r="D21" s="0" t="n">
        <f aca="false">D11*A11*D12*A12</f>
        <v>14400</v>
      </c>
    </row>
    <row r="22" customFormat="false" ht="12.3" hidden="false" customHeight="false" outlineLevel="0" collapsed="false">
      <c r="A22" s="0" t="n">
        <f aca="false">A12*B12*A13*B13</f>
        <v>14400</v>
      </c>
      <c r="B22" s="0" t="n">
        <f aca="false">B12*C12*B13*C13</f>
        <v>14400</v>
      </c>
      <c r="C22" s="0" t="n">
        <f aca="false">C12*D12*C13*D13</f>
        <v>14400</v>
      </c>
      <c r="D22" s="0" t="n">
        <f aca="false">D12*A12*D13*A13</f>
        <v>1440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3" zeroHeight="false" outlineLevelRow="0" outlineLevelCol="0"/>
  <cols>
    <col collapsed="false" customWidth="true" hidden="false" outlineLevel="0" max="12" min="11" style="0" width="13.27"/>
  </cols>
  <sheetData>
    <row r="1" customFormat="false" ht="20.1" hidden="false" customHeight="false" outlineLevel="0" collapsed="false">
      <c r="A1" s="2" t="s">
        <v>75</v>
      </c>
    </row>
    <row r="3" customFormat="false" ht="12.3" hidden="false" customHeight="false" outlineLevel="0" collapsed="false">
      <c r="A3" s="47" t="n">
        <v>1</v>
      </c>
      <c r="B3" s="60" t="n">
        <v>102</v>
      </c>
      <c r="C3" s="60" t="n">
        <v>165</v>
      </c>
      <c r="D3" s="60" t="n">
        <v>182</v>
      </c>
      <c r="E3" s="60" t="n">
        <v>270</v>
      </c>
      <c r="F3" s="60" t="n">
        <v>8</v>
      </c>
      <c r="G3" s="60" t="n">
        <v>714</v>
      </c>
      <c r="H3" s="60" t="n">
        <v>297</v>
      </c>
      <c r="I3" s="60" t="n">
        <v>624</v>
      </c>
      <c r="J3" s="62" t="n">
        <v>450</v>
      </c>
      <c r="K3" s="0" t="n">
        <f aca="false">A3*B3*C3*D3*E3*F3*G3*H3*I3*J3</f>
        <v>3.93968065240189E+020</v>
      </c>
    </row>
    <row r="4" customFormat="false" ht="12.3" hidden="false" customHeight="false" outlineLevel="0" collapsed="false">
      <c r="A4" s="64" t="n">
        <v>96</v>
      </c>
      <c r="B4" s="65" t="n">
        <v>675</v>
      </c>
      <c r="C4" s="65" t="n">
        <v>22</v>
      </c>
      <c r="D4" s="65" t="n">
        <v>51</v>
      </c>
      <c r="E4" s="65" t="n">
        <v>65</v>
      </c>
      <c r="F4" s="65" t="n">
        <v>28</v>
      </c>
      <c r="G4" s="65" t="n">
        <v>405</v>
      </c>
      <c r="H4" s="65" t="n">
        <v>176</v>
      </c>
      <c r="I4" s="65" t="n">
        <v>357</v>
      </c>
      <c r="J4" s="66" t="n">
        <v>117</v>
      </c>
      <c r="K4" s="0" t="n">
        <f aca="false">A4*B4*C4*D4*E4*F4*G4*H4*I4*J4</f>
        <v>3.93968065240189E+020</v>
      </c>
    </row>
    <row r="5" customFormat="false" ht="12.3" hidden="false" customHeight="false" outlineLevel="0" collapsed="false">
      <c r="A5" s="64" t="n">
        <v>378</v>
      </c>
      <c r="B5" s="65" t="n">
        <v>9</v>
      </c>
      <c r="C5" s="65" t="n">
        <v>816</v>
      </c>
      <c r="D5" s="65" t="n">
        <v>825</v>
      </c>
      <c r="E5" s="65" t="n">
        <v>26</v>
      </c>
      <c r="F5" s="65" t="n">
        <v>54</v>
      </c>
      <c r="G5" s="65" t="n">
        <v>5</v>
      </c>
      <c r="H5" s="65" t="n">
        <v>238</v>
      </c>
      <c r="I5" s="65" t="n">
        <v>495</v>
      </c>
      <c r="J5" s="66" t="n">
        <v>208</v>
      </c>
      <c r="K5" s="0" t="n">
        <f aca="false">A5*B5*C5*D5*E5*F5*G5*H5*I5*J5</f>
        <v>3.93968065240189E+020</v>
      </c>
    </row>
    <row r="6" customFormat="false" ht="12.3" hidden="false" customHeight="false" outlineLevel="0" collapsed="false">
      <c r="A6" s="64" t="n">
        <v>195</v>
      </c>
      <c r="B6" s="65" t="n">
        <v>32</v>
      </c>
      <c r="C6" s="65" t="n">
        <v>567</v>
      </c>
      <c r="D6" s="65" t="n">
        <v>198</v>
      </c>
      <c r="E6" s="65" t="n">
        <v>408</v>
      </c>
      <c r="F6" s="65" t="n">
        <v>325</v>
      </c>
      <c r="G6" s="65" t="n">
        <v>4</v>
      </c>
      <c r="H6" s="65" t="n">
        <v>81</v>
      </c>
      <c r="I6" s="65" t="n">
        <v>110</v>
      </c>
      <c r="J6" s="66" t="n">
        <v>119</v>
      </c>
      <c r="K6" s="0" t="n">
        <f aca="false">A6*B6*C6*D6*E6*F6*G6*H6*I6*J6</f>
        <v>3.93968065240189E+020</v>
      </c>
    </row>
    <row r="7" customFormat="false" ht="12.3" hidden="false" customHeight="false" outlineLevel="0" collapsed="false">
      <c r="A7" s="64" t="n">
        <v>130</v>
      </c>
      <c r="B7" s="65" t="n">
        <v>126</v>
      </c>
      <c r="C7" s="65" t="n">
        <v>15</v>
      </c>
      <c r="D7" s="65" t="n">
        <v>272</v>
      </c>
      <c r="E7" s="65" t="n">
        <v>693</v>
      </c>
      <c r="F7" s="65" t="n">
        <v>234</v>
      </c>
      <c r="G7" s="65" t="n">
        <v>432</v>
      </c>
      <c r="H7" s="65" t="n">
        <v>25</v>
      </c>
      <c r="I7" s="65" t="n">
        <v>34</v>
      </c>
      <c r="J7" s="66" t="n">
        <v>99</v>
      </c>
      <c r="K7" s="0" t="n">
        <f aca="false">A7*B7*C7*D7*E7*F7*G7*H7*I7*J7</f>
        <v>3.93968065240189E+020</v>
      </c>
    </row>
    <row r="8" customFormat="false" ht="12.3" hidden="false" customHeight="false" outlineLevel="0" collapsed="false">
      <c r="A8" s="64" t="n">
        <v>17</v>
      </c>
      <c r="B8" s="65" t="n">
        <v>39</v>
      </c>
      <c r="C8" s="65" t="n">
        <v>20</v>
      </c>
      <c r="D8" s="65" t="n">
        <v>189</v>
      </c>
      <c r="E8" s="65" t="n">
        <v>330</v>
      </c>
      <c r="F8" s="65" t="n">
        <v>136</v>
      </c>
      <c r="G8" s="65" t="n">
        <v>273</v>
      </c>
      <c r="H8" s="65" t="n">
        <v>36</v>
      </c>
      <c r="I8" s="65" t="n">
        <v>648</v>
      </c>
      <c r="J8" s="66" t="n">
        <v>550</v>
      </c>
      <c r="K8" s="0" t="n">
        <f aca="false">A8*B8*C8*D8*E8*F8*G8*H8*I8*J8</f>
        <v>3.93968065240189E+020</v>
      </c>
    </row>
    <row r="9" customFormat="false" ht="12.3" hidden="false" customHeight="false" outlineLevel="0" collapsed="false">
      <c r="A9" s="64" t="n">
        <v>792</v>
      </c>
      <c r="B9" s="65" t="n">
        <v>650</v>
      </c>
      <c r="C9" s="65" t="n">
        <v>18</v>
      </c>
      <c r="D9" s="65" t="n">
        <v>3</v>
      </c>
      <c r="E9" s="65" t="n">
        <v>170</v>
      </c>
      <c r="F9" s="65" t="n">
        <v>231</v>
      </c>
      <c r="G9" s="65" t="n">
        <v>390</v>
      </c>
      <c r="H9" s="65" t="n">
        <v>144</v>
      </c>
      <c r="I9" s="65" t="n">
        <v>21</v>
      </c>
      <c r="J9" s="66" t="n">
        <v>306</v>
      </c>
      <c r="K9" s="0" t="n">
        <f aca="false">A9*B9*C9*D9*E9*F9*G9*H9*I9*J9</f>
        <v>3.93968065240189E+020</v>
      </c>
    </row>
    <row r="10" customFormat="false" ht="12.3" hidden="false" customHeight="false" outlineLevel="0" collapsed="false">
      <c r="A10" s="64" t="n">
        <v>462</v>
      </c>
      <c r="B10" s="65" t="n">
        <v>153</v>
      </c>
      <c r="C10" s="65" t="n">
        <v>312</v>
      </c>
      <c r="D10" s="65" t="n">
        <v>100</v>
      </c>
      <c r="E10" s="65" t="n">
        <v>27</v>
      </c>
      <c r="F10" s="65" t="n">
        <v>66</v>
      </c>
      <c r="G10" s="65" t="n">
        <v>85</v>
      </c>
      <c r="H10" s="65" t="n">
        <v>91</v>
      </c>
      <c r="I10" s="65" t="n">
        <v>60</v>
      </c>
      <c r="J10" s="66" t="n">
        <v>216</v>
      </c>
      <c r="K10" s="0" t="n">
        <f aca="false">A10*B10*C10*D10*E10*F10*G10*H10*I10*J10</f>
        <v>3.93968065240189E+020</v>
      </c>
    </row>
    <row r="11" customFormat="false" ht="12.3" hidden="false" customHeight="false" outlineLevel="0" collapsed="false">
      <c r="A11" s="64" t="n">
        <v>510</v>
      </c>
      <c r="B11" s="65" t="n">
        <v>264</v>
      </c>
      <c r="C11" s="65" t="n">
        <v>546</v>
      </c>
      <c r="D11" s="65" t="n">
        <v>162</v>
      </c>
      <c r="E11" s="65" t="n">
        <v>24</v>
      </c>
      <c r="F11" s="53" t="n">
        <v>850</v>
      </c>
      <c r="G11" s="65" t="n">
        <v>33</v>
      </c>
      <c r="H11" s="65" t="n">
        <v>78</v>
      </c>
      <c r="I11" s="65" t="n">
        <v>90</v>
      </c>
      <c r="J11" s="66" t="n">
        <v>7</v>
      </c>
      <c r="K11" s="0" t="n">
        <f aca="false">A11*B11*C11*D11*E11*F11*G11*H11*I11*J11</f>
        <v>3.9396806524019E+020</v>
      </c>
    </row>
    <row r="12" customFormat="false" ht="12.3" hidden="false" customHeight="false" outlineLevel="0" collapsed="false">
      <c r="A12" s="68" t="n">
        <v>135</v>
      </c>
      <c r="B12" s="69" t="n">
        <v>154</v>
      </c>
      <c r="C12" s="69" t="n">
        <v>255</v>
      </c>
      <c r="D12" s="69" t="n">
        <v>104</v>
      </c>
      <c r="E12" s="69" t="n">
        <v>84</v>
      </c>
      <c r="F12" s="69" t="n">
        <v>243</v>
      </c>
      <c r="G12" s="69" t="n">
        <v>528</v>
      </c>
      <c r="H12" s="69" t="n">
        <v>425</v>
      </c>
      <c r="I12" s="69" t="n">
        <v>13</v>
      </c>
      <c r="J12" s="70" t="n">
        <v>12</v>
      </c>
      <c r="K12" s="0" t="n">
        <f aca="false">A12*B12*C12*D12*E12*F12*G12*H12*I12*J12</f>
        <v>3.93968065240189E+020</v>
      </c>
    </row>
    <row r="13" customFormat="false" ht="12.3" hidden="false" customHeight="false" outlineLevel="0" collapsed="false">
      <c r="A13" s="0" t="n">
        <f aca="false">A3*A4*A5*A6*A7*A8*A9*A10*A11*A12</f>
        <v>3.93968065240189E+020</v>
      </c>
      <c r="B13" s="0" t="n">
        <f aca="false">B3*B4*B5*B6*B7*B8*B9*B10*B11*B12</f>
        <v>3.93968065240189E+020</v>
      </c>
      <c r="C13" s="0" t="n">
        <f aca="false">C3*C4*C5*C6*C7*C8*C9*C10*C11*C12</f>
        <v>3.93968065240189E+020</v>
      </c>
      <c r="D13" s="0" t="n">
        <f aca="false">D3*D4*D5*D6*D7*D8*D9*D10*D11*D12</f>
        <v>3.93968065240189E+020</v>
      </c>
      <c r="E13" s="0" t="n">
        <f aca="false">E3*E4*E5*E6*E7*E8*E9*E10*E11*E12</f>
        <v>3.93968065240189E+020</v>
      </c>
      <c r="F13" s="0" t="n">
        <f aca="false">F3*F4*F5*F6*F7*F8*F9*F10*F11*F12</f>
        <v>3.93968065240189E+020</v>
      </c>
      <c r="G13" s="0" t="n">
        <f aca="false">G3*G4*G5*G6*G7*G8*G9*G10*G11*G12</f>
        <v>3.93968065240189E+020</v>
      </c>
      <c r="H13" s="0" t="n">
        <f aca="false">H3*H4*H5*H6*H7*H8*H9*H10*H11*H12</f>
        <v>3.93968065240189E+020</v>
      </c>
      <c r="I13" s="0" t="n">
        <f aca="false">I3*I4*I5*I6*I7*I8*I9*I10*I11*I12</f>
        <v>3.93968065240189E+020</v>
      </c>
      <c r="J13" s="0" t="n">
        <f aca="false">J3*J4*J5*J6*J7*J8*J9*J10*J11*J12</f>
        <v>3.93968065240189E+020</v>
      </c>
    </row>
    <row r="15" customFormat="false" ht="12.3" hidden="false" customHeight="false" outlineLevel="0" collapsed="false">
      <c r="A15" s="0" t="n">
        <f aca="false">A3</f>
        <v>1</v>
      </c>
      <c r="B15" s="0" t="n">
        <f aca="false">B3</f>
        <v>102</v>
      </c>
      <c r="C15" s="0" t="n">
        <f aca="false">C3</f>
        <v>165</v>
      </c>
      <c r="D15" s="0" t="n">
        <f aca="false">D3</f>
        <v>182</v>
      </c>
      <c r="E15" s="0" t="n">
        <f aca="false">E3</f>
        <v>270</v>
      </c>
      <c r="F15" s="0" t="n">
        <f aca="false">F3</f>
        <v>8</v>
      </c>
      <c r="G15" s="0" t="n">
        <f aca="false">G3</f>
        <v>714</v>
      </c>
      <c r="H15" s="0" t="n">
        <f aca="false">H3</f>
        <v>297</v>
      </c>
      <c r="I15" s="0" t="n">
        <f aca="false">I3</f>
        <v>624</v>
      </c>
      <c r="J15" s="0" t="n">
        <f aca="false">J3</f>
        <v>450</v>
      </c>
    </row>
    <row r="16" customFormat="false" ht="12.3" hidden="false" customHeight="false" outlineLevel="0" collapsed="false">
      <c r="A16" s="0" t="n">
        <f aca="false">A4</f>
        <v>96</v>
      </c>
      <c r="B16" s="0" t="n">
        <f aca="false">B4</f>
        <v>675</v>
      </c>
      <c r="C16" s="0" t="n">
        <f aca="false">C4</f>
        <v>22</v>
      </c>
      <c r="D16" s="0" t="n">
        <f aca="false">D4</f>
        <v>51</v>
      </c>
      <c r="E16" s="0" t="n">
        <f aca="false">E4</f>
        <v>65</v>
      </c>
      <c r="F16" s="0" t="n">
        <f aca="false">F4</f>
        <v>28</v>
      </c>
      <c r="G16" s="0" t="n">
        <f aca="false">G4</f>
        <v>405</v>
      </c>
      <c r="H16" s="0" t="n">
        <f aca="false">H4</f>
        <v>176</v>
      </c>
      <c r="I16" s="0" t="n">
        <f aca="false">I4</f>
        <v>357</v>
      </c>
      <c r="J16" s="0" t="n">
        <f aca="false">J4</f>
        <v>117</v>
      </c>
    </row>
    <row r="17" customFormat="false" ht="12.3" hidden="false" customHeight="false" outlineLevel="0" collapsed="false">
      <c r="A17" s="0" t="n">
        <f aca="false">A5</f>
        <v>378</v>
      </c>
      <c r="B17" s="0" t="n">
        <f aca="false">B5</f>
        <v>9</v>
      </c>
      <c r="C17" s="0" t="n">
        <f aca="false">C5</f>
        <v>816</v>
      </c>
      <c r="D17" s="0" t="n">
        <f aca="false">D5</f>
        <v>825</v>
      </c>
      <c r="E17" s="0" t="n">
        <f aca="false">E5</f>
        <v>26</v>
      </c>
      <c r="F17" s="0" t="n">
        <f aca="false">F5</f>
        <v>54</v>
      </c>
      <c r="G17" s="0" t="n">
        <f aca="false">G5</f>
        <v>5</v>
      </c>
      <c r="H17" s="0" t="n">
        <f aca="false">H5</f>
        <v>238</v>
      </c>
      <c r="I17" s="0" t="n">
        <f aca="false">I5</f>
        <v>495</v>
      </c>
      <c r="J17" s="0" t="n">
        <f aca="false">J5</f>
        <v>208</v>
      </c>
    </row>
    <row r="18" customFormat="false" ht="12.3" hidden="false" customHeight="false" outlineLevel="0" collapsed="false">
      <c r="A18" s="0" t="n">
        <f aca="false">A6</f>
        <v>195</v>
      </c>
      <c r="B18" s="0" t="n">
        <f aca="false">B6</f>
        <v>32</v>
      </c>
      <c r="C18" s="0" t="n">
        <f aca="false">C6</f>
        <v>567</v>
      </c>
      <c r="D18" s="0" t="n">
        <f aca="false">D6</f>
        <v>198</v>
      </c>
      <c r="E18" s="0" t="n">
        <f aca="false">E6</f>
        <v>408</v>
      </c>
      <c r="F18" s="0" t="n">
        <f aca="false">F6</f>
        <v>325</v>
      </c>
      <c r="G18" s="0" t="n">
        <f aca="false">G6</f>
        <v>4</v>
      </c>
      <c r="H18" s="0" t="n">
        <f aca="false">H6</f>
        <v>81</v>
      </c>
      <c r="I18" s="0" t="n">
        <f aca="false">I6</f>
        <v>110</v>
      </c>
      <c r="J18" s="0" t="n">
        <f aca="false">J6</f>
        <v>119</v>
      </c>
    </row>
    <row r="19" customFormat="false" ht="12.3" hidden="false" customHeight="false" outlineLevel="0" collapsed="false">
      <c r="A19" s="0" t="n">
        <f aca="false">A7</f>
        <v>130</v>
      </c>
      <c r="B19" s="0" t="n">
        <f aca="false">B7</f>
        <v>126</v>
      </c>
      <c r="C19" s="0" t="n">
        <f aca="false">C7</f>
        <v>15</v>
      </c>
      <c r="D19" s="0" t="n">
        <f aca="false">D7</f>
        <v>272</v>
      </c>
      <c r="E19" s="0" t="n">
        <f aca="false">E7</f>
        <v>693</v>
      </c>
      <c r="F19" s="0" t="n">
        <f aca="false">F7</f>
        <v>234</v>
      </c>
      <c r="G19" s="0" t="n">
        <f aca="false">G7</f>
        <v>432</v>
      </c>
      <c r="H19" s="0" t="n">
        <f aca="false">H7</f>
        <v>25</v>
      </c>
      <c r="I19" s="0" t="n">
        <f aca="false">I7</f>
        <v>34</v>
      </c>
      <c r="J19" s="0" t="n">
        <f aca="false">J7</f>
        <v>99</v>
      </c>
    </row>
    <row r="20" customFormat="false" ht="12.3" hidden="false" customHeight="false" outlineLevel="0" collapsed="false">
      <c r="A20" s="0" t="n">
        <f aca="false">A8</f>
        <v>17</v>
      </c>
      <c r="B20" s="0" t="n">
        <f aca="false">B8</f>
        <v>39</v>
      </c>
      <c r="C20" s="0" t="n">
        <f aca="false">C8</f>
        <v>20</v>
      </c>
      <c r="D20" s="0" t="n">
        <f aca="false">D8</f>
        <v>189</v>
      </c>
      <c r="E20" s="0" t="n">
        <f aca="false">E8</f>
        <v>330</v>
      </c>
      <c r="F20" s="0" t="n">
        <f aca="false">F8</f>
        <v>136</v>
      </c>
      <c r="G20" s="0" t="n">
        <f aca="false">G8</f>
        <v>273</v>
      </c>
      <c r="H20" s="0" t="n">
        <f aca="false">H8</f>
        <v>36</v>
      </c>
      <c r="I20" s="0" t="n">
        <f aca="false">I8</f>
        <v>648</v>
      </c>
      <c r="J20" s="0" t="n">
        <f aca="false">J8</f>
        <v>550</v>
      </c>
    </row>
    <row r="21" customFormat="false" ht="12.3" hidden="false" customHeight="false" outlineLevel="0" collapsed="false">
      <c r="A21" s="0" t="n">
        <f aca="false">A9</f>
        <v>792</v>
      </c>
      <c r="B21" s="0" t="n">
        <f aca="false">B9</f>
        <v>650</v>
      </c>
      <c r="C21" s="0" t="n">
        <f aca="false">C9</f>
        <v>18</v>
      </c>
      <c r="D21" s="0" t="n">
        <f aca="false">D9</f>
        <v>3</v>
      </c>
      <c r="E21" s="0" t="n">
        <f aca="false">E9</f>
        <v>170</v>
      </c>
      <c r="F21" s="0" t="n">
        <f aca="false">F9</f>
        <v>231</v>
      </c>
      <c r="G21" s="0" t="n">
        <f aca="false">G9</f>
        <v>390</v>
      </c>
      <c r="H21" s="0" t="n">
        <f aca="false">H9</f>
        <v>144</v>
      </c>
      <c r="I21" s="0" t="n">
        <f aca="false">I9</f>
        <v>21</v>
      </c>
      <c r="J21" s="0" t="n">
        <f aca="false">J9</f>
        <v>306</v>
      </c>
    </row>
    <row r="22" customFormat="false" ht="12.3" hidden="false" customHeight="false" outlineLevel="0" collapsed="false">
      <c r="A22" s="0" t="n">
        <f aca="false">A10</f>
        <v>462</v>
      </c>
      <c r="B22" s="0" t="n">
        <f aca="false">B10</f>
        <v>153</v>
      </c>
      <c r="C22" s="0" t="n">
        <f aca="false">C10</f>
        <v>312</v>
      </c>
      <c r="D22" s="0" t="n">
        <f aca="false">D10</f>
        <v>100</v>
      </c>
      <c r="E22" s="0" t="n">
        <f aca="false">E10</f>
        <v>27</v>
      </c>
      <c r="F22" s="0" t="n">
        <f aca="false">F10</f>
        <v>66</v>
      </c>
      <c r="G22" s="0" t="n">
        <f aca="false">G10</f>
        <v>85</v>
      </c>
      <c r="H22" s="0" t="n">
        <f aca="false">H10</f>
        <v>91</v>
      </c>
      <c r="I22" s="0" t="n">
        <f aca="false">I10</f>
        <v>60</v>
      </c>
      <c r="J22" s="0" t="n">
        <f aca="false">J10</f>
        <v>216</v>
      </c>
    </row>
    <row r="23" customFormat="false" ht="12.3" hidden="false" customHeight="false" outlineLevel="0" collapsed="false">
      <c r="A23" s="0" t="n">
        <f aca="false">A11</f>
        <v>510</v>
      </c>
      <c r="B23" s="0" t="n">
        <f aca="false">B11</f>
        <v>264</v>
      </c>
      <c r="C23" s="0" t="n">
        <f aca="false">C11</f>
        <v>546</v>
      </c>
      <c r="D23" s="0" t="n">
        <f aca="false">D11</f>
        <v>162</v>
      </c>
      <c r="E23" s="0" t="n">
        <f aca="false">E11</f>
        <v>24</v>
      </c>
      <c r="F23" s="0" t="n">
        <f aca="false">F11</f>
        <v>850</v>
      </c>
      <c r="G23" s="0" t="n">
        <f aca="false">G11</f>
        <v>33</v>
      </c>
      <c r="H23" s="0" t="n">
        <f aca="false">H11</f>
        <v>78</v>
      </c>
      <c r="I23" s="0" t="n">
        <f aca="false">I11</f>
        <v>90</v>
      </c>
      <c r="J23" s="0" t="n">
        <f aca="false">J11</f>
        <v>7</v>
      </c>
    </row>
    <row r="24" customFormat="false" ht="12.3" hidden="false" customHeight="false" outlineLevel="0" collapsed="false">
      <c r="A24" s="0" t="n">
        <f aca="false">A12</f>
        <v>135</v>
      </c>
      <c r="B24" s="0" t="n">
        <f aca="false">B12</f>
        <v>154</v>
      </c>
      <c r="C24" s="0" t="n">
        <f aca="false">C12</f>
        <v>255</v>
      </c>
      <c r="D24" s="0" t="n">
        <f aca="false">D12</f>
        <v>104</v>
      </c>
      <c r="E24" s="0" t="n">
        <f aca="false">E12</f>
        <v>84</v>
      </c>
      <c r="F24" s="0" t="n">
        <f aca="false">F12</f>
        <v>243</v>
      </c>
      <c r="G24" s="0" t="n">
        <f aca="false">G12</f>
        <v>528</v>
      </c>
      <c r="H24" s="0" t="n">
        <f aca="false">H12</f>
        <v>425</v>
      </c>
      <c r="I24" s="0" t="n">
        <f aca="false">I12</f>
        <v>13</v>
      </c>
      <c r="J24" s="0" t="n">
        <f aca="false">J12</f>
        <v>12</v>
      </c>
      <c r="K24" s="45" t="s">
        <v>67</v>
      </c>
    </row>
    <row r="25" customFormat="false" ht="12.3" hidden="false" customHeight="false" outlineLevel="0" collapsed="false">
      <c r="A25" s="0" t="n">
        <f aca="false">A3</f>
        <v>1</v>
      </c>
      <c r="B25" s="0" t="n">
        <f aca="false">B3</f>
        <v>102</v>
      </c>
      <c r="C25" s="0" t="n">
        <f aca="false">C3</f>
        <v>165</v>
      </c>
      <c r="D25" s="0" t="n">
        <f aca="false">D3</f>
        <v>182</v>
      </c>
      <c r="E25" s="0" t="n">
        <f aca="false">E3</f>
        <v>270</v>
      </c>
      <c r="F25" s="0" t="n">
        <f aca="false">F3</f>
        <v>8</v>
      </c>
      <c r="G25" s="0" t="n">
        <f aca="false">G3</f>
        <v>714</v>
      </c>
      <c r="H25" s="0" t="n">
        <f aca="false">H3</f>
        <v>297</v>
      </c>
      <c r="I25" s="0" t="n">
        <f aca="false">I3</f>
        <v>624</v>
      </c>
      <c r="J25" s="0" t="n">
        <f aca="false">J3</f>
        <v>450</v>
      </c>
      <c r="K25" s="0" t="n">
        <f aca="false">A16*B17*C18*D19*E20*F21*G22*H23*I24*J25</f>
        <v>3.93968065240189E+020</v>
      </c>
      <c r="L25" s="0" t="n">
        <f aca="false">J16*I17*H18*G19*F20*E21*D22*C23*B24*A25</f>
        <v>3.93968065240189E+020</v>
      </c>
    </row>
    <row r="26" customFormat="false" ht="12.3" hidden="false" customHeight="false" outlineLevel="0" collapsed="false">
      <c r="A26" s="0" t="n">
        <f aca="false">A4</f>
        <v>96</v>
      </c>
      <c r="B26" s="0" t="n">
        <f aca="false">B4</f>
        <v>675</v>
      </c>
      <c r="C26" s="0" t="n">
        <f aca="false">C4</f>
        <v>22</v>
      </c>
      <c r="D26" s="0" t="n">
        <f aca="false">D4</f>
        <v>51</v>
      </c>
      <c r="E26" s="0" t="n">
        <f aca="false">E4</f>
        <v>65</v>
      </c>
      <c r="F26" s="0" t="n">
        <f aca="false">F4</f>
        <v>28</v>
      </c>
      <c r="G26" s="0" t="n">
        <f aca="false">G4</f>
        <v>405</v>
      </c>
      <c r="H26" s="0" t="n">
        <f aca="false">H4</f>
        <v>176</v>
      </c>
      <c r="I26" s="0" t="n">
        <f aca="false">I4</f>
        <v>357</v>
      </c>
      <c r="J26" s="0" t="n">
        <f aca="false">J4</f>
        <v>117</v>
      </c>
      <c r="K26" s="0" t="n">
        <f aca="false">A17*B18*C19*D20*E21*F22*G23*H24*I25*J26</f>
        <v>3.93968065240189E+020</v>
      </c>
      <c r="L26" s="0" t="n">
        <f aca="false">J17*I18*H19*G20*F21*E22*D23*C24*B25*A26</f>
        <v>3.93968065240189E+020</v>
      </c>
    </row>
    <row r="27" customFormat="false" ht="12.3" hidden="false" customHeight="false" outlineLevel="0" collapsed="false">
      <c r="A27" s="0" t="n">
        <f aca="false">A5</f>
        <v>378</v>
      </c>
      <c r="B27" s="0" t="n">
        <f aca="false">B5</f>
        <v>9</v>
      </c>
      <c r="C27" s="0" t="n">
        <f aca="false">C5</f>
        <v>816</v>
      </c>
      <c r="D27" s="0" t="n">
        <f aca="false">D5</f>
        <v>825</v>
      </c>
      <c r="E27" s="0" t="n">
        <f aca="false">E5</f>
        <v>26</v>
      </c>
      <c r="F27" s="0" t="n">
        <f aca="false">F5</f>
        <v>54</v>
      </c>
      <c r="G27" s="0" t="n">
        <f aca="false">G5</f>
        <v>5</v>
      </c>
      <c r="H27" s="0" t="n">
        <f aca="false">H5</f>
        <v>238</v>
      </c>
      <c r="I27" s="0" t="n">
        <f aca="false">I5</f>
        <v>495</v>
      </c>
      <c r="J27" s="0" t="n">
        <f aca="false">J5</f>
        <v>208</v>
      </c>
      <c r="K27" s="0" t="n">
        <f aca="false">A18*B19*C20*D21*E22*F23*G24*H25*I26*J27</f>
        <v>3.93968065240189E+020</v>
      </c>
      <c r="L27" s="0" t="n">
        <f aca="false">J18*I19*H20*G21*F22*E23*D24*C25*B26*A27</f>
        <v>3.93968065240189E+020</v>
      </c>
    </row>
    <row r="28" customFormat="false" ht="12.3" hidden="false" customHeight="false" outlineLevel="0" collapsed="false">
      <c r="A28" s="0" t="n">
        <f aca="false">A6</f>
        <v>195</v>
      </c>
      <c r="B28" s="0" t="n">
        <f aca="false">B6</f>
        <v>32</v>
      </c>
      <c r="C28" s="0" t="n">
        <f aca="false">C6</f>
        <v>567</v>
      </c>
      <c r="D28" s="0" t="n">
        <f aca="false">D6</f>
        <v>198</v>
      </c>
      <c r="E28" s="0" t="n">
        <f aca="false">E6</f>
        <v>408</v>
      </c>
      <c r="F28" s="0" t="n">
        <f aca="false">F6</f>
        <v>325</v>
      </c>
      <c r="G28" s="0" t="n">
        <f aca="false">G6</f>
        <v>4</v>
      </c>
      <c r="H28" s="0" t="n">
        <f aca="false">H6</f>
        <v>81</v>
      </c>
      <c r="I28" s="0" t="n">
        <f aca="false">I6</f>
        <v>110</v>
      </c>
      <c r="J28" s="0" t="n">
        <f aca="false">J6</f>
        <v>119</v>
      </c>
      <c r="K28" s="0" t="n">
        <f aca="false">A19*B20*C21*D22*E23*F24*G25*H26*I27*J28</f>
        <v>3.93968065240189E+020</v>
      </c>
      <c r="L28" s="0" t="n">
        <f aca="false">J19*I20*H21*G22*F23*E24*D25*C26*B27*A28</f>
        <v>3.93968065240189E+020</v>
      </c>
    </row>
    <row r="29" customFormat="false" ht="12.3" hidden="false" customHeight="false" outlineLevel="0" collapsed="false">
      <c r="A29" s="0" t="n">
        <f aca="false">A7</f>
        <v>130</v>
      </c>
      <c r="B29" s="0" t="n">
        <f aca="false">B7</f>
        <v>126</v>
      </c>
      <c r="C29" s="0" t="n">
        <f aca="false">C7</f>
        <v>15</v>
      </c>
      <c r="D29" s="0" t="n">
        <f aca="false">D7</f>
        <v>272</v>
      </c>
      <c r="E29" s="0" t="n">
        <f aca="false">E7</f>
        <v>693</v>
      </c>
      <c r="F29" s="0" t="n">
        <f aca="false">F7</f>
        <v>234</v>
      </c>
      <c r="G29" s="0" t="n">
        <f aca="false">G7</f>
        <v>432</v>
      </c>
      <c r="H29" s="0" t="n">
        <f aca="false">H7</f>
        <v>25</v>
      </c>
      <c r="I29" s="0" t="n">
        <f aca="false">I7</f>
        <v>34</v>
      </c>
      <c r="J29" s="0" t="n">
        <f aca="false">J7</f>
        <v>99</v>
      </c>
      <c r="K29" s="0" t="n">
        <f aca="false">A20*B21*C22*D23*E24*F25*G26*H27*I28*J29</f>
        <v>3.93968065240189E+020</v>
      </c>
      <c r="L29" s="0" t="n">
        <f aca="false">J20*I21*H22*G23*F24*E25*D26*C27*B28*A29</f>
        <v>3.93968065240189E+020</v>
      </c>
    </row>
    <row r="30" customFormat="false" ht="12.3" hidden="false" customHeight="false" outlineLevel="0" collapsed="false">
      <c r="A30" s="0" t="n">
        <f aca="false">A8</f>
        <v>17</v>
      </c>
      <c r="B30" s="0" t="n">
        <f aca="false">B8</f>
        <v>39</v>
      </c>
      <c r="C30" s="0" t="n">
        <f aca="false">C8</f>
        <v>20</v>
      </c>
      <c r="D30" s="0" t="n">
        <f aca="false">D8</f>
        <v>189</v>
      </c>
      <c r="E30" s="0" t="n">
        <f aca="false">E8</f>
        <v>330</v>
      </c>
      <c r="F30" s="0" t="n">
        <f aca="false">F8</f>
        <v>136</v>
      </c>
      <c r="G30" s="0" t="n">
        <f aca="false">G8</f>
        <v>273</v>
      </c>
      <c r="H30" s="0" t="n">
        <f aca="false">H8</f>
        <v>36</v>
      </c>
      <c r="I30" s="0" t="n">
        <f aca="false">I8</f>
        <v>648</v>
      </c>
      <c r="J30" s="0" t="n">
        <f aca="false">J8</f>
        <v>550</v>
      </c>
      <c r="K30" s="0" t="n">
        <f aca="false">A21*B22*C23*D24*E25*F26*G27*H28*I29*J30</f>
        <v>3.93968065240189E+020</v>
      </c>
      <c r="L30" s="0" t="n">
        <f aca="false">J21*I22*H23*G24*F25*E26*D27*C28*B29*A30</f>
        <v>3.93968065240189E+020</v>
      </c>
    </row>
    <row r="31" customFormat="false" ht="12.3" hidden="false" customHeight="false" outlineLevel="0" collapsed="false">
      <c r="A31" s="0" t="n">
        <f aca="false">A9</f>
        <v>792</v>
      </c>
      <c r="B31" s="0" t="n">
        <f aca="false">B9</f>
        <v>650</v>
      </c>
      <c r="C31" s="0" t="n">
        <f aca="false">C9</f>
        <v>18</v>
      </c>
      <c r="D31" s="0" t="n">
        <f aca="false">D9</f>
        <v>3</v>
      </c>
      <c r="E31" s="0" t="n">
        <f aca="false">E9</f>
        <v>170</v>
      </c>
      <c r="F31" s="0" t="n">
        <f aca="false">F9</f>
        <v>231</v>
      </c>
      <c r="G31" s="0" t="n">
        <f aca="false">G9</f>
        <v>390</v>
      </c>
      <c r="H31" s="0" t="n">
        <f aca="false">H9</f>
        <v>144</v>
      </c>
      <c r="I31" s="0" t="n">
        <f aca="false">I9</f>
        <v>21</v>
      </c>
      <c r="J31" s="0" t="n">
        <f aca="false">J9</f>
        <v>306</v>
      </c>
      <c r="K31" s="0" t="n">
        <f aca="false">A22*B23*C24*D25*E26*F27*G28*H29*I30*J31</f>
        <v>3.93968065240189E+020</v>
      </c>
      <c r="L31" s="0" t="n">
        <f aca="false">J22*I23*H24*G25*F26*E27*D28*C29*B30*A31</f>
        <v>3.93968065240189E+020</v>
      </c>
    </row>
    <row r="32" customFormat="false" ht="12.3" hidden="false" customHeight="false" outlineLevel="0" collapsed="false">
      <c r="A32" s="0" t="n">
        <f aca="false">A10</f>
        <v>462</v>
      </c>
      <c r="B32" s="0" t="n">
        <f aca="false">B10</f>
        <v>153</v>
      </c>
      <c r="C32" s="0" t="n">
        <f aca="false">C10</f>
        <v>312</v>
      </c>
      <c r="D32" s="0" t="n">
        <f aca="false">D10</f>
        <v>100</v>
      </c>
      <c r="E32" s="0" t="n">
        <f aca="false">E10</f>
        <v>27</v>
      </c>
      <c r="F32" s="0" t="n">
        <f aca="false">F10</f>
        <v>66</v>
      </c>
      <c r="G32" s="0" t="n">
        <f aca="false">G10</f>
        <v>85</v>
      </c>
      <c r="H32" s="0" t="n">
        <f aca="false">H10</f>
        <v>91</v>
      </c>
      <c r="I32" s="0" t="n">
        <f aca="false">I10</f>
        <v>60</v>
      </c>
      <c r="J32" s="0" t="n">
        <f aca="false">J10</f>
        <v>216</v>
      </c>
      <c r="K32" s="0" t="n">
        <f aca="false">A23*B24*C25*D26*E27*F28*G29*H30*I31*J32</f>
        <v>3.93968065240189E+020</v>
      </c>
      <c r="L32" s="0" t="n">
        <f aca="false">J23*I24*H25*G26*F27*E28*D29*C30*B31*A32</f>
        <v>3.93968065240189E+020</v>
      </c>
    </row>
    <row r="33" customFormat="false" ht="12.3" hidden="false" customHeight="false" outlineLevel="0" collapsed="false">
      <c r="A33" s="0" t="n">
        <f aca="false">A11</f>
        <v>510</v>
      </c>
      <c r="B33" s="0" t="n">
        <f aca="false">B11</f>
        <v>264</v>
      </c>
      <c r="C33" s="0" t="n">
        <f aca="false">C11</f>
        <v>546</v>
      </c>
      <c r="D33" s="0" t="n">
        <f aca="false">D11</f>
        <v>162</v>
      </c>
      <c r="E33" s="0" t="n">
        <f aca="false">E11</f>
        <v>24</v>
      </c>
      <c r="F33" s="0" t="n">
        <f aca="false">F11</f>
        <v>850</v>
      </c>
      <c r="G33" s="0" t="n">
        <f aca="false">G11</f>
        <v>33</v>
      </c>
      <c r="H33" s="0" t="n">
        <f aca="false">H11</f>
        <v>78</v>
      </c>
      <c r="I33" s="0" t="n">
        <f aca="false">I11</f>
        <v>90</v>
      </c>
      <c r="J33" s="0" t="n">
        <f aca="false">J11</f>
        <v>7</v>
      </c>
      <c r="K33" s="0" t="n">
        <f aca="false">A24*B25*C26*D27*E28*F29*G30*H31*I32*J33</f>
        <v>3.9396806524019E+020</v>
      </c>
      <c r="L33" s="0" t="n">
        <f aca="false">J24*I25*H26*G27*F28*E29*D30*C31*B32*A33</f>
        <v>3.93968065240189E+020</v>
      </c>
    </row>
    <row r="34" customFormat="false" ht="12.3" hidden="false" customHeight="false" outlineLevel="0" collapsed="false">
      <c r="A34" s="0" t="n">
        <f aca="false">A12</f>
        <v>135</v>
      </c>
      <c r="B34" s="0" t="n">
        <f aca="false">B12</f>
        <v>154</v>
      </c>
      <c r="C34" s="0" t="n">
        <f aca="false">C12</f>
        <v>255</v>
      </c>
      <c r="D34" s="0" t="n">
        <f aca="false">D12</f>
        <v>104</v>
      </c>
      <c r="E34" s="0" t="n">
        <f aca="false">E12</f>
        <v>84</v>
      </c>
      <c r="F34" s="0" t="n">
        <f aca="false">F12</f>
        <v>243</v>
      </c>
      <c r="G34" s="0" t="n">
        <f aca="false">G12</f>
        <v>528</v>
      </c>
      <c r="H34" s="0" t="n">
        <f aca="false">H12</f>
        <v>425</v>
      </c>
      <c r="I34" s="0" t="n">
        <f aca="false">I12</f>
        <v>13</v>
      </c>
      <c r="J34" s="0" t="n">
        <f aca="false">J12</f>
        <v>12</v>
      </c>
      <c r="K34" s="0" t="n">
        <f aca="false">A25*B26*C27*D28*E29*F30*G31*H32*I33*J34</f>
        <v>3.93968065240189E+020</v>
      </c>
      <c r="L34" s="0" t="n">
        <f aca="false">J25*I26*H27*G28*F29*E30*D31*C32*B33*A34</f>
        <v>3.93968065240189E+020</v>
      </c>
    </row>
    <row r="36" customFormat="false" ht="12.3" hidden="false" customHeight="false" outlineLevel="0" collapsed="false">
      <c r="A36" s="0" t="s">
        <v>31</v>
      </c>
    </row>
    <row r="37" customFormat="false" ht="12.3" hidden="false" customHeight="false" outlineLevel="0" collapsed="false">
      <c r="A37" s="0" t="n">
        <f aca="false">A15*B15*C15*D15*E15*A16*B16*C16*D16*E16*A17*B17*C17*D17*E17*A18*B18*C18*D18*E18*A19*B19*C19*D19*E19</f>
        <v>3.08072227801869E+051</v>
      </c>
      <c r="B37" s="0" t="n">
        <f aca="false">B15*C15*D15*E15*F15*B16*C16*D16*E16*F16*B17*C17*D17*E17*F17*B18*C18*D18*E18*F18*B19*C19*D19*E19*F19</f>
        <v>3.08072227801869E+051</v>
      </c>
      <c r="C37" s="0" t="n">
        <f aca="false">C15*D15*E15*F15*G15*C16*D16*E16*F16*G16*C17*D17*E17*F17*G17*C18*D18*E18*F18*G18*C19*D19*E19*F19*G19</f>
        <v>3.08072227801869E+051</v>
      </c>
      <c r="D37" s="0" t="n">
        <f aca="false">D15*E15*F15*G15*H15*D16*E16*F16*G16*H16*D17*E17*F17*G17*H17*D18*E18*F18*G18*H18*D19*E19*F19*G19*H19</f>
        <v>3.08072227801869E+051</v>
      </c>
      <c r="E37" s="0" t="n">
        <f aca="false">E15*F15*G15*H15*I15*E16*F16*G16*H16*I16*E17*F17*G17*H17*I17*E18*F18*G18*H18*I18*E19*F19*G19*H19*I19</f>
        <v>3.08072227801869E+051</v>
      </c>
      <c r="F37" s="0" t="n">
        <f aca="false">F15*G15*H15*I15*J15*F16*G16*H16*I16*J16*F17*G17*H17*I17*J17*F18*G18*H18*I18*J18*F19*G19*H19*I19*J19</f>
        <v>3.08072227801869E+051</v>
      </c>
    </row>
    <row r="38" customFormat="false" ht="12.3" hidden="false" customHeight="false" outlineLevel="0" collapsed="false">
      <c r="A38" s="0" t="n">
        <f aca="false">A16*B16*C16*D16*E16*A17*B17*C17*D17*E17*A18*B18*C18*D18*E18*A19*B19*C19*D19*E19*A20*B20*C20*D20*E20</f>
        <v>3.08072227801869E+051</v>
      </c>
      <c r="B38" s="0" t="n">
        <f aca="false">B16*C16*D16*E16*F16*B17*C17*D17*E17*F17*B18*C18*D18*E18*F18*B19*C19*D19*E19*F19*B20*C20*D20*E20*F20</f>
        <v>3.08072227801869E+051</v>
      </c>
      <c r="C38" s="0" t="n">
        <f aca="false">C16*D16*E16*F16*G16*C17*D17*E17*F17*G17*C18*D18*E18*F18*G18*C19*D19*E19*F19*G19*C20*D20*E20*F20*G20</f>
        <v>3.08072227801869E+051</v>
      </c>
      <c r="D38" s="0" t="n">
        <f aca="false">D16*E16*F16*G16*H16*D17*E17*F17*G17*H17*D18*E18*F18*G18*H18*D19*E19*F19*G19*H19*D20*E20*F20*G20*H20</f>
        <v>3.08072227801869E+051</v>
      </c>
      <c r="E38" s="0" t="n">
        <f aca="false">E16*F16*G16*H16*I16*E17*F17*G17*H17*I17*E18*F18*G18*H18*I18*E19*F19*G19*H19*I19*E20*F20*G20*H20*I20</f>
        <v>3.08072227801869E+051</v>
      </c>
      <c r="F38" s="0" t="n">
        <f aca="false">F16*G16*H16*I16*J16*F17*G17*H17*I17*J17*F18*G18*H18*I18*J18*F19*G19*H19*I19*J19*F20*G20*H20*I20*J20</f>
        <v>3.08072227801869E+051</v>
      </c>
    </row>
    <row r="39" customFormat="false" ht="12.3" hidden="false" customHeight="false" outlineLevel="0" collapsed="false">
      <c r="A39" s="0" t="n">
        <f aca="false">A17*B17*C17*D17*E17*A18*B18*C18*D18*E18*A19*B19*C19*D19*E19*A20*B20*C20*D20*E20*A21*B21*C21*D21*E21</f>
        <v>3.08072227801869E+051</v>
      </c>
      <c r="B39" s="0" t="n">
        <f aca="false">B17*C17*D17*E17*F17*B18*C18*D18*E18*F18*B19*C19*D19*E19*F19*B20*C20*D20*E20*F20*B21*C21*D21*E21*F21</f>
        <v>3.08072227801869E+051</v>
      </c>
      <c r="C39" s="0" t="n">
        <f aca="false">C17*D17*E17*F17*G17*C18*D18*E18*F18*G18*C19*D19*E19*F19*G19*C20*D20*E20*F20*G20*C21*D21*E21*F21*G21</f>
        <v>3.08072227801869E+051</v>
      </c>
      <c r="D39" s="0" t="n">
        <f aca="false">D17*E17*F17*G17*H17*D18*E18*F18*G18*H18*D19*E19*F19*G19*H19*D20*E20*F20*G20*H20*D21*E21*F21*G21*H21</f>
        <v>3.08072227801869E+051</v>
      </c>
      <c r="E39" s="0" t="n">
        <f aca="false">E17*F17*G17*H17*I17*E18*F18*G18*H18*I18*E19*F19*G19*H19*I19*E20*F20*G20*H20*I20*E21*F21*G21*H21*I21</f>
        <v>3.08072227801869E+051</v>
      </c>
      <c r="F39" s="0" t="n">
        <f aca="false">F17*G17*H17*I17*J17*F18*G18*H18*I18*J18*F19*G19*H19*I19*J19*F20*G20*H20*I20*J20*F21*G21*H21*I21*J21</f>
        <v>3.08072227801869E+051</v>
      </c>
    </row>
    <row r="40" customFormat="false" ht="12.3" hidden="false" customHeight="false" outlineLevel="0" collapsed="false">
      <c r="A40" s="0" t="n">
        <f aca="false">A18*B18*C18*D18*E18*A19*B19*C19*D19*E19*A20*B20*C20*D20*E20*A21*B21*C21*D21*E21*A22*B22*C22*D22*E22</f>
        <v>3.08072227801869E+051</v>
      </c>
      <c r="B40" s="0" t="n">
        <f aca="false">B18*C18*D18*E18*F18*B19*C19*D19*E19*F19*B20*C20*D20*E20*F20*B21*C21*D21*E21*F21*B22*C22*D22*E22*F22</f>
        <v>3.08072227801869E+051</v>
      </c>
      <c r="C40" s="0" t="n">
        <f aca="false">C18*D18*E18*F18*G18*C19*D19*E19*F19*G19*C20*D20*E20*F20*G20*C21*D21*E21*F21*G21*C22*D22*E22*F22*G22</f>
        <v>3.08072227801869E+051</v>
      </c>
      <c r="D40" s="0" t="n">
        <f aca="false">D18*E18*F18*G18*H18*D19*E19*F19*G19*H19*D20*E20*F20*G20*H20*D21*E21*F21*G21*H21*D22*E22*F22*G22*H22</f>
        <v>3.08072227801869E+051</v>
      </c>
      <c r="E40" s="0" t="n">
        <f aca="false">E18*F18*G18*H18*I18*E19*F19*G19*H19*I19*E20*F20*G20*H20*I20*E21*F21*G21*H21*I21*E22*F22*G22*H22*I22</f>
        <v>3.08072227801869E+051</v>
      </c>
      <c r="F40" s="0" t="n">
        <f aca="false">F18*G18*H18*I18*J18*F19*G19*H19*I19*J19*F20*G20*H20*I20*J20*F21*G21*H21*I21*J21*F22*G22*H22*I22*J22</f>
        <v>3.08072227801869E+051</v>
      </c>
    </row>
    <row r="41" customFormat="false" ht="12.3" hidden="false" customHeight="false" outlineLevel="0" collapsed="false">
      <c r="A41" s="0" t="n">
        <f aca="false">A19*B19*C19*D19*E19*A20*B20*C20*D20*E20*A21*B21*C21*D21*E21*A22*B22*C22*D22*E22*A23*B23*C23*D23*E23</f>
        <v>3.08072227801869E+051</v>
      </c>
      <c r="B41" s="0" t="n">
        <f aca="false">B19*C19*D19*E19*F19*B20*C20*D20*E20*F20*B21*C21*D21*E21*F21*B22*C22*D22*E22*F22*B23*C23*D23*E23*F23</f>
        <v>3.08072227801869E+051</v>
      </c>
      <c r="C41" s="0" t="n">
        <f aca="false">C19*D19*E19*F19*G19*C20*D20*E20*F20*G20*C21*D21*E21*F21*G21*C22*D22*E22*F22*G22*C23*D23*E23*F23*G23</f>
        <v>3.08072227801869E+051</v>
      </c>
      <c r="D41" s="0" t="n">
        <f aca="false">D19*E19*F19*G19*H19*D20*E20*F20*G20*H20*D21*E21*F21*G21*H21*D22*E22*F22*G22*H22*D23*E23*F23*G23*H23</f>
        <v>3.08072227801869E+051</v>
      </c>
      <c r="E41" s="0" t="n">
        <f aca="false">E19*F19*G19*H19*I19*E20*F20*G20*H20*I20*E21*F21*G21*H21*I21*E22*F22*G22*H22*I22*E23*F23*G23*H23*I23</f>
        <v>3.08072227801869E+051</v>
      </c>
      <c r="F41" s="0" t="n">
        <f aca="false">F19*G19*H19*I19*J19*F20*G20*H20*I20*J20*F21*G21*H21*I21*J21*F22*G22*H22*I22*J22*F23*G23*H23*I23*J23</f>
        <v>3.08072227801869E+051</v>
      </c>
    </row>
    <row r="42" customFormat="false" ht="12.3" hidden="false" customHeight="false" outlineLevel="0" collapsed="false">
      <c r="A42" s="0" t="n">
        <f aca="false">A20*B20*C20*D20*E20*A21*B21*C21*D21*E21*A22*B22*C22*D22*E22*A23*B23*C23*D23*E23*A24*B24*C24*D24*E24</f>
        <v>3.08072227801869E+051</v>
      </c>
      <c r="B42" s="0" t="n">
        <f aca="false">B20*C20*D20*E20*F20*B21*C21*D21*E21*F21*B22*C22*D22*E22*F22*B23*C23*D23*E23*F23*B24*C24*D24*E24*F24</f>
        <v>3.08072227801869E+051</v>
      </c>
      <c r="C42" s="0" t="n">
        <f aca="false">C20*D20*E20*F20*G20*C21*D21*E21*F21*G21*C22*D22*E22*F22*G22*C23*D23*E23*F23*G23*C24*D24*E24*F24*G24</f>
        <v>3.08072227801869E+051</v>
      </c>
      <c r="D42" s="0" t="n">
        <f aca="false">D20*E20*F20*G20*H20*D21*E21*F21*G21*H21*D22*E22*F22*G22*H22*D23*E23*F23*G23*H23*D24*E24*F24*G24*H24</f>
        <v>3.08072227801869E+051</v>
      </c>
      <c r="E42" s="0" t="n">
        <f aca="false">E20*F20*G20*H20*I20*E21*F21*G21*H21*I21*E22*F22*G22*H22*I22*E23*F23*G23*H23*I23*E24*F24*G24*H24*I24</f>
        <v>3.08072227801869E+051</v>
      </c>
      <c r="F42" s="0" t="n">
        <f aca="false">F20*G20*H20*I20*J20*F21*G21*H21*I21*J21*F22*G22*H22*I22*J22*F23*G23*H23*I23*J23*F24*G24*H24*I24*J24</f>
        <v>3.08072227801869E+051</v>
      </c>
    </row>
    <row r="43" customFormat="false" ht="12.3" hidden="false" customHeight="false" outlineLevel="0" collapsed="false">
      <c r="A43" s="0" t="n">
        <f aca="false">A21*B21*C21*D21*E21*A22*B22*C22*D22*E22*A23*B23*C23*D23*E23*A24*B24*C24*D24*E24*A25*B25*C25*D25*E25</f>
        <v>3.08072227801869E+051</v>
      </c>
      <c r="B43" s="0" t="n">
        <f aca="false">B21*C21*D21*E21*F21*B22*C22*D22*E22*F22*B23*C23*D23*E23*F23*B24*C24*D24*E24*F24*B25*C25*D25*E25*F25</f>
        <v>3.08072227801869E+051</v>
      </c>
      <c r="C43" s="0" t="n">
        <f aca="false">C21*D21*E21*F21*G21*C22*D22*E22*F22*G22*C23*D23*E23*F23*G23*C24*D24*E24*F24*G24*C25*D25*E25*F25*G25</f>
        <v>3.08072227801869E+051</v>
      </c>
      <c r="D43" s="0" t="n">
        <f aca="false">D21*E21*F21*G21*H21*D22*E22*F22*G22*H22*D23*E23*F23*G23*H23*D24*E24*F24*G24*H24*D25*E25*F25*G25*H25</f>
        <v>3.08072227801869E+051</v>
      </c>
      <c r="E43" s="0" t="n">
        <f aca="false">E21*F21*G21*H21*I21*E22*F22*G22*H22*I22*E23*F23*G23*H23*I23*E24*F24*G24*H24*I24*E25*F25*G25*H25*I25</f>
        <v>3.08072227801869E+051</v>
      </c>
      <c r="F43" s="0" t="n">
        <f aca="false">F21*G21*H21*I21*J21*F22*G22*H22*I22*J22*F23*G23*H23*I23*J23*F24*G24*H24*I24*J24*F25*G25*H25*I25*J25</f>
        <v>3.08072227801869E+051</v>
      </c>
    </row>
    <row r="44" customFormat="false" ht="12.3" hidden="false" customHeight="false" outlineLevel="0" collapsed="false">
      <c r="A44" s="0" t="n">
        <f aca="false">A22*B22*C22*D22*E22*A23*B23*C23*D23*E23*A24*B24*C24*D24*E24*A25*B25*C25*D25*E25*A26*B26*C26*D26*E26</f>
        <v>3.08072227801869E+051</v>
      </c>
      <c r="B44" s="0" t="n">
        <f aca="false">B22*C22*D22*E22*F22*B23*C23*D23*E23*F23*B24*C24*D24*E24*F24*B25*C25*D25*E25*F25*B26*C26*D26*E26*F26</f>
        <v>3.08072227801869E+051</v>
      </c>
      <c r="C44" s="0" t="n">
        <f aca="false">C22*D22*E22*F22*G22*C23*D23*E23*F23*G23*C24*D24*E24*F24*G24*C25*D25*E25*F25*G25*C26*D26*E26*F26*G26</f>
        <v>3.08072227801869E+051</v>
      </c>
      <c r="D44" s="0" t="n">
        <f aca="false">D22*E22*F22*G22*H22*D23*E23*F23*G23*H23*D24*E24*F24*G24*H24*D25*E25*F25*G25*H25*D26*E26*F26*G26*H26</f>
        <v>3.08072227801869E+051</v>
      </c>
      <c r="E44" s="0" t="n">
        <f aca="false">E22*F22*G22*H22*I22*E23*F23*G23*H23*I23*E24*F24*G24*H24*I24*E25*F25*G25*H25*I25*E26*F26*G26*H26*I26</f>
        <v>3.08072227801869E+051</v>
      </c>
      <c r="F44" s="0" t="n">
        <f aca="false">F22*G22*H22*I22*J22*F23*G23*H23*I23*J23*F24*G24*H24*I24*J24*F25*G25*H25*I25*J25*F26*G26*H26*I26*J26</f>
        <v>3.08072227801869E+051</v>
      </c>
    </row>
    <row r="45" customFormat="false" ht="12.3" hidden="false" customHeight="false" outlineLevel="0" collapsed="false">
      <c r="A45" s="0" t="n">
        <f aca="false">A23*B23*C23*D23*E23*A24*B24*C24*D24*E24*A25*B25*C25*D25*E25*A26*B26*C26*D26*E26*A27*B27*C27*D27*E27</f>
        <v>3.08072227801869E+051</v>
      </c>
      <c r="B45" s="0" t="n">
        <f aca="false">B23*C23*D23*E23*F23*B24*C24*D24*E24*F24*B25*C25*D25*E25*F25*B26*C26*D26*E26*F26*B27*C27*D27*E27*F27</f>
        <v>3.08072227801869E+051</v>
      </c>
      <c r="C45" s="0" t="n">
        <f aca="false">C23*D23*E23*F23*G23*C24*D24*E24*F24*G24*C25*D25*E25*F25*G25*C26*D26*E26*F26*G26*C27*D27*E27*F27*G27</f>
        <v>3.08072227801869E+051</v>
      </c>
      <c r="D45" s="0" t="n">
        <f aca="false">D23*E23*F23*G23*H23*D24*E24*F24*G24*H24*D25*E25*F25*G25*H25*D26*E26*F26*G26*H26*D27*E27*F27*G27*H27</f>
        <v>3.08072227801869E+051</v>
      </c>
      <c r="E45" s="0" t="n">
        <f aca="false">E23*F23*G23*H23*I23*E24*F24*G24*H24*I24*E25*F25*G25*H25*I25*E26*F26*G26*H26*I26*E27*F27*G27*H27*I27</f>
        <v>3.08072227801869E+051</v>
      </c>
      <c r="F45" s="0" t="n">
        <f aca="false">F23*G23*H23*I23*J23*F24*G24*H24*I24*J24*F25*G25*H25*I25*J25*F26*G26*H26*I26*J26*F27*G27*H27*I27*J27</f>
        <v>3.08072227801869E+051</v>
      </c>
    </row>
    <row r="46" customFormat="false" ht="12.3" hidden="false" customHeight="false" outlineLevel="0" collapsed="false">
      <c r="A46" s="0" t="n">
        <f aca="false">A24*B24*C24*D24*E24*A25*B25*C25*D25*E25*A26*B26*C26*D26*E26*A27*B27*C27*D27*E27*A28*B28*C28*D28*E28</f>
        <v>3.08072227801869E+051</v>
      </c>
      <c r="B46" s="0" t="n">
        <f aca="false">B24*C24*D24*E24*F24*B25*C25*D25*E25*F25*B26*C26*D26*E26*F26*B27*C27*D27*E27*F27*B28*C28*D28*E28*F28</f>
        <v>3.08072227801869E+051</v>
      </c>
      <c r="C46" s="0" t="n">
        <f aca="false">C24*D24*E24*F24*G24*C25*D25*E25*F25*G25*C26*D26*E26*F26*G26*C27*D27*E27*F27*G27*C28*D28*E28*F28*G28</f>
        <v>3.08072227801869E+051</v>
      </c>
      <c r="D46" s="0" t="n">
        <f aca="false">D24*E24*F24*G24*H24*D25*E25*F25*G25*H25*D26*E26*F26*G26*H26*D27*E27*F27*G27*H27*D28*E28*F28*G28*H28</f>
        <v>3.08072227801869E+051</v>
      </c>
      <c r="E46" s="0" t="n">
        <f aca="false">E24*F24*G24*H24*I24*E25*F25*G25*H25*I25*E26*F26*G26*H26*I26*E27*F27*G27*H27*I27*E28*F28*G28*H28*I28</f>
        <v>3.08072227801869E+051</v>
      </c>
      <c r="F46" s="0" t="n">
        <f aca="false">F24*G24*H24*I24*J24*F25*G25*H25*I25*J25*F26*G26*H26*I26*J26*F27*G27*H27*I27*J27*F28*G28*H28*I28*J28</f>
        <v>3.08072227801869E+05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1484375" defaultRowHeight="12.3" zeroHeight="false" outlineLevelRow="0" outlineLevelCol="0"/>
  <cols>
    <col collapsed="false" customWidth="true" hidden="false" outlineLevel="0" max="13" min="12" style="0" width="13.27"/>
  </cols>
  <sheetData>
    <row r="1" customFormat="false" ht="20.1" hidden="false" customHeight="false" outlineLevel="0" collapsed="false">
      <c r="A1" s="2" t="s">
        <v>76</v>
      </c>
    </row>
    <row r="3" customFormat="false" ht="12.3" hidden="false" customHeight="false" outlineLevel="0" collapsed="false">
      <c r="A3" s="71" t="n">
        <v>260</v>
      </c>
      <c r="B3" s="48" t="n">
        <v>160</v>
      </c>
      <c r="C3" s="48" t="n">
        <v>85</v>
      </c>
      <c r="D3" s="48" t="n">
        <v>38</v>
      </c>
      <c r="E3" s="48" t="n">
        <v>345</v>
      </c>
      <c r="F3" s="48" t="n">
        <v>200</v>
      </c>
      <c r="G3" s="48" t="n">
        <v>116</v>
      </c>
      <c r="H3" s="61" t="n">
        <v>1</v>
      </c>
      <c r="I3" s="48" t="n">
        <v>84</v>
      </c>
      <c r="J3" s="48" t="n">
        <v>54</v>
      </c>
      <c r="K3" s="49" t="n">
        <v>33</v>
      </c>
      <c r="L3" s="0" t="n">
        <f aca="false">A3*B3*C3*D3*E3*F3*G3*H3*I3*J3*K3</f>
        <v>1.60986670580736E+020</v>
      </c>
    </row>
    <row r="4" customFormat="false" ht="12.3" hidden="false" customHeight="false" outlineLevel="0" collapsed="false">
      <c r="A4" s="50" t="n">
        <v>14</v>
      </c>
      <c r="B4" s="51" t="n">
        <v>135</v>
      </c>
      <c r="C4" s="51" t="n">
        <v>88</v>
      </c>
      <c r="D4" s="51" t="n">
        <v>52</v>
      </c>
      <c r="E4" s="51" t="n">
        <v>16</v>
      </c>
      <c r="F4" s="51" t="n">
        <v>204</v>
      </c>
      <c r="G4" s="51" t="n">
        <v>114</v>
      </c>
      <c r="H4" s="51" t="n">
        <v>69</v>
      </c>
      <c r="I4" s="51" t="n">
        <v>500</v>
      </c>
      <c r="J4" s="51" t="n">
        <v>290</v>
      </c>
      <c r="K4" s="52" t="n">
        <v>5</v>
      </c>
      <c r="L4" s="0" t="n">
        <f aca="false">A4*B4*C4*D4*E4*F4*G4*H4*I4*J4*K4</f>
        <v>1.60986670580736E+020</v>
      </c>
    </row>
    <row r="5" customFormat="false" ht="12.3" hidden="false" customHeight="false" outlineLevel="0" collapsed="false">
      <c r="A5" s="50" t="n">
        <v>100</v>
      </c>
      <c r="B5" s="51" t="n">
        <v>29</v>
      </c>
      <c r="C5" s="51" t="n">
        <v>12</v>
      </c>
      <c r="D5" s="51" t="n">
        <v>42</v>
      </c>
      <c r="E5" s="51" t="n">
        <v>27</v>
      </c>
      <c r="F5" s="51" t="n">
        <v>220</v>
      </c>
      <c r="G5" s="51" t="n">
        <v>130</v>
      </c>
      <c r="H5" s="51" t="n">
        <v>80</v>
      </c>
      <c r="I5" s="51" t="n">
        <v>34</v>
      </c>
      <c r="J5" s="51" t="n">
        <v>285</v>
      </c>
      <c r="K5" s="52" t="n">
        <v>184</v>
      </c>
      <c r="L5" s="0" t="n">
        <f aca="false">A5*B5*C5*D5*E5*F5*G5*H5*I5*J5*K5</f>
        <v>1.60986670580736E+020</v>
      </c>
    </row>
    <row r="6" customFormat="false" ht="12.3" hidden="false" customHeight="false" outlineLevel="0" collapsed="false">
      <c r="A6" s="50" t="n">
        <v>102</v>
      </c>
      <c r="B6" s="51" t="n">
        <v>57</v>
      </c>
      <c r="C6" s="51" t="n">
        <v>460</v>
      </c>
      <c r="D6" s="51" t="n">
        <v>250</v>
      </c>
      <c r="E6" s="51" t="n">
        <v>145</v>
      </c>
      <c r="F6" s="51" t="n">
        <v>2</v>
      </c>
      <c r="G6" s="51" t="n">
        <v>105</v>
      </c>
      <c r="H6" s="51" t="n">
        <v>72</v>
      </c>
      <c r="I6" s="51" t="n">
        <v>44</v>
      </c>
      <c r="J6" s="51" t="n">
        <v>13</v>
      </c>
      <c r="K6" s="52" t="n">
        <v>192</v>
      </c>
      <c r="L6" s="0" t="n">
        <f aca="false">A6*B6*C6*D6*E6*F6*G6*H6*I6*J6*K6</f>
        <v>1.60986670580736E+020</v>
      </c>
    </row>
    <row r="7" customFormat="false" ht="12.3" hidden="false" customHeight="false" outlineLevel="0" collapsed="false">
      <c r="A7" s="50" t="n">
        <v>110</v>
      </c>
      <c r="B7" s="51" t="n">
        <v>65</v>
      </c>
      <c r="C7" s="51" t="n">
        <v>32</v>
      </c>
      <c r="D7" s="51" t="n">
        <v>255</v>
      </c>
      <c r="E7" s="51" t="n">
        <v>152</v>
      </c>
      <c r="F7" s="51" t="n">
        <v>92</v>
      </c>
      <c r="G7" s="51" t="n">
        <v>25</v>
      </c>
      <c r="H7" s="51" t="n">
        <v>348</v>
      </c>
      <c r="I7" s="51" t="n">
        <v>6</v>
      </c>
      <c r="J7" s="51" t="n">
        <v>21</v>
      </c>
      <c r="K7" s="52" t="n">
        <v>180</v>
      </c>
      <c r="L7" s="0" t="n">
        <f aca="false">A7*B7*C7*D7*E7*F7*G7*H7*I7*J7*K7</f>
        <v>1.60986670580736E+020</v>
      </c>
    </row>
    <row r="8" customFormat="false" ht="12.3" hidden="false" customHeight="false" outlineLevel="0" collapsed="false">
      <c r="A8" s="50" t="n">
        <v>15</v>
      </c>
      <c r="B8" s="51" t="n">
        <v>56</v>
      </c>
      <c r="C8" s="51" t="n">
        <v>36</v>
      </c>
      <c r="D8" s="51" t="n">
        <v>11</v>
      </c>
      <c r="E8" s="51" t="n">
        <v>156</v>
      </c>
      <c r="F8" s="51" t="n">
        <v>96</v>
      </c>
      <c r="G8" s="51" t="n">
        <v>51</v>
      </c>
      <c r="H8" s="51" t="n">
        <v>380</v>
      </c>
      <c r="I8" s="51" t="n">
        <v>230</v>
      </c>
      <c r="J8" s="51" t="n">
        <v>125</v>
      </c>
      <c r="K8" s="52" t="n">
        <v>58</v>
      </c>
      <c r="L8" s="0" t="n">
        <f aca="false">A8*B8*C8*D8*E8*F8*G8*H8*I8*J8*K8</f>
        <v>1.60986670580736E+020</v>
      </c>
    </row>
    <row r="9" customFormat="false" ht="12.3" hidden="false" customHeight="false" outlineLevel="0" collapsed="false">
      <c r="A9" s="50" t="n">
        <v>23</v>
      </c>
      <c r="B9" s="51" t="n">
        <v>300</v>
      </c>
      <c r="C9" s="51" t="n">
        <v>174</v>
      </c>
      <c r="D9" s="51" t="n">
        <v>3</v>
      </c>
      <c r="E9" s="51" t="n">
        <v>140</v>
      </c>
      <c r="F9" s="51" t="n">
        <v>90</v>
      </c>
      <c r="G9" s="51" t="n">
        <v>55</v>
      </c>
      <c r="H9" s="51" t="n">
        <v>26</v>
      </c>
      <c r="I9" s="51" t="n">
        <v>240</v>
      </c>
      <c r="J9" s="51" t="n">
        <v>136</v>
      </c>
      <c r="K9" s="52" t="n">
        <v>76</v>
      </c>
      <c r="L9" s="0" t="n">
        <f aca="false">A9*B9*C9*D9*E9*F9*G9*H9*I9*J9*K9</f>
        <v>1.60986670580736E+020</v>
      </c>
    </row>
    <row r="10" customFormat="false" ht="12.3" hidden="false" customHeight="false" outlineLevel="0" collapsed="false">
      <c r="A10" s="50" t="n">
        <v>48</v>
      </c>
      <c r="B10" s="51" t="n">
        <v>340</v>
      </c>
      <c r="C10" s="51" t="n">
        <v>190</v>
      </c>
      <c r="D10" s="51" t="n">
        <v>115</v>
      </c>
      <c r="E10" s="51" t="n">
        <v>50</v>
      </c>
      <c r="F10" s="51" t="n">
        <v>435</v>
      </c>
      <c r="G10" s="51" t="n">
        <v>8</v>
      </c>
      <c r="H10" s="51" t="n">
        <v>28</v>
      </c>
      <c r="I10" s="51" t="n">
        <v>9</v>
      </c>
      <c r="J10" s="51" t="n">
        <v>132</v>
      </c>
      <c r="K10" s="52" t="n">
        <v>78</v>
      </c>
      <c r="L10" s="0" t="n">
        <f aca="false">A10*B10*C10*D10*E10*F10*G10*H10*I10*J10*K10</f>
        <v>1.60986670580736E+020</v>
      </c>
    </row>
    <row r="11" customFormat="false" ht="12.3" hidden="false" customHeight="false" outlineLevel="0" collapsed="false">
      <c r="A11" s="50" t="n">
        <v>45</v>
      </c>
      <c r="B11" s="51" t="n">
        <v>22</v>
      </c>
      <c r="C11" s="51" t="n">
        <v>195</v>
      </c>
      <c r="D11" s="51" t="n">
        <v>128</v>
      </c>
      <c r="E11" s="51" t="n">
        <v>68</v>
      </c>
      <c r="F11" s="51" t="n">
        <v>19</v>
      </c>
      <c r="G11" s="51" t="n">
        <v>276</v>
      </c>
      <c r="H11" s="51" t="n">
        <v>150</v>
      </c>
      <c r="I11" s="51" t="n">
        <v>87</v>
      </c>
      <c r="J11" s="51" t="n">
        <v>20</v>
      </c>
      <c r="K11" s="52" t="n">
        <v>70</v>
      </c>
      <c r="L11" s="0" t="n">
        <f aca="false">A11*B11*C11*D11*E11*F11*G11*H11*I11*J11*K11</f>
        <v>1.60986670580736E+020</v>
      </c>
    </row>
    <row r="12" customFormat="false" ht="12.3" hidden="false" customHeight="false" outlineLevel="0" collapsed="false">
      <c r="A12" s="50" t="n">
        <v>232</v>
      </c>
      <c r="B12" s="51" t="n">
        <v>4</v>
      </c>
      <c r="C12" s="51" t="n">
        <v>7</v>
      </c>
      <c r="D12" s="51" t="n">
        <v>108</v>
      </c>
      <c r="E12" s="51" t="n">
        <v>66</v>
      </c>
      <c r="F12" s="51" t="n">
        <v>39</v>
      </c>
      <c r="G12" s="51" t="n">
        <v>320</v>
      </c>
      <c r="H12" s="51" t="n">
        <v>170</v>
      </c>
      <c r="I12" s="51" t="n">
        <v>95</v>
      </c>
      <c r="J12" s="51" t="n">
        <v>46</v>
      </c>
      <c r="K12" s="52" t="n">
        <v>375</v>
      </c>
      <c r="L12" s="0" t="n">
        <f aca="false">A12*B12*C12*D12*E12*F12*G12*H12*I12*J12*K12</f>
        <v>1.60986670580736E+020</v>
      </c>
    </row>
    <row r="13" customFormat="false" ht="12.3" hidden="false" customHeight="false" outlineLevel="0" collapsed="false">
      <c r="A13" s="54" t="n">
        <v>228</v>
      </c>
      <c r="B13" s="55" t="n">
        <v>138</v>
      </c>
      <c r="C13" s="55" t="n">
        <v>75</v>
      </c>
      <c r="D13" s="72" t="n">
        <v>580</v>
      </c>
      <c r="E13" s="55" t="n">
        <v>10</v>
      </c>
      <c r="F13" s="55" t="n">
        <v>35</v>
      </c>
      <c r="G13" s="55" t="n">
        <v>18</v>
      </c>
      <c r="H13" s="55" t="n">
        <v>165</v>
      </c>
      <c r="I13" s="55" t="n">
        <v>104</v>
      </c>
      <c r="J13" s="55" t="n">
        <v>64</v>
      </c>
      <c r="K13" s="56" t="n">
        <v>17</v>
      </c>
      <c r="L13" s="0" t="n">
        <f aca="false">A13*B13*C13*D13*E13*F13*G13*H13*I13*J13*K13</f>
        <v>1.60986670580736E+020</v>
      </c>
    </row>
    <row r="14" customFormat="false" ht="12.3" hidden="false" customHeight="false" outlineLevel="0" collapsed="false">
      <c r="A14" s="0" t="n">
        <f aca="false">A3*A4*A5*A6*A7*A8*A9*A10*A11*A12*A13</f>
        <v>1.60986670580736E+020</v>
      </c>
      <c r="B14" s="0" t="n">
        <f aca="false">B3*B4*B5*B6*B7*B8*B9*B10*B11*B12*B13</f>
        <v>1.60986670580736E+020</v>
      </c>
      <c r="C14" s="0" t="n">
        <f aca="false">C3*C4*C5*C6*C7*C8*C9*C10*C11*C12*C13</f>
        <v>1.60986670580736E+020</v>
      </c>
      <c r="D14" s="0" t="n">
        <f aca="false">D3*D4*D5*D6*D7*D8*D9*D10*D11*D12*D13</f>
        <v>1.60986670580736E+020</v>
      </c>
      <c r="E14" s="0" t="n">
        <f aca="false">E3*E4*E5*E6*E7*E8*E9*E10*E11*E12*E13</f>
        <v>1.60986670580736E+020</v>
      </c>
      <c r="F14" s="0" t="n">
        <f aca="false">F3*F4*F5*F6*F7*F8*F9*F10*F11*F12*F13</f>
        <v>1.60986670580736E+020</v>
      </c>
      <c r="G14" s="0" t="n">
        <f aca="false">G3*G4*G5*G6*G7*G8*G9*G10*G11*G12*G13</f>
        <v>1.60986670580736E+020</v>
      </c>
      <c r="H14" s="0" t="n">
        <f aca="false">H3*H4*H5*H6*H7*H8*H9*H10*H11*H12*H13</f>
        <v>1.60986670580736E+020</v>
      </c>
      <c r="I14" s="0" t="n">
        <f aca="false">I3*I4*I5*I6*I7*I8*I9*I10*I11*I12*I13</f>
        <v>1.60986670580736E+020</v>
      </c>
      <c r="J14" s="0" t="n">
        <f aca="false">J3*J4*J5*J6*J7*J8*J9*J10*J11*J12*J13</f>
        <v>1.60986670580736E+020</v>
      </c>
      <c r="K14" s="0" t="n">
        <f aca="false">K3*K4*K5*K6*K7*K8*K9*K10*K11*K12*K13</f>
        <v>1.60986670580736E+020</v>
      </c>
    </row>
    <row r="16" customFormat="false" ht="12.3" hidden="false" customHeight="false" outlineLevel="0" collapsed="false">
      <c r="A16" s="0" t="n">
        <f aca="false">A3</f>
        <v>260</v>
      </c>
      <c r="B16" s="0" t="n">
        <f aca="false">B3</f>
        <v>160</v>
      </c>
      <c r="C16" s="0" t="n">
        <f aca="false">C3</f>
        <v>85</v>
      </c>
      <c r="D16" s="0" t="n">
        <f aca="false">D3</f>
        <v>38</v>
      </c>
      <c r="E16" s="0" t="n">
        <f aca="false">E3</f>
        <v>345</v>
      </c>
      <c r="F16" s="0" t="n">
        <f aca="false">F3</f>
        <v>200</v>
      </c>
      <c r="G16" s="0" t="n">
        <f aca="false">G3</f>
        <v>116</v>
      </c>
      <c r="H16" s="0" t="n">
        <f aca="false">H3</f>
        <v>1</v>
      </c>
      <c r="I16" s="0" t="n">
        <f aca="false">I3</f>
        <v>84</v>
      </c>
      <c r="J16" s="0" t="n">
        <f aca="false">J3</f>
        <v>54</v>
      </c>
      <c r="K16" s="0" t="n">
        <f aca="false">K3</f>
        <v>33</v>
      </c>
    </row>
    <row r="17" customFormat="false" ht="12.3" hidden="false" customHeight="false" outlineLevel="0" collapsed="false">
      <c r="A17" s="0" t="n">
        <f aca="false">A4</f>
        <v>14</v>
      </c>
      <c r="B17" s="0" t="n">
        <f aca="false">B4</f>
        <v>135</v>
      </c>
      <c r="C17" s="0" t="n">
        <f aca="false">C4</f>
        <v>88</v>
      </c>
      <c r="D17" s="0" t="n">
        <f aca="false">D4</f>
        <v>52</v>
      </c>
      <c r="E17" s="0" t="n">
        <f aca="false">E4</f>
        <v>16</v>
      </c>
      <c r="F17" s="0" t="n">
        <f aca="false">F4</f>
        <v>204</v>
      </c>
      <c r="G17" s="0" t="n">
        <f aca="false">G4</f>
        <v>114</v>
      </c>
      <c r="H17" s="0" t="n">
        <f aca="false">H4</f>
        <v>69</v>
      </c>
      <c r="I17" s="0" t="n">
        <f aca="false">I4</f>
        <v>500</v>
      </c>
      <c r="J17" s="0" t="n">
        <f aca="false">J4</f>
        <v>290</v>
      </c>
      <c r="K17" s="0" t="n">
        <f aca="false">K4</f>
        <v>5</v>
      </c>
    </row>
    <row r="18" customFormat="false" ht="12.3" hidden="false" customHeight="false" outlineLevel="0" collapsed="false">
      <c r="A18" s="0" t="n">
        <f aca="false">A5</f>
        <v>100</v>
      </c>
      <c r="B18" s="0" t="n">
        <f aca="false">B5</f>
        <v>29</v>
      </c>
      <c r="C18" s="0" t="n">
        <f aca="false">C5</f>
        <v>12</v>
      </c>
      <c r="D18" s="0" t="n">
        <f aca="false">D5</f>
        <v>42</v>
      </c>
      <c r="E18" s="0" t="n">
        <f aca="false">E5</f>
        <v>27</v>
      </c>
      <c r="F18" s="0" t="n">
        <f aca="false">F5</f>
        <v>220</v>
      </c>
      <c r="G18" s="0" t="n">
        <f aca="false">G5</f>
        <v>130</v>
      </c>
      <c r="H18" s="0" t="n">
        <f aca="false">H5</f>
        <v>80</v>
      </c>
      <c r="I18" s="0" t="n">
        <f aca="false">I5</f>
        <v>34</v>
      </c>
      <c r="J18" s="0" t="n">
        <f aca="false">J5</f>
        <v>285</v>
      </c>
      <c r="K18" s="0" t="n">
        <f aca="false">K5</f>
        <v>184</v>
      </c>
    </row>
    <row r="19" customFormat="false" ht="12.3" hidden="false" customHeight="false" outlineLevel="0" collapsed="false">
      <c r="A19" s="0" t="n">
        <f aca="false">A6</f>
        <v>102</v>
      </c>
      <c r="B19" s="0" t="n">
        <f aca="false">B6</f>
        <v>57</v>
      </c>
      <c r="C19" s="0" t="n">
        <f aca="false">C6</f>
        <v>460</v>
      </c>
      <c r="D19" s="0" t="n">
        <f aca="false">D6</f>
        <v>250</v>
      </c>
      <c r="E19" s="0" t="n">
        <f aca="false">E6</f>
        <v>145</v>
      </c>
      <c r="F19" s="0" t="n">
        <f aca="false">F6</f>
        <v>2</v>
      </c>
      <c r="G19" s="0" t="n">
        <f aca="false">G6</f>
        <v>105</v>
      </c>
      <c r="H19" s="0" t="n">
        <f aca="false">H6</f>
        <v>72</v>
      </c>
      <c r="I19" s="0" t="n">
        <f aca="false">I6</f>
        <v>44</v>
      </c>
      <c r="J19" s="0" t="n">
        <f aca="false">J6</f>
        <v>13</v>
      </c>
      <c r="K19" s="0" t="n">
        <f aca="false">K6</f>
        <v>192</v>
      </c>
    </row>
    <row r="20" customFormat="false" ht="12.3" hidden="false" customHeight="false" outlineLevel="0" collapsed="false">
      <c r="A20" s="0" t="n">
        <f aca="false">A7</f>
        <v>110</v>
      </c>
      <c r="B20" s="0" t="n">
        <f aca="false">B7</f>
        <v>65</v>
      </c>
      <c r="C20" s="0" t="n">
        <f aca="false">C7</f>
        <v>32</v>
      </c>
      <c r="D20" s="0" t="n">
        <f aca="false">D7</f>
        <v>255</v>
      </c>
      <c r="E20" s="0" t="n">
        <f aca="false">E7</f>
        <v>152</v>
      </c>
      <c r="F20" s="0" t="n">
        <f aca="false">F7</f>
        <v>92</v>
      </c>
      <c r="G20" s="0" t="n">
        <f aca="false">G7</f>
        <v>25</v>
      </c>
      <c r="H20" s="0" t="n">
        <f aca="false">H7</f>
        <v>348</v>
      </c>
      <c r="I20" s="0" t="n">
        <f aca="false">I7</f>
        <v>6</v>
      </c>
      <c r="J20" s="0" t="n">
        <f aca="false">J7</f>
        <v>21</v>
      </c>
      <c r="K20" s="0" t="n">
        <f aca="false">K7</f>
        <v>180</v>
      </c>
    </row>
    <row r="21" customFormat="false" ht="12.3" hidden="false" customHeight="false" outlineLevel="0" collapsed="false">
      <c r="A21" s="0" t="n">
        <f aca="false">A8</f>
        <v>15</v>
      </c>
      <c r="B21" s="0" t="n">
        <f aca="false">B8</f>
        <v>56</v>
      </c>
      <c r="C21" s="0" t="n">
        <f aca="false">C8</f>
        <v>36</v>
      </c>
      <c r="D21" s="0" t="n">
        <f aca="false">D8</f>
        <v>11</v>
      </c>
      <c r="E21" s="0" t="n">
        <f aca="false">E8</f>
        <v>156</v>
      </c>
      <c r="F21" s="0" t="n">
        <f aca="false">F8</f>
        <v>96</v>
      </c>
      <c r="G21" s="0" t="n">
        <f aca="false">G8</f>
        <v>51</v>
      </c>
      <c r="H21" s="0" t="n">
        <f aca="false">H8</f>
        <v>380</v>
      </c>
      <c r="I21" s="0" t="n">
        <f aca="false">I8</f>
        <v>230</v>
      </c>
      <c r="J21" s="0" t="n">
        <f aca="false">J8</f>
        <v>125</v>
      </c>
      <c r="K21" s="0" t="n">
        <f aca="false">K8</f>
        <v>58</v>
      </c>
    </row>
    <row r="22" customFormat="false" ht="12.3" hidden="false" customHeight="false" outlineLevel="0" collapsed="false">
      <c r="A22" s="0" t="n">
        <f aca="false">A9</f>
        <v>23</v>
      </c>
      <c r="B22" s="0" t="n">
        <f aca="false">B9</f>
        <v>300</v>
      </c>
      <c r="C22" s="0" t="n">
        <f aca="false">C9</f>
        <v>174</v>
      </c>
      <c r="D22" s="0" t="n">
        <f aca="false">D9</f>
        <v>3</v>
      </c>
      <c r="E22" s="0" t="n">
        <f aca="false">E9</f>
        <v>140</v>
      </c>
      <c r="F22" s="0" t="n">
        <f aca="false">F9</f>
        <v>90</v>
      </c>
      <c r="G22" s="0" t="n">
        <f aca="false">G9</f>
        <v>55</v>
      </c>
      <c r="H22" s="0" t="n">
        <f aca="false">H9</f>
        <v>26</v>
      </c>
      <c r="I22" s="0" t="n">
        <f aca="false">I9</f>
        <v>240</v>
      </c>
      <c r="J22" s="0" t="n">
        <f aca="false">J9</f>
        <v>136</v>
      </c>
      <c r="K22" s="0" t="n">
        <f aca="false">K9</f>
        <v>76</v>
      </c>
    </row>
    <row r="23" customFormat="false" ht="12.3" hidden="false" customHeight="false" outlineLevel="0" collapsed="false">
      <c r="A23" s="0" t="n">
        <f aca="false">A10</f>
        <v>48</v>
      </c>
      <c r="B23" s="0" t="n">
        <f aca="false">B10</f>
        <v>340</v>
      </c>
      <c r="C23" s="0" t="n">
        <f aca="false">C10</f>
        <v>190</v>
      </c>
      <c r="D23" s="0" t="n">
        <f aca="false">D10</f>
        <v>115</v>
      </c>
      <c r="E23" s="0" t="n">
        <f aca="false">E10</f>
        <v>50</v>
      </c>
      <c r="F23" s="0" t="n">
        <f aca="false">F10</f>
        <v>435</v>
      </c>
      <c r="G23" s="0" t="n">
        <f aca="false">G10</f>
        <v>8</v>
      </c>
      <c r="H23" s="0" t="n">
        <f aca="false">H10</f>
        <v>28</v>
      </c>
      <c r="I23" s="0" t="n">
        <f aca="false">I10</f>
        <v>9</v>
      </c>
      <c r="J23" s="0" t="n">
        <f aca="false">J10</f>
        <v>132</v>
      </c>
      <c r="K23" s="0" t="n">
        <f aca="false">K10</f>
        <v>78</v>
      </c>
    </row>
    <row r="24" customFormat="false" ht="12.3" hidden="false" customHeight="false" outlineLevel="0" collapsed="false">
      <c r="A24" s="0" t="n">
        <f aca="false">A11</f>
        <v>45</v>
      </c>
      <c r="B24" s="0" t="n">
        <f aca="false">B11</f>
        <v>22</v>
      </c>
      <c r="C24" s="0" t="n">
        <f aca="false">C11</f>
        <v>195</v>
      </c>
      <c r="D24" s="0" t="n">
        <f aca="false">D11</f>
        <v>128</v>
      </c>
      <c r="E24" s="0" t="n">
        <f aca="false">E11</f>
        <v>68</v>
      </c>
      <c r="F24" s="0" t="n">
        <f aca="false">F11</f>
        <v>19</v>
      </c>
      <c r="G24" s="0" t="n">
        <f aca="false">G11</f>
        <v>276</v>
      </c>
      <c r="H24" s="0" t="n">
        <f aca="false">H11</f>
        <v>150</v>
      </c>
      <c r="I24" s="0" t="n">
        <f aca="false">I11</f>
        <v>87</v>
      </c>
      <c r="J24" s="0" t="n">
        <f aca="false">J11</f>
        <v>20</v>
      </c>
      <c r="K24" s="0" t="n">
        <f aca="false">K11</f>
        <v>70</v>
      </c>
    </row>
    <row r="25" customFormat="false" ht="12.3" hidden="false" customHeight="false" outlineLevel="0" collapsed="false">
      <c r="A25" s="0" t="n">
        <f aca="false">A12</f>
        <v>232</v>
      </c>
      <c r="B25" s="0" t="n">
        <f aca="false">B12</f>
        <v>4</v>
      </c>
      <c r="C25" s="0" t="n">
        <f aca="false">C12</f>
        <v>7</v>
      </c>
      <c r="D25" s="0" t="n">
        <f aca="false">D12</f>
        <v>108</v>
      </c>
      <c r="E25" s="0" t="n">
        <f aca="false">E12</f>
        <v>66</v>
      </c>
      <c r="F25" s="0" t="n">
        <f aca="false">F12</f>
        <v>39</v>
      </c>
      <c r="G25" s="0" t="n">
        <f aca="false">G12</f>
        <v>320</v>
      </c>
      <c r="H25" s="0" t="n">
        <f aca="false">H12</f>
        <v>170</v>
      </c>
      <c r="I25" s="0" t="n">
        <f aca="false">I12</f>
        <v>95</v>
      </c>
      <c r="J25" s="0" t="n">
        <f aca="false">J12</f>
        <v>46</v>
      </c>
      <c r="K25" s="0" t="n">
        <f aca="false">K12</f>
        <v>375</v>
      </c>
    </row>
    <row r="26" customFormat="false" ht="12.3" hidden="false" customHeight="false" outlineLevel="0" collapsed="false">
      <c r="A26" s="0" t="n">
        <f aca="false">A13</f>
        <v>228</v>
      </c>
      <c r="B26" s="0" t="n">
        <f aca="false">B13</f>
        <v>138</v>
      </c>
      <c r="C26" s="0" t="n">
        <f aca="false">C13</f>
        <v>75</v>
      </c>
      <c r="D26" s="0" t="n">
        <f aca="false">D13</f>
        <v>580</v>
      </c>
      <c r="E26" s="0" t="n">
        <f aca="false">E13</f>
        <v>10</v>
      </c>
      <c r="F26" s="0" t="n">
        <f aca="false">F13</f>
        <v>35</v>
      </c>
      <c r="G26" s="0" t="n">
        <f aca="false">G13</f>
        <v>18</v>
      </c>
      <c r="H26" s="0" t="n">
        <f aca="false">H13</f>
        <v>165</v>
      </c>
      <c r="I26" s="0" t="n">
        <f aca="false">I13</f>
        <v>104</v>
      </c>
      <c r="J26" s="0" t="n">
        <f aca="false">J13</f>
        <v>64</v>
      </c>
      <c r="K26" s="0" t="n">
        <f aca="false">K13</f>
        <v>17</v>
      </c>
      <c r="L26" s="45" t="s">
        <v>67</v>
      </c>
    </row>
    <row r="27" customFormat="false" ht="12.3" hidden="false" customHeight="false" outlineLevel="0" collapsed="false">
      <c r="A27" s="0" t="n">
        <f aca="false">A3</f>
        <v>260</v>
      </c>
      <c r="B27" s="0" t="n">
        <f aca="false">B3</f>
        <v>160</v>
      </c>
      <c r="C27" s="0" t="n">
        <f aca="false">C3</f>
        <v>85</v>
      </c>
      <c r="D27" s="0" t="n">
        <f aca="false">D3</f>
        <v>38</v>
      </c>
      <c r="E27" s="0" t="n">
        <f aca="false">E3</f>
        <v>345</v>
      </c>
      <c r="F27" s="0" t="n">
        <f aca="false">F3</f>
        <v>200</v>
      </c>
      <c r="G27" s="0" t="n">
        <f aca="false">G3</f>
        <v>116</v>
      </c>
      <c r="H27" s="0" t="n">
        <f aca="false">H3</f>
        <v>1</v>
      </c>
      <c r="I27" s="0" t="n">
        <f aca="false">I3</f>
        <v>84</v>
      </c>
      <c r="J27" s="0" t="n">
        <f aca="false">J3</f>
        <v>54</v>
      </c>
      <c r="K27" s="0" t="n">
        <f aca="false">K3</f>
        <v>33</v>
      </c>
      <c r="L27" s="0" t="n">
        <f aca="false">A17*B18*C19*D20*E21*F22*G23*H24*I25*J26*K27</f>
        <v>1.60986670580736E+020</v>
      </c>
      <c r="M27" s="0" t="n">
        <f aca="false">K17*J18*I19*H20*G21*F22*E23*D24*C25*B26*A27</f>
        <v>1.60986670580736E+020</v>
      </c>
    </row>
    <row r="28" customFormat="false" ht="12.3" hidden="false" customHeight="false" outlineLevel="0" collapsed="false">
      <c r="A28" s="0" t="n">
        <f aca="false">A4</f>
        <v>14</v>
      </c>
      <c r="B28" s="0" t="n">
        <f aca="false">B4</f>
        <v>135</v>
      </c>
      <c r="C28" s="0" t="n">
        <f aca="false">C4</f>
        <v>88</v>
      </c>
      <c r="D28" s="0" t="n">
        <f aca="false">D4</f>
        <v>52</v>
      </c>
      <c r="E28" s="0" t="n">
        <f aca="false">E4</f>
        <v>16</v>
      </c>
      <c r="F28" s="0" t="n">
        <f aca="false">F4</f>
        <v>204</v>
      </c>
      <c r="G28" s="0" t="n">
        <f aca="false">G4</f>
        <v>114</v>
      </c>
      <c r="H28" s="0" t="n">
        <f aca="false">H4</f>
        <v>69</v>
      </c>
      <c r="I28" s="0" t="n">
        <f aca="false">I4</f>
        <v>500</v>
      </c>
      <c r="J28" s="0" t="n">
        <f aca="false">J4</f>
        <v>290</v>
      </c>
      <c r="K28" s="0" t="n">
        <f aca="false">K4</f>
        <v>5</v>
      </c>
      <c r="L28" s="0" t="n">
        <f aca="false">A18*B19*C20*D21*E22*F23*G24*H25*I26*J27*K28</f>
        <v>1.60986670580736E+020</v>
      </c>
      <c r="M28" s="0" t="n">
        <f aca="false">K18*J19*I20*H21*G22*F23*E24*D25*C26*B27*A28</f>
        <v>1.60986670580736E+020</v>
      </c>
    </row>
    <row r="29" customFormat="false" ht="12.3" hidden="false" customHeight="false" outlineLevel="0" collapsed="false">
      <c r="A29" s="0" t="n">
        <f aca="false">A5</f>
        <v>100</v>
      </c>
      <c r="B29" s="0" t="n">
        <f aca="false">B5</f>
        <v>29</v>
      </c>
      <c r="C29" s="0" t="n">
        <f aca="false">C5</f>
        <v>12</v>
      </c>
      <c r="D29" s="0" t="n">
        <f aca="false">D5</f>
        <v>42</v>
      </c>
      <c r="E29" s="0" t="n">
        <f aca="false">E5</f>
        <v>27</v>
      </c>
      <c r="F29" s="0" t="n">
        <f aca="false">F5</f>
        <v>220</v>
      </c>
      <c r="G29" s="0" t="n">
        <f aca="false">G5</f>
        <v>130</v>
      </c>
      <c r="H29" s="0" t="n">
        <f aca="false">H5</f>
        <v>80</v>
      </c>
      <c r="I29" s="0" t="n">
        <f aca="false">I5</f>
        <v>34</v>
      </c>
      <c r="J29" s="0" t="n">
        <f aca="false">J5</f>
        <v>285</v>
      </c>
      <c r="K29" s="0" t="n">
        <f aca="false">K5</f>
        <v>184</v>
      </c>
      <c r="L29" s="0" t="n">
        <f aca="false">A19*B20*C21*D22*E23*F24*G25*H26*I27*J28*K29</f>
        <v>1.60986670580736E+020</v>
      </c>
      <c r="M29" s="0" t="n">
        <f aca="false">K19*J20*I21*H22*G23*F24*E25*D26*C27*B28*A29</f>
        <v>1.60986670580736E+020</v>
      </c>
    </row>
    <row r="30" customFormat="false" ht="12.3" hidden="false" customHeight="false" outlineLevel="0" collapsed="false">
      <c r="A30" s="0" t="n">
        <f aca="false">A6</f>
        <v>102</v>
      </c>
      <c r="B30" s="0" t="n">
        <f aca="false">B6</f>
        <v>57</v>
      </c>
      <c r="C30" s="0" t="n">
        <f aca="false">C6</f>
        <v>460</v>
      </c>
      <c r="D30" s="0" t="n">
        <f aca="false">D6</f>
        <v>250</v>
      </c>
      <c r="E30" s="0" t="n">
        <f aca="false">E6</f>
        <v>145</v>
      </c>
      <c r="F30" s="0" t="n">
        <f aca="false">F6</f>
        <v>2</v>
      </c>
      <c r="G30" s="0" t="n">
        <f aca="false">G6</f>
        <v>105</v>
      </c>
      <c r="H30" s="0" t="n">
        <f aca="false">H6</f>
        <v>72</v>
      </c>
      <c r="I30" s="0" t="n">
        <f aca="false">I6</f>
        <v>44</v>
      </c>
      <c r="J30" s="0" t="n">
        <f aca="false">J6</f>
        <v>13</v>
      </c>
      <c r="K30" s="0" t="n">
        <f aca="false">K6</f>
        <v>192</v>
      </c>
      <c r="L30" s="0" t="n">
        <f aca="false">A20*B21*C22*D23*E24*F25*G26*H27*I28*J29*K30</f>
        <v>1.60986670580736E+020</v>
      </c>
      <c r="M30" s="0" t="n">
        <f aca="false">K20*J21*I22*H23*G24*F25*E26*D27*C28*B29*A30</f>
        <v>1.60986670580736E+020</v>
      </c>
    </row>
    <row r="31" customFormat="false" ht="12.3" hidden="false" customHeight="false" outlineLevel="0" collapsed="false">
      <c r="A31" s="0" t="n">
        <f aca="false">A7</f>
        <v>110</v>
      </c>
      <c r="B31" s="0" t="n">
        <f aca="false">B7</f>
        <v>65</v>
      </c>
      <c r="C31" s="0" t="n">
        <f aca="false">C7</f>
        <v>32</v>
      </c>
      <c r="D31" s="0" t="n">
        <f aca="false">D7</f>
        <v>255</v>
      </c>
      <c r="E31" s="0" t="n">
        <f aca="false">E7</f>
        <v>152</v>
      </c>
      <c r="F31" s="0" t="n">
        <f aca="false">F7</f>
        <v>92</v>
      </c>
      <c r="G31" s="0" t="n">
        <f aca="false">G7</f>
        <v>25</v>
      </c>
      <c r="H31" s="0" t="n">
        <f aca="false">H7</f>
        <v>348</v>
      </c>
      <c r="I31" s="0" t="n">
        <f aca="false">I7</f>
        <v>6</v>
      </c>
      <c r="J31" s="0" t="n">
        <f aca="false">J7</f>
        <v>21</v>
      </c>
      <c r="K31" s="0" t="n">
        <f aca="false">K7</f>
        <v>180</v>
      </c>
      <c r="L31" s="0" t="n">
        <f aca="false">A21*B22*C23*D24*E25*F26*G27*H28*I29*J30*K31</f>
        <v>1.60986670580736E+020</v>
      </c>
      <c r="M31" s="0" t="n">
        <f aca="false">K21*J22*I23*H24*G25*F26*E27*D28*C29*B30*A31</f>
        <v>1.60986670580736E+020</v>
      </c>
    </row>
    <row r="32" customFormat="false" ht="12.3" hidden="false" customHeight="false" outlineLevel="0" collapsed="false">
      <c r="A32" s="0" t="n">
        <f aca="false">A8</f>
        <v>15</v>
      </c>
      <c r="B32" s="0" t="n">
        <f aca="false">B8</f>
        <v>56</v>
      </c>
      <c r="C32" s="0" t="n">
        <f aca="false">C8</f>
        <v>36</v>
      </c>
      <c r="D32" s="0" t="n">
        <f aca="false">D8</f>
        <v>11</v>
      </c>
      <c r="E32" s="0" t="n">
        <f aca="false">E8</f>
        <v>156</v>
      </c>
      <c r="F32" s="0" t="n">
        <f aca="false">F8</f>
        <v>96</v>
      </c>
      <c r="G32" s="0" t="n">
        <f aca="false">G8</f>
        <v>51</v>
      </c>
      <c r="H32" s="0" t="n">
        <f aca="false">H8</f>
        <v>380</v>
      </c>
      <c r="I32" s="0" t="n">
        <f aca="false">I8</f>
        <v>230</v>
      </c>
      <c r="J32" s="0" t="n">
        <f aca="false">J8</f>
        <v>125</v>
      </c>
      <c r="K32" s="0" t="n">
        <f aca="false">K8</f>
        <v>58</v>
      </c>
      <c r="L32" s="0" t="n">
        <f aca="false">A22*B23*C24*D25*E26*F27*G28*H29*I30*J31*K32</f>
        <v>1.60986670580736E+020</v>
      </c>
      <c r="M32" s="0" t="n">
        <f aca="false">K22*J23*I24*H25*G26*F27*E28*D29*C30*B31*A32</f>
        <v>1.60986670580736E+020</v>
      </c>
    </row>
    <row r="33" customFormat="false" ht="12.3" hidden="false" customHeight="false" outlineLevel="0" collapsed="false">
      <c r="A33" s="0" t="n">
        <f aca="false">A9</f>
        <v>23</v>
      </c>
      <c r="B33" s="0" t="n">
        <f aca="false">B9</f>
        <v>300</v>
      </c>
      <c r="C33" s="0" t="n">
        <f aca="false">C9</f>
        <v>174</v>
      </c>
      <c r="D33" s="0" t="n">
        <f aca="false">D9</f>
        <v>3</v>
      </c>
      <c r="E33" s="0" t="n">
        <f aca="false">E9</f>
        <v>140</v>
      </c>
      <c r="F33" s="0" t="n">
        <f aca="false">F9</f>
        <v>90</v>
      </c>
      <c r="G33" s="0" t="n">
        <f aca="false">G9</f>
        <v>55</v>
      </c>
      <c r="H33" s="0" t="n">
        <f aca="false">H9</f>
        <v>26</v>
      </c>
      <c r="I33" s="0" t="n">
        <f aca="false">I9</f>
        <v>240</v>
      </c>
      <c r="J33" s="0" t="n">
        <f aca="false">J9</f>
        <v>136</v>
      </c>
      <c r="K33" s="0" t="n">
        <f aca="false">K9</f>
        <v>76</v>
      </c>
      <c r="L33" s="0" t="n">
        <f aca="false">A23*B24*C25*D26*E27*F28*G29*H30*I31*J32*K33</f>
        <v>1.60986670580736E+020</v>
      </c>
      <c r="M33" s="0" t="n">
        <f aca="false">K23*J24*I25*H26*G27*F28*E29*D30*C31*B32*A33</f>
        <v>1.60986670580736E+020</v>
      </c>
    </row>
    <row r="34" customFormat="false" ht="12.3" hidden="false" customHeight="false" outlineLevel="0" collapsed="false">
      <c r="A34" s="0" t="n">
        <f aca="false">A10</f>
        <v>48</v>
      </c>
      <c r="B34" s="0" t="n">
        <f aca="false">B10</f>
        <v>340</v>
      </c>
      <c r="C34" s="0" t="n">
        <f aca="false">C10</f>
        <v>190</v>
      </c>
      <c r="D34" s="0" t="n">
        <f aca="false">D10</f>
        <v>115</v>
      </c>
      <c r="E34" s="0" t="n">
        <f aca="false">E10</f>
        <v>50</v>
      </c>
      <c r="F34" s="0" t="n">
        <f aca="false">F10</f>
        <v>435</v>
      </c>
      <c r="G34" s="0" t="n">
        <f aca="false">G10</f>
        <v>8</v>
      </c>
      <c r="H34" s="0" t="n">
        <f aca="false">H10</f>
        <v>28</v>
      </c>
      <c r="I34" s="0" t="n">
        <f aca="false">I10</f>
        <v>9</v>
      </c>
      <c r="J34" s="0" t="n">
        <f aca="false">J10</f>
        <v>132</v>
      </c>
      <c r="K34" s="0" t="n">
        <f aca="false">K10</f>
        <v>78</v>
      </c>
      <c r="L34" s="0" t="n">
        <f aca="false">A24*B25*C26*D27*E28*F29*G30*H31*I32*J33*K34</f>
        <v>1.60986670580736E+020</v>
      </c>
      <c r="M34" s="0" t="n">
        <f aca="false">K24*J25*I26*H27*G28*F29*E30*D31*C32*B33*A34</f>
        <v>1.60986670580736E+020</v>
      </c>
    </row>
    <row r="35" customFormat="false" ht="12.3" hidden="false" customHeight="false" outlineLevel="0" collapsed="false">
      <c r="A35" s="0" t="n">
        <f aca="false">A11</f>
        <v>45</v>
      </c>
      <c r="B35" s="0" t="n">
        <f aca="false">B11</f>
        <v>22</v>
      </c>
      <c r="C35" s="0" t="n">
        <f aca="false">C11</f>
        <v>195</v>
      </c>
      <c r="D35" s="0" t="n">
        <f aca="false">D11</f>
        <v>128</v>
      </c>
      <c r="E35" s="0" t="n">
        <f aca="false">E11</f>
        <v>68</v>
      </c>
      <c r="F35" s="0" t="n">
        <f aca="false">F11</f>
        <v>19</v>
      </c>
      <c r="G35" s="0" t="n">
        <f aca="false">G11</f>
        <v>276</v>
      </c>
      <c r="H35" s="0" t="n">
        <f aca="false">H11</f>
        <v>150</v>
      </c>
      <c r="I35" s="0" t="n">
        <f aca="false">I11</f>
        <v>87</v>
      </c>
      <c r="J35" s="0" t="n">
        <f aca="false">J11</f>
        <v>20</v>
      </c>
      <c r="K35" s="0" t="n">
        <f aca="false">K11</f>
        <v>70</v>
      </c>
      <c r="L35" s="0" t="n">
        <f aca="false">A25*B26*C27*D28*E29*F30*G31*H32*I33*J34*K35</f>
        <v>1.60986670580736E+020</v>
      </c>
      <c r="M35" s="0" t="n">
        <f aca="false">K25*J26*I27*H28*G29*F30*E31*D32*C33*B34*A35</f>
        <v>1.60986670580736E+020</v>
      </c>
    </row>
    <row r="36" customFormat="false" ht="12.3" hidden="false" customHeight="false" outlineLevel="0" collapsed="false">
      <c r="A36" s="0" t="n">
        <f aca="false">A12</f>
        <v>232</v>
      </c>
      <c r="B36" s="0" t="n">
        <f aca="false">B12</f>
        <v>4</v>
      </c>
      <c r="C36" s="0" t="n">
        <f aca="false">C12</f>
        <v>7</v>
      </c>
      <c r="D36" s="0" t="n">
        <f aca="false">D12</f>
        <v>108</v>
      </c>
      <c r="E36" s="0" t="n">
        <f aca="false">E12</f>
        <v>66</v>
      </c>
      <c r="F36" s="0" t="n">
        <f aca="false">F12</f>
        <v>39</v>
      </c>
      <c r="G36" s="0" t="n">
        <f aca="false">G12</f>
        <v>320</v>
      </c>
      <c r="H36" s="0" t="n">
        <f aca="false">H12</f>
        <v>170</v>
      </c>
      <c r="I36" s="0" t="n">
        <f aca="false">I12</f>
        <v>95</v>
      </c>
      <c r="J36" s="0" t="n">
        <f aca="false">J12</f>
        <v>46</v>
      </c>
      <c r="K36" s="0" t="n">
        <f aca="false">K12</f>
        <v>375</v>
      </c>
      <c r="L36" s="0" t="n">
        <f aca="false">A26*B27*C28*D29*E30*F31*G32*H33*I34*J35*K36</f>
        <v>1.60986670580736E+020</v>
      </c>
      <c r="M36" s="0" t="n">
        <f aca="false">K26*J27*I28*H29*G30*F31*E32*D33*C34*B35*A36</f>
        <v>1.60986670580736E+020</v>
      </c>
    </row>
    <row r="37" customFormat="false" ht="12.3" hidden="false" customHeight="false" outlineLevel="0" collapsed="false">
      <c r="A37" s="0" t="n">
        <f aca="false">A13</f>
        <v>228</v>
      </c>
      <c r="B37" s="0" t="n">
        <f aca="false">B13</f>
        <v>138</v>
      </c>
      <c r="C37" s="0" t="n">
        <f aca="false">C13</f>
        <v>75</v>
      </c>
      <c r="D37" s="0" t="n">
        <f aca="false">D13</f>
        <v>580</v>
      </c>
      <c r="E37" s="0" t="n">
        <f aca="false">E13</f>
        <v>10</v>
      </c>
      <c r="F37" s="0" t="n">
        <f aca="false">F13</f>
        <v>35</v>
      </c>
      <c r="G37" s="0" t="n">
        <f aca="false">G13</f>
        <v>18</v>
      </c>
      <c r="H37" s="0" t="n">
        <f aca="false">H13</f>
        <v>165</v>
      </c>
      <c r="I37" s="0" t="n">
        <f aca="false">I13</f>
        <v>104</v>
      </c>
      <c r="J37" s="0" t="n">
        <f aca="false">J13</f>
        <v>64</v>
      </c>
      <c r="K37" s="0" t="n">
        <f aca="false">K13</f>
        <v>17</v>
      </c>
      <c r="L37" s="0" t="n">
        <f aca="false">A27*B28*C29*D30*E31*F32*G33*H34*I35*J36*K37</f>
        <v>1.60986670580736E+020</v>
      </c>
      <c r="M37" s="0" t="n">
        <f aca="false">K27*J28*I29*H30*G31*F32*E33*D34*C35*B36*A37</f>
        <v>1.60986670580736E+02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1484375" defaultRowHeight="12.3" zeroHeight="false" outlineLevelRow="0" outlineLevelCol="0"/>
  <cols>
    <col collapsed="false" customWidth="true" hidden="false" outlineLevel="0" max="13" min="12" style="0" width="13.27"/>
  </cols>
  <sheetData>
    <row r="1" customFormat="false" ht="20.1" hidden="false" customHeight="false" outlineLevel="0" collapsed="false">
      <c r="A1" s="2" t="s">
        <v>76</v>
      </c>
    </row>
    <row r="3" customFormat="false" ht="12.3" hidden="false" customHeight="false" outlineLevel="0" collapsed="false">
      <c r="A3" s="71" t="n">
        <v>104</v>
      </c>
      <c r="B3" s="48" t="n">
        <v>85</v>
      </c>
      <c r="C3" s="48" t="n">
        <v>38</v>
      </c>
      <c r="D3" s="48" t="n">
        <v>220</v>
      </c>
      <c r="E3" s="48" t="n">
        <v>161</v>
      </c>
      <c r="F3" s="48" t="n">
        <v>100</v>
      </c>
      <c r="G3" s="48" t="n">
        <v>27</v>
      </c>
      <c r="H3" s="48" t="n">
        <v>252</v>
      </c>
      <c r="I3" s="48" t="n">
        <v>174</v>
      </c>
      <c r="J3" s="48" t="n">
        <v>93</v>
      </c>
      <c r="K3" s="49" t="n">
        <v>11</v>
      </c>
      <c r="L3" s="0" t="n">
        <f aca="false">A3*B3*C3*D3*E3*F3*G3*H3*I3*J3*K3</f>
        <v>1.44103193503581E+021</v>
      </c>
    </row>
    <row r="4" customFormat="false" ht="12.3" hidden="false" customHeight="false" outlineLevel="0" collapsed="false">
      <c r="A4" s="50" t="n">
        <v>290</v>
      </c>
      <c r="B4" s="51" t="n">
        <v>217</v>
      </c>
      <c r="C4" s="51" t="n">
        <v>4</v>
      </c>
      <c r="D4" s="51" t="n">
        <v>13</v>
      </c>
      <c r="E4" s="51" t="n">
        <v>153</v>
      </c>
      <c r="F4" s="51" t="n">
        <v>114</v>
      </c>
      <c r="G4" s="51" t="n">
        <v>66</v>
      </c>
      <c r="H4" s="51" t="n">
        <v>253</v>
      </c>
      <c r="I4" s="51" t="n">
        <v>200</v>
      </c>
      <c r="J4" s="51" t="n">
        <v>135</v>
      </c>
      <c r="K4" s="52" t="n">
        <v>56</v>
      </c>
      <c r="L4" s="0" t="n">
        <f aca="false">A4*B4*C4*D4*E4*F4*G4*H4*I4*J4*K4</f>
        <v>1.44103193503581E+021</v>
      </c>
    </row>
    <row r="5" customFormat="false" ht="12.3" hidden="false" customHeight="false" outlineLevel="0" collapsed="false">
      <c r="A5" s="50" t="n">
        <v>25</v>
      </c>
      <c r="B5" s="51" t="n">
        <v>243</v>
      </c>
      <c r="C5" s="51" t="n">
        <v>168</v>
      </c>
      <c r="D5" s="51" t="n">
        <v>87</v>
      </c>
      <c r="E5" s="53" t="n">
        <v>341</v>
      </c>
      <c r="F5" s="51" t="n">
        <v>8</v>
      </c>
      <c r="G5" s="51" t="n">
        <v>65</v>
      </c>
      <c r="H5" s="51" t="n">
        <v>34</v>
      </c>
      <c r="I5" s="51" t="n">
        <v>190</v>
      </c>
      <c r="J5" s="51" t="n">
        <v>154</v>
      </c>
      <c r="K5" s="52" t="n">
        <v>92</v>
      </c>
      <c r="L5" s="0" t="n">
        <f aca="false">A5*B5*C5*D5*E5*F5*G5*H5*I5*J5*K5</f>
        <v>1.44103193503581E+021</v>
      </c>
    </row>
    <row r="6" customFormat="false" ht="12.3" hidden="false" customHeight="false" outlineLevel="0" collapsed="false">
      <c r="A6" s="50" t="n">
        <v>57</v>
      </c>
      <c r="B6" s="51" t="n">
        <v>242</v>
      </c>
      <c r="C6" s="51" t="n">
        <v>184</v>
      </c>
      <c r="D6" s="51" t="n">
        <v>125</v>
      </c>
      <c r="E6" s="51" t="n">
        <v>54</v>
      </c>
      <c r="F6" s="51" t="n">
        <v>280</v>
      </c>
      <c r="G6" s="51" t="n">
        <v>203</v>
      </c>
      <c r="H6" s="51" t="n">
        <v>124</v>
      </c>
      <c r="I6" s="53" t="n">
        <v>1</v>
      </c>
      <c r="J6" s="51" t="n">
        <v>117</v>
      </c>
      <c r="K6" s="52" t="n">
        <v>102</v>
      </c>
      <c r="L6" s="0" t="n">
        <f aca="false">A6*B6*C6*D6*E6*F6*G6*H6*I6*J6*K6</f>
        <v>1.44103193503581E+021</v>
      </c>
    </row>
    <row r="7" customFormat="false" ht="12.3" hidden="false" customHeight="false" outlineLevel="0" collapsed="false">
      <c r="A7" s="50" t="n">
        <v>5</v>
      </c>
      <c r="B7" s="51" t="n">
        <v>26</v>
      </c>
      <c r="C7" s="51" t="n">
        <v>170</v>
      </c>
      <c r="D7" s="51" t="n">
        <v>133</v>
      </c>
      <c r="E7" s="51" t="n">
        <v>88</v>
      </c>
      <c r="F7" s="51" t="n">
        <v>23</v>
      </c>
      <c r="G7" s="51" t="n">
        <v>225</v>
      </c>
      <c r="H7" s="51" t="n">
        <v>162</v>
      </c>
      <c r="I7" s="51" t="n">
        <v>84</v>
      </c>
      <c r="J7" s="51" t="n">
        <v>319</v>
      </c>
      <c r="K7" s="52" t="n">
        <v>248</v>
      </c>
      <c r="L7" s="0" t="n">
        <f aca="false">A7*B7*C7*D7*E7*F7*G7*H7*I7*J7*K7</f>
        <v>1.44103193503581E+021</v>
      </c>
    </row>
    <row r="8" customFormat="false" ht="12.3" hidden="false" customHeight="false" outlineLevel="0" collapsed="false">
      <c r="A8" s="50" t="n">
        <v>196</v>
      </c>
      <c r="B8" s="51" t="n">
        <v>116</v>
      </c>
      <c r="C8" s="51" t="n">
        <v>31</v>
      </c>
      <c r="D8" s="51" t="n">
        <v>9</v>
      </c>
      <c r="E8" s="51" t="n">
        <v>78</v>
      </c>
      <c r="F8" s="51" t="n">
        <v>51</v>
      </c>
      <c r="G8" s="51" t="n">
        <v>209</v>
      </c>
      <c r="H8" s="51" t="n">
        <v>176</v>
      </c>
      <c r="I8" s="51" t="n">
        <v>115</v>
      </c>
      <c r="J8" s="51" t="n">
        <v>50</v>
      </c>
      <c r="K8" s="52" t="n">
        <v>270</v>
      </c>
      <c r="L8" s="0" t="n">
        <f aca="false">A8*B8*C8*D8*E8*F8*G8*H8*I8*J8*K8</f>
        <v>1.44103193503581E+021</v>
      </c>
    </row>
    <row r="9" customFormat="false" ht="12.3" hidden="false" customHeight="false" outlineLevel="0" collapsed="false">
      <c r="A9" s="50" t="n">
        <v>207</v>
      </c>
      <c r="B9" s="51" t="n">
        <v>150</v>
      </c>
      <c r="C9" s="51" t="n">
        <v>81</v>
      </c>
      <c r="D9" s="51" t="n">
        <v>308</v>
      </c>
      <c r="E9" s="51" t="n">
        <v>232</v>
      </c>
      <c r="F9" s="51" t="n">
        <v>155</v>
      </c>
      <c r="G9" s="51" t="n">
        <v>2</v>
      </c>
      <c r="H9" s="51" t="n">
        <v>130</v>
      </c>
      <c r="I9" s="51" t="n">
        <v>119</v>
      </c>
      <c r="J9" s="51" t="n">
        <v>76</v>
      </c>
      <c r="K9" s="52" t="n">
        <v>22</v>
      </c>
      <c r="L9" s="0" t="n">
        <f aca="false">A9*B9*C9*D9*E9*F9*G9*H9*I9*J9*K9</f>
        <v>1.44103193503581E+021</v>
      </c>
    </row>
    <row r="10" customFormat="false" ht="12.3" hidden="false" customHeight="false" outlineLevel="0" collapsed="false">
      <c r="A10" s="50" t="n">
        <v>187</v>
      </c>
      <c r="B10" s="51" t="n">
        <v>152</v>
      </c>
      <c r="C10" s="51" t="n">
        <v>110</v>
      </c>
      <c r="D10" s="51" t="n">
        <v>46</v>
      </c>
      <c r="E10" s="51" t="n">
        <v>250</v>
      </c>
      <c r="F10" s="51" t="n">
        <v>189</v>
      </c>
      <c r="G10" s="51" t="n">
        <v>112</v>
      </c>
      <c r="H10" s="51" t="n">
        <v>29</v>
      </c>
      <c r="I10" s="51" t="n">
        <v>279</v>
      </c>
      <c r="J10" s="51" t="n">
        <v>6</v>
      </c>
      <c r="K10" s="52" t="n">
        <v>39</v>
      </c>
      <c r="L10" s="0" t="n">
        <f aca="false">A10*B10*C10*D10*E10*F10*G10*H10*I10*J10*K10</f>
        <v>1.44103193503581E+021</v>
      </c>
    </row>
    <row r="11" customFormat="false" ht="12.3" hidden="false" customHeight="false" outlineLevel="0" collapsed="false">
      <c r="A11" s="50" t="n">
        <v>62</v>
      </c>
      <c r="B11" s="51" t="n">
        <v>10</v>
      </c>
      <c r="C11" s="51" t="n">
        <v>91</v>
      </c>
      <c r="D11" s="51" t="n">
        <v>68</v>
      </c>
      <c r="E11" s="51" t="n">
        <v>19</v>
      </c>
      <c r="F11" s="51" t="n">
        <v>198</v>
      </c>
      <c r="G11" s="51" t="n">
        <v>138</v>
      </c>
      <c r="H11" s="51" t="n">
        <v>75</v>
      </c>
      <c r="I11" s="51" t="n">
        <v>297</v>
      </c>
      <c r="J11" s="51" t="n">
        <v>224</v>
      </c>
      <c r="K11" s="52" t="n">
        <v>145</v>
      </c>
      <c r="L11" s="0" t="n">
        <f aca="false">A11*B11*C11*D11*E11*F11*G11*H11*I11*J11*K11</f>
        <v>1.44103193503581E+021</v>
      </c>
    </row>
    <row r="12" customFormat="false" ht="12.3" hidden="false" customHeight="false" outlineLevel="0" collapsed="false">
      <c r="A12" s="50" t="n">
        <v>108</v>
      </c>
      <c r="B12" s="51" t="n">
        <v>28</v>
      </c>
      <c r="C12" s="51" t="n">
        <v>261</v>
      </c>
      <c r="D12" s="51" t="n">
        <v>186</v>
      </c>
      <c r="E12" s="51" t="n">
        <v>3</v>
      </c>
      <c r="F12" s="51" t="n">
        <v>143</v>
      </c>
      <c r="G12" s="51" t="n">
        <v>136</v>
      </c>
      <c r="H12" s="51" t="n">
        <v>95</v>
      </c>
      <c r="I12" s="51" t="n">
        <v>44</v>
      </c>
      <c r="J12" s="51" t="n">
        <v>230</v>
      </c>
      <c r="K12" s="52" t="n">
        <v>175</v>
      </c>
      <c r="L12" s="0" t="n">
        <f aca="false">A12*B12*C12*D12*E12*F12*G12*H12*I12*J12*K12</f>
        <v>1.44103193503581E+021</v>
      </c>
    </row>
    <row r="13" customFormat="false" ht="12.3" hidden="false" customHeight="false" outlineLevel="0" collapsed="false">
      <c r="A13" s="54" t="n">
        <v>132</v>
      </c>
      <c r="B13" s="55" t="n">
        <v>69</v>
      </c>
      <c r="C13" s="55" t="n">
        <v>275</v>
      </c>
      <c r="D13" s="55" t="n">
        <v>216</v>
      </c>
      <c r="E13" s="55" t="n">
        <v>140</v>
      </c>
      <c r="F13" s="55" t="n">
        <v>58</v>
      </c>
      <c r="G13" s="55" t="n">
        <v>310</v>
      </c>
      <c r="H13" s="55" t="n">
        <v>7</v>
      </c>
      <c r="I13" s="55" t="n">
        <v>52</v>
      </c>
      <c r="J13" s="55" t="n">
        <v>17</v>
      </c>
      <c r="K13" s="56" t="n">
        <v>171</v>
      </c>
      <c r="L13" s="0" t="n">
        <f aca="false">A13*B13*C13*D13*E13*F13*G13*H13*I13*J13*K13</f>
        <v>1.44103193503581E+021</v>
      </c>
    </row>
    <row r="14" customFormat="false" ht="12.3" hidden="false" customHeight="false" outlineLevel="0" collapsed="false">
      <c r="A14" s="0" t="n">
        <f aca="false">A3*A4*A5*A6*A7*A8*A9*A10*A11*A12*A13</f>
        <v>1.44103193503581E+021</v>
      </c>
      <c r="B14" s="0" t="n">
        <f aca="false">B3*B4*B5*B6*B7*B8*B9*B10*B11*B12*B13</f>
        <v>1.44103193503581E+021</v>
      </c>
      <c r="C14" s="0" t="n">
        <f aca="false">C3*C4*C5*C6*C7*C8*C9*C10*C11*C12*C13</f>
        <v>1.44103193503581E+021</v>
      </c>
      <c r="D14" s="0" t="n">
        <f aca="false">D3*D4*D5*D6*D7*D8*D9*D10*D11*D12*D13</f>
        <v>1.44103193503581E+021</v>
      </c>
      <c r="E14" s="0" t="n">
        <f aca="false">E3*E4*E5*E6*E7*E8*E9*E10*E11*E12*E13</f>
        <v>1.44103193503581E+021</v>
      </c>
      <c r="F14" s="0" t="n">
        <f aca="false">F3*F4*F5*F6*F7*F8*F9*F10*F11*F12*F13</f>
        <v>1.44103193503581E+021</v>
      </c>
      <c r="G14" s="0" t="n">
        <f aca="false">G3*G4*G5*G6*G7*G8*G9*G10*G11*G12*G13</f>
        <v>1.44103193503581E+021</v>
      </c>
      <c r="H14" s="0" t="n">
        <f aca="false">H3*H4*H5*H6*H7*H8*H9*H10*H11*H12*H13</f>
        <v>1.44103193503581E+021</v>
      </c>
      <c r="I14" s="0" t="n">
        <f aca="false">I3*I4*I5*I6*I7*I8*I9*I10*I11*I12*I13</f>
        <v>1.44103193503581E+021</v>
      </c>
      <c r="J14" s="0" t="n">
        <f aca="false">J3*J4*J5*J6*J7*J8*J9*J10*J11*J12*J13</f>
        <v>1.44103193503581E+021</v>
      </c>
      <c r="K14" s="0" t="n">
        <f aca="false">K3*K4*K5*K6*K7*K8*K9*K10*K11*K12*K13</f>
        <v>1.44103193503581E+021</v>
      </c>
    </row>
    <row r="16" customFormat="false" ht="12.3" hidden="false" customHeight="false" outlineLevel="0" collapsed="false">
      <c r="A16" s="0" t="n">
        <f aca="false">A3</f>
        <v>104</v>
      </c>
      <c r="B16" s="0" t="n">
        <f aca="false">B3</f>
        <v>85</v>
      </c>
      <c r="C16" s="0" t="n">
        <f aca="false">C3</f>
        <v>38</v>
      </c>
      <c r="D16" s="0" t="n">
        <f aca="false">D3</f>
        <v>220</v>
      </c>
      <c r="E16" s="0" t="n">
        <f aca="false">E3</f>
        <v>161</v>
      </c>
      <c r="F16" s="0" t="n">
        <f aca="false">F3</f>
        <v>100</v>
      </c>
      <c r="G16" s="0" t="n">
        <f aca="false">G3</f>
        <v>27</v>
      </c>
      <c r="H16" s="0" t="n">
        <f aca="false">H3</f>
        <v>252</v>
      </c>
      <c r="I16" s="0" t="n">
        <f aca="false">I3</f>
        <v>174</v>
      </c>
      <c r="J16" s="0" t="n">
        <f aca="false">J3</f>
        <v>93</v>
      </c>
      <c r="K16" s="0" t="n">
        <f aca="false">K3</f>
        <v>11</v>
      </c>
    </row>
    <row r="17" customFormat="false" ht="12.3" hidden="false" customHeight="false" outlineLevel="0" collapsed="false">
      <c r="A17" s="0" t="n">
        <f aca="false">A4</f>
        <v>290</v>
      </c>
      <c r="B17" s="0" t="n">
        <f aca="false">B4</f>
        <v>217</v>
      </c>
      <c r="C17" s="0" t="n">
        <f aca="false">C4</f>
        <v>4</v>
      </c>
      <c r="D17" s="0" t="n">
        <f aca="false">D4</f>
        <v>13</v>
      </c>
      <c r="E17" s="0" t="n">
        <f aca="false">E4</f>
        <v>153</v>
      </c>
      <c r="F17" s="0" t="n">
        <f aca="false">F4</f>
        <v>114</v>
      </c>
      <c r="G17" s="0" t="n">
        <f aca="false">G4</f>
        <v>66</v>
      </c>
      <c r="H17" s="0" t="n">
        <f aca="false">H4</f>
        <v>253</v>
      </c>
      <c r="I17" s="0" t="n">
        <f aca="false">I4</f>
        <v>200</v>
      </c>
      <c r="J17" s="0" t="n">
        <f aca="false">J4</f>
        <v>135</v>
      </c>
      <c r="K17" s="0" t="n">
        <f aca="false">K4</f>
        <v>56</v>
      </c>
    </row>
    <row r="18" customFormat="false" ht="12.3" hidden="false" customHeight="false" outlineLevel="0" collapsed="false">
      <c r="A18" s="0" t="n">
        <f aca="false">A5</f>
        <v>25</v>
      </c>
      <c r="B18" s="0" t="n">
        <f aca="false">B5</f>
        <v>243</v>
      </c>
      <c r="C18" s="0" t="n">
        <f aca="false">C5</f>
        <v>168</v>
      </c>
      <c r="D18" s="0" t="n">
        <f aca="false">D5</f>
        <v>87</v>
      </c>
      <c r="E18" s="0" t="n">
        <f aca="false">E5</f>
        <v>341</v>
      </c>
      <c r="F18" s="0" t="n">
        <f aca="false">F5</f>
        <v>8</v>
      </c>
      <c r="G18" s="0" t="n">
        <f aca="false">G5</f>
        <v>65</v>
      </c>
      <c r="H18" s="0" t="n">
        <f aca="false">H5</f>
        <v>34</v>
      </c>
      <c r="I18" s="0" t="n">
        <f aca="false">I5</f>
        <v>190</v>
      </c>
      <c r="J18" s="0" t="n">
        <f aca="false">J5</f>
        <v>154</v>
      </c>
      <c r="K18" s="0" t="n">
        <f aca="false">K5</f>
        <v>92</v>
      </c>
    </row>
    <row r="19" customFormat="false" ht="12.3" hidden="false" customHeight="false" outlineLevel="0" collapsed="false">
      <c r="A19" s="0" t="n">
        <f aca="false">A6</f>
        <v>57</v>
      </c>
      <c r="B19" s="0" t="n">
        <f aca="false">B6</f>
        <v>242</v>
      </c>
      <c r="C19" s="0" t="n">
        <f aca="false">C6</f>
        <v>184</v>
      </c>
      <c r="D19" s="0" t="n">
        <f aca="false">D6</f>
        <v>125</v>
      </c>
      <c r="E19" s="0" t="n">
        <f aca="false">E6</f>
        <v>54</v>
      </c>
      <c r="F19" s="0" t="n">
        <f aca="false">F6</f>
        <v>280</v>
      </c>
      <c r="G19" s="0" t="n">
        <f aca="false">G6</f>
        <v>203</v>
      </c>
      <c r="H19" s="0" t="n">
        <f aca="false">H6</f>
        <v>124</v>
      </c>
      <c r="I19" s="0" t="n">
        <f aca="false">I6</f>
        <v>1</v>
      </c>
      <c r="J19" s="0" t="n">
        <f aca="false">J6</f>
        <v>117</v>
      </c>
      <c r="K19" s="0" t="n">
        <f aca="false">K6</f>
        <v>102</v>
      </c>
    </row>
    <row r="20" customFormat="false" ht="12.3" hidden="false" customHeight="false" outlineLevel="0" collapsed="false">
      <c r="A20" s="0" t="n">
        <f aca="false">A7</f>
        <v>5</v>
      </c>
      <c r="B20" s="0" t="n">
        <f aca="false">B7</f>
        <v>26</v>
      </c>
      <c r="C20" s="0" t="n">
        <f aca="false">C7</f>
        <v>170</v>
      </c>
      <c r="D20" s="0" t="n">
        <f aca="false">D7</f>
        <v>133</v>
      </c>
      <c r="E20" s="0" t="n">
        <f aca="false">E7</f>
        <v>88</v>
      </c>
      <c r="F20" s="0" t="n">
        <f aca="false">F7</f>
        <v>23</v>
      </c>
      <c r="G20" s="0" t="n">
        <f aca="false">G7</f>
        <v>225</v>
      </c>
      <c r="H20" s="0" t="n">
        <f aca="false">H7</f>
        <v>162</v>
      </c>
      <c r="I20" s="0" t="n">
        <f aca="false">I7</f>
        <v>84</v>
      </c>
      <c r="J20" s="0" t="n">
        <f aca="false">J7</f>
        <v>319</v>
      </c>
      <c r="K20" s="0" t="n">
        <f aca="false">K7</f>
        <v>248</v>
      </c>
    </row>
    <row r="21" customFormat="false" ht="12.3" hidden="false" customHeight="false" outlineLevel="0" collapsed="false">
      <c r="A21" s="0" t="n">
        <f aca="false">A8</f>
        <v>196</v>
      </c>
      <c r="B21" s="0" t="n">
        <f aca="false">B8</f>
        <v>116</v>
      </c>
      <c r="C21" s="0" t="n">
        <f aca="false">C8</f>
        <v>31</v>
      </c>
      <c r="D21" s="0" t="n">
        <f aca="false">D8</f>
        <v>9</v>
      </c>
      <c r="E21" s="0" t="n">
        <f aca="false">E8</f>
        <v>78</v>
      </c>
      <c r="F21" s="0" t="n">
        <f aca="false">F8</f>
        <v>51</v>
      </c>
      <c r="G21" s="0" t="n">
        <f aca="false">G8</f>
        <v>209</v>
      </c>
      <c r="H21" s="0" t="n">
        <f aca="false">H8</f>
        <v>176</v>
      </c>
      <c r="I21" s="0" t="n">
        <f aca="false">I8</f>
        <v>115</v>
      </c>
      <c r="J21" s="0" t="n">
        <f aca="false">J8</f>
        <v>50</v>
      </c>
      <c r="K21" s="0" t="n">
        <f aca="false">K8</f>
        <v>270</v>
      </c>
    </row>
    <row r="22" customFormat="false" ht="12.3" hidden="false" customHeight="false" outlineLevel="0" collapsed="false">
      <c r="A22" s="0" t="n">
        <f aca="false">A9</f>
        <v>207</v>
      </c>
      <c r="B22" s="0" t="n">
        <f aca="false">B9</f>
        <v>150</v>
      </c>
      <c r="C22" s="0" t="n">
        <f aca="false">C9</f>
        <v>81</v>
      </c>
      <c r="D22" s="0" t="n">
        <f aca="false">D9</f>
        <v>308</v>
      </c>
      <c r="E22" s="0" t="n">
        <f aca="false">E9</f>
        <v>232</v>
      </c>
      <c r="F22" s="0" t="n">
        <f aca="false">F9</f>
        <v>155</v>
      </c>
      <c r="G22" s="0" t="n">
        <f aca="false">G9</f>
        <v>2</v>
      </c>
      <c r="H22" s="0" t="n">
        <f aca="false">H9</f>
        <v>130</v>
      </c>
      <c r="I22" s="0" t="n">
        <f aca="false">I9</f>
        <v>119</v>
      </c>
      <c r="J22" s="0" t="n">
        <f aca="false">J9</f>
        <v>76</v>
      </c>
      <c r="K22" s="0" t="n">
        <f aca="false">K9</f>
        <v>22</v>
      </c>
    </row>
    <row r="23" customFormat="false" ht="12.3" hidden="false" customHeight="false" outlineLevel="0" collapsed="false">
      <c r="A23" s="0" t="n">
        <f aca="false">A10</f>
        <v>187</v>
      </c>
      <c r="B23" s="0" t="n">
        <f aca="false">B10</f>
        <v>152</v>
      </c>
      <c r="C23" s="0" t="n">
        <f aca="false">C10</f>
        <v>110</v>
      </c>
      <c r="D23" s="0" t="n">
        <f aca="false">D10</f>
        <v>46</v>
      </c>
      <c r="E23" s="0" t="n">
        <f aca="false">E10</f>
        <v>250</v>
      </c>
      <c r="F23" s="0" t="n">
        <f aca="false">F10</f>
        <v>189</v>
      </c>
      <c r="G23" s="0" t="n">
        <f aca="false">G10</f>
        <v>112</v>
      </c>
      <c r="H23" s="0" t="n">
        <f aca="false">H10</f>
        <v>29</v>
      </c>
      <c r="I23" s="0" t="n">
        <f aca="false">I10</f>
        <v>279</v>
      </c>
      <c r="J23" s="0" t="n">
        <f aca="false">J10</f>
        <v>6</v>
      </c>
      <c r="K23" s="0" t="n">
        <f aca="false">K10</f>
        <v>39</v>
      </c>
    </row>
    <row r="24" customFormat="false" ht="12.3" hidden="false" customHeight="false" outlineLevel="0" collapsed="false">
      <c r="A24" s="0" t="n">
        <f aca="false">A11</f>
        <v>62</v>
      </c>
      <c r="B24" s="0" t="n">
        <f aca="false">B11</f>
        <v>10</v>
      </c>
      <c r="C24" s="0" t="n">
        <f aca="false">C11</f>
        <v>91</v>
      </c>
      <c r="D24" s="0" t="n">
        <f aca="false">D11</f>
        <v>68</v>
      </c>
      <c r="E24" s="0" t="n">
        <f aca="false">E11</f>
        <v>19</v>
      </c>
      <c r="F24" s="0" t="n">
        <f aca="false">F11</f>
        <v>198</v>
      </c>
      <c r="G24" s="0" t="n">
        <f aca="false">G11</f>
        <v>138</v>
      </c>
      <c r="H24" s="0" t="n">
        <f aca="false">H11</f>
        <v>75</v>
      </c>
      <c r="I24" s="0" t="n">
        <f aca="false">I11</f>
        <v>297</v>
      </c>
      <c r="J24" s="0" t="n">
        <f aca="false">J11</f>
        <v>224</v>
      </c>
      <c r="K24" s="0" t="n">
        <f aca="false">K11</f>
        <v>145</v>
      </c>
    </row>
    <row r="25" customFormat="false" ht="12.3" hidden="false" customHeight="false" outlineLevel="0" collapsed="false">
      <c r="A25" s="0" t="n">
        <f aca="false">A12</f>
        <v>108</v>
      </c>
      <c r="B25" s="0" t="n">
        <f aca="false">B12</f>
        <v>28</v>
      </c>
      <c r="C25" s="0" t="n">
        <f aca="false">C12</f>
        <v>261</v>
      </c>
      <c r="D25" s="0" t="n">
        <f aca="false">D12</f>
        <v>186</v>
      </c>
      <c r="E25" s="0" t="n">
        <f aca="false">E12</f>
        <v>3</v>
      </c>
      <c r="F25" s="0" t="n">
        <f aca="false">F12</f>
        <v>143</v>
      </c>
      <c r="G25" s="0" t="n">
        <f aca="false">G12</f>
        <v>136</v>
      </c>
      <c r="H25" s="0" t="n">
        <f aca="false">H12</f>
        <v>95</v>
      </c>
      <c r="I25" s="0" t="n">
        <f aca="false">I12</f>
        <v>44</v>
      </c>
      <c r="J25" s="0" t="n">
        <f aca="false">J12</f>
        <v>230</v>
      </c>
      <c r="K25" s="0" t="n">
        <f aca="false">K12</f>
        <v>175</v>
      </c>
    </row>
    <row r="26" customFormat="false" ht="12.3" hidden="false" customHeight="false" outlineLevel="0" collapsed="false">
      <c r="A26" s="0" t="n">
        <f aca="false">A13</f>
        <v>132</v>
      </c>
      <c r="B26" s="0" t="n">
        <f aca="false">B13</f>
        <v>69</v>
      </c>
      <c r="C26" s="0" t="n">
        <f aca="false">C13</f>
        <v>275</v>
      </c>
      <c r="D26" s="0" t="n">
        <f aca="false">D13</f>
        <v>216</v>
      </c>
      <c r="E26" s="0" t="n">
        <f aca="false">E13</f>
        <v>140</v>
      </c>
      <c r="F26" s="0" t="n">
        <f aca="false">F13</f>
        <v>58</v>
      </c>
      <c r="G26" s="0" t="n">
        <f aca="false">G13</f>
        <v>310</v>
      </c>
      <c r="H26" s="0" t="n">
        <f aca="false">H13</f>
        <v>7</v>
      </c>
      <c r="I26" s="0" t="n">
        <f aca="false">I13</f>
        <v>52</v>
      </c>
      <c r="J26" s="0" t="n">
        <f aca="false">J13</f>
        <v>17</v>
      </c>
      <c r="K26" s="0" t="n">
        <f aca="false">K13</f>
        <v>171</v>
      </c>
      <c r="L26" s="45" t="s">
        <v>67</v>
      </c>
    </row>
    <row r="27" customFormat="false" ht="12.3" hidden="false" customHeight="false" outlineLevel="0" collapsed="false">
      <c r="A27" s="0" t="n">
        <f aca="false">A3</f>
        <v>104</v>
      </c>
      <c r="B27" s="0" t="n">
        <f aca="false">B3</f>
        <v>85</v>
      </c>
      <c r="C27" s="0" t="n">
        <f aca="false">C3</f>
        <v>38</v>
      </c>
      <c r="D27" s="0" t="n">
        <f aca="false">D3</f>
        <v>220</v>
      </c>
      <c r="E27" s="0" t="n">
        <f aca="false">E3</f>
        <v>161</v>
      </c>
      <c r="F27" s="0" t="n">
        <f aca="false">F3</f>
        <v>100</v>
      </c>
      <c r="G27" s="0" t="n">
        <f aca="false">G3</f>
        <v>27</v>
      </c>
      <c r="H27" s="0" t="n">
        <f aca="false">H3</f>
        <v>252</v>
      </c>
      <c r="I27" s="0" t="n">
        <f aca="false">I3</f>
        <v>174</v>
      </c>
      <c r="J27" s="0" t="n">
        <f aca="false">J3</f>
        <v>93</v>
      </c>
      <c r="K27" s="0" t="n">
        <f aca="false">K3</f>
        <v>11</v>
      </c>
      <c r="L27" s="0" t="n">
        <f aca="false">A17*B18*C19*D20*E21*F22*G23*H24*I25*J26*K27</f>
        <v>1.44103193503581E+021</v>
      </c>
      <c r="M27" s="0" t="n">
        <f aca="false">K17*J18*I19*H20*G21*F22*E23*D24*C25*B26*A27</f>
        <v>1.44103193503581E+021</v>
      </c>
    </row>
    <row r="28" customFormat="false" ht="12.3" hidden="false" customHeight="false" outlineLevel="0" collapsed="false">
      <c r="A28" s="0" t="n">
        <f aca="false">A4</f>
        <v>290</v>
      </c>
      <c r="B28" s="0" t="n">
        <f aca="false">B4</f>
        <v>217</v>
      </c>
      <c r="C28" s="0" t="n">
        <f aca="false">C4</f>
        <v>4</v>
      </c>
      <c r="D28" s="0" t="n">
        <f aca="false">D4</f>
        <v>13</v>
      </c>
      <c r="E28" s="0" t="n">
        <f aca="false">E4</f>
        <v>153</v>
      </c>
      <c r="F28" s="0" t="n">
        <f aca="false">F4</f>
        <v>114</v>
      </c>
      <c r="G28" s="0" t="n">
        <f aca="false">G4</f>
        <v>66</v>
      </c>
      <c r="H28" s="0" t="n">
        <f aca="false">H4</f>
        <v>253</v>
      </c>
      <c r="I28" s="0" t="n">
        <f aca="false">I4</f>
        <v>200</v>
      </c>
      <c r="J28" s="0" t="n">
        <f aca="false">J4</f>
        <v>135</v>
      </c>
      <c r="K28" s="0" t="n">
        <f aca="false">K4</f>
        <v>56</v>
      </c>
      <c r="L28" s="0" t="n">
        <f aca="false">A18*B19*C20*D21*E22*F23*G24*H25*I26*J27*K28</f>
        <v>1.44103193503581E+021</v>
      </c>
      <c r="M28" s="0" t="n">
        <f aca="false">K18*J19*I20*H21*G22*F23*E24*D25*C26*B27*A28</f>
        <v>1.44103193503581E+021</v>
      </c>
    </row>
    <row r="29" customFormat="false" ht="12.3" hidden="false" customHeight="false" outlineLevel="0" collapsed="false">
      <c r="A29" s="0" t="n">
        <f aca="false">A5</f>
        <v>25</v>
      </c>
      <c r="B29" s="0" t="n">
        <f aca="false">B5</f>
        <v>243</v>
      </c>
      <c r="C29" s="0" t="n">
        <f aca="false">C5</f>
        <v>168</v>
      </c>
      <c r="D29" s="0" t="n">
        <f aca="false">D5</f>
        <v>87</v>
      </c>
      <c r="E29" s="0" t="n">
        <f aca="false">E5</f>
        <v>341</v>
      </c>
      <c r="F29" s="0" t="n">
        <f aca="false">F5</f>
        <v>8</v>
      </c>
      <c r="G29" s="0" t="n">
        <f aca="false">G5</f>
        <v>65</v>
      </c>
      <c r="H29" s="0" t="n">
        <f aca="false">H5</f>
        <v>34</v>
      </c>
      <c r="I29" s="0" t="n">
        <f aca="false">I5</f>
        <v>190</v>
      </c>
      <c r="J29" s="0" t="n">
        <f aca="false">J5</f>
        <v>154</v>
      </c>
      <c r="K29" s="0" t="n">
        <f aca="false">K5</f>
        <v>92</v>
      </c>
      <c r="L29" s="0" t="n">
        <f aca="false">A19*B20*C21*D22*E23*F24*G25*H26*I27*J28*K29</f>
        <v>1.44103193503581E+021</v>
      </c>
      <c r="M29" s="0" t="n">
        <f aca="false">K19*J20*I21*H22*G23*F24*E25*D26*C27*B28*A29</f>
        <v>1.44103193503581E+021</v>
      </c>
    </row>
    <row r="30" customFormat="false" ht="12.3" hidden="false" customHeight="false" outlineLevel="0" collapsed="false">
      <c r="A30" s="0" t="n">
        <f aca="false">A6</f>
        <v>57</v>
      </c>
      <c r="B30" s="0" t="n">
        <f aca="false">B6</f>
        <v>242</v>
      </c>
      <c r="C30" s="0" t="n">
        <f aca="false">C6</f>
        <v>184</v>
      </c>
      <c r="D30" s="0" t="n">
        <f aca="false">D6</f>
        <v>125</v>
      </c>
      <c r="E30" s="0" t="n">
        <f aca="false">E6</f>
        <v>54</v>
      </c>
      <c r="F30" s="0" t="n">
        <f aca="false">F6</f>
        <v>280</v>
      </c>
      <c r="G30" s="0" t="n">
        <f aca="false">G6</f>
        <v>203</v>
      </c>
      <c r="H30" s="0" t="n">
        <f aca="false">H6</f>
        <v>124</v>
      </c>
      <c r="I30" s="0" t="n">
        <f aca="false">I6</f>
        <v>1</v>
      </c>
      <c r="J30" s="0" t="n">
        <f aca="false">J6</f>
        <v>117</v>
      </c>
      <c r="K30" s="0" t="n">
        <f aca="false">K6</f>
        <v>102</v>
      </c>
      <c r="L30" s="0" t="n">
        <f aca="false">A20*B21*C22*D23*E24*F25*G26*H27*I28*J29*K30</f>
        <v>1.44103193503581E+021</v>
      </c>
      <c r="M30" s="0" t="n">
        <f aca="false">K20*J21*I22*H23*G24*F25*E26*D27*C28*B29*A30</f>
        <v>1.44103193503581E+021</v>
      </c>
    </row>
    <row r="31" customFormat="false" ht="12.3" hidden="false" customHeight="false" outlineLevel="0" collapsed="false">
      <c r="A31" s="0" t="n">
        <f aca="false">A7</f>
        <v>5</v>
      </c>
      <c r="B31" s="0" t="n">
        <f aca="false">B7</f>
        <v>26</v>
      </c>
      <c r="C31" s="0" t="n">
        <f aca="false">C7</f>
        <v>170</v>
      </c>
      <c r="D31" s="0" t="n">
        <f aca="false">D7</f>
        <v>133</v>
      </c>
      <c r="E31" s="0" t="n">
        <f aca="false">E7</f>
        <v>88</v>
      </c>
      <c r="F31" s="0" t="n">
        <f aca="false">F7</f>
        <v>23</v>
      </c>
      <c r="G31" s="0" t="n">
        <f aca="false">G7</f>
        <v>225</v>
      </c>
      <c r="H31" s="0" t="n">
        <f aca="false">H7</f>
        <v>162</v>
      </c>
      <c r="I31" s="0" t="n">
        <f aca="false">I7</f>
        <v>84</v>
      </c>
      <c r="J31" s="0" t="n">
        <f aca="false">J7</f>
        <v>319</v>
      </c>
      <c r="K31" s="0" t="n">
        <f aca="false">K7</f>
        <v>248</v>
      </c>
      <c r="L31" s="0" t="n">
        <f aca="false">A21*B22*C23*D24*E25*F26*G27*H28*I29*J30*K31</f>
        <v>1.44103193503581E+021</v>
      </c>
      <c r="M31" s="0" t="n">
        <f aca="false">K21*J22*I23*H24*G25*F26*E27*D28*C29*B30*A31</f>
        <v>1.44103193503581E+021</v>
      </c>
    </row>
    <row r="32" customFormat="false" ht="12.3" hidden="false" customHeight="false" outlineLevel="0" collapsed="false">
      <c r="A32" s="0" t="n">
        <f aca="false">A8</f>
        <v>196</v>
      </c>
      <c r="B32" s="0" t="n">
        <f aca="false">B8</f>
        <v>116</v>
      </c>
      <c r="C32" s="0" t="n">
        <f aca="false">C8</f>
        <v>31</v>
      </c>
      <c r="D32" s="0" t="n">
        <f aca="false">D8</f>
        <v>9</v>
      </c>
      <c r="E32" s="0" t="n">
        <f aca="false">E8</f>
        <v>78</v>
      </c>
      <c r="F32" s="0" t="n">
        <f aca="false">F8</f>
        <v>51</v>
      </c>
      <c r="G32" s="0" t="n">
        <f aca="false">G8</f>
        <v>209</v>
      </c>
      <c r="H32" s="0" t="n">
        <f aca="false">H8</f>
        <v>176</v>
      </c>
      <c r="I32" s="0" t="n">
        <f aca="false">I8</f>
        <v>115</v>
      </c>
      <c r="J32" s="0" t="n">
        <f aca="false">J8</f>
        <v>50</v>
      </c>
      <c r="K32" s="0" t="n">
        <f aca="false">K8</f>
        <v>270</v>
      </c>
      <c r="L32" s="0" t="n">
        <f aca="false">A22*B23*C24*D25*E26*F27*G28*H29*I30*J31*K32</f>
        <v>1.44103193503581E+021</v>
      </c>
      <c r="M32" s="0" t="n">
        <f aca="false">K22*J23*I24*H25*G26*F27*E28*D29*C30*B31*A32</f>
        <v>1.44103193503581E+021</v>
      </c>
    </row>
    <row r="33" customFormat="false" ht="12.3" hidden="false" customHeight="false" outlineLevel="0" collapsed="false">
      <c r="A33" s="0" t="n">
        <f aca="false">A9</f>
        <v>207</v>
      </c>
      <c r="B33" s="0" t="n">
        <f aca="false">B9</f>
        <v>150</v>
      </c>
      <c r="C33" s="0" t="n">
        <f aca="false">C9</f>
        <v>81</v>
      </c>
      <c r="D33" s="0" t="n">
        <f aca="false">D9</f>
        <v>308</v>
      </c>
      <c r="E33" s="0" t="n">
        <f aca="false">E9</f>
        <v>232</v>
      </c>
      <c r="F33" s="0" t="n">
        <f aca="false">F9</f>
        <v>155</v>
      </c>
      <c r="G33" s="0" t="n">
        <f aca="false">G9</f>
        <v>2</v>
      </c>
      <c r="H33" s="0" t="n">
        <f aca="false">H9</f>
        <v>130</v>
      </c>
      <c r="I33" s="0" t="n">
        <f aca="false">I9</f>
        <v>119</v>
      </c>
      <c r="J33" s="0" t="n">
        <f aca="false">J9</f>
        <v>76</v>
      </c>
      <c r="K33" s="0" t="n">
        <f aca="false">K9</f>
        <v>22</v>
      </c>
      <c r="L33" s="0" t="n">
        <f aca="false">A23*B24*C25*D26*E27*F28*G29*H30*I31*J32*K33</f>
        <v>1.44103193503581E+021</v>
      </c>
      <c r="M33" s="0" t="n">
        <f aca="false">K23*J24*I25*H26*G27*F28*E29*D30*C31*B32*A33</f>
        <v>1.44103193503581E+021</v>
      </c>
    </row>
    <row r="34" customFormat="false" ht="12.3" hidden="false" customHeight="false" outlineLevel="0" collapsed="false">
      <c r="A34" s="0" t="n">
        <f aca="false">A10</f>
        <v>187</v>
      </c>
      <c r="B34" s="0" t="n">
        <f aca="false">B10</f>
        <v>152</v>
      </c>
      <c r="C34" s="0" t="n">
        <f aca="false">C10</f>
        <v>110</v>
      </c>
      <c r="D34" s="0" t="n">
        <f aca="false">D10</f>
        <v>46</v>
      </c>
      <c r="E34" s="0" t="n">
        <f aca="false">E10</f>
        <v>250</v>
      </c>
      <c r="F34" s="0" t="n">
        <f aca="false">F10</f>
        <v>189</v>
      </c>
      <c r="G34" s="0" t="n">
        <f aca="false">G10</f>
        <v>112</v>
      </c>
      <c r="H34" s="0" t="n">
        <f aca="false">H10</f>
        <v>29</v>
      </c>
      <c r="I34" s="0" t="n">
        <f aca="false">I10</f>
        <v>279</v>
      </c>
      <c r="J34" s="0" t="n">
        <f aca="false">J10</f>
        <v>6</v>
      </c>
      <c r="K34" s="0" t="n">
        <f aca="false">K10</f>
        <v>39</v>
      </c>
      <c r="L34" s="0" t="n">
        <f aca="false">A24*B25*C26*D27*E28*F29*G30*H31*I32*J33*K34</f>
        <v>1.44103193503581E+021</v>
      </c>
      <c r="M34" s="0" t="n">
        <f aca="false">K24*J25*I26*H27*G28*F29*E30*D31*C32*B33*A34</f>
        <v>1.44103193503581E+021</v>
      </c>
    </row>
    <row r="35" customFormat="false" ht="12.3" hidden="false" customHeight="false" outlineLevel="0" collapsed="false">
      <c r="A35" s="0" t="n">
        <f aca="false">A11</f>
        <v>62</v>
      </c>
      <c r="B35" s="0" t="n">
        <f aca="false">B11</f>
        <v>10</v>
      </c>
      <c r="C35" s="0" t="n">
        <f aca="false">C11</f>
        <v>91</v>
      </c>
      <c r="D35" s="0" t="n">
        <f aca="false">D11</f>
        <v>68</v>
      </c>
      <c r="E35" s="0" t="n">
        <f aca="false">E11</f>
        <v>19</v>
      </c>
      <c r="F35" s="0" t="n">
        <f aca="false">F11</f>
        <v>198</v>
      </c>
      <c r="G35" s="0" t="n">
        <f aca="false">G11</f>
        <v>138</v>
      </c>
      <c r="H35" s="0" t="n">
        <f aca="false">H11</f>
        <v>75</v>
      </c>
      <c r="I35" s="0" t="n">
        <f aca="false">I11</f>
        <v>297</v>
      </c>
      <c r="J35" s="0" t="n">
        <f aca="false">J11</f>
        <v>224</v>
      </c>
      <c r="K35" s="0" t="n">
        <f aca="false">K11</f>
        <v>145</v>
      </c>
      <c r="L35" s="0" t="n">
        <f aca="false">A25*B26*C27*D28*E29*F30*G31*H32*I33*J34*K35</f>
        <v>1.44103193503581E+021</v>
      </c>
      <c r="M35" s="0" t="n">
        <f aca="false">K25*J26*I27*H28*G29*F30*E31*D32*C33*B34*A35</f>
        <v>1.44103193503581E+021</v>
      </c>
    </row>
    <row r="36" customFormat="false" ht="12.3" hidden="false" customHeight="false" outlineLevel="0" collapsed="false">
      <c r="A36" s="0" t="n">
        <f aca="false">A12</f>
        <v>108</v>
      </c>
      <c r="B36" s="0" t="n">
        <f aca="false">B12</f>
        <v>28</v>
      </c>
      <c r="C36" s="0" t="n">
        <f aca="false">C12</f>
        <v>261</v>
      </c>
      <c r="D36" s="0" t="n">
        <f aca="false">D12</f>
        <v>186</v>
      </c>
      <c r="E36" s="0" t="n">
        <f aca="false">E12</f>
        <v>3</v>
      </c>
      <c r="F36" s="0" t="n">
        <f aca="false">F12</f>
        <v>143</v>
      </c>
      <c r="G36" s="0" t="n">
        <f aca="false">G12</f>
        <v>136</v>
      </c>
      <c r="H36" s="0" t="n">
        <f aca="false">H12</f>
        <v>95</v>
      </c>
      <c r="I36" s="0" t="n">
        <f aca="false">I12</f>
        <v>44</v>
      </c>
      <c r="J36" s="0" t="n">
        <f aca="false">J12</f>
        <v>230</v>
      </c>
      <c r="K36" s="0" t="n">
        <f aca="false">K12</f>
        <v>175</v>
      </c>
      <c r="L36" s="0" t="n">
        <f aca="false">A26*B27*C28*D29*E30*F31*G32*H33*I34*J35*K36</f>
        <v>1.44103193503581E+021</v>
      </c>
      <c r="M36" s="0" t="n">
        <f aca="false">K26*J27*I28*H29*G30*F31*E32*D33*C34*B35*A36</f>
        <v>1.44103193503581E+021</v>
      </c>
    </row>
    <row r="37" customFormat="false" ht="12.3" hidden="false" customHeight="false" outlineLevel="0" collapsed="false">
      <c r="A37" s="0" t="n">
        <f aca="false">A13</f>
        <v>132</v>
      </c>
      <c r="B37" s="0" t="n">
        <f aca="false">B13</f>
        <v>69</v>
      </c>
      <c r="C37" s="0" t="n">
        <f aca="false">C13</f>
        <v>275</v>
      </c>
      <c r="D37" s="0" t="n">
        <f aca="false">D13</f>
        <v>216</v>
      </c>
      <c r="E37" s="0" t="n">
        <f aca="false">E13</f>
        <v>140</v>
      </c>
      <c r="F37" s="0" t="n">
        <f aca="false">F13</f>
        <v>58</v>
      </c>
      <c r="G37" s="0" t="n">
        <f aca="false">G13</f>
        <v>310</v>
      </c>
      <c r="H37" s="0" t="n">
        <f aca="false">H13</f>
        <v>7</v>
      </c>
      <c r="I37" s="0" t="n">
        <f aca="false">I13</f>
        <v>52</v>
      </c>
      <c r="J37" s="0" t="n">
        <f aca="false">J13</f>
        <v>17</v>
      </c>
      <c r="K37" s="0" t="n">
        <f aca="false">K13</f>
        <v>171</v>
      </c>
      <c r="L37" s="0" t="n">
        <f aca="false">A27*B28*C29*D30*E31*F32*G33*H34*I35*J36*K37</f>
        <v>1.44103193503581E+021</v>
      </c>
      <c r="M37" s="0" t="n">
        <f aca="false">K27*J28*I29*H30*G31*F32*E33*D34*C35*B36*A37</f>
        <v>1.44103193503581E+02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1484375" defaultRowHeight="12.3" zeroHeight="false" outlineLevelRow="0" outlineLevelCol="0"/>
  <cols>
    <col collapsed="false" customWidth="true" hidden="false" outlineLevel="0" max="14" min="13" style="0" width="13.27"/>
  </cols>
  <sheetData>
    <row r="1" customFormat="false" ht="20.1" hidden="false" customHeight="false" outlineLevel="0" collapsed="false">
      <c r="A1" s="2" t="s">
        <v>77</v>
      </c>
    </row>
    <row r="3" customFormat="false" ht="12.3" hidden="false" customHeight="false" outlineLevel="0" collapsed="false">
      <c r="A3" s="47" t="n">
        <v>1</v>
      </c>
      <c r="B3" s="48" t="n">
        <v>1386</v>
      </c>
      <c r="C3" s="48" t="n">
        <v>4</v>
      </c>
      <c r="D3" s="48" t="n">
        <v>5544</v>
      </c>
      <c r="E3" s="48" t="n">
        <v>16</v>
      </c>
      <c r="F3" s="48" t="n">
        <v>22176</v>
      </c>
      <c r="G3" s="48" t="n">
        <v>160</v>
      </c>
      <c r="H3" s="48" t="n">
        <v>55440</v>
      </c>
      <c r="I3" s="48" t="n">
        <v>40</v>
      </c>
      <c r="J3" s="48" t="n">
        <v>13860</v>
      </c>
      <c r="K3" s="48" t="n">
        <v>10</v>
      </c>
      <c r="L3" s="49" t="n">
        <v>3465</v>
      </c>
      <c r="M3" s="0" t="n">
        <f aca="false">A3*B3*C3*D3*E3*F3*G3*H3*I3*J3*K3*L3</f>
        <v>1.85831487653812E+030</v>
      </c>
    </row>
    <row r="4" customFormat="false" ht="12.3" hidden="false" customHeight="false" outlineLevel="0" collapsed="false">
      <c r="A4" s="50" t="n">
        <v>3360</v>
      </c>
      <c r="B4" s="51" t="n">
        <v>2640</v>
      </c>
      <c r="C4" s="51" t="n">
        <v>840</v>
      </c>
      <c r="D4" s="51" t="n">
        <v>660</v>
      </c>
      <c r="E4" s="51" t="n">
        <v>210</v>
      </c>
      <c r="F4" s="51" t="n">
        <v>165</v>
      </c>
      <c r="G4" s="51" t="n">
        <v>21</v>
      </c>
      <c r="H4" s="51" t="n">
        <v>66</v>
      </c>
      <c r="I4" s="51" t="n">
        <v>84</v>
      </c>
      <c r="J4" s="51" t="n">
        <v>264</v>
      </c>
      <c r="K4" s="51" t="n">
        <v>336</v>
      </c>
      <c r="L4" s="52" t="n">
        <v>1056</v>
      </c>
      <c r="M4" s="0" t="n">
        <f aca="false">A4*B4*C4*D4*E4*F4*G4*H4*I4*J4*K4*L4</f>
        <v>1.85831487653812E+030</v>
      </c>
    </row>
    <row r="5" customFormat="false" ht="12.3" hidden="false" customHeight="false" outlineLevel="0" collapsed="false">
      <c r="A5" s="50" t="n">
        <v>63</v>
      </c>
      <c r="B5" s="51" t="n">
        <v>22</v>
      </c>
      <c r="C5" s="51" t="n">
        <v>252</v>
      </c>
      <c r="D5" s="51" t="n">
        <v>88</v>
      </c>
      <c r="E5" s="51" t="n">
        <v>1008</v>
      </c>
      <c r="F5" s="51" t="n">
        <v>352</v>
      </c>
      <c r="G5" s="51" t="n">
        <v>10080</v>
      </c>
      <c r="H5" s="51" t="n">
        <v>880</v>
      </c>
      <c r="I5" s="51" t="n">
        <v>2520</v>
      </c>
      <c r="J5" s="51" t="n">
        <v>220</v>
      </c>
      <c r="K5" s="51" t="n">
        <v>630</v>
      </c>
      <c r="L5" s="52" t="n">
        <v>55</v>
      </c>
      <c r="M5" s="0" t="n">
        <f aca="false">A5*B5*C5*D5*E5*F5*G5*H5*I5*J5*K5*L5</f>
        <v>1.85831487653812E+030</v>
      </c>
    </row>
    <row r="6" customFormat="false" ht="12.3" hidden="false" customHeight="false" outlineLevel="0" collapsed="false">
      <c r="A6" s="50" t="n">
        <v>1440</v>
      </c>
      <c r="B6" s="51" t="n">
        <v>6160</v>
      </c>
      <c r="C6" s="51" t="n">
        <v>360</v>
      </c>
      <c r="D6" s="51" t="n">
        <v>1540</v>
      </c>
      <c r="E6" s="51" t="n">
        <v>90</v>
      </c>
      <c r="F6" s="51" t="n">
        <v>385</v>
      </c>
      <c r="G6" s="51" t="n">
        <v>9</v>
      </c>
      <c r="H6" s="51" t="n">
        <v>154</v>
      </c>
      <c r="I6" s="51" t="n">
        <v>36</v>
      </c>
      <c r="J6" s="51" t="n">
        <v>616</v>
      </c>
      <c r="K6" s="51" t="n">
        <v>144</v>
      </c>
      <c r="L6" s="52" t="n">
        <v>2464</v>
      </c>
      <c r="M6" s="0" t="n">
        <f aca="false">A6*B6*C6*D6*E6*F6*G6*H6*I6*J6*K6*L6</f>
        <v>1.85831487653812E+030</v>
      </c>
    </row>
    <row r="7" customFormat="false" ht="12.3" hidden="false" customHeight="false" outlineLevel="0" collapsed="false">
      <c r="A7" s="50" t="n">
        <v>231</v>
      </c>
      <c r="B7" s="51" t="n">
        <v>6</v>
      </c>
      <c r="C7" s="51" t="n">
        <v>924</v>
      </c>
      <c r="D7" s="51" t="n">
        <v>24</v>
      </c>
      <c r="E7" s="51" t="n">
        <v>3696</v>
      </c>
      <c r="F7" s="51" t="n">
        <v>96</v>
      </c>
      <c r="G7" s="51" t="n">
        <v>36960</v>
      </c>
      <c r="H7" s="51" t="n">
        <v>240</v>
      </c>
      <c r="I7" s="51" t="n">
        <v>9240</v>
      </c>
      <c r="J7" s="51" t="n">
        <v>60</v>
      </c>
      <c r="K7" s="51" t="n">
        <v>2310</v>
      </c>
      <c r="L7" s="52" t="n">
        <v>15</v>
      </c>
      <c r="M7" s="0" t="n">
        <f aca="false">A7*B7*C7*D7*E7*F7*G7*H7*I7*J7*K7*L7</f>
        <v>1.85831487653812E+030</v>
      </c>
    </row>
    <row r="8" customFormat="false" ht="12.3" hidden="false" customHeight="false" outlineLevel="0" collapsed="false">
      <c r="A8" s="50" t="n">
        <v>1120</v>
      </c>
      <c r="B8" s="51" t="n">
        <v>7920</v>
      </c>
      <c r="C8" s="51" t="n">
        <v>280</v>
      </c>
      <c r="D8" s="51" t="n">
        <v>1980</v>
      </c>
      <c r="E8" s="51" t="n">
        <v>70</v>
      </c>
      <c r="F8" s="51" t="n">
        <v>495</v>
      </c>
      <c r="G8" s="51" t="n">
        <v>7</v>
      </c>
      <c r="H8" s="51" t="n">
        <v>198</v>
      </c>
      <c r="I8" s="51" t="n">
        <v>28</v>
      </c>
      <c r="J8" s="51" t="n">
        <v>792</v>
      </c>
      <c r="K8" s="51" t="n">
        <v>112</v>
      </c>
      <c r="L8" s="52" t="n">
        <v>3168</v>
      </c>
      <c r="M8" s="0" t="n">
        <f aca="false">A8*B8*C8*D8*E8*F8*G8*H8*I8*J8*K8*L8</f>
        <v>1.85831487653812E+030</v>
      </c>
    </row>
    <row r="9" customFormat="false" ht="12.3" hidden="false" customHeight="false" outlineLevel="0" collapsed="false">
      <c r="A9" s="50" t="n">
        <v>693</v>
      </c>
      <c r="B9" s="51" t="n">
        <v>2</v>
      </c>
      <c r="C9" s="51" t="n">
        <v>2772</v>
      </c>
      <c r="D9" s="51" t="n">
        <v>8</v>
      </c>
      <c r="E9" s="51" t="n">
        <v>11088</v>
      </c>
      <c r="F9" s="51" t="n">
        <v>32</v>
      </c>
      <c r="G9" s="53" t="n">
        <v>110880</v>
      </c>
      <c r="H9" s="51" t="n">
        <v>80</v>
      </c>
      <c r="I9" s="51" t="n">
        <v>27720</v>
      </c>
      <c r="J9" s="51" t="n">
        <v>20</v>
      </c>
      <c r="K9" s="51" t="n">
        <v>6930</v>
      </c>
      <c r="L9" s="52" t="n">
        <v>5</v>
      </c>
      <c r="M9" s="0" t="n">
        <f aca="false">A9*B9*C9*D9*E9*F9*G9*H9*I9*J9*K9*L9</f>
        <v>1.85831487653812E+030</v>
      </c>
    </row>
    <row r="10" customFormat="false" ht="12.3" hidden="false" customHeight="false" outlineLevel="0" collapsed="false">
      <c r="A10" s="50" t="n">
        <v>5280</v>
      </c>
      <c r="B10" s="51" t="n">
        <v>1680</v>
      </c>
      <c r="C10" s="51" t="n">
        <v>1320</v>
      </c>
      <c r="D10" s="51" t="n">
        <v>420</v>
      </c>
      <c r="E10" s="51" t="n">
        <v>330</v>
      </c>
      <c r="F10" s="51" t="n">
        <v>105</v>
      </c>
      <c r="G10" s="51" t="n">
        <v>33</v>
      </c>
      <c r="H10" s="51" t="n">
        <v>42</v>
      </c>
      <c r="I10" s="51" t="n">
        <v>132</v>
      </c>
      <c r="J10" s="51" t="n">
        <v>168</v>
      </c>
      <c r="K10" s="51" t="n">
        <v>528</v>
      </c>
      <c r="L10" s="52" t="n">
        <v>672</v>
      </c>
      <c r="M10" s="0" t="n">
        <f aca="false">A10*B10*C10*D10*E10*F10*G10*H10*I10*J10*K10*L10</f>
        <v>1.85831487653812E+030</v>
      </c>
    </row>
    <row r="11" customFormat="false" ht="12.3" hidden="false" customHeight="false" outlineLevel="0" collapsed="false">
      <c r="A11" s="50" t="n">
        <v>11</v>
      </c>
      <c r="B11" s="51" t="n">
        <v>126</v>
      </c>
      <c r="C11" s="51" t="n">
        <v>44</v>
      </c>
      <c r="D11" s="51" t="n">
        <v>504</v>
      </c>
      <c r="E11" s="51" t="n">
        <v>176</v>
      </c>
      <c r="F11" s="51" t="n">
        <v>2016</v>
      </c>
      <c r="G11" s="51" t="n">
        <v>1760</v>
      </c>
      <c r="H11" s="51" t="n">
        <v>5040</v>
      </c>
      <c r="I11" s="51" t="n">
        <v>440</v>
      </c>
      <c r="J11" s="51" t="n">
        <v>1260</v>
      </c>
      <c r="K11" s="51" t="n">
        <v>110</v>
      </c>
      <c r="L11" s="52" t="n">
        <v>315</v>
      </c>
      <c r="M11" s="0" t="n">
        <f aca="false">A11*B11*C11*D11*E11*F11*G11*H11*I11*J11*K11*L11</f>
        <v>1.85831487653812E+030</v>
      </c>
    </row>
    <row r="12" customFormat="false" ht="12.3" hidden="false" customHeight="false" outlineLevel="0" collapsed="false">
      <c r="A12" s="50" t="n">
        <v>12320</v>
      </c>
      <c r="B12" s="51" t="n">
        <v>720</v>
      </c>
      <c r="C12" s="51" t="n">
        <v>3080</v>
      </c>
      <c r="D12" s="51" t="n">
        <v>180</v>
      </c>
      <c r="E12" s="51" t="n">
        <v>770</v>
      </c>
      <c r="F12" s="51" t="n">
        <v>45</v>
      </c>
      <c r="G12" s="51" t="n">
        <v>77</v>
      </c>
      <c r="H12" s="51" t="n">
        <v>18</v>
      </c>
      <c r="I12" s="51" t="n">
        <v>308</v>
      </c>
      <c r="J12" s="51" t="n">
        <v>72</v>
      </c>
      <c r="K12" s="51" t="n">
        <v>1232</v>
      </c>
      <c r="L12" s="52" t="n">
        <v>288</v>
      </c>
      <c r="M12" s="0" t="n">
        <f aca="false">A12*B12*C12*D12*E12*F12*G12*H12*I12*J12*K12*L12</f>
        <v>1.85831487653812E+030</v>
      </c>
    </row>
    <row r="13" customFormat="false" ht="12.3" hidden="false" customHeight="false" outlineLevel="0" collapsed="false">
      <c r="A13" s="50" t="n">
        <v>3</v>
      </c>
      <c r="B13" s="51" t="n">
        <v>462</v>
      </c>
      <c r="C13" s="51" t="n">
        <v>12</v>
      </c>
      <c r="D13" s="51" t="n">
        <v>1848</v>
      </c>
      <c r="E13" s="51" t="n">
        <v>48</v>
      </c>
      <c r="F13" s="51" t="n">
        <v>7392</v>
      </c>
      <c r="G13" s="51" t="n">
        <v>480</v>
      </c>
      <c r="H13" s="51" t="n">
        <v>18480</v>
      </c>
      <c r="I13" s="51" t="n">
        <v>120</v>
      </c>
      <c r="J13" s="51" t="n">
        <v>4620</v>
      </c>
      <c r="K13" s="51" t="n">
        <v>30</v>
      </c>
      <c r="L13" s="52" t="n">
        <v>1155</v>
      </c>
      <c r="M13" s="0" t="n">
        <f aca="false">A13*B13*C13*D13*E13*F13*G13*H13*I13*J13*K13*L13</f>
        <v>1.85831487653812E+030</v>
      </c>
    </row>
    <row r="14" customFormat="false" ht="12.3" hidden="false" customHeight="false" outlineLevel="0" collapsed="false">
      <c r="A14" s="54" t="n">
        <v>15840</v>
      </c>
      <c r="B14" s="55" t="n">
        <v>560</v>
      </c>
      <c r="C14" s="55" t="n">
        <v>3960</v>
      </c>
      <c r="D14" s="55" t="n">
        <v>140</v>
      </c>
      <c r="E14" s="55" t="n">
        <v>990</v>
      </c>
      <c r="F14" s="55" t="n">
        <v>35</v>
      </c>
      <c r="G14" s="55" t="n">
        <v>99</v>
      </c>
      <c r="H14" s="55" t="n">
        <v>14</v>
      </c>
      <c r="I14" s="55" t="n">
        <v>396</v>
      </c>
      <c r="J14" s="55" t="n">
        <v>56</v>
      </c>
      <c r="K14" s="55" t="n">
        <v>1584</v>
      </c>
      <c r="L14" s="56" t="n">
        <v>224</v>
      </c>
      <c r="M14" s="0" t="n">
        <f aca="false">A14*B14*C14*D14*E14*F14*G14*H14*I14*J14*K14*L14</f>
        <v>1.85831487653812E+030</v>
      </c>
    </row>
    <row r="15" customFormat="false" ht="12.3" hidden="false" customHeight="false" outlineLevel="0" collapsed="false">
      <c r="A15" s="0" t="n">
        <f aca="false">A3*A4*A5*A6*A7*A8*A9*A10*A11*A12*A13*A14</f>
        <v>1.85831487653812E+030</v>
      </c>
      <c r="B15" s="0" t="n">
        <f aca="false">B3*B4*B5*B6*B7*B8*B9*B10*B11*B12*B13*B14</f>
        <v>1.85831487653812E+030</v>
      </c>
      <c r="C15" s="0" t="n">
        <f aca="false">C3*C4*C5*C6*C7*C8*C9*C10*C11*C12*C13*C14</f>
        <v>1.85831487653812E+030</v>
      </c>
      <c r="D15" s="0" t="n">
        <f aca="false">D3*D4*D5*D6*D7*D8*D9*D10*D11*D12*D13*D14</f>
        <v>1.85831487653812E+030</v>
      </c>
      <c r="E15" s="0" t="n">
        <f aca="false">E3*E4*E5*E6*E7*E8*E9*E10*E11*E12*E13*E14</f>
        <v>1.85831487653812E+030</v>
      </c>
      <c r="F15" s="0" t="n">
        <f aca="false">F3*F4*F5*F6*F7*F8*F9*F10*F11*F12*F13*F14</f>
        <v>1.85831487653812E+030</v>
      </c>
      <c r="G15" s="0" t="n">
        <f aca="false">G3*G4*G5*G6*G7*G8*G9*G10*G11*G12*G13*G14</f>
        <v>1.85831487653812E+030</v>
      </c>
      <c r="H15" s="0" t="n">
        <f aca="false">H3*H4*H5*H6*H7*H8*H9*H10*H11*H12*H13*H14</f>
        <v>1.85831487653812E+030</v>
      </c>
      <c r="I15" s="0" t="n">
        <f aca="false">I3*I4*I5*I6*I7*I8*I9*I10*I11*I12*I13*I14</f>
        <v>1.85831487653812E+030</v>
      </c>
      <c r="J15" s="0" t="n">
        <f aca="false">J3*J4*J5*J6*J7*J8*J9*J10*J11*J12*J13*J14</f>
        <v>1.85831487653812E+030</v>
      </c>
      <c r="K15" s="0" t="n">
        <f aca="false">K3*K4*K5*K6*K7*K8*K9*K10*K11*K12*K13*K14</f>
        <v>1.85831487653812E+030</v>
      </c>
      <c r="L15" s="0" t="n">
        <f aca="false">L3*L4*L5*L6*L7*L8*L9*L10*L11*L12*L13*L14</f>
        <v>1.85831487653812E+030</v>
      </c>
    </row>
    <row r="17" customFormat="false" ht="12.3" hidden="false" customHeight="false" outlineLevel="0" collapsed="false">
      <c r="A17" s="0" t="n">
        <f aca="false">A3</f>
        <v>1</v>
      </c>
      <c r="B17" s="0" t="n">
        <f aca="false">B3</f>
        <v>1386</v>
      </c>
      <c r="C17" s="0" t="n">
        <f aca="false">C3</f>
        <v>4</v>
      </c>
      <c r="D17" s="0" t="n">
        <f aca="false">D3</f>
        <v>5544</v>
      </c>
      <c r="E17" s="0" t="n">
        <f aca="false">E3</f>
        <v>16</v>
      </c>
      <c r="F17" s="0" t="n">
        <f aca="false">F3</f>
        <v>22176</v>
      </c>
      <c r="G17" s="0" t="n">
        <f aca="false">G3</f>
        <v>160</v>
      </c>
      <c r="H17" s="0" t="n">
        <f aca="false">H3</f>
        <v>55440</v>
      </c>
      <c r="I17" s="0" t="n">
        <f aca="false">I3</f>
        <v>40</v>
      </c>
      <c r="J17" s="0" t="n">
        <f aca="false">J3</f>
        <v>13860</v>
      </c>
      <c r="K17" s="0" t="n">
        <f aca="false">K3</f>
        <v>10</v>
      </c>
      <c r="L17" s="0" t="n">
        <f aca="false">L3</f>
        <v>3465</v>
      </c>
    </row>
    <row r="18" customFormat="false" ht="12.3" hidden="false" customHeight="false" outlineLevel="0" collapsed="false">
      <c r="A18" s="0" t="n">
        <f aca="false">A4</f>
        <v>3360</v>
      </c>
      <c r="B18" s="0" t="n">
        <f aca="false">B4</f>
        <v>2640</v>
      </c>
      <c r="C18" s="0" t="n">
        <f aca="false">C4</f>
        <v>840</v>
      </c>
      <c r="D18" s="0" t="n">
        <f aca="false">D4</f>
        <v>660</v>
      </c>
      <c r="E18" s="0" t="n">
        <f aca="false">E4</f>
        <v>210</v>
      </c>
      <c r="F18" s="0" t="n">
        <f aca="false">F4</f>
        <v>165</v>
      </c>
      <c r="G18" s="0" t="n">
        <f aca="false">G4</f>
        <v>21</v>
      </c>
      <c r="H18" s="0" t="n">
        <f aca="false">H4</f>
        <v>66</v>
      </c>
      <c r="I18" s="0" t="n">
        <f aca="false">I4</f>
        <v>84</v>
      </c>
      <c r="J18" s="0" t="n">
        <f aca="false">J4</f>
        <v>264</v>
      </c>
      <c r="K18" s="0" t="n">
        <f aca="false">K4</f>
        <v>336</v>
      </c>
      <c r="L18" s="0" t="n">
        <f aca="false">L4</f>
        <v>1056</v>
      </c>
    </row>
    <row r="19" customFormat="false" ht="12.3" hidden="false" customHeight="false" outlineLevel="0" collapsed="false">
      <c r="A19" s="0" t="n">
        <f aca="false">A5</f>
        <v>63</v>
      </c>
      <c r="B19" s="0" t="n">
        <f aca="false">B5</f>
        <v>22</v>
      </c>
      <c r="C19" s="0" t="n">
        <f aca="false">C5</f>
        <v>252</v>
      </c>
      <c r="D19" s="0" t="n">
        <f aca="false">D5</f>
        <v>88</v>
      </c>
      <c r="E19" s="0" t="n">
        <f aca="false">E5</f>
        <v>1008</v>
      </c>
      <c r="F19" s="0" t="n">
        <f aca="false">F5</f>
        <v>352</v>
      </c>
      <c r="G19" s="0" t="n">
        <f aca="false">G5</f>
        <v>10080</v>
      </c>
      <c r="H19" s="0" t="n">
        <f aca="false">H5</f>
        <v>880</v>
      </c>
      <c r="I19" s="0" t="n">
        <f aca="false">I5</f>
        <v>2520</v>
      </c>
      <c r="J19" s="0" t="n">
        <f aca="false">J5</f>
        <v>220</v>
      </c>
      <c r="K19" s="0" t="n">
        <f aca="false">K5</f>
        <v>630</v>
      </c>
      <c r="L19" s="0" t="n">
        <f aca="false">L5</f>
        <v>55</v>
      </c>
    </row>
    <row r="20" customFormat="false" ht="12.3" hidden="false" customHeight="false" outlineLevel="0" collapsed="false">
      <c r="A20" s="0" t="n">
        <f aca="false">A6</f>
        <v>1440</v>
      </c>
      <c r="B20" s="0" t="n">
        <f aca="false">B6</f>
        <v>6160</v>
      </c>
      <c r="C20" s="0" t="n">
        <f aca="false">C6</f>
        <v>360</v>
      </c>
      <c r="D20" s="0" t="n">
        <f aca="false">D6</f>
        <v>1540</v>
      </c>
      <c r="E20" s="0" t="n">
        <f aca="false">E6</f>
        <v>90</v>
      </c>
      <c r="F20" s="0" t="n">
        <f aca="false">F6</f>
        <v>385</v>
      </c>
      <c r="G20" s="0" t="n">
        <f aca="false">G6</f>
        <v>9</v>
      </c>
      <c r="H20" s="0" t="n">
        <f aca="false">H6</f>
        <v>154</v>
      </c>
      <c r="I20" s="0" t="n">
        <f aca="false">I6</f>
        <v>36</v>
      </c>
      <c r="J20" s="0" t="n">
        <f aca="false">J6</f>
        <v>616</v>
      </c>
      <c r="K20" s="0" t="n">
        <f aca="false">K6</f>
        <v>144</v>
      </c>
      <c r="L20" s="0" t="n">
        <f aca="false">L6</f>
        <v>2464</v>
      </c>
    </row>
    <row r="21" customFormat="false" ht="12.3" hidden="false" customHeight="false" outlineLevel="0" collapsed="false">
      <c r="A21" s="0" t="n">
        <f aca="false">A7</f>
        <v>231</v>
      </c>
      <c r="B21" s="0" t="n">
        <f aca="false">B7</f>
        <v>6</v>
      </c>
      <c r="C21" s="0" t="n">
        <f aca="false">C7</f>
        <v>924</v>
      </c>
      <c r="D21" s="0" t="n">
        <f aca="false">D7</f>
        <v>24</v>
      </c>
      <c r="E21" s="0" t="n">
        <f aca="false">E7</f>
        <v>3696</v>
      </c>
      <c r="F21" s="0" t="n">
        <f aca="false">F7</f>
        <v>96</v>
      </c>
      <c r="G21" s="0" t="n">
        <f aca="false">G7</f>
        <v>36960</v>
      </c>
      <c r="H21" s="0" t="n">
        <f aca="false">H7</f>
        <v>240</v>
      </c>
      <c r="I21" s="0" t="n">
        <f aca="false">I7</f>
        <v>9240</v>
      </c>
      <c r="J21" s="0" t="n">
        <f aca="false">J7</f>
        <v>60</v>
      </c>
      <c r="K21" s="0" t="n">
        <f aca="false">K7</f>
        <v>2310</v>
      </c>
      <c r="L21" s="0" t="n">
        <f aca="false">L7</f>
        <v>15</v>
      </c>
    </row>
    <row r="22" customFormat="false" ht="12.3" hidden="false" customHeight="false" outlineLevel="0" collapsed="false">
      <c r="A22" s="0" t="n">
        <f aca="false">A8</f>
        <v>1120</v>
      </c>
      <c r="B22" s="0" t="n">
        <f aca="false">B8</f>
        <v>7920</v>
      </c>
      <c r="C22" s="0" t="n">
        <f aca="false">C8</f>
        <v>280</v>
      </c>
      <c r="D22" s="0" t="n">
        <f aca="false">D8</f>
        <v>1980</v>
      </c>
      <c r="E22" s="0" t="n">
        <f aca="false">E8</f>
        <v>70</v>
      </c>
      <c r="F22" s="0" t="n">
        <f aca="false">F8</f>
        <v>495</v>
      </c>
      <c r="G22" s="0" t="n">
        <f aca="false">G8</f>
        <v>7</v>
      </c>
      <c r="H22" s="0" t="n">
        <f aca="false">H8</f>
        <v>198</v>
      </c>
      <c r="I22" s="0" t="n">
        <f aca="false">I8</f>
        <v>28</v>
      </c>
      <c r="J22" s="0" t="n">
        <f aca="false">J8</f>
        <v>792</v>
      </c>
      <c r="K22" s="0" t="n">
        <f aca="false">K8</f>
        <v>112</v>
      </c>
      <c r="L22" s="0" t="n">
        <f aca="false">L8</f>
        <v>3168</v>
      </c>
    </row>
    <row r="23" customFormat="false" ht="12.3" hidden="false" customHeight="false" outlineLevel="0" collapsed="false">
      <c r="A23" s="0" t="n">
        <f aca="false">A9</f>
        <v>693</v>
      </c>
      <c r="B23" s="0" t="n">
        <f aca="false">B9</f>
        <v>2</v>
      </c>
      <c r="C23" s="0" t="n">
        <f aca="false">C9</f>
        <v>2772</v>
      </c>
      <c r="D23" s="0" t="n">
        <f aca="false">D9</f>
        <v>8</v>
      </c>
      <c r="E23" s="0" t="n">
        <f aca="false">E9</f>
        <v>11088</v>
      </c>
      <c r="F23" s="0" t="n">
        <f aca="false">F9</f>
        <v>32</v>
      </c>
      <c r="G23" s="0" t="n">
        <f aca="false">G9</f>
        <v>110880</v>
      </c>
      <c r="H23" s="0" t="n">
        <f aca="false">H9</f>
        <v>80</v>
      </c>
      <c r="I23" s="0" t="n">
        <f aca="false">I9</f>
        <v>27720</v>
      </c>
      <c r="J23" s="0" t="n">
        <f aca="false">J9</f>
        <v>20</v>
      </c>
      <c r="K23" s="0" t="n">
        <f aca="false">K9</f>
        <v>6930</v>
      </c>
      <c r="L23" s="0" t="n">
        <f aca="false">L9</f>
        <v>5</v>
      </c>
    </row>
    <row r="24" customFormat="false" ht="12.3" hidden="false" customHeight="false" outlineLevel="0" collapsed="false">
      <c r="A24" s="0" t="n">
        <f aca="false">A10</f>
        <v>5280</v>
      </c>
      <c r="B24" s="0" t="n">
        <f aca="false">B10</f>
        <v>1680</v>
      </c>
      <c r="C24" s="0" t="n">
        <f aca="false">C10</f>
        <v>1320</v>
      </c>
      <c r="D24" s="0" t="n">
        <f aca="false">D10</f>
        <v>420</v>
      </c>
      <c r="E24" s="0" t="n">
        <f aca="false">E10</f>
        <v>330</v>
      </c>
      <c r="F24" s="0" t="n">
        <f aca="false">F10</f>
        <v>105</v>
      </c>
      <c r="G24" s="0" t="n">
        <f aca="false">G10</f>
        <v>33</v>
      </c>
      <c r="H24" s="0" t="n">
        <f aca="false">H10</f>
        <v>42</v>
      </c>
      <c r="I24" s="0" t="n">
        <f aca="false">I10</f>
        <v>132</v>
      </c>
      <c r="J24" s="0" t="n">
        <f aca="false">J10</f>
        <v>168</v>
      </c>
      <c r="K24" s="0" t="n">
        <f aca="false">K10</f>
        <v>528</v>
      </c>
      <c r="L24" s="0" t="n">
        <f aca="false">L10</f>
        <v>672</v>
      </c>
    </row>
    <row r="25" customFormat="false" ht="12.3" hidden="false" customHeight="false" outlineLevel="0" collapsed="false">
      <c r="A25" s="0" t="n">
        <f aca="false">A11</f>
        <v>11</v>
      </c>
      <c r="B25" s="0" t="n">
        <f aca="false">B11</f>
        <v>126</v>
      </c>
      <c r="C25" s="0" t="n">
        <f aca="false">C11</f>
        <v>44</v>
      </c>
      <c r="D25" s="0" t="n">
        <f aca="false">D11</f>
        <v>504</v>
      </c>
      <c r="E25" s="0" t="n">
        <f aca="false">E11</f>
        <v>176</v>
      </c>
      <c r="F25" s="0" t="n">
        <f aca="false">F11</f>
        <v>2016</v>
      </c>
      <c r="G25" s="0" t="n">
        <f aca="false">G11</f>
        <v>1760</v>
      </c>
      <c r="H25" s="0" t="n">
        <f aca="false">H11</f>
        <v>5040</v>
      </c>
      <c r="I25" s="0" t="n">
        <f aca="false">I11</f>
        <v>440</v>
      </c>
      <c r="J25" s="0" t="n">
        <f aca="false">J11</f>
        <v>1260</v>
      </c>
      <c r="K25" s="0" t="n">
        <f aca="false">K11</f>
        <v>110</v>
      </c>
      <c r="L25" s="0" t="n">
        <f aca="false">L11</f>
        <v>315</v>
      </c>
    </row>
    <row r="26" customFormat="false" ht="12.3" hidden="false" customHeight="false" outlineLevel="0" collapsed="false">
      <c r="A26" s="0" t="n">
        <f aca="false">A12</f>
        <v>12320</v>
      </c>
      <c r="B26" s="0" t="n">
        <f aca="false">B12</f>
        <v>720</v>
      </c>
      <c r="C26" s="0" t="n">
        <f aca="false">C12</f>
        <v>3080</v>
      </c>
      <c r="D26" s="0" t="n">
        <f aca="false">D12</f>
        <v>180</v>
      </c>
      <c r="E26" s="0" t="n">
        <f aca="false">E12</f>
        <v>770</v>
      </c>
      <c r="F26" s="0" t="n">
        <f aca="false">F12</f>
        <v>45</v>
      </c>
      <c r="G26" s="0" t="n">
        <f aca="false">G12</f>
        <v>77</v>
      </c>
      <c r="H26" s="0" t="n">
        <f aca="false">H12</f>
        <v>18</v>
      </c>
      <c r="I26" s="0" t="n">
        <f aca="false">I12</f>
        <v>308</v>
      </c>
      <c r="J26" s="0" t="n">
        <f aca="false">J12</f>
        <v>72</v>
      </c>
      <c r="K26" s="0" t="n">
        <f aca="false">K12</f>
        <v>1232</v>
      </c>
      <c r="L26" s="0" t="n">
        <f aca="false">L12</f>
        <v>288</v>
      </c>
    </row>
    <row r="27" customFormat="false" ht="12.3" hidden="false" customHeight="false" outlineLevel="0" collapsed="false">
      <c r="A27" s="0" t="n">
        <f aca="false">A13</f>
        <v>3</v>
      </c>
      <c r="B27" s="0" t="n">
        <f aca="false">B13</f>
        <v>462</v>
      </c>
      <c r="C27" s="0" t="n">
        <f aca="false">C13</f>
        <v>12</v>
      </c>
      <c r="D27" s="0" t="n">
        <f aca="false">D13</f>
        <v>1848</v>
      </c>
      <c r="E27" s="0" t="n">
        <f aca="false">E13</f>
        <v>48</v>
      </c>
      <c r="F27" s="0" t="n">
        <f aca="false">F13</f>
        <v>7392</v>
      </c>
      <c r="G27" s="0" t="n">
        <f aca="false">G13</f>
        <v>480</v>
      </c>
      <c r="H27" s="0" t="n">
        <f aca="false">H13</f>
        <v>18480</v>
      </c>
      <c r="I27" s="0" t="n">
        <f aca="false">I13</f>
        <v>120</v>
      </c>
      <c r="J27" s="0" t="n">
        <f aca="false">J13</f>
        <v>4620</v>
      </c>
      <c r="K27" s="0" t="n">
        <f aca="false">K13</f>
        <v>30</v>
      </c>
      <c r="L27" s="0" t="n">
        <f aca="false">L13</f>
        <v>1155</v>
      </c>
    </row>
    <row r="28" customFormat="false" ht="12.3" hidden="false" customHeight="false" outlineLevel="0" collapsed="false">
      <c r="A28" s="0" t="n">
        <f aca="false">A14</f>
        <v>15840</v>
      </c>
      <c r="B28" s="0" t="n">
        <f aca="false">B14</f>
        <v>560</v>
      </c>
      <c r="C28" s="0" t="n">
        <f aca="false">C14</f>
        <v>3960</v>
      </c>
      <c r="D28" s="0" t="n">
        <f aca="false">D14</f>
        <v>140</v>
      </c>
      <c r="E28" s="0" t="n">
        <f aca="false">E14</f>
        <v>990</v>
      </c>
      <c r="F28" s="0" t="n">
        <f aca="false">F14</f>
        <v>35</v>
      </c>
      <c r="G28" s="0" t="n">
        <f aca="false">G14</f>
        <v>99</v>
      </c>
      <c r="H28" s="0" t="n">
        <f aca="false">H14</f>
        <v>14</v>
      </c>
      <c r="I28" s="0" t="n">
        <f aca="false">I14</f>
        <v>396</v>
      </c>
      <c r="J28" s="0" t="n">
        <f aca="false">J14</f>
        <v>56</v>
      </c>
      <c r="K28" s="0" t="n">
        <f aca="false">K14</f>
        <v>1584</v>
      </c>
      <c r="L28" s="0" t="n">
        <f aca="false">L14</f>
        <v>224</v>
      </c>
      <c r="M28" s="45" t="s">
        <v>67</v>
      </c>
    </row>
    <row r="29" customFormat="false" ht="12.3" hidden="false" customHeight="false" outlineLevel="0" collapsed="false">
      <c r="A29" s="0" t="n">
        <f aca="false">A3</f>
        <v>1</v>
      </c>
      <c r="B29" s="0" t="n">
        <f aca="false">B3</f>
        <v>1386</v>
      </c>
      <c r="C29" s="0" t="n">
        <f aca="false">C3</f>
        <v>4</v>
      </c>
      <c r="D29" s="0" t="n">
        <f aca="false">D3</f>
        <v>5544</v>
      </c>
      <c r="E29" s="0" t="n">
        <f aca="false">E3</f>
        <v>16</v>
      </c>
      <c r="F29" s="0" t="n">
        <f aca="false">F3</f>
        <v>22176</v>
      </c>
      <c r="G29" s="0" t="n">
        <f aca="false">G3</f>
        <v>160</v>
      </c>
      <c r="H29" s="0" t="n">
        <f aca="false">H3</f>
        <v>55440</v>
      </c>
      <c r="I29" s="0" t="n">
        <f aca="false">I3</f>
        <v>40</v>
      </c>
      <c r="J29" s="0" t="n">
        <f aca="false">J3</f>
        <v>13860</v>
      </c>
      <c r="K29" s="0" t="n">
        <f aca="false">K3</f>
        <v>10</v>
      </c>
      <c r="L29" s="0" t="n">
        <f aca="false">L3</f>
        <v>3465</v>
      </c>
      <c r="M29" s="0" t="n">
        <f aca="false">A18*B19*C20*D21*E22*F23*G24*H25*I26*J27*K28*L29</f>
        <v>1.85831487653812E+030</v>
      </c>
      <c r="N29" s="0" t="n">
        <f aca="false">L18*K19*J20*I21*H22*G23*F24*E25*D26*C27*B28*A29</f>
        <v>1.85831487653812E+030</v>
      </c>
    </row>
    <row r="30" customFormat="false" ht="12.3" hidden="false" customHeight="false" outlineLevel="0" collapsed="false">
      <c r="A30" s="0" t="n">
        <f aca="false">A4</f>
        <v>3360</v>
      </c>
      <c r="B30" s="0" t="n">
        <f aca="false">B4</f>
        <v>2640</v>
      </c>
      <c r="C30" s="0" t="n">
        <f aca="false">C4</f>
        <v>840</v>
      </c>
      <c r="D30" s="0" t="n">
        <f aca="false">D4</f>
        <v>660</v>
      </c>
      <c r="E30" s="0" t="n">
        <f aca="false">E4</f>
        <v>210</v>
      </c>
      <c r="F30" s="0" t="n">
        <f aca="false">F4</f>
        <v>165</v>
      </c>
      <c r="G30" s="0" t="n">
        <f aca="false">G4</f>
        <v>21</v>
      </c>
      <c r="H30" s="0" t="n">
        <f aca="false">H4</f>
        <v>66</v>
      </c>
      <c r="I30" s="0" t="n">
        <f aca="false">I4</f>
        <v>84</v>
      </c>
      <c r="J30" s="0" t="n">
        <f aca="false">J4</f>
        <v>264</v>
      </c>
      <c r="K30" s="0" t="n">
        <f aca="false">K4</f>
        <v>336</v>
      </c>
      <c r="L30" s="0" t="n">
        <f aca="false">L4</f>
        <v>1056</v>
      </c>
      <c r="M30" s="0" t="n">
        <f aca="false">A19*B20*C21*D22*E23*F24*G25*H26*I27*J28*K29*L30</f>
        <v>1.85831487653812E+030</v>
      </c>
      <c r="N30" s="0" t="n">
        <f aca="false">L19*K20*J21*I22*H23*G24*F25*E26*D27*C28*B29*A30</f>
        <v>1.85831487653812E+030</v>
      </c>
    </row>
    <row r="31" customFormat="false" ht="12.3" hidden="false" customHeight="false" outlineLevel="0" collapsed="false">
      <c r="A31" s="0" t="n">
        <f aca="false">A5</f>
        <v>63</v>
      </c>
      <c r="B31" s="0" t="n">
        <f aca="false">B5</f>
        <v>22</v>
      </c>
      <c r="C31" s="0" t="n">
        <f aca="false">C5</f>
        <v>252</v>
      </c>
      <c r="D31" s="0" t="n">
        <f aca="false">D5</f>
        <v>88</v>
      </c>
      <c r="E31" s="0" t="n">
        <f aca="false">E5</f>
        <v>1008</v>
      </c>
      <c r="F31" s="0" t="n">
        <f aca="false">F5</f>
        <v>352</v>
      </c>
      <c r="G31" s="0" t="n">
        <f aca="false">G5</f>
        <v>10080</v>
      </c>
      <c r="H31" s="0" t="n">
        <f aca="false">H5</f>
        <v>880</v>
      </c>
      <c r="I31" s="0" t="n">
        <f aca="false">I5</f>
        <v>2520</v>
      </c>
      <c r="J31" s="0" t="n">
        <f aca="false">J5</f>
        <v>220</v>
      </c>
      <c r="K31" s="0" t="n">
        <f aca="false">K5</f>
        <v>630</v>
      </c>
      <c r="L31" s="0" t="n">
        <f aca="false">L5</f>
        <v>55</v>
      </c>
      <c r="M31" s="0" t="n">
        <f aca="false">A20*B21*C22*D23*E24*F25*G26*H27*I28*J29*K30*L31</f>
        <v>1.85831487653812E+030</v>
      </c>
      <c r="N31" s="0" t="n">
        <f aca="false">L20*K21*J22*I23*H24*G25*F26*E27*D28*C29*B30*A31</f>
        <v>1.85831487653812E+030</v>
      </c>
    </row>
    <row r="32" customFormat="false" ht="12.3" hidden="false" customHeight="false" outlineLevel="0" collapsed="false">
      <c r="A32" s="0" t="n">
        <f aca="false">A6</f>
        <v>1440</v>
      </c>
      <c r="B32" s="0" t="n">
        <f aca="false">B6</f>
        <v>6160</v>
      </c>
      <c r="C32" s="0" t="n">
        <f aca="false">C6</f>
        <v>360</v>
      </c>
      <c r="D32" s="0" t="n">
        <f aca="false">D6</f>
        <v>1540</v>
      </c>
      <c r="E32" s="0" t="n">
        <f aca="false">E6</f>
        <v>90</v>
      </c>
      <c r="F32" s="0" t="n">
        <f aca="false">F6</f>
        <v>385</v>
      </c>
      <c r="G32" s="0" t="n">
        <f aca="false">G6</f>
        <v>9</v>
      </c>
      <c r="H32" s="0" t="n">
        <f aca="false">H6</f>
        <v>154</v>
      </c>
      <c r="I32" s="0" t="n">
        <f aca="false">I6</f>
        <v>36</v>
      </c>
      <c r="J32" s="0" t="n">
        <f aca="false">J6</f>
        <v>616</v>
      </c>
      <c r="K32" s="0" t="n">
        <f aca="false">K6</f>
        <v>144</v>
      </c>
      <c r="L32" s="0" t="n">
        <f aca="false">L6</f>
        <v>2464</v>
      </c>
      <c r="M32" s="0" t="n">
        <f aca="false">A21*B22*C23*D24*E25*F26*G27*H28*I29*J30*K31*L32</f>
        <v>1.85831487653812E+030</v>
      </c>
      <c r="N32" s="0" t="n">
        <f aca="false">L21*K22*J23*I24*H25*G26*F27*E28*D29*C30*B31*A32</f>
        <v>1.85831487653812E+030</v>
      </c>
    </row>
    <row r="33" customFormat="false" ht="12.3" hidden="false" customHeight="false" outlineLevel="0" collapsed="false">
      <c r="A33" s="0" t="n">
        <f aca="false">A7</f>
        <v>231</v>
      </c>
      <c r="B33" s="0" t="n">
        <f aca="false">B7</f>
        <v>6</v>
      </c>
      <c r="C33" s="0" t="n">
        <f aca="false">C7</f>
        <v>924</v>
      </c>
      <c r="D33" s="0" t="n">
        <f aca="false">D7</f>
        <v>24</v>
      </c>
      <c r="E33" s="0" t="n">
        <f aca="false">E7</f>
        <v>3696</v>
      </c>
      <c r="F33" s="0" t="n">
        <f aca="false">F7</f>
        <v>96</v>
      </c>
      <c r="G33" s="0" t="n">
        <f aca="false">G7</f>
        <v>36960</v>
      </c>
      <c r="H33" s="0" t="n">
        <f aca="false">H7</f>
        <v>240</v>
      </c>
      <c r="I33" s="0" t="n">
        <f aca="false">I7</f>
        <v>9240</v>
      </c>
      <c r="J33" s="0" t="n">
        <f aca="false">J7</f>
        <v>60</v>
      </c>
      <c r="K33" s="0" t="n">
        <f aca="false">K7</f>
        <v>2310</v>
      </c>
      <c r="L33" s="0" t="n">
        <f aca="false">L7</f>
        <v>15</v>
      </c>
      <c r="M33" s="0" t="n">
        <f aca="false">A22*B23*C24*D25*E26*F27*G28*H29*I30*J31*K32*L33</f>
        <v>1.85831487653812E+030</v>
      </c>
      <c r="N33" s="0" t="n">
        <f aca="false">L22*K23*J24*I25*H26*G27*F28*E29*D30*C31*B32*A33</f>
        <v>1.85831487653812E+030</v>
      </c>
    </row>
    <row r="34" customFormat="false" ht="12.3" hidden="false" customHeight="false" outlineLevel="0" collapsed="false">
      <c r="A34" s="0" t="n">
        <f aca="false">A8</f>
        <v>1120</v>
      </c>
      <c r="B34" s="0" t="n">
        <f aca="false">B8</f>
        <v>7920</v>
      </c>
      <c r="C34" s="0" t="n">
        <f aca="false">C8</f>
        <v>280</v>
      </c>
      <c r="D34" s="0" t="n">
        <f aca="false">D8</f>
        <v>1980</v>
      </c>
      <c r="E34" s="0" t="n">
        <f aca="false">E8</f>
        <v>70</v>
      </c>
      <c r="F34" s="0" t="n">
        <f aca="false">F8</f>
        <v>495</v>
      </c>
      <c r="G34" s="0" t="n">
        <f aca="false">G8</f>
        <v>7</v>
      </c>
      <c r="H34" s="0" t="n">
        <f aca="false">H8</f>
        <v>198</v>
      </c>
      <c r="I34" s="0" t="n">
        <f aca="false">I8</f>
        <v>28</v>
      </c>
      <c r="J34" s="0" t="n">
        <f aca="false">J8</f>
        <v>792</v>
      </c>
      <c r="K34" s="0" t="n">
        <f aca="false">K8</f>
        <v>112</v>
      </c>
      <c r="L34" s="0" t="n">
        <f aca="false">L8</f>
        <v>3168</v>
      </c>
      <c r="M34" s="0" t="n">
        <f aca="false">A23*B24*C25*D26*E27*F28*G29*H30*I31*J32*K33*L34</f>
        <v>1.85831487653812E+030</v>
      </c>
      <c r="N34" s="0" t="n">
        <f aca="false">L23*K24*J25*I26*H27*G28*F29*E30*D31*C32*B33*A34</f>
        <v>1.85831487653812E+030</v>
      </c>
    </row>
    <row r="35" customFormat="false" ht="12.3" hidden="false" customHeight="false" outlineLevel="0" collapsed="false">
      <c r="A35" s="0" t="n">
        <f aca="false">A9</f>
        <v>693</v>
      </c>
      <c r="B35" s="0" t="n">
        <f aca="false">B9</f>
        <v>2</v>
      </c>
      <c r="C35" s="0" t="n">
        <f aca="false">C9</f>
        <v>2772</v>
      </c>
      <c r="D35" s="0" t="n">
        <f aca="false">D9</f>
        <v>8</v>
      </c>
      <c r="E35" s="0" t="n">
        <f aca="false">E9</f>
        <v>11088</v>
      </c>
      <c r="F35" s="0" t="n">
        <f aca="false">F9</f>
        <v>32</v>
      </c>
      <c r="G35" s="0" t="n">
        <f aca="false">G9</f>
        <v>110880</v>
      </c>
      <c r="H35" s="0" t="n">
        <f aca="false">H9</f>
        <v>80</v>
      </c>
      <c r="I35" s="0" t="n">
        <f aca="false">I9</f>
        <v>27720</v>
      </c>
      <c r="J35" s="0" t="n">
        <f aca="false">J9</f>
        <v>20</v>
      </c>
      <c r="K35" s="0" t="n">
        <f aca="false">K9</f>
        <v>6930</v>
      </c>
      <c r="L35" s="0" t="n">
        <f aca="false">L9</f>
        <v>5</v>
      </c>
      <c r="M35" s="0" t="n">
        <f aca="false">A24*B25*C26*D27*E28*F29*G30*H31*I32*J33*K34*L35</f>
        <v>1.85831487653812E+030</v>
      </c>
      <c r="N35" s="0" t="n">
        <f aca="false">L24*K25*J26*I27*H28*G29*F30*E31*D32*C33*B34*A35</f>
        <v>1.85831487653812E+030</v>
      </c>
    </row>
    <row r="36" customFormat="false" ht="12.3" hidden="false" customHeight="false" outlineLevel="0" collapsed="false">
      <c r="A36" s="0" t="n">
        <f aca="false">A10</f>
        <v>5280</v>
      </c>
      <c r="B36" s="0" t="n">
        <f aca="false">B10</f>
        <v>1680</v>
      </c>
      <c r="C36" s="0" t="n">
        <f aca="false">C10</f>
        <v>1320</v>
      </c>
      <c r="D36" s="0" t="n">
        <f aca="false">D10</f>
        <v>420</v>
      </c>
      <c r="E36" s="0" t="n">
        <f aca="false">E10</f>
        <v>330</v>
      </c>
      <c r="F36" s="0" t="n">
        <f aca="false">F10</f>
        <v>105</v>
      </c>
      <c r="G36" s="0" t="n">
        <f aca="false">G10</f>
        <v>33</v>
      </c>
      <c r="H36" s="0" t="n">
        <f aca="false">H10</f>
        <v>42</v>
      </c>
      <c r="I36" s="0" t="n">
        <f aca="false">I10</f>
        <v>132</v>
      </c>
      <c r="J36" s="0" t="n">
        <f aca="false">J10</f>
        <v>168</v>
      </c>
      <c r="K36" s="0" t="n">
        <f aca="false">K10</f>
        <v>528</v>
      </c>
      <c r="L36" s="0" t="n">
        <f aca="false">L10</f>
        <v>672</v>
      </c>
      <c r="M36" s="0" t="n">
        <f aca="false">A25*B26*C27*D28*E29*F30*G31*H32*I33*J34*K35*L36</f>
        <v>1.85831487653812E+030</v>
      </c>
      <c r="N36" s="0" t="n">
        <f aca="false">L25*K26*J27*I28*H29*G30*F31*E32*D33*C34*B35*A36</f>
        <v>1.85831487653812E+030</v>
      </c>
    </row>
    <row r="37" customFormat="false" ht="12.3" hidden="false" customHeight="false" outlineLevel="0" collapsed="false">
      <c r="A37" s="0" t="n">
        <f aca="false">A11</f>
        <v>11</v>
      </c>
      <c r="B37" s="0" t="n">
        <f aca="false">B11</f>
        <v>126</v>
      </c>
      <c r="C37" s="0" t="n">
        <f aca="false">C11</f>
        <v>44</v>
      </c>
      <c r="D37" s="0" t="n">
        <f aca="false">D11</f>
        <v>504</v>
      </c>
      <c r="E37" s="0" t="n">
        <f aca="false">E11</f>
        <v>176</v>
      </c>
      <c r="F37" s="0" t="n">
        <f aca="false">F11</f>
        <v>2016</v>
      </c>
      <c r="G37" s="0" t="n">
        <f aca="false">G11</f>
        <v>1760</v>
      </c>
      <c r="H37" s="0" t="n">
        <f aca="false">H11</f>
        <v>5040</v>
      </c>
      <c r="I37" s="0" t="n">
        <f aca="false">I11</f>
        <v>440</v>
      </c>
      <c r="J37" s="0" t="n">
        <f aca="false">J11</f>
        <v>1260</v>
      </c>
      <c r="K37" s="0" t="n">
        <f aca="false">K11</f>
        <v>110</v>
      </c>
      <c r="L37" s="0" t="n">
        <f aca="false">L11</f>
        <v>315</v>
      </c>
      <c r="M37" s="0" t="n">
        <f aca="false">A26*B27*C28*D29*E30*F31*G32*H33*I34*J35*K36*L37</f>
        <v>1.85831487653812E+030</v>
      </c>
      <c r="N37" s="0" t="n">
        <f aca="false">L26*K27*J28*I29*H30*G31*F32*E33*D34*C35*B36*A37</f>
        <v>1.85831487653812E+030</v>
      </c>
    </row>
    <row r="38" customFormat="false" ht="12.3" hidden="false" customHeight="false" outlineLevel="0" collapsed="false">
      <c r="A38" s="0" t="n">
        <f aca="false">A12</f>
        <v>12320</v>
      </c>
      <c r="B38" s="0" t="n">
        <f aca="false">B12</f>
        <v>720</v>
      </c>
      <c r="C38" s="0" t="n">
        <f aca="false">C12</f>
        <v>3080</v>
      </c>
      <c r="D38" s="0" t="n">
        <f aca="false">D12</f>
        <v>180</v>
      </c>
      <c r="E38" s="0" t="n">
        <f aca="false">E12</f>
        <v>770</v>
      </c>
      <c r="F38" s="0" t="n">
        <f aca="false">F12</f>
        <v>45</v>
      </c>
      <c r="G38" s="0" t="n">
        <f aca="false">G12</f>
        <v>77</v>
      </c>
      <c r="H38" s="0" t="n">
        <f aca="false">H12</f>
        <v>18</v>
      </c>
      <c r="I38" s="0" t="n">
        <f aca="false">I12</f>
        <v>308</v>
      </c>
      <c r="J38" s="0" t="n">
        <f aca="false">J12</f>
        <v>72</v>
      </c>
      <c r="K38" s="0" t="n">
        <f aca="false">K12</f>
        <v>1232</v>
      </c>
      <c r="L38" s="0" t="n">
        <f aca="false">L12</f>
        <v>288</v>
      </c>
      <c r="M38" s="0" t="n">
        <f aca="false">A27*B28*C29*D30*E31*F32*G33*H34*I35*J36*K37*L38</f>
        <v>1.85831487653812E+030</v>
      </c>
      <c r="N38" s="0" t="n">
        <f aca="false">L27*K28*J29*I30*H31*G32*F33*E34*D35*C36*B37*A38</f>
        <v>1.85831487653812E+030</v>
      </c>
    </row>
    <row r="39" customFormat="false" ht="12.3" hidden="false" customHeight="false" outlineLevel="0" collapsed="false">
      <c r="A39" s="0" t="n">
        <f aca="false">A13</f>
        <v>3</v>
      </c>
      <c r="B39" s="0" t="n">
        <f aca="false">B13</f>
        <v>462</v>
      </c>
      <c r="C39" s="0" t="n">
        <f aca="false">C13</f>
        <v>12</v>
      </c>
      <c r="D39" s="0" t="n">
        <f aca="false">D13</f>
        <v>1848</v>
      </c>
      <c r="E39" s="0" t="n">
        <f aca="false">E13</f>
        <v>48</v>
      </c>
      <c r="F39" s="0" t="n">
        <f aca="false">F13</f>
        <v>7392</v>
      </c>
      <c r="G39" s="0" t="n">
        <f aca="false">G13</f>
        <v>480</v>
      </c>
      <c r="H39" s="0" t="n">
        <f aca="false">H13</f>
        <v>18480</v>
      </c>
      <c r="I39" s="0" t="n">
        <f aca="false">I13</f>
        <v>120</v>
      </c>
      <c r="J39" s="0" t="n">
        <f aca="false">J13</f>
        <v>4620</v>
      </c>
      <c r="K39" s="0" t="n">
        <f aca="false">K13</f>
        <v>30</v>
      </c>
      <c r="L39" s="0" t="n">
        <f aca="false">L13</f>
        <v>1155</v>
      </c>
      <c r="M39" s="0" t="n">
        <f aca="false">A28*B29*C30*D31*E32*F33*G34*H35*I36*J37*K38*L39</f>
        <v>1.85831487653812E+030</v>
      </c>
      <c r="N39" s="0" t="n">
        <f aca="false">L28*K29*J30*I31*H32*G33*F34*E35*D36*C37*B38*A39</f>
        <v>1.85831487653812E+030</v>
      </c>
    </row>
    <row r="40" customFormat="false" ht="12.3" hidden="false" customHeight="false" outlineLevel="0" collapsed="false">
      <c r="A40" s="0" t="n">
        <f aca="false">A14</f>
        <v>15840</v>
      </c>
      <c r="B40" s="0" t="n">
        <f aca="false">B14</f>
        <v>560</v>
      </c>
      <c r="C40" s="0" t="n">
        <f aca="false">C14</f>
        <v>3960</v>
      </c>
      <c r="D40" s="0" t="n">
        <f aca="false">D14</f>
        <v>140</v>
      </c>
      <c r="E40" s="0" t="n">
        <f aca="false">E14</f>
        <v>990</v>
      </c>
      <c r="F40" s="0" t="n">
        <f aca="false">F14</f>
        <v>35</v>
      </c>
      <c r="G40" s="0" t="n">
        <f aca="false">G14</f>
        <v>99</v>
      </c>
      <c r="H40" s="0" t="n">
        <f aca="false">H14</f>
        <v>14</v>
      </c>
      <c r="I40" s="0" t="n">
        <f aca="false">I14</f>
        <v>396</v>
      </c>
      <c r="J40" s="0" t="n">
        <f aca="false">J14</f>
        <v>56</v>
      </c>
      <c r="K40" s="0" t="n">
        <f aca="false">K14</f>
        <v>1584</v>
      </c>
      <c r="L40" s="0" t="n">
        <f aca="false">L14</f>
        <v>224</v>
      </c>
      <c r="M40" s="0" t="n">
        <f aca="false">A29*B30*C31*D32*E33*F34*G35*H36*I37*J38*K39*L40</f>
        <v>1.85831487653812E+030</v>
      </c>
      <c r="N40" s="0" t="n">
        <f aca="false">L29*K30*J31*I32*H33*G34*F35*E36*D37*C38*B39*A40</f>
        <v>1.85831487653812E+030</v>
      </c>
    </row>
    <row r="42" customFormat="false" ht="12.3" hidden="false" customHeight="false" outlineLevel="0" collapsed="false">
      <c r="A42" s="0" t="s">
        <v>68</v>
      </c>
    </row>
    <row r="43" s="22" customFormat="true" ht="12.3" hidden="false" customHeight="false" outlineLevel="0" collapsed="false">
      <c r="A43" s="22" t="n">
        <f aca="false">A17*B17*A18*B18</f>
        <v>12294374400</v>
      </c>
      <c r="B43" s="22" t="n">
        <f aca="false">B17*C17*B18*C18</f>
        <v>12294374400</v>
      </c>
      <c r="C43" s="22" t="n">
        <f aca="false">C17*D17*C18*D18</f>
        <v>12294374400</v>
      </c>
      <c r="D43" s="22" t="n">
        <f aca="false">D17*E17*D18*E18</f>
        <v>12294374400</v>
      </c>
      <c r="E43" s="22" t="n">
        <f aca="false">E17*F17*E18*F18</f>
        <v>12294374400</v>
      </c>
      <c r="F43" s="22" t="n">
        <f aca="false">F17*G17*F18*G18</f>
        <v>12294374400</v>
      </c>
      <c r="G43" s="22" t="n">
        <f aca="false">G17*H17*G18*H18</f>
        <v>12294374400</v>
      </c>
      <c r="H43" s="22" t="n">
        <f aca="false">H17*I17*H18*I18</f>
        <v>12294374400</v>
      </c>
      <c r="I43" s="22" t="n">
        <f aca="false">I17*J17*I18*J18</f>
        <v>12294374400</v>
      </c>
      <c r="J43" s="22" t="n">
        <f aca="false">J17*K17*J18*K18</f>
        <v>12294374400</v>
      </c>
      <c r="K43" s="22" t="n">
        <f aca="false">K17*L17*K18*L18</f>
        <v>12294374400</v>
      </c>
      <c r="L43" s="22" t="n">
        <f aca="false">L17*L18*A17*A18</f>
        <v>12294374400</v>
      </c>
    </row>
    <row r="44" s="22" customFormat="true" ht="12.3" hidden="false" customHeight="false" outlineLevel="0" collapsed="false">
      <c r="A44" s="22" t="n">
        <f aca="false">A18*B18*A19*B19</f>
        <v>12294374400</v>
      </c>
      <c r="B44" s="22" t="n">
        <f aca="false">B18*C18*B19*C19</f>
        <v>12294374400</v>
      </c>
      <c r="C44" s="22" t="n">
        <f aca="false">C18*D18*C19*D19</f>
        <v>12294374400</v>
      </c>
      <c r="D44" s="22" t="n">
        <f aca="false">D18*E18*D19*E19</f>
        <v>12294374400</v>
      </c>
      <c r="E44" s="22" t="n">
        <f aca="false">E18*F18*E19*F19</f>
        <v>12294374400</v>
      </c>
      <c r="F44" s="22" t="n">
        <f aca="false">F18*G18*F19*G19</f>
        <v>12294374400</v>
      </c>
      <c r="G44" s="22" t="n">
        <f aca="false">G18*H18*G19*H19</f>
        <v>12294374400</v>
      </c>
      <c r="H44" s="22" t="n">
        <f aca="false">H18*I18*H19*I19</f>
        <v>12294374400</v>
      </c>
      <c r="I44" s="22" t="n">
        <f aca="false">I18*J18*I19*J19</f>
        <v>12294374400</v>
      </c>
      <c r="J44" s="22" t="n">
        <f aca="false">J18*K18*J19*K19</f>
        <v>12294374400</v>
      </c>
      <c r="K44" s="22" t="n">
        <f aca="false">K18*L18*K19*L19</f>
        <v>12294374400</v>
      </c>
      <c r="L44" s="22" t="n">
        <f aca="false">L18*L19*A18*A19</f>
        <v>12294374400</v>
      </c>
    </row>
    <row r="45" s="22" customFormat="true" ht="12.3" hidden="false" customHeight="false" outlineLevel="0" collapsed="false">
      <c r="A45" s="22" t="n">
        <f aca="false">A19*B19*A20*B20</f>
        <v>12294374400</v>
      </c>
      <c r="B45" s="22" t="n">
        <f aca="false">B19*C19*B20*C20</f>
        <v>12294374400</v>
      </c>
      <c r="C45" s="22" t="n">
        <f aca="false">C19*D19*C20*D20</f>
        <v>12294374400</v>
      </c>
      <c r="D45" s="22" t="n">
        <f aca="false">D19*E19*D20*E20</f>
        <v>12294374400</v>
      </c>
      <c r="E45" s="22" t="n">
        <f aca="false">E19*F19*E20*F20</f>
        <v>12294374400</v>
      </c>
      <c r="F45" s="22" t="n">
        <f aca="false">F19*G19*F20*G20</f>
        <v>12294374400</v>
      </c>
      <c r="G45" s="22" t="n">
        <f aca="false">G19*H19*G20*H20</f>
        <v>12294374400</v>
      </c>
      <c r="H45" s="22" t="n">
        <f aca="false">H19*I19*H20*I20</f>
        <v>12294374400</v>
      </c>
      <c r="I45" s="22" t="n">
        <f aca="false">I19*J19*I20*J20</f>
        <v>12294374400</v>
      </c>
      <c r="J45" s="22" t="n">
        <f aca="false">J19*K19*J20*K20</f>
        <v>12294374400</v>
      </c>
      <c r="K45" s="22" t="n">
        <f aca="false">K19*L19*K20*L20</f>
        <v>12294374400</v>
      </c>
      <c r="L45" s="22" t="n">
        <f aca="false">L19*L20*A19*A20</f>
        <v>12294374400</v>
      </c>
    </row>
    <row r="46" s="22" customFormat="true" ht="12.3" hidden="false" customHeight="false" outlineLevel="0" collapsed="false">
      <c r="A46" s="22" t="n">
        <f aca="false">A20*B20*A21*B21</f>
        <v>12294374400</v>
      </c>
      <c r="B46" s="22" t="n">
        <f aca="false">B20*C20*B21*C21</f>
        <v>12294374400</v>
      </c>
      <c r="C46" s="22" t="n">
        <f aca="false">C20*D20*C21*D21</f>
        <v>12294374400</v>
      </c>
      <c r="D46" s="22" t="n">
        <f aca="false">D20*E20*D21*E21</f>
        <v>12294374400</v>
      </c>
      <c r="E46" s="22" t="n">
        <f aca="false">E20*F20*E21*F21</f>
        <v>12294374400</v>
      </c>
      <c r="F46" s="22" t="n">
        <f aca="false">F20*G20*F21*G21</f>
        <v>12294374400</v>
      </c>
      <c r="G46" s="22" t="n">
        <f aca="false">G20*H20*G21*H21</f>
        <v>12294374400</v>
      </c>
      <c r="H46" s="22" t="n">
        <f aca="false">H20*I20*H21*I21</f>
        <v>12294374400</v>
      </c>
      <c r="I46" s="22" t="n">
        <f aca="false">I20*J20*I21*J21</f>
        <v>12294374400</v>
      </c>
      <c r="J46" s="22" t="n">
        <f aca="false">J20*K20*J21*K21</f>
        <v>12294374400</v>
      </c>
      <c r="K46" s="22" t="n">
        <f aca="false">K20*L20*K21*L21</f>
        <v>12294374400</v>
      </c>
      <c r="L46" s="22" t="n">
        <f aca="false">L20*L21*A20*A21</f>
        <v>12294374400</v>
      </c>
    </row>
    <row r="47" s="22" customFormat="true" ht="12.3" hidden="false" customHeight="false" outlineLevel="0" collapsed="false">
      <c r="A47" s="22" t="n">
        <f aca="false">A21*B21*A22*B22</f>
        <v>12294374400</v>
      </c>
      <c r="B47" s="22" t="n">
        <f aca="false">B21*C21*B22*C22</f>
        <v>12294374400</v>
      </c>
      <c r="C47" s="22" t="n">
        <f aca="false">C21*D21*C22*D22</f>
        <v>12294374400</v>
      </c>
      <c r="D47" s="22" t="n">
        <f aca="false">D21*E21*D22*E22</f>
        <v>12294374400</v>
      </c>
      <c r="E47" s="22" t="n">
        <f aca="false">E21*F21*E22*F22</f>
        <v>12294374400</v>
      </c>
      <c r="F47" s="22" t="n">
        <f aca="false">F21*G21*F22*G22</f>
        <v>12294374400</v>
      </c>
      <c r="G47" s="22" t="n">
        <f aca="false">G21*H21*G22*H22</f>
        <v>12294374400</v>
      </c>
      <c r="H47" s="22" t="n">
        <f aca="false">H21*I21*H22*I22</f>
        <v>12294374400</v>
      </c>
      <c r="I47" s="22" t="n">
        <f aca="false">I21*J21*I22*J22</f>
        <v>12294374400</v>
      </c>
      <c r="J47" s="22" t="n">
        <f aca="false">J21*K21*J22*K22</f>
        <v>12294374400</v>
      </c>
      <c r="K47" s="22" t="n">
        <f aca="false">K21*L21*K22*L22</f>
        <v>12294374400</v>
      </c>
      <c r="L47" s="22" t="n">
        <f aca="false">L21*L22*A21*A22</f>
        <v>12294374400</v>
      </c>
    </row>
    <row r="48" s="22" customFormat="true" ht="12.3" hidden="false" customHeight="false" outlineLevel="0" collapsed="false">
      <c r="A48" s="22" t="n">
        <f aca="false">A22*B22*A23*B23</f>
        <v>12294374400</v>
      </c>
      <c r="B48" s="22" t="n">
        <f aca="false">B22*C22*B23*C23</f>
        <v>12294374400</v>
      </c>
      <c r="C48" s="22" t="n">
        <f aca="false">C22*D22*C23*D23</f>
        <v>12294374400</v>
      </c>
      <c r="D48" s="22" t="n">
        <f aca="false">D22*E22*D23*E23</f>
        <v>12294374400</v>
      </c>
      <c r="E48" s="22" t="n">
        <f aca="false">E22*F22*E23*F23</f>
        <v>12294374400</v>
      </c>
      <c r="F48" s="22" t="n">
        <f aca="false">F22*G22*F23*G23</f>
        <v>12294374400</v>
      </c>
      <c r="G48" s="22" t="n">
        <f aca="false">G22*H22*G23*H23</f>
        <v>12294374400</v>
      </c>
      <c r="H48" s="22" t="n">
        <f aca="false">H22*I22*H23*I23</f>
        <v>12294374400</v>
      </c>
      <c r="I48" s="22" t="n">
        <f aca="false">I22*J22*I23*J23</f>
        <v>12294374400</v>
      </c>
      <c r="J48" s="22" t="n">
        <f aca="false">J22*K22*J23*K23</f>
        <v>12294374400</v>
      </c>
      <c r="K48" s="22" t="n">
        <f aca="false">K22*L22*K23*L23</f>
        <v>12294374400</v>
      </c>
      <c r="L48" s="22" t="n">
        <f aca="false">L22*L23*A22*A23</f>
        <v>12294374400</v>
      </c>
    </row>
    <row r="49" s="22" customFormat="true" ht="12.3" hidden="false" customHeight="false" outlineLevel="0" collapsed="false">
      <c r="A49" s="22" t="n">
        <f aca="false">A23*B23*A24*B24</f>
        <v>12294374400</v>
      </c>
      <c r="B49" s="22" t="n">
        <f aca="false">B23*C23*B24*C24</f>
        <v>12294374400</v>
      </c>
      <c r="C49" s="22" t="n">
        <f aca="false">C23*D23*C24*D24</f>
        <v>12294374400</v>
      </c>
      <c r="D49" s="22" t="n">
        <f aca="false">D23*E23*D24*E24</f>
        <v>12294374400</v>
      </c>
      <c r="E49" s="22" t="n">
        <f aca="false">E23*F23*E24*F24</f>
        <v>12294374400</v>
      </c>
      <c r="F49" s="22" t="n">
        <f aca="false">F23*G23*F24*G24</f>
        <v>12294374400</v>
      </c>
      <c r="G49" s="22" t="n">
        <f aca="false">G23*H23*G24*H24</f>
        <v>12294374400</v>
      </c>
      <c r="H49" s="22" t="n">
        <f aca="false">H23*I23*H24*I24</f>
        <v>12294374400</v>
      </c>
      <c r="I49" s="22" t="n">
        <f aca="false">I23*J23*I24*J24</f>
        <v>12294374400</v>
      </c>
      <c r="J49" s="22" t="n">
        <f aca="false">J23*K23*J24*K24</f>
        <v>12294374400</v>
      </c>
      <c r="K49" s="22" t="n">
        <f aca="false">K23*L23*K24*L24</f>
        <v>12294374400</v>
      </c>
      <c r="L49" s="22" t="n">
        <f aca="false">L23*L24*A23*A24</f>
        <v>12294374400</v>
      </c>
    </row>
    <row r="50" s="22" customFormat="true" ht="12.3" hidden="false" customHeight="false" outlineLevel="0" collapsed="false">
      <c r="A50" s="22" t="n">
        <f aca="false">A24*B24*A25*B25</f>
        <v>12294374400</v>
      </c>
      <c r="B50" s="22" t="n">
        <f aca="false">B24*C24*B25*C25</f>
        <v>12294374400</v>
      </c>
      <c r="C50" s="22" t="n">
        <f aca="false">C24*D24*C25*D25</f>
        <v>12294374400</v>
      </c>
      <c r="D50" s="22" t="n">
        <f aca="false">D24*E24*D25*E25</f>
        <v>12294374400</v>
      </c>
      <c r="E50" s="22" t="n">
        <f aca="false">E24*F24*E25*F25</f>
        <v>12294374400</v>
      </c>
      <c r="F50" s="22" t="n">
        <f aca="false">F24*G24*F25*G25</f>
        <v>12294374400</v>
      </c>
      <c r="G50" s="22" t="n">
        <f aca="false">G24*H24*G25*H25</f>
        <v>12294374400</v>
      </c>
      <c r="H50" s="22" t="n">
        <f aca="false">H24*I24*H25*I25</f>
        <v>12294374400</v>
      </c>
      <c r="I50" s="22" t="n">
        <f aca="false">I24*J24*I25*J25</f>
        <v>12294374400</v>
      </c>
      <c r="J50" s="22" t="n">
        <f aca="false">J24*K24*J25*K25</f>
        <v>12294374400</v>
      </c>
      <c r="K50" s="22" t="n">
        <f aca="false">K24*L24*K25*L25</f>
        <v>12294374400</v>
      </c>
      <c r="L50" s="22" t="n">
        <f aca="false">L24*L25*A24*A25</f>
        <v>12294374400</v>
      </c>
    </row>
    <row r="51" s="22" customFormat="true" ht="12.3" hidden="false" customHeight="false" outlineLevel="0" collapsed="false">
      <c r="A51" s="22" t="n">
        <f aca="false">A25*B25*A26*B26</f>
        <v>12294374400</v>
      </c>
      <c r="B51" s="22" t="n">
        <f aca="false">B25*C25*B26*C26</f>
        <v>12294374400</v>
      </c>
      <c r="C51" s="22" t="n">
        <f aca="false">C25*D25*C26*D26</f>
        <v>12294374400</v>
      </c>
      <c r="D51" s="22" t="n">
        <f aca="false">D25*E25*D26*E26</f>
        <v>12294374400</v>
      </c>
      <c r="E51" s="22" t="n">
        <f aca="false">E25*F25*E26*F26</f>
        <v>12294374400</v>
      </c>
      <c r="F51" s="22" t="n">
        <f aca="false">F25*G25*F26*G26</f>
        <v>12294374400</v>
      </c>
      <c r="G51" s="22" t="n">
        <f aca="false">G25*H25*G26*H26</f>
        <v>12294374400</v>
      </c>
      <c r="H51" s="22" t="n">
        <f aca="false">H25*I25*H26*I26</f>
        <v>12294374400</v>
      </c>
      <c r="I51" s="22" t="n">
        <f aca="false">I25*J25*I26*J26</f>
        <v>12294374400</v>
      </c>
      <c r="J51" s="22" t="n">
        <f aca="false">J25*K25*J26*K26</f>
        <v>12294374400</v>
      </c>
      <c r="K51" s="22" t="n">
        <f aca="false">K25*L25*K26*L26</f>
        <v>12294374400</v>
      </c>
      <c r="L51" s="22" t="n">
        <f aca="false">L25*L26*A25*A26</f>
        <v>12294374400</v>
      </c>
    </row>
    <row r="52" s="22" customFormat="true" ht="12.3" hidden="false" customHeight="false" outlineLevel="0" collapsed="false">
      <c r="A52" s="22" t="n">
        <f aca="false">A26*B26*A27*B27</f>
        <v>12294374400</v>
      </c>
      <c r="B52" s="22" t="n">
        <f aca="false">B26*C26*B27*C27</f>
        <v>12294374400</v>
      </c>
      <c r="C52" s="22" t="n">
        <f aca="false">C26*D26*C27*D27</f>
        <v>12294374400</v>
      </c>
      <c r="D52" s="22" t="n">
        <f aca="false">D26*E26*D27*E27</f>
        <v>12294374400</v>
      </c>
      <c r="E52" s="22" t="n">
        <f aca="false">E26*F26*E27*F27</f>
        <v>12294374400</v>
      </c>
      <c r="F52" s="22" t="n">
        <f aca="false">F26*G26*F27*G27</f>
        <v>12294374400</v>
      </c>
      <c r="G52" s="22" t="n">
        <f aca="false">G26*H26*G27*H27</f>
        <v>12294374400</v>
      </c>
      <c r="H52" s="22" t="n">
        <f aca="false">H26*I26*H27*I27</f>
        <v>12294374400</v>
      </c>
      <c r="I52" s="22" t="n">
        <f aca="false">I26*J26*I27*J27</f>
        <v>12294374400</v>
      </c>
      <c r="J52" s="22" t="n">
        <f aca="false">J26*K26*J27*K27</f>
        <v>12294374400</v>
      </c>
      <c r="K52" s="22" t="n">
        <f aca="false">K26*L26*K27*L27</f>
        <v>12294374400</v>
      </c>
      <c r="L52" s="22" t="n">
        <f aca="false">L26*L27*A26*A27</f>
        <v>12294374400</v>
      </c>
    </row>
    <row r="53" s="22" customFormat="true" ht="12.3" hidden="false" customHeight="false" outlineLevel="0" collapsed="false">
      <c r="A53" s="22" t="n">
        <f aca="false">A27*B27*A28*B28</f>
        <v>12294374400</v>
      </c>
      <c r="B53" s="22" t="n">
        <f aca="false">B27*C27*B28*C28</f>
        <v>12294374400</v>
      </c>
      <c r="C53" s="22" t="n">
        <f aca="false">C27*D27*C28*D28</f>
        <v>12294374400</v>
      </c>
      <c r="D53" s="22" t="n">
        <f aca="false">D27*E27*D28*E28</f>
        <v>12294374400</v>
      </c>
      <c r="E53" s="22" t="n">
        <f aca="false">E27*F27*E28*F28</f>
        <v>12294374400</v>
      </c>
      <c r="F53" s="22" t="n">
        <f aca="false">F27*G27*F28*G28</f>
        <v>12294374400</v>
      </c>
      <c r="G53" s="22" t="n">
        <f aca="false">G27*H27*G28*H28</f>
        <v>12294374400</v>
      </c>
      <c r="H53" s="22" t="n">
        <f aca="false">H27*I27*H28*I28</f>
        <v>12294374400</v>
      </c>
      <c r="I53" s="22" t="n">
        <f aca="false">I27*J27*I28*J28</f>
        <v>12294374400</v>
      </c>
      <c r="J53" s="22" t="n">
        <f aca="false">J27*K27*J28*K28</f>
        <v>12294374400</v>
      </c>
      <c r="K53" s="22" t="n">
        <f aca="false">K27*L27*K28*L28</f>
        <v>12294374400</v>
      </c>
      <c r="L53" s="22" t="n">
        <f aca="false">L27*L28*A27*A28</f>
        <v>12294374400</v>
      </c>
    </row>
    <row r="54" s="22" customFormat="true" ht="12.3" hidden="false" customHeight="false" outlineLevel="0" collapsed="false">
      <c r="A54" s="22" t="n">
        <f aca="false">A28*B28*A29*B29</f>
        <v>12294374400</v>
      </c>
      <c r="B54" s="22" t="n">
        <f aca="false">B28*C28*B29*C29</f>
        <v>12294374400</v>
      </c>
      <c r="C54" s="22" t="n">
        <f aca="false">C28*D28*C29*D29</f>
        <v>12294374400</v>
      </c>
      <c r="D54" s="22" t="n">
        <f aca="false">D28*E28*D29*E29</f>
        <v>12294374400</v>
      </c>
      <c r="E54" s="22" t="n">
        <f aca="false">E28*F28*E29*F29</f>
        <v>12294374400</v>
      </c>
      <c r="F54" s="22" t="n">
        <f aca="false">F28*G28*F29*G29</f>
        <v>12294374400</v>
      </c>
      <c r="G54" s="22" t="n">
        <f aca="false">G28*H28*G29*H29</f>
        <v>12294374400</v>
      </c>
      <c r="H54" s="22" t="n">
        <f aca="false">H28*I28*H29*I29</f>
        <v>12294374400</v>
      </c>
      <c r="I54" s="22" t="n">
        <f aca="false">I28*J28*I29*J29</f>
        <v>12294374400</v>
      </c>
      <c r="J54" s="22" t="n">
        <f aca="false">J28*K28*J29*K29</f>
        <v>12294374400</v>
      </c>
      <c r="K54" s="22" t="n">
        <f aca="false">K28*L28*K29*L29</f>
        <v>12294374400</v>
      </c>
      <c r="L54" s="22" t="n">
        <f aca="false">L28*L29*A28*A29</f>
        <v>1229437440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1484375" defaultRowHeight="12.3" zeroHeight="false" outlineLevelRow="0" outlineLevelCol="0"/>
  <cols>
    <col collapsed="false" customWidth="true" hidden="false" outlineLevel="0" max="15" min="14" style="0" width="13.27"/>
  </cols>
  <sheetData>
    <row r="1" customFormat="false" ht="20.1" hidden="false" customHeight="false" outlineLevel="0" collapsed="false">
      <c r="A1" s="2" t="s">
        <v>78</v>
      </c>
    </row>
    <row r="3" customFormat="false" ht="12.3" hidden="false" customHeight="false" outlineLevel="0" collapsed="false">
      <c r="A3" s="47" t="n">
        <v>1</v>
      </c>
      <c r="B3" s="48" t="n">
        <v>324</v>
      </c>
      <c r="C3" s="48" t="n">
        <v>102</v>
      </c>
      <c r="D3" s="48" t="n">
        <v>14</v>
      </c>
      <c r="E3" s="48" t="n">
        <v>435</v>
      </c>
      <c r="F3" s="48" t="n">
        <v>152</v>
      </c>
      <c r="G3" s="48" t="n">
        <v>33</v>
      </c>
      <c r="H3" s="48" t="n">
        <v>558</v>
      </c>
      <c r="I3" s="48" t="n">
        <v>207</v>
      </c>
      <c r="J3" s="48" t="n">
        <v>52</v>
      </c>
      <c r="K3" s="61" t="n">
        <v>740</v>
      </c>
      <c r="L3" s="48" t="n">
        <v>250</v>
      </c>
      <c r="M3" s="49" t="n">
        <v>80</v>
      </c>
      <c r="N3" s="0" t="n">
        <f aca="false">A3*B3*C3*D3*E3*F3*G3*H3*I3*J3*K3*L3*M3</f>
        <v>8.97407316218667E+025</v>
      </c>
    </row>
    <row r="4" customFormat="false" ht="12.3" hidden="false" customHeight="false" outlineLevel="0" collapsed="false">
      <c r="A4" s="50" t="n">
        <v>38</v>
      </c>
      <c r="B4" s="51" t="n">
        <v>165</v>
      </c>
      <c r="C4" s="51" t="n">
        <v>248</v>
      </c>
      <c r="D4" s="51" t="n">
        <v>69</v>
      </c>
      <c r="E4" s="51" t="n">
        <v>234</v>
      </c>
      <c r="F4" s="51" t="n">
        <v>333</v>
      </c>
      <c r="G4" s="51" t="n">
        <v>100</v>
      </c>
      <c r="H4" s="51" t="n">
        <v>320</v>
      </c>
      <c r="I4" s="51" t="n">
        <v>10</v>
      </c>
      <c r="J4" s="51" t="n">
        <v>135</v>
      </c>
      <c r="K4" s="51" t="n">
        <v>17</v>
      </c>
      <c r="L4" s="51" t="n">
        <v>84</v>
      </c>
      <c r="M4" s="52" t="n">
        <v>174</v>
      </c>
      <c r="N4" s="0" t="n">
        <f aca="false">A4*B4*C4*D4*E4*F4*G4*H4*I4*J4*K4*L4*M4</f>
        <v>8.97407316218667E+025</v>
      </c>
    </row>
    <row r="5" customFormat="false" ht="12.3" hidden="false" customHeight="false" outlineLevel="0" collapsed="false">
      <c r="A5" s="50" t="n">
        <v>111</v>
      </c>
      <c r="B5" s="51" t="n">
        <v>450</v>
      </c>
      <c r="C5" s="51" t="n">
        <v>144</v>
      </c>
      <c r="D5" s="51" t="n">
        <v>4</v>
      </c>
      <c r="E5" s="51" t="n">
        <v>540</v>
      </c>
      <c r="F5" s="51" t="n">
        <v>170</v>
      </c>
      <c r="G5" s="51" t="n">
        <v>35</v>
      </c>
      <c r="H5" s="51" t="n">
        <v>29</v>
      </c>
      <c r="I5" s="51" t="n">
        <v>228</v>
      </c>
      <c r="J5" s="51" t="n">
        <v>66</v>
      </c>
      <c r="K5" s="51" t="n">
        <v>62</v>
      </c>
      <c r="L5" s="51" t="n">
        <v>345</v>
      </c>
      <c r="M5" s="52" t="n">
        <v>104</v>
      </c>
      <c r="N5" s="0" t="n">
        <f aca="false">A5*B5*C5*D5*E5*F5*G5*H5*I5*J5*K5*L5*M5</f>
        <v>8.97407316218666E+025</v>
      </c>
    </row>
    <row r="6" customFormat="false" ht="12.3" hidden="false" customHeight="false" outlineLevel="0" collapsed="false">
      <c r="A6" s="50" t="n">
        <v>68</v>
      </c>
      <c r="B6" s="51" t="n">
        <v>140</v>
      </c>
      <c r="C6" s="51" t="n">
        <v>290</v>
      </c>
      <c r="D6" s="51" t="n">
        <v>95</v>
      </c>
      <c r="E6" s="51" t="n">
        <v>11</v>
      </c>
      <c r="F6" s="51" t="n">
        <v>372</v>
      </c>
      <c r="G6" s="51" t="n">
        <v>138</v>
      </c>
      <c r="H6" s="51" t="n">
        <v>26</v>
      </c>
      <c r="I6" s="51" t="n">
        <v>555</v>
      </c>
      <c r="J6" s="51" t="n">
        <v>200</v>
      </c>
      <c r="K6" s="51" t="n">
        <v>48</v>
      </c>
      <c r="L6" s="51" t="n">
        <v>18</v>
      </c>
      <c r="M6" s="52" t="n">
        <v>243</v>
      </c>
      <c r="N6" s="0" t="n">
        <f aca="false">A6*B6*C6*D6*E6*F6*G6*H6*I6*J6*K6*L6*M6</f>
        <v>8.97407316218667E+025</v>
      </c>
    </row>
    <row r="7" customFormat="false" ht="12.3" hidden="false" customHeight="false" outlineLevel="0" collapsed="false">
      <c r="A7" s="50" t="n">
        <v>155</v>
      </c>
      <c r="B7" s="51" t="n">
        <v>23</v>
      </c>
      <c r="C7" s="51" t="n">
        <v>156</v>
      </c>
      <c r="D7" s="51" t="n">
        <v>222</v>
      </c>
      <c r="E7" s="51" t="n">
        <v>50</v>
      </c>
      <c r="F7" s="51" t="n">
        <v>240</v>
      </c>
      <c r="G7" s="51" t="n">
        <v>8</v>
      </c>
      <c r="H7" s="51" t="n">
        <v>81</v>
      </c>
      <c r="I7" s="51" t="n">
        <v>306</v>
      </c>
      <c r="J7" s="51" t="n">
        <v>63</v>
      </c>
      <c r="K7" s="51" t="n">
        <v>116</v>
      </c>
      <c r="L7" s="51" t="n">
        <v>380</v>
      </c>
      <c r="M7" s="52" t="n">
        <v>110</v>
      </c>
      <c r="N7" s="0" t="n">
        <f aca="false">A7*B7*C7*D7*E7*F7*G7*H7*I7*J7*K7*L7*M7</f>
        <v>8.97407316218666E+025</v>
      </c>
    </row>
    <row r="8" customFormat="false" ht="12.3" hidden="false" customHeight="false" outlineLevel="0" collapsed="false">
      <c r="A8" s="50" t="n">
        <v>96</v>
      </c>
      <c r="B8" s="51" t="n">
        <v>2</v>
      </c>
      <c r="C8" s="51" t="n">
        <v>405</v>
      </c>
      <c r="D8" s="51" t="n">
        <v>136</v>
      </c>
      <c r="E8" s="51" t="n">
        <v>21</v>
      </c>
      <c r="F8" s="51" t="n">
        <v>522</v>
      </c>
      <c r="G8" s="51" t="n">
        <v>171</v>
      </c>
      <c r="H8" s="51" t="n">
        <v>44</v>
      </c>
      <c r="I8" s="51" t="n">
        <v>620</v>
      </c>
      <c r="J8" s="51" t="n">
        <v>230</v>
      </c>
      <c r="K8" s="51" t="n">
        <v>65</v>
      </c>
      <c r="L8" s="51" t="n">
        <v>37</v>
      </c>
      <c r="M8" s="52" t="n">
        <v>300</v>
      </c>
      <c r="N8" s="0" t="n">
        <f aca="false">A8*B8*C8*D8*E8*F8*G8*H8*I8*J8*K8*L8*M8</f>
        <v>8.97407316218666E+025</v>
      </c>
    </row>
    <row r="9" customFormat="false" ht="12.3" hidden="false" customHeight="false" outlineLevel="0" collapsed="false">
      <c r="A9" s="50" t="n">
        <v>232</v>
      </c>
      <c r="B9" s="51" t="n">
        <v>57</v>
      </c>
      <c r="C9" s="51" t="n">
        <v>198</v>
      </c>
      <c r="D9" s="51" t="n">
        <v>279</v>
      </c>
      <c r="E9" s="51" t="n">
        <v>92</v>
      </c>
      <c r="F9" s="51" t="n">
        <v>260</v>
      </c>
      <c r="G9" s="51" t="n">
        <v>370</v>
      </c>
      <c r="H9" s="51" t="n">
        <v>125</v>
      </c>
      <c r="I9" s="51" t="n">
        <v>16</v>
      </c>
      <c r="J9" s="51" t="n">
        <v>12</v>
      </c>
      <c r="K9" s="51" t="n">
        <v>162</v>
      </c>
      <c r="L9" s="51" t="n">
        <v>34</v>
      </c>
      <c r="M9" s="52" t="n">
        <v>105</v>
      </c>
      <c r="N9" s="0" t="n">
        <f aca="false">A9*B9*C9*D9*E9*F9*G9*H9*I9*J9*K9*L9*M9</f>
        <v>8.97407316218667E+025</v>
      </c>
    </row>
    <row r="10" customFormat="false" ht="12.3" hidden="false" customHeight="false" outlineLevel="0" collapsed="false">
      <c r="A10" s="50" t="n">
        <v>117</v>
      </c>
      <c r="B10" s="51" t="n">
        <v>148</v>
      </c>
      <c r="C10" s="51" t="n">
        <v>500</v>
      </c>
      <c r="D10" s="51" t="n">
        <v>160</v>
      </c>
      <c r="E10" s="51" t="n">
        <v>5</v>
      </c>
      <c r="F10" s="51" t="n">
        <v>27</v>
      </c>
      <c r="G10" s="51" t="n">
        <v>204</v>
      </c>
      <c r="H10" s="51" t="n">
        <v>42</v>
      </c>
      <c r="I10" s="51" t="n">
        <v>58</v>
      </c>
      <c r="J10" s="51" t="n">
        <v>285</v>
      </c>
      <c r="K10" s="51" t="n">
        <v>88</v>
      </c>
      <c r="L10" s="51" t="n">
        <v>93</v>
      </c>
      <c r="M10" s="52" t="n">
        <v>414</v>
      </c>
      <c r="N10" s="0" t="n">
        <f aca="false">A10*B10*C10*D10*E10*F10*G10*H10*I10*J10*K10*L10*M10</f>
        <v>8.97407316218666E+025</v>
      </c>
    </row>
    <row r="11" customFormat="false" ht="12.3" hidden="false" customHeight="false" outlineLevel="0" collapsed="false">
      <c r="A11" s="50" t="n">
        <v>270</v>
      </c>
      <c r="B11" s="51" t="n">
        <v>85</v>
      </c>
      <c r="C11" s="51" t="n">
        <v>7</v>
      </c>
      <c r="D11" s="51" t="n">
        <v>348</v>
      </c>
      <c r="E11" s="51" t="n">
        <v>114</v>
      </c>
      <c r="F11" s="51" t="n">
        <v>22</v>
      </c>
      <c r="G11" s="51" t="n">
        <v>465</v>
      </c>
      <c r="H11" s="51" t="n">
        <v>184</v>
      </c>
      <c r="I11" s="51" t="n">
        <v>39</v>
      </c>
      <c r="J11" s="51" t="n">
        <v>666</v>
      </c>
      <c r="K11" s="51" t="n">
        <v>225</v>
      </c>
      <c r="L11" s="51" t="n">
        <v>64</v>
      </c>
      <c r="M11" s="52" t="n">
        <v>20</v>
      </c>
      <c r="N11" s="0" t="n">
        <f aca="false">A11*B11*C11*D11*E11*F11*G11*H11*I11*J11*K11*L11*M11</f>
        <v>8.97407316218667E+025</v>
      </c>
    </row>
    <row r="12" customFormat="false" ht="12.3" hidden="false" customHeight="false" outlineLevel="0" collapsed="false">
      <c r="A12" s="50" t="n">
        <v>132</v>
      </c>
      <c r="B12" s="51" t="n">
        <v>186</v>
      </c>
      <c r="C12" s="51" t="n">
        <v>46</v>
      </c>
      <c r="D12" s="51" t="n">
        <v>195</v>
      </c>
      <c r="E12" s="51" t="n">
        <v>296</v>
      </c>
      <c r="F12" s="51" t="n">
        <v>75</v>
      </c>
      <c r="G12" s="51" t="n">
        <v>288</v>
      </c>
      <c r="H12" s="51" t="n">
        <v>9</v>
      </c>
      <c r="I12" s="51" t="n">
        <v>108</v>
      </c>
      <c r="J12" s="51" t="n">
        <v>340</v>
      </c>
      <c r="K12" s="51" t="n">
        <v>70</v>
      </c>
      <c r="L12" s="51" t="n">
        <v>145</v>
      </c>
      <c r="M12" s="52" t="n">
        <v>19</v>
      </c>
      <c r="N12" s="0" t="n">
        <f aca="false">A12*B12*C12*D12*E12*F12*G12*H12*I12*J12*K12*L12*M12</f>
        <v>8.97407316218666E+025</v>
      </c>
    </row>
    <row r="13" customFormat="false" ht="12.3" hidden="false" customHeight="false" outlineLevel="0" collapsed="false">
      <c r="A13" s="50" t="n">
        <v>375</v>
      </c>
      <c r="B13" s="51" t="n">
        <v>128</v>
      </c>
      <c r="C13" s="51" t="n">
        <v>3</v>
      </c>
      <c r="D13" s="51" t="n">
        <v>486</v>
      </c>
      <c r="E13" s="51" t="n">
        <v>153</v>
      </c>
      <c r="F13" s="51" t="n">
        <v>28</v>
      </c>
      <c r="G13" s="51" t="n">
        <v>580</v>
      </c>
      <c r="H13" s="51" t="n">
        <v>190</v>
      </c>
      <c r="I13" s="51" t="n">
        <v>55</v>
      </c>
      <c r="J13" s="51" t="n">
        <v>31</v>
      </c>
      <c r="K13" s="51" t="n">
        <v>276</v>
      </c>
      <c r="L13" s="51" t="n">
        <v>78</v>
      </c>
      <c r="M13" s="52" t="n">
        <v>74</v>
      </c>
      <c r="N13" s="0" t="n">
        <f aca="false">A13*B13*C13*D13*E13*F13*G13*H13*I13*J13*K13*L13*M13</f>
        <v>8.97407316218666E+025</v>
      </c>
    </row>
    <row r="14" customFormat="false" ht="12.3" hidden="false" customHeight="false" outlineLevel="0" collapsed="false">
      <c r="A14" s="50" t="n">
        <v>126</v>
      </c>
      <c r="B14" s="51" t="n">
        <v>261</v>
      </c>
      <c r="C14" s="51" t="n">
        <v>76</v>
      </c>
      <c r="D14" s="51" t="n">
        <v>220</v>
      </c>
      <c r="E14" s="51" t="n">
        <v>310</v>
      </c>
      <c r="F14" s="51" t="n">
        <v>115</v>
      </c>
      <c r="G14" s="51" t="n">
        <v>13</v>
      </c>
      <c r="H14" s="51" t="n">
        <v>444</v>
      </c>
      <c r="I14" s="51" t="n">
        <v>150</v>
      </c>
      <c r="J14" s="51" t="n">
        <v>32</v>
      </c>
      <c r="K14" s="51" t="n">
        <v>15</v>
      </c>
      <c r="L14" s="51" t="n">
        <v>216</v>
      </c>
      <c r="M14" s="52" t="n">
        <v>51</v>
      </c>
      <c r="N14" s="0" t="n">
        <f aca="false">A14*B14*C14*D14*E14*F14*G14*H14*I14*J14*K14*L14*M14</f>
        <v>8.97407316218667E+025</v>
      </c>
    </row>
    <row r="15" customFormat="false" ht="12.3" hidden="false" customHeight="false" outlineLevel="0" collapsed="false">
      <c r="A15" s="54" t="n">
        <v>460</v>
      </c>
      <c r="B15" s="55" t="n">
        <v>130</v>
      </c>
      <c r="C15" s="55" t="n">
        <v>185</v>
      </c>
      <c r="D15" s="55" t="n">
        <v>25</v>
      </c>
      <c r="E15" s="55" t="n">
        <v>192</v>
      </c>
      <c r="F15" s="55" t="n">
        <v>6</v>
      </c>
      <c r="G15" s="55" t="n">
        <v>54</v>
      </c>
      <c r="H15" s="55" t="n">
        <v>255</v>
      </c>
      <c r="I15" s="55" t="n">
        <v>56</v>
      </c>
      <c r="J15" s="55" t="n">
        <v>87</v>
      </c>
      <c r="K15" s="55" t="n">
        <v>342</v>
      </c>
      <c r="L15" s="55" t="n">
        <v>99</v>
      </c>
      <c r="M15" s="56" t="n">
        <v>124</v>
      </c>
      <c r="N15" s="0" t="n">
        <f aca="false">A15*B15*C15*D15*E15*F15*G15*H15*I15*J15*K15*L15*M15</f>
        <v>8.97407316218666E+025</v>
      </c>
    </row>
    <row r="16" customFormat="false" ht="12.3" hidden="false" customHeight="false" outlineLevel="0" collapsed="false">
      <c r="A16" s="0" t="n">
        <f aca="false">A3*A4*A5*A6*A7*A8*A9*A10*A11*A12*A13*A14*A15</f>
        <v>8.97407316218666E+025</v>
      </c>
      <c r="B16" s="0" t="n">
        <f aca="false">B3*B4*B5*B6*B7*B8*B9*B10*B11*B12*B13*B14*B15</f>
        <v>8.97407316218666E+025</v>
      </c>
      <c r="C16" s="0" t="n">
        <f aca="false">C3*C4*C5*C6*C7*C8*C9*C10*C11*C12*C13*C14*C15</f>
        <v>8.97407316218666E+025</v>
      </c>
      <c r="D16" s="0" t="n">
        <f aca="false">D3*D4*D5*D6*D7*D8*D9*D10*D11*D12*D13*D14*D15</f>
        <v>8.97407316218666E+025</v>
      </c>
      <c r="E16" s="0" t="n">
        <f aca="false">E3*E4*E5*E6*E7*E8*E9*E10*E11*E12*E13*E14*E15</f>
        <v>8.97407316218666E+025</v>
      </c>
      <c r="F16" s="0" t="n">
        <f aca="false">F3*F4*F5*F6*F7*F8*F9*F10*F11*F12*F13*F14*F15</f>
        <v>8.97407316218667E+025</v>
      </c>
      <c r="G16" s="0" t="n">
        <f aca="false">G3*G4*G5*G6*G7*G8*G9*G10*G11*G12*G13*G14*G15</f>
        <v>8.97407316218666E+025</v>
      </c>
      <c r="H16" s="0" t="n">
        <f aca="false">H3*H4*H5*H6*H7*H8*H9*H10*H11*H12*H13*H14*H15</f>
        <v>8.97407316218666E+025</v>
      </c>
      <c r="I16" s="0" t="n">
        <f aca="false">I3*I4*I5*I6*I7*I8*I9*I10*I11*I12*I13*I14*I15</f>
        <v>8.97407316218667E+025</v>
      </c>
      <c r="J16" s="0" t="n">
        <f aca="false">J3*J4*J5*J6*J7*J8*J9*J10*J11*J12*J13*J14*J15</f>
        <v>8.97407316218666E+025</v>
      </c>
      <c r="K16" s="0" t="n">
        <f aca="false">K3*K4*K5*K6*K7*K8*K9*K10*K11*K12*K13*K14*K15</f>
        <v>8.97407316218666E+025</v>
      </c>
      <c r="L16" s="0" t="n">
        <f aca="false">L3*L4*L5*L6*L7*L8*L9*L10*L11*L12*L13*L14*L15</f>
        <v>8.97407316218666E+025</v>
      </c>
      <c r="M16" s="0" t="n">
        <f aca="false">M3*M4*M5*M6*M7*M8*M9*M10*M11*M12*M13*M14*M15</f>
        <v>8.97407316218666E+025</v>
      </c>
    </row>
    <row r="18" customFormat="false" ht="12.3" hidden="false" customHeight="false" outlineLevel="0" collapsed="false">
      <c r="A18" s="0" t="n">
        <f aca="false">A3</f>
        <v>1</v>
      </c>
      <c r="B18" s="0" t="n">
        <f aca="false">B3</f>
        <v>324</v>
      </c>
      <c r="C18" s="0" t="n">
        <f aca="false">C3</f>
        <v>102</v>
      </c>
      <c r="D18" s="0" t="n">
        <f aca="false">D3</f>
        <v>14</v>
      </c>
      <c r="E18" s="0" t="n">
        <f aca="false">E3</f>
        <v>435</v>
      </c>
      <c r="F18" s="0" t="n">
        <f aca="false">F3</f>
        <v>152</v>
      </c>
      <c r="G18" s="0" t="n">
        <f aca="false">G3</f>
        <v>33</v>
      </c>
      <c r="H18" s="0" t="n">
        <f aca="false">H3</f>
        <v>558</v>
      </c>
      <c r="I18" s="0" t="n">
        <f aca="false">I3</f>
        <v>207</v>
      </c>
      <c r="J18" s="0" t="n">
        <f aca="false">J3</f>
        <v>52</v>
      </c>
      <c r="K18" s="0" t="n">
        <f aca="false">K3</f>
        <v>740</v>
      </c>
      <c r="L18" s="0" t="n">
        <f aca="false">L3</f>
        <v>250</v>
      </c>
      <c r="M18" s="0" t="n">
        <f aca="false">M3</f>
        <v>80</v>
      </c>
    </row>
    <row r="19" customFormat="false" ht="12.3" hidden="false" customHeight="false" outlineLevel="0" collapsed="false">
      <c r="A19" s="0" t="n">
        <f aca="false">A4</f>
        <v>38</v>
      </c>
      <c r="B19" s="0" t="n">
        <f aca="false">B4</f>
        <v>165</v>
      </c>
      <c r="C19" s="0" t="n">
        <f aca="false">C4</f>
        <v>248</v>
      </c>
      <c r="D19" s="0" t="n">
        <f aca="false">D4</f>
        <v>69</v>
      </c>
      <c r="E19" s="0" t="n">
        <f aca="false">E4</f>
        <v>234</v>
      </c>
      <c r="F19" s="0" t="n">
        <f aca="false">F4</f>
        <v>333</v>
      </c>
      <c r="G19" s="0" t="n">
        <f aca="false">G4</f>
        <v>100</v>
      </c>
      <c r="H19" s="0" t="n">
        <f aca="false">H4</f>
        <v>320</v>
      </c>
      <c r="I19" s="0" t="n">
        <f aca="false">I4</f>
        <v>10</v>
      </c>
      <c r="J19" s="0" t="n">
        <f aca="false">J4</f>
        <v>135</v>
      </c>
      <c r="K19" s="0" t="n">
        <f aca="false">K4</f>
        <v>17</v>
      </c>
      <c r="L19" s="0" t="n">
        <f aca="false">L4</f>
        <v>84</v>
      </c>
      <c r="M19" s="0" t="n">
        <f aca="false">M4</f>
        <v>174</v>
      </c>
    </row>
    <row r="20" customFormat="false" ht="12.3" hidden="false" customHeight="false" outlineLevel="0" collapsed="false">
      <c r="A20" s="0" t="n">
        <f aca="false">A5</f>
        <v>111</v>
      </c>
      <c r="B20" s="0" t="n">
        <f aca="false">B5</f>
        <v>450</v>
      </c>
      <c r="C20" s="0" t="n">
        <f aca="false">C5</f>
        <v>144</v>
      </c>
      <c r="D20" s="0" t="n">
        <f aca="false">D5</f>
        <v>4</v>
      </c>
      <c r="E20" s="0" t="n">
        <f aca="false">E5</f>
        <v>540</v>
      </c>
      <c r="F20" s="0" t="n">
        <f aca="false">F5</f>
        <v>170</v>
      </c>
      <c r="G20" s="0" t="n">
        <f aca="false">G5</f>
        <v>35</v>
      </c>
      <c r="H20" s="0" t="n">
        <f aca="false">H5</f>
        <v>29</v>
      </c>
      <c r="I20" s="0" t="n">
        <f aca="false">I5</f>
        <v>228</v>
      </c>
      <c r="J20" s="0" t="n">
        <f aca="false">J5</f>
        <v>66</v>
      </c>
      <c r="K20" s="0" t="n">
        <f aca="false">K5</f>
        <v>62</v>
      </c>
      <c r="L20" s="0" t="n">
        <f aca="false">L5</f>
        <v>345</v>
      </c>
      <c r="M20" s="0" t="n">
        <f aca="false">M5</f>
        <v>104</v>
      </c>
    </row>
    <row r="21" customFormat="false" ht="12.3" hidden="false" customHeight="false" outlineLevel="0" collapsed="false">
      <c r="A21" s="0" t="n">
        <f aca="false">A6</f>
        <v>68</v>
      </c>
      <c r="B21" s="0" t="n">
        <f aca="false">B6</f>
        <v>140</v>
      </c>
      <c r="C21" s="0" t="n">
        <f aca="false">C6</f>
        <v>290</v>
      </c>
      <c r="D21" s="0" t="n">
        <f aca="false">D6</f>
        <v>95</v>
      </c>
      <c r="E21" s="0" t="n">
        <f aca="false">E6</f>
        <v>11</v>
      </c>
      <c r="F21" s="0" t="n">
        <f aca="false">F6</f>
        <v>372</v>
      </c>
      <c r="G21" s="0" t="n">
        <f aca="false">G6</f>
        <v>138</v>
      </c>
      <c r="H21" s="0" t="n">
        <f aca="false">H6</f>
        <v>26</v>
      </c>
      <c r="I21" s="0" t="n">
        <f aca="false">I6</f>
        <v>555</v>
      </c>
      <c r="J21" s="0" t="n">
        <f aca="false">J6</f>
        <v>200</v>
      </c>
      <c r="K21" s="0" t="n">
        <f aca="false">K6</f>
        <v>48</v>
      </c>
      <c r="L21" s="0" t="n">
        <f aca="false">L6</f>
        <v>18</v>
      </c>
      <c r="M21" s="0" t="n">
        <f aca="false">M6</f>
        <v>243</v>
      </c>
    </row>
    <row r="22" customFormat="false" ht="12.3" hidden="false" customHeight="false" outlineLevel="0" collapsed="false">
      <c r="A22" s="0" t="n">
        <f aca="false">A7</f>
        <v>155</v>
      </c>
      <c r="B22" s="0" t="n">
        <f aca="false">B7</f>
        <v>23</v>
      </c>
      <c r="C22" s="0" t="n">
        <f aca="false">C7</f>
        <v>156</v>
      </c>
      <c r="D22" s="0" t="n">
        <f aca="false">D7</f>
        <v>222</v>
      </c>
      <c r="E22" s="0" t="n">
        <f aca="false">E7</f>
        <v>50</v>
      </c>
      <c r="F22" s="0" t="n">
        <f aca="false">F7</f>
        <v>240</v>
      </c>
      <c r="G22" s="0" t="n">
        <f aca="false">G7</f>
        <v>8</v>
      </c>
      <c r="H22" s="0" t="n">
        <f aca="false">H7</f>
        <v>81</v>
      </c>
      <c r="I22" s="0" t="n">
        <f aca="false">I7</f>
        <v>306</v>
      </c>
      <c r="J22" s="0" t="n">
        <f aca="false">J7</f>
        <v>63</v>
      </c>
      <c r="K22" s="0" t="n">
        <f aca="false">K7</f>
        <v>116</v>
      </c>
      <c r="L22" s="0" t="n">
        <f aca="false">L7</f>
        <v>380</v>
      </c>
      <c r="M22" s="0" t="n">
        <f aca="false">M7</f>
        <v>110</v>
      </c>
    </row>
    <row r="23" customFormat="false" ht="12.3" hidden="false" customHeight="false" outlineLevel="0" collapsed="false">
      <c r="A23" s="0" t="n">
        <f aca="false">A8</f>
        <v>96</v>
      </c>
      <c r="B23" s="0" t="n">
        <f aca="false">B8</f>
        <v>2</v>
      </c>
      <c r="C23" s="0" t="n">
        <f aca="false">C8</f>
        <v>405</v>
      </c>
      <c r="D23" s="0" t="n">
        <f aca="false">D8</f>
        <v>136</v>
      </c>
      <c r="E23" s="0" t="n">
        <f aca="false">E8</f>
        <v>21</v>
      </c>
      <c r="F23" s="0" t="n">
        <f aca="false">F8</f>
        <v>522</v>
      </c>
      <c r="G23" s="0" t="n">
        <f aca="false">G8</f>
        <v>171</v>
      </c>
      <c r="H23" s="0" t="n">
        <f aca="false">H8</f>
        <v>44</v>
      </c>
      <c r="I23" s="0" t="n">
        <f aca="false">I8</f>
        <v>620</v>
      </c>
      <c r="J23" s="0" t="n">
        <f aca="false">J8</f>
        <v>230</v>
      </c>
      <c r="K23" s="0" t="n">
        <f aca="false">K8</f>
        <v>65</v>
      </c>
      <c r="L23" s="0" t="n">
        <f aca="false">L8</f>
        <v>37</v>
      </c>
      <c r="M23" s="0" t="n">
        <f aca="false">M8</f>
        <v>300</v>
      </c>
    </row>
    <row r="24" customFormat="false" ht="12.3" hidden="false" customHeight="false" outlineLevel="0" collapsed="false">
      <c r="A24" s="0" t="n">
        <f aca="false">A9</f>
        <v>232</v>
      </c>
      <c r="B24" s="0" t="n">
        <f aca="false">B9</f>
        <v>57</v>
      </c>
      <c r="C24" s="0" t="n">
        <f aca="false">C9</f>
        <v>198</v>
      </c>
      <c r="D24" s="0" t="n">
        <f aca="false">D9</f>
        <v>279</v>
      </c>
      <c r="E24" s="0" t="n">
        <f aca="false">E9</f>
        <v>92</v>
      </c>
      <c r="F24" s="0" t="n">
        <f aca="false">F9</f>
        <v>260</v>
      </c>
      <c r="G24" s="0" t="n">
        <f aca="false">G9</f>
        <v>370</v>
      </c>
      <c r="H24" s="0" t="n">
        <f aca="false">H9</f>
        <v>125</v>
      </c>
      <c r="I24" s="0" t="n">
        <f aca="false">I9</f>
        <v>16</v>
      </c>
      <c r="J24" s="0" t="n">
        <f aca="false">J9</f>
        <v>12</v>
      </c>
      <c r="K24" s="0" t="n">
        <f aca="false">K9</f>
        <v>162</v>
      </c>
      <c r="L24" s="0" t="n">
        <f aca="false">L9</f>
        <v>34</v>
      </c>
      <c r="M24" s="0" t="n">
        <f aca="false">M9</f>
        <v>105</v>
      </c>
    </row>
    <row r="25" customFormat="false" ht="12.3" hidden="false" customHeight="false" outlineLevel="0" collapsed="false">
      <c r="A25" s="0" t="n">
        <f aca="false">A10</f>
        <v>117</v>
      </c>
      <c r="B25" s="0" t="n">
        <f aca="false">B10</f>
        <v>148</v>
      </c>
      <c r="C25" s="0" t="n">
        <f aca="false">C10</f>
        <v>500</v>
      </c>
      <c r="D25" s="0" t="n">
        <f aca="false">D10</f>
        <v>160</v>
      </c>
      <c r="E25" s="0" t="n">
        <f aca="false">E10</f>
        <v>5</v>
      </c>
      <c r="F25" s="0" t="n">
        <f aca="false">F10</f>
        <v>27</v>
      </c>
      <c r="G25" s="0" t="n">
        <f aca="false">G10</f>
        <v>204</v>
      </c>
      <c r="H25" s="0" t="n">
        <f aca="false">H10</f>
        <v>42</v>
      </c>
      <c r="I25" s="0" t="n">
        <f aca="false">I10</f>
        <v>58</v>
      </c>
      <c r="J25" s="0" t="n">
        <f aca="false">J10</f>
        <v>285</v>
      </c>
      <c r="K25" s="0" t="n">
        <f aca="false">K10</f>
        <v>88</v>
      </c>
      <c r="L25" s="0" t="n">
        <f aca="false">L10</f>
        <v>93</v>
      </c>
      <c r="M25" s="0" t="n">
        <f aca="false">M10</f>
        <v>414</v>
      </c>
    </row>
    <row r="26" customFormat="false" ht="12.3" hidden="false" customHeight="false" outlineLevel="0" collapsed="false">
      <c r="A26" s="0" t="n">
        <f aca="false">A11</f>
        <v>270</v>
      </c>
      <c r="B26" s="0" t="n">
        <f aca="false">B11</f>
        <v>85</v>
      </c>
      <c r="C26" s="0" t="n">
        <f aca="false">C11</f>
        <v>7</v>
      </c>
      <c r="D26" s="0" t="n">
        <f aca="false">D11</f>
        <v>348</v>
      </c>
      <c r="E26" s="0" t="n">
        <f aca="false">E11</f>
        <v>114</v>
      </c>
      <c r="F26" s="0" t="n">
        <f aca="false">F11</f>
        <v>22</v>
      </c>
      <c r="G26" s="0" t="n">
        <f aca="false">G11</f>
        <v>465</v>
      </c>
      <c r="H26" s="0" t="n">
        <f aca="false">H11</f>
        <v>184</v>
      </c>
      <c r="I26" s="0" t="n">
        <f aca="false">I11</f>
        <v>39</v>
      </c>
      <c r="J26" s="0" t="n">
        <f aca="false">J11</f>
        <v>666</v>
      </c>
      <c r="K26" s="0" t="n">
        <f aca="false">K11</f>
        <v>225</v>
      </c>
      <c r="L26" s="0" t="n">
        <f aca="false">L11</f>
        <v>64</v>
      </c>
      <c r="M26" s="0" t="n">
        <f aca="false">M11</f>
        <v>20</v>
      </c>
    </row>
    <row r="27" customFormat="false" ht="12.3" hidden="false" customHeight="false" outlineLevel="0" collapsed="false">
      <c r="A27" s="0" t="n">
        <f aca="false">A12</f>
        <v>132</v>
      </c>
      <c r="B27" s="0" t="n">
        <f aca="false">B12</f>
        <v>186</v>
      </c>
      <c r="C27" s="0" t="n">
        <f aca="false">C12</f>
        <v>46</v>
      </c>
      <c r="D27" s="0" t="n">
        <f aca="false">D12</f>
        <v>195</v>
      </c>
      <c r="E27" s="0" t="n">
        <f aca="false">E12</f>
        <v>296</v>
      </c>
      <c r="F27" s="0" t="n">
        <f aca="false">F12</f>
        <v>75</v>
      </c>
      <c r="G27" s="0" t="n">
        <f aca="false">G12</f>
        <v>288</v>
      </c>
      <c r="H27" s="0" t="n">
        <f aca="false">H12</f>
        <v>9</v>
      </c>
      <c r="I27" s="0" t="n">
        <f aca="false">I12</f>
        <v>108</v>
      </c>
      <c r="J27" s="0" t="n">
        <f aca="false">J12</f>
        <v>340</v>
      </c>
      <c r="K27" s="0" t="n">
        <f aca="false">K12</f>
        <v>70</v>
      </c>
      <c r="L27" s="0" t="n">
        <f aca="false">L12</f>
        <v>145</v>
      </c>
      <c r="M27" s="0" t="n">
        <f aca="false">M12</f>
        <v>19</v>
      </c>
    </row>
    <row r="28" customFormat="false" ht="12.3" hidden="false" customHeight="false" outlineLevel="0" collapsed="false">
      <c r="A28" s="0" t="n">
        <f aca="false">A13</f>
        <v>375</v>
      </c>
      <c r="B28" s="0" t="n">
        <f aca="false">B13</f>
        <v>128</v>
      </c>
      <c r="C28" s="0" t="n">
        <f aca="false">C13</f>
        <v>3</v>
      </c>
      <c r="D28" s="0" t="n">
        <f aca="false">D13</f>
        <v>486</v>
      </c>
      <c r="E28" s="0" t="n">
        <f aca="false">E13</f>
        <v>153</v>
      </c>
      <c r="F28" s="0" t="n">
        <f aca="false">F13</f>
        <v>28</v>
      </c>
      <c r="G28" s="0" t="n">
        <f aca="false">G13</f>
        <v>580</v>
      </c>
      <c r="H28" s="0" t="n">
        <f aca="false">H13</f>
        <v>190</v>
      </c>
      <c r="I28" s="0" t="n">
        <f aca="false">I13</f>
        <v>55</v>
      </c>
      <c r="J28" s="0" t="n">
        <f aca="false">J13</f>
        <v>31</v>
      </c>
      <c r="K28" s="0" t="n">
        <f aca="false">K13</f>
        <v>276</v>
      </c>
      <c r="L28" s="0" t="n">
        <f aca="false">L13</f>
        <v>78</v>
      </c>
      <c r="M28" s="0" t="n">
        <f aca="false">M13</f>
        <v>74</v>
      </c>
    </row>
    <row r="29" customFormat="false" ht="12.3" hidden="false" customHeight="false" outlineLevel="0" collapsed="false">
      <c r="A29" s="0" t="n">
        <f aca="false">A14</f>
        <v>126</v>
      </c>
      <c r="B29" s="0" t="n">
        <f aca="false">B14</f>
        <v>261</v>
      </c>
      <c r="C29" s="0" t="n">
        <f aca="false">C14</f>
        <v>76</v>
      </c>
      <c r="D29" s="0" t="n">
        <f aca="false">D14</f>
        <v>220</v>
      </c>
      <c r="E29" s="0" t="n">
        <f aca="false">E14</f>
        <v>310</v>
      </c>
      <c r="F29" s="0" t="n">
        <f aca="false">F14</f>
        <v>115</v>
      </c>
      <c r="G29" s="0" t="n">
        <f aca="false">G14</f>
        <v>13</v>
      </c>
      <c r="H29" s="0" t="n">
        <f aca="false">H14</f>
        <v>444</v>
      </c>
      <c r="I29" s="0" t="n">
        <f aca="false">I14</f>
        <v>150</v>
      </c>
      <c r="J29" s="0" t="n">
        <f aca="false">J14</f>
        <v>32</v>
      </c>
      <c r="K29" s="0" t="n">
        <f aca="false">K14</f>
        <v>15</v>
      </c>
      <c r="L29" s="0" t="n">
        <f aca="false">L14</f>
        <v>216</v>
      </c>
      <c r="M29" s="0" t="n">
        <f aca="false">M14</f>
        <v>51</v>
      </c>
    </row>
    <row r="30" customFormat="false" ht="12.3" hidden="false" customHeight="false" outlineLevel="0" collapsed="false">
      <c r="A30" s="0" t="n">
        <f aca="false">A15</f>
        <v>460</v>
      </c>
      <c r="B30" s="0" t="n">
        <f aca="false">B15</f>
        <v>130</v>
      </c>
      <c r="C30" s="0" t="n">
        <f aca="false">C15</f>
        <v>185</v>
      </c>
      <c r="D30" s="0" t="n">
        <f aca="false">D15</f>
        <v>25</v>
      </c>
      <c r="E30" s="0" t="n">
        <f aca="false">E15</f>
        <v>192</v>
      </c>
      <c r="F30" s="0" t="n">
        <f aca="false">F15</f>
        <v>6</v>
      </c>
      <c r="G30" s="0" t="n">
        <f aca="false">G15</f>
        <v>54</v>
      </c>
      <c r="H30" s="0" t="n">
        <f aca="false">H15</f>
        <v>255</v>
      </c>
      <c r="I30" s="0" t="n">
        <f aca="false">I15</f>
        <v>56</v>
      </c>
      <c r="J30" s="0" t="n">
        <f aca="false">J15</f>
        <v>87</v>
      </c>
      <c r="K30" s="0" t="n">
        <f aca="false">K15</f>
        <v>342</v>
      </c>
      <c r="L30" s="0" t="n">
        <f aca="false">L15</f>
        <v>99</v>
      </c>
      <c r="M30" s="0" t="n">
        <f aca="false">M15</f>
        <v>124</v>
      </c>
      <c r="N30" s="45" t="s">
        <v>67</v>
      </c>
    </row>
    <row r="31" customFormat="false" ht="12.3" hidden="false" customHeight="false" outlineLevel="0" collapsed="false">
      <c r="A31" s="0" t="n">
        <f aca="false">A3</f>
        <v>1</v>
      </c>
      <c r="B31" s="0" t="n">
        <f aca="false">B3</f>
        <v>324</v>
      </c>
      <c r="C31" s="0" t="n">
        <f aca="false">C3</f>
        <v>102</v>
      </c>
      <c r="D31" s="0" t="n">
        <f aca="false">D3</f>
        <v>14</v>
      </c>
      <c r="E31" s="0" t="n">
        <f aca="false">E3</f>
        <v>435</v>
      </c>
      <c r="F31" s="0" t="n">
        <f aca="false">F3</f>
        <v>152</v>
      </c>
      <c r="G31" s="0" t="n">
        <f aca="false">G3</f>
        <v>33</v>
      </c>
      <c r="H31" s="0" t="n">
        <f aca="false">H3</f>
        <v>558</v>
      </c>
      <c r="I31" s="0" t="n">
        <f aca="false">I3</f>
        <v>207</v>
      </c>
      <c r="J31" s="0" t="n">
        <f aca="false">J3</f>
        <v>52</v>
      </c>
      <c r="K31" s="0" t="n">
        <f aca="false">K3</f>
        <v>740</v>
      </c>
      <c r="L31" s="0" t="n">
        <f aca="false">L3</f>
        <v>250</v>
      </c>
      <c r="M31" s="0" t="n">
        <f aca="false">M3</f>
        <v>80</v>
      </c>
      <c r="N31" s="0" t="n">
        <f aca="false">A19*B20*C21*D22*E23*F24*G25*H26*I27*J28*K29*L30*M31</f>
        <v>8.97407316218667E+025</v>
      </c>
      <c r="O31" s="0" t="n">
        <f aca="false">M19*L20*K21*J22*I23*H24*G25*F26*E27*D28*C29*B30*A31</f>
        <v>8.97407316218666E+025</v>
      </c>
    </row>
    <row r="32" customFormat="false" ht="12.3" hidden="false" customHeight="false" outlineLevel="0" collapsed="false">
      <c r="A32" s="0" t="n">
        <f aca="false">A4</f>
        <v>38</v>
      </c>
      <c r="B32" s="0" t="n">
        <f aca="false">B4</f>
        <v>165</v>
      </c>
      <c r="C32" s="0" t="n">
        <f aca="false">C4</f>
        <v>248</v>
      </c>
      <c r="D32" s="0" t="n">
        <f aca="false">D4</f>
        <v>69</v>
      </c>
      <c r="E32" s="0" t="n">
        <f aca="false">E4</f>
        <v>234</v>
      </c>
      <c r="F32" s="0" t="n">
        <f aca="false">F4</f>
        <v>333</v>
      </c>
      <c r="G32" s="0" t="n">
        <f aca="false">G4</f>
        <v>100</v>
      </c>
      <c r="H32" s="0" t="n">
        <f aca="false">H4</f>
        <v>320</v>
      </c>
      <c r="I32" s="0" t="n">
        <f aca="false">I4</f>
        <v>10</v>
      </c>
      <c r="J32" s="0" t="n">
        <f aca="false">J4</f>
        <v>135</v>
      </c>
      <c r="K32" s="0" t="n">
        <f aca="false">K4</f>
        <v>17</v>
      </c>
      <c r="L32" s="0" t="n">
        <f aca="false">L4</f>
        <v>84</v>
      </c>
      <c r="M32" s="0" t="n">
        <f aca="false">M4</f>
        <v>174</v>
      </c>
      <c r="N32" s="0" t="n">
        <f aca="false">A20*B21*C22*D23*E24*F25*G26*H27*I28*J29*K30*L31*M32</f>
        <v>8.97407316218666E+025</v>
      </c>
      <c r="O32" s="0" t="n">
        <f aca="false">M20*L21*K22*J23*I24*H25*G26*F27*E28*D29*C30*B31*A32</f>
        <v>8.97407316218666E+025</v>
      </c>
    </row>
    <row r="33" customFormat="false" ht="12.3" hidden="false" customHeight="false" outlineLevel="0" collapsed="false">
      <c r="A33" s="0" t="n">
        <f aca="false">A5</f>
        <v>111</v>
      </c>
      <c r="B33" s="0" t="n">
        <f aca="false">B5</f>
        <v>450</v>
      </c>
      <c r="C33" s="0" t="n">
        <f aca="false">C5</f>
        <v>144</v>
      </c>
      <c r="D33" s="0" t="n">
        <f aca="false">D5</f>
        <v>4</v>
      </c>
      <c r="E33" s="0" t="n">
        <f aca="false">E5</f>
        <v>540</v>
      </c>
      <c r="F33" s="0" t="n">
        <f aca="false">F5</f>
        <v>170</v>
      </c>
      <c r="G33" s="0" t="n">
        <f aca="false">G5</f>
        <v>35</v>
      </c>
      <c r="H33" s="0" t="n">
        <f aca="false">H5</f>
        <v>29</v>
      </c>
      <c r="I33" s="0" t="n">
        <f aca="false">I5</f>
        <v>228</v>
      </c>
      <c r="J33" s="0" t="n">
        <f aca="false">J5</f>
        <v>66</v>
      </c>
      <c r="K33" s="0" t="n">
        <f aca="false">K5</f>
        <v>62</v>
      </c>
      <c r="L33" s="0" t="n">
        <f aca="false">L5</f>
        <v>345</v>
      </c>
      <c r="M33" s="0" t="n">
        <f aca="false">M5</f>
        <v>104</v>
      </c>
      <c r="N33" s="0" t="n">
        <f aca="false">A21*B22*C23*D24*E25*F26*G27*H28*I29*J30*K31*L32*M33</f>
        <v>8.97407316218666E+025</v>
      </c>
      <c r="O33" s="0" t="n">
        <f aca="false">M21*L22*K23*J24*I25*H26*G27*F28*E29*D30*C31*B32*A33</f>
        <v>8.97407316218666E+025</v>
      </c>
    </row>
    <row r="34" customFormat="false" ht="12.3" hidden="false" customHeight="false" outlineLevel="0" collapsed="false">
      <c r="A34" s="0" t="n">
        <f aca="false">A6</f>
        <v>68</v>
      </c>
      <c r="B34" s="0" t="n">
        <f aca="false">B6</f>
        <v>140</v>
      </c>
      <c r="C34" s="0" t="n">
        <f aca="false">C6</f>
        <v>290</v>
      </c>
      <c r="D34" s="0" t="n">
        <f aca="false">D6</f>
        <v>95</v>
      </c>
      <c r="E34" s="0" t="n">
        <f aca="false">E6</f>
        <v>11</v>
      </c>
      <c r="F34" s="0" t="n">
        <f aca="false">F6</f>
        <v>372</v>
      </c>
      <c r="G34" s="0" t="n">
        <f aca="false">G6</f>
        <v>138</v>
      </c>
      <c r="H34" s="0" t="n">
        <f aca="false">H6</f>
        <v>26</v>
      </c>
      <c r="I34" s="0" t="n">
        <f aca="false">I6</f>
        <v>555</v>
      </c>
      <c r="J34" s="0" t="n">
        <f aca="false">J6</f>
        <v>200</v>
      </c>
      <c r="K34" s="0" t="n">
        <f aca="false">K6</f>
        <v>48</v>
      </c>
      <c r="L34" s="0" t="n">
        <f aca="false">L6</f>
        <v>18</v>
      </c>
      <c r="M34" s="0" t="n">
        <f aca="false">M6</f>
        <v>243</v>
      </c>
      <c r="N34" s="0" t="n">
        <f aca="false">A22*B23*C24*D25*E26*F27*G28*H29*I30*J31*K32*L33*M34</f>
        <v>8.97407316218666E+025</v>
      </c>
      <c r="O34" s="0" t="n">
        <f aca="false">M22*L23*K24*J25*I26*H27*G28*F29*E30*D31*C32*B33*A34</f>
        <v>8.97407316218666E+025</v>
      </c>
    </row>
    <row r="35" customFormat="false" ht="12.3" hidden="false" customHeight="false" outlineLevel="0" collapsed="false">
      <c r="A35" s="0" t="n">
        <f aca="false">A7</f>
        <v>155</v>
      </c>
      <c r="B35" s="0" t="n">
        <f aca="false">B7</f>
        <v>23</v>
      </c>
      <c r="C35" s="0" t="n">
        <f aca="false">C7</f>
        <v>156</v>
      </c>
      <c r="D35" s="0" t="n">
        <f aca="false">D7</f>
        <v>222</v>
      </c>
      <c r="E35" s="0" t="n">
        <f aca="false">E7</f>
        <v>50</v>
      </c>
      <c r="F35" s="0" t="n">
        <f aca="false">F7</f>
        <v>240</v>
      </c>
      <c r="G35" s="0" t="n">
        <f aca="false">G7</f>
        <v>8</v>
      </c>
      <c r="H35" s="0" t="n">
        <f aca="false">H7</f>
        <v>81</v>
      </c>
      <c r="I35" s="0" t="n">
        <f aca="false">I7</f>
        <v>306</v>
      </c>
      <c r="J35" s="0" t="n">
        <f aca="false">J7</f>
        <v>63</v>
      </c>
      <c r="K35" s="0" t="n">
        <f aca="false">K7</f>
        <v>116</v>
      </c>
      <c r="L35" s="0" t="n">
        <f aca="false">L7</f>
        <v>380</v>
      </c>
      <c r="M35" s="0" t="n">
        <f aca="false">M7</f>
        <v>110</v>
      </c>
      <c r="N35" s="0" t="n">
        <f aca="false">A23*B24*C25*D26*E27*F28*G29*H30*I31*J32*K33*L34*M35</f>
        <v>8.97407316218666E+025</v>
      </c>
      <c r="O35" s="0" t="n">
        <f aca="false">M23*L24*K25*J26*I27*H28*G29*F30*E31*D32*C33*B34*A35</f>
        <v>8.97407316218666E+025</v>
      </c>
    </row>
    <row r="36" customFormat="false" ht="12.3" hidden="false" customHeight="false" outlineLevel="0" collapsed="false">
      <c r="A36" s="0" t="n">
        <f aca="false">A8</f>
        <v>96</v>
      </c>
      <c r="B36" s="0" t="n">
        <f aca="false">B8</f>
        <v>2</v>
      </c>
      <c r="C36" s="0" t="n">
        <f aca="false">C8</f>
        <v>405</v>
      </c>
      <c r="D36" s="0" t="n">
        <f aca="false">D8</f>
        <v>136</v>
      </c>
      <c r="E36" s="0" t="n">
        <f aca="false">E8</f>
        <v>21</v>
      </c>
      <c r="F36" s="0" t="n">
        <f aca="false">F8</f>
        <v>522</v>
      </c>
      <c r="G36" s="0" t="n">
        <f aca="false">G8</f>
        <v>171</v>
      </c>
      <c r="H36" s="0" t="n">
        <f aca="false">H8</f>
        <v>44</v>
      </c>
      <c r="I36" s="0" t="n">
        <f aca="false">I8</f>
        <v>620</v>
      </c>
      <c r="J36" s="0" t="n">
        <f aca="false">J8</f>
        <v>230</v>
      </c>
      <c r="K36" s="0" t="n">
        <f aca="false">K8</f>
        <v>65</v>
      </c>
      <c r="L36" s="0" t="n">
        <f aca="false">L8</f>
        <v>37</v>
      </c>
      <c r="M36" s="0" t="n">
        <f aca="false">M8</f>
        <v>300</v>
      </c>
      <c r="N36" s="0" t="n">
        <f aca="false">A24*B25*C26*D27*E28*F29*G30*H31*I32*J33*K34*L35*M36</f>
        <v>8.97407316218667E+025</v>
      </c>
      <c r="O36" s="0" t="n">
        <f aca="false">M24*L25*K26*J27*I28*H29*G30*F31*E32*D33*C34*B35*A36</f>
        <v>8.97407316218667E+025</v>
      </c>
    </row>
    <row r="37" customFormat="false" ht="12.3" hidden="false" customHeight="false" outlineLevel="0" collapsed="false">
      <c r="A37" s="0" t="n">
        <f aca="false">A9</f>
        <v>232</v>
      </c>
      <c r="B37" s="0" t="n">
        <f aca="false">B9</f>
        <v>57</v>
      </c>
      <c r="C37" s="0" t="n">
        <f aca="false">C9</f>
        <v>198</v>
      </c>
      <c r="D37" s="0" t="n">
        <f aca="false">D9</f>
        <v>279</v>
      </c>
      <c r="E37" s="0" t="n">
        <f aca="false">E9</f>
        <v>92</v>
      </c>
      <c r="F37" s="0" t="n">
        <f aca="false">F9</f>
        <v>260</v>
      </c>
      <c r="G37" s="0" t="n">
        <f aca="false">G9</f>
        <v>370</v>
      </c>
      <c r="H37" s="0" t="n">
        <f aca="false">H9</f>
        <v>125</v>
      </c>
      <c r="I37" s="0" t="n">
        <f aca="false">I9</f>
        <v>16</v>
      </c>
      <c r="J37" s="0" t="n">
        <f aca="false">J9</f>
        <v>12</v>
      </c>
      <c r="K37" s="0" t="n">
        <f aca="false">K9</f>
        <v>162</v>
      </c>
      <c r="L37" s="0" t="n">
        <f aca="false">L9</f>
        <v>34</v>
      </c>
      <c r="M37" s="0" t="n">
        <f aca="false">M9</f>
        <v>105</v>
      </c>
      <c r="N37" s="0" t="n">
        <f aca="false">A25*B26*C27*D28*E29*F30*G31*H32*I33*J34*K35*L36*M37</f>
        <v>8.97407316218667E+025</v>
      </c>
      <c r="O37" s="0" t="n">
        <f aca="false">M25*L26*K27*J28*I29*H30*G31*F32*E33*D34*C35*B36*A37</f>
        <v>8.97407316218667E+025</v>
      </c>
    </row>
    <row r="38" customFormat="false" ht="12.3" hidden="false" customHeight="false" outlineLevel="0" collapsed="false">
      <c r="A38" s="0" t="n">
        <f aca="false">A10</f>
        <v>117</v>
      </c>
      <c r="B38" s="0" t="n">
        <f aca="false">B10</f>
        <v>148</v>
      </c>
      <c r="C38" s="0" t="n">
        <f aca="false">C10</f>
        <v>500</v>
      </c>
      <c r="D38" s="0" t="n">
        <f aca="false">D10</f>
        <v>160</v>
      </c>
      <c r="E38" s="0" t="n">
        <f aca="false">E10</f>
        <v>5</v>
      </c>
      <c r="F38" s="0" t="n">
        <f aca="false">F10</f>
        <v>27</v>
      </c>
      <c r="G38" s="0" t="n">
        <f aca="false">G10</f>
        <v>204</v>
      </c>
      <c r="H38" s="0" t="n">
        <f aca="false">H10</f>
        <v>42</v>
      </c>
      <c r="I38" s="0" t="n">
        <f aca="false">I10</f>
        <v>58</v>
      </c>
      <c r="J38" s="0" t="n">
        <f aca="false">J10</f>
        <v>285</v>
      </c>
      <c r="K38" s="0" t="n">
        <f aca="false">K10</f>
        <v>88</v>
      </c>
      <c r="L38" s="0" t="n">
        <f aca="false">L10</f>
        <v>93</v>
      </c>
      <c r="M38" s="0" t="n">
        <f aca="false">M10</f>
        <v>414</v>
      </c>
      <c r="N38" s="0" t="n">
        <f aca="false">A26*B27*C28*D29*E30*F31*G32*H33*I34*J35*K36*L37*M38</f>
        <v>8.97407316218666E+025</v>
      </c>
      <c r="O38" s="0" t="n">
        <f aca="false">M26*L27*K28*J29*I30*H31*G32*F33*E34*D35*C36*B37*A38</f>
        <v>8.97407316218666E+025</v>
      </c>
    </row>
    <row r="39" customFormat="false" ht="12.3" hidden="false" customHeight="false" outlineLevel="0" collapsed="false">
      <c r="A39" s="0" t="n">
        <f aca="false">A11</f>
        <v>270</v>
      </c>
      <c r="B39" s="0" t="n">
        <f aca="false">B11</f>
        <v>85</v>
      </c>
      <c r="C39" s="0" t="n">
        <f aca="false">C11</f>
        <v>7</v>
      </c>
      <c r="D39" s="0" t="n">
        <f aca="false">D11</f>
        <v>348</v>
      </c>
      <c r="E39" s="0" t="n">
        <f aca="false">E11</f>
        <v>114</v>
      </c>
      <c r="F39" s="0" t="n">
        <f aca="false">F11</f>
        <v>22</v>
      </c>
      <c r="G39" s="0" t="n">
        <f aca="false">G11</f>
        <v>465</v>
      </c>
      <c r="H39" s="0" t="n">
        <f aca="false">H11</f>
        <v>184</v>
      </c>
      <c r="I39" s="0" t="n">
        <f aca="false">I11</f>
        <v>39</v>
      </c>
      <c r="J39" s="0" t="n">
        <f aca="false">J11</f>
        <v>666</v>
      </c>
      <c r="K39" s="0" t="n">
        <f aca="false">K11</f>
        <v>225</v>
      </c>
      <c r="L39" s="0" t="n">
        <f aca="false">L11</f>
        <v>64</v>
      </c>
      <c r="M39" s="0" t="n">
        <f aca="false">M11</f>
        <v>20</v>
      </c>
      <c r="N39" s="0" t="n">
        <f aca="false">A27*B28*C29*D30*E31*F32*G33*H34*I35*J36*K37*L38*M39</f>
        <v>8.97407316218666E+025</v>
      </c>
      <c r="O39" s="0" t="n">
        <f aca="false">M27*L28*K29*J30*I31*H32*G33*F34*E35*D36*C37*B38*A39</f>
        <v>8.97407316218666E+025</v>
      </c>
    </row>
    <row r="40" customFormat="false" ht="12.3" hidden="false" customHeight="false" outlineLevel="0" collapsed="false">
      <c r="A40" s="0" t="n">
        <f aca="false">A12</f>
        <v>132</v>
      </c>
      <c r="B40" s="0" t="n">
        <f aca="false">B12</f>
        <v>186</v>
      </c>
      <c r="C40" s="0" t="n">
        <f aca="false">C12</f>
        <v>46</v>
      </c>
      <c r="D40" s="0" t="n">
        <f aca="false">D12</f>
        <v>195</v>
      </c>
      <c r="E40" s="0" t="n">
        <f aca="false">E12</f>
        <v>296</v>
      </c>
      <c r="F40" s="0" t="n">
        <f aca="false">F12</f>
        <v>75</v>
      </c>
      <c r="G40" s="0" t="n">
        <f aca="false">G12</f>
        <v>288</v>
      </c>
      <c r="H40" s="0" t="n">
        <f aca="false">H12</f>
        <v>9</v>
      </c>
      <c r="I40" s="0" t="n">
        <f aca="false">I12</f>
        <v>108</v>
      </c>
      <c r="J40" s="0" t="n">
        <f aca="false">J12</f>
        <v>340</v>
      </c>
      <c r="K40" s="0" t="n">
        <f aca="false">K12</f>
        <v>70</v>
      </c>
      <c r="L40" s="0" t="n">
        <f aca="false">L12</f>
        <v>145</v>
      </c>
      <c r="M40" s="0" t="n">
        <f aca="false">M12</f>
        <v>19</v>
      </c>
      <c r="N40" s="0" t="n">
        <f aca="false">A28*B29*C30*D31*E32*F33*G34*H35*I36*J37*K38*L39*M40</f>
        <v>8.97407316218666E+025</v>
      </c>
      <c r="O40" s="0" t="n">
        <f aca="false">M28*L29*K30*J31*I32*H33*G34*F35*E36*D37*C38*B39*A40</f>
        <v>8.97407316218666E+025</v>
      </c>
    </row>
    <row r="41" customFormat="false" ht="12.3" hidden="false" customHeight="false" outlineLevel="0" collapsed="false">
      <c r="A41" s="0" t="n">
        <f aca="false">A13</f>
        <v>375</v>
      </c>
      <c r="B41" s="0" t="n">
        <f aca="false">B13</f>
        <v>128</v>
      </c>
      <c r="C41" s="0" t="n">
        <f aca="false">C13</f>
        <v>3</v>
      </c>
      <c r="D41" s="0" t="n">
        <f aca="false">D13</f>
        <v>486</v>
      </c>
      <c r="E41" s="0" t="n">
        <f aca="false">E13</f>
        <v>153</v>
      </c>
      <c r="F41" s="0" t="n">
        <f aca="false">F13</f>
        <v>28</v>
      </c>
      <c r="G41" s="0" t="n">
        <f aca="false">G13</f>
        <v>580</v>
      </c>
      <c r="H41" s="0" t="n">
        <f aca="false">H13</f>
        <v>190</v>
      </c>
      <c r="I41" s="0" t="n">
        <f aca="false">I13</f>
        <v>55</v>
      </c>
      <c r="J41" s="0" t="n">
        <f aca="false">J13</f>
        <v>31</v>
      </c>
      <c r="K41" s="0" t="n">
        <f aca="false">K13</f>
        <v>276</v>
      </c>
      <c r="L41" s="0" t="n">
        <f aca="false">L13</f>
        <v>78</v>
      </c>
      <c r="M41" s="0" t="n">
        <f aca="false">M13</f>
        <v>74</v>
      </c>
      <c r="N41" s="0" t="n">
        <f aca="false">A29*B30*C31*D32*E33*F34*G35*H36*I37*J38*K39*L40*M41</f>
        <v>8.97407316218666E+025</v>
      </c>
      <c r="O41" s="0" t="n">
        <f aca="false">M29*L30*K31*J32*I33*H34*G35*F36*E37*D38*C39*B40*A41</f>
        <v>8.97407316218666E+025</v>
      </c>
    </row>
    <row r="42" customFormat="false" ht="12.3" hidden="false" customHeight="false" outlineLevel="0" collapsed="false">
      <c r="A42" s="0" t="n">
        <f aca="false">A14</f>
        <v>126</v>
      </c>
      <c r="B42" s="0" t="n">
        <f aca="false">B14</f>
        <v>261</v>
      </c>
      <c r="C42" s="0" t="n">
        <f aca="false">C14</f>
        <v>76</v>
      </c>
      <c r="D42" s="0" t="n">
        <f aca="false">D14</f>
        <v>220</v>
      </c>
      <c r="E42" s="0" t="n">
        <f aca="false">E14</f>
        <v>310</v>
      </c>
      <c r="F42" s="0" t="n">
        <f aca="false">F14</f>
        <v>115</v>
      </c>
      <c r="G42" s="0" t="n">
        <f aca="false">G14</f>
        <v>13</v>
      </c>
      <c r="H42" s="0" t="n">
        <f aca="false">H14</f>
        <v>444</v>
      </c>
      <c r="I42" s="0" t="n">
        <f aca="false">I14</f>
        <v>150</v>
      </c>
      <c r="J42" s="0" t="n">
        <f aca="false">J14</f>
        <v>32</v>
      </c>
      <c r="K42" s="0" t="n">
        <f aca="false">K14</f>
        <v>15</v>
      </c>
      <c r="L42" s="0" t="n">
        <f aca="false">L14</f>
        <v>216</v>
      </c>
      <c r="M42" s="0" t="n">
        <f aca="false">M14</f>
        <v>51</v>
      </c>
      <c r="N42" s="0" t="n">
        <f aca="false">A30*B31*C32*D33*E34*F35*G36*H37*I38*J39*K40*L41*M42</f>
        <v>8.97407316218667E+025</v>
      </c>
      <c r="O42" s="0" t="n">
        <f aca="false">M30*L31*K32*J33*I34*H35*G36*F37*E38*D39*C40*B41*A42</f>
        <v>8.97407316218667E+025</v>
      </c>
    </row>
    <row r="43" customFormat="false" ht="12.3" hidden="false" customHeight="false" outlineLevel="0" collapsed="false">
      <c r="A43" s="0" t="n">
        <f aca="false">A15</f>
        <v>460</v>
      </c>
      <c r="B43" s="0" t="n">
        <f aca="false">B15</f>
        <v>130</v>
      </c>
      <c r="C43" s="0" t="n">
        <f aca="false">C15</f>
        <v>185</v>
      </c>
      <c r="D43" s="0" t="n">
        <f aca="false">D15</f>
        <v>25</v>
      </c>
      <c r="E43" s="0" t="n">
        <f aca="false">E15</f>
        <v>192</v>
      </c>
      <c r="F43" s="0" t="n">
        <f aca="false">F15</f>
        <v>6</v>
      </c>
      <c r="G43" s="0" t="n">
        <f aca="false">G15</f>
        <v>54</v>
      </c>
      <c r="H43" s="0" t="n">
        <f aca="false">H15</f>
        <v>255</v>
      </c>
      <c r="I43" s="0" t="n">
        <f aca="false">I15</f>
        <v>56</v>
      </c>
      <c r="J43" s="0" t="n">
        <f aca="false">J15</f>
        <v>87</v>
      </c>
      <c r="K43" s="0" t="n">
        <f aca="false">K15</f>
        <v>342</v>
      </c>
      <c r="L43" s="0" t="n">
        <f aca="false">L15</f>
        <v>99</v>
      </c>
      <c r="M43" s="0" t="n">
        <f aca="false">M15</f>
        <v>124</v>
      </c>
      <c r="N43" s="0" t="n">
        <f aca="false">A31*B32*C33*D34*E35*F36*G37*H38*I39*J40*K41*L42*M43</f>
        <v>8.97407316218666E+025</v>
      </c>
      <c r="O43" s="0" t="n">
        <f aca="false">M31*L32*K33*J34*I35*H36*G37*F38*E39*D40*C41*B42*A43</f>
        <v>8.97407316218667E+02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1484375" defaultRowHeight="12.3" zeroHeight="false" outlineLevelRow="0" outlineLevelCol="0"/>
  <cols>
    <col collapsed="false" customWidth="true" hidden="false" outlineLevel="0" max="15" min="14" style="0" width="13.27"/>
  </cols>
  <sheetData>
    <row r="1" customFormat="false" ht="20.1" hidden="false" customHeight="false" outlineLevel="0" collapsed="false">
      <c r="A1" s="2" t="s">
        <v>78</v>
      </c>
    </row>
    <row r="3" customFormat="false" ht="12.3" hidden="false" customHeight="false" outlineLevel="0" collapsed="false">
      <c r="A3" s="59" t="n">
        <v>407</v>
      </c>
      <c r="B3" s="60" t="n">
        <v>189</v>
      </c>
      <c r="C3" s="60" t="n">
        <v>57</v>
      </c>
      <c r="D3" s="60" t="n">
        <v>492</v>
      </c>
      <c r="E3" s="60" t="n">
        <v>232</v>
      </c>
      <c r="F3" s="60" t="n">
        <v>88</v>
      </c>
      <c r="G3" s="61" t="n">
        <v>546</v>
      </c>
      <c r="H3" s="60" t="n">
        <v>279</v>
      </c>
      <c r="I3" s="60" t="n">
        <v>115</v>
      </c>
      <c r="J3" s="61" t="n">
        <v>1</v>
      </c>
      <c r="K3" s="60" t="n">
        <v>320</v>
      </c>
      <c r="L3" s="60" t="n">
        <v>150</v>
      </c>
      <c r="M3" s="62" t="n">
        <v>34</v>
      </c>
      <c r="N3" s="0" t="n">
        <f aca="false">A3*B3*C3*D3*E3*F3*G3*H3*I3*J3*K3*L3*M3</f>
        <v>1.25916217657881E+027</v>
      </c>
    </row>
    <row r="4" customFormat="false" ht="12.3" hidden="false" customHeight="false" outlineLevel="0" collapsed="false">
      <c r="A4" s="64" t="n">
        <v>264</v>
      </c>
      <c r="B4" s="65" t="n">
        <v>336</v>
      </c>
      <c r="C4" s="65" t="n">
        <v>124</v>
      </c>
      <c r="D4" s="65" t="n">
        <v>299</v>
      </c>
      <c r="E4" s="65" t="n">
        <v>9</v>
      </c>
      <c r="F4" s="65" t="n">
        <v>160</v>
      </c>
      <c r="G4" s="65" t="n">
        <v>25</v>
      </c>
      <c r="H4" s="65" t="n">
        <v>170</v>
      </c>
      <c r="I4" s="65" t="n">
        <v>222</v>
      </c>
      <c r="J4" s="65" t="n">
        <v>54</v>
      </c>
      <c r="K4" s="65" t="n">
        <v>209</v>
      </c>
      <c r="L4" s="65" t="n">
        <v>287</v>
      </c>
      <c r="M4" s="66" t="n">
        <v>87</v>
      </c>
      <c r="N4" s="0" t="n">
        <f aca="false">A4*B4*C4*D4*E4*F4*G4*H4*I4*J4*K4*L4*M4</f>
        <v>1.25916217657881E+027</v>
      </c>
    </row>
    <row r="5" customFormat="false" ht="12.3" hidden="false" customHeight="false" outlineLevel="0" collapsed="false">
      <c r="A5" s="64" t="n">
        <v>416</v>
      </c>
      <c r="B5" s="65" t="n">
        <v>225</v>
      </c>
      <c r="C5" s="65" t="n">
        <v>85</v>
      </c>
      <c r="D5" s="65" t="n">
        <v>37</v>
      </c>
      <c r="E5" s="65" t="n">
        <v>270</v>
      </c>
      <c r="F5" s="65" t="n">
        <v>114</v>
      </c>
      <c r="G5" s="65" t="n">
        <v>82</v>
      </c>
      <c r="H5" s="65" t="n">
        <v>319</v>
      </c>
      <c r="I5" s="65" t="n">
        <v>154</v>
      </c>
      <c r="J5" s="65" t="n">
        <v>126</v>
      </c>
      <c r="K5" s="65" t="n">
        <v>372</v>
      </c>
      <c r="L5" s="65" t="n">
        <v>184</v>
      </c>
      <c r="M5" s="66" t="n">
        <v>4</v>
      </c>
      <c r="N5" s="0" t="n">
        <f aca="false">A5*B5*C5*D5*E5*F5*G5*H5*I5*J5*K5*L5*M5</f>
        <v>1.25916217657881E+027</v>
      </c>
    </row>
    <row r="6" customFormat="false" ht="12.3" hidden="false" customHeight="false" outlineLevel="0" collapsed="false">
      <c r="A6" s="64" t="n">
        <v>19</v>
      </c>
      <c r="B6" s="65" t="n">
        <v>410</v>
      </c>
      <c r="C6" s="65" t="n">
        <v>174</v>
      </c>
      <c r="D6" s="65" t="n">
        <v>44</v>
      </c>
      <c r="E6" s="65" t="n">
        <v>462</v>
      </c>
      <c r="F6" s="65" t="n">
        <v>217</v>
      </c>
      <c r="G6" s="65" t="n">
        <v>69</v>
      </c>
      <c r="H6" s="65" t="n">
        <v>12</v>
      </c>
      <c r="I6" s="65" t="n">
        <v>256</v>
      </c>
      <c r="J6" s="65" t="n">
        <v>100</v>
      </c>
      <c r="K6" s="65" t="n">
        <v>221</v>
      </c>
      <c r="L6" s="65" t="n">
        <v>333</v>
      </c>
      <c r="M6" s="66" t="n">
        <v>135</v>
      </c>
      <c r="N6" s="0" t="n">
        <f aca="false">A6*B6*C6*D6*E6*F6*G6*H6*I6*J6*K6*L6*M6</f>
        <v>1.25916217657881E+027</v>
      </c>
    </row>
    <row r="7" customFormat="false" ht="12.3" hidden="false" customHeight="false" outlineLevel="0" collapsed="false">
      <c r="A7" s="64" t="n">
        <v>62</v>
      </c>
      <c r="B7" s="65" t="n">
        <v>253</v>
      </c>
      <c r="C7" s="65" t="n">
        <v>7</v>
      </c>
      <c r="D7" s="65" t="n">
        <v>96</v>
      </c>
      <c r="E7" s="65" t="n">
        <v>300</v>
      </c>
      <c r="F7" s="65" t="n">
        <v>136</v>
      </c>
      <c r="G7" s="65" t="n">
        <v>148</v>
      </c>
      <c r="H7" s="65" t="n">
        <v>351</v>
      </c>
      <c r="I7" s="65" t="n">
        <v>171</v>
      </c>
      <c r="J7" s="65" t="n">
        <v>205</v>
      </c>
      <c r="K7" s="65" t="n">
        <v>29</v>
      </c>
      <c r="L7" s="65" t="n">
        <v>220</v>
      </c>
      <c r="M7" s="66" t="n">
        <v>252</v>
      </c>
      <c r="N7" s="0" t="n">
        <f aca="false">A7*B7*C7*D7*E7*F7*G7*H7*I7*J7*K7*L7*M7</f>
        <v>1.25916217657881E+027</v>
      </c>
    </row>
    <row r="8" customFormat="false" ht="12.3" hidden="false" customHeight="false" outlineLevel="0" collapsed="false">
      <c r="A8" s="64" t="n">
        <v>51</v>
      </c>
      <c r="B8" s="65" t="n">
        <v>444</v>
      </c>
      <c r="C8" s="65" t="n">
        <v>216</v>
      </c>
      <c r="D8" s="65" t="n">
        <v>76</v>
      </c>
      <c r="E8" s="65" t="n">
        <v>533</v>
      </c>
      <c r="F8" s="65" t="n">
        <v>261</v>
      </c>
      <c r="G8" s="65" t="n">
        <v>110</v>
      </c>
      <c r="H8" s="65" t="n">
        <v>42</v>
      </c>
      <c r="I8" s="65" t="n">
        <v>310</v>
      </c>
      <c r="J8" s="65" t="n">
        <v>138</v>
      </c>
      <c r="K8" s="65" t="n">
        <v>2</v>
      </c>
      <c r="L8" s="65" t="n">
        <v>352</v>
      </c>
      <c r="M8" s="66" t="n">
        <v>175</v>
      </c>
      <c r="N8" s="0" t="n">
        <f aca="false">A8*B8*C8*D8*E8*F8*G8*H8*I8*J8*K8*L8*M8</f>
        <v>1.25916217657881E+027</v>
      </c>
    </row>
    <row r="9" customFormat="false" ht="12.3" hidden="false" customHeight="false" outlineLevel="0" collapsed="false">
      <c r="A9" s="64" t="n">
        <v>116</v>
      </c>
      <c r="B9" s="65" t="n">
        <v>286</v>
      </c>
      <c r="C9" s="65" t="n">
        <v>378</v>
      </c>
      <c r="D9" s="65" t="n">
        <v>155</v>
      </c>
      <c r="E9" s="65" t="n">
        <v>23</v>
      </c>
      <c r="F9" s="65" t="n">
        <v>10</v>
      </c>
      <c r="G9" s="65" t="n">
        <v>192</v>
      </c>
      <c r="H9" s="65" t="n">
        <v>50</v>
      </c>
      <c r="I9" s="65" t="n">
        <v>187</v>
      </c>
      <c r="J9" s="65" t="n">
        <v>259</v>
      </c>
      <c r="K9" s="65" t="n">
        <v>81</v>
      </c>
      <c r="L9" s="65" t="n">
        <v>228</v>
      </c>
      <c r="M9" s="66" t="n">
        <v>328</v>
      </c>
      <c r="N9" s="0" t="n">
        <f aca="false">A9*B9*C9*D9*E9*F9*G9*H9*I9*J9*K9*L9*M9</f>
        <v>1.25916217657881E+027</v>
      </c>
    </row>
    <row r="10" customFormat="false" ht="12.3" hidden="false" customHeight="false" outlineLevel="0" collapsed="false">
      <c r="A10" s="64" t="n">
        <v>5</v>
      </c>
      <c r="B10" s="65" t="n">
        <v>32</v>
      </c>
      <c r="C10" s="65" t="n">
        <v>250</v>
      </c>
      <c r="D10" s="65" t="n">
        <v>102</v>
      </c>
      <c r="E10" s="65" t="n">
        <v>74</v>
      </c>
      <c r="F10" s="65" t="n">
        <v>297</v>
      </c>
      <c r="G10" s="65" t="n">
        <v>133</v>
      </c>
      <c r="H10" s="65" t="n">
        <v>123</v>
      </c>
      <c r="I10" s="65" t="n">
        <v>348</v>
      </c>
      <c r="J10" s="65" t="n">
        <v>176</v>
      </c>
      <c r="K10" s="65" t="n">
        <v>168</v>
      </c>
      <c r="L10" s="65" t="n">
        <v>403</v>
      </c>
      <c r="M10" s="66" t="n">
        <v>207</v>
      </c>
      <c r="N10" s="0" t="n">
        <f aca="false">A10*B10*C10*D10*E10*F10*G10*H10*I10*J10*K10*L10*M10</f>
        <v>1.25916217657881E+027</v>
      </c>
    </row>
    <row r="11" customFormat="false" ht="12.3" hidden="false" customHeight="false" outlineLevel="0" collapsed="false">
      <c r="A11" s="64" t="n">
        <v>162</v>
      </c>
      <c r="B11" s="65" t="n">
        <v>38</v>
      </c>
      <c r="C11" s="65" t="n">
        <v>451</v>
      </c>
      <c r="D11" s="65" t="n">
        <v>203</v>
      </c>
      <c r="E11" s="65" t="n">
        <v>66</v>
      </c>
      <c r="F11" s="65" t="n">
        <v>504</v>
      </c>
      <c r="G11" s="65" t="n">
        <v>248</v>
      </c>
      <c r="H11" s="65" t="n">
        <v>92</v>
      </c>
      <c r="I11" s="65" t="n">
        <v>13</v>
      </c>
      <c r="J11" s="65" t="n">
        <v>288</v>
      </c>
      <c r="K11" s="65" t="n">
        <v>125</v>
      </c>
      <c r="L11" s="65" t="n">
        <v>17</v>
      </c>
      <c r="M11" s="66" t="n">
        <v>370</v>
      </c>
      <c r="N11" s="0" t="n">
        <f aca="false">A11*B11*C11*D11*E11*F11*G11*H11*I11*J11*K11*L11*M11</f>
        <v>1.25916217657881E+027</v>
      </c>
    </row>
    <row r="12" customFormat="false" ht="12.3" hidden="false" customHeight="false" outlineLevel="0" collapsed="false">
      <c r="A12" s="64" t="n">
        <v>294</v>
      </c>
      <c r="B12" s="65" t="n">
        <v>93</v>
      </c>
      <c r="C12" s="65" t="n">
        <v>276</v>
      </c>
      <c r="D12" s="65" t="n">
        <v>8</v>
      </c>
      <c r="E12" s="65" t="n">
        <v>128</v>
      </c>
      <c r="F12" s="65" t="n">
        <v>325</v>
      </c>
      <c r="G12" s="65" t="n">
        <v>153</v>
      </c>
      <c r="H12" s="65" t="n">
        <v>185</v>
      </c>
      <c r="I12" s="65" t="n">
        <v>27</v>
      </c>
      <c r="J12" s="65" t="n">
        <v>190</v>
      </c>
      <c r="K12" s="65" t="n">
        <v>246</v>
      </c>
      <c r="L12" s="65" t="n">
        <v>58</v>
      </c>
      <c r="M12" s="66" t="n">
        <v>242</v>
      </c>
      <c r="N12" s="0" t="n">
        <f aca="false">A12*B12*C12*D12*E12*F12*G12*H12*I12*J12*K12*L12*M12</f>
        <v>1.25916217657881E+027</v>
      </c>
    </row>
    <row r="13" customFormat="false" ht="12.3" hidden="false" customHeight="false" outlineLevel="0" collapsed="false">
      <c r="A13" s="64" t="n">
        <v>200</v>
      </c>
      <c r="B13" s="65" t="n">
        <v>68</v>
      </c>
      <c r="C13" s="65" t="n">
        <v>481</v>
      </c>
      <c r="D13" s="65" t="n">
        <v>243</v>
      </c>
      <c r="E13" s="65" t="n">
        <v>95</v>
      </c>
      <c r="F13" s="65" t="n">
        <v>41</v>
      </c>
      <c r="G13" s="65" t="n">
        <v>290</v>
      </c>
      <c r="H13" s="65" t="n">
        <v>132</v>
      </c>
      <c r="I13" s="65" t="n">
        <v>84</v>
      </c>
      <c r="J13" s="65" t="n">
        <v>341</v>
      </c>
      <c r="K13" s="65" t="n">
        <v>161</v>
      </c>
      <c r="L13" s="65" t="n">
        <v>3</v>
      </c>
      <c r="M13" s="66" t="n">
        <v>384</v>
      </c>
      <c r="N13" s="0" t="n">
        <f aca="false">A13*B13*C13*D13*E13*F13*G13*H13*I13*J13*K13*L13*M13</f>
        <v>1.25916217657881E+027</v>
      </c>
    </row>
    <row r="14" customFormat="false" ht="12.3" hidden="false" customHeight="false" outlineLevel="0" collapsed="false">
      <c r="A14" s="64" t="n">
        <v>369</v>
      </c>
      <c r="B14" s="65" t="n">
        <v>145</v>
      </c>
      <c r="C14" s="65" t="n">
        <v>22</v>
      </c>
      <c r="D14" s="65" t="n">
        <v>420</v>
      </c>
      <c r="E14" s="65" t="n">
        <v>186</v>
      </c>
      <c r="F14" s="65" t="n">
        <v>46</v>
      </c>
      <c r="G14" s="65" t="n">
        <v>11</v>
      </c>
      <c r="H14" s="65" t="n">
        <v>224</v>
      </c>
      <c r="I14" s="65" t="n">
        <v>75</v>
      </c>
      <c r="J14" s="65" t="n">
        <v>204</v>
      </c>
      <c r="K14" s="65" t="n">
        <v>296</v>
      </c>
      <c r="L14" s="65" t="n">
        <v>108</v>
      </c>
      <c r="M14" s="66" t="n">
        <v>247</v>
      </c>
      <c r="N14" s="0" t="n">
        <f aca="false">A14*B14*C14*D14*E14*F14*G14*H14*I14*J14*K14*L14*M14</f>
        <v>1.25916217657881E+027</v>
      </c>
    </row>
    <row r="15" customFormat="false" ht="12.3" hidden="false" customHeight="false" outlineLevel="0" collapsed="false">
      <c r="A15" s="68" t="n">
        <v>230</v>
      </c>
      <c r="B15" s="69" t="n">
        <v>6</v>
      </c>
      <c r="C15" s="69" t="n">
        <v>64</v>
      </c>
      <c r="D15" s="69" t="n">
        <v>275</v>
      </c>
      <c r="E15" s="69" t="n">
        <v>119</v>
      </c>
      <c r="F15" s="69" t="n">
        <v>111</v>
      </c>
      <c r="G15" s="69" t="n">
        <v>324</v>
      </c>
      <c r="H15" s="69" t="n">
        <v>152</v>
      </c>
      <c r="I15" s="69" t="n">
        <v>164</v>
      </c>
      <c r="J15" s="69" t="n">
        <v>377</v>
      </c>
      <c r="K15" s="69" t="n">
        <v>198</v>
      </c>
      <c r="L15" s="69" t="n">
        <v>210</v>
      </c>
      <c r="M15" s="70" t="n">
        <v>31</v>
      </c>
      <c r="N15" s="0" t="n">
        <f aca="false">A15*B15*C15*D15*E15*F15*G15*H15*I15*J15*K15*L15*M15</f>
        <v>1.25916217657881E+027</v>
      </c>
    </row>
    <row r="16" customFormat="false" ht="12.3" hidden="false" customHeight="false" outlineLevel="0" collapsed="false">
      <c r="A16" s="0" t="n">
        <f aca="false">A3*A4*A5*A6*A7*A8*A9*A10*A11*A12*A13*A14*A15</f>
        <v>1.25916217657881E+027</v>
      </c>
      <c r="B16" s="0" t="n">
        <f aca="false">B3*B4*B5*B6*B7*B8*B9*B10*B11*B12*B13*B14*B15</f>
        <v>1.25916217657881E+027</v>
      </c>
      <c r="C16" s="0" t="n">
        <f aca="false">C3*C4*C5*C6*C7*C8*C9*C10*C11*C12*C13*C14*C15</f>
        <v>1.25916217657881E+027</v>
      </c>
      <c r="D16" s="0" t="n">
        <f aca="false">D3*D4*D5*D6*D7*D8*D9*D10*D11*D12*D13*D14*D15</f>
        <v>1.25916217657881E+027</v>
      </c>
      <c r="E16" s="0" t="n">
        <f aca="false">E3*E4*E5*E6*E7*E8*E9*E10*E11*E12*E13*E14*E15</f>
        <v>1.25916217657881E+027</v>
      </c>
      <c r="F16" s="0" t="n">
        <f aca="false">F3*F4*F5*F6*F7*F8*F9*F10*F11*F12*F13*F14*F15</f>
        <v>1.25916217657881E+027</v>
      </c>
      <c r="G16" s="0" t="n">
        <f aca="false">G3*G4*G5*G6*G7*G8*G9*G10*G11*G12*G13*G14*G15</f>
        <v>1.25916217657881E+027</v>
      </c>
      <c r="H16" s="0" t="n">
        <f aca="false">H3*H4*H5*H6*H7*H8*H9*H10*H11*H12*H13*H14*H15</f>
        <v>1.25916217657881E+027</v>
      </c>
      <c r="I16" s="0" t="n">
        <f aca="false">I3*I4*I5*I6*I7*I8*I9*I10*I11*I12*I13*I14*I15</f>
        <v>1.25916217657881E+027</v>
      </c>
      <c r="J16" s="0" t="n">
        <f aca="false">J3*J4*J5*J6*J7*J8*J9*J10*J11*J12*J13*J14*J15</f>
        <v>1.25916217657881E+027</v>
      </c>
      <c r="K16" s="0" t="n">
        <f aca="false">K3*K4*K5*K6*K7*K8*K9*K10*K11*K12*K13*K14*K15</f>
        <v>1.25916217657881E+027</v>
      </c>
      <c r="L16" s="0" t="n">
        <f aca="false">L3*L4*L5*L6*L7*L8*L9*L10*L11*L12*L13*L14*L15</f>
        <v>1.25916217657881E+027</v>
      </c>
      <c r="M16" s="0" t="n">
        <f aca="false">M3*M4*M5*M6*M7*M8*M9*M10*M11*M12*M13*M14*M15</f>
        <v>1.25916217657881E+027</v>
      </c>
    </row>
    <row r="18" customFormat="false" ht="12.3" hidden="false" customHeight="false" outlineLevel="0" collapsed="false">
      <c r="A18" s="0" t="n">
        <f aca="false">A3</f>
        <v>407</v>
      </c>
      <c r="B18" s="0" t="n">
        <f aca="false">B3</f>
        <v>189</v>
      </c>
      <c r="C18" s="0" t="n">
        <f aca="false">C3</f>
        <v>57</v>
      </c>
      <c r="D18" s="0" t="n">
        <f aca="false">D3</f>
        <v>492</v>
      </c>
      <c r="E18" s="0" t="n">
        <f aca="false">E3</f>
        <v>232</v>
      </c>
      <c r="F18" s="0" t="n">
        <f aca="false">F3</f>
        <v>88</v>
      </c>
      <c r="G18" s="0" t="n">
        <f aca="false">G3</f>
        <v>546</v>
      </c>
      <c r="H18" s="0" t="n">
        <f aca="false">H3</f>
        <v>279</v>
      </c>
      <c r="I18" s="0" t="n">
        <f aca="false">I3</f>
        <v>115</v>
      </c>
      <c r="J18" s="0" t="n">
        <f aca="false">J3</f>
        <v>1</v>
      </c>
      <c r="K18" s="0" t="n">
        <f aca="false">K3</f>
        <v>320</v>
      </c>
      <c r="L18" s="0" t="n">
        <f aca="false">L3</f>
        <v>150</v>
      </c>
      <c r="M18" s="0" t="n">
        <f aca="false">M3</f>
        <v>34</v>
      </c>
    </row>
    <row r="19" customFormat="false" ht="12.3" hidden="false" customHeight="false" outlineLevel="0" collapsed="false">
      <c r="A19" s="0" t="n">
        <f aca="false">A4</f>
        <v>264</v>
      </c>
      <c r="B19" s="0" t="n">
        <f aca="false">B4</f>
        <v>336</v>
      </c>
      <c r="C19" s="0" t="n">
        <f aca="false">C4</f>
        <v>124</v>
      </c>
      <c r="D19" s="0" t="n">
        <f aca="false">D4</f>
        <v>299</v>
      </c>
      <c r="E19" s="0" t="n">
        <f aca="false">E4</f>
        <v>9</v>
      </c>
      <c r="F19" s="0" t="n">
        <f aca="false">F4</f>
        <v>160</v>
      </c>
      <c r="G19" s="0" t="n">
        <f aca="false">G4</f>
        <v>25</v>
      </c>
      <c r="H19" s="0" t="n">
        <f aca="false">H4</f>
        <v>170</v>
      </c>
      <c r="I19" s="0" t="n">
        <f aca="false">I4</f>
        <v>222</v>
      </c>
      <c r="J19" s="0" t="n">
        <f aca="false">J4</f>
        <v>54</v>
      </c>
      <c r="K19" s="0" t="n">
        <f aca="false">K4</f>
        <v>209</v>
      </c>
      <c r="L19" s="0" t="n">
        <f aca="false">L4</f>
        <v>287</v>
      </c>
      <c r="M19" s="0" t="n">
        <f aca="false">M4</f>
        <v>87</v>
      </c>
    </row>
    <row r="20" customFormat="false" ht="12.3" hidden="false" customHeight="false" outlineLevel="0" collapsed="false">
      <c r="A20" s="0" t="n">
        <f aca="false">A5</f>
        <v>416</v>
      </c>
      <c r="B20" s="0" t="n">
        <f aca="false">B5</f>
        <v>225</v>
      </c>
      <c r="C20" s="0" t="n">
        <f aca="false">C5</f>
        <v>85</v>
      </c>
      <c r="D20" s="0" t="n">
        <f aca="false">D5</f>
        <v>37</v>
      </c>
      <c r="E20" s="0" t="n">
        <f aca="false">E5</f>
        <v>270</v>
      </c>
      <c r="F20" s="0" t="n">
        <f aca="false">F5</f>
        <v>114</v>
      </c>
      <c r="G20" s="0" t="n">
        <f aca="false">G5</f>
        <v>82</v>
      </c>
      <c r="H20" s="0" t="n">
        <f aca="false">H5</f>
        <v>319</v>
      </c>
      <c r="I20" s="0" t="n">
        <f aca="false">I5</f>
        <v>154</v>
      </c>
      <c r="J20" s="0" t="n">
        <f aca="false">J5</f>
        <v>126</v>
      </c>
      <c r="K20" s="0" t="n">
        <f aca="false">K5</f>
        <v>372</v>
      </c>
      <c r="L20" s="0" t="n">
        <f aca="false">L5</f>
        <v>184</v>
      </c>
      <c r="M20" s="0" t="n">
        <f aca="false">M5</f>
        <v>4</v>
      </c>
    </row>
    <row r="21" customFormat="false" ht="12.3" hidden="false" customHeight="false" outlineLevel="0" collapsed="false">
      <c r="A21" s="0" t="n">
        <f aca="false">A6</f>
        <v>19</v>
      </c>
      <c r="B21" s="0" t="n">
        <f aca="false">B6</f>
        <v>410</v>
      </c>
      <c r="C21" s="0" t="n">
        <f aca="false">C6</f>
        <v>174</v>
      </c>
      <c r="D21" s="0" t="n">
        <f aca="false">D6</f>
        <v>44</v>
      </c>
      <c r="E21" s="0" t="n">
        <f aca="false">E6</f>
        <v>462</v>
      </c>
      <c r="F21" s="0" t="n">
        <f aca="false">F6</f>
        <v>217</v>
      </c>
      <c r="G21" s="0" t="n">
        <f aca="false">G6</f>
        <v>69</v>
      </c>
      <c r="H21" s="0" t="n">
        <f aca="false">H6</f>
        <v>12</v>
      </c>
      <c r="I21" s="0" t="n">
        <f aca="false">I6</f>
        <v>256</v>
      </c>
      <c r="J21" s="0" t="n">
        <f aca="false">J6</f>
        <v>100</v>
      </c>
      <c r="K21" s="0" t="n">
        <f aca="false">K6</f>
        <v>221</v>
      </c>
      <c r="L21" s="0" t="n">
        <f aca="false">L6</f>
        <v>333</v>
      </c>
      <c r="M21" s="0" t="n">
        <f aca="false">M6</f>
        <v>135</v>
      </c>
    </row>
    <row r="22" customFormat="false" ht="12.3" hidden="false" customHeight="false" outlineLevel="0" collapsed="false">
      <c r="A22" s="0" t="n">
        <f aca="false">A7</f>
        <v>62</v>
      </c>
      <c r="B22" s="0" t="n">
        <f aca="false">B7</f>
        <v>253</v>
      </c>
      <c r="C22" s="0" t="n">
        <f aca="false">C7</f>
        <v>7</v>
      </c>
      <c r="D22" s="0" t="n">
        <f aca="false">D7</f>
        <v>96</v>
      </c>
      <c r="E22" s="0" t="n">
        <f aca="false">E7</f>
        <v>300</v>
      </c>
      <c r="F22" s="0" t="n">
        <f aca="false">F7</f>
        <v>136</v>
      </c>
      <c r="G22" s="0" t="n">
        <f aca="false">G7</f>
        <v>148</v>
      </c>
      <c r="H22" s="0" t="n">
        <f aca="false">H7</f>
        <v>351</v>
      </c>
      <c r="I22" s="0" t="n">
        <f aca="false">I7</f>
        <v>171</v>
      </c>
      <c r="J22" s="0" t="n">
        <f aca="false">J7</f>
        <v>205</v>
      </c>
      <c r="K22" s="0" t="n">
        <f aca="false">K7</f>
        <v>29</v>
      </c>
      <c r="L22" s="0" t="n">
        <f aca="false">L7</f>
        <v>220</v>
      </c>
      <c r="M22" s="0" t="n">
        <f aca="false">M7</f>
        <v>252</v>
      </c>
    </row>
    <row r="23" customFormat="false" ht="12.3" hidden="false" customHeight="false" outlineLevel="0" collapsed="false">
      <c r="A23" s="0" t="n">
        <f aca="false">A8</f>
        <v>51</v>
      </c>
      <c r="B23" s="0" t="n">
        <f aca="false">B8</f>
        <v>444</v>
      </c>
      <c r="C23" s="0" t="n">
        <f aca="false">C8</f>
        <v>216</v>
      </c>
      <c r="D23" s="0" t="n">
        <f aca="false">D8</f>
        <v>76</v>
      </c>
      <c r="E23" s="0" t="n">
        <f aca="false">E8</f>
        <v>533</v>
      </c>
      <c r="F23" s="0" t="n">
        <f aca="false">F8</f>
        <v>261</v>
      </c>
      <c r="G23" s="0" t="n">
        <f aca="false">G8</f>
        <v>110</v>
      </c>
      <c r="H23" s="0" t="n">
        <f aca="false">H8</f>
        <v>42</v>
      </c>
      <c r="I23" s="0" t="n">
        <f aca="false">I8</f>
        <v>310</v>
      </c>
      <c r="J23" s="0" t="n">
        <f aca="false">J8</f>
        <v>138</v>
      </c>
      <c r="K23" s="0" t="n">
        <f aca="false">K8</f>
        <v>2</v>
      </c>
      <c r="L23" s="0" t="n">
        <f aca="false">L8</f>
        <v>352</v>
      </c>
      <c r="M23" s="0" t="n">
        <f aca="false">M8</f>
        <v>175</v>
      </c>
    </row>
    <row r="24" customFormat="false" ht="12.3" hidden="false" customHeight="false" outlineLevel="0" collapsed="false">
      <c r="A24" s="0" t="n">
        <f aca="false">A9</f>
        <v>116</v>
      </c>
      <c r="B24" s="0" t="n">
        <f aca="false">B9</f>
        <v>286</v>
      </c>
      <c r="C24" s="0" t="n">
        <f aca="false">C9</f>
        <v>378</v>
      </c>
      <c r="D24" s="0" t="n">
        <f aca="false">D9</f>
        <v>155</v>
      </c>
      <c r="E24" s="0" t="n">
        <f aca="false">E9</f>
        <v>23</v>
      </c>
      <c r="F24" s="0" t="n">
        <f aca="false">F9</f>
        <v>10</v>
      </c>
      <c r="G24" s="0" t="n">
        <f aca="false">G9</f>
        <v>192</v>
      </c>
      <c r="H24" s="0" t="n">
        <f aca="false">H9</f>
        <v>50</v>
      </c>
      <c r="I24" s="0" t="n">
        <f aca="false">I9</f>
        <v>187</v>
      </c>
      <c r="J24" s="0" t="n">
        <f aca="false">J9</f>
        <v>259</v>
      </c>
      <c r="K24" s="0" t="n">
        <f aca="false">K9</f>
        <v>81</v>
      </c>
      <c r="L24" s="0" t="n">
        <f aca="false">L9</f>
        <v>228</v>
      </c>
      <c r="M24" s="0" t="n">
        <f aca="false">M9</f>
        <v>328</v>
      </c>
    </row>
    <row r="25" customFormat="false" ht="12.3" hidden="false" customHeight="false" outlineLevel="0" collapsed="false">
      <c r="A25" s="0" t="n">
        <f aca="false">A10</f>
        <v>5</v>
      </c>
      <c r="B25" s="0" t="n">
        <f aca="false">B10</f>
        <v>32</v>
      </c>
      <c r="C25" s="0" t="n">
        <f aca="false">C10</f>
        <v>250</v>
      </c>
      <c r="D25" s="0" t="n">
        <f aca="false">D10</f>
        <v>102</v>
      </c>
      <c r="E25" s="0" t="n">
        <f aca="false">E10</f>
        <v>74</v>
      </c>
      <c r="F25" s="0" t="n">
        <f aca="false">F10</f>
        <v>297</v>
      </c>
      <c r="G25" s="0" t="n">
        <f aca="false">G10</f>
        <v>133</v>
      </c>
      <c r="H25" s="0" t="n">
        <f aca="false">H10</f>
        <v>123</v>
      </c>
      <c r="I25" s="0" t="n">
        <f aca="false">I10</f>
        <v>348</v>
      </c>
      <c r="J25" s="0" t="n">
        <f aca="false">J10</f>
        <v>176</v>
      </c>
      <c r="K25" s="0" t="n">
        <f aca="false">K10</f>
        <v>168</v>
      </c>
      <c r="L25" s="0" t="n">
        <f aca="false">L10</f>
        <v>403</v>
      </c>
      <c r="M25" s="0" t="n">
        <f aca="false">M10</f>
        <v>207</v>
      </c>
    </row>
    <row r="26" customFormat="false" ht="12.3" hidden="false" customHeight="false" outlineLevel="0" collapsed="false">
      <c r="A26" s="0" t="n">
        <f aca="false">A11</f>
        <v>162</v>
      </c>
      <c r="B26" s="0" t="n">
        <f aca="false">B11</f>
        <v>38</v>
      </c>
      <c r="C26" s="0" t="n">
        <f aca="false">C11</f>
        <v>451</v>
      </c>
      <c r="D26" s="0" t="n">
        <f aca="false">D11</f>
        <v>203</v>
      </c>
      <c r="E26" s="0" t="n">
        <f aca="false">E11</f>
        <v>66</v>
      </c>
      <c r="F26" s="0" t="n">
        <f aca="false">F11</f>
        <v>504</v>
      </c>
      <c r="G26" s="0" t="n">
        <f aca="false">G11</f>
        <v>248</v>
      </c>
      <c r="H26" s="0" t="n">
        <f aca="false">H11</f>
        <v>92</v>
      </c>
      <c r="I26" s="0" t="n">
        <f aca="false">I11</f>
        <v>13</v>
      </c>
      <c r="J26" s="0" t="n">
        <f aca="false">J11</f>
        <v>288</v>
      </c>
      <c r="K26" s="0" t="n">
        <f aca="false">K11</f>
        <v>125</v>
      </c>
      <c r="L26" s="0" t="n">
        <f aca="false">L11</f>
        <v>17</v>
      </c>
      <c r="M26" s="0" t="n">
        <f aca="false">M11</f>
        <v>370</v>
      </c>
    </row>
    <row r="27" customFormat="false" ht="12.3" hidden="false" customHeight="false" outlineLevel="0" collapsed="false">
      <c r="A27" s="0" t="n">
        <f aca="false">A12</f>
        <v>294</v>
      </c>
      <c r="B27" s="0" t="n">
        <f aca="false">B12</f>
        <v>93</v>
      </c>
      <c r="C27" s="0" t="n">
        <f aca="false">C12</f>
        <v>276</v>
      </c>
      <c r="D27" s="0" t="n">
        <f aca="false">D12</f>
        <v>8</v>
      </c>
      <c r="E27" s="0" t="n">
        <f aca="false">E12</f>
        <v>128</v>
      </c>
      <c r="F27" s="0" t="n">
        <f aca="false">F12</f>
        <v>325</v>
      </c>
      <c r="G27" s="0" t="n">
        <f aca="false">G12</f>
        <v>153</v>
      </c>
      <c r="H27" s="0" t="n">
        <f aca="false">H12</f>
        <v>185</v>
      </c>
      <c r="I27" s="0" t="n">
        <f aca="false">I12</f>
        <v>27</v>
      </c>
      <c r="J27" s="0" t="n">
        <f aca="false">J12</f>
        <v>190</v>
      </c>
      <c r="K27" s="0" t="n">
        <f aca="false">K12</f>
        <v>246</v>
      </c>
      <c r="L27" s="0" t="n">
        <f aca="false">L12</f>
        <v>58</v>
      </c>
      <c r="M27" s="0" t="n">
        <f aca="false">M12</f>
        <v>242</v>
      </c>
    </row>
    <row r="28" customFormat="false" ht="12.3" hidden="false" customHeight="false" outlineLevel="0" collapsed="false">
      <c r="A28" s="0" t="n">
        <f aca="false">A13</f>
        <v>200</v>
      </c>
      <c r="B28" s="0" t="n">
        <f aca="false">B13</f>
        <v>68</v>
      </c>
      <c r="C28" s="0" t="n">
        <f aca="false">C13</f>
        <v>481</v>
      </c>
      <c r="D28" s="0" t="n">
        <f aca="false">D13</f>
        <v>243</v>
      </c>
      <c r="E28" s="0" t="n">
        <f aca="false">E13</f>
        <v>95</v>
      </c>
      <c r="F28" s="0" t="n">
        <f aca="false">F13</f>
        <v>41</v>
      </c>
      <c r="G28" s="0" t="n">
        <f aca="false">G13</f>
        <v>290</v>
      </c>
      <c r="H28" s="0" t="n">
        <f aca="false">H13</f>
        <v>132</v>
      </c>
      <c r="I28" s="0" t="n">
        <f aca="false">I13</f>
        <v>84</v>
      </c>
      <c r="J28" s="0" t="n">
        <f aca="false">J13</f>
        <v>341</v>
      </c>
      <c r="K28" s="0" t="n">
        <f aca="false">K13</f>
        <v>161</v>
      </c>
      <c r="L28" s="0" t="n">
        <f aca="false">L13</f>
        <v>3</v>
      </c>
      <c r="M28" s="0" t="n">
        <f aca="false">M13</f>
        <v>384</v>
      </c>
    </row>
    <row r="29" customFormat="false" ht="12.3" hidden="false" customHeight="false" outlineLevel="0" collapsed="false">
      <c r="A29" s="0" t="n">
        <f aca="false">A14</f>
        <v>369</v>
      </c>
      <c r="B29" s="0" t="n">
        <f aca="false">B14</f>
        <v>145</v>
      </c>
      <c r="C29" s="0" t="n">
        <f aca="false">C14</f>
        <v>22</v>
      </c>
      <c r="D29" s="0" t="n">
        <f aca="false">D14</f>
        <v>420</v>
      </c>
      <c r="E29" s="0" t="n">
        <f aca="false">E14</f>
        <v>186</v>
      </c>
      <c r="F29" s="0" t="n">
        <f aca="false">F14</f>
        <v>46</v>
      </c>
      <c r="G29" s="0" t="n">
        <f aca="false">G14</f>
        <v>11</v>
      </c>
      <c r="H29" s="0" t="n">
        <f aca="false">H14</f>
        <v>224</v>
      </c>
      <c r="I29" s="0" t="n">
        <f aca="false">I14</f>
        <v>75</v>
      </c>
      <c r="J29" s="0" t="n">
        <f aca="false">J14</f>
        <v>204</v>
      </c>
      <c r="K29" s="0" t="n">
        <f aca="false">K14</f>
        <v>296</v>
      </c>
      <c r="L29" s="0" t="n">
        <f aca="false">L14</f>
        <v>108</v>
      </c>
      <c r="M29" s="0" t="n">
        <f aca="false">M14</f>
        <v>247</v>
      </c>
    </row>
    <row r="30" customFormat="false" ht="12.3" hidden="false" customHeight="false" outlineLevel="0" collapsed="false">
      <c r="A30" s="0" t="n">
        <f aca="false">A15</f>
        <v>230</v>
      </c>
      <c r="B30" s="0" t="n">
        <f aca="false">B15</f>
        <v>6</v>
      </c>
      <c r="C30" s="0" t="n">
        <f aca="false">C15</f>
        <v>64</v>
      </c>
      <c r="D30" s="0" t="n">
        <f aca="false">D15</f>
        <v>275</v>
      </c>
      <c r="E30" s="0" t="n">
        <f aca="false">E15</f>
        <v>119</v>
      </c>
      <c r="F30" s="0" t="n">
        <f aca="false">F15</f>
        <v>111</v>
      </c>
      <c r="G30" s="0" t="n">
        <f aca="false">G15</f>
        <v>324</v>
      </c>
      <c r="H30" s="0" t="n">
        <f aca="false">H15</f>
        <v>152</v>
      </c>
      <c r="I30" s="0" t="n">
        <f aca="false">I15</f>
        <v>164</v>
      </c>
      <c r="J30" s="0" t="n">
        <f aca="false">J15</f>
        <v>377</v>
      </c>
      <c r="K30" s="0" t="n">
        <f aca="false">K15</f>
        <v>198</v>
      </c>
      <c r="L30" s="0" t="n">
        <f aca="false">L15</f>
        <v>210</v>
      </c>
      <c r="M30" s="0" t="n">
        <f aca="false">M15</f>
        <v>31</v>
      </c>
      <c r="N30" s="45" t="s">
        <v>67</v>
      </c>
    </row>
    <row r="31" customFormat="false" ht="12.3" hidden="false" customHeight="false" outlineLevel="0" collapsed="false">
      <c r="A31" s="0" t="n">
        <f aca="false">A3</f>
        <v>407</v>
      </c>
      <c r="B31" s="0" t="n">
        <f aca="false">B3</f>
        <v>189</v>
      </c>
      <c r="C31" s="0" t="n">
        <f aca="false">C3</f>
        <v>57</v>
      </c>
      <c r="D31" s="0" t="n">
        <f aca="false">D3</f>
        <v>492</v>
      </c>
      <c r="E31" s="0" t="n">
        <f aca="false">E3</f>
        <v>232</v>
      </c>
      <c r="F31" s="0" t="n">
        <f aca="false">F3</f>
        <v>88</v>
      </c>
      <c r="G31" s="0" t="n">
        <f aca="false">G3</f>
        <v>546</v>
      </c>
      <c r="H31" s="0" t="n">
        <f aca="false">H3</f>
        <v>279</v>
      </c>
      <c r="I31" s="0" t="n">
        <f aca="false">I3</f>
        <v>115</v>
      </c>
      <c r="J31" s="0" t="n">
        <f aca="false">J3</f>
        <v>1</v>
      </c>
      <c r="K31" s="0" t="n">
        <f aca="false">K3</f>
        <v>320</v>
      </c>
      <c r="L31" s="0" t="n">
        <f aca="false">L3</f>
        <v>150</v>
      </c>
      <c r="M31" s="0" t="n">
        <f aca="false">M3</f>
        <v>34</v>
      </c>
      <c r="N31" s="0" t="n">
        <f aca="false">A19*B20*C21*D22*E23*F24*G25*H26*I27*J28*K29*L30*M31</f>
        <v>1.25916217657881E+027</v>
      </c>
      <c r="O31" s="0" t="n">
        <f aca="false">M19*L20*K21*J22*I23*H24*G25*F26*E27*D28*C29*B30*A31</f>
        <v>1.25916217657881E+027</v>
      </c>
    </row>
    <row r="32" customFormat="false" ht="12.3" hidden="false" customHeight="false" outlineLevel="0" collapsed="false">
      <c r="A32" s="0" t="n">
        <f aca="false">A4</f>
        <v>264</v>
      </c>
      <c r="B32" s="0" t="n">
        <f aca="false">B4</f>
        <v>336</v>
      </c>
      <c r="C32" s="0" t="n">
        <f aca="false">C4</f>
        <v>124</v>
      </c>
      <c r="D32" s="0" t="n">
        <f aca="false">D4</f>
        <v>299</v>
      </c>
      <c r="E32" s="0" t="n">
        <f aca="false">E4</f>
        <v>9</v>
      </c>
      <c r="F32" s="0" t="n">
        <f aca="false">F4</f>
        <v>160</v>
      </c>
      <c r="G32" s="0" t="n">
        <f aca="false">G4</f>
        <v>25</v>
      </c>
      <c r="H32" s="0" t="n">
        <f aca="false">H4</f>
        <v>170</v>
      </c>
      <c r="I32" s="0" t="n">
        <f aca="false">I4</f>
        <v>222</v>
      </c>
      <c r="J32" s="0" t="n">
        <f aca="false">J4</f>
        <v>54</v>
      </c>
      <c r="K32" s="0" t="n">
        <f aca="false">K4</f>
        <v>209</v>
      </c>
      <c r="L32" s="0" t="n">
        <f aca="false">L4</f>
        <v>287</v>
      </c>
      <c r="M32" s="0" t="n">
        <f aca="false">M4</f>
        <v>87</v>
      </c>
      <c r="N32" s="0" t="n">
        <f aca="false">A20*B21*C22*D23*E24*F25*G26*H27*I28*J29*K30*L31*M32</f>
        <v>1.25916217657881E+027</v>
      </c>
      <c r="O32" s="0" t="n">
        <f aca="false">M20*L21*K22*J23*I24*H25*G26*F27*E28*D29*C30*B31*A32</f>
        <v>1.25916217657881E+027</v>
      </c>
    </row>
    <row r="33" customFormat="false" ht="12.3" hidden="false" customHeight="false" outlineLevel="0" collapsed="false">
      <c r="A33" s="0" t="n">
        <f aca="false">A5</f>
        <v>416</v>
      </c>
      <c r="B33" s="0" t="n">
        <f aca="false">B5</f>
        <v>225</v>
      </c>
      <c r="C33" s="0" t="n">
        <f aca="false">C5</f>
        <v>85</v>
      </c>
      <c r="D33" s="0" t="n">
        <f aca="false">D5</f>
        <v>37</v>
      </c>
      <c r="E33" s="0" t="n">
        <f aca="false">E5</f>
        <v>270</v>
      </c>
      <c r="F33" s="0" t="n">
        <f aca="false">F5</f>
        <v>114</v>
      </c>
      <c r="G33" s="0" t="n">
        <f aca="false">G5</f>
        <v>82</v>
      </c>
      <c r="H33" s="0" t="n">
        <f aca="false">H5</f>
        <v>319</v>
      </c>
      <c r="I33" s="0" t="n">
        <f aca="false">I5</f>
        <v>154</v>
      </c>
      <c r="J33" s="0" t="n">
        <f aca="false">J5</f>
        <v>126</v>
      </c>
      <c r="K33" s="0" t="n">
        <f aca="false">K5</f>
        <v>372</v>
      </c>
      <c r="L33" s="0" t="n">
        <f aca="false">L5</f>
        <v>184</v>
      </c>
      <c r="M33" s="0" t="n">
        <f aca="false">M5</f>
        <v>4</v>
      </c>
      <c r="N33" s="0" t="n">
        <f aca="false">A21*B22*C23*D24*E25*F26*G27*H28*I29*J30*K31*L32*M33</f>
        <v>1.25916217657881E+027</v>
      </c>
      <c r="O33" s="0" t="n">
        <f aca="false">M21*L22*K23*J24*I25*H26*G27*F28*E29*D30*C31*B32*A33</f>
        <v>1.25916217657881E+027</v>
      </c>
    </row>
    <row r="34" customFormat="false" ht="12.3" hidden="false" customHeight="false" outlineLevel="0" collapsed="false">
      <c r="A34" s="0" t="n">
        <f aca="false">A6</f>
        <v>19</v>
      </c>
      <c r="B34" s="0" t="n">
        <f aca="false">B6</f>
        <v>410</v>
      </c>
      <c r="C34" s="0" t="n">
        <f aca="false">C6</f>
        <v>174</v>
      </c>
      <c r="D34" s="0" t="n">
        <f aca="false">D6</f>
        <v>44</v>
      </c>
      <c r="E34" s="0" t="n">
        <f aca="false">E6</f>
        <v>462</v>
      </c>
      <c r="F34" s="0" t="n">
        <f aca="false">F6</f>
        <v>217</v>
      </c>
      <c r="G34" s="0" t="n">
        <f aca="false">G6</f>
        <v>69</v>
      </c>
      <c r="H34" s="0" t="n">
        <f aca="false">H6</f>
        <v>12</v>
      </c>
      <c r="I34" s="0" t="n">
        <f aca="false">I6</f>
        <v>256</v>
      </c>
      <c r="J34" s="0" t="n">
        <f aca="false">J6</f>
        <v>100</v>
      </c>
      <c r="K34" s="0" t="n">
        <f aca="false">K6</f>
        <v>221</v>
      </c>
      <c r="L34" s="0" t="n">
        <f aca="false">L6</f>
        <v>333</v>
      </c>
      <c r="M34" s="0" t="n">
        <f aca="false">M6</f>
        <v>135</v>
      </c>
      <c r="N34" s="0" t="n">
        <f aca="false">A22*B23*C24*D25*E26*F27*G28*H29*I30*J31*K32*L33*M34</f>
        <v>1.25916217657881E+027</v>
      </c>
      <c r="O34" s="0" t="n">
        <f aca="false">M22*L23*K24*J25*I26*H27*G28*F29*E30*D31*C32*B33*A34</f>
        <v>1.25916217657881E+027</v>
      </c>
    </row>
    <row r="35" customFormat="false" ht="12.3" hidden="false" customHeight="false" outlineLevel="0" collapsed="false">
      <c r="A35" s="0" t="n">
        <f aca="false">A7</f>
        <v>62</v>
      </c>
      <c r="B35" s="0" t="n">
        <f aca="false">B7</f>
        <v>253</v>
      </c>
      <c r="C35" s="0" t="n">
        <f aca="false">C7</f>
        <v>7</v>
      </c>
      <c r="D35" s="0" t="n">
        <f aca="false">D7</f>
        <v>96</v>
      </c>
      <c r="E35" s="0" t="n">
        <f aca="false">E7</f>
        <v>300</v>
      </c>
      <c r="F35" s="0" t="n">
        <f aca="false">F7</f>
        <v>136</v>
      </c>
      <c r="G35" s="0" t="n">
        <f aca="false">G7</f>
        <v>148</v>
      </c>
      <c r="H35" s="0" t="n">
        <f aca="false">H7</f>
        <v>351</v>
      </c>
      <c r="I35" s="0" t="n">
        <f aca="false">I7</f>
        <v>171</v>
      </c>
      <c r="J35" s="0" t="n">
        <f aca="false">J7</f>
        <v>205</v>
      </c>
      <c r="K35" s="0" t="n">
        <f aca="false">K7</f>
        <v>29</v>
      </c>
      <c r="L35" s="0" t="n">
        <f aca="false">L7</f>
        <v>220</v>
      </c>
      <c r="M35" s="0" t="n">
        <f aca="false">M7</f>
        <v>252</v>
      </c>
      <c r="N35" s="0" t="n">
        <f aca="false">A23*B24*C25*D26*E27*F28*G29*H30*I31*J32*K33*L34*M35</f>
        <v>1.25916217657881E+027</v>
      </c>
      <c r="O35" s="0" t="n">
        <f aca="false">M23*L24*K25*J26*I27*H28*G29*F30*E31*D32*C33*B34*A35</f>
        <v>1.25916217657881E+027</v>
      </c>
    </row>
    <row r="36" customFormat="false" ht="12.3" hidden="false" customHeight="false" outlineLevel="0" collapsed="false">
      <c r="A36" s="0" t="n">
        <f aca="false">A8</f>
        <v>51</v>
      </c>
      <c r="B36" s="0" t="n">
        <f aca="false">B8</f>
        <v>444</v>
      </c>
      <c r="C36" s="0" t="n">
        <f aca="false">C8</f>
        <v>216</v>
      </c>
      <c r="D36" s="0" t="n">
        <f aca="false">D8</f>
        <v>76</v>
      </c>
      <c r="E36" s="0" t="n">
        <f aca="false">E8</f>
        <v>533</v>
      </c>
      <c r="F36" s="0" t="n">
        <f aca="false">F8</f>
        <v>261</v>
      </c>
      <c r="G36" s="0" t="n">
        <f aca="false">G8</f>
        <v>110</v>
      </c>
      <c r="H36" s="0" t="n">
        <f aca="false">H8</f>
        <v>42</v>
      </c>
      <c r="I36" s="0" t="n">
        <f aca="false">I8</f>
        <v>310</v>
      </c>
      <c r="J36" s="0" t="n">
        <f aca="false">J8</f>
        <v>138</v>
      </c>
      <c r="K36" s="0" t="n">
        <f aca="false">K8</f>
        <v>2</v>
      </c>
      <c r="L36" s="0" t="n">
        <f aca="false">L8</f>
        <v>352</v>
      </c>
      <c r="M36" s="0" t="n">
        <f aca="false">M8</f>
        <v>175</v>
      </c>
      <c r="N36" s="0" t="n">
        <f aca="false">A24*B25*C26*D27*E28*F29*G30*H31*I32*J33*K34*L35*M36</f>
        <v>1.25916217657881E+027</v>
      </c>
      <c r="O36" s="0" t="n">
        <f aca="false">M24*L25*K26*J27*I28*H29*G30*F31*E32*D33*C34*B35*A36</f>
        <v>1.25916217657881E+027</v>
      </c>
    </row>
    <row r="37" customFormat="false" ht="12.3" hidden="false" customHeight="false" outlineLevel="0" collapsed="false">
      <c r="A37" s="0" t="n">
        <f aca="false">A9</f>
        <v>116</v>
      </c>
      <c r="B37" s="0" t="n">
        <f aca="false">B9</f>
        <v>286</v>
      </c>
      <c r="C37" s="0" t="n">
        <f aca="false">C9</f>
        <v>378</v>
      </c>
      <c r="D37" s="0" t="n">
        <f aca="false">D9</f>
        <v>155</v>
      </c>
      <c r="E37" s="0" t="n">
        <f aca="false">E9</f>
        <v>23</v>
      </c>
      <c r="F37" s="0" t="n">
        <f aca="false">F9</f>
        <v>10</v>
      </c>
      <c r="G37" s="0" t="n">
        <f aca="false">G9</f>
        <v>192</v>
      </c>
      <c r="H37" s="0" t="n">
        <f aca="false">H9</f>
        <v>50</v>
      </c>
      <c r="I37" s="0" t="n">
        <f aca="false">I9</f>
        <v>187</v>
      </c>
      <c r="J37" s="0" t="n">
        <f aca="false">J9</f>
        <v>259</v>
      </c>
      <c r="K37" s="0" t="n">
        <f aca="false">K9</f>
        <v>81</v>
      </c>
      <c r="L37" s="0" t="n">
        <f aca="false">L9</f>
        <v>228</v>
      </c>
      <c r="M37" s="0" t="n">
        <f aca="false">M9</f>
        <v>328</v>
      </c>
      <c r="N37" s="0" t="n">
        <f aca="false">A25*B26*C27*D28*E29*F30*G31*H32*I33*J34*K35*L36*M37</f>
        <v>1.25916217657881E+027</v>
      </c>
      <c r="O37" s="0" t="n">
        <f aca="false">M25*L26*K27*J28*I29*H30*G31*F32*E33*D34*C35*B36*A37</f>
        <v>1.25916217657881E+027</v>
      </c>
    </row>
    <row r="38" customFormat="false" ht="12.3" hidden="false" customHeight="false" outlineLevel="0" collapsed="false">
      <c r="A38" s="0" t="n">
        <f aca="false">A10</f>
        <v>5</v>
      </c>
      <c r="B38" s="0" t="n">
        <f aca="false">B10</f>
        <v>32</v>
      </c>
      <c r="C38" s="0" t="n">
        <f aca="false">C10</f>
        <v>250</v>
      </c>
      <c r="D38" s="0" t="n">
        <f aca="false">D10</f>
        <v>102</v>
      </c>
      <c r="E38" s="0" t="n">
        <f aca="false">E10</f>
        <v>74</v>
      </c>
      <c r="F38" s="0" t="n">
        <f aca="false">F10</f>
        <v>297</v>
      </c>
      <c r="G38" s="0" t="n">
        <f aca="false">G10</f>
        <v>133</v>
      </c>
      <c r="H38" s="0" t="n">
        <f aca="false">H10</f>
        <v>123</v>
      </c>
      <c r="I38" s="0" t="n">
        <f aca="false">I10</f>
        <v>348</v>
      </c>
      <c r="J38" s="0" t="n">
        <f aca="false">J10</f>
        <v>176</v>
      </c>
      <c r="K38" s="0" t="n">
        <f aca="false">K10</f>
        <v>168</v>
      </c>
      <c r="L38" s="0" t="n">
        <f aca="false">L10</f>
        <v>403</v>
      </c>
      <c r="M38" s="0" t="n">
        <f aca="false">M10</f>
        <v>207</v>
      </c>
      <c r="N38" s="0" t="n">
        <f aca="false">A26*B27*C28*D29*E30*F31*G32*H33*I34*J35*K36*L37*M38</f>
        <v>1.25916217657881E+027</v>
      </c>
      <c r="O38" s="0" t="n">
        <f aca="false">M26*L27*K28*J29*I30*H31*G32*F33*E34*D35*C36*B37*A38</f>
        <v>1.25916217657881E+027</v>
      </c>
    </row>
    <row r="39" customFormat="false" ht="12.3" hidden="false" customHeight="false" outlineLevel="0" collapsed="false">
      <c r="A39" s="0" t="n">
        <f aca="false">A11</f>
        <v>162</v>
      </c>
      <c r="B39" s="0" t="n">
        <f aca="false">B11</f>
        <v>38</v>
      </c>
      <c r="C39" s="0" t="n">
        <f aca="false">C11</f>
        <v>451</v>
      </c>
      <c r="D39" s="0" t="n">
        <f aca="false">D11</f>
        <v>203</v>
      </c>
      <c r="E39" s="0" t="n">
        <f aca="false">E11</f>
        <v>66</v>
      </c>
      <c r="F39" s="0" t="n">
        <f aca="false">F11</f>
        <v>504</v>
      </c>
      <c r="G39" s="0" t="n">
        <f aca="false">G11</f>
        <v>248</v>
      </c>
      <c r="H39" s="0" t="n">
        <f aca="false">H11</f>
        <v>92</v>
      </c>
      <c r="I39" s="0" t="n">
        <f aca="false">I11</f>
        <v>13</v>
      </c>
      <c r="J39" s="0" t="n">
        <f aca="false">J11</f>
        <v>288</v>
      </c>
      <c r="K39" s="0" t="n">
        <f aca="false">K11</f>
        <v>125</v>
      </c>
      <c r="L39" s="0" t="n">
        <f aca="false">L11</f>
        <v>17</v>
      </c>
      <c r="M39" s="0" t="n">
        <f aca="false">M11</f>
        <v>370</v>
      </c>
      <c r="N39" s="0" t="n">
        <f aca="false">A27*B28*C29*D30*E31*F32*G33*H34*I35*J36*K37*L38*M39</f>
        <v>1.25916217657881E+027</v>
      </c>
      <c r="O39" s="0" t="n">
        <f aca="false">M27*L28*K29*J30*I31*H32*G33*F34*E35*D36*C37*B38*A39</f>
        <v>1.25916217657881E+027</v>
      </c>
    </row>
    <row r="40" customFormat="false" ht="12.3" hidden="false" customHeight="false" outlineLevel="0" collapsed="false">
      <c r="A40" s="0" t="n">
        <f aca="false">A12</f>
        <v>294</v>
      </c>
      <c r="B40" s="0" t="n">
        <f aca="false">B12</f>
        <v>93</v>
      </c>
      <c r="C40" s="0" t="n">
        <f aca="false">C12</f>
        <v>276</v>
      </c>
      <c r="D40" s="0" t="n">
        <f aca="false">D12</f>
        <v>8</v>
      </c>
      <c r="E40" s="0" t="n">
        <f aca="false">E12</f>
        <v>128</v>
      </c>
      <c r="F40" s="0" t="n">
        <f aca="false">F12</f>
        <v>325</v>
      </c>
      <c r="G40" s="0" t="n">
        <f aca="false">G12</f>
        <v>153</v>
      </c>
      <c r="H40" s="0" t="n">
        <f aca="false">H12</f>
        <v>185</v>
      </c>
      <c r="I40" s="0" t="n">
        <f aca="false">I12</f>
        <v>27</v>
      </c>
      <c r="J40" s="0" t="n">
        <f aca="false">J12</f>
        <v>190</v>
      </c>
      <c r="K40" s="0" t="n">
        <f aca="false">K12</f>
        <v>246</v>
      </c>
      <c r="L40" s="0" t="n">
        <f aca="false">L12</f>
        <v>58</v>
      </c>
      <c r="M40" s="0" t="n">
        <f aca="false">M12</f>
        <v>242</v>
      </c>
      <c r="N40" s="0" t="n">
        <f aca="false">A28*B29*C30*D31*E32*F33*G34*H35*I36*J37*K38*L39*M40</f>
        <v>1.25916217657881E+027</v>
      </c>
      <c r="O40" s="0" t="n">
        <f aca="false">M28*L29*K30*J31*I32*H33*G34*F35*E36*D37*C38*B39*A40</f>
        <v>1.25916217657881E+027</v>
      </c>
    </row>
    <row r="41" customFormat="false" ht="12.3" hidden="false" customHeight="false" outlineLevel="0" collapsed="false">
      <c r="A41" s="0" t="n">
        <f aca="false">A13</f>
        <v>200</v>
      </c>
      <c r="B41" s="0" t="n">
        <f aca="false">B13</f>
        <v>68</v>
      </c>
      <c r="C41" s="0" t="n">
        <f aca="false">C13</f>
        <v>481</v>
      </c>
      <c r="D41" s="0" t="n">
        <f aca="false">D13</f>
        <v>243</v>
      </c>
      <c r="E41" s="0" t="n">
        <f aca="false">E13</f>
        <v>95</v>
      </c>
      <c r="F41" s="0" t="n">
        <f aca="false">F13</f>
        <v>41</v>
      </c>
      <c r="G41" s="0" t="n">
        <f aca="false">G13</f>
        <v>290</v>
      </c>
      <c r="H41" s="0" t="n">
        <f aca="false">H13</f>
        <v>132</v>
      </c>
      <c r="I41" s="0" t="n">
        <f aca="false">I13</f>
        <v>84</v>
      </c>
      <c r="J41" s="0" t="n">
        <f aca="false">J13</f>
        <v>341</v>
      </c>
      <c r="K41" s="0" t="n">
        <f aca="false">K13</f>
        <v>161</v>
      </c>
      <c r="L41" s="0" t="n">
        <f aca="false">L13</f>
        <v>3</v>
      </c>
      <c r="M41" s="0" t="n">
        <f aca="false">M13</f>
        <v>384</v>
      </c>
      <c r="N41" s="0" t="n">
        <f aca="false">A29*B30*C31*D32*E33*F34*G35*H36*I37*J38*K39*L40*M41</f>
        <v>1.25916217657881E+027</v>
      </c>
      <c r="O41" s="0" t="n">
        <f aca="false">M29*L30*K31*J32*I33*H34*G35*F36*E37*D38*C39*B40*A41</f>
        <v>1.25916217657881E+027</v>
      </c>
    </row>
    <row r="42" customFormat="false" ht="12.3" hidden="false" customHeight="false" outlineLevel="0" collapsed="false">
      <c r="A42" s="0" t="n">
        <f aca="false">A14</f>
        <v>369</v>
      </c>
      <c r="B42" s="0" t="n">
        <f aca="false">B14</f>
        <v>145</v>
      </c>
      <c r="C42" s="0" t="n">
        <f aca="false">C14</f>
        <v>22</v>
      </c>
      <c r="D42" s="0" t="n">
        <f aca="false">D14</f>
        <v>420</v>
      </c>
      <c r="E42" s="0" t="n">
        <f aca="false">E14</f>
        <v>186</v>
      </c>
      <c r="F42" s="0" t="n">
        <f aca="false">F14</f>
        <v>46</v>
      </c>
      <c r="G42" s="0" t="n">
        <f aca="false">G14</f>
        <v>11</v>
      </c>
      <c r="H42" s="0" t="n">
        <f aca="false">H14</f>
        <v>224</v>
      </c>
      <c r="I42" s="0" t="n">
        <f aca="false">I14</f>
        <v>75</v>
      </c>
      <c r="J42" s="0" t="n">
        <f aca="false">J14</f>
        <v>204</v>
      </c>
      <c r="K42" s="0" t="n">
        <f aca="false">K14</f>
        <v>296</v>
      </c>
      <c r="L42" s="0" t="n">
        <f aca="false">L14</f>
        <v>108</v>
      </c>
      <c r="M42" s="0" t="n">
        <f aca="false">M14</f>
        <v>247</v>
      </c>
      <c r="N42" s="0" t="n">
        <f aca="false">A30*B31*C32*D33*E34*F35*G36*H37*I38*J39*K40*L41*M42</f>
        <v>1.25916217657881E+027</v>
      </c>
      <c r="O42" s="0" t="n">
        <f aca="false">M30*L31*K32*J33*I34*H35*G36*F37*E38*D39*C40*B41*A42</f>
        <v>1.25916217657881E+027</v>
      </c>
    </row>
    <row r="43" customFormat="false" ht="12.3" hidden="false" customHeight="false" outlineLevel="0" collapsed="false">
      <c r="A43" s="0" t="n">
        <f aca="false">A15</f>
        <v>230</v>
      </c>
      <c r="B43" s="0" t="n">
        <f aca="false">B15</f>
        <v>6</v>
      </c>
      <c r="C43" s="0" t="n">
        <f aca="false">C15</f>
        <v>64</v>
      </c>
      <c r="D43" s="0" t="n">
        <f aca="false">D15</f>
        <v>275</v>
      </c>
      <c r="E43" s="0" t="n">
        <f aca="false">E15</f>
        <v>119</v>
      </c>
      <c r="F43" s="0" t="n">
        <f aca="false">F15</f>
        <v>111</v>
      </c>
      <c r="G43" s="0" t="n">
        <f aca="false">G15</f>
        <v>324</v>
      </c>
      <c r="H43" s="0" t="n">
        <f aca="false">H15</f>
        <v>152</v>
      </c>
      <c r="I43" s="0" t="n">
        <f aca="false">I15</f>
        <v>164</v>
      </c>
      <c r="J43" s="0" t="n">
        <f aca="false">J15</f>
        <v>377</v>
      </c>
      <c r="K43" s="0" t="n">
        <f aca="false">K15</f>
        <v>198</v>
      </c>
      <c r="L43" s="0" t="n">
        <f aca="false">L15</f>
        <v>210</v>
      </c>
      <c r="M43" s="0" t="n">
        <f aca="false">M15</f>
        <v>31</v>
      </c>
      <c r="N43" s="0" t="n">
        <f aca="false">A31*B32*C33*D34*E35*F36*G37*H38*I39*J40*K41*L42*M43</f>
        <v>1.25916217657881E+027</v>
      </c>
      <c r="O43" s="0" t="n">
        <f aca="false">M31*L32*K33*J34*I35*H36*G37*F38*E39*D40*C41*B42*A43</f>
        <v>1.25916217657881E+02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3" zeroHeight="false" outlineLevelRow="0" outlineLevelCol="0"/>
  <sheetData>
    <row r="1" customFormat="false" ht="20.1" hidden="false" customHeight="false" outlineLevel="0" collapsed="false">
      <c r="A1" s="2" t="s">
        <v>79</v>
      </c>
    </row>
    <row r="3" customFormat="false" ht="12.3" hidden="false" customHeight="false" outlineLevel="0" collapsed="false">
      <c r="A3" s="59" t="n">
        <v>1225</v>
      </c>
      <c r="B3" s="60" t="n">
        <v>1458</v>
      </c>
      <c r="C3" s="60" t="n">
        <v>4900</v>
      </c>
      <c r="D3" s="60" t="n">
        <v>5832</v>
      </c>
      <c r="E3" s="60" t="n">
        <v>19600</v>
      </c>
      <c r="F3" s="60" t="n">
        <v>23328</v>
      </c>
      <c r="G3" s="60" t="n">
        <v>15680</v>
      </c>
      <c r="H3" s="60" t="n">
        <v>18225</v>
      </c>
      <c r="I3" s="60" t="n">
        <v>98</v>
      </c>
      <c r="J3" s="60" t="n">
        <v>72900</v>
      </c>
      <c r="K3" s="60" t="n">
        <v>392</v>
      </c>
      <c r="L3" s="60" t="n">
        <v>291600</v>
      </c>
      <c r="M3" s="60" t="n">
        <v>1568</v>
      </c>
      <c r="N3" s="62" t="n">
        <v>233280</v>
      </c>
      <c r="O3" s="0" t="n">
        <f aca="false">A3*B3*C3*D3*E3*F3*G3*H3*I3*J3*K3*L3*M3*N3</f>
        <v>1.99207248539652E+054</v>
      </c>
    </row>
    <row r="4" customFormat="false" ht="12.3" hidden="false" customHeight="false" outlineLevel="0" collapsed="false">
      <c r="A4" s="64" t="n">
        <v>192</v>
      </c>
      <c r="B4" s="53" t="n">
        <v>9525600</v>
      </c>
      <c r="C4" s="65" t="n">
        <v>48</v>
      </c>
      <c r="D4" s="65" t="n">
        <v>2381400</v>
      </c>
      <c r="E4" s="65" t="n">
        <v>12</v>
      </c>
      <c r="F4" s="65" t="n">
        <v>595350</v>
      </c>
      <c r="G4" s="65" t="n">
        <v>15</v>
      </c>
      <c r="H4" s="65" t="n">
        <v>762048</v>
      </c>
      <c r="I4" s="65" t="n">
        <v>2400</v>
      </c>
      <c r="J4" s="65" t="n">
        <v>190512</v>
      </c>
      <c r="K4" s="65" t="n">
        <v>600</v>
      </c>
      <c r="L4" s="65" t="n">
        <v>47628</v>
      </c>
      <c r="M4" s="65" t="n">
        <v>150</v>
      </c>
      <c r="N4" s="66" t="n">
        <v>59535</v>
      </c>
      <c r="O4" s="0" t="n">
        <f aca="false">A4*B4*C4*D4*E4*F4*G4*H4*I4*J4*K4*L4*M4*N4</f>
        <v>1.99207248539652E+054</v>
      </c>
    </row>
    <row r="5" customFormat="false" ht="12.3" hidden="false" customHeight="false" outlineLevel="0" collapsed="false">
      <c r="A5" s="64" t="n">
        <v>11025</v>
      </c>
      <c r="B5" s="65" t="n">
        <v>162</v>
      </c>
      <c r="C5" s="65" t="n">
        <v>44100</v>
      </c>
      <c r="D5" s="65" t="n">
        <v>648</v>
      </c>
      <c r="E5" s="65" t="n">
        <v>176400</v>
      </c>
      <c r="F5" s="65" t="n">
        <v>2592</v>
      </c>
      <c r="G5" s="65" t="n">
        <v>141120</v>
      </c>
      <c r="H5" s="65" t="n">
        <v>2025</v>
      </c>
      <c r="I5" s="65" t="n">
        <v>882</v>
      </c>
      <c r="J5" s="65" t="n">
        <v>8100</v>
      </c>
      <c r="K5" s="65" t="n">
        <v>3528</v>
      </c>
      <c r="L5" s="65" t="n">
        <v>32400</v>
      </c>
      <c r="M5" s="65" t="n">
        <v>14112</v>
      </c>
      <c r="N5" s="66" t="n">
        <v>25920</v>
      </c>
      <c r="O5" s="0" t="n">
        <f aca="false">A5*B5*C5*D5*E5*F5*G5*H5*I5*J5*K5*L5*M5*N5</f>
        <v>1.99207248539652E+054</v>
      </c>
    </row>
    <row r="6" customFormat="false" ht="12.3" hidden="false" customHeight="false" outlineLevel="0" collapsed="false">
      <c r="A6" s="64" t="n">
        <v>1728</v>
      </c>
      <c r="B6" s="65" t="n">
        <v>1058400</v>
      </c>
      <c r="C6" s="65" t="n">
        <v>432</v>
      </c>
      <c r="D6" s="65" t="n">
        <v>264600</v>
      </c>
      <c r="E6" s="65" t="n">
        <v>108</v>
      </c>
      <c r="F6" s="65" t="n">
        <v>66150</v>
      </c>
      <c r="G6" s="65" t="n">
        <v>135</v>
      </c>
      <c r="H6" s="65" t="n">
        <v>84672</v>
      </c>
      <c r="I6" s="65" t="n">
        <v>21600</v>
      </c>
      <c r="J6" s="65" t="n">
        <v>21168</v>
      </c>
      <c r="K6" s="65" t="n">
        <v>5400</v>
      </c>
      <c r="L6" s="65" t="n">
        <v>5292</v>
      </c>
      <c r="M6" s="65" t="n">
        <v>1350</v>
      </c>
      <c r="N6" s="66" t="n">
        <v>6615</v>
      </c>
      <c r="O6" s="0" t="n">
        <f aca="false">A6*B6*C6*D6*E6*F6*G6*H6*I6*J6*K6*L6*M6*N6</f>
        <v>1.99207248539652E+054</v>
      </c>
    </row>
    <row r="7" customFormat="false" ht="12.3" hidden="false" customHeight="false" outlineLevel="0" collapsed="false">
      <c r="A7" s="64" t="n">
        <v>99225</v>
      </c>
      <c r="B7" s="65" t="n">
        <v>18</v>
      </c>
      <c r="C7" s="65" t="n">
        <v>396900</v>
      </c>
      <c r="D7" s="65" t="n">
        <v>72</v>
      </c>
      <c r="E7" s="65" t="n">
        <v>1587600</v>
      </c>
      <c r="F7" s="65" t="n">
        <v>288</v>
      </c>
      <c r="G7" s="65" t="n">
        <v>1270080</v>
      </c>
      <c r="H7" s="65" t="n">
        <v>225</v>
      </c>
      <c r="I7" s="65" t="n">
        <v>7938</v>
      </c>
      <c r="J7" s="65" t="n">
        <v>900</v>
      </c>
      <c r="K7" s="65" t="n">
        <v>31752</v>
      </c>
      <c r="L7" s="65" t="n">
        <v>3600</v>
      </c>
      <c r="M7" s="65" t="n">
        <v>127008</v>
      </c>
      <c r="N7" s="66" t="n">
        <v>2880</v>
      </c>
      <c r="O7" s="0" t="n">
        <f aca="false">A7*B7*C7*D7*E7*F7*G7*H7*I7*J7*K7*L7*M7*N7</f>
        <v>1.99207248539652E+054</v>
      </c>
    </row>
    <row r="8" customFormat="false" ht="12.3" hidden="false" customHeight="false" outlineLevel="0" collapsed="false">
      <c r="A8" s="64" t="n">
        <v>15552</v>
      </c>
      <c r="B8" s="65" t="n">
        <v>117600</v>
      </c>
      <c r="C8" s="65" t="n">
        <v>3888</v>
      </c>
      <c r="D8" s="65" t="n">
        <v>29400</v>
      </c>
      <c r="E8" s="65" t="n">
        <v>972</v>
      </c>
      <c r="F8" s="65" t="n">
        <v>7350</v>
      </c>
      <c r="G8" s="65" t="n">
        <v>1215</v>
      </c>
      <c r="H8" s="65" t="n">
        <v>9408</v>
      </c>
      <c r="I8" s="65" t="n">
        <v>194400</v>
      </c>
      <c r="J8" s="65" t="n">
        <v>2352</v>
      </c>
      <c r="K8" s="65" t="n">
        <v>48600</v>
      </c>
      <c r="L8" s="65" t="n">
        <v>588</v>
      </c>
      <c r="M8" s="65" t="n">
        <v>12150</v>
      </c>
      <c r="N8" s="66" t="n">
        <v>735</v>
      </c>
      <c r="O8" s="0" t="n">
        <f aca="false">A8*B8*C8*D8*E8*F8*G8*H8*I8*J8*K8*L8*M8*N8</f>
        <v>1.99207248539652E+054</v>
      </c>
    </row>
    <row r="9" customFormat="false" ht="12.3" hidden="false" customHeight="false" outlineLevel="0" collapsed="false">
      <c r="A9" s="64" t="n">
        <v>127575</v>
      </c>
      <c r="B9" s="65" t="n">
        <v>14</v>
      </c>
      <c r="C9" s="65" t="n">
        <v>510300</v>
      </c>
      <c r="D9" s="65" t="n">
        <v>56</v>
      </c>
      <c r="E9" s="65" t="n">
        <v>2041200</v>
      </c>
      <c r="F9" s="65" t="n">
        <v>224</v>
      </c>
      <c r="G9" s="65" t="n">
        <v>1632960</v>
      </c>
      <c r="H9" s="65" t="n">
        <v>175</v>
      </c>
      <c r="I9" s="65" t="n">
        <v>10206</v>
      </c>
      <c r="J9" s="65" t="n">
        <v>700</v>
      </c>
      <c r="K9" s="65" t="n">
        <v>40824</v>
      </c>
      <c r="L9" s="65" t="n">
        <v>2800</v>
      </c>
      <c r="M9" s="65" t="n">
        <v>163296</v>
      </c>
      <c r="N9" s="66" t="n">
        <v>2240</v>
      </c>
      <c r="O9" s="0" t="n">
        <f aca="false">A9*B9*C9*D9*E9*F9*G9*H9*I9*J9*K9*L9*M9*N9</f>
        <v>1.99207248539652E+054</v>
      </c>
    </row>
    <row r="10" customFormat="false" ht="12.3" hidden="false" customHeight="false" outlineLevel="0" collapsed="false">
      <c r="A10" s="64" t="n">
        <v>3136</v>
      </c>
      <c r="B10" s="65" t="n">
        <v>583200</v>
      </c>
      <c r="C10" s="65" t="n">
        <v>784</v>
      </c>
      <c r="D10" s="65" t="n">
        <v>145800</v>
      </c>
      <c r="E10" s="65" t="n">
        <v>196</v>
      </c>
      <c r="F10" s="65" t="n">
        <v>36450</v>
      </c>
      <c r="G10" s="65" t="n">
        <v>245</v>
      </c>
      <c r="H10" s="65" t="n">
        <v>46656</v>
      </c>
      <c r="I10" s="65" t="n">
        <v>39200</v>
      </c>
      <c r="J10" s="65" t="n">
        <v>11664</v>
      </c>
      <c r="K10" s="65" t="n">
        <v>9800</v>
      </c>
      <c r="L10" s="65" t="n">
        <v>2916</v>
      </c>
      <c r="M10" s="65" t="n">
        <v>2450</v>
      </c>
      <c r="N10" s="66" t="n">
        <v>3645</v>
      </c>
      <c r="O10" s="0" t="n">
        <f aca="false">A10*B10*C10*D10*E10*F10*G10*H10*I10*J10*K10*L10*M10*N10</f>
        <v>1.99207248539652E+054</v>
      </c>
    </row>
    <row r="11" customFormat="false" ht="12.3" hidden="false" customHeight="false" outlineLevel="0" collapsed="false">
      <c r="A11" s="64" t="n">
        <v>75</v>
      </c>
      <c r="B11" s="65" t="n">
        <v>23814</v>
      </c>
      <c r="C11" s="65" t="n">
        <v>300</v>
      </c>
      <c r="D11" s="65" t="n">
        <v>95256</v>
      </c>
      <c r="E11" s="65" t="n">
        <v>1200</v>
      </c>
      <c r="F11" s="65" t="n">
        <v>381024</v>
      </c>
      <c r="G11" s="65" t="n">
        <v>960</v>
      </c>
      <c r="H11" s="65" t="n">
        <v>297675</v>
      </c>
      <c r="I11" s="53" t="n">
        <v>6</v>
      </c>
      <c r="J11" s="65" t="n">
        <v>1190700</v>
      </c>
      <c r="K11" s="65" t="n">
        <v>24</v>
      </c>
      <c r="L11" s="65" t="n">
        <v>4762800</v>
      </c>
      <c r="M11" s="65" t="n">
        <v>96</v>
      </c>
      <c r="N11" s="66" t="n">
        <v>3810240</v>
      </c>
      <c r="O11" s="0" t="n">
        <f aca="false">A11*B11*C11*D11*E11*F11*G11*H11*I11*J11*K11*L11*M11*N11</f>
        <v>1.99207248539652E+054</v>
      </c>
    </row>
    <row r="12" customFormat="false" ht="12.3" hidden="false" customHeight="false" outlineLevel="0" collapsed="false">
      <c r="A12" s="64" t="n">
        <v>28224</v>
      </c>
      <c r="B12" s="65" t="n">
        <v>64800</v>
      </c>
      <c r="C12" s="65" t="n">
        <v>7056</v>
      </c>
      <c r="D12" s="65" t="n">
        <v>16200</v>
      </c>
      <c r="E12" s="65" t="n">
        <v>1764</v>
      </c>
      <c r="F12" s="65" t="n">
        <v>4050</v>
      </c>
      <c r="G12" s="65" t="n">
        <v>2205</v>
      </c>
      <c r="H12" s="65" t="n">
        <v>5184</v>
      </c>
      <c r="I12" s="65" t="n">
        <v>352800</v>
      </c>
      <c r="J12" s="65" t="n">
        <v>1296</v>
      </c>
      <c r="K12" s="65" t="n">
        <v>88200</v>
      </c>
      <c r="L12" s="65" t="n">
        <v>324</v>
      </c>
      <c r="M12" s="65" t="n">
        <v>22050</v>
      </c>
      <c r="N12" s="66" t="n">
        <v>405</v>
      </c>
      <c r="O12" s="0" t="n">
        <f aca="false">A12*B12*C12*D12*E12*F12*G12*H12*I12*J12*K12*L12*M12*N12</f>
        <v>1.99207248539652E+054</v>
      </c>
    </row>
    <row r="13" customFormat="false" ht="12.3" hidden="false" customHeight="false" outlineLevel="0" collapsed="false">
      <c r="A13" s="64" t="n">
        <v>675</v>
      </c>
      <c r="B13" s="65" t="n">
        <v>2646</v>
      </c>
      <c r="C13" s="65" t="n">
        <v>2700</v>
      </c>
      <c r="D13" s="65" t="n">
        <v>10584</v>
      </c>
      <c r="E13" s="65" t="n">
        <v>10800</v>
      </c>
      <c r="F13" s="65" t="n">
        <v>42336</v>
      </c>
      <c r="G13" s="65" t="n">
        <v>8640</v>
      </c>
      <c r="H13" s="65" t="n">
        <v>33075</v>
      </c>
      <c r="I13" s="65" t="n">
        <v>54</v>
      </c>
      <c r="J13" s="65" t="n">
        <v>132300</v>
      </c>
      <c r="K13" s="65" t="n">
        <v>216</v>
      </c>
      <c r="L13" s="65" t="n">
        <v>529200</v>
      </c>
      <c r="M13" s="65" t="n">
        <v>864</v>
      </c>
      <c r="N13" s="66" t="n">
        <v>423360</v>
      </c>
      <c r="O13" s="0" t="n">
        <f aca="false">A13*B13*C13*D13*E13*F13*G13*H13*I13*J13*K13*L13*M13*N13</f>
        <v>1.99207248539652E+054</v>
      </c>
    </row>
    <row r="14" customFormat="false" ht="12.3" hidden="false" customHeight="false" outlineLevel="0" collapsed="false">
      <c r="A14" s="64" t="n">
        <v>254016</v>
      </c>
      <c r="B14" s="65" t="n">
        <v>7200</v>
      </c>
      <c r="C14" s="65" t="n">
        <v>63504</v>
      </c>
      <c r="D14" s="65" t="n">
        <v>1800</v>
      </c>
      <c r="E14" s="65" t="n">
        <v>15876</v>
      </c>
      <c r="F14" s="65" t="n">
        <v>450</v>
      </c>
      <c r="G14" s="65" t="n">
        <v>19845</v>
      </c>
      <c r="H14" s="65" t="n">
        <v>576</v>
      </c>
      <c r="I14" s="65" t="n">
        <v>3175200</v>
      </c>
      <c r="J14" s="65" t="n">
        <v>144</v>
      </c>
      <c r="K14" s="65" t="n">
        <v>793800</v>
      </c>
      <c r="L14" s="65" t="n">
        <v>36</v>
      </c>
      <c r="M14" s="65" t="n">
        <v>198450</v>
      </c>
      <c r="N14" s="66" t="n">
        <v>45</v>
      </c>
      <c r="O14" s="0" t="n">
        <f aca="false">A14*B14*C14*D14*E14*F14*G14*H14*I14*J14*K14*L14*M14*N14</f>
        <v>1.99207248539652E+054</v>
      </c>
    </row>
    <row r="15" customFormat="false" ht="12.3" hidden="false" customHeight="false" outlineLevel="0" collapsed="false">
      <c r="A15" s="64" t="n">
        <v>6075</v>
      </c>
      <c r="B15" s="65" t="n">
        <v>294</v>
      </c>
      <c r="C15" s="65" t="n">
        <v>24300</v>
      </c>
      <c r="D15" s="65" t="n">
        <v>1176</v>
      </c>
      <c r="E15" s="65" t="n">
        <v>97200</v>
      </c>
      <c r="F15" s="65" t="n">
        <v>4704</v>
      </c>
      <c r="G15" s="65" t="n">
        <v>77760</v>
      </c>
      <c r="H15" s="65" t="n">
        <v>3675</v>
      </c>
      <c r="I15" s="65" t="n">
        <v>486</v>
      </c>
      <c r="J15" s="65" t="n">
        <v>14700</v>
      </c>
      <c r="K15" s="65" t="n">
        <v>1944</v>
      </c>
      <c r="L15" s="65" t="n">
        <v>58800</v>
      </c>
      <c r="M15" s="65" t="n">
        <v>7776</v>
      </c>
      <c r="N15" s="66" t="n">
        <v>47040</v>
      </c>
      <c r="O15" s="0" t="n">
        <f aca="false">A15*B15*C15*D15*E15*F15*G15*H15*I15*J15*K15*L15*M15*N15</f>
        <v>1.99207248539652E+054</v>
      </c>
    </row>
    <row r="16" customFormat="false" ht="12.3" hidden="false" customHeight="false" outlineLevel="0" collapsed="false">
      <c r="A16" s="68" t="n">
        <v>326592</v>
      </c>
      <c r="B16" s="69" t="n">
        <v>5600</v>
      </c>
      <c r="C16" s="69" t="n">
        <v>81648</v>
      </c>
      <c r="D16" s="69" t="n">
        <v>1400</v>
      </c>
      <c r="E16" s="69" t="n">
        <v>20412</v>
      </c>
      <c r="F16" s="69" t="n">
        <v>350</v>
      </c>
      <c r="G16" s="69" t="n">
        <v>25515</v>
      </c>
      <c r="H16" s="69" t="n">
        <v>448</v>
      </c>
      <c r="I16" s="69" t="n">
        <v>4082400</v>
      </c>
      <c r="J16" s="69" t="n">
        <v>112</v>
      </c>
      <c r="K16" s="69" t="n">
        <v>1020600</v>
      </c>
      <c r="L16" s="69" t="n">
        <v>28</v>
      </c>
      <c r="M16" s="69" t="n">
        <v>255150</v>
      </c>
      <c r="N16" s="70" t="n">
        <v>35</v>
      </c>
      <c r="O16" s="0" t="n">
        <f aca="false">A16*B16*C16*D16*E16*F16*G16*H16*I16*J16*K16*L16*M16*N16</f>
        <v>1.99207248539652E+054</v>
      </c>
    </row>
    <row r="17" customFormat="false" ht="12.3" hidden="false" customHeight="false" outlineLevel="0" collapsed="false">
      <c r="A17" s="0" t="n">
        <f aca="false">A3*A4*A5*A6*A7*A8*A9*A10*A11*A12*A13*A14*A15*A16</f>
        <v>1.99207248539652E+054</v>
      </c>
      <c r="B17" s="0" t="n">
        <f aca="false">B3*B4*B5*B6*B7*B8*B9*B10*B11*B12*B13*B14*B15*B16</f>
        <v>1.99207248539652E+054</v>
      </c>
      <c r="C17" s="0" t="n">
        <f aca="false">C3*C4*C5*C6*C7*C8*C9*C10*C11*C12*C13*C14*C15*C16</f>
        <v>1.99207248539652E+054</v>
      </c>
      <c r="D17" s="0" t="n">
        <f aca="false">D3*D4*D5*D6*D7*D8*D9*D10*D11*D12*D13*D14*D15*D16</f>
        <v>1.99207248539652E+054</v>
      </c>
      <c r="E17" s="0" t="n">
        <f aca="false">E3*E4*E5*E6*E7*E8*E9*E10*E11*E12*E13*E14*E15*E16</f>
        <v>1.99207248539652E+054</v>
      </c>
      <c r="F17" s="0" t="n">
        <f aca="false">F3*F4*F5*F6*F7*F8*F9*F10*F11*F12*F13*F14*F15*F16</f>
        <v>1.99207248539652E+054</v>
      </c>
      <c r="G17" s="0" t="n">
        <f aca="false">G3*G4*G5*G6*G7*G8*G9*G10*G11*G12*G13*G14*G15*G16</f>
        <v>1.99207248539652E+054</v>
      </c>
      <c r="H17" s="0" t="n">
        <f aca="false">H3*H4*H5*H6*H7*H8*H9*H10*H11*H12*H13*H14*H15*H16</f>
        <v>1.99207248539652E+054</v>
      </c>
      <c r="I17" s="0" t="n">
        <f aca="false">I3*I4*I5*I6*I7*I8*I9*I10*I11*I12*I13*I14*I15*I16</f>
        <v>1.99207248539652E+054</v>
      </c>
      <c r="J17" s="0" t="n">
        <f aca="false">J3*J4*J5*J6*J7*J8*J9*J10*J11*J12*J13*J14*J15*J16</f>
        <v>1.99207248539652E+054</v>
      </c>
      <c r="K17" s="0" t="n">
        <f aca="false">K3*K4*K5*K6*K7*K8*K9*K10*K11*K12*K13*K14*K15*K16</f>
        <v>1.99207248539652E+054</v>
      </c>
      <c r="L17" s="0" t="n">
        <f aca="false">L3*L4*L5*L6*L7*L8*L9*L10*L11*L12*L13*L14*L15*L16</f>
        <v>1.99207248539652E+054</v>
      </c>
      <c r="M17" s="0" t="n">
        <f aca="false">M3*M4*M5*M6*M7*M8*M9*M10*M11*M12*M13*M14*M15*M16</f>
        <v>1.99207248539652E+054</v>
      </c>
      <c r="N17" s="0" t="n">
        <f aca="false">N3*N4*N5*N6*N7*N8*N9*N10*N11*N12*N13*N14*N15*N16</f>
        <v>1.99207248539652E+054</v>
      </c>
    </row>
    <row r="19" customFormat="false" ht="12.3" hidden="false" customHeight="false" outlineLevel="0" collapsed="false">
      <c r="A19" s="0" t="n">
        <f aca="false">A3</f>
        <v>1225</v>
      </c>
      <c r="B19" s="0" t="n">
        <f aca="false">B3</f>
        <v>1458</v>
      </c>
      <c r="C19" s="0" t="n">
        <f aca="false">C3</f>
        <v>4900</v>
      </c>
      <c r="D19" s="0" t="n">
        <f aca="false">D3</f>
        <v>5832</v>
      </c>
      <c r="E19" s="0" t="n">
        <f aca="false">E3</f>
        <v>19600</v>
      </c>
      <c r="F19" s="0" t="n">
        <f aca="false">F3</f>
        <v>23328</v>
      </c>
      <c r="G19" s="0" t="n">
        <f aca="false">G3</f>
        <v>15680</v>
      </c>
      <c r="H19" s="0" t="n">
        <f aca="false">H3</f>
        <v>18225</v>
      </c>
      <c r="I19" s="0" t="n">
        <f aca="false">I3</f>
        <v>98</v>
      </c>
      <c r="J19" s="0" t="n">
        <f aca="false">J3</f>
        <v>72900</v>
      </c>
      <c r="K19" s="0" t="n">
        <f aca="false">K3</f>
        <v>392</v>
      </c>
      <c r="L19" s="0" t="n">
        <f aca="false">L3</f>
        <v>291600</v>
      </c>
      <c r="M19" s="0" t="n">
        <f aca="false">M3</f>
        <v>1568</v>
      </c>
      <c r="N19" s="0" t="n">
        <f aca="false">N3</f>
        <v>233280</v>
      </c>
    </row>
    <row r="20" customFormat="false" ht="12.3" hidden="false" customHeight="false" outlineLevel="0" collapsed="false">
      <c r="A20" s="0" t="n">
        <f aca="false">A4</f>
        <v>192</v>
      </c>
      <c r="B20" s="0" t="n">
        <f aca="false">B4</f>
        <v>9525600</v>
      </c>
      <c r="C20" s="0" t="n">
        <f aca="false">C4</f>
        <v>48</v>
      </c>
      <c r="D20" s="0" t="n">
        <f aca="false">D4</f>
        <v>2381400</v>
      </c>
      <c r="E20" s="0" t="n">
        <f aca="false">E4</f>
        <v>12</v>
      </c>
      <c r="F20" s="0" t="n">
        <f aca="false">F4</f>
        <v>595350</v>
      </c>
      <c r="G20" s="0" t="n">
        <f aca="false">G4</f>
        <v>15</v>
      </c>
      <c r="H20" s="0" t="n">
        <f aca="false">H4</f>
        <v>762048</v>
      </c>
      <c r="I20" s="0" t="n">
        <f aca="false">I4</f>
        <v>2400</v>
      </c>
      <c r="J20" s="0" t="n">
        <f aca="false">J4</f>
        <v>190512</v>
      </c>
      <c r="K20" s="0" t="n">
        <f aca="false">K4</f>
        <v>600</v>
      </c>
      <c r="L20" s="0" t="n">
        <f aca="false">L4</f>
        <v>47628</v>
      </c>
      <c r="M20" s="0" t="n">
        <f aca="false">M4</f>
        <v>150</v>
      </c>
      <c r="N20" s="0" t="n">
        <f aca="false">N4</f>
        <v>59535</v>
      </c>
    </row>
    <row r="21" customFormat="false" ht="12.3" hidden="false" customHeight="false" outlineLevel="0" collapsed="false">
      <c r="A21" s="0" t="n">
        <f aca="false">A5</f>
        <v>11025</v>
      </c>
      <c r="B21" s="0" t="n">
        <f aca="false">B5</f>
        <v>162</v>
      </c>
      <c r="C21" s="0" t="n">
        <f aca="false">C5</f>
        <v>44100</v>
      </c>
      <c r="D21" s="0" t="n">
        <f aca="false">D5</f>
        <v>648</v>
      </c>
      <c r="E21" s="0" t="n">
        <f aca="false">E5</f>
        <v>176400</v>
      </c>
      <c r="F21" s="0" t="n">
        <f aca="false">F5</f>
        <v>2592</v>
      </c>
      <c r="G21" s="0" t="n">
        <f aca="false">G5</f>
        <v>141120</v>
      </c>
      <c r="H21" s="0" t="n">
        <f aca="false">H5</f>
        <v>2025</v>
      </c>
      <c r="I21" s="0" t="n">
        <f aca="false">I5</f>
        <v>882</v>
      </c>
      <c r="J21" s="0" t="n">
        <f aca="false">J5</f>
        <v>8100</v>
      </c>
      <c r="K21" s="0" t="n">
        <f aca="false">K5</f>
        <v>3528</v>
      </c>
      <c r="L21" s="0" t="n">
        <f aca="false">L5</f>
        <v>32400</v>
      </c>
      <c r="M21" s="0" t="n">
        <f aca="false">M5</f>
        <v>14112</v>
      </c>
      <c r="N21" s="0" t="n">
        <f aca="false">N5</f>
        <v>25920</v>
      </c>
    </row>
    <row r="22" customFormat="false" ht="12.3" hidden="false" customHeight="false" outlineLevel="0" collapsed="false">
      <c r="A22" s="0" t="n">
        <f aca="false">A6</f>
        <v>1728</v>
      </c>
      <c r="B22" s="0" t="n">
        <f aca="false">B6</f>
        <v>1058400</v>
      </c>
      <c r="C22" s="0" t="n">
        <f aca="false">C6</f>
        <v>432</v>
      </c>
      <c r="D22" s="0" t="n">
        <f aca="false">D6</f>
        <v>264600</v>
      </c>
      <c r="E22" s="0" t="n">
        <f aca="false">E6</f>
        <v>108</v>
      </c>
      <c r="F22" s="0" t="n">
        <f aca="false">F6</f>
        <v>66150</v>
      </c>
      <c r="G22" s="0" t="n">
        <f aca="false">G6</f>
        <v>135</v>
      </c>
      <c r="H22" s="0" t="n">
        <f aca="false">H6</f>
        <v>84672</v>
      </c>
      <c r="I22" s="0" t="n">
        <f aca="false">I6</f>
        <v>21600</v>
      </c>
      <c r="J22" s="0" t="n">
        <f aca="false">J6</f>
        <v>21168</v>
      </c>
      <c r="K22" s="0" t="n">
        <f aca="false">K6</f>
        <v>5400</v>
      </c>
      <c r="L22" s="0" t="n">
        <f aca="false">L6</f>
        <v>5292</v>
      </c>
      <c r="M22" s="0" t="n">
        <f aca="false">M6</f>
        <v>1350</v>
      </c>
      <c r="N22" s="0" t="n">
        <f aca="false">N6</f>
        <v>6615</v>
      </c>
    </row>
    <row r="23" customFormat="false" ht="12.3" hidden="false" customHeight="false" outlineLevel="0" collapsed="false">
      <c r="A23" s="0" t="n">
        <f aca="false">A7</f>
        <v>99225</v>
      </c>
      <c r="B23" s="0" t="n">
        <f aca="false">B7</f>
        <v>18</v>
      </c>
      <c r="C23" s="0" t="n">
        <f aca="false">C7</f>
        <v>396900</v>
      </c>
      <c r="D23" s="0" t="n">
        <f aca="false">D7</f>
        <v>72</v>
      </c>
      <c r="E23" s="0" t="n">
        <f aca="false">E7</f>
        <v>1587600</v>
      </c>
      <c r="F23" s="0" t="n">
        <f aca="false">F7</f>
        <v>288</v>
      </c>
      <c r="G23" s="0" t="n">
        <f aca="false">G7</f>
        <v>1270080</v>
      </c>
      <c r="H23" s="0" t="n">
        <f aca="false">H7</f>
        <v>225</v>
      </c>
      <c r="I23" s="0" t="n">
        <f aca="false">I7</f>
        <v>7938</v>
      </c>
      <c r="J23" s="0" t="n">
        <f aca="false">J7</f>
        <v>900</v>
      </c>
      <c r="K23" s="0" t="n">
        <f aca="false">K7</f>
        <v>31752</v>
      </c>
      <c r="L23" s="0" t="n">
        <f aca="false">L7</f>
        <v>3600</v>
      </c>
      <c r="M23" s="0" t="n">
        <f aca="false">M7</f>
        <v>127008</v>
      </c>
      <c r="N23" s="0" t="n">
        <f aca="false">N7</f>
        <v>2880</v>
      </c>
    </row>
    <row r="24" customFormat="false" ht="12.3" hidden="false" customHeight="false" outlineLevel="0" collapsed="false">
      <c r="A24" s="0" t="n">
        <f aca="false">A8</f>
        <v>15552</v>
      </c>
      <c r="B24" s="0" t="n">
        <f aca="false">B8</f>
        <v>117600</v>
      </c>
      <c r="C24" s="0" t="n">
        <f aca="false">C8</f>
        <v>3888</v>
      </c>
      <c r="D24" s="0" t="n">
        <f aca="false">D8</f>
        <v>29400</v>
      </c>
      <c r="E24" s="0" t="n">
        <f aca="false">E8</f>
        <v>972</v>
      </c>
      <c r="F24" s="0" t="n">
        <f aca="false">F8</f>
        <v>7350</v>
      </c>
      <c r="G24" s="0" t="n">
        <f aca="false">G8</f>
        <v>1215</v>
      </c>
      <c r="H24" s="0" t="n">
        <f aca="false">H8</f>
        <v>9408</v>
      </c>
      <c r="I24" s="0" t="n">
        <f aca="false">I8</f>
        <v>194400</v>
      </c>
      <c r="J24" s="0" t="n">
        <f aca="false">J8</f>
        <v>2352</v>
      </c>
      <c r="K24" s="0" t="n">
        <f aca="false">K8</f>
        <v>48600</v>
      </c>
      <c r="L24" s="0" t="n">
        <f aca="false">L8</f>
        <v>588</v>
      </c>
      <c r="M24" s="0" t="n">
        <f aca="false">M8</f>
        <v>12150</v>
      </c>
      <c r="N24" s="0" t="n">
        <f aca="false">N8</f>
        <v>735</v>
      </c>
    </row>
    <row r="25" customFormat="false" ht="12.3" hidden="false" customHeight="false" outlineLevel="0" collapsed="false">
      <c r="A25" s="0" t="n">
        <f aca="false">A9</f>
        <v>127575</v>
      </c>
      <c r="B25" s="0" t="n">
        <f aca="false">B9</f>
        <v>14</v>
      </c>
      <c r="C25" s="0" t="n">
        <f aca="false">C9</f>
        <v>510300</v>
      </c>
      <c r="D25" s="0" t="n">
        <f aca="false">D9</f>
        <v>56</v>
      </c>
      <c r="E25" s="0" t="n">
        <f aca="false">E9</f>
        <v>2041200</v>
      </c>
      <c r="F25" s="0" t="n">
        <f aca="false">F9</f>
        <v>224</v>
      </c>
      <c r="G25" s="0" t="n">
        <f aca="false">G9</f>
        <v>1632960</v>
      </c>
      <c r="H25" s="0" t="n">
        <f aca="false">H9</f>
        <v>175</v>
      </c>
      <c r="I25" s="0" t="n">
        <f aca="false">I9</f>
        <v>10206</v>
      </c>
      <c r="J25" s="0" t="n">
        <f aca="false">J9</f>
        <v>700</v>
      </c>
      <c r="K25" s="0" t="n">
        <f aca="false">K9</f>
        <v>40824</v>
      </c>
      <c r="L25" s="0" t="n">
        <f aca="false">L9</f>
        <v>2800</v>
      </c>
      <c r="M25" s="0" t="n">
        <f aca="false">M9</f>
        <v>163296</v>
      </c>
      <c r="N25" s="0" t="n">
        <f aca="false">N9</f>
        <v>2240</v>
      </c>
    </row>
    <row r="26" customFormat="false" ht="12.3" hidden="false" customHeight="false" outlineLevel="0" collapsed="false">
      <c r="A26" s="0" t="n">
        <f aca="false">A10</f>
        <v>3136</v>
      </c>
      <c r="B26" s="0" t="n">
        <f aca="false">B10</f>
        <v>583200</v>
      </c>
      <c r="C26" s="0" t="n">
        <f aca="false">C10</f>
        <v>784</v>
      </c>
      <c r="D26" s="0" t="n">
        <f aca="false">D10</f>
        <v>145800</v>
      </c>
      <c r="E26" s="0" t="n">
        <f aca="false">E10</f>
        <v>196</v>
      </c>
      <c r="F26" s="0" t="n">
        <f aca="false">F10</f>
        <v>36450</v>
      </c>
      <c r="G26" s="0" t="n">
        <f aca="false">G10</f>
        <v>245</v>
      </c>
      <c r="H26" s="0" t="n">
        <f aca="false">H10</f>
        <v>46656</v>
      </c>
      <c r="I26" s="0" t="n">
        <f aca="false">I10</f>
        <v>39200</v>
      </c>
      <c r="J26" s="0" t="n">
        <f aca="false">J10</f>
        <v>11664</v>
      </c>
      <c r="K26" s="0" t="n">
        <f aca="false">K10</f>
        <v>9800</v>
      </c>
      <c r="L26" s="0" t="n">
        <f aca="false">L10</f>
        <v>2916</v>
      </c>
      <c r="M26" s="0" t="n">
        <f aca="false">M10</f>
        <v>2450</v>
      </c>
      <c r="N26" s="0" t="n">
        <f aca="false">N10</f>
        <v>3645</v>
      </c>
    </row>
    <row r="27" customFormat="false" ht="12.3" hidden="false" customHeight="false" outlineLevel="0" collapsed="false">
      <c r="A27" s="0" t="n">
        <f aca="false">A11</f>
        <v>75</v>
      </c>
      <c r="B27" s="0" t="n">
        <f aca="false">B11</f>
        <v>23814</v>
      </c>
      <c r="C27" s="0" t="n">
        <f aca="false">C11</f>
        <v>300</v>
      </c>
      <c r="D27" s="0" t="n">
        <f aca="false">D11</f>
        <v>95256</v>
      </c>
      <c r="E27" s="0" t="n">
        <f aca="false">E11</f>
        <v>1200</v>
      </c>
      <c r="F27" s="0" t="n">
        <f aca="false">F11</f>
        <v>381024</v>
      </c>
      <c r="G27" s="0" t="n">
        <f aca="false">G11</f>
        <v>960</v>
      </c>
      <c r="H27" s="0" t="n">
        <f aca="false">H11</f>
        <v>297675</v>
      </c>
      <c r="I27" s="0" t="n">
        <f aca="false">I11</f>
        <v>6</v>
      </c>
      <c r="J27" s="0" t="n">
        <f aca="false">J11</f>
        <v>1190700</v>
      </c>
      <c r="K27" s="0" t="n">
        <f aca="false">K11</f>
        <v>24</v>
      </c>
      <c r="L27" s="0" t="n">
        <f aca="false">L11</f>
        <v>4762800</v>
      </c>
      <c r="M27" s="0" t="n">
        <f aca="false">M11</f>
        <v>96</v>
      </c>
      <c r="N27" s="0" t="n">
        <f aca="false">N11</f>
        <v>3810240</v>
      </c>
    </row>
    <row r="28" customFormat="false" ht="12.3" hidden="false" customHeight="false" outlineLevel="0" collapsed="false">
      <c r="A28" s="0" t="n">
        <f aca="false">A12</f>
        <v>28224</v>
      </c>
      <c r="B28" s="0" t="n">
        <f aca="false">B12</f>
        <v>64800</v>
      </c>
      <c r="C28" s="0" t="n">
        <f aca="false">C12</f>
        <v>7056</v>
      </c>
      <c r="D28" s="0" t="n">
        <f aca="false">D12</f>
        <v>16200</v>
      </c>
      <c r="E28" s="0" t="n">
        <f aca="false">E12</f>
        <v>1764</v>
      </c>
      <c r="F28" s="0" t="n">
        <f aca="false">F12</f>
        <v>4050</v>
      </c>
      <c r="G28" s="0" t="n">
        <f aca="false">G12</f>
        <v>2205</v>
      </c>
      <c r="H28" s="0" t="n">
        <f aca="false">H12</f>
        <v>5184</v>
      </c>
      <c r="I28" s="0" t="n">
        <f aca="false">I12</f>
        <v>352800</v>
      </c>
      <c r="J28" s="0" t="n">
        <f aca="false">J12</f>
        <v>1296</v>
      </c>
      <c r="K28" s="0" t="n">
        <f aca="false">K12</f>
        <v>88200</v>
      </c>
      <c r="L28" s="0" t="n">
        <f aca="false">L12</f>
        <v>324</v>
      </c>
      <c r="M28" s="0" t="n">
        <f aca="false">M12</f>
        <v>22050</v>
      </c>
      <c r="N28" s="0" t="n">
        <f aca="false">N12</f>
        <v>405</v>
      </c>
    </row>
    <row r="29" customFormat="false" ht="12.3" hidden="false" customHeight="false" outlineLevel="0" collapsed="false">
      <c r="A29" s="0" t="n">
        <f aca="false">A13</f>
        <v>675</v>
      </c>
      <c r="B29" s="0" t="n">
        <f aca="false">B13</f>
        <v>2646</v>
      </c>
      <c r="C29" s="0" t="n">
        <f aca="false">C13</f>
        <v>2700</v>
      </c>
      <c r="D29" s="0" t="n">
        <f aca="false">D13</f>
        <v>10584</v>
      </c>
      <c r="E29" s="0" t="n">
        <f aca="false">E13</f>
        <v>10800</v>
      </c>
      <c r="F29" s="0" t="n">
        <f aca="false">F13</f>
        <v>42336</v>
      </c>
      <c r="G29" s="0" t="n">
        <f aca="false">G13</f>
        <v>8640</v>
      </c>
      <c r="H29" s="0" t="n">
        <f aca="false">H13</f>
        <v>33075</v>
      </c>
      <c r="I29" s="0" t="n">
        <f aca="false">I13</f>
        <v>54</v>
      </c>
      <c r="J29" s="0" t="n">
        <f aca="false">J13</f>
        <v>132300</v>
      </c>
      <c r="K29" s="0" t="n">
        <f aca="false">K13</f>
        <v>216</v>
      </c>
      <c r="L29" s="0" t="n">
        <f aca="false">L13</f>
        <v>529200</v>
      </c>
      <c r="M29" s="0" t="n">
        <f aca="false">M13</f>
        <v>864</v>
      </c>
      <c r="N29" s="0" t="n">
        <f aca="false">N13</f>
        <v>423360</v>
      </c>
    </row>
    <row r="30" customFormat="false" ht="12.3" hidden="false" customHeight="false" outlineLevel="0" collapsed="false">
      <c r="A30" s="0" t="n">
        <f aca="false">A14</f>
        <v>254016</v>
      </c>
      <c r="B30" s="0" t="n">
        <f aca="false">B14</f>
        <v>7200</v>
      </c>
      <c r="C30" s="0" t="n">
        <f aca="false">C14</f>
        <v>63504</v>
      </c>
      <c r="D30" s="0" t="n">
        <f aca="false">D14</f>
        <v>1800</v>
      </c>
      <c r="E30" s="0" t="n">
        <f aca="false">E14</f>
        <v>15876</v>
      </c>
      <c r="F30" s="0" t="n">
        <f aca="false">F14</f>
        <v>450</v>
      </c>
      <c r="G30" s="0" t="n">
        <f aca="false">G14</f>
        <v>19845</v>
      </c>
      <c r="H30" s="0" t="n">
        <f aca="false">H14</f>
        <v>576</v>
      </c>
      <c r="I30" s="0" t="n">
        <f aca="false">I14</f>
        <v>3175200</v>
      </c>
      <c r="J30" s="0" t="n">
        <f aca="false">J14</f>
        <v>144</v>
      </c>
      <c r="K30" s="0" t="n">
        <f aca="false">K14</f>
        <v>793800</v>
      </c>
      <c r="L30" s="0" t="n">
        <f aca="false">L14</f>
        <v>36</v>
      </c>
      <c r="M30" s="0" t="n">
        <f aca="false">M14</f>
        <v>198450</v>
      </c>
      <c r="N30" s="0" t="n">
        <f aca="false">N14</f>
        <v>45</v>
      </c>
    </row>
    <row r="31" customFormat="false" ht="12.3" hidden="false" customHeight="false" outlineLevel="0" collapsed="false">
      <c r="A31" s="0" t="n">
        <f aca="false">A15</f>
        <v>6075</v>
      </c>
      <c r="B31" s="0" t="n">
        <f aca="false">B15</f>
        <v>294</v>
      </c>
      <c r="C31" s="0" t="n">
        <f aca="false">C15</f>
        <v>24300</v>
      </c>
      <c r="D31" s="0" t="n">
        <f aca="false">D15</f>
        <v>1176</v>
      </c>
      <c r="E31" s="0" t="n">
        <f aca="false">E15</f>
        <v>97200</v>
      </c>
      <c r="F31" s="0" t="n">
        <f aca="false">F15</f>
        <v>4704</v>
      </c>
      <c r="G31" s="0" t="n">
        <f aca="false">G15</f>
        <v>77760</v>
      </c>
      <c r="H31" s="0" t="n">
        <f aca="false">H15</f>
        <v>3675</v>
      </c>
      <c r="I31" s="0" t="n">
        <f aca="false">I15</f>
        <v>486</v>
      </c>
      <c r="J31" s="0" t="n">
        <f aca="false">J15</f>
        <v>14700</v>
      </c>
      <c r="K31" s="0" t="n">
        <f aca="false">K15</f>
        <v>1944</v>
      </c>
      <c r="L31" s="0" t="n">
        <f aca="false">L15</f>
        <v>58800</v>
      </c>
      <c r="M31" s="0" t="n">
        <f aca="false">M15</f>
        <v>7776</v>
      </c>
      <c r="N31" s="0" t="n">
        <f aca="false">N15</f>
        <v>47040</v>
      </c>
    </row>
    <row r="32" customFormat="false" ht="12.3" hidden="false" customHeight="false" outlineLevel="0" collapsed="false">
      <c r="A32" s="0" t="n">
        <f aca="false">A16</f>
        <v>326592</v>
      </c>
      <c r="B32" s="0" t="n">
        <f aca="false">B16</f>
        <v>5600</v>
      </c>
      <c r="C32" s="0" t="n">
        <f aca="false">C16</f>
        <v>81648</v>
      </c>
      <c r="D32" s="0" t="n">
        <f aca="false">D16</f>
        <v>1400</v>
      </c>
      <c r="E32" s="0" t="n">
        <f aca="false">E16</f>
        <v>20412</v>
      </c>
      <c r="F32" s="0" t="n">
        <f aca="false">F16</f>
        <v>350</v>
      </c>
      <c r="G32" s="0" t="n">
        <f aca="false">G16</f>
        <v>25515</v>
      </c>
      <c r="H32" s="0" t="n">
        <f aca="false">H16</f>
        <v>448</v>
      </c>
      <c r="I32" s="0" t="n">
        <f aca="false">I16</f>
        <v>4082400</v>
      </c>
      <c r="J32" s="0" t="n">
        <f aca="false">J16</f>
        <v>112</v>
      </c>
      <c r="K32" s="0" t="n">
        <f aca="false">K16</f>
        <v>1020600</v>
      </c>
      <c r="L32" s="0" t="n">
        <f aca="false">L16</f>
        <v>28</v>
      </c>
      <c r="M32" s="0" t="n">
        <f aca="false">M16</f>
        <v>255150</v>
      </c>
      <c r="N32" s="0" t="n">
        <f aca="false">N16</f>
        <v>35</v>
      </c>
      <c r="O32" s="45" t="s">
        <v>67</v>
      </c>
    </row>
    <row r="33" customFormat="false" ht="12.3" hidden="false" customHeight="false" outlineLevel="0" collapsed="false">
      <c r="A33" s="0" t="n">
        <f aca="false">A3</f>
        <v>1225</v>
      </c>
      <c r="B33" s="0" t="n">
        <f aca="false">B3</f>
        <v>1458</v>
      </c>
      <c r="C33" s="0" t="n">
        <f aca="false">C3</f>
        <v>4900</v>
      </c>
      <c r="D33" s="0" t="n">
        <f aca="false">D3</f>
        <v>5832</v>
      </c>
      <c r="E33" s="0" t="n">
        <f aca="false">E3</f>
        <v>19600</v>
      </c>
      <c r="F33" s="0" t="n">
        <f aca="false">F3</f>
        <v>23328</v>
      </c>
      <c r="G33" s="0" t="n">
        <f aca="false">G3</f>
        <v>15680</v>
      </c>
      <c r="H33" s="0" t="n">
        <f aca="false">H3</f>
        <v>18225</v>
      </c>
      <c r="I33" s="0" t="n">
        <f aca="false">I3</f>
        <v>98</v>
      </c>
      <c r="J33" s="0" t="n">
        <f aca="false">J3</f>
        <v>72900</v>
      </c>
      <c r="K33" s="0" t="n">
        <f aca="false">K3</f>
        <v>392</v>
      </c>
      <c r="L33" s="0" t="n">
        <f aca="false">L3</f>
        <v>291600</v>
      </c>
      <c r="M33" s="0" t="n">
        <f aca="false">M3</f>
        <v>1568</v>
      </c>
      <c r="N33" s="0" t="n">
        <f aca="false">N3</f>
        <v>233280</v>
      </c>
      <c r="O33" s="0" t="n">
        <f aca="false">A20*B21*C22*D23*E24*F25*G26*H27*I28*J29*K30*L31*M32*N33</f>
        <v>1.99207248539652E+054</v>
      </c>
      <c r="P33" s="0" t="n">
        <f aca="false">N20*M21*L22*K23*J24*I25*H26*G27*F28*E29*D30*C31*B32*A33</f>
        <v>1.99207248539652E+054</v>
      </c>
    </row>
    <row r="34" customFormat="false" ht="12.3" hidden="false" customHeight="false" outlineLevel="0" collapsed="false">
      <c r="A34" s="0" t="n">
        <f aca="false">A4</f>
        <v>192</v>
      </c>
      <c r="B34" s="0" t="n">
        <f aca="false">B4</f>
        <v>9525600</v>
      </c>
      <c r="C34" s="0" t="n">
        <f aca="false">C4</f>
        <v>48</v>
      </c>
      <c r="D34" s="0" t="n">
        <f aca="false">D4</f>
        <v>2381400</v>
      </c>
      <c r="E34" s="0" t="n">
        <f aca="false">E4</f>
        <v>12</v>
      </c>
      <c r="F34" s="0" t="n">
        <f aca="false">F4</f>
        <v>595350</v>
      </c>
      <c r="G34" s="0" t="n">
        <f aca="false">G4</f>
        <v>15</v>
      </c>
      <c r="H34" s="0" t="n">
        <f aca="false">H4</f>
        <v>762048</v>
      </c>
      <c r="I34" s="0" t="n">
        <f aca="false">I4</f>
        <v>2400</v>
      </c>
      <c r="J34" s="0" t="n">
        <f aca="false">J4</f>
        <v>190512</v>
      </c>
      <c r="K34" s="0" t="n">
        <f aca="false">K4</f>
        <v>600</v>
      </c>
      <c r="L34" s="0" t="n">
        <f aca="false">L4</f>
        <v>47628</v>
      </c>
      <c r="M34" s="0" t="n">
        <f aca="false">M4</f>
        <v>150</v>
      </c>
      <c r="N34" s="0" t="n">
        <f aca="false">N4</f>
        <v>59535</v>
      </c>
      <c r="O34" s="0" t="n">
        <f aca="false">A21*B22*C23*D24*E25*F26*G27*H28*I29*J30*K31*L32*M33*N34</f>
        <v>1.99207248539652E+054</v>
      </c>
      <c r="P34" s="0" t="n">
        <f aca="false">N21*M22*L23*K24*J25*I26*H27*G28*F29*E30*D31*C32*B33*A34</f>
        <v>1.99207248539652E+054</v>
      </c>
    </row>
    <row r="35" customFormat="false" ht="12.3" hidden="false" customHeight="false" outlineLevel="0" collapsed="false">
      <c r="A35" s="0" t="n">
        <f aca="false">A5</f>
        <v>11025</v>
      </c>
      <c r="B35" s="0" t="n">
        <f aca="false">B5</f>
        <v>162</v>
      </c>
      <c r="C35" s="0" t="n">
        <f aca="false">C5</f>
        <v>44100</v>
      </c>
      <c r="D35" s="0" t="n">
        <f aca="false">D5</f>
        <v>648</v>
      </c>
      <c r="E35" s="0" t="n">
        <f aca="false">E5</f>
        <v>176400</v>
      </c>
      <c r="F35" s="0" t="n">
        <f aca="false">F5</f>
        <v>2592</v>
      </c>
      <c r="G35" s="0" t="n">
        <f aca="false">G5</f>
        <v>141120</v>
      </c>
      <c r="H35" s="0" t="n">
        <f aca="false">H5</f>
        <v>2025</v>
      </c>
      <c r="I35" s="0" t="n">
        <f aca="false">I5</f>
        <v>882</v>
      </c>
      <c r="J35" s="0" t="n">
        <f aca="false">J5</f>
        <v>8100</v>
      </c>
      <c r="K35" s="0" t="n">
        <f aca="false">K5</f>
        <v>3528</v>
      </c>
      <c r="L35" s="0" t="n">
        <f aca="false">L5</f>
        <v>32400</v>
      </c>
      <c r="M35" s="0" t="n">
        <f aca="false">M5</f>
        <v>14112</v>
      </c>
      <c r="N35" s="0" t="n">
        <f aca="false">N5</f>
        <v>25920</v>
      </c>
      <c r="O35" s="0" t="n">
        <f aca="false">A22*B23*C24*D25*E26*F27*G28*H29*I30*J31*K32*L33*M34*N35</f>
        <v>1.99207248539652E+054</v>
      </c>
      <c r="P35" s="0" t="n">
        <f aca="false">N22*M23*L24*K25*J26*I27*H28*G29*F30*E31*D32*C33*B34*A35</f>
        <v>1.99207248539652E+054</v>
      </c>
    </row>
    <row r="36" customFormat="false" ht="12.3" hidden="false" customHeight="false" outlineLevel="0" collapsed="false">
      <c r="A36" s="0" t="n">
        <f aca="false">A6</f>
        <v>1728</v>
      </c>
      <c r="B36" s="0" t="n">
        <f aca="false">B6</f>
        <v>1058400</v>
      </c>
      <c r="C36" s="0" t="n">
        <f aca="false">C6</f>
        <v>432</v>
      </c>
      <c r="D36" s="0" t="n">
        <f aca="false">D6</f>
        <v>264600</v>
      </c>
      <c r="E36" s="0" t="n">
        <f aca="false">E6</f>
        <v>108</v>
      </c>
      <c r="F36" s="0" t="n">
        <f aca="false">F6</f>
        <v>66150</v>
      </c>
      <c r="G36" s="0" t="n">
        <f aca="false">G6</f>
        <v>135</v>
      </c>
      <c r="H36" s="0" t="n">
        <f aca="false">H6</f>
        <v>84672</v>
      </c>
      <c r="I36" s="0" t="n">
        <f aca="false">I6</f>
        <v>21600</v>
      </c>
      <c r="J36" s="0" t="n">
        <f aca="false">J6</f>
        <v>21168</v>
      </c>
      <c r="K36" s="0" t="n">
        <f aca="false">K6</f>
        <v>5400</v>
      </c>
      <c r="L36" s="0" t="n">
        <f aca="false">L6</f>
        <v>5292</v>
      </c>
      <c r="M36" s="0" t="n">
        <f aca="false">M6</f>
        <v>1350</v>
      </c>
      <c r="N36" s="0" t="n">
        <f aca="false">N6</f>
        <v>6615</v>
      </c>
      <c r="O36" s="0" t="n">
        <f aca="false">A23*B24*C25*D26*E27*F28*G29*H30*I31*J32*K33*L34*M35*N36</f>
        <v>1.99207248539652E+054</v>
      </c>
      <c r="P36" s="0" t="n">
        <f aca="false">N23*M24*L25*K26*J27*I28*H29*G30*F31*E32*D33*C34*B35*A36</f>
        <v>1.99207248539652E+054</v>
      </c>
    </row>
    <row r="37" customFormat="false" ht="12.3" hidden="false" customHeight="false" outlineLevel="0" collapsed="false">
      <c r="A37" s="0" t="n">
        <f aca="false">A7</f>
        <v>99225</v>
      </c>
      <c r="B37" s="0" t="n">
        <f aca="false">B7</f>
        <v>18</v>
      </c>
      <c r="C37" s="0" t="n">
        <f aca="false">C7</f>
        <v>396900</v>
      </c>
      <c r="D37" s="0" t="n">
        <f aca="false">D7</f>
        <v>72</v>
      </c>
      <c r="E37" s="0" t="n">
        <f aca="false">E7</f>
        <v>1587600</v>
      </c>
      <c r="F37" s="0" t="n">
        <f aca="false">F7</f>
        <v>288</v>
      </c>
      <c r="G37" s="0" t="n">
        <f aca="false">G7</f>
        <v>1270080</v>
      </c>
      <c r="H37" s="0" t="n">
        <f aca="false">H7</f>
        <v>225</v>
      </c>
      <c r="I37" s="0" t="n">
        <f aca="false">I7</f>
        <v>7938</v>
      </c>
      <c r="J37" s="0" t="n">
        <f aca="false">J7</f>
        <v>900</v>
      </c>
      <c r="K37" s="0" t="n">
        <f aca="false">K7</f>
        <v>31752</v>
      </c>
      <c r="L37" s="0" t="n">
        <f aca="false">L7</f>
        <v>3600</v>
      </c>
      <c r="M37" s="0" t="n">
        <f aca="false">M7</f>
        <v>127008</v>
      </c>
      <c r="N37" s="0" t="n">
        <f aca="false">N7</f>
        <v>2880</v>
      </c>
      <c r="O37" s="0" t="n">
        <f aca="false">A24*B25*C26*D27*E28*F29*G30*H31*I32*J33*K34*L35*M36*N37</f>
        <v>1.99207248539652E+054</v>
      </c>
      <c r="P37" s="0" t="n">
        <f aca="false">N24*M25*L26*K27*J28*I29*H30*G31*F32*E33*D34*C35*B36*A37</f>
        <v>1.99207248539652E+054</v>
      </c>
    </row>
    <row r="38" customFormat="false" ht="12.3" hidden="false" customHeight="false" outlineLevel="0" collapsed="false">
      <c r="A38" s="0" t="n">
        <f aca="false">A8</f>
        <v>15552</v>
      </c>
      <c r="B38" s="0" t="n">
        <f aca="false">B8</f>
        <v>117600</v>
      </c>
      <c r="C38" s="0" t="n">
        <f aca="false">C8</f>
        <v>3888</v>
      </c>
      <c r="D38" s="0" t="n">
        <f aca="false">D8</f>
        <v>29400</v>
      </c>
      <c r="E38" s="0" t="n">
        <f aca="false">E8</f>
        <v>972</v>
      </c>
      <c r="F38" s="0" t="n">
        <f aca="false">F8</f>
        <v>7350</v>
      </c>
      <c r="G38" s="0" t="n">
        <f aca="false">G8</f>
        <v>1215</v>
      </c>
      <c r="H38" s="0" t="n">
        <f aca="false">H8</f>
        <v>9408</v>
      </c>
      <c r="I38" s="0" t="n">
        <f aca="false">I8</f>
        <v>194400</v>
      </c>
      <c r="J38" s="0" t="n">
        <f aca="false">J8</f>
        <v>2352</v>
      </c>
      <c r="K38" s="0" t="n">
        <f aca="false">K8</f>
        <v>48600</v>
      </c>
      <c r="L38" s="0" t="n">
        <f aca="false">L8</f>
        <v>588</v>
      </c>
      <c r="M38" s="0" t="n">
        <f aca="false">M8</f>
        <v>12150</v>
      </c>
      <c r="N38" s="0" t="n">
        <f aca="false">N8</f>
        <v>735</v>
      </c>
      <c r="O38" s="0" t="n">
        <f aca="false">A25*B26*C27*D28*E29*F30*G31*H32*I33*J34*K35*L36*M37*N38</f>
        <v>1.99207248539652E+054</v>
      </c>
      <c r="P38" s="0" t="n">
        <f aca="false">N25*M26*L27*K28*J29*I30*H31*G32*F33*E34*D35*C36*B37*A38</f>
        <v>1.99207248539652E+054</v>
      </c>
    </row>
    <row r="39" customFormat="false" ht="12.3" hidden="false" customHeight="false" outlineLevel="0" collapsed="false">
      <c r="A39" s="0" t="n">
        <f aca="false">A9</f>
        <v>127575</v>
      </c>
      <c r="B39" s="0" t="n">
        <f aca="false">B9</f>
        <v>14</v>
      </c>
      <c r="C39" s="0" t="n">
        <f aca="false">C9</f>
        <v>510300</v>
      </c>
      <c r="D39" s="0" t="n">
        <f aca="false">D9</f>
        <v>56</v>
      </c>
      <c r="E39" s="0" t="n">
        <f aca="false">E9</f>
        <v>2041200</v>
      </c>
      <c r="F39" s="0" t="n">
        <f aca="false">F9</f>
        <v>224</v>
      </c>
      <c r="G39" s="0" t="n">
        <f aca="false">G9</f>
        <v>1632960</v>
      </c>
      <c r="H39" s="0" t="n">
        <f aca="false">H9</f>
        <v>175</v>
      </c>
      <c r="I39" s="0" t="n">
        <f aca="false">I9</f>
        <v>10206</v>
      </c>
      <c r="J39" s="0" t="n">
        <f aca="false">J9</f>
        <v>700</v>
      </c>
      <c r="K39" s="0" t="n">
        <f aca="false">K9</f>
        <v>40824</v>
      </c>
      <c r="L39" s="0" t="n">
        <f aca="false">L9</f>
        <v>2800</v>
      </c>
      <c r="M39" s="0" t="n">
        <f aca="false">M9</f>
        <v>163296</v>
      </c>
      <c r="N39" s="0" t="n">
        <f aca="false">N9</f>
        <v>2240</v>
      </c>
      <c r="O39" s="0" t="n">
        <f aca="false">A26*B27*C28*D29*E30*F31*G32*H33*I34*J35*K36*L37*M38*N39</f>
        <v>1.99207248539652E+054</v>
      </c>
      <c r="P39" s="0" t="n">
        <f aca="false">N26*M27*L28*K29*J30*I31*H32*G33*F34*E35*D36*C37*B38*A39</f>
        <v>1.99207248539652E+054</v>
      </c>
    </row>
    <row r="40" customFormat="false" ht="12.3" hidden="false" customHeight="false" outlineLevel="0" collapsed="false">
      <c r="A40" s="0" t="n">
        <f aca="false">A10</f>
        <v>3136</v>
      </c>
      <c r="B40" s="0" t="n">
        <f aca="false">B10</f>
        <v>583200</v>
      </c>
      <c r="C40" s="0" t="n">
        <f aca="false">C10</f>
        <v>784</v>
      </c>
      <c r="D40" s="0" t="n">
        <f aca="false">D10</f>
        <v>145800</v>
      </c>
      <c r="E40" s="0" t="n">
        <f aca="false">E10</f>
        <v>196</v>
      </c>
      <c r="F40" s="0" t="n">
        <f aca="false">F10</f>
        <v>36450</v>
      </c>
      <c r="G40" s="0" t="n">
        <f aca="false">G10</f>
        <v>245</v>
      </c>
      <c r="H40" s="0" t="n">
        <f aca="false">H10</f>
        <v>46656</v>
      </c>
      <c r="I40" s="0" t="n">
        <f aca="false">I10</f>
        <v>39200</v>
      </c>
      <c r="J40" s="0" t="n">
        <f aca="false">J10</f>
        <v>11664</v>
      </c>
      <c r="K40" s="0" t="n">
        <f aca="false">K10</f>
        <v>9800</v>
      </c>
      <c r="L40" s="0" t="n">
        <f aca="false">L10</f>
        <v>2916</v>
      </c>
      <c r="M40" s="0" t="n">
        <f aca="false">M10</f>
        <v>2450</v>
      </c>
      <c r="N40" s="0" t="n">
        <f aca="false">N10</f>
        <v>3645</v>
      </c>
      <c r="O40" s="0" t="n">
        <f aca="false">A27*B28*C29*D30*E31*F32*G33*H34*I35*J36*K37*L38*M39*N40</f>
        <v>1.99207248539652E+054</v>
      </c>
      <c r="P40" s="0" t="n">
        <f aca="false">N27*M28*L29*K30*J31*I32*H33*G34*F35*E36*D37*C38*B39*A40</f>
        <v>1.99207248539652E+054</v>
      </c>
    </row>
    <row r="41" customFormat="false" ht="12.3" hidden="false" customHeight="false" outlineLevel="0" collapsed="false">
      <c r="A41" s="0" t="n">
        <f aca="false">A11</f>
        <v>75</v>
      </c>
      <c r="B41" s="0" t="n">
        <f aca="false">B11</f>
        <v>23814</v>
      </c>
      <c r="C41" s="0" t="n">
        <f aca="false">C11</f>
        <v>300</v>
      </c>
      <c r="D41" s="0" t="n">
        <f aca="false">D11</f>
        <v>95256</v>
      </c>
      <c r="E41" s="0" t="n">
        <f aca="false">E11</f>
        <v>1200</v>
      </c>
      <c r="F41" s="0" t="n">
        <f aca="false">F11</f>
        <v>381024</v>
      </c>
      <c r="G41" s="0" t="n">
        <f aca="false">G11</f>
        <v>960</v>
      </c>
      <c r="H41" s="0" t="n">
        <f aca="false">H11</f>
        <v>297675</v>
      </c>
      <c r="I41" s="0" t="n">
        <f aca="false">I11</f>
        <v>6</v>
      </c>
      <c r="J41" s="0" t="n">
        <f aca="false">J11</f>
        <v>1190700</v>
      </c>
      <c r="K41" s="0" t="n">
        <f aca="false">K11</f>
        <v>24</v>
      </c>
      <c r="L41" s="0" t="n">
        <f aca="false">L11</f>
        <v>4762800</v>
      </c>
      <c r="M41" s="0" t="n">
        <f aca="false">M11</f>
        <v>96</v>
      </c>
      <c r="N41" s="0" t="n">
        <f aca="false">N11</f>
        <v>3810240</v>
      </c>
      <c r="O41" s="0" t="n">
        <f aca="false">A28*B29*C30*D31*E32*F33*G34*H35*I36*J37*K38*L39*M40*N41</f>
        <v>1.99207248539652E+054</v>
      </c>
      <c r="P41" s="0" t="n">
        <f aca="false">N28*M29*L30*K31*J32*I33*H34*G35*F36*E37*D38*C39*B40*A41</f>
        <v>1.99207248539652E+054</v>
      </c>
    </row>
    <row r="42" customFormat="false" ht="12.3" hidden="false" customHeight="false" outlineLevel="0" collapsed="false">
      <c r="A42" s="0" t="n">
        <f aca="false">A12</f>
        <v>28224</v>
      </c>
      <c r="B42" s="0" t="n">
        <f aca="false">B12</f>
        <v>64800</v>
      </c>
      <c r="C42" s="0" t="n">
        <f aca="false">C12</f>
        <v>7056</v>
      </c>
      <c r="D42" s="0" t="n">
        <f aca="false">D12</f>
        <v>16200</v>
      </c>
      <c r="E42" s="0" t="n">
        <f aca="false">E12</f>
        <v>1764</v>
      </c>
      <c r="F42" s="0" t="n">
        <f aca="false">F12</f>
        <v>4050</v>
      </c>
      <c r="G42" s="0" t="n">
        <f aca="false">G12</f>
        <v>2205</v>
      </c>
      <c r="H42" s="0" t="n">
        <f aca="false">H12</f>
        <v>5184</v>
      </c>
      <c r="I42" s="0" t="n">
        <f aca="false">I12</f>
        <v>352800</v>
      </c>
      <c r="J42" s="0" t="n">
        <f aca="false">J12</f>
        <v>1296</v>
      </c>
      <c r="K42" s="0" t="n">
        <f aca="false">K12</f>
        <v>88200</v>
      </c>
      <c r="L42" s="0" t="n">
        <f aca="false">L12</f>
        <v>324</v>
      </c>
      <c r="M42" s="0" t="n">
        <f aca="false">M12</f>
        <v>22050</v>
      </c>
      <c r="N42" s="0" t="n">
        <f aca="false">N12</f>
        <v>405</v>
      </c>
      <c r="O42" s="0" t="n">
        <f aca="false">A29*B30*C31*D32*E33*F34*G35*H36*I37*J38*K39*L40*M41*N42</f>
        <v>1.99207248539652E+054</v>
      </c>
      <c r="P42" s="0" t="n">
        <f aca="false">N29*M30*L31*K32*J33*I34*H35*G36*F37*E38*D39*C40*B41*A42</f>
        <v>1.99207248539652E+054</v>
      </c>
    </row>
    <row r="43" customFormat="false" ht="12.3" hidden="false" customHeight="false" outlineLevel="0" collapsed="false">
      <c r="A43" s="0" t="n">
        <f aca="false">A13</f>
        <v>675</v>
      </c>
      <c r="B43" s="0" t="n">
        <f aca="false">B13</f>
        <v>2646</v>
      </c>
      <c r="C43" s="0" t="n">
        <f aca="false">C13</f>
        <v>2700</v>
      </c>
      <c r="D43" s="0" t="n">
        <f aca="false">D13</f>
        <v>10584</v>
      </c>
      <c r="E43" s="0" t="n">
        <f aca="false">E13</f>
        <v>10800</v>
      </c>
      <c r="F43" s="0" t="n">
        <f aca="false">F13</f>
        <v>42336</v>
      </c>
      <c r="G43" s="0" t="n">
        <f aca="false">G13</f>
        <v>8640</v>
      </c>
      <c r="H43" s="0" t="n">
        <f aca="false">H13</f>
        <v>33075</v>
      </c>
      <c r="I43" s="0" t="n">
        <f aca="false">I13</f>
        <v>54</v>
      </c>
      <c r="J43" s="0" t="n">
        <f aca="false">J13</f>
        <v>132300</v>
      </c>
      <c r="K43" s="0" t="n">
        <f aca="false">K13</f>
        <v>216</v>
      </c>
      <c r="L43" s="0" t="n">
        <f aca="false">L13</f>
        <v>529200</v>
      </c>
      <c r="M43" s="0" t="n">
        <f aca="false">M13</f>
        <v>864</v>
      </c>
      <c r="N43" s="0" t="n">
        <f aca="false">N13</f>
        <v>423360</v>
      </c>
      <c r="O43" s="0" t="n">
        <f aca="false">A30*B31*C32*D33*E34*F35*G36*H37*I38*J39*K40*L41*M42*N43</f>
        <v>1.99207248539652E+054</v>
      </c>
      <c r="P43" s="0" t="n">
        <f aca="false">N30*M31*L32*K33*J34*I35*H36*G37*F38*E39*D40*C41*B42*A43</f>
        <v>1.99207248539652E+054</v>
      </c>
    </row>
    <row r="44" customFormat="false" ht="12.3" hidden="false" customHeight="false" outlineLevel="0" collapsed="false">
      <c r="A44" s="0" t="n">
        <f aca="false">A14</f>
        <v>254016</v>
      </c>
      <c r="B44" s="0" t="n">
        <f aca="false">B14</f>
        <v>7200</v>
      </c>
      <c r="C44" s="0" t="n">
        <f aca="false">C14</f>
        <v>63504</v>
      </c>
      <c r="D44" s="0" t="n">
        <f aca="false">D14</f>
        <v>1800</v>
      </c>
      <c r="E44" s="0" t="n">
        <f aca="false">E14</f>
        <v>15876</v>
      </c>
      <c r="F44" s="0" t="n">
        <f aca="false">F14</f>
        <v>450</v>
      </c>
      <c r="G44" s="0" t="n">
        <f aca="false">G14</f>
        <v>19845</v>
      </c>
      <c r="H44" s="0" t="n">
        <f aca="false">H14</f>
        <v>576</v>
      </c>
      <c r="I44" s="0" t="n">
        <f aca="false">I14</f>
        <v>3175200</v>
      </c>
      <c r="J44" s="0" t="n">
        <f aca="false">J14</f>
        <v>144</v>
      </c>
      <c r="K44" s="0" t="n">
        <f aca="false">K14</f>
        <v>793800</v>
      </c>
      <c r="L44" s="0" t="n">
        <f aca="false">L14</f>
        <v>36</v>
      </c>
      <c r="M44" s="0" t="n">
        <f aca="false">M14</f>
        <v>198450</v>
      </c>
      <c r="N44" s="0" t="n">
        <f aca="false">N14</f>
        <v>45</v>
      </c>
      <c r="O44" s="0" t="n">
        <f aca="false">A31*B32*C33*D34*E35*F36*G37*H38*I39*J40*K41*L42*M43*N44</f>
        <v>1.99207248539652E+054</v>
      </c>
      <c r="P44" s="0" t="n">
        <f aca="false">N31*M32*L33*K34*J35*I36*H37*G38*F39*E40*D41*C42*B43*A44</f>
        <v>1.99207248539652E+054</v>
      </c>
    </row>
    <row r="45" customFormat="false" ht="12.3" hidden="false" customHeight="false" outlineLevel="0" collapsed="false">
      <c r="A45" s="0" t="n">
        <f aca="false">A15</f>
        <v>6075</v>
      </c>
      <c r="B45" s="0" t="n">
        <f aca="false">B15</f>
        <v>294</v>
      </c>
      <c r="C45" s="0" t="n">
        <f aca="false">C15</f>
        <v>24300</v>
      </c>
      <c r="D45" s="0" t="n">
        <f aca="false">D15</f>
        <v>1176</v>
      </c>
      <c r="E45" s="0" t="n">
        <f aca="false">E15</f>
        <v>97200</v>
      </c>
      <c r="F45" s="0" t="n">
        <f aca="false">F15</f>
        <v>4704</v>
      </c>
      <c r="G45" s="0" t="n">
        <f aca="false">G15</f>
        <v>77760</v>
      </c>
      <c r="H45" s="0" t="n">
        <f aca="false">H15</f>
        <v>3675</v>
      </c>
      <c r="I45" s="0" t="n">
        <f aca="false">I15</f>
        <v>486</v>
      </c>
      <c r="J45" s="0" t="n">
        <f aca="false">J15</f>
        <v>14700</v>
      </c>
      <c r="K45" s="0" t="n">
        <f aca="false">K15</f>
        <v>1944</v>
      </c>
      <c r="L45" s="0" t="n">
        <f aca="false">L15</f>
        <v>58800</v>
      </c>
      <c r="M45" s="0" t="n">
        <f aca="false">M15</f>
        <v>7776</v>
      </c>
      <c r="N45" s="0" t="n">
        <f aca="false">N15</f>
        <v>47040</v>
      </c>
      <c r="O45" s="0" t="n">
        <f aca="false">A32*B33*C34*D35*E36*F37*G38*H39*I40*J41*K42*L43*M44*N45</f>
        <v>1.99207248539652E+054</v>
      </c>
      <c r="P45" s="0" t="n">
        <f aca="false">N32*M33*L34*K35*J36*I37*H38*G39*F40*E41*D42*C43*B44*A45</f>
        <v>1.99207248539652E+054</v>
      </c>
    </row>
    <row r="46" customFormat="false" ht="12.3" hidden="false" customHeight="false" outlineLevel="0" collapsed="false">
      <c r="A46" s="0" t="n">
        <f aca="false">A16</f>
        <v>326592</v>
      </c>
      <c r="B46" s="0" t="n">
        <f aca="false">B16</f>
        <v>5600</v>
      </c>
      <c r="C46" s="0" t="n">
        <f aca="false">C16</f>
        <v>81648</v>
      </c>
      <c r="D46" s="0" t="n">
        <f aca="false">D16</f>
        <v>1400</v>
      </c>
      <c r="E46" s="0" t="n">
        <f aca="false">E16</f>
        <v>20412</v>
      </c>
      <c r="F46" s="0" t="n">
        <f aca="false">F16</f>
        <v>350</v>
      </c>
      <c r="G46" s="0" t="n">
        <f aca="false">G16</f>
        <v>25515</v>
      </c>
      <c r="H46" s="0" t="n">
        <f aca="false">H16</f>
        <v>448</v>
      </c>
      <c r="I46" s="0" t="n">
        <f aca="false">I16</f>
        <v>4082400</v>
      </c>
      <c r="J46" s="0" t="n">
        <f aca="false">J16</f>
        <v>112</v>
      </c>
      <c r="K46" s="0" t="n">
        <f aca="false">K16</f>
        <v>1020600</v>
      </c>
      <c r="L46" s="0" t="n">
        <f aca="false">L16</f>
        <v>28</v>
      </c>
      <c r="M46" s="0" t="n">
        <f aca="false">M16</f>
        <v>255150</v>
      </c>
      <c r="N46" s="0" t="n">
        <f aca="false">N16</f>
        <v>35</v>
      </c>
      <c r="O46" s="0" t="n">
        <f aca="false">A33*B34*C35*D36*E37*F38*G39*H40*I41*J42*K43*L44*M45*N46</f>
        <v>1.99207248539652E+054</v>
      </c>
      <c r="P46" s="0" t="n">
        <f aca="false">N33*M34*L35*K36*J37*I38*H39*G40*F41*E42*D43*C44*B45*A46</f>
        <v>1.99207248539652E+054</v>
      </c>
    </row>
    <row r="48" customFormat="false" ht="12.3" hidden="false" customHeight="false" outlineLevel="0" collapsed="false">
      <c r="A48" s="0" t="s">
        <v>68</v>
      </c>
    </row>
    <row r="49" customFormat="false" ht="12.3" hidden="false" customHeight="false" outlineLevel="0" collapsed="false">
      <c r="A49" s="0" t="n">
        <f aca="false">A19*B19*A20*B20</f>
        <v>3266533992960000</v>
      </c>
      <c r="B49" s="0" t="n">
        <f aca="false">B19*C19*B20*C20</f>
        <v>3266533992960000</v>
      </c>
      <c r="C49" s="0" t="n">
        <f aca="false">C19*D19*C20*D20</f>
        <v>3266533992960000</v>
      </c>
      <c r="D49" s="0" t="n">
        <f aca="false">D19*E19*D20*E20</f>
        <v>3266533992960000</v>
      </c>
      <c r="E49" s="0" t="n">
        <f aca="false">E19*F19*E20*F20</f>
        <v>3266533992960000</v>
      </c>
      <c r="F49" s="0" t="n">
        <f aca="false">F19*G19*F20*G20</f>
        <v>3266533992960000</v>
      </c>
      <c r="G49" s="0" t="n">
        <f aca="false">G19*H19*G20*H20</f>
        <v>3266533992960000</v>
      </c>
      <c r="H49" s="0" t="n">
        <f aca="false">H19*I19*H20*I20</f>
        <v>3266533992960000</v>
      </c>
      <c r="I49" s="0" t="n">
        <f aca="false">I19*J19*I20*J20</f>
        <v>3266533992960000</v>
      </c>
      <c r="J49" s="0" t="n">
        <f aca="false">J19*K19*J20*K20</f>
        <v>3266533992960000</v>
      </c>
      <c r="K49" s="0" t="n">
        <f aca="false">K19*L19*K20*L20</f>
        <v>3266533992960000</v>
      </c>
      <c r="L49" s="0" t="n">
        <f aca="false">L19*M19*L20*M20</f>
        <v>3266533992960000</v>
      </c>
      <c r="M49" s="0" t="n">
        <f aca="false">M19*N19*M20*N20</f>
        <v>3266533992960000</v>
      </c>
    </row>
    <row r="50" customFormat="false" ht="12.3" hidden="false" customHeight="false" outlineLevel="0" collapsed="false">
      <c r="A50" s="0" t="n">
        <f aca="false">A20*B20*A21*B21</f>
        <v>3266533992960000</v>
      </c>
      <c r="B50" s="0" t="n">
        <f aca="false">B20*C20*B21*C21</f>
        <v>3266533992960000</v>
      </c>
      <c r="C50" s="0" t="n">
        <f aca="false">C20*D20*C21*D21</f>
        <v>3266533992960000</v>
      </c>
      <c r="D50" s="0" t="n">
        <f aca="false">D20*E20*D21*E21</f>
        <v>3266533992960000</v>
      </c>
      <c r="E50" s="0" t="n">
        <f aca="false">E20*F20*E21*F21</f>
        <v>3266533992960000</v>
      </c>
      <c r="F50" s="0" t="n">
        <f aca="false">F20*G20*F21*G21</f>
        <v>3266533992960000</v>
      </c>
      <c r="G50" s="0" t="n">
        <f aca="false">G20*H20*G21*H21</f>
        <v>3266533992960000</v>
      </c>
      <c r="H50" s="0" t="n">
        <f aca="false">H20*I20*H21*I21</f>
        <v>3266533992960000</v>
      </c>
      <c r="I50" s="0" t="n">
        <f aca="false">I20*J20*I21*J21</f>
        <v>3266533992960000</v>
      </c>
      <c r="J50" s="0" t="n">
        <f aca="false">J20*K20*J21*K21</f>
        <v>3266533992960000</v>
      </c>
      <c r="K50" s="0" t="n">
        <f aca="false">K20*L20*K21*L21</f>
        <v>3266533992960000</v>
      </c>
      <c r="L50" s="0" t="n">
        <f aca="false">L20*M20*L21*M21</f>
        <v>3266533992960000</v>
      </c>
      <c r="M50" s="0" t="n">
        <f aca="false">M20*N20*M21*N21</f>
        <v>3266533992960000</v>
      </c>
    </row>
    <row r="51" customFormat="false" ht="12.3" hidden="false" customHeight="false" outlineLevel="0" collapsed="false">
      <c r="A51" s="0" t="n">
        <f aca="false">A21*B21*A22*B22</f>
        <v>3266533992960000</v>
      </c>
      <c r="B51" s="0" t="n">
        <f aca="false">B21*C21*B22*C22</f>
        <v>3266533992960000</v>
      </c>
      <c r="C51" s="0" t="n">
        <f aca="false">C21*D21*C22*D22</f>
        <v>3266533992960000</v>
      </c>
      <c r="D51" s="0" t="n">
        <f aca="false">D21*E21*D22*E22</f>
        <v>3266533992960000</v>
      </c>
      <c r="E51" s="0" t="n">
        <f aca="false">E21*F21*E22*F22</f>
        <v>3266533992960000</v>
      </c>
      <c r="F51" s="0" t="n">
        <f aca="false">F21*G21*F22*G22</f>
        <v>3266533992960000</v>
      </c>
      <c r="G51" s="0" t="n">
        <f aca="false">G21*H21*G22*H22</f>
        <v>3266533992960000</v>
      </c>
      <c r="H51" s="0" t="n">
        <f aca="false">H21*I21*H22*I22</f>
        <v>3266533992960000</v>
      </c>
      <c r="I51" s="0" t="n">
        <f aca="false">I21*J21*I22*J22</f>
        <v>3266533992960000</v>
      </c>
      <c r="J51" s="0" t="n">
        <f aca="false">J21*K21*J22*K22</f>
        <v>3266533992960000</v>
      </c>
      <c r="K51" s="0" t="n">
        <f aca="false">K21*L21*K22*L22</f>
        <v>3266533992960000</v>
      </c>
      <c r="L51" s="0" t="n">
        <f aca="false">L21*M21*L22*M22</f>
        <v>3266533992960000</v>
      </c>
      <c r="M51" s="0" t="n">
        <f aca="false">M21*N21*M22*N22</f>
        <v>3266533992960000</v>
      </c>
    </row>
    <row r="52" customFormat="false" ht="12.3" hidden="false" customHeight="false" outlineLevel="0" collapsed="false">
      <c r="A52" s="0" t="n">
        <f aca="false">A22*B22*A23*B23</f>
        <v>3266533992960000</v>
      </c>
      <c r="B52" s="0" t="n">
        <f aca="false">B22*C22*B23*C23</f>
        <v>3266533992960000</v>
      </c>
      <c r="C52" s="0" t="n">
        <f aca="false">C22*D22*C23*D23</f>
        <v>3266533992960000</v>
      </c>
      <c r="D52" s="0" t="n">
        <f aca="false">D22*E22*D23*E23</f>
        <v>3266533992960000</v>
      </c>
      <c r="E52" s="0" t="n">
        <f aca="false">E22*F22*E23*F23</f>
        <v>3266533992960000</v>
      </c>
      <c r="F52" s="0" t="n">
        <f aca="false">F22*G22*F23*G23</f>
        <v>3266533992960000</v>
      </c>
      <c r="G52" s="0" t="n">
        <f aca="false">G22*H22*G23*H23</f>
        <v>3266533992960000</v>
      </c>
      <c r="H52" s="0" t="n">
        <f aca="false">H22*I22*H23*I23</f>
        <v>3266533992960000</v>
      </c>
      <c r="I52" s="0" t="n">
        <f aca="false">I22*J22*I23*J23</f>
        <v>3266533992960000</v>
      </c>
      <c r="J52" s="0" t="n">
        <f aca="false">J22*K22*J23*K23</f>
        <v>3266533992960000</v>
      </c>
      <c r="K52" s="0" t="n">
        <f aca="false">K22*L22*K23*L23</f>
        <v>3266533992960000</v>
      </c>
      <c r="L52" s="0" t="n">
        <f aca="false">L22*M22*L23*M23</f>
        <v>3266533992960000</v>
      </c>
      <c r="M52" s="0" t="n">
        <f aca="false">M22*N22*M23*N23</f>
        <v>3266533992960000</v>
      </c>
    </row>
    <row r="53" customFormat="false" ht="12.3" hidden="false" customHeight="false" outlineLevel="0" collapsed="false">
      <c r="A53" s="0" t="n">
        <f aca="false">A23*B23*A24*B24</f>
        <v>3266533992960000</v>
      </c>
      <c r="B53" s="0" t="n">
        <f aca="false">B23*C23*B24*C24</f>
        <v>3266533992960000</v>
      </c>
      <c r="C53" s="0" t="n">
        <f aca="false">C23*D23*C24*D24</f>
        <v>3266533992960000</v>
      </c>
      <c r="D53" s="0" t="n">
        <f aca="false">D23*E23*D24*E24</f>
        <v>3266533992960000</v>
      </c>
      <c r="E53" s="0" t="n">
        <f aca="false">E23*F23*E24*F24</f>
        <v>3266533992960000</v>
      </c>
      <c r="F53" s="0" t="n">
        <f aca="false">F23*G23*F24*G24</f>
        <v>3266533992960000</v>
      </c>
      <c r="G53" s="0" t="n">
        <f aca="false">G23*H23*G24*H24</f>
        <v>3266533992960000</v>
      </c>
      <c r="H53" s="0" t="n">
        <f aca="false">H23*I23*H24*I24</f>
        <v>3266533992960000</v>
      </c>
      <c r="I53" s="0" t="n">
        <f aca="false">I23*J23*I24*J24</f>
        <v>3266533992960000</v>
      </c>
      <c r="J53" s="0" t="n">
        <f aca="false">J23*K23*J24*K24</f>
        <v>3266533992960000</v>
      </c>
      <c r="K53" s="0" t="n">
        <f aca="false">K23*L23*K24*L24</f>
        <v>3266533992960000</v>
      </c>
      <c r="L53" s="0" t="n">
        <f aca="false">L23*M23*L24*M24</f>
        <v>3266533992960000</v>
      </c>
      <c r="M53" s="0" t="n">
        <f aca="false">M23*N23*M24*N24</f>
        <v>3266533992960000</v>
      </c>
    </row>
    <row r="54" customFormat="false" ht="12.3" hidden="false" customHeight="false" outlineLevel="0" collapsed="false">
      <c r="A54" s="0" t="n">
        <f aca="false">A24*B24*A25*B25</f>
        <v>3266533992960000</v>
      </c>
      <c r="B54" s="0" t="n">
        <f aca="false">B24*C24*B25*C25</f>
        <v>3266533992960000</v>
      </c>
      <c r="C54" s="0" t="n">
        <f aca="false">C24*D24*C25*D25</f>
        <v>3266533992960000</v>
      </c>
      <c r="D54" s="0" t="n">
        <f aca="false">D24*E24*D25*E25</f>
        <v>3266533992960000</v>
      </c>
      <c r="E54" s="0" t="n">
        <f aca="false">E24*F24*E25*F25</f>
        <v>3266533992960000</v>
      </c>
      <c r="F54" s="0" t="n">
        <f aca="false">F24*G24*F25*G25</f>
        <v>3266533992960000</v>
      </c>
      <c r="G54" s="0" t="n">
        <f aca="false">G24*H24*G25*H25</f>
        <v>3266533992960000</v>
      </c>
      <c r="H54" s="0" t="n">
        <f aca="false">H24*I24*H25*I25</f>
        <v>3266533992960000</v>
      </c>
      <c r="I54" s="0" t="n">
        <f aca="false">I24*J24*I25*J25</f>
        <v>3266533992960000</v>
      </c>
      <c r="J54" s="0" t="n">
        <f aca="false">J24*K24*J25*K25</f>
        <v>3266533992960000</v>
      </c>
      <c r="K54" s="0" t="n">
        <f aca="false">K24*L24*K25*L25</f>
        <v>3266533992960000</v>
      </c>
      <c r="L54" s="0" t="n">
        <f aca="false">L24*M24*L25*M25</f>
        <v>3266533992960000</v>
      </c>
      <c r="M54" s="0" t="n">
        <f aca="false">M24*N24*M25*N25</f>
        <v>3266533992960000</v>
      </c>
    </row>
    <row r="55" customFormat="false" ht="12.3" hidden="false" customHeight="false" outlineLevel="0" collapsed="false">
      <c r="A55" s="0" t="n">
        <f aca="false">A25*B25*A26*B26</f>
        <v>3266533992960000</v>
      </c>
      <c r="B55" s="0" t="n">
        <f aca="false">B25*C25*B26*C26</f>
        <v>3266533992960000</v>
      </c>
      <c r="C55" s="0" t="n">
        <f aca="false">C25*D25*C26*D26</f>
        <v>3266533992960000</v>
      </c>
      <c r="D55" s="0" t="n">
        <f aca="false">D25*E25*D26*E26</f>
        <v>3266533992960000</v>
      </c>
      <c r="E55" s="0" t="n">
        <f aca="false">E25*F25*E26*F26</f>
        <v>3266533992960000</v>
      </c>
      <c r="F55" s="0" t="n">
        <f aca="false">F25*G25*F26*G26</f>
        <v>3266533992960000</v>
      </c>
      <c r="G55" s="0" t="n">
        <f aca="false">G25*H25*G26*H26</f>
        <v>3266533992960000</v>
      </c>
      <c r="H55" s="0" t="n">
        <f aca="false">H25*I25*H26*I26</f>
        <v>3266533992960000</v>
      </c>
      <c r="I55" s="0" t="n">
        <f aca="false">I25*J25*I26*J26</f>
        <v>3266533992960000</v>
      </c>
      <c r="J55" s="0" t="n">
        <f aca="false">J25*K25*J26*K26</f>
        <v>3266533992960000</v>
      </c>
      <c r="K55" s="0" t="n">
        <f aca="false">K25*L25*K26*L26</f>
        <v>3266533992960000</v>
      </c>
      <c r="L55" s="0" t="n">
        <f aca="false">L25*M25*L26*M26</f>
        <v>3266533992960000</v>
      </c>
      <c r="M55" s="0" t="n">
        <f aca="false">M25*N25*M26*N26</f>
        <v>3266533992960000</v>
      </c>
    </row>
    <row r="56" customFormat="false" ht="12.3" hidden="false" customHeight="false" outlineLevel="0" collapsed="false">
      <c r="A56" s="0" t="n">
        <f aca="false">A26*B26*A27*B27</f>
        <v>3266533992960000</v>
      </c>
      <c r="B56" s="0" t="n">
        <f aca="false">B26*C26*B27*C27</f>
        <v>3266533992960000</v>
      </c>
      <c r="C56" s="0" t="n">
        <f aca="false">C26*D26*C27*D27</f>
        <v>3266533992960000</v>
      </c>
      <c r="D56" s="0" t="n">
        <f aca="false">D26*E26*D27*E27</f>
        <v>3266533992960000</v>
      </c>
      <c r="E56" s="0" t="n">
        <f aca="false">E26*F26*E27*F27</f>
        <v>3266533992960000</v>
      </c>
      <c r="F56" s="0" t="n">
        <f aca="false">F26*G26*F27*G27</f>
        <v>3266533992960000</v>
      </c>
      <c r="G56" s="0" t="n">
        <f aca="false">G26*H26*G27*H27</f>
        <v>3266533992960000</v>
      </c>
      <c r="H56" s="0" t="n">
        <f aca="false">H26*I26*H27*I27</f>
        <v>3266533992960000</v>
      </c>
      <c r="I56" s="0" t="n">
        <f aca="false">I26*J26*I27*J27</f>
        <v>3266533992960000</v>
      </c>
      <c r="J56" s="0" t="n">
        <f aca="false">J26*K26*J27*K27</f>
        <v>3266533992960000</v>
      </c>
      <c r="K56" s="0" t="n">
        <f aca="false">K26*L26*K27*L27</f>
        <v>3266533992960000</v>
      </c>
      <c r="L56" s="0" t="n">
        <f aca="false">L26*M26*L27*M27</f>
        <v>3266533992960000</v>
      </c>
      <c r="M56" s="0" t="n">
        <f aca="false">M26*N26*M27*N27</f>
        <v>3266533992960000</v>
      </c>
    </row>
    <row r="57" customFormat="false" ht="12.3" hidden="false" customHeight="false" outlineLevel="0" collapsed="false">
      <c r="A57" s="0" t="n">
        <f aca="false">A27*B27*A28*B28</f>
        <v>3266533992960000</v>
      </c>
      <c r="B57" s="0" t="n">
        <f aca="false">B27*C27*B28*C28</f>
        <v>3266533992960000</v>
      </c>
      <c r="C57" s="0" t="n">
        <f aca="false">C27*D27*C28*D28</f>
        <v>3266533992960000</v>
      </c>
      <c r="D57" s="0" t="n">
        <f aca="false">D27*E27*D28*E28</f>
        <v>3266533992960000</v>
      </c>
      <c r="E57" s="0" t="n">
        <f aca="false">E27*F27*E28*F28</f>
        <v>3266533992960000</v>
      </c>
      <c r="F57" s="0" t="n">
        <f aca="false">F27*G27*F28*G28</f>
        <v>3266533992960000</v>
      </c>
      <c r="G57" s="0" t="n">
        <f aca="false">G27*H27*G28*H28</f>
        <v>3266533992960000</v>
      </c>
      <c r="H57" s="0" t="n">
        <f aca="false">H27*I27*H28*I28</f>
        <v>3266533992960000</v>
      </c>
      <c r="I57" s="0" t="n">
        <f aca="false">I27*J27*I28*J28</f>
        <v>3266533992960000</v>
      </c>
      <c r="J57" s="0" t="n">
        <f aca="false">J27*K27*J28*K28</f>
        <v>3266533992960000</v>
      </c>
      <c r="K57" s="0" t="n">
        <f aca="false">K27*L27*K28*L28</f>
        <v>3266533992960000</v>
      </c>
      <c r="L57" s="0" t="n">
        <f aca="false">L27*M27*L28*M28</f>
        <v>3266533992960000</v>
      </c>
      <c r="M57" s="0" t="n">
        <f aca="false">M27*N27*M28*N28</f>
        <v>3266533992960000</v>
      </c>
    </row>
    <row r="58" customFormat="false" ht="12.3" hidden="false" customHeight="false" outlineLevel="0" collapsed="false">
      <c r="A58" s="0" t="n">
        <f aca="false">A28*B28*A29*B29</f>
        <v>3266533992960000</v>
      </c>
      <c r="B58" s="0" t="n">
        <f aca="false">B28*C28*B29*C29</f>
        <v>3266533992960000</v>
      </c>
      <c r="C58" s="0" t="n">
        <f aca="false">C28*D28*C29*D29</f>
        <v>3266533992960000</v>
      </c>
      <c r="D58" s="0" t="n">
        <f aca="false">D28*E28*D29*E29</f>
        <v>3266533992960000</v>
      </c>
      <c r="E58" s="0" t="n">
        <f aca="false">E28*F28*E29*F29</f>
        <v>3266533992960000</v>
      </c>
      <c r="F58" s="0" t="n">
        <f aca="false">F28*G28*F29*G29</f>
        <v>3266533992960000</v>
      </c>
      <c r="G58" s="0" t="n">
        <f aca="false">G28*H28*G29*H29</f>
        <v>3266533992960000</v>
      </c>
      <c r="H58" s="0" t="n">
        <f aca="false">H28*I28*H29*I29</f>
        <v>3266533992960000</v>
      </c>
      <c r="I58" s="0" t="n">
        <f aca="false">I28*J28*I29*J29</f>
        <v>3266533992960000</v>
      </c>
      <c r="J58" s="0" t="n">
        <f aca="false">J28*K28*J29*K29</f>
        <v>3266533992960000</v>
      </c>
      <c r="K58" s="0" t="n">
        <f aca="false">K28*L28*K29*L29</f>
        <v>3266533992960000</v>
      </c>
      <c r="L58" s="0" t="n">
        <f aca="false">L28*M28*L29*M29</f>
        <v>3266533992960000</v>
      </c>
      <c r="M58" s="0" t="n">
        <f aca="false">M28*N28*M29*N29</f>
        <v>3266533992960000</v>
      </c>
    </row>
    <row r="59" customFormat="false" ht="12.3" hidden="false" customHeight="false" outlineLevel="0" collapsed="false">
      <c r="A59" s="0" t="n">
        <f aca="false">A29*B29*A30*B30</f>
        <v>3266533992960000</v>
      </c>
      <c r="B59" s="0" t="n">
        <f aca="false">B29*C29*B30*C30</f>
        <v>3266533992960000</v>
      </c>
      <c r="C59" s="0" t="n">
        <f aca="false">C29*D29*C30*D30</f>
        <v>3266533992960000</v>
      </c>
      <c r="D59" s="0" t="n">
        <f aca="false">D29*E29*D30*E30</f>
        <v>3266533992960000</v>
      </c>
      <c r="E59" s="0" t="n">
        <f aca="false">E29*F29*E30*F30</f>
        <v>3266533992960000</v>
      </c>
      <c r="F59" s="0" t="n">
        <f aca="false">F29*G29*F30*G30</f>
        <v>3266533992960000</v>
      </c>
      <c r="G59" s="0" t="n">
        <f aca="false">G29*H29*G30*H30</f>
        <v>3266533992960000</v>
      </c>
      <c r="H59" s="0" t="n">
        <f aca="false">H29*I29*H30*I30</f>
        <v>3266533992960000</v>
      </c>
      <c r="I59" s="0" t="n">
        <f aca="false">I29*J29*I30*J30</f>
        <v>3266533992960000</v>
      </c>
      <c r="J59" s="0" t="n">
        <f aca="false">J29*K29*J30*K30</f>
        <v>3266533992960000</v>
      </c>
      <c r="K59" s="0" t="n">
        <f aca="false">K29*L29*K30*L30</f>
        <v>3266533992960000</v>
      </c>
      <c r="L59" s="0" t="n">
        <f aca="false">L29*M29*L30*M30</f>
        <v>3266533992960000</v>
      </c>
      <c r="M59" s="0" t="n">
        <f aca="false">M29*N29*M30*N30</f>
        <v>3266533992960000</v>
      </c>
    </row>
    <row r="60" customFormat="false" ht="12.3" hidden="false" customHeight="false" outlineLevel="0" collapsed="false">
      <c r="A60" s="0" t="n">
        <f aca="false">A30*B30*A31*B31</f>
        <v>3266533992960000</v>
      </c>
      <c r="B60" s="0" t="n">
        <f aca="false">B30*C30*B31*C31</f>
        <v>3266533992960000</v>
      </c>
      <c r="C60" s="0" t="n">
        <f aca="false">C30*D30*C31*D31</f>
        <v>3266533992960000</v>
      </c>
      <c r="D60" s="0" t="n">
        <f aca="false">D30*E30*D31*E31</f>
        <v>3266533992960000</v>
      </c>
      <c r="E60" s="0" t="n">
        <f aca="false">E30*F30*E31*F31</f>
        <v>3266533992960000</v>
      </c>
      <c r="F60" s="0" t="n">
        <f aca="false">F30*G30*F31*G31</f>
        <v>3266533992960000</v>
      </c>
      <c r="G60" s="0" t="n">
        <f aca="false">G30*H30*G31*H31</f>
        <v>3266533992960000</v>
      </c>
      <c r="H60" s="0" t="n">
        <f aca="false">H30*I30*H31*I31</f>
        <v>3266533992960000</v>
      </c>
      <c r="I60" s="0" t="n">
        <f aca="false">I30*J30*I31*J31</f>
        <v>3266533992960000</v>
      </c>
      <c r="J60" s="0" t="n">
        <f aca="false">J30*K30*J31*K31</f>
        <v>3266533992960000</v>
      </c>
      <c r="K60" s="0" t="n">
        <f aca="false">K30*L30*K31*L31</f>
        <v>3266533992960000</v>
      </c>
      <c r="L60" s="0" t="n">
        <f aca="false">L30*M30*L31*M31</f>
        <v>3266533992960000</v>
      </c>
      <c r="M60" s="0" t="n">
        <f aca="false">M30*N30*M31*N31</f>
        <v>3266533992960000</v>
      </c>
    </row>
    <row r="61" customFormat="false" ht="12.3" hidden="false" customHeight="false" outlineLevel="0" collapsed="false">
      <c r="A61" s="0" t="n">
        <f aca="false">A31*B31*A32*B32</f>
        <v>3266533992960000</v>
      </c>
      <c r="B61" s="0" t="n">
        <f aca="false">B31*C31*B32*C32</f>
        <v>3266533992960000</v>
      </c>
      <c r="C61" s="0" t="n">
        <f aca="false">C31*D31*C32*D32</f>
        <v>3266533992960000</v>
      </c>
      <c r="D61" s="0" t="n">
        <f aca="false">D31*E31*D32*E32</f>
        <v>3266533992960000</v>
      </c>
      <c r="E61" s="0" t="n">
        <f aca="false">E31*F31*E32*F32</f>
        <v>3266533992960000</v>
      </c>
      <c r="F61" s="0" t="n">
        <f aca="false">F31*G31*F32*G32</f>
        <v>3266533992960000</v>
      </c>
      <c r="G61" s="0" t="n">
        <f aca="false">G31*H31*G32*H32</f>
        <v>3266533992960000</v>
      </c>
      <c r="H61" s="0" t="n">
        <f aca="false">H31*I31*H32*I32</f>
        <v>3266533992960000</v>
      </c>
      <c r="I61" s="0" t="n">
        <f aca="false">I31*J31*I32*J32</f>
        <v>3266533992960000</v>
      </c>
      <c r="J61" s="0" t="n">
        <f aca="false">J31*K31*J32*K32</f>
        <v>3266533992960000</v>
      </c>
      <c r="K61" s="0" t="n">
        <f aca="false">K31*L31*K32*L32</f>
        <v>3266533992960000</v>
      </c>
      <c r="L61" s="0" t="n">
        <f aca="false">L31*M31*L32*M32</f>
        <v>3266533992960000</v>
      </c>
      <c r="M61" s="0" t="n">
        <f aca="false">M31*N31*M32*N32</f>
        <v>3266533992960000</v>
      </c>
    </row>
    <row r="62" customFormat="false" ht="12.3" hidden="false" customHeight="false" outlineLevel="0" collapsed="false">
      <c r="A62" s="0" t="n">
        <f aca="false">A32*B32*A33*B33</f>
        <v>3266533992960000</v>
      </c>
      <c r="B62" s="0" t="n">
        <f aca="false">B32*C32*B33*C33</f>
        <v>3266533992960000</v>
      </c>
      <c r="C62" s="0" t="n">
        <f aca="false">C32*D32*C33*D33</f>
        <v>3266533992960000</v>
      </c>
      <c r="D62" s="0" t="n">
        <f aca="false">D32*E32*D33*E33</f>
        <v>3266533992960000</v>
      </c>
      <c r="E62" s="0" t="n">
        <f aca="false">E32*F32*E33*F33</f>
        <v>3266533992960000</v>
      </c>
      <c r="F62" s="0" t="n">
        <f aca="false">F32*G32*F33*G33</f>
        <v>3266533992960000</v>
      </c>
      <c r="G62" s="0" t="n">
        <f aca="false">G32*H32*G33*H33</f>
        <v>3266533992960000</v>
      </c>
      <c r="H62" s="0" t="n">
        <f aca="false">H32*I32*H33*I33</f>
        <v>3266533992960000</v>
      </c>
      <c r="I62" s="0" t="n">
        <f aca="false">I32*J32*I33*J33</f>
        <v>3266533992960000</v>
      </c>
      <c r="J62" s="0" t="n">
        <f aca="false">J32*K32*J33*K33</f>
        <v>3266533992960000</v>
      </c>
      <c r="K62" s="0" t="n">
        <f aca="false">K32*L32*K33*L33</f>
        <v>3266533992960000</v>
      </c>
      <c r="L62" s="0" t="n">
        <f aca="false">L32*M32*L33*M33</f>
        <v>3266533992960000</v>
      </c>
      <c r="M62" s="0" t="n">
        <f aca="false">M32*N32*M33*N33</f>
        <v>3266533992960000</v>
      </c>
    </row>
    <row r="64" customFormat="false" ht="12.3" hidden="false" customHeight="false" outlineLevel="0" collapsed="false">
      <c r="A64" s="0" t="s">
        <v>41</v>
      </c>
    </row>
    <row r="65" customFormat="false" ht="12.3" hidden="false" customHeight="false" outlineLevel="0" collapsed="false">
      <c r="A65" s="0" t="n">
        <f aca="false">A19*B19*C19*D19*E19*F19*G19*A20*B20*C20*D20*E20*F20*G20*A21*B21*C21*D21*E21*F21*G21*A22*B22*C22*D22*E22*F22*G22*A23*B23*C23*D23*E23*F23*G23*A24*B24*C24*D24*E24*F24*G24*A25*B25*C25*D25*E25*F25*G25</f>
        <v>1.11575278503758E+190</v>
      </c>
      <c r="B65" s="0" t="n">
        <f aca="false">B19*C19*D19*E19*F19*G19*H19*B20*C20*D20*E20*F20*G20*H20*B21*C21*D21*E21*F21*G21*H21*B22*C22*D22*E22*F22*G22*H22*B23*C23*D23*E23*F23*G23*H23*B24*C24*D24*E24*F24*G24*H24*B25*C25*D25*E25*F25*G25*H25</f>
        <v>1.11575278503758E+190</v>
      </c>
      <c r="C65" s="0" t="n">
        <f aca="false">C19*D19*E19*F19*G19*H19*I19*C20*D20*E20*F20*G20*H20*I20*C21*D21*E21*F21*G21*H21*I21*C22*D22*E22*F22*G22*H22*I22*C23*D23*E23*F23*G23*H23*I23*C24*D24*E24*F24*G24*H24*I24*C25*D25*E25*F25*G25*H25*I25</f>
        <v>1.11575278503758E+190</v>
      </c>
      <c r="D65" s="0" t="n">
        <f aca="false">D19*E19*F19*G19*H19*I19*J19*D20*E20*F20*G20*H20*I20*J20*D21*E21*F21*G21*H21*I21*J21*D22*E22*F22*G22*H22*I22*J22*D23*E23*F23*G23*H23*I23*J23*D24*E24*F24*G24*H24*I24*J24*D25*E25*F25*G25*H25*I25*J25</f>
        <v>1.11575278503758E+190</v>
      </c>
      <c r="E65" s="0" t="n">
        <f aca="false">E19*F19*G19*H19*I19*J19*K19*E20*F20*G20*H20*I20*J20*K20*E21*F21*G21*H21*I21*J21*K21*E22*F22*G22*H22*I22*J22*K22*E23*F23*G23*H23*I23*J23*K23*E24*F24*G24*H24*I24*J24*K24*E25*F25*G25*H25*I25*J25*K25</f>
        <v>1.11575278503758E+190</v>
      </c>
      <c r="F65" s="0" t="n">
        <f aca="false">F19*G19*H19*I19*J19*K19*L19*F20*G20*H20*I20*J20*K20*L20*F21*G21*H21*I21*J21*K21*L21*F22*G22*H22*I22*J22*K22*L22*F23*G23*H23*I23*J23*K23*L23*F24*G24*H24*I24*J24*K24*L24*F25*G25*H25*I25*J25*K25*L25</f>
        <v>1.11575278503758E+190</v>
      </c>
      <c r="G65" s="0" t="n">
        <f aca="false">G19*H19*I19*J19*K19*L19*M19*G20*H20*I20*J20*K20*L20*M20*G21*H21*I21*J21*K21*L21*M21*G22*H22*I22*J22*K22*L22*M22*G23*H23*I23*J23*K23*L23*M23*G24*H24*I24*J24*K24*L24*M24*G25*H25*I25*J25*K25*L25*M25</f>
        <v>1.11575278503758E+190</v>
      </c>
    </row>
    <row r="66" customFormat="false" ht="12.3" hidden="false" customHeight="false" outlineLevel="0" collapsed="false">
      <c r="A66" s="0" t="n">
        <f aca="false">A20*B20*C20*D20*E20*F20*G20*A21*B21*C21*D21*E21*F21*G21*A22*B22*C22*D22*E22*F22*G22*A23*B23*C23*D23*E23*F23*G23*A24*B24*C24*D24*E24*F24*G24*A25*B25*C25*D25*E25*F25*G25*A26*B26*C26*D26*E26*F26*G26</f>
        <v>1.11575278503758E+190</v>
      </c>
      <c r="B66" s="0" t="n">
        <f aca="false">B20*C20*D20*E20*F20*G20*H20*B21*C21*D21*E21*F21*G21*H21*B22*C22*D22*E22*F22*G22*H22*B23*C23*D23*E23*F23*G23*H23*B24*C24*D24*E24*F24*G24*H24*B25*C25*D25*E25*F25*G25*H25*B26*C26*D26*E26*F26*G26*H26</f>
        <v>1.11575278503758E+190</v>
      </c>
      <c r="C66" s="0" t="n">
        <f aca="false">C20*D20*E20*F20*G20*H20*I20*C21*D21*E21*F21*G21*H21*I21*C22*D22*E22*F22*G22*H22*I22*C23*D23*E23*F23*G23*H23*I23*C24*D24*E24*F24*G24*H24*I24*C25*D25*E25*F25*G25*H25*I25*C26*D26*E26*F26*G26*H26*I26</f>
        <v>1.11575278503758E+190</v>
      </c>
      <c r="D66" s="0" t="n">
        <f aca="false">D20*E20*F20*G20*H20*I20*J20*D21*E21*F21*G21*H21*I21*J21*D22*E22*F22*G22*H22*I22*J22*D23*E23*F23*G23*H23*I23*J23*D24*E24*F24*G24*H24*I24*J24*D25*E25*F25*G25*H25*I25*J25*D26*E26*F26*G26*H26*I26*J26</f>
        <v>1.11575278503758E+190</v>
      </c>
      <c r="E66" s="0" t="n">
        <f aca="false">E20*F20*G20*H20*I20*J20*K20*E21*F21*G21*H21*I21*J21*K21*E22*F22*G22*H22*I22*J22*K22*E23*F23*G23*H23*I23*J23*K23*E24*F24*G24*H24*I24*J24*K24*E25*F25*G25*H25*I25*J25*K25*E26*F26*G26*H26*I26*J26*K26</f>
        <v>1.11575278503758E+190</v>
      </c>
      <c r="F66" s="0" t="n">
        <f aca="false">F20*G20*H20*I20*J20*K20*L20*F21*G21*H21*I21*J21*K21*L21*F22*G22*H22*I22*J22*K22*L22*F23*G23*H23*I23*J23*K23*L23*F24*G24*H24*I24*J24*K24*L24*F25*G25*H25*I25*J25*K25*L25*F26*G26*H26*I26*J26*K26*L26</f>
        <v>1.11575278503758E+190</v>
      </c>
      <c r="G66" s="0" t="n">
        <f aca="false">G20*H20*I20*J20*K20*L20*M20*G21*H21*I21*J21*K21*L21*M21*G22*H22*I22*J22*K22*L22*M22*G23*H23*I23*J23*K23*L23*M23*G24*H24*I24*J24*K24*L24*M24*G25*H25*I25*J25*K25*L25*M25*G26*H26*I26*J26*K26*L26*M26</f>
        <v>1.11575278503758E+190</v>
      </c>
    </row>
    <row r="67" customFormat="false" ht="12.3" hidden="false" customHeight="false" outlineLevel="0" collapsed="false">
      <c r="A67" s="0" t="n">
        <f aca="false">A21*B21*C21*D21*E21*F21*G21*A22*B22*C22*D22*E22*F22*G22*A23*B23*C23*D23*E23*F23*G23*A24*B24*C24*D24*E24*F24*G24*A25*B25*C25*D25*E25*F25*G25*A26*B26*C26*D26*E26*F26*G26*A27*B27*C27*D27*E27*F27*G27</f>
        <v>1.11575278503758E+190</v>
      </c>
      <c r="B67" s="0" t="n">
        <f aca="false">B21*C21*D21*E21*F21*G21*H21*B22*C22*D22*E22*F22*G22*H22*B23*C23*D23*E23*F23*G23*H23*B24*C24*D24*E24*F24*G24*H24*B25*C25*D25*E25*F25*G25*H25*B26*C26*D26*E26*F26*G26*H26*B27*C27*D27*E27*F27*G27*H27</f>
        <v>1.11575278503758E+190</v>
      </c>
      <c r="C67" s="0" t="n">
        <f aca="false">C21*D21*E21*F21*G21*H21*I21*C22*D22*E22*F22*G22*H22*I22*C23*D23*E23*F23*G23*H23*I23*C24*D24*E24*F24*G24*H24*I24*C25*D25*E25*F25*G25*H25*I25*C26*D26*E26*F26*G26*H26*I26*C27*D27*E27*F27*G27*H27*I27</f>
        <v>1.11575278503758E+190</v>
      </c>
      <c r="D67" s="0" t="n">
        <f aca="false">D21*E21*F21*G21*H21*I21*J21*D22*E22*F22*G22*H22*I22*J22*D23*E23*F23*G23*H23*I23*J23*D24*E24*F24*G24*H24*I24*J24*D25*E25*F25*G25*H25*I25*J25*D26*E26*F26*G26*H26*I26*J26*D27*E27*F27*G27*H27*I27*J27</f>
        <v>1.11575278503758E+190</v>
      </c>
      <c r="E67" s="0" t="n">
        <f aca="false">E21*F21*G21*H21*I21*J21*K21*E22*F22*G22*H22*I22*J22*K22*E23*F23*G23*H23*I23*J23*K23*E24*F24*G24*H24*I24*J24*K24*E25*F25*G25*H25*I25*J25*K25*E26*F26*G26*H26*I26*J26*K26*E27*F27*G27*H27*I27*J27*K27</f>
        <v>1.11575278503758E+190</v>
      </c>
      <c r="F67" s="0" t="n">
        <f aca="false">F21*G21*H21*I21*J21*K21*L21*F22*G22*H22*I22*J22*K22*L22*F23*G23*H23*I23*J23*K23*L23*F24*G24*H24*I24*J24*K24*L24*F25*G25*H25*I25*J25*K25*L25*F26*G26*H26*I26*J26*K26*L26*F27*G27*H27*I27*J27*K27*L27</f>
        <v>1.11575278503758E+190</v>
      </c>
      <c r="G67" s="0" t="n">
        <f aca="false">G21*H21*I21*J21*K21*L21*M21*G22*H22*I22*J22*K22*L22*M22*G23*H23*I23*J23*K23*L23*M23*G24*H24*I24*J24*K24*L24*M24*G25*H25*I25*J25*K25*L25*M25*G26*H26*I26*J26*K26*L26*M26*G27*H27*I27*J27*K27*L27*M27</f>
        <v>1.11575278503758E+190</v>
      </c>
    </row>
    <row r="68" customFormat="false" ht="12.3" hidden="false" customHeight="false" outlineLevel="0" collapsed="false">
      <c r="A68" s="0" t="n">
        <f aca="false">A22*B22*C22*D22*E22*F22*G22*A23*B23*C23*D23*E23*F23*G23*A24*B24*C24*D24*E24*F24*G24*A25*B25*C25*D25*E25*F25*G25*A26*B26*C26*D26*E26*F26*G26*A27*B27*C27*D27*E27*F27*G27*A28*B28*C28*D28*E28*F28*G28</f>
        <v>1.11575278503758E+190</v>
      </c>
      <c r="B68" s="0" t="n">
        <f aca="false">B22*C22*D22*E22*F22*G22*H22*B23*C23*D23*E23*F23*G23*H23*B24*C24*D24*E24*F24*G24*H24*B25*C25*D25*E25*F25*G25*H25*B26*C26*D26*E26*F26*G26*H26*B27*C27*D27*E27*F27*G27*H27*B28*C28*D28*E28*F28*G28*H28</f>
        <v>1.11575278503758E+190</v>
      </c>
      <c r="C68" s="0" t="n">
        <f aca="false">C22*D22*E22*F22*G22*H22*I22*C23*D23*E23*F23*G23*H23*I23*C24*D24*E24*F24*G24*H24*I24*C25*D25*E25*F25*G25*H25*I25*C26*D26*E26*F26*G26*H26*I26*C27*D27*E27*F27*G27*H27*I27*C28*D28*E28*F28*G28*H28*I28</f>
        <v>1.11575278503758E+190</v>
      </c>
      <c r="D68" s="0" t="n">
        <f aca="false">D22*E22*F22*G22*H22*I22*J22*D23*E23*F23*G23*H23*I23*J23*D24*E24*F24*G24*H24*I24*J24*D25*E25*F25*G25*H25*I25*J25*D26*E26*F26*G26*H26*I26*J26*D27*E27*F27*G27*H27*I27*J27*D28*E28*F28*G28*H28*I28*J28</f>
        <v>1.11575278503758E+190</v>
      </c>
      <c r="E68" s="0" t="n">
        <f aca="false">E22*F22*G22*H22*I22*J22*K22*E23*F23*G23*H23*I23*J23*K23*E24*F24*G24*H24*I24*J24*K24*E25*F25*G25*H25*I25*J25*K25*E26*F26*G26*H26*I26*J26*K26*E27*F27*G27*H27*I27*J27*K27*E28*F28*G28*H28*I28*J28*K28</f>
        <v>1.11575278503758E+190</v>
      </c>
      <c r="F68" s="0" t="n">
        <f aca="false">F22*G22*H22*I22*J22*K22*L22*F23*G23*H23*I23*J23*K23*L23*F24*G24*H24*I24*J24*K24*L24*F25*G25*H25*I25*J25*K25*L25*F26*G26*H26*I26*J26*K26*L26*F27*G27*H27*I27*J27*K27*L27*F28*G28*H28*I28*J28*K28*L28</f>
        <v>1.11575278503758E+190</v>
      </c>
      <c r="G68" s="0" t="n">
        <f aca="false">G22*H22*I22*J22*K22*L22*M22*G23*H23*I23*J23*K23*L23*M23*G24*H24*I24*J24*K24*L24*M24*G25*H25*I25*J25*K25*L25*M25*G26*H26*I26*J26*K26*L26*M26*G27*H27*I27*J27*K27*L27*M27*G28*H28*I28*J28*K28*L28*M28</f>
        <v>1.11575278503758E+190</v>
      </c>
    </row>
    <row r="69" customFormat="false" ht="12.3" hidden="false" customHeight="false" outlineLevel="0" collapsed="false">
      <c r="A69" s="0" t="n">
        <f aca="false">A23*B23*C23*D23*E23*F23*G23*A24*B24*C24*D24*E24*F24*G24*A25*B25*C25*D25*E25*F25*G25*A26*B26*C26*D26*E26*F26*G26*A27*B27*C27*D27*E27*F27*G27*A28*B28*C28*D28*E28*F28*G28*A29*B29*C29*D29*E29*F29*G29</f>
        <v>1.11575278503758E+190</v>
      </c>
      <c r="B69" s="0" t="n">
        <f aca="false">B23*C23*D23*E23*F23*G23*H23*B24*C24*D24*E24*F24*G24*H24*B25*C25*D25*E25*F25*G25*H25*B26*C26*D26*E26*F26*G26*H26*B27*C27*D27*E27*F27*G27*H27*B28*C28*D28*E28*F28*G28*H28*B29*C29*D29*E29*F29*G29*H29</f>
        <v>1.11575278503757E+190</v>
      </c>
      <c r="C69" s="0" t="n">
        <f aca="false">C23*D23*E23*F23*G23*H23*I23*C24*D24*E24*F24*G24*H24*I24*C25*D25*E25*F25*G25*H25*I25*C26*D26*E26*F26*G26*H26*I26*C27*D27*E27*F27*G27*H27*I27*C28*D28*E28*F28*G28*H28*I28*C29*D29*E29*F29*G29*H29*I29</f>
        <v>1.11575278503758E+190</v>
      </c>
      <c r="D69" s="0" t="n">
        <f aca="false">D23*E23*F23*G23*H23*I23*J23*D24*E24*F24*G24*H24*I24*J24*D25*E25*F25*G25*H25*I25*J25*D26*E26*F26*G26*H26*I26*J26*D27*E27*F27*G27*H27*I27*J27*D28*E28*F28*G28*H28*I28*J28*D29*E29*F29*G29*H29*I29*J29</f>
        <v>1.11575278503758E+190</v>
      </c>
      <c r="E69" s="0" t="n">
        <f aca="false">E23*F23*G23*H23*I23*J23*K23*E24*F24*G24*H24*I24*J24*K24*E25*F25*G25*H25*I25*J25*K25*E26*F26*G26*H26*I26*J26*K26*E27*F27*G27*H27*I27*J27*K27*E28*F28*G28*H28*I28*J28*K28*E29*F29*G29*H29*I29*J29*K29</f>
        <v>1.11575278503758E+190</v>
      </c>
      <c r="F69" s="0" t="n">
        <f aca="false">F23*G23*H23*I23*J23*K23*L23*F24*G24*H24*I24*J24*K24*L24*F25*G25*H25*I25*J25*K25*L25*F26*G26*H26*I26*J26*K26*L26*F27*G27*H27*I27*J27*K27*L27*F28*G28*H28*I28*J28*K28*L28*F29*G29*H29*I29*J29*K29*L29</f>
        <v>1.11575278503758E+190</v>
      </c>
      <c r="G69" s="0" t="n">
        <f aca="false">G23*H23*I23*J23*K23*L23*M23*G24*H24*I24*J24*K24*L24*M24*G25*H25*I25*J25*K25*L25*M25*G26*H26*I26*J26*K26*L26*M26*G27*H27*I27*J27*K27*L27*M27*G28*H28*I28*J28*K28*L28*M28*G29*H29*I29*J29*K29*L29*M29</f>
        <v>1.11575278503758E+190</v>
      </c>
    </row>
    <row r="70" customFormat="false" ht="12.3" hidden="false" customHeight="false" outlineLevel="0" collapsed="false">
      <c r="A70" s="0" t="n">
        <f aca="false">A24*B24*C24*D24*E24*F24*G24*A25*B25*C25*D25*E25*F25*G25*A26*B26*C26*D26*E26*F26*G26*A27*B27*C27*D27*E27*F27*G27*A28*B28*C28*D28*E28*F28*G28*A29*B29*C29*D29*E29*F29*G29*A30*B30*C30*D30*E30*F30*G30</f>
        <v>1.11575278503758E+190</v>
      </c>
      <c r="B70" s="0" t="n">
        <f aca="false">B24*C24*D24*E24*F24*G24*H24*B25*C25*D25*E25*F25*G25*H25*B26*C26*D26*E26*F26*G26*H26*B27*C27*D27*E27*F27*G27*H27*B28*C28*D28*E28*F28*G28*H28*B29*C29*D29*E29*F29*G29*H29*B30*C30*D30*E30*F30*G30*H30</f>
        <v>1.11575278503758E+190</v>
      </c>
      <c r="C70" s="0" t="n">
        <f aca="false">C24*D24*E24*F24*G24*H24*I24*C25*D25*E25*F25*G25*H25*I25*C26*D26*E26*F26*G26*H26*I26*C27*D27*E27*F27*G27*H27*I27*C28*D28*E28*F28*G28*H28*I28*C29*D29*E29*F29*G29*H29*I29*C30*D30*E30*F30*G30*H30*I30</f>
        <v>1.11575278503758E+190</v>
      </c>
      <c r="D70" s="0" t="n">
        <f aca="false">D24*E24*F24*G24*H24*I24*J24*D25*E25*F25*G25*H25*I25*J25*D26*E26*F26*G26*H26*I26*J26*D27*E27*F27*G27*H27*I27*J27*D28*E28*F28*G28*H28*I28*J28*D29*E29*F29*G29*H29*I29*J29*D30*E30*F30*G30*H30*I30*J30</f>
        <v>1.11575278503758E+190</v>
      </c>
      <c r="E70" s="0" t="n">
        <f aca="false">E24*F24*G24*H24*I24*J24*K24*E25*F25*G25*H25*I25*J25*K25*E26*F26*G26*H26*I26*J26*K26*E27*F27*G27*H27*I27*J27*K27*E28*F28*G28*H28*I28*J28*K28*E29*F29*G29*H29*I29*J29*K29*E30*F30*G30*H30*I30*J30*K30</f>
        <v>1.11575278503758E+190</v>
      </c>
      <c r="F70" s="0" t="n">
        <f aca="false">F24*G24*H24*I24*J24*K24*L24*F25*G25*H25*I25*J25*K25*L25*F26*G26*H26*I26*J26*K26*L26*F27*G27*H27*I27*J27*K27*L27*F28*G28*H28*I28*J28*K28*L28*F29*G29*H29*I29*J29*K29*L29*F30*G30*H30*I30*J30*K30*L30</f>
        <v>1.11575278503758E+190</v>
      </c>
      <c r="G70" s="0" t="n">
        <f aca="false">G24*H24*I24*J24*K24*L24*M24*G25*H25*I25*J25*K25*L25*M25*G26*H26*I26*J26*K26*L26*M26*G27*H27*I27*J27*K27*L27*M27*G28*H28*I28*J28*K28*L28*M28*G29*H29*I29*J29*K29*L29*M29*G30*H30*I30*J30*K30*L30*M30</f>
        <v>1.11575278503758E+190</v>
      </c>
    </row>
    <row r="71" customFormat="false" ht="12.3" hidden="false" customHeight="false" outlineLevel="0" collapsed="false">
      <c r="A71" s="0" t="n">
        <f aca="false">A25*B25*C25*D25*E25*F25*G25*A26*B26*C26*D26*E26*F26*G26*A27*B27*C27*D27*E27*F27*G27*A28*B28*C28*D28*E28*F28*G28*A29*B29*C29*D29*E29*F29*G29*A30*B30*C30*D30*E30*F30*G30*A31*B31*C31*D31*E31*F31*G31</f>
        <v>1.11575278503758E+190</v>
      </c>
      <c r="B71" s="0" t="n">
        <f aca="false">B25*C25*D25*E25*F25*G25*H25*B26*C26*D26*E26*F26*G26*H26*B27*C27*D27*E27*F27*G27*H27*B28*C28*D28*E28*F28*G28*H28*B29*C29*D29*E29*F29*G29*H29*B30*C30*D30*E30*F30*G30*H30*B31*C31*D31*E31*F31*G31*H31</f>
        <v>1.11575278503758E+190</v>
      </c>
      <c r="C71" s="0" t="n">
        <f aca="false">C25*D25*E25*F25*G25*H25*I25*C26*D26*E26*F26*G26*H26*I26*C27*D27*E27*F27*G27*H27*I27*C28*D28*E28*F28*G28*H28*I28*C29*D29*E29*F29*G29*H29*I29*C30*D30*E30*F30*G30*H30*I30*C31*D31*E31*F31*G31*H31*I31</f>
        <v>1.11575278503758E+190</v>
      </c>
      <c r="D71" s="0" t="n">
        <f aca="false">D25*E25*F25*G25*H25*I25*J25*D26*E26*F26*G26*H26*I26*J26*D27*E27*F27*G27*H27*I27*J27*D28*E28*F28*G28*H28*I28*J28*D29*E29*F29*G29*H29*I29*J29*D30*E30*F30*G30*H30*I30*J30*D31*E31*F31*G31*H31*I31*J31</f>
        <v>1.11575278503758E+190</v>
      </c>
      <c r="E71" s="0" t="n">
        <f aca="false">E25*F25*G25*H25*I25*J25*K25*E26*F26*G26*H26*I26*J26*K26*E27*F27*G27*H27*I27*J27*K27*E28*F28*G28*H28*I28*J28*K28*E29*F29*G29*H29*I29*J29*K29*E30*F30*G30*H30*I30*J30*K30*E31*F31*G31*H31*I31*J31*K31</f>
        <v>1.11575278503758E+190</v>
      </c>
      <c r="F71" s="0" t="n">
        <f aca="false">F25*G25*H25*I25*J25*K25*L25*F26*G26*H26*I26*J26*K26*L26*F27*G27*H27*I27*J27*K27*L27*F28*G28*H28*I28*J28*K28*L28*F29*G29*H29*I29*J29*K29*L29*F30*G30*H30*I30*J30*K30*L30*F31*G31*H31*I31*J31*K31*L31</f>
        <v>1.11575278503758E+190</v>
      </c>
      <c r="G71" s="0" t="n">
        <f aca="false">G25*H25*I25*J25*K25*L25*M25*G26*H26*I26*J26*K26*L26*M26*G27*H27*I27*J27*K27*L27*M27*G28*H28*I28*J28*K28*L28*M28*G29*H29*I29*J29*K29*L29*M29*G30*H30*I30*J30*K30*L30*M30*G31*H31*I31*J31*K31*L31*M31</f>
        <v>1.11575278503758E+190</v>
      </c>
    </row>
    <row r="72" customFormat="false" ht="12.3" hidden="false" customHeight="false" outlineLevel="0" collapsed="false">
      <c r="A72" s="0" t="n">
        <f aca="false">A26*B26*C26*D26*E26*F26*G26*A27*B27*C27*D27*E27*F27*G27*A28*B28*C28*D28*E28*F28*G28*A29*B29*C29*D29*E29*F29*G29*A30*B30*C30*D30*E30*F30*G30*A31*B31*C31*D31*E31*F31*G31*A32*B32*C32*D32*E32*F32*G32</f>
        <v>1.11575278503758E+190</v>
      </c>
      <c r="B72" s="0" t="n">
        <f aca="false">B26*C26*D26*E26*F26*G26*H26*B27*C27*D27*E27*F27*G27*H27*B28*C28*D28*E28*F28*G28*H28*B29*C29*D29*E29*F29*G29*H29*B30*C30*D30*E30*F30*G30*H30*B31*C31*D31*E31*F31*G31*H31*B32*C32*D32*E32*F32*G32*H32</f>
        <v>1.11575278503758E+190</v>
      </c>
      <c r="C72" s="0" t="n">
        <f aca="false">C26*D26*E26*F26*G26*H26*I26*C27*D27*E27*F27*G27*H27*I27*C28*D28*E28*F28*G28*H28*I28*C29*D29*E29*F29*G29*H29*I29*C30*D30*E30*F30*G30*H30*I30*C31*D31*E31*F31*G31*H31*I31*C32*D32*E32*F32*G32*H32*I32</f>
        <v>1.11575278503758E+190</v>
      </c>
      <c r="D72" s="0" t="n">
        <f aca="false">D26*E26*F26*G26*H26*I26*J26*D27*E27*F27*G27*H27*I27*J27*D28*E28*F28*G28*H28*I28*J28*D29*E29*F29*G29*H29*I29*J29*D30*E30*F30*G30*H30*I30*J30*D31*E31*F31*G31*H31*I31*J31*D32*E32*F32*G32*H32*I32*J32</f>
        <v>1.11575278503758E+190</v>
      </c>
      <c r="E72" s="0" t="n">
        <f aca="false">E26*F26*G26*H26*I26*J26*K26*E27*F27*G27*H27*I27*J27*K27*E28*F28*G28*H28*I28*J28*K28*E29*F29*G29*H29*I29*J29*K29*E30*F30*G30*H30*I30*J30*K30*E31*F31*G31*H31*I31*J31*K31*E32*F32*G32*H32*I32*J32*K32</f>
        <v>1.11575278503758E+190</v>
      </c>
      <c r="F72" s="0" t="n">
        <f aca="false">F26*G26*H26*I26*J26*K26*L26*F27*G27*H27*I27*J27*K27*L27*F28*G28*H28*I28*J28*K28*L28*F29*G29*H29*I29*J29*K29*L29*F30*G30*H30*I30*J30*K30*L30*F31*G31*H31*I31*J31*K31*L31*F32*G32*H32*I32*J32*K32*L32</f>
        <v>1.11575278503758E+190</v>
      </c>
      <c r="G72" s="0" t="n">
        <f aca="false">G26*H26*I26*J26*K26*L26*M26*G27*H27*I27*J27*K27*L27*M27*G28*H28*I28*J28*K28*L28*M28*G29*H29*I29*J29*K29*L29*M29*G30*H30*I30*J30*K30*L30*M30*G31*H31*I31*J31*K31*L31*M31*G32*H32*I32*J32*K32*L32*M32</f>
        <v>1.11575278503758E+190</v>
      </c>
    </row>
    <row r="73" customFormat="false" ht="12.3" hidden="false" customHeight="false" outlineLevel="0" collapsed="false">
      <c r="A73" s="0" t="n">
        <f aca="false">A27*B27*C27*D27*E27*F27*G27*A28*B28*C28*D28*E28*F28*G28*A29*B29*C29*D29*E29*F29*G29*A30*B30*C30*D30*E30*F30*G30*A31*B31*C31*D31*E31*F31*G31*A32*B32*C32*D32*E32*F32*G32*A33*B33*C33*D33*E33*F33*G33</f>
        <v>1.11575278503758E+190</v>
      </c>
      <c r="B73" s="0" t="n">
        <f aca="false">B27*C27*D27*E27*F27*G27*H27*B28*C28*D28*E28*F28*G28*H28*B29*C29*D29*E29*F29*G29*H29*B30*C30*D30*E30*F30*G30*H30*B31*C31*D31*E31*F31*G31*H31*B32*C32*D32*E32*F32*G32*H32*B33*C33*D33*E33*F33*G33*H33</f>
        <v>1.11575278503758E+190</v>
      </c>
      <c r="C73" s="0" t="n">
        <f aca="false">C27*D27*E27*F27*G27*H27*I27*C28*D28*E28*F28*G28*H28*I28*C29*D29*E29*F29*G29*H29*I29*C30*D30*E30*F30*G30*H30*I30*C31*D31*E31*F31*G31*H31*I31*C32*D32*E32*F32*G32*H32*I32*C33*D33*E33*F33*G33*H33*I33</f>
        <v>1.11575278503758E+190</v>
      </c>
      <c r="D73" s="0" t="n">
        <f aca="false">D27*E27*F27*G27*H27*I27*J27*D28*E28*F28*G28*H28*I28*J28*D29*E29*F29*G29*H29*I29*J29*D30*E30*F30*G30*H30*I30*J30*D31*E31*F31*G31*H31*I31*J31*D32*E32*F32*G32*H32*I32*J32*D33*E33*F33*G33*H33*I33*J33</f>
        <v>1.11575278503758E+190</v>
      </c>
      <c r="E73" s="0" t="n">
        <f aca="false">E27*F27*G27*H27*I27*J27*K27*E28*F28*G28*H28*I28*J28*K28*E29*F29*G29*H29*I29*J29*K29*E30*F30*G30*H30*I30*J30*K30*E31*F31*G31*H31*I31*J31*K31*E32*F32*G32*H32*I32*J32*K32*E33*F33*G33*H33*I33*J33*K33</f>
        <v>1.11575278503758E+190</v>
      </c>
      <c r="F73" s="0" t="n">
        <f aca="false">F27*G27*H27*I27*J27*K27*L27*F28*G28*H28*I28*J28*K28*L28*F29*G29*H29*I29*J29*K29*L29*F30*G30*H30*I30*J30*K30*L30*F31*G31*H31*I31*J31*K31*L31*F32*G32*H32*I32*J32*K32*L32*F33*G33*H33*I33*J33*K33*L33</f>
        <v>1.11575278503758E+190</v>
      </c>
      <c r="G73" s="0" t="n">
        <f aca="false">G27*H27*I27*J27*K27*L27*M27*G28*H28*I28*J28*K28*L28*M28*G29*H29*I29*J29*K29*L29*M29*G30*H30*I30*J30*K30*L30*M30*G31*H31*I31*J31*K31*L31*M31*G32*H32*I32*J32*K32*L32*M32*G33*H33*I33*J33*K33*L33*M33</f>
        <v>1.11575278503758E+190</v>
      </c>
    </row>
    <row r="74" customFormat="false" ht="12.3" hidden="false" customHeight="false" outlineLevel="0" collapsed="false">
      <c r="A74" s="0" t="n">
        <f aca="false">A28*B28*C28*D28*E28*F28*G28*A29*B29*C29*D29*E29*F29*G29*A30*B30*C30*D30*E30*F30*G30*A31*B31*C31*D31*E31*F31*G31*A32*B32*C32*D32*E32*F32*G32*A33*B33*C33*D33*E33*F33*G33*A34*B34*C34*D34*E34*F34*G34</f>
        <v>1.11575278503758E+190</v>
      </c>
      <c r="B74" s="0" t="n">
        <f aca="false">B28*C28*D28*E28*F28*G28*H28*B29*C29*D29*E29*F29*G29*H29*B30*C30*D30*E30*F30*G30*H30*B31*C31*D31*E31*F31*G31*H31*B32*C32*D32*E32*F32*G32*H32*B33*C33*D33*E33*F33*G33*H33*B34*C34*D34*E34*F34*G34*H34</f>
        <v>1.11575278503758E+190</v>
      </c>
      <c r="C74" s="0" t="n">
        <f aca="false">C28*D28*E28*F28*G28*H28*I28*C29*D29*E29*F29*G29*H29*I29*C30*D30*E30*F30*G30*H30*I30*C31*D31*E31*F31*G31*H31*I31*C32*D32*E32*F32*G32*H32*I32*C33*D33*E33*F33*G33*H33*I33*C34*D34*E34*F34*G34*H34*I34</f>
        <v>1.11575278503758E+190</v>
      </c>
      <c r="D74" s="0" t="n">
        <f aca="false">D28*E28*F28*G28*H28*I28*J28*D29*E29*F29*G29*H29*I29*J29*D30*E30*F30*G30*H30*I30*J30*D31*E31*F31*G31*H31*I31*J31*D32*E32*F32*G32*H32*I32*J32*D33*E33*F33*G33*H33*I33*J33*D34*E34*F34*G34*H34*I34*J34</f>
        <v>1.11575278503758E+190</v>
      </c>
      <c r="E74" s="0" t="n">
        <f aca="false">E28*F28*G28*H28*I28*J28*K28*E29*F29*G29*H29*I29*J29*K29*E30*F30*G30*H30*I30*J30*K30*E31*F31*G31*H31*I31*J31*K31*E32*F32*G32*H32*I32*J32*K32*E33*F33*G33*H33*I33*J33*K33*E34*F34*G34*H34*I34*J34*K34</f>
        <v>1.11575278503758E+190</v>
      </c>
      <c r="F74" s="0" t="n">
        <f aca="false">F28*G28*H28*I28*J28*K28*L28*F29*G29*H29*I29*J29*K29*L29*F30*G30*H30*I30*J30*K30*L30*F31*G31*H31*I31*J31*K31*L31*F32*G32*H32*I32*J32*K32*L32*F33*G33*H33*I33*J33*K33*L33*F34*G34*H34*I34*J34*K34*L34</f>
        <v>1.11575278503758E+190</v>
      </c>
      <c r="G74" s="0" t="n">
        <f aca="false">G28*H28*I28*J28*K28*L28*M28*G29*H29*I29*J29*K29*L29*M29*G30*H30*I30*J30*K30*L30*M30*G31*H31*I31*J31*K31*L31*M31*G32*H32*I32*J32*K32*L32*M32*G33*H33*I33*J33*K33*L33*M33*G34*H34*I34*J34*K34*L34*M34</f>
        <v>1.11575278503758E+190</v>
      </c>
    </row>
    <row r="75" customFormat="false" ht="12.3" hidden="false" customHeight="false" outlineLevel="0" collapsed="false">
      <c r="A75" s="0" t="n">
        <f aca="false">A29*B29*C29*D29*E29*F29*G29*A30*B30*C30*D30*E30*F30*G30*A31*B31*C31*D31*E31*F31*G31*A32*B32*C32*D32*E32*F32*G32*A33*B33*C33*D33*E33*F33*G33*A34*B34*C34*D34*E34*F34*G34*A35*B35*C35*D35*E35*F35*G35</f>
        <v>1.11575278503758E+190</v>
      </c>
      <c r="B75" s="0" t="n">
        <f aca="false">B29*C29*D29*E29*F29*G29*H29*B30*C30*D30*E30*F30*G30*H30*B31*C31*D31*E31*F31*G31*H31*B32*C32*D32*E32*F32*G32*H32*B33*C33*D33*E33*F33*G33*H33*B34*C34*D34*E34*F34*G34*H34*B35*C35*D35*E35*F35*G35*H35</f>
        <v>1.11575278503758E+190</v>
      </c>
      <c r="C75" s="0" t="n">
        <f aca="false">C29*D29*E29*F29*G29*H29*I29*C30*D30*E30*F30*G30*H30*I30*C31*D31*E31*F31*G31*H31*I31*C32*D32*E32*F32*G32*H32*I32*C33*D33*E33*F33*G33*H33*I33*C34*D34*E34*F34*G34*H34*I34*C35*D35*E35*F35*G35*H35*I35</f>
        <v>1.11575278503758E+190</v>
      </c>
      <c r="D75" s="0" t="n">
        <f aca="false">D29*E29*F29*G29*H29*I29*J29*D30*E30*F30*G30*H30*I30*J30*D31*E31*F31*G31*H31*I31*J31*D32*E32*F32*G32*H32*I32*J32*D33*E33*F33*G33*H33*I33*J33*D34*E34*F34*G34*H34*I34*J34*D35*E35*F35*G35*H35*I35*J35</f>
        <v>1.11575278503758E+190</v>
      </c>
      <c r="E75" s="0" t="n">
        <f aca="false">E29*F29*G29*H29*I29*J29*K29*E30*F30*G30*H30*I30*J30*K30*E31*F31*G31*H31*I31*J31*K31*E32*F32*G32*H32*I32*J32*K32*E33*F33*G33*H33*I33*J33*K33*E34*F34*G34*H34*I34*J34*K34*E35*F35*G35*H35*I35*J35*K35</f>
        <v>1.11575278503758E+190</v>
      </c>
      <c r="F75" s="0" t="n">
        <f aca="false">F29*G29*H29*I29*J29*K29*L29*F30*G30*H30*I30*J30*K30*L30*F31*G31*H31*I31*J31*K31*L31*F32*G32*H32*I32*J32*K32*L32*F33*G33*H33*I33*J33*K33*L33*F34*G34*H34*I34*J34*K34*L34*F35*G35*H35*I35*J35*K35*L35</f>
        <v>1.11575278503758E+190</v>
      </c>
      <c r="G75" s="0" t="n">
        <f aca="false">G29*H29*I29*J29*K29*L29*M29*G30*H30*I30*J30*K30*L30*M30*G31*H31*I31*J31*K31*L31*M31*G32*H32*I32*J32*K32*L32*M32*G33*H33*I33*J33*K33*L33*M33*G34*H34*I34*J34*K34*L34*M34*G35*H35*I35*J35*K35*L35*M35</f>
        <v>1.11575278503758E+190</v>
      </c>
    </row>
    <row r="76" customFormat="false" ht="12.3" hidden="false" customHeight="false" outlineLevel="0" collapsed="false">
      <c r="A76" s="0" t="n">
        <f aca="false">A30*B30*C30*D30*E30*F30*G30*A31*B31*C31*D31*E31*F31*G31*A32*B32*C32*D32*E32*F32*G32*A33*B33*C33*D33*E33*F33*G33*A34*B34*C34*D34*E34*F34*G34*A35*B35*C35*D35*E35*F35*G35*A36*B36*C36*D36*E36*F36*G36</f>
        <v>1.11575278503758E+190</v>
      </c>
      <c r="B76" s="0" t="n">
        <f aca="false">B30*C30*D30*E30*F30*G30*H30*B31*C31*D31*E31*F31*G31*H31*B32*C32*D32*E32*F32*G32*H32*B33*C33*D33*E33*F33*G33*H33*B34*C34*D34*E34*F34*G34*H34*B35*C35*D35*E35*F35*G35*H35*B36*C36*D36*E36*F36*G36*H36</f>
        <v>1.11575278503758E+190</v>
      </c>
      <c r="C76" s="0" t="n">
        <f aca="false">C30*D30*E30*F30*G30*H30*I30*C31*D31*E31*F31*G31*H31*I31*C32*D32*E32*F32*G32*H32*I32*C33*D33*E33*F33*G33*H33*I33*C34*D34*E34*F34*G34*H34*I34*C35*D35*E35*F35*G35*H35*I35*C36*D36*E36*F36*G36*H36*I36</f>
        <v>1.11575278503758E+190</v>
      </c>
      <c r="D76" s="0" t="n">
        <f aca="false">D30*E30*F30*G30*H30*I30*J30*D31*E31*F31*G31*H31*I31*J31*D32*E32*F32*G32*H32*I32*J32*D33*E33*F33*G33*H33*I33*J33*D34*E34*F34*G34*H34*I34*J34*D35*E35*F35*G35*H35*I35*J35*D36*E36*F36*G36*H36*I36*J36</f>
        <v>1.11575278503758E+190</v>
      </c>
      <c r="E76" s="0" t="n">
        <f aca="false">E30*F30*G30*H30*I30*J30*K30*E31*F31*G31*H31*I31*J31*K31*E32*F32*G32*H32*I32*J32*K32*E33*F33*G33*H33*I33*J33*K33*E34*F34*G34*H34*I34*J34*K34*E35*F35*G35*H35*I35*J35*K35*E36*F36*G36*H36*I36*J36*K36</f>
        <v>1.11575278503758E+190</v>
      </c>
      <c r="F76" s="0" t="n">
        <f aca="false">F30*G30*H30*I30*J30*K30*L30*F31*G31*H31*I31*J31*K31*L31*F32*G32*H32*I32*J32*K32*L32*F33*G33*H33*I33*J33*K33*L33*F34*G34*H34*I34*J34*K34*L34*F35*G35*H35*I35*J35*K35*L35*F36*G36*H36*I36*J36*K36*L36</f>
        <v>1.11575278503758E+190</v>
      </c>
      <c r="G76" s="0" t="n">
        <f aca="false">G30*H30*I30*J30*K30*L30*M30*G31*H31*I31*J31*K31*L31*M31*G32*H32*I32*J32*K32*L32*M32*G33*H33*I33*J33*K33*L33*M33*G34*H34*I34*J34*K34*L34*M34*G35*H35*I35*J35*K35*L35*M35*G36*H36*I36*J36*K36*L36*M36</f>
        <v>1.11575278503758E+190</v>
      </c>
    </row>
    <row r="77" customFormat="false" ht="12.3" hidden="false" customHeight="false" outlineLevel="0" collapsed="false">
      <c r="A77" s="0" t="n">
        <f aca="false">A31*B31*C31*D31*E31*F31*G31*A32*B32*C32*D32*E32*F32*G32*A33*B33*C33*D33*E33*F33*G33*A34*B34*C34*D34*E34*F34*G34*A35*B35*C35*D35*E35*F35*G35*A36*B36*C36*D36*E36*F36*G36*A37*B37*C37*D37*E37*F37*G37</f>
        <v>1.11575278503758E+190</v>
      </c>
      <c r="B77" s="0" t="n">
        <f aca="false">B31*C31*D31*E31*F31*G31*H31*B32*C32*D32*E32*F32*G32*H32*B33*C33*D33*E33*F33*G33*H33*B34*C34*D34*E34*F34*G34*H34*B35*C35*D35*E35*F35*G35*H35*B36*C36*D36*E36*F36*G36*H36*B37*C37*D37*E37*F37*G37*H37</f>
        <v>1.11575278503758E+190</v>
      </c>
      <c r="C77" s="0" t="n">
        <f aca="false">C31*D31*E31*F31*G31*H31*I31*C32*D32*E32*F32*G32*H32*I32*C33*D33*E33*F33*G33*H33*I33*C34*D34*E34*F34*G34*H34*I34*C35*D35*E35*F35*G35*H35*I35*C36*D36*E36*F36*G36*H36*I36*C37*D37*E37*F37*G37*H37*I37</f>
        <v>1.11575278503758E+190</v>
      </c>
      <c r="D77" s="0" t="n">
        <f aca="false">D31*E31*F31*G31*H31*I31*J31*D32*E32*F32*G32*H32*I32*J32*D33*E33*F33*G33*H33*I33*J33*D34*E34*F34*G34*H34*I34*J34*D35*E35*F35*G35*H35*I35*J35*D36*E36*F36*G36*H36*I36*J36*D37*E37*F37*G37*H37*I37*J37</f>
        <v>1.11575278503758E+190</v>
      </c>
      <c r="E77" s="0" t="n">
        <f aca="false">E31*F31*G31*H31*I31*J31*K31*E32*F32*G32*H32*I32*J32*K32*E33*F33*G33*H33*I33*J33*K33*E34*F34*G34*H34*I34*J34*K34*E35*F35*G35*H35*I35*J35*K35*E36*F36*G36*H36*I36*J36*K36*E37*F37*G37*H37*I37*J37*K37</f>
        <v>1.11575278503758E+190</v>
      </c>
      <c r="F77" s="0" t="n">
        <f aca="false">F31*G31*H31*I31*J31*K31*L31*F32*G32*H32*I32*J32*K32*L32*F33*G33*H33*I33*J33*K33*L33*F34*G34*H34*I34*J34*K34*L34*F35*G35*H35*I35*J35*K35*L35*F36*G36*H36*I36*J36*K36*L36*F37*G37*H37*I37*J37*K37*L37</f>
        <v>1.11575278503758E+190</v>
      </c>
      <c r="G77" s="0" t="n">
        <f aca="false">G31*H31*I31*J31*K31*L31*M31*G32*H32*I32*J32*K32*L32*M32*G33*H33*I33*J33*K33*L33*M33*G34*H34*I34*J34*K34*L34*M34*G35*H35*I35*J35*K35*L35*M35*G36*H36*I36*J36*K36*L36*M36*G37*H37*I37*J37*K37*L37*M37</f>
        <v>1.11575278503758E+190</v>
      </c>
    </row>
    <row r="78" customFormat="false" ht="12.3" hidden="false" customHeight="false" outlineLevel="0" collapsed="false">
      <c r="A78" s="0" t="n">
        <f aca="false">A32*B32*C32*D32*E32*F32*G32*A33*B33*C33*D33*E33*F33*G33*A34*B34*C34*D34*E34*F34*G34*A35*B35*C35*D35*E35*F35*G35*A36*B36*C36*D36*E36*F36*G36*A37*B37*C37*D37*E37*F37*G37*A38*B38*C38*D38*E38*F38*G38</f>
        <v>1.11575278503758E+190</v>
      </c>
      <c r="B78" s="0" t="n">
        <f aca="false">B32*C32*D32*E32*F32*G32*H32*B33*C33*D33*E33*F33*G33*H33*B34*C34*D34*E34*F34*G34*H34*B35*C35*D35*E35*F35*G35*H35*B36*C36*D36*E36*F36*G36*H36*B37*C37*D37*E37*F37*G37*H37*B38*C38*D38*E38*F38*G38*H38</f>
        <v>1.11575278503758E+190</v>
      </c>
      <c r="C78" s="0" t="n">
        <f aca="false">C32*D32*E32*F32*G32*H32*I32*C33*D33*E33*F33*G33*H33*I33*C34*D34*E34*F34*G34*H34*I34*C35*D35*E35*F35*G35*H35*I35*C36*D36*E36*F36*G36*H36*I36*C37*D37*E37*F37*G37*H37*I37*C38*D38*E38*F38*G38*H38*I38</f>
        <v>1.11575278503758E+190</v>
      </c>
      <c r="D78" s="0" t="n">
        <f aca="false">D32*E32*F32*G32*H32*I32*J32*D33*E33*F33*G33*H33*I33*J33*D34*E34*F34*G34*H34*I34*J34*D35*E35*F35*G35*H35*I35*J35*D36*E36*F36*G36*H36*I36*J36*D37*E37*F37*G37*H37*I37*J37*D38*E38*F38*G38*H38*I38*J38</f>
        <v>1.11575278503758E+190</v>
      </c>
      <c r="E78" s="0" t="n">
        <f aca="false">E32*F32*G32*H32*I32*J32*K32*E33*F33*G33*H33*I33*J33*K33*E34*F34*G34*H34*I34*J34*K34*E35*F35*G35*H35*I35*J35*K35*E36*F36*G36*H36*I36*J36*K36*E37*F37*G37*H37*I37*J37*K37*E38*F38*G38*H38*I38*J38*K38</f>
        <v>1.11575278503758E+190</v>
      </c>
      <c r="F78" s="0" t="n">
        <f aca="false">F32*G32*H32*I32*J32*K32*L32*F33*G33*H33*I33*J33*K33*L33*F34*G34*H34*I34*J34*K34*L34*F35*G35*H35*I35*J35*K35*L35*F36*G36*H36*I36*J36*K36*L36*F37*G37*H37*I37*J37*K37*L37*F38*G38*H38*I38*J38*K38*L38</f>
        <v>1.11575278503758E+190</v>
      </c>
      <c r="G78" s="0" t="n">
        <f aca="false">G32*H32*I32*J32*K32*L32*M32*G33*H33*I33*J33*K33*L33*M33*G34*H34*I34*J34*K34*L34*M34*G35*H35*I35*J35*K35*L35*M35*G36*H36*I36*J36*K36*L36*M36*G37*H37*I37*J37*K37*L37*M37*G38*H38*I38*J38*K38*L38*M38</f>
        <v>1.11575278503758E+19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3" zeroHeight="false" outlineLevelRow="0" outlineLevelCol="0"/>
  <sheetData>
    <row r="1" customFormat="false" ht="20.1" hidden="false" customHeight="false" outlineLevel="0" collapsed="false">
      <c r="A1" s="2" t="s">
        <v>79</v>
      </c>
    </row>
    <row r="3" customFormat="false" ht="12.3" hidden="false" customHeight="false" outlineLevel="0" collapsed="false">
      <c r="A3" s="47" t="n">
        <v>1</v>
      </c>
      <c r="B3" s="60" t="n">
        <v>435</v>
      </c>
      <c r="C3" s="60" t="n">
        <v>138</v>
      </c>
      <c r="D3" s="60" t="n">
        <v>228</v>
      </c>
      <c r="E3" s="60" t="n">
        <v>490</v>
      </c>
      <c r="F3" s="60" t="n">
        <v>143</v>
      </c>
      <c r="G3" s="60" t="n">
        <v>78</v>
      </c>
      <c r="H3" s="60" t="n">
        <v>17</v>
      </c>
      <c r="I3" s="60" t="n">
        <v>1740</v>
      </c>
      <c r="J3" s="60" t="n">
        <v>552</v>
      </c>
      <c r="K3" s="60" t="n">
        <v>1938</v>
      </c>
      <c r="L3" s="60" t="n">
        <v>1225</v>
      </c>
      <c r="M3" s="60" t="n">
        <v>440</v>
      </c>
      <c r="N3" s="62" t="n">
        <v>48</v>
      </c>
      <c r="O3" s="0" t="n">
        <f aca="false">A3*B3*C3*D3*E3*F3*G3*H3*I3*J3*K3*L3*M3*N3</f>
        <v>6.12422211192539E+031</v>
      </c>
    </row>
    <row r="4" customFormat="false" ht="12.3" hidden="false" customHeight="false" outlineLevel="0" collapsed="false">
      <c r="A4" s="64" t="n">
        <v>280</v>
      </c>
      <c r="B4" s="65" t="n">
        <v>464</v>
      </c>
      <c r="C4" s="65" t="n">
        <v>23</v>
      </c>
      <c r="D4" s="65" t="n">
        <v>165</v>
      </c>
      <c r="E4" s="65" t="n">
        <v>38</v>
      </c>
      <c r="F4" s="65" t="n">
        <v>84</v>
      </c>
      <c r="G4" s="65" t="n">
        <v>90</v>
      </c>
      <c r="H4" s="65" t="n">
        <v>91</v>
      </c>
      <c r="I4" s="65" t="n">
        <v>754</v>
      </c>
      <c r="J4" s="65" t="n">
        <v>391</v>
      </c>
      <c r="K4" s="65" t="n">
        <v>660</v>
      </c>
      <c r="L4" s="65" t="n">
        <v>152</v>
      </c>
      <c r="M4" s="65" t="n">
        <v>714</v>
      </c>
      <c r="N4" s="66" t="n">
        <v>225</v>
      </c>
      <c r="O4" s="0" t="n">
        <f aca="false">A4*B4*C4*D4*E4*F4*G4*H4*I4*J4*K4*L4*M4*N4</f>
        <v>6.1242221119254E+031</v>
      </c>
    </row>
    <row r="5" customFormat="false" ht="12.3" hidden="false" customHeight="false" outlineLevel="0" collapsed="false">
      <c r="A5" s="64" t="n">
        <v>102</v>
      </c>
      <c r="B5" s="65" t="n">
        <v>25</v>
      </c>
      <c r="C5" s="53" t="n">
        <v>3480</v>
      </c>
      <c r="D5" s="65" t="n">
        <v>1104</v>
      </c>
      <c r="E5" s="65" t="n">
        <v>57</v>
      </c>
      <c r="F5" s="65" t="n">
        <v>245</v>
      </c>
      <c r="G5" s="65" t="n">
        <v>22</v>
      </c>
      <c r="H5" s="65" t="n">
        <v>12</v>
      </c>
      <c r="I5" s="65" t="n">
        <v>10</v>
      </c>
      <c r="J5" s="65" t="n">
        <v>1131</v>
      </c>
      <c r="K5" s="65" t="n">
        <v>1794</v>
      </c>
      <c r="L5" s="65" t="n">
        <v>969</v>
      </c>
      <c r="M5" s="65" t="n">
        <v>980</v>
      </c>
      <c r="N5" s="66" t="n">
        <v>88</v>
      </c>
      <c r="O5" s="0" t="n">
        <f aca="false">A5*B5*C5*D5*E5*F5*G5*H5*I5*J5*K5*L5*M5*N5</f>
        <v>6.1242221119254E+031</v>
      </c>
    </row>
    <row r="6" customFormat="false" ht="12.3" hidden="false" customHeight="false" outlineLevel="0" collapsed="false">
      <c r="A6" s="64" t="n">
        <v>180</v>
      </c>
      <c r="B6" s="65" t="n">
        <v>56</v>
      </c>
      <c r="C6" s="65" t="n">
        <v>986</v>
      </c>
      <c r="D6" s="65" t="n">
        <v>575</v>
      </c>
      <c r="E6" s="65" t="n">
        <v>1320</v>
      </c>
      <c r="F6" s="65" t="n">
        <v>304</v>
      </c>
      <c r="G6" s="65" t="n">
        <v>21</v>
      </c>
      <c r="H6" s="65" t="n">
        <v>45</v>
      </c>
      <c r="I6" s="65" t="n">
        <v>14</v>
      </c>
      <c r="J6" s="65" t="n">
        <v>116</v>
      </c>
      <c r="K6" s="65" t="n">
        <v>230</v>
      </c>
      <c r="L6" s="65" t="n">
        <v>429</v>
      </c>
      <c r="M6" s="65" t="n">
        <v>494</v>
      </c>
      <c r="N6" s="66" t="n">
        <v>357</v>
      </c>
      <c r="O6" s="0" t="n">
        <f aca="false">A6*B6*C6*D6*E6*F6*G6*H6*I6*J6*K6*L6*M6*N6</f>
        <v>6.1242221119254E+031</v>
      </c>
    </row>
    <row r="7" customFormat="false" ht="12.3" hidden="false" customHeight="false" outlineLevel="0" collapsed="false">
      <c r="A7" s="64" t="n">
        <v>286</v>
      </c>
      <c r="B7" s="65" t="n">
        <v>51</v>
      </c>
      <c r="C7" s="65" t="n">
        <v>20</v>
      </c>
      <c r="D7" s="65" t="n">
        <v>696</v>
      </c>
      <c r="E7" s="65" t="n">
        <v>2346</v>
      </c>
      <c r="F7" s="65" t="n">
        <v>1425</v>
      </c>
      <c r="G7" s="65" t="n">
        <v>1960</v>
      </c>
      <c r="H7" s="65" t="n">
        <v>176</v>
      </c>
      <c r="I7" s="65" t="n">
        <v>3</v>
      </c>
      <c r="J7" s="65" t="n">
        <v>5</v>
      </c>
      <c r="K7" s="65" t="n">
        <v>174</v>
      </c>
      <c r="L7" s="65" t="n">
        <v>276</v>
      </c>
      <c r="M7" s="65" t="n">
        <v>570</v>
      </c>
      <c r="N7" s="66" t="n">
        <v>637</v>
      </c>
      <c r="O7" s="0" t="n">
        <f aca="false">A7*B7*C7*D7*E7*F7*G7*H7*I7*J7*K7*L7*M7*N7</f>
        <v>6.1242221119254E+031</v>
      </c>
    </row>
    <row r="8" customFormat="false" ht="12.3" hidden="false" customHeight="false" outlineLevel="0" collapsed="false">
      <c r="A8" s="64" t="n">
        <v>210</v>
      </c>
      <c r="B8" s="65" t="n">
        <v>117</v>
      </c>
      <c r="C8" s="65" t="n">
        <v>182</v>
      </c>
      <c r="D8" s="65" t="n">
        <v>493</v>
      </c>
      <c r="E8" s="65" t="n">
        <v>460</v>
      </c>
      <c r="F8" s="65" t="n">
        <v>264</v>
      </c>
      <c r="G8" s="65" t="n">
        <v>646</v>
      </c>
      <c r="H8" s="65" t="n">
        <v>525</v>
      </c>
      <c r="I8" s="65" t="n">
        <v>360</v>
      </c>
      <c r="J8" s="65" t="n">
        <v>112</v>
      </c>
      <c r="K8" s="65" t="n">
        <v>29</v>
      </c>
      <c r="L8" s="65" t="n">
        <v>115</v>
      </c>
      <c r="M8" s="65" t="n">
        <v>66</v>
      </c>
      <c r="N8" s="66" t="n">
        <v>76</v>
      </c>
      <c r="O8" s="0" t="n">
        <f aca="false">A8*B8*C8*D8*E8*F8*G8*H8*I8*J8*K8*L8*M8*N8</f>
        <v>6.1242221119254E+031</v>
      </c>
    </row>
    <row r="9" customFormat="false" ht="12.3" hidden="false" customHeight="false" outlineLevel="0" collapsed="false">
      <c r="A9" s="64" t="n">
        <v>98</v>
      </c>
      <c r="B9" s="65" t="n">
        <v>44</v>
      </c>
      <c r="C9" s="65" t="n">
        <v>30</v>
      </c>
      <c r="D9" s="65" t="n">
        <v>13</v>
      </c>
      <c r="E9" s="65" t="n">
        <v>2262</v>
      </c>
      <c r="F9" s="65" t="n">
        <v>1173</v>
      </c>
      <c r="G9" s="65" t="n">
        <v>1140</v>
      </c>
      <c r="H9" s="65" t="n">
        <v>392</v>
      </c>
      <c r="I9" s="65" t="n">
        <v>374</v>
      </c>
      <c r="J9" s="65" t="n">
        <v>75</v>
      </c>
      <c r="K9" s="65" t="n">
        <v>40</v>
      </c>
      <c r="L9" s="65" t="n">
        <v>1392</v>
      </c>
      <c r="M9" s="65" t="n">
        <v>69</v>
      </c>
      <c r="N9" s="66" t="n">
        <v>285</v>
      </c>
      <c r="O9" s="0" t="n">
        <f aca="false">A9*B9*C9*D9*E9*F9*G9*H9*I9*J9*K9*L9*M9*N9</f>
        <v>6.1242221119254E+031</v>
      </c>
    </row>
    <row r="10" customFormat="false" ht="12.3" hidden="false" customHeight="false" outlineLevel="0" collapsed="false">
      <c r="A10" s="64" t="n">
        <v>19</v>
      </c>
      <c r="B10" s="65" t="n">
        <v>105</v>
      </c>
      <c r="C10" s="65" t="n">
        <v>18</v>
      </c>
      <c r="D10" s="65" t="n">
        <v>28</v>
      </c>
      <c r="E10" s="65" t="n">
        <v>290</v>
      </c>
      <c r="F10" s="65" t="n">
        <v>299</v>
      </c>
      <c r="G10" s="65" t="n">
        <v>858</v>
      </c>
      <c r="H10" s="65" t="n">
        <v>323</v>
      </c>
      <c r="I10" s="65" t="n">
        <v>420</v>
      </c>
      <c r="J10" s="65" t="n">
        <v>72</v>
      </c>
      <c r="K10" s="65" t="n">
        <v>238</v>
      </c>
      <c r="L10" s="65" t="n">
        <v>725</v>
      </c>
      <c r="M10" s="65" t="n">
        <v>920</v>
      </c>
      <c r="N10" s="66" t="n">
        <v>528</v>
      </c>
      <c r="O10" s="0" t="n">
        <f aca="false">A10*B10*C10*D10*E10*F10*G10*H10*I10*J10*K10*L10*M10*N10</f>
        <v>6.1242221119254E+031</v>
      </c>
    </row>
    <row r="11" customFormat="false" ht="12.3" hidden="false" customHeight="false" outlineLevel="0" collapsed="false">
      <c r="A11" s="64" t="n">
        <v>2280</v>
      </c>
      <c r="B11" s="65" t="n">
        <v>784</v>
      </c>
      <c r="C11" s="65" t="n">
        <v>11</v>
      </c>
      <c r="D11" s="65" t="n">
        <v>15</v>
      </c>
      <c r="E11" s="65" t="n">
        <v>2</v>
      </c>
      <c r="F11" s="65" t="n">
        <v>348</v>
      </c>
      <c r="G11" s="65" t="n">
        <v>690</v>
      </c>
      <c r="H11" s="65" t="n">
        <v>741</v>
      </c>
      <c r="I11" s="65" t="n">
        <v>1274</v>
      </c>
      <c r="J11" s="65" t="n">
        <v>187</v>
      </c>
      <c r="K11" s="65" t="n">
        <v>60</v>
      </c>
      <c r="L11" s="65" t="n">
        <v>8</v>
      </c>
      <c r="M11" s="65" t="n">
        <v>2958</v>
      </c>
      <c r="N11" s="66" t="n">
        <v>1725</v>
      </c>
      <c r="O11" s="0" t="n">
        <f aca="false">A11*B11*C11*D11*E11*F11*G11*H11*I11*J11*K11*L11*M11*N11</f>
        <v>6.1242221119254E+031</v>
      </c>
    </row>
    <row r="12" customFormat="false" ht="12.3" hidden="false" customHeight="false" outlineLevel="0" collapsed="false">
      <c r="A12" s="64" t="n">
        <v>1122</v>
      </c>
      <c r="B12" s="65" t="n">
        <v>475</v>
      </c>
      <c r="C12" s="65" t="n">
        <v>840</v>
      </c>
      <c r="D12" s="65" t="n">
        <v>144</v>
      </c>
      <c r="E12" s="65" t="n">
        <v>7</v>
      </c>
      <c r="F12" s="65" t="n">
        <v>145</v>
      </c>
      <c r="G12" s="65" t="n">
        <v>46</v>
      </c>
      <c r="H12" s="65" t="n">
        <v>132</v>
      </c>
      <c r="I12" s="65" t="n">
        <v>190</v>
      </c>
      <c r="J12" s="65" t="n">
        <v>273</v>
      </c>
      <c r="K12" s="65" t="n">
        <v>234</v>
      </c>
      <c r="L12" s="65" t="n">
        <v>119</v>
      </c>
      <c r="M12" s="65" t="n">
        <v>580</v>
      </c>
      <c r="N12" s="66" t="n">
        <v>184</v>
      </c>
      <c r="O12" s="0" t="n">
        <f aca="false">A12*B12*C12*D12*E12*F12*G12*H12*I12*J12*K12*L12*M12*N12</f>
        <v>6.1242221119254E+031</v>
      </c>
    </row>
    <row r="13" customFormat="false" ht="12.3" hidden="false" customHeight="false" outlineLevel="0" collapsed="false">
      <c r="A13" s="64" t="n">
        <v>1380</v>
      </c>
      <c r="B13" s="65" t="n">
        <v>456</v>
      </c>
      <c r="C13" s="65" t="n">
        <v>1666</v>
      </c>
      <c r="D13" s="65" t="n">
        <v>275</v>
      </c>
      <c r="E13" s="65" t="n">
        <v>120</v>
      </c>
      <c r="F13" s="65" t="n">
        <v>16</v>
      </c>
      <c r="G13" s="65" t="n">
        <v>87</v>
      </c>
      <c r="H13" s="65" t="n">
        <v>345</v>
      </c>
      <c r="I13" s="65" t="n">
        <v>114</v>
      </c>
      <c r="J13" s="65" t="n">
        <v>196</v>
      </c>
      <c r="K13" s="65" t="n">
        <v>110</v>
      </c>
      <c r="L13" s="65" t="n">
        <v>39</v>
      </c>
      <c r="M13" s="65" t="n">
        <v>26</v>
      </c>
      <c r="N13" s="66" t="n">
        <v>1479</v>
      </c>
      <c r="O13" s="0" t="n">
        <f aca="false">A13*B13*C13*D13*E13*F13*G13*H13*I13*J13*K13*L13*M13*N13</f>
        <v>6.1242221119254E+031</v>
      </c>
    </row>
    <row r="14" customFormat="false" ht="12.3" hidden="false" customHeight="false" outlineLevel="0" collapsed="false">
      <c r="A14" s="64" t="n">
        <v>598</v>
      </c>
      <c r="B14" s="65" t="n">
        <v>561</v>
      </c>
      <c r="C14" s="65" t="n">
        <v>380</v>
      </c>
      <c r="D14" s="65" t="n">
        <v>168</v>
      </c>
      <c r="E14" s="65" t="n">
        <v>306</v>
      </c>
      <c r="F14" s="65" t="n">
        <v>175</v>
      </c>
      <c r="G14" s="65" t="n">
        <v>1160</v>
      </c>
      <c r="H14" s="65" t="n">
        <v>368</v>
      </c>
      <c r="I14" s="65" t="n">
        <v>33</v>
      </c>
      <c r="J14" s="65" t="n">
        <v>95</v>
      </c>
      <c r="K14" s="65" t="n">
        <v>42</v>
      </c>
      <c r="L14" s="65" t="n">
        <v>36</v>
      </c>
      <c r="M14" s="65" t="n">
        <v>70</v>
      </c>
      <c r="N14" s="66" t="n">
        <v>377</v>
      </c>
      <c r="O14" s="0" t="n">
        <f aca="false">A14*B14*C14*D14*E14*F14*G14*H14*I14*J14*K14*L14*M14*N14</f>
        <v>6.1242221119254E+031</v>
      </c>
    </row>
    <row r="15" customFormat="false" ht="12.3" hidden="false" customHeight="false" outlineLevel="0" collapsed="false">
      <c r="A15" s="64" t="n">
        <v>870</v>
      </c>
      <c r="B15" s="65" t="n">
        <v>897</v>
      </c>
      <c r="C15" s="65" t="n">
        <v>1482</v>
      </c>
      <c r="D15" s="65" t="n">
        <v>833</v>
      </c>
      <c r="E15" s="65" t="n">
        <v>220</v>
      </c>
      <c r="F15" s="65" t="n">
        <v>24</v>
      </c>
      <c r="G15" s="65" t="n">
        <v>34</v>
      </c>
      <c r="H15" s="65" t="n">
        <v>2175</v>
      </c>
      <c r="I15" s="65" t="n">
        <v>2760</v>
      </c>
      <c r="J15" s="65" t="n">
        <v>912</v>
      </c>
      <c r="K15" s="65" t="n">
        <v>49</v>
      </c>
      <c r="L15" s="65" t="n">
        <v>55</v>
      </c>
      <c r="M15" s="65" t="n">
        <v>6</v>
      </c>
      <c r="N15" s="66" t="n">
        <v>4</v>
      </c>
      <c r="O15" s="0" t="n">
        <f aca="false">A15*B15*C15*D15*E15*F15*G15*H15*I15*J15*K15*L15*M15*N15</f>
        <v>6.1242221119254E+031</v>
      </c>
    </row>
    <row r="16" customFormat="false" ht="12.3" hidden="false" customHeight="false" outlineLevel="0" collapsed="false">
      <c r="A16" s="68" t="n">
        <v>58</v>
      </c>
      <c r="B16" s="69" t="n">
        <v>92</v>
      </c>
      <c r="C16" s="69" t="n">
        <v>330</v>
      </c>
      <c r="D16" s="69" t="n">
        <v>247</v>
      </c>
      <c r="E16" s="69" t="n">
        <v>546</v>
      </c>
      <c r="F16" s="69" t="n">
        <v>153</v>
      </c>
      <c r="G16" s="69" t="n">
        <v>140</v>
      </c>
      <c r="H16" s="69" t="n">
        <v>232</v>
      </c>
      <c r="I16" s="69" t="n">
        <v>782</v>
      </c>
      <c r="J16" s="69" t="n">
        <v>825</v>
      </c>
      <c r="K16" s="69" t="n">
        <v>760</v>
      </c>
      <c r="L16" s="69" t="n">
        <v>336</v>
      </c>
      <c r="M16" s="69" t="n">
        <v>9</v>
      </c>
      <c r="N16" s="70" t="n">
        <v>35</v>
      </c>
      <c r="O16" s="0" t="n">
        <f aca="false">A16*B16*C16*D16*E16*F16*G16*H16*I16*J16*K16*L16*M16*N16</f>
        <v>6.1242221119254E+031</v>
      </c>
    </row>
    <row r="17" customFormat="false" ht="12.3" hidden="false" customHeight="false" outlineLevel="0" collapsed="false">
      <c r="A17" s="0" t="n">
        <f aca="false">A3*A4*A5*A6*A7*A8*A9*A10*A11*A12*A13*A14*A15*A16</f>
        <v>6.1242221119254E+031</v>
      </c>
      <c r="B17" s="0" t="n">
        <f aca="false">B3*B4*B5*B6*B7*B8*B9*B10*B11*B12*B13*B14*B15*B16</f>
        <v>6.1242221119254E+031</v>
      </c>
      <c r="C17" s="0" t="n">
        <f aca="false">C3*C4*C5*C6*C7*C8*C9*C10*C11*C12*C13*C14*C15*C16</f>
        <v>6.1242221119254E+031</v>
      </c>
      <c r="D17" s="0" t="n">
        <f aca="false">D3*D4*D5*D6*D7*D8*D9*D10*D11*D12*D13*D14*D15*D16</f>
        <v>6.1242221119254E+031</v>
      </c>
      <c r="E17" s="0" t="n">
        <f aca="false">E3*E4*E5*E6*E7*E8*E9*E10*E11*E12*E13*E14*E15*E16</f>
        <v>6.1242221119254E+031</v>
      </c>
      <c r="F17" s="0" t="n">
        <f aca="false">F3*F4*F5*F6*F7*F8*F9*F10*F11*F12*F13*F14*F15*F16</f>
        <v>6.1242221119254E+031</v>
      </c>
      <c r="G17" s="0" t="n">
        <f aca="false">G3*G4*G5*G6*G7*G8*G9*G10*G11*G12*G13*G14*G15*G16</f>
        <v>6.1242221119254E+031</v>
      </c>
      <c r="H17" s="0" t="n">
        <f aca="false">H3*H4*H5*H6*H7*H8*H9*H10*H11*H12*H13*H14*H15*H16</f>
        <v>6.1242221119254E+031</v>
      </c>
      <c r="I17" s="0" t="n">
        <f aca="false">I3*I4*I5*I6*I7*I8*I9*I10*I11*I12*I13*I14*I15*I16</f>
        <v>6.1242221119254E+031</v>
      </c>
      <c r="J17" s="0" t="n">
        <f aca="false">J3*J4*J5*J6*J7*J8*J9*J10*J11*J12*J13*J14*J15*J16</f>
        <v>6.1242221119254E+031</v>
      </c>
      <c r="K17" s="0" t="n">
        <f aca="false">K3*K4*K5*K6*K7*K8*K9*K10*K11*K12*K13*K14*K15*K16</f>
        <v>6.1242221119254E+031</v>
      </c>
      <c r="L17" s="0" t="n">
        <f aca="false">L3*L4*L5*L6*L7*L8*L9*L10*L11*L12*L13*L14*L15*L16</f>
        <v>6.1242221119254E+031</v>
      </c>
      <c r="M17" s="0" t="n">
        <f aca="false">M3*M4*M5*M6*M7*M8*M9*M10*M11*M12*M13*M14*M15*M16</f>
        <v>6.1242221119254E+031</v>
      </c>
      <c r="N17" s="0" t="n">
        <f aca="false">N3*N4*N5*N6*N7*N8*N9*N10*N11*N12*N13*N14*N15*N16</f>
        <v>6.1242221119254E+031</v>
      </c>
    </row>
    <row r="19" customFormat="false" ht="12.3" hidden="false" customHeight="false" outlineLevel="0" collapsed="false">
      <c r="A19" s="0" t="n">
        <f aca="false">A3</f>
        <v>1</v>
      </c>
      <c r="B19" s="0" t="n">
        <f aca="false">B3</f>
        <v>435</v>
      </c>
      <c r="C19" s="0" t="n">
        <f aca="false">C3</f>
        <v>138</v>
      </c>
      <c r="D19" s="0" t="n">
        <f aca="false">D3</f>
        <v>228</v>
      </c>
      <c r="E19" s="0" t="n">
        <f aca="false">E3</f>
        <v>490</v>
      </c>
      <c r="F19" s="0" t="n">
        <f aca="false">F3</f>
        <v>143</v>
      </c>
      <c r="G19" s="0" t="n">
        <f aca="false">G3</f>
        <v>78</v>
      </c>
      <c r="H19" s="0" t="n">
        <f aca="false">H3</f>
        <v>17</v>
      </c>
      <c r="I19" s="0" t="n">
        <f aca="false">I3</f>
        <v>1740</v>
      </c>
      <c r="J19" s="0" t="n">
        <f aca="false">J3</f>
        <v>552</v>
      </c>
      <c r="K19" s="0" t="n">
        <f aca="false">K3</f>
        <v>1938</v>
      </c>
      <c r="L19" s="0" t="n">
        <f aca="false">L3</f>
        <v>1225</v>
      </c>
      <c r="M19" s="0" t="n">
        <f aca="false">M3</f>
        <v>440</v>
      </c>
      <c r="N19" s="0" t="n">
        <f aca="false">N3</f>
        <v>48</v>
      </c>
    </row>
    <row r="20" customFormat="false" ht="12.3" hidden="false" customHeight="false" outlineLevel="0" collapsed="false">
      <c r="A20" s="0" t="n">
        <f aca="false">A4</f>
        <v>280</v>
      </c>
      <c r="B20" s="0" t="n">
        <f aca="false">B4</f>
        <v>464</v>
      </c>
      <c r="C20" s="0" t="n">
        <f aca="false">C4</f>
        <v>23</v>
      </c>
      <c r="D20" s="0" t="n">
        <f aca="false">D4</f>
        <v>165</v>
      </c>
      <c r="E20" s="0" t="n">
        <f aca="false">E4</f>
        <v>38</v>
      </c>
      <c r="F20" s="0" t="n">
        <f aca="false">F4</f>
        <v>84</v>
      </c>
      <c r="G20" s="0" t="n">
        <f aca="false">G4</f>
        <v>90</v>
      </c>
      <c r="H20" s="0" t="n">
        <f aca="false">H4</f>
        <v>91</v>
      </c>
      <c r="I20" s="0" t="n">
        <f aca="false">I4</f>
        <v>754</v>
      </c>
      <c r="J20" s="0" t="n">
        <f aca="false">J4</f>
        <v>391</v>
      </c>
      <c r="K20" s="0" t="n">
        <f aca="false">K4</f>
        <v>660</v>
      </c>
      <c r="L20" s="0" t="n">
        <f aca="false">L4</f>
        <v>152</v>
      </c>
      <c r="M20" s="0" t="n">
        <f aca="false">M4</f>
        <v>714</v>
      </c>
      <c r="N20" s="0" t="n">
        <f aca="false">N4</f>
        <v>225</v>
      </c>
    </row>
    <row r="21" customFormat="false" ht="12.3" hidden="false" customHeight="false" outlineLevel="0" collapsed="false">
      <c r="A21" s="0" t="n">
        <f aca="false">A5</f>
        <v>102</v>
      </c>
      <c r="B21" s="0" t="n">
        <f aca="false">B5</f>
        <v>25</v>
      </c>
      <c r="C21" s="0" t="n">
        <f aca="false">C5</f>
        <v>3480</v>
      </c>
      <c r="D21" s="0" t="n">
        <f aca="false">D5</f>
        <v>1104</v>
      </c>
      <c r="E21" s="0" t="n">
        <f aca="false">E5</f>
        <v>57</v>
      </c>
      <c r="F21" s="0" t="n">
        <f aca="false">F5</f>
        <v>245</v>
      </c>
      <c r="G21" s="0" t="n">
        <f aca="false">G5</f>
        <v>22</v>
      </c>
      <c r="H21" s="0" t="n">
        <f aca="false">H5</f>
        <v>12</v>
      </c>
      <c r="I21" s="0" t="n">
        <f aca="false">I5</f>
        <v>10</v>
      </c>
      <c r="J21" s="0" t="n">
        <f aca="false">J5</f>
        <v>1131</v>
      </c>
      <c r="K21" s="0" t="n">
        <f aca="false">K5</f>
        <v>1794</v>
      </c>
      <c r="L21" s="0" t="n">
        <f aca="false">L5</f>
        <v>969</v>
      </c>
      <c r="M21" s="0" t="n">
        <f aca="false">M5</f>
        <v>980</v>
      </c>
      <c r="N21" s="0" t="n">
        <f aca="false">N5</f>
        <v>88</v>
      </c>
    </row>
    <row r="22" customFormat="false" ht="12.3" hidden="false" customHeight="false" outlineLevel="0" collapsed="false">
      <c r="A22" s="0" t="n">
        <f aca="false">A6</f>
        <v>180</v>
      </c>
      <c r="B22" s="0" t="n">
        <f aca="false">B6</f>
        <v>56</v>
      </c>
      <c r="C22" s="0" t="n">
        <f aca="false">C6</f>
        <v>986</v>
      </c>
      <c r="D22" s="0" t="n">
        <f aca="false">D6</f>
        <v>575</v>
      </c>
      <c r="E22" s="0" t="n">
        <f aca="false">E6</f>
        <v>1320</v>
      </c>
      <c r="F22" s="0" t="n">
        <f aca="false">F6</f>
        <v>304</v>
      </c>
      <c r="G22" s="0" t="n">
        <f aca="false">G6</f>
        <v>21</v>
      </c>
      <c r="H22" s="0" t="n">
        <f aca="false">H6</f>
        <v>45</v>
      </c>
      <c r="I22" s="0" t="n">
        <f aca="false">I6</f>
        <v>14</v>
      </c>
      <c r="J22" s="0" t="n">
        <f aca="false">J6</f>
        <v>116</v>
      </c>
      <c r="K22" s="0" t="n">
        <f aca="false">K6</f>
        <v>230</v>
      </c>
      <c r="L22" s="0" t="n">
        <f aca="false">L6</f>
        <v>429</v>
      </c>
      <c r="M22" s="0" t="n">
        <f aca="false">M6</f>
        <v>494</v>
      </c>
      <c r="N22" s="0" t="n">
        <f aca="false">N6</f>
        <v>357</v>
      </c>
    </row>
    <row r="23" customFormat="false" ht="12.3" hidden="false" customHeight="false" outlineLevel="0" collapsed="false">
      <c r="A23" s="0" t="n">
        <f aca="false">A7</f>
        <v>286</v>
      </c>
      <c r="B23" s="0" t="n">
        <f aca="false">B7</f>
        <v>51</v>
      </c>
      <c r="C23" s="0" t="n">
        <f aca="false">C7</f>
        <v>20</v>
      </c>
      <c r="D23" s="0" t="n">
        <f aca="false">D7</f>
        <v>696</v>
      </c>
      <c r="E23" s="0" t="n">
        <f aca="false">E7</f>
        <v>2346</v>
      </c>
      <c r="F23" s="0" t="n">
        <f aca="false">F7</f>
        <v>1425</v>
      </c>
      <c r="G23" s="0" t="n">
        <f aca="false">G7</f>
        <v>1960</v>
      </c>
      <c r="H23" s="0" t="n">
        <f aca="false">H7</f>
        <v>176</v>
      </c>
      <c r="I23" s="0" t="n">
        <f aca="false">I7</f>
        <v>3</v>
      </c>
      <c r="J23" s="0" t="n">
        <f aca="false">J7</f>
        <v>5</v>
      </c>
      <c r="K23" s="0" t="n">
        <f aca="false">K7</f>
        <v>174</v>
      </c>
      <c r="L23" s="0" t="n">
        <f aca="false">L7</f>
        <v>276</v>
      </c>
      <c r="M23" s="0" t="n">
        <f aca="false">M7</f>
        <v>570</v>
      </c>
      <c r="N23" s="0" t="n">
        <f aca="false">N7</f>
        <v>637</v>
      </c>
    </row>
    <row r="24" customFormat="false" ht="12.3" hidden="false" customHeight="false" outlineLevel="0" collapsed="false">
      <c r="A24" s="0" t="n">
        <f aca="false">A8</f>
        <v>210</v>
      </c>
      <c r="B24" s="0" t="n">
        <f aca="false">B8</f>
        <v>117</v>
      </c>
      <c r="C24" s="0" t="n">
        <f aca="false">C8</f>
        <v>182</v>
      </c>
      <c r="D24" s="0" t="n">
        <f aca="false">D8</f>
        <v>493</v>
      </c>
      <c r="E24" s="0" t="n">
        <f aca="false">E8</f>
        <v>460</v>
      </c>
      <c r="F24" s="0" t="n">
        <f aca="false">F8</f>
        <v>264</v>
      </c>
      <c r="G24" s="0" t="n">
        <f aca="false">G8</f>
        <v>646</v>
      </c>
      <c r="H24" s="0" t="n">
        <f aca="false">H8</f>
        <v>525</v>
      </c>
      <c r="I24" s="0" t="n">
        <f aca="false">I8</f>
        <v>360</v>
      </c>
      <c r="J24" s="0" t="n">
        <f aca="false">J8</f>
        <v>112</v>
      </c>
      <c r="K24" s="0" t="n">
        <f aca="false">K8</f>
        <v>29</v>
      </c>
      <c r="L24" s="0" t="n">
        <f aca="false">L8</f>
        <v>115</v>
      </c>
      <c r="M24" s="0" t="n">
        <f aca="false">M8</f>
        <v>66</v>
      </c>
      <c r="N24" s="0" t="n">
        <f aca="false">N8</f>
        <v>76</v>
      </c>
    </row>
    <row r="25" customFormat="false" ht="12.3" hidden="false" customHeight="false" outlineLevel="0" collapsed="false">
      <c r="A25" s="0" t="n">
        <f aca="false">A9</f>
        <v>98</v>
      </c>
      <c r="B25" s="0" t="n">
        <f aca="false">B9</f>
        <v>44</v>
      </c>
      <c r="C25" s="0" t="n">
        <f aca="false">C9</f>
        <v>30</v>
      </c>
      <c r="D25" s="0" t="n">
        <f aca="false">D9</f>
        <v>13</v>
      </c>
      <c r="E25" s="0" t="n">
        <f aca="false">E9</f>
        <v>2262</v>
      </c>
      <c r="F25" s="0" t="n">
        <f aca="false">F9</f>
        <v>1173</v>
      </c>
      <c r="G25" s="0" t="n">
        <f aca="false">G9</f>
        <v>1140</v>
      </c>
      <c r="H25" s="0" t="n">
        <f aca="false">H9</f>
        <v>392</v>
      </c>
      <c r="I25" s="0" t="n">
        <f aca="false">I9</f>
        <v>374</v>
      </c>
      <c r="J25" s="0" t="n">
        <f aca="false">J9</f>
        <v>75</v>
      </c>
      <c r="K25" s="0" t="n">
        <f aca="false">K9</f>
        <v>40</v>
      </c>
      <c r="L25" s="0" t="n">
        <f aca="false">L9</f>
        <v>1392</v>
      </c>
      <c r="M25" s="0" t="n">
        <f aca="false">M9</f>
        <v>69</v>
      </c>
      <c r="N25" s="0" t="n">
        <f aca="false">N9</f>
        <v>285</v>
      </c>
    </row>
    <row r="26" customFormat="false" ht="12.3" hidden="false" customHeight="false" outlineLevel="0" collapsed="false">
      <c r="A26" s="0" t="n">
        <f aca="false">A10</f>
        <v>19</v>
      </c>
      <c r="B26" s="0" t="n">
        <f aca="false">B10</f>
        <v>105</v>
      </c>
      <c r="C26" s="0" t="n">
        <f aca="false">C10</f>
        <v>18</v>
      </c>
      <c r="D26" s="0" t="n">
        <f aca="false">D10</f>
        <v>28</v>
      </c>
      <c r="E26" s="0" t="n">
        <f aca="false">E10</f>
        <v>290</v>
      </c>
      <c r="F26" s="0" t="n">
        <f aca="false">F10</f>
        <v>299</v>
      </c>
      <c r="G26" s="0" t="n">
        <f aca="false">G10</f>
        <v>858</v>
      </c>
      <c r="H26" s="0" t="n">
        <f aca="false">H10</f>
        <v>323</v>
      </c>
      <c r="I26" s="0" t="n">
        <f aca="false">I10</f>
        <v>420</v>
      </c>
      <c r="J26" s="0" t="n">
        <f aca="false">J10</f>
        <v>72</v>
      </c>
      <c r="K26" s="0" t="n">
        <f aca="false">K10</f>
        <v>238</v>
      </c>
      <c r="L26" s="0" t="n">
        <f aca="false">L10</f>
        <v>725</v>
      </c>
      <c r="M26" s="0" t="n">
        <f aca="false">M10</f>
        <v>920</v>
      </c>
      <c r="N26" s="0" t="n">
        <f aca="false">N10</f>
        <v>528</v>
      </c>
    </row>
    <row r="27" customFormat="false" ht="12.3" hidden="false" customHeight="false" outlineLevel="0" collapsed="false">
      <c r="A27" s="0" t="n">
        <f aca="false">A11</f>
        <v>2280</v>
      </c>
      <c r="B27" s="0" t="n">
        <f aca="false">B11</f>
        <v>784</v>
      </c>
      <c r="C27" s="0" t="n">
        <f aca="false">C11</f>
        <v>11</v>
      </c>
      <c r="D27" s="0" t="n">
        <f aca="false">D11</f>
        <v>15</v>
      </c>
      <c r="E27" s="0" t="n">
        <f aca="false">E11</f>
        <v>2</v>
      </c>
      <c r="F27" s="0" t="n">
        <f aca="false">F11</f>
        <v>348</v>
      </c>
      <c r="G27" s="0" t="n">
        <f aca="false">G11</f>
        <v>690</v>
      </c>
      <c r="H27" s="0" t="n">
        <f aca="false">H11</f>
        <v>741</v>
      </c>
      <c r="I27" s="0" t="n">
        <f aca="false">I11</f>
        <v>1274</v>
      </c>
      <c r="J27" s="0" t="n">
        <f aca="false">J11</f>
        <v>187</v>
      </c>
      <c r="K27" s="0" t="n">
        <f aca="false">K11</f>
        <v>60</v>
      </c>
      <c r="L27" s="0" t="n">
        <f aca="false">L11</f>
        <v>8</v>
      </c>
      <c r="M27" s="0" t="n">
        <f aca="false">M11</f>
        <v>2958</v>
      </c>
      <c r="N27" s="0" t="n">
        <f aca="false">N11</f>
        <v>1725</v>
      </c>
    </row>
    <row r="28" customFormat="false" ht="12.3" hidden="false" customHeight="false" outlineLevel="0" collapsed="false">
      <c r="A28" s="0" t="n">
        <f aca="false">A12</f>
        <v>1122</v>
      </c>
      <c r="B28" s="0" t="n">
        <f aca="false">B12</f>
        <v>475</v>
      </c>
      <c r="C28" s="0" t="n">
        <f aca="false">C12</f>
        <v>840</v>
      </c>
      <c r="D28" s="0" t="n">
        <f aca="false">D12</f>
        <v>144</v>
      </c>
      <c r="E28" s="0" t="n">
        <f aca="false">E12</f>
        <v>7</v>
      </c>
      <c r="F28" s="0" t="n">
        <f aca="false">F12</f>
        <v>145</v>
      </c>
      <c r="G28" s="0" t="n">
        <f aca="false">G12</f>
        <v>46</v>
      </c>
      <c r="H28" s="0" t="n">
        <f aca="false">H12</f>
        <v>132</v>
      </c>
      <c r="I28" s="0" t="n">
        <f aca="false">I12</f>
        <v>190</v>
      </c>
      <c r="J28" s="0" t="n">
        <f aca="false">J12</f>
        <v>273</v>
      </c>
      <c r="K28" s="0" t="n">
        <f aca="false">K12</f>
        <v>234</v>
      </c>
      <c r="L28" s="0" t="n">
        <f aca="false">L12</f>
        <v>119</v>
      </c>
      <c r="M28" s="0" t="n">
        <f aca="false">M12</f>
        <v>580</v>
      </c>
      <c r="N28" s="0" t="n">
        <f aca="false">N12</f>
        <v>184</v>
      </c>
    </row>
    <row r="29" customFormat="false" ht="12.3" hidden="false" customHeight="false" outlineLevel="0" collapsed="false">
      <c r="A29" s="0" t="n">
        <f aca="false">A13</f>
        <v>1380</v>
      </c>
      <c r="B29" s="0" t="n">
        <f aca="false">B13</f>
        <v>456</v>
      </c>
      <c r="C29" s="0" t="n">
        <f aca="false">C13</f>
        <v>1666</v>
      </c>
      <c r="D29" s="0" t="n">
        <f aca="false">D13</f>
        <v>275</v>
      </c>
      <c r="E29" s="0" t="n">
        <f aca="false">E13</f>
        <v>120</v>
      </c>
      <c r="F29" s="0" t="n">
        <f aca="false">F13</f>
        <v>16</v>
      </c>
      <c r="G29" s="0" t="n">
        <f aca="false">G13</f>
        <v>87</v>
      </c>
      <c r="H29" s="0" t="n">
        <f aca="false">H13</f>
        <v>345</v>
      </c>
      <c r="I29" s="0" t="n">
        <f aca="false">I13</f>
        <v>114</v>
      </c>
      <c r="J29" s="0" t="n">
        <f aca="false">J13</f>
        <v>196</v>
      </c>
      <c r="K29" s="0" t="n">
        <f aca="false">K13</f>
        <v>110</v>
      </c>
      <c r="L29" s="0" t="n">
        <f aca="false">L13</f>
        <v>39</v>
      </c>
      <c r="M29" s="0" t="n">
        <f aca="false">M13</f>
        <v>26</v>
      </c>
      <c r="N29" s="0" t="n">
        <f aca="false">N13</f>
        <v>1479</v>
      </c>
    </row>
    <row r="30" customFormat="false" ht="12.3" hidden="false" customHeight="false" outlineLevel="0" collapsed="false">
      <c r="A30" s="0" t="n">
        <f aca="false">A14</f>
        <v>598</v>
      </c>
      <c r="B30" s="0" t="n">
        <f aca="false">B14</f>
        <v>561</v>
      </c>
      <c r="C30" s="0" t="n">
        <f aca="false">C14</f>
        <v>380</v>
      </c>
      <c r="D30" s="0" t="n">
        <f aca="false">D14</f>
        <v>168</v>
      </c>
      <c r="E30" s="0" t="n">
        <f aca="false">E14</f>
        <v>306</v>
      </c>
      <c r="F30" s="0" t="n">
        <f aca="false">F14</f>
        <v>175</v>
      </c>
      <c r="G30" s="0" t="n">
        <f aca="false">G14</f>
        <v>1160</v>
      </c>
      <c r="H30" s="0" t="n">
        <f aca="false">H14</f>
        <v>368</v>
      </c>
      <c r="I30" s="0" t="n">
        <f aca="false">I14</f>
        <v>33</v>
      </c>
      <c r="J30" s="0" t="n">
        <f aca="false">J14</f>
        <v>95</v>
      </c>
      <c r="K30" s="0" t="n">
        <f aca="false">K14</f>
        <v>42</v>
      </c>
      <c r="L30" s="0" t="n">
        <f aca="false">L14</f>
        <v>36</v>
      </c>
      <c r="M30" s="0" t="n">
        <f aca="false">M14</f>
        <v>70</v>
      </c>
      <c r="N30" s="0" t="n">
        <f aca="false">N14</f>
        <v>377</v>
      </c>
    </row>
    <row r="31" customFormat="false" ht="12.3" hidden="false" customHeight="false" outlineLevel="0" collapsed="false">
      <c r="A31" s="0" t="n">
        <f aca="false">A15</f>
        <v>870</v>
      </c>
      <c r="B31" s="0" t="n">
        <f aca="false">B15</f>
        <v>897</v>
      </c>
      <c r="C31" s="0" t="n">
        <f aca="false">C15</f>
        <v>1482</v>
      </c>
      <c r="D31" s="0" t="n">
        <f aca="false">D15</f>
        <v>833</v>
      </c>
      <c r="E31" s="0" t="n">
        <f aca="false">E15</f>
        <v>220</v>
      </c>
      <c r="F31" s="0" t="n">
        <f aca="false">F15</f>
        <v>24</v>
      </c>
      <c r="G31" s="0" t="n">
        <f aca="false">G15</f>
        <v>34</v>
      </c>
      <c r="H31" s="0" t="n">
        <f aca="false">H15</f>
        <v>2175</v>
      </c>
      <c r="I31" s="0" t="n">
        <f aca="false">I15</f>
        <v>2760</v>
      </c>
      <c r="J31" s="0" t="n">
        <f aca="false">J15</f>
        <v>912</v>
      </c>
      <c r="K31" s="0" t="n">
        <f aca="false">K15</f>
        <v>49</v>
      </c>
      <c r="L31" s="0" t="n">
        <f aca="false">L15</f>
        <v>55</v>
      </c>
      <c r="M31" s="0" t="n">
        <f aca="false">M15</f>
        <v>6</v>
      </c>
      <c r="N31" s="0" t="n">
        <f aca="false">N15</f>
        <v>4</v>
      </c>
    </row>
    <row r="32" customFormat="false" ht="12.3" hidden="false" customHeight="false" outlineLevel="0" collapsed="false">
      <c r="A32" s="0" t="n">
        <f aca="false">A16</f>
        <v>58</v>
      </c>
      <c r="B32" s="0" t="n">
        <f aca="false">B16</f>
        <v>92</v>
      </c>
      <c r="C32" s="0" t="n">
        <f aca="false">C16</f>
        <v>330</v>
      </c>
      <c r="D32" s="0" t="n">
        <f aca="false">D16</f>
        <v>247</v>
      </c>
      <c r="E32" s="0" t="n">
        <f aca="false">E16</f>
        <v>546</v>
      </c>
      <c r="F32" s="0" t="n">
        <f aca="false">F16</f>
        <v>153</v>
      </c>
      <c r="G32" s="0" t="n">
        <f aca="false">G16</f>
        <v>140</v>
      </c>
      <c r="H32" s="0" t="n">
        <f aca="false">H16</f>
        <v>232</v>
      </c>
      <c r="I32" s="0" t="n">
        <f aca="false">I16</f>
        <v>782</v>
      </c>
      <c r="J32" s="0" t="n">
        <f aca="false">J16</f>
        <v>825</v>
      </c>
      <c r="K32" s="0" t="n">
        <f aca="false">K16</f>
        <v>760</v>
      </c>
      <c r="L32" s="0" t="n">
        <f aca="false">L16</f>
        <v>336</v>
      </c>
      <c r="M32" s="0" t="n">
        <f aca="false">M16</f>
        <v>9</v>
      </c>
      <c r="N32" s="0" t="n">
        <f aca="false">N16</f>
        <v>35</v>
      </c>
      <c r="O32" s="45" t="s">
        <v>67</v>
      </c>
    </row>
    <row r="33" customFormat="false" ht="12.3" hidden="false" customHeight="false" outlineLevel="0" collapsed="false">
      <c r="A33" s="0" t="n">
        <f aca="false">A3</f>
        <v>1</v>
      </c>
      <c r="B33" s="0" t="n">
        <f aca="false">B3</f>
        <v>435</v>
      </c>
      <c r="C33" s="0" t="n">
        <f aca="false">C3</f>
        <v>138</v>
      </c>
      <c r="D33" s="0" t="n">
        <f aca="false">D3</f>
        <v>228</v>
      </c>
      <c r="E33" s="0" t="n">
        <f aca="false">E3</f>
        <v>490</v>
      </c>
      <c r="F33" s="0" t="n">
        <f aca="false">F3</f>
        <v>143</v>
      </c>
      <c r="G33" s="0" t="n">
        <f aca="false">G3</f>
        <v>78</v>
      </c>
      <c r="H33" s="0" t="n">
        <f aca="false">H3</f>
        <v>17</v>
      </c>
      <c r="I33" s="0" t="n">
        <f aca="false">I3</f>
        <v>1740</v>
      </c>
      <c r="J33" s="0" t="n">
        <f aca="false">J3</f>
        <v>552</v>
      </c>
      <c r="K33" s="0" t="n">
        <f aca="false">K3</f>
        <v>1938</v>
      </c>
      <c r="L33" s="0" t="n">
        <f aca="false">L3</f>
        <v>1225</v>
      </c>
      <c r="M33" s="0" t="n">
        <f aca="false">M3</f>
        <v>440</v>
      </c>
      <c r="N33" s="0" t="n">
        <f aca="false">N3</f>
        <v>48</v>
      </c>
      <c r="O33" s="0" t="n">
        <f aca="false">A20*B21*C22*D23*E24*F25*G26*H27*I28*J29*K30*L31*M32*N33</f>
        <v>6.1242221119254E+031</v>
      </c>
      <c r="P33" s="0" t="n">
        <f aca="false">N20*M21*L22*K23*J24*I25*H26*G27*F28*E29*D30*C31*B32*A33</f>
        <v>6.1242221119254E+031</v>
      </c>
    </row>
    <row r="34" customFormat="false" ht="12.3" hidden="false" customHeight="false" outlineLevel="0" collapsed="false">
      <c r="A34" s="0" t="n">
        <f aca="false">A4</f>
        <v>280</v>
      </c>
      <c r="B34" s="0" t="n">
        <f aca="false">B4</f>
        <v>464</v>
      </c>
      <c r="C34" s="0" t="n">
        <f aca="false">C4</f>
        <v>23</v>
      </c>
      <c r="D34" s="0" t="n">
        <f aca="false">D4</f>
        <v>165</v>
      </c>
      <c r="E34" s="0" t="n">
        <f aca="false">E4</f>
        <v>38</v>
      </c>
      <c r="F34" s="0" t="n">
        <f aca="false">F4</f>
        <v>84</v>
      </c>
      <c r="G34" s="0" t="n">
        <f aca="false">G4</f>
        <v>90</v>
      </c>
      <c r="H34" s="0" t="n">
        <f aca="false">H4</f>
        <v>91</v>
      </c>
      <c r="I34" s="0" t="n">
        <f aca="false">I4</f>
        <v>754</v>
      </c>
      <c r="J34" s="0" t="n">
        <f aca="false">J4</f>
        <v>391</v>
      </c>
      <c r="K34" s="0" t="n">
        <f aca="false">K4</f>
        <v>660</v>
      </c>
      <c r="L34" s="0" t="n">
        <f aca="false">L4</f>
        <v>152</v>
      </c>
      <c r="M34" s="0" t="n">
        <f aca="false">M4</f>
        <v>714</v>
      </c>
      <c r="N34" s="0" t="n">
        <f aca="false">N4</f>
        <v>225</v>
      </c>
      <c r="O34" s="0" t="n">
        <f aca="false">A21*B22*C23*D24*E25*F26*G27*H28*I29*J30*K31*L32*M33*N34</f>
        <v>6.1242221119254E+031</v>
      </c>
      <c r="P34" s="0" t="n">
        <f aca="false">N21*M22*L23*K24*J25*I26*H27*G28*F29*E30*D31*C32*B33*A34</f>
        <v>6.1242221119254E+031</v>
      </c>
    </row>
    <row r="35" customFormat="false" ht="12.3" hidden="false" customHeight="false" outlineLevel="0" collapsed="false">
      <c r="A35" s="0" t="n">
        <f aca="false">A5</f>
        <v>102</v>
      </c>
      <c r="B35" s="0" t="n">
        <f aca="false">B5</f>
        <v>25</v>
      </c>
      <c r="C35" s="0" t="n">
        <f aca="false">C5</f>
        <v>3480</v>
      </c>
      <c r="D35" s="0" t="n">
        <f aca="false">D5</f>
        <v>1104</v>
      </c>
      <c r="E35" s="0" t="n">
        <f aca="false">E5</f>
        <v>57</v>
      </c>
      <c r="F35" s="0" t="n">
        <f aca="false">F5</f>
        <v>245</v>
      </c>
      <c r="G35" s="0" t="n">
        <f aca="false">G5</f>
        <v>22</v>
      </c>
      <c r="H35" s="0" t="n">
        <f aca="false">H5</f>
        <v>12</v>
      </c>
      <c r="I35" s="0" t="n">
        <f aca="false">I5</f>
        <v>10</v>
      </c>
      <c r="J35" s="0" t="n">
        <f aca="false">J5</f>
        <v>1131</v>
      </c>
      <c r="K35" s="0" t="n">
        <f aca="false">K5</f>
        <v>1794</v>
      </c>
      <c r="L35" s="0" t="n">
        <f aca="false">L5</f>
        <v>969</v>
      </c>
      <c r="M35" s="0" t="n">
        <f aca="false">M5</f>
        <v>980</v>
      </c>
      <c r="N35" s="0" t="n">
        <f aca="false">N5</f>
        <v>88</v>
      </c>
      <c r="O35" s="0" t="n">
        <f aca="false">A22*B23*C24*D25*E26*F27*G28*H29*I30*J31*K32*L33*M34*N35</f>
        <v>6.1242221119254E+031</v>
      </c>
      <c r="P35" s="0" t="n">
        <f aca="false">N22*M23*L24*K25*J26*I27*H28*G29*F30*E31*D32*C33*B34*A35</f>
        <v>6.1242221119254E+031</v>
      </c>
    </row>
    <row r="36" customFormat="false" ht="12.3" hidden="false" customHeight="false" outlineLevel="0" collapsed="false">
      <c r="A36" s="0" t="n">
        <f aca="false">A6</f>
        <v>180</v>
      </c>
      <c r="B36" s="0" t="n">
        <f aca="false">B6</f>
        <v>56</v>
      </c>
      <c r="C36" s="0" t="n">
        <f aca="false">C6</f>
        <v>986</v>
      </c>
      <c r="D36" s="0" t="n">
        <f aca="false">D6</f>
        <v>575</v>
      </c>
      <c r="E36" s="0" t="n">
        <f aca="false">E6</f>
        <v>1320</v>
      </c>
      <c r="F36" s="0" t="n">
        <f aca="false">F6</f>
        <v>304</v>
      </c>
      <c r="G36" s="0" t="n">
        <f aca="false">G6</f>
        <v>21</v>
      </c>
      <c r="H36" s="0" t="n">
        <f aca="false">H6</f>
        <v>45</v>
      </c>
      <c r="I36" s="0" t="n">
        <f aca="false">I6</f>
        <v>14</v>
      </c>
      <c r="J36" s="0" t="n">
        <f aca="false">J6</f>
        <v>116</v>
      </c>
      <c r="K36" s="0" t="n">
        <f aca="false">K6</f>
        <v>230</v>
      </c>
      <c r="L36" s="0" t="n">
        <f aca="false">L6</f>
        <v>429</v>
      </c>
      <c r="M36" s="0" t="n">
        <f aca="false">M6</f>
        <v>494</v>
      </c>
      <c r="N36" s="0" t="n">
        <f aca="false">N6</f>
        <v>357</v>
      </c>
      <c r="O36" s="0" t="n">
        <f aca="false">A23*B24*C25*D26*E27*F28*G29*H30*I31*J32*K33*L34*M35*N36</f>
        <v>6.1242221119254E+031</v>
      </c>
      <c r="P36" s="0" t="n">
        <f aca="false">N23*M24*L25*K26*J27*I28*H29*G30*F31*E32*D33*C34*B35*A36</f>
        <v>6.1242221119254E+031</v>
      </c>
    </row>
    <row r="37" customFormat="false" ht="12.3" hidden="false" customHeight="false" outlineLevel="0" collapsed="false">
      <c r="A37" s="0" t="n">
        <f aca="false">A7</f>
        <v>286</v>
      </c>
      <c r="B37" s="0" t="n">
        <f aca="false">B7</f>
        <v>51</v>
      </c>
      <c r="C37" s="0" t="n">
        <f aca="false">C7</f>
        <v>20</v>
      </c>
      <c r="D37" s="0" t="n">
        <f aca="false">D7</f>
        <v>696</v>
      </c>
      <c r="E37" s="0" t="n">
        <f aca="false">E7</f>
        <v>2346</v>
      </c>
      <c r="F37" s="0" t="n">
        <f aca="false">F7</f>
        <v>1425</v>
      </c>
      <c r="G37" s="0" t="n">
        <f aca="false">G7</f>
        <v>1960</v>
      </c>
      <c r="H37" s="0" t="n">
        <f aca="false">H7</f>
        <v>176</v>
      </c>
      <c r="I37" s="0" t="n">
        <f aca="false">I7</f>
        <v>3</v>
      </c>
      <c r="J37" s="0" t="n">
        <f aca="false">J7</f>
        <v>5</v>
      </c>
      <c r="K37" s="0" t="n">
        <f aca="false">K7</f>
        <v>174</v>
      </c>
      <c r="L37" s="0" t="n">
        <f aca="false">L7</f>
        <v>276</v>
      </c>
      <c r="M37" s="0" t="n">
        <f aca="false">M7</f>
        <v>570</v>
      </c>
      <c r="N37" s="0" t="n">
        <f aca="false">N7</f>
        <v>637</v>
      </c>
      <c r="O37" s="0" t="n">
        <f aca="false">A24*B25*C26*D27*E28*F29*G30*H31*I32*J33*K34*L35*M36*N37</f>
        <v>6.1242221119254E+031</v>
      </c>
      <c r="P37" s="0" t="n">
        <f aca="false">N24*M25*L26*K27*J28*I29*H30*G31*F32*E33*D34*C35*B36*A37</f>
        <v>6.1242221119254E+031</v>
      </c>
    </row>
    <row r="38" customFormat="false" ht="12.3" hidden="false" customHeight="false" outlineLevel="0" collapsed="false">
      <c r="A38" s="0" t="n">
        <f aca="false">A8</f>
        <v>210</v>
      </c>
      <c r="B38" s="0" t="n">
        <f aca="false">B8</f>
        <v>117</v>
      </c>
      <c r="C38" s="0" t="n">
        <f aca="false">C8</f>
        <v>182</v>
      </c>
      <c r="D38" s="0" t="n">
        <f aca="false">D8</f>
        <v>493</v>
      </c>
      <c r="E38" s="0" t="n">
        <f aca="false">E8</f>
        <v>460</v>
      </c>
      <c r="F38" s="0" t="n">
        <f aca="false">F8</f>
        <v>264</v>
      </c>
      <c r="G38" s="0" t="n">
        <f aca="false">G8</f>
        <v>646</v>
      </c>
      <c r="H38" s="0" t="n">
        <f aca="false">H8</f>
        <v>525</v>
      </c>
      <c r="I38" s="0" t="n">
        <f aca="false">I8</f>
        <v>360</v>
      </c>
      <c r="J38" s="0" t="n">
        <f aca="false">J8</f>
        <v>112</v>
      </c>
      <c r="K38" s="0" t="n">
        <f aca="false">K8</f>
        <v>29</v>
      </c>
      <c r="L38" s="0" t="n">
        <f aca="false">L8</f>
        <v>115</v>
      </c>
      <c r="M38" s="0" t="n">
        <f aca="false">M8</f>
        <v>66</v>
      </c>
      <c r="N38" s="0" t="n">
        <f aca="false">N8</f>
        <v>76</v>
      </c>
      <c r="O38" s="0" t="n">
        <f aca="false">A25*B26*C27*D28*E29*F30*G31*H32*I33*J34*K35*L36*M37*N38</f>
        <v>6.1242221119254E+031</v>
      </c>
      <c r="P38" s="0" t="n">
        <f aca="false">N25*M26*L27*K28*J29*I30*H31*G32*F33*E34*D35*C36*B37*A38</f>
        <v>6.1242221119254E+031</v>
      </c>
    </row>
    <row r="39" customFormat="false" ht="12.3" hidden="false" customHeight="false" outlineLevel="0" collapsed="false">
      <c r="A39" s="0" t="n">
        <f aca="false">A9</f>
        <v>98</v>
      </c>
      <c r="B39" s="0" t="n">
        <f aca="false">B9</f>
        <v>44</v>
      </c>
      <c r="C39" s="0" t="n">
        <f aca="false">C9</f>
        <v>30</v>
      </c>
      <c r="D39" s="0" t="n">
        <f aca="false">D9</f>
        <v>13</v>
      </c>
      <c r="E39" s="0" t="n">
        <f aca="false">E9</f>
        <v>2262</v>
      </c>
      <c r="F39" s="0" t="n">
        <f aca="false">F9</f>
        <v>1173</v>
      </c>
      <c r="G39" s="0" t="n">
        <f aca="false">G9</f>
        <v>1140</v>
      </c>
      <c r="H39" s="0" t="n">
        <f aca="false">H9</f>
        <v>392</v>
      </c>
      <c r="I39" s="0" t="n">
        <f aca="false">I9</f>
        <v>374</v>
      </c>
      <c r="J39" s="0" t="n">
        <f aca="false">J9</f>
        <v>75</v>
      </c>
      <c r="K39" s="0" t="n">
        <f aca="false">K9</f>
        <v>40</v>
      </c>
      <c r="L39" s="0" t="n">
        <f aca="false">L9</f>
        <v>1392</v>
      </c>
      <c r="M39" s="0" t="n">
        <f aca="false">M9</f>
        <v>69</v>
      </c>
      <c r="N39" s="0" t="n">
        <f aca="false">N9</f>
        <v>285</v>
      </c>
      <c r="O39" s="0" t="n">
        <f aca="false">A26*B27*C28*D29*E30*F31*G32*H33*I34*J35*K36*L37*M38*N39</f>
        <v>6.1242221119254E+031</v>
      </c>
      <c r="P39" s="0" t="n">
        <f aca="false">N26*M27*L28*K29*J30*I31*H32*G33*F34*E35*D36*C37*B38*A39</f>
        <v>6.1242221119254E+031</v>
      </c>
    </row>
    <row r="40" customFormat="false" ht="12.3" hidden="false" customHeight="false" outlineLevel="0" collapsed="false">
      <c r="A40" s="0" t="n">
        <f aca="false">A10</f>
        <v>19</v>
      </c>
      <c r="B40" s="0" t="n">
        <f aca="false">B10</f>
        <v>105</v>
      </c>
      <c r="C40" s="0" t="n">
        <f aca="false">C10</f>
        <v>18</v>
      </c>
      <c r="D40" s="0" t="n">
        <f aca="false">D10</f>
        <v>28</v>
      </c>
      <c r="E40" s="0" t="n">
        <f aca="false">E10</f>
        <v>290</v>
      </c>
      <c r="F40" s="0" t="n">
        <f aca="false">F10</f>
        <v>299</v>
      </c>
      <c r="G40" s="0" t="n">
        <f aca="false">G10</f>
        <v>858</v>
      </c>
      <c r="H40" s="0" t="n">
        <f aca="false">H10</f>
        <v>323</v>
      </c>
      <c r="I40" s="0" t="n">
        <f aca="false">I10</f>
        <v>420</v>
      </c>
      <c r="J40" s="0" t="n">
        <f aca="false">J10</f>
        <v>72</v>
      </c>
      <c r="K40" s="0" t="n">
        <f aca="false">K10</f>
        <v>238</v>
      </c>
      <c r="L40" s="0" t="n">
        <f aca="false">L10</f>
        <v>725</v>
      </c>
      <c r="M40" s="0" t="n">
        <f aca="false">M10</f>
        <v>920</v>
      </c>
      <c r="N40" s="0" t="n">
        <f aca="false">N10</f>
        <v>528</v>
      </c>
      <c r="O40" s="0" t="n">
        <f aca="false">A27*B28*C29*D30*E31*F32*G33*H34*I35*J36*K37*L38*M39*N40</f>
        <v>6.1242221119254E+031</v>
      </c>
      <c r="P40" s="0" t="n">
        <f aca="false">N27*M28*L29*K30*J31*I32*H33*G34*F35*E36*D37*C38*B39*A40</f>
        <v>6.1242221119254E+031</v>
      </c>
    </row>
    <row r="41" customFormat="false" ht="12.3" hidden="false" customHeight="false" outlineLevel="0" collapsed="false">
      <c r="A41" s="0" t="n">
        <f aca="false">A11</f>
        <v>2280</v>
      </c>
      <c r="B41" s="0" t="n">
        <f aca="false">B11</f>
        <v>784</v>
      </c>
      <c r="C41" s="0" t="n">
        <f aca="false">C11</f>
        <v>11</v>
      </c>
      <c r="D41" s="0" t="n">
        <f aca="false">D11</f>
        <v>15</v>
      </c>
      <c r="E41" s="0" t="n">
        <f aca="false">E11</f>
        <v>2</v>
      </c>
      <c r="F41" s="0" t="n">
        <f aca="false">F11</f>
        <v>348</v>
      </c>
      <c r="G41" s="0" t="n">
        <f aca="false">G11</f>
        <v>690</v>
      </c>
      <c r="H41" s="0" t="n">
        <f aca="false">H11</f>
        <v>741</v>
      </c>
      <c r="I41" s="0" t="n">
        <f aca="false">I11</f>
        <v>1274</v>
      </c>
      <c r="J41" s="0" t="n">
        <f aca="false">J11</f>
        <v>187</v>
      </c>
      <c r="K41" s="0" t="n">
        <f aca="false">K11</f>
        <v>60</v>
      </c>
      <c r="L41" s="0" t="n">
        <f aca="false">L11</f>
        <v>8</v>
      </c>
      <c r="M41" s="0" t="n">
        <f aca="false">M11</f>
        <v>2958</v>
      </c>
      <c r="N41" s="0" t="n">
        <f aca="false">N11</f>
        <v>1725</v>
      </c>
      <c r="O41" s="0" t="n">
        <f aca="false">A28*B29*C30*D31*E32*F33*G34*H35*I36*J37*K38*L39*M40*N41</f>
        <v>6.1242221119254E+031</v>
      </c>
      <c r="P41" s="0" t="n">
        <f aca="false">N28*M29*L30*K31*J32*I33*H34*G35*F36*E37*D38*C39*B40*A41</f>
        <v>6.1242221119254E+031</v>
      </c>
    </row>
    <row r="42" customFormat="false" ht="12.3" hidden="false" customHeight="false" outlineLevel="0" collapsed="false">
      <c r="A42" s="0" t="n">
        <f aca="false">A12</f>
        <v>1122</v>
      </c>
      <c r="B42" s="0" t="n">
        <f aca="false">B12</f>
        <v>475</v>
      </c>
      <c r="C42" s="0" t="n">
        <f aca="false">C12</f>
        <v>840</v>
      </c>
      <c r="D42" s="0" t="n">
        <f aca="false">D12</f>
        <v>144</v>
      </c>
      <c r="E42" s="0" t="n">
        <f aca="false">E12</f>
        <v>7</v>
      </c>
      <c r="F42" s="0" t="n">
        <f aca="false">F12</f>
        <v>145</v>
      </c>
      <c r="G42" s="0" t="n">
        <f aca="false">G12</f>
        <v>46</v>
      </c>
      <c r="H42" s="0" t="n">
        <f aca="false">H12</f>
        <v>132</v>
      </c>
      <c r="I42" s="0" t="n">
        <f aca="false">I12</f>
        <v>190</v>
      </c>
      <c r="J42" s="0" t="n">
        <f aca="false">J12</f>
        <v>273</v>
      </c>
      <c r="K42" s="0" t="n">
        <f aca="false">K12</f>
        <v>234</v>
      </c>
      <c r="L42" s="0" t="n">
        <f aca="false">L12</f>
        <v>119</v>
      </c>
      <c r="M42" s="0" t="n">
        <f aca="false">M12</f>
        <v>580</v>
      </c>
      <c r="N42" s="0" t="n">
        <f aca="false">N12</f>
        <v>184</v>
      </c>
      <c r="O42" s="0" t="n">
        <f aca="false">A29*B30*C31*D32*E33*F34*G35*H36*I37*J38*K39*L40*M41*N42</f>
        <v>6.1242221119254E+031</v>
      </c>
      <c r="P42" s="0" t="n">
        <f aca="false">N29*M30*L31*K32*J33*I34*H35*G36*F37*E38*D39*C40*B41*A42</f>
        <v>6.1242221119254E+031</v>
      </c>
    </row>
    <row r="43" customFormat="false" ht="12.3" hidden="false" customHeight="false" outlineLevel="0" collapsed="false">
      <c r="A43" s="0" t="n">
        <f aca="false">A13</f>
        <v>1380</v>
      </c>
      <c r="B43" s="0" t="n">
        <f aca="false">B13</f>
        <v>456</v>
      </c>
      <c r="C43" s="0" t="n">
        <f aca="false">C13</f>
        <v>1666</v>
      </c>
      <c r="D43" s="0" t="n">
        <f aca="false">D13</f>
        <v>275</v>
      </c>
      <c r="E43" s="0" t="n">
        <f aca="false">E13</f>
        <v>120</v>
      </c>
      <c r="F43" s="0" t="n">
        <f aca="false">F13</f>
        <v>16</v>
      </c>
      <c r="G43" s="0" t="n">
        <f aca="false">G13</f>
        <v>87</v>
      </c>
      <c r="H43" s="0" t="n">
        <f aca="false">H13</f>
        <v>345</v>
      </c>
      <c r="I43" s="0" t="n">
        <f aca="false">I13</f>
        <v>114</v>
      </c>
      <c r="J43" s="0" t="n">
        <f aca="false">J13</f>
        <v>196</v>
      </c>
      <c r="K43" s="0" t="n">
        <f aca="false">K13</f>
        <v>110</v>
      </c>
      <c r="L43" s="0" t="n">
        <f aca="false">L13</f>
        <v>39</v>
      </c>
      <c r="M43" s="0" t="n">
        <f aca="false">M13</f>
        <v>26</v>
      </c>
      <c r="N43" s="0" t="n">
        <f aca="false">N13</f>
        <v>1479</v>
      </c>
      <c r="O43" s="0" t="n">
        <f aca="false">A30*B31*C32*D33*E34*F35*G36*H37*I38*J39*K40*L41*M42*N43</f>
        <v>6.1242221119254E+031</v>
      </c>
      <c r="P43" s="0" t="n">
        <f aca="false">N30*M31*L32*K33*J34*I35*H36*G37*F38*E39*D40*C41*B42*A43</f>
        <v>6.1242221119254E+031</v>
      </c>
    </row>
    <row r="44" customFormat="false" ht="12.3" hidden="false" customHeight="false" outlineLevel="0" collapsed="false">
      <c r="A44" s="0" t="n">
        <f aca="false">A14</f>
        <v>598</v>
      </c>
      <c r="B44" s="0" t="n">
        <f aca="false">B14</f>
        <v>561</v>
      </c>
      <c r="C44" s="0" t="n">
        <f aca="false">C14</f>
        <v>380</v>
      </c>
      <c r="D44" s="0" t="n">
        <f aca="false">D14</f>
        <v>168</v>
      </c>
      <c r="E44" s="0" t="n">
        <f aca="false">E14</f>
        <v>306</v>
      </c>
      <c r="F44" s="0" t="n">
        <f aca="false">F14</f>
        <v>175</v>
      </c>
      <c r="G44" s="0" t="n">
        <f aca="false">G14</f>
        <v>1160</v>
      </c>
      <c r="H44" s="0" t="n">
        <f aca="false">H14</f>
        <v>368</v>
      </c>
      <c r="I44" s="0" t="n">
        <f aca="false">I14</f>
        <v>33</v>
      </c>
      <c r="J44" s="0" t="n">
        <f aca="false">J14</f>
        <v>95</v>
      </c>
      <c r="K44" s="0" t="n">
        <f aca="false">K14</f>
        <v>42</v>
      </c>
      <c r="L44" s="0" t="n">
        <f aca="false">L14</f>
        <v>36</v>
      </c>
      <c r="M44" s="0" t="n">
        <f aca="false">M14</f>
        <v>70</v>
      </c>
      <c r="N44" s="0" t="n">
        <f aca="false">N14</f>
        <v>377</v>
      </c>
      <c r="O44" s="0" t="n">
        <f aca="false">A31*B32*C33*D34*E35*F36*G37*H38*I39*J40*K41*L42*M43*N44</f>
        <v>6.1242221119254E+031</v>
      </c>
      <c r="P44" s="0" t="n">
        <f aca="false">N31*M32*L33*K34*J35*I36*H37*G38*F39*E40*D41*C42*B43*A44</f>
        <v>6.1242221119254E+031</v>
      </c>
    </row>
    <row r="45" customFormat="false" ht="12.3" hidden="false" customHeight="false" outlineLevel="0" collapsed="false">
      <c r="A45" s="0" t="n">
        <f aca="false">A15</f>
        <v>870</v>
      </c>
      <c r="B45" s="0" t="n">
        <f aca="false">B15</f>
        <v>897</v>
      </c>
      <c r="C45" s="0" t="n">
        <f aca="false">C15</f>
        <v>1482</v>
      </c>
      <c r="D45" s="0" t="n">
        <f aca="false">D15</f>
        <v>833</v>
      </c>
      <c r="E45" s="0" t="n">
        <f aca="false">E15</f>
        <v>220</v>
      </c>
      <c r="F45" s="0" t="n">
        <f aca="false">F15</f>
        <v>24</v>
      </c>
      <c r="G45" s="0" t="n">
        <f aca="false">G15</f>
        <v>34</v>
      </c>
      <c r="H45" s="0" t="n">
        <f aca="false">H15</f>
        <v>2175</v>
      </c>
      <c r="I45" s="0" t="n">
        <f aca="false">I15</f>
        <v>2760</v>
      </c>
      <c r="J45" s="0" t="n">
        <f aca="false">J15</f>
        <v>912</v>
      </c>
      <c r="K45" s="0" t="n">
        <f aca="false">K15</f>
        <v>49</v>
      </c>
      <c r="L45" s="0" t="n">
        <f aca="false">L15</f>
        <v>55</v>
      </c>
      <c r="M45" s="0" t="n">
        <f aca="false">M15</f>
        <v>6</v>
      </c>
      <c r="N45" s="0" t="n">
        <f aca="false">N15</f>
        <v>4</v>
      </c>
      <c r="O45" s="0" t="n">
        <f aca="false">A32*B33*C34*D35*E36*F37*G38*H39*I40*J41*K42*L43*M44*N45</f>
        <v>6.1242221119254E+031</v>
      </c>
      <c r="P45" s="0" t="n">
        <f aca="false">N32*M33*L34*K35*J36*I37*H38*G39*F40*E41*D42*C43*B44*A45</f>
        <v>6.1242221119254E+031</v>
      </c>
    </row>
    <row r="46" customFormat="false" ht="12.3" hidden="false" customHeight="false" outlineLevel="0" collapsed="false">
      <c r="A46" s="0" t="n">
        <f aca="false">A16</f>
        <v>58</v>
      </c>
      <c r="B46" s="0" t="n">
        <f aca="false">B16</f>
        <v>92</v>
      </c>
      <c r="C46" s="0" t="n">
        <f aca="false">C16</f>
        <v>330</v>
      </c>
      <c r="D46" s="0" t="n">
        <f aca="false">D16</f>
        <v>247</v>
      </c>
      <c r="E46" s="0" t="n">
        <f aca="false">E16</f>
        <v>546</v>
      </c>
      <c r="F46" s="0" t="n">
        <f aca="false">F16</f>
        <v>153</v>
      </c>
      <c r="G46" s="0" t="n">
        <f aca="false">G16</f>
        <v>140</v>
      </c>
      <c r="H46" s="0" t="n">
        <f aca="false">H16</f>
        <v>232</v>
      </c>
      <c r="I46" s="0" t="n">
        <f aca="false">I16</f>
        <v>782</v>
      </c>
      <c r="J46" s="0" t="n">
        <f aca="false">J16</f>
        <v>825</v>
      </c>
      <c r="K46" s="0" t="n">
        <f aca="false">K16</f>
        <v>760</v>
      </c>
      <c r="L46" s="0" t="n">
        <f aca="false">L16</f>
        <v>336</v>
      </c>
      <c r="M46" s="0" t="n">
        <f aca="false">M16</f>
        <v>9</v>
      </c>
      <c r="N46" s="0" t="n">
        <f aca="false">N16</f>
        <v>35</v>
      </c>
      <c r="O46" s="0" t="n">
        <f aca="false">A33*B34*C35*D36*E37*F38*G39*H40*I41*J42*K43*L44*M45*N46</f>
        <v>6.1242221119254E+031</v>
      </c>
      <c r="P46" s="0" t="n">
        <f aca="false">N33*M34*L35*K36*J37*I38*H39*G40*F41*E42*D43*C44*B45*A46</f>
        <v>6.1242221119254E+031</v>
      </c>
    </row>
    <row r="48" customFormat="false" ht="12.3" hidden="false" customHeight="false" outlineLevel="0" collapsed="false">
      <c r="A48" s="0" t="s">
        <v>41</v>
      </c>
    </row>
    <row r="49" customFormat="false" ht="12.3" hidden="false" customHeight="false" outlineLevel="0" collapsed="false">
      <c r="A49" s="0" t="n">
        <f aca="false">A19*B19*C19*D19*E19*F19*G19*A20*B20*C20*D20*E20*F20*G20*A21*B21*C21*D21*E21*F21*G21*A22*B22*C22*D22*E22*F22*G22*A23*B23*C23*D23*E23*F23*G23*A24*B24*C24*D24*E24*F24*G24*A25*B25*C25*D25*E25*F25*G25</f>
        <v>1.79753877017307E+111</v>
      </c>
      <c r="B49" s="0" t="n">
        <f aca="false">B19*C19*D19*E19*F19*G19*H19*B20*C20*D20*E20*F20*G20*H20*B21*C21*D21*E21*F21*G21*H21*B22*C22*D22*E22*F22*G22*H22*B23*C23*D23*E23*F23*G23*H23*B24*C24*D24*E24*F24*G24*H24*B25*C25*D25*E25*F25*G25*H25</f>
        <v>1.79753877017307E+111</v>
      </c>
      <c r="C49" s="0" t="n">
        <f aca="false">C19*D19*E19*F19*G19*H19*I19*C20*D20*E20*F20*G20*H20*I20*C21*D21*E21*F21*G21*H21*I21*C22*D22*E22*F22*G22*H22*I22*C23*D23*E23*F23*G23*H23*I23*C24*D24*E24*F24*G24*H24*I24*C25*D25*E25*F25*G25*H25*I25</f>
        <v>1.79753877017307E+111</v>
      </c>
      <c r="D49" s="0" t="n">
        <f aca="false">D19*E19*F19*G19*H19*I19*J19*D20*E20*F20*G20*H20*I20*J20*D21*E21*F21*G21*H21*I21*J21*D22*E22*F22*G22*H22*I22*J22*D23*E23*F23*G23*H23*I23*J23*D24*E24*F24*G24*H24*I24*J24*D25*E25*F25*G25*H25*I25*J25</f>
        <v>1.79753877017307E+111</v>
      </c>
      <c r="E49" s="0" t="n">
        <f aca="false">E19*F19*G19*H19*I19*J19*K19*E20*F20*G20*H20*I20*J20*K20*E21*F21*G21*H21*I21*J21*K21*E22*F22*G22*H22*I22*J22*K22*E23*F23*G23*H23*I23*J23*K23*E24*F24*G24*H24*I24*J24*K24*E25*F25*G25*H25*I25*J25*K25</f>
        <v>1.79753877017307E+111</v>
      </c>
      <c r="F49" s="0" t="n">
        <f aca="false">F19*G19*H19*I19*J19*K19*L19*F20*G20*H20*I20*J20*K20*L20*F21*G21*H21*I21*J21*K21*L21*F22*G22*H22*I22*J22*K22*L22*F23*G23*H23*I23*J23*K23*L23*F24*G24*H24*I24*J24*K24*L24*F25*G25*H25*I25*J25*K25*L25</f>
        <v>1.79753877017307E+111</v>
      </c>
      <c r="G49" s="0" t="n">
        <f aca="false">G19*H19*I19*J19*K19*L19*M19*G20*H20*I20*J20*K20*L20*M20*G21*H21*I21*J21*K21*L21*M21*G22*H22*I22*J22*K22*L22*M22*G23*H23*I23*J23*K23*L23*M23*G24*H24*I24*J24*K24*L24*M24*G25*H25*I25*J25*K25*L25*M25</f>
        <v>1.79753877017307E+111</v>
      </c>
    </row>
    <row r="50" customFormat="false" ht="12.3" hidden="false" customHeight="false" outlineLevel="0" collapsed="false">
      <c r="A50" s="0" t="n">
        <f aca="false">A20*B20*C20*D20*E20*F20*G20*A21*B21*C21*D21*E21*F21*G21*A22*B22*C22*D22*E22*F22*G22*A23*B23*C23*D23*E23*F23*G23*A24*B24*C24*D24*E24*F24*G24*A25*B25*C25*D25*E25*F25*G25*A26*B26*C26*D26*E26*F26*G26</f>
        <v>1.79753877017307E+111</v>
      </c>
      <c r="B50" s="0" t="n">
        <f aca="false">B20*C20*D20*E20*F20*G20*H20*B21*C21*D21*E21*F21*G21*H21*B22*C22*D22*E22*F22*G22*H22*B23*C23*D23*E23*F23*G23*H23*B24*C24*D24*E24*F24*G24*H24*B25*C25*D25*E25*F25*G25*H25*B26*C26*D26*E26*F26*G26*H26</f>
        <v>1.79753877017307E+111</v>
      </c>
      <c r="C50" s="0" t="n">
        <f aca="false">C20*D20*E20*F20*G20*H20*I20*C21*D21*E21*F21*G21*H21*I21*C22*D22*E22*F22*G22*H22*I22*C23*D23*E23*F23*G23*H23*I23*C24*D24*E24*F24*G24*H24*I24*C25*D25*E25*F25*G25*H25*I25*C26*D26*E26*F26*G26*H26*I26</f>
        <v>1.79753877017307E+111</v>
      </c>
      <c r="D50" s="0" t="n">
        <f aca="false">D20*E20*F20*G20*H20*I20*J20*D21*E21*F21*G21*H21*I21*J21*D22*E22*F22*G22*H22*I22*J22*D23*E23*F23*G23*H23*I23*J23*D24*E24*F24*G24*H24*I24*J24*D25*E25*F25*G25*H25*I25*J25*D26*E26*F26*G26*H26*I26*J26</f>
        <v>1.79753877017307E+111</v>
      </c>
      <c r="E50" s="0" t="n">
        <f aca="false">E20*F20*G20*H20*I20*J20*K20*E21*F21*G21*H21*I21*J21*K21*E22*F22*G22*H22*I22*J22*K22*E23*F23*G23*H23*I23*J23*K23*E24*F24*G24*H24*I24*J24*K24*E25*F25*G25*H25*I25*J25*K25*E26*F26*G26*H26*I26*J26*K26</f>
        <v>1.79753877017307E+111</v>
      </c>
      <c r="F50" s="0" t="n">
        <f aca="false">F20*G20*H20*I20*J20*K20*L20*F21*G21*H21*I21*J21*K21*L21*F22*G22*H22*I22*J22*K22*L22*F23*G23*H23*I23*J23*K23*L23*F24*G24*H24*I24*J24*K24*L24*F25*G25*H25*I25*J25*K25*L25*F26*G26*H26*I26*J26*K26*L26</f>
        <v>1.79753877017307E+111</v>
      </c>
      <c r="G50" s="0" t="n">
        <f aca="false">G20*H20*I20*J20*K20*L20*M20*G21*H21*I21*J21*K21*L21*M21*G22*H22*I22*J22*K22*L22*M22*G23*H23*I23*J23*K23*L23*M23*G24*H24*I24*J24*K24*L24*M24*G25*H25*I25*J25*K25*L25*M25*G26*H26*I26*J26*K26*L26*M26</f>
        <v>1.79753877017307E+111</v>
      </c>
    </row>
    <row r="51" customFormat="false" ht="12.3" hidden="false" customHeight="false" outlineLevel="0" collapsed="false">
      <c r="A51" s="0" t="n">
        <f aca="false">A21*B21*C21*D21*E21*F21*G21*A22*B22*C22*D22*E22*F22*G22*A23*B23*C23*D23*E23*F23*G23*A24*B24*C24*D24*E24*F24*G24*A25*B25*C25*D25*E25*F25*G25*A26*B26*C26*D26*E26*F26*G26*A27*B27*C27*D27*E27*F27*G27</f>
        <v>1.79753877017307E+111</v>
      </c>
      <c r="B51" s="0" t="n">
        <f aca="false">B21*C21*D21*E21*F21*G21*H21*B22*C22*D22*E22*F22*G22*H22*B23*C23*D23*E23*F23*G23*H23*B24*C24*D24*E24*F24*G24*H24*B25*C25*D25*E25*F25*G25*H25*B26*C26*D26*E26*F26*G26*H26*B27*C27*D27*E27*F27*G27*H27</f>
        <v>1.79753877017307E+111</v>
      </c>
      <c r="C51" s="0" t="n">
        <f aca="false">C21*D21*E21*F21*G21*H21*I21*C22*D22*E22*F22*G22*H22*I22*C23*D23*E23*F23*G23*H23*I23*C24*D24*E24*F24*G24*H24*I24*C25*D25*E25*F25*G25*H25*I25*C26*D26*E26*F26*G26*H26*I26*C27*D27*E27*F27*G27*H27*I27</f>
        <v>1.79753877017307E+111</v>
      </c>
      <c r="D51" s="0" t="n">
        <f aca="false">D21*E21*F21*G21*H21*I21*J21*D22*E22*F22*G22*H22*I22*J22*D23*E23*F23*G23*H23*I23*J23*D24*E24*F24*G24*H24*I24*J24*D25*E25*F25*G25*H25*I25*J25*D26*E26*F26*G26*H26*I26*J26*D27*E27*F27*G27*H27*I27*J27</f>
        <v>1.79753877017307E+111</v>
      </c>
      <c r="E51" s="0" t="n">
        <f aca="false">E21*F21*G21*H21*I21*J21*K21*E22*F22*G22*H22*I22*J22*K22*E23*F23*G23*H23*I23*J23*K23*E24*F24*G24*H24*I24*J24*K24*E25*F25*G25*H25*I25*J25*K25*E26*F26*G26*H26*I26*J26*K26*E27*F27*G27*H27*I27*J27*K27</f>
        <v>1.79753877017307E+111</v>
      </c>
      <c r="F51" s="0" t="n">
        <f aca="false">F21*G21*H21*I21*J21*K21*L21*F22*G22*H22*I22*J22*K22*L22*F23*G23*H23*I23*J23*K23*L23*F24*G24*H24*I24*J24*K24*L24*F25*G25*H25*I25*J25*K25*L25*F26*G26*H26*I26*J26*K26*L26*F27*G27*H27*I27*J27*K27*L27</f>
        <v>1.79753877017307E+111</v>
      </c>
      <c r="G51" s="0" t="n">
        <f aca="false">G21*H21*I21*J21*K21*L21*M21*G22*H22*I22*J22*K22*L22*M22*G23*H23*I23*J23*K23*L23*M23*G24*H24*I24*J24*K24*L24*M24*G25*H25*I25*J25*K25*L25*M25*G26*H26*I26*J26*K26*L26*M26*G27*H27*I27*J27*K27*L27*M27</f>
        <v>1.79753877017307E+111</v>
      </c>
    </row>
    <row r="52" customFormat="false" ht="12.3" hidden="false" customHeight="false" outlineLevel="0" collapsed="false">
      <c r="A52" s="0" t="n">
        <f aca="false">A22*B22*C22*D22*E22*F22*G22*A23*B23*C23*D23*E23*F23*G23*A24*B24*C24*D24*E24*F24*G24*A25*B25*C25*D25*E25*F25*G25*A26*B26*C26*D26*E26*F26*G26*A27*B27*C27*D27*E27*F27*G27*A28*B28*C28*D28*E28*F28*G28</f>
        <v>1.79753877017307E+111</v>
      </c>
      <c r="B52" s="0" t="n">
        <f aca="false">B22*C22*D22*E22*F22*G22*H22*B23*C23*D23*E23*F23*G23*H23*B24*C24*D24*E24*F24*G24*H24*B25*C25*D25*E25*F25*G25*H25*B26*C26*D26*E26*F26*G26*H26*B27*C27*D27*E27*F27*G27*H27*B28*C28*D28*E28*F28*G28*H28</f>
        <v>1.79753877017307E+111</v>
      </c>
      <c r="C52" s="0" t="n">
        <f aca="false">C22*D22*E22*F22*G22*H22*I22*C23*D23*E23*F23*G23*H23*I23*C24*D24*E24*F24*G24*H24*I24*C25*D25*E25*F25*G25*H25*I25*C26*D26*E26*F26*G26*H26*I26*C27*D27*E27*F27*G27*H27*I27*C28*D28*E28*F28*G28*H28*I28</f>
        <v>1.79753877017307E+111</v>
      </c>
      <c r="D52" s="0" t="n">
        <f aca="false">D22*E22*F22*G22*H22*I22*J22*D23*E23*F23*G23*H23*I23*J23*D24*E24*F24*G24*H24*I24*J24*D25*E25*F25*G25*H25*I25*J25*D26*E26*F26*G26*H26*I26*J26*D27*E27*F27*G27*H27*I27*J27*D28*E28*F28*G28*H28*I28*J28</f>
        <v>1.79753877017307E+111</v>
      </c>
      <c r="E52" s="0" t="n">
        <f aca="false">E22*F22*G22*H22*I22*J22*K22*E23*F23*G23*H23*I23*J23*K23*E24*F24*G24*H24*I24*J24*K24*E25*F25*G25*H25*I25*J25*K25*E26*F26*G26*H26*I26*J26*K26*E27*F27*G27*H27*I27*J27*K27*E28*F28*G28*H28*I28*J28*K28</f>
        <v>1.79753877017307E+111</v>
      </c>
      <c r="F52" s="0" t="n">
        <f aca="false">F22*G22*H22*I22*J22*K22*L22*F23*G23*H23*I23*J23*K23*L23*F24*G24*H24*I24*J24*K24*L24*F25*G25*H25*I25*J25*K25*L25*F26*G26*H26*I26*J26*K26*L26*F27*G27*H27*I27*J27*K27*L27*F28*G28*H28*I28*J28*K28*L28</f>
        <v>1.79753877017307E+111</v>
      </c>
      <c r="G52" s="0" t="n">
        <f aca="false">G22*H22*I22*J22*K22*L22*M22*G23*H23*I23*J23*K23*L23*M23*G24*H24*I24*J24*K24*L24*M24*G25*H25*I25*J25*K25*L25*M25*G26*H26*I26*J26*K26*L26*M26*G27*H27*I27*J27*K27*L27*M27*G28*H28*I28*J28*K28*L28*M28</f>
        <v>1.79753877017307E+111</v>
      </c>
    </row>
    <row r="53" customFormat="false" ht="12.3" hidden="false" customHeight="false" outlineLevel="0" collapsed="false">
      <c r="A53" s="0" t="n">
        <f aca="false">A23*B23*C23*D23*E23*F23*G23*A24*B24*C24*D24*E24*F24*G24*A25*B25*C25*D25*E25*F25*G25*A26*B26*C26*D26*E26*F26*G26*A27*B27*C27*D27*E27*F27*G27*A28*B28*C28*D28*E28*F28*G28*A29*B29*C29*D29*E29*F29*G29</f>
        <v>1.79753877017307E+111</v>
      </c>
      <c r="B53" s="0" t="n">
        <f aca="false">B23*C23*D23*E23*F23*G23*H23*B24*C24*D24*E24*F24*G24*H24*B25*C25*D25*E25*F25*G25*H25*B26*C26*D26*E26*F26*G26*H26*B27*C27*D27*E27*F27*G27*H27*B28*C28*D28*E28*F28*G28*H28*B29*C29*D29*E29*F29*G29*H29</f>
        <v>1.79753877017307E+111</v>
      </c>
      <c r="C53" s="0" t="n">
        <f aca="false">C23*D23*E23*F23*G23*H23*I23*C24*D24*E24*F24*G24*H24*I24*C25*D25*E25*F25*G25*H25*I25*C26*D26*E26*F26*G26*H26*I26*C27*D27*E27*F27*G27*H27*I27*C28*D28*E28*F28*G28*H28*I28*C29*D29*E29*F29*G29*H29*I29</f>
        <v>1.79753877017307E+111</v>
      </c>
      <c r="D53" s="0" t="n">
        <f aca="false">D23*E23*F23*G23*H23*I23*J23*D24*E24*F24*G24*H24*I24*J24*D25*E25*F25*G25*H25*I25*J25*D26*E26*F26*G26*H26*I26*J26*D27*E27*F27*G27*H27*I27*J27*D28*E28*F28*G28*H28*I28*J28*D29*E29*F29*G29*H29*I29*J29</f>
        <v>1.79753877017307E+111</v>
      </c>
      <c r="E53" s="0" t="n">
        <f aca="false">E23*F23*G23*H23*I23*J23*K23*E24*F24*G24*H24*I24*J24*K24*E25*F25*G25*H25*I25*J25*K25*E26*F26*G26*H26*I26*J26*K26*E27*F27*G27*H27*I27*J27*K27*E28*F28*G28*H28*I28*J28*K28*E29*F29*G29*H29*I29*J29*K29</f>
        <v>1.79753877017307E+111</v>
      </c>
      <c r="F53" s="0" t="n">
        <f aca="false">F23*G23*H23*I23*J23*K23*L23*F24*G24*H24*I24*J24*K24*L24*F25*G25*H25*I25*J25*K25*L25*F26*G26*H26*I26*J26*K26*L26*F27*G27*H27*I27*J27*K27*L27*F28*G28*H28*I28*J28*K28*L28*F29*G29*H29*I29*J29*K29*L29</f>
        <v>1.79753877017307E+111</v>
      </c>
      <c r="G53" s="0" t="n">
        <f aca="false">G23*H23*I23*J23*K23*L23*M23*G24*H24*I24*J24*K24*L24*M24*G25*H25*I25*J25*K25*L25*M25*G26*H26*I26*J26*K26*L26*M26*G27*H27*I27*J27*K27*L27*M27*G28*H28*I28*J28*K28*L28*M28*G29*H29*I29*J29*K29*L29*M29</f>
        <v>1.79753877017307E+111</v>
      </c>
    </row>
    <row r="54" customFormat="false" ht="12.3" hidden="false" customHeight="false" outlineLevel="0" collapsed="false">
      <c r="A54" s="0" t="n">
        <f aca="false">A24*B24*C24*D24*E24*F24*G24*A25*B25*C25*D25*E25*F25*G25*A26*B26*C26*D26*E26*F26*G26*A27*B27*C27*D27*E27*F27*G27*A28*B28*C28*D28*E28*F28*G28*A29*B29*C29*D29*E29*F29*G29*A30*B30*C30*D30*E30*F30*G30</f>
        <v>1.79753877017307E+111</v>
      </c>
      <c r="B54" s="0" t="n">
        <f aca="false">B24*C24*D24*E24*F24*G24*H24*B25*C25*D25*E25*F25*G25*H25*B26*C26*D26*E26*F26*G26*H26*B27*C27*D27*E27*F27*G27*H27*B28*C28*D28*E28*F28*G28*H28*B29*C29*D29*E29*F29*G29*H29*B30*C30*D30*E30*F30*G30*H30</f>
        <v>1.79753877017307E+111</v>
      </c>
      <c r="C54" s="0" t="n">
        <f aca="false">C24*D24*E24*F24*G24*H24*I24*C25*D25*E25*F25*G25*H25*I25*C26*D26*E26*F26*G26*H26*I26*C27*D27*E27*F27*G27*H27*I27*C28*D28*E28*F28*G28*H28*I28*C29*D29*E29*F29*G29*H29*I29*C30*D30*E30*F30*G30*H30*I30</f>
        <v>1.79753877017307E+111</v>
      </c>
      <c r="D54" s="0" t="n">
        <f aca="false">D24*E24*F24*G24*H24*I24*J24*D25*E25*F25*G25*H25*I25*J25*D26*E26*F26*G26*H26*I26*J26*D27*E27*F27*G27*H27*I27*J27*D28*E28*F28*G28*H28*I28*J28*D29*E29*F29*G29*H29*I29*J29*D30*E30*F30*G30*H30*I30*J30</f>
        <v>1.79753877017307E+111</v>
      </c>
      <c r="E54" s="0" t="n">
        <f aca="false">E24*F24*G24*H24*I24*J24*K24*E25*F25*G25*H25*I25*J25*K25*E26*F26*G26*H26*I26*J26*K26*E27*F27*G27*H27*I27*J27*K27*E28*F28*G28*H28*I28*J28*K28*E29*F29*G29*H29*I29*J29*K29*E30*F30*G30*H30*I30*J30*K30</f>
        <v>1.79753877017307E+111</v>
      </c>
      <c r="F54" s="0" t="n">
        <f aca="false">F24*G24*H24*I24*J24*K24*L24*F25*G25*H25*I25*J25*K25*L25*F26*G26*H26*I26*J26*K26*L26*F27*G27*H27*I27*J27*K27*L27*F28*G28*H28*I28*J28*K28*L28*F29*G29*H29*I29*J29*K29*L29*F30*G30*H30*I30*J30*K30*L30</f>
        <v>1.79753877017307E+111</v>
      </c>
      <c r="G54" s="0" t="n">
        <f aca="false">G24*H24*I24*J24*K24*L24*M24*G25*H25*I25*J25*K25*L25*M25*G26*H26*I26*J26*K26*L26*M26*G27*H27*I27*J27*K27*L27*M27*G28*H28*I28*J28*K28*L28*M28*G29*H29*I29*J29*K29*L29*M29*G30*H30*I30*J30*K30*L30*M30</f>
        <v>1.79753877017307E+111</v>
      </c>
    </row>
    <row r="55" customFormat="false" ht="12.3" hidden="false" customHeight="false" outlineLevel="0" collapsed="false">
      <c r="A55" s="0" t="n">
        <f aca="false">A25*B25*C25*D25*E25*F25*G25*A26*B26*C26*D26*E26*F26*G26*A27*B27*C27*D27*E27*F27*G27*A28*B28*C28*D28*E28*F28*G28*A29*B29*C29*D29*E29*F29*G29*A30*B30*C30*D30*E30*F30*G30*A31*B31*C31*D31*E31*F31*G31</f>
        <v>1.79753877017307E+111</v>
      </c>
      <c r="B55" s="0" t="n">
        <f aca="false">B25*C25*D25*E25*F25*G25*H25*B26*C26*D26*E26*F26*G26*H26*B27*C27*D27*E27*F27*G27*H27*B28*C28*D28*E28*F28*G28*H28*B29*C29*D29*E29*F29*G29*H29*B30*C30*D30*E30*F30*G30*H30*B31*C31*D31*E31*F31*G31*H31</f>
        <v>1.79753877017307E+111</v>
      </c>
      <c r="C55" s="0" t="n">
        <f aca="false">C25*D25*E25*F25*G25*H25*I25*C26*D26*E26*F26*G26*H26*I26*C27*D27*E27*F27*G27*H27*I27*C28*D28*E28*F28*G28*H28*I28*C29*D29*E29*F29*G29*H29*I29*C30*D30*E30*F30*G30*H30*I30*C31*D31*E31*F31*G31*H31*I31</f>
        <v>1.79753877017307E+111</v>
      </c>
      <c r="D55" s="0" t="n">
        <f aca="false">D25*E25*F25*G25*H25*I25*J25*D26*E26*F26*G26*H26*I26*J26*D27*E27*F27*G27*H27*I27*J27*D28*E28*F28*G28*H28*I28*J28*D29*E29*F29*G29*H29*I29*J29*D30*E30*F30*G30*H30*I30*J30*D31*E31*F31*G31*H31*I31*J31</f>
        <v>1.79753877017307E+111</v>
      </c>
      <c r="E55" s="0" t="n">
        <f aca="false">E25*F25*G25*H25*I25*J25*K25*E26*F26*G26*H26*I26*J26*K26*E27*F27*G27*H27*I27*J27*K27*E28*F28*G28*H28*I28*J28*K28*E29*F29*G29*H29*I29*J29*K29*E30*F30*G30*H30*I30*J30*K30*E31*F31*G31*H31*I31*J31*K31</f>
        <v>1.79753877017307E+111</v>
      </c>
      <c r="F55" s="0" t="n">
        <f aca="false">F25*G25*H25*I25*J25*K25*L25*F26*G26*H26*I26*J26*K26*L26*F27*G27*H27*I27*J27*K27*L27*F28*G28*H28*I28*J28*K28*L28*F29*G29*H29*I29*J29*K29*L29*F30*G30*H30*I30*J30*K30*L30*F31*G31*H31*I31*J31*K31*L31</f>
        <v>1.79753877017307E+111</v>
      </c>
      <c r="G55" s="0" t="n">
        <f aca="false">G25*H25*I25*J25*K25*L25*M25*G26*H26*I26*J26*K26*L26*M26*G27*H27*I27*J27*K27*L27*M27*G28*H28*I28*J28*K28*L28*M28*G29*H29*I29*J29*K29*L29*M29*G30*H30*I30*J30*K30*L30*M30*G31*H31*I31*J31*K31*L31*M31</f>
        <v>1.79753877017307E+111</v>
      </c>
    </row>
    <row r="56" customFormat="false" ht="12.3" hidden="false" customHeight="false" outlineLevel="0" collapsed="false">
      <c r="A56" s="0" t="n">
        <f aca="false">A26*B26*C26*D26*E26*F26*G26*A27*B27*C27*D27*E27*F27*G27*A28*B28*C28*D28*E28*F28*G28*A29*B29*C29*D29*E29*F29*G29*A30*B30*C30*D30*E30*F30*G30*A31*B31*C31*D31*E31*F31*G31*A32*B32*C32*D32*E32*F32*G32</f>
        <v>1.79753877017307E+111</v>
      </c>
      <c r="B56" s="0" t="n">
        <f aca="false">B26*C26*D26*E26*F26*G26*H26*B27*C27*D27*E27*F27*G27*H27*B28*C28*D28*E28*F28*G28*H28*B29*C29*D29*E29*F29*G29*H29*B30*C30*D30*E30*F30*G30*H30*B31*C31*D31*E31*F31*G31*H31*B32*C32*D32*E32*F32*G32*H32</f>
        <v>1.79753877017307E+111</v>
      </c>
      <c r="C56" s="0" t="n">
        <f aca="false">C26*D26*E26*F26*G26*H26*I26*C27*D27*E27*F27*G27*H27*I27*C28*D28*E28*F28*G28*H28*I28*C29*D29*E29*F29*G29*H29*I29*C30*D30*E30*F30*G30*H30*I30*C31*D31*E31*F31*G31*H31*I31*C32*D32*E32*F32*G32*H32*I32</f>
        <v>1.79753877017307E+111</v>
      </c>
      <c r="D56" s="0" t="n">
        <f aca="false">D26*E26*F26*G26*H26*I26*J26*D27*E27*F27*G27*H27*I27*J27*D28*E28*F28*G28*H28*I28*J28*D29*E29*F29*G29*H29*I29*J29*D30*E30*F30*G30*H30*I30*J30*D31*E31*F31*G31*H31*I31*J31*D32*E32*F32*G32*H32*I32*J32</f>
        <v>1.79753877017307E+111</v>
      </c>
      <c r="E56" s="0" t="n">
        <f aca="false">E26*F26*G26*H26*I26*J26*K26*E27*F27*G27*H27*I27*J27*K27*E28*F28*G28*H28*I28*J28*K28*E29*F29*G29*H29*I29*J29*K29*E30*F30*G30*H30*I30*J30*K30*E31*F31*G31*H31*I31*J31*K31*E32*F32*G32*H32*I32*J32*K32</f>
        <v>1.79753877017307E+111</v>
      </c>
      <c r="F56" s="0" t="n">
        <f aca="false">F26*G26*H26*I26*J26*K26*L26*F27*G27*H27*I27*J27*K27*L27*F28*G28*H28*I28*J28*K28*L28*F29*G29*H29*I29*J29*K29*L29*F30*G30*H30*I30*J30*K30*L30*F31*G31*H31*I31*J31*K31*L31*F32*G32*H32*I32*J32*K32*L32</f>
        <v>1.79753877017307E+111</v>
      </c>
      <c r="G56" s="0" t="n">
        <f aca="false">G26*H26*I26*J26*K26*L26*M26*G27*H27*I27*J27*K27*L27*M27*G28*H28*I28*J28*K28*L28*M28*G29*H29*I29*J29*K29*L29*M29*G30*H30*I30*J30*K30*L30*M30*G31*H31*I31*J31*K31*L31*M31*G32*H32*I32*J32*K32*L32*M32</f>
        <v>1.79753877017307E+111</v>
      </c>
    </row>
    <row r="57" customFormat="false" ht="12.3" hidden="false" customHeight="false" outlineLevel="0" collapsed="false">
      <c r="A57" s="0" t="n">
        <f aca="false">A27*B27*C27*D27*E27*F27*G27*A28*B28*C28*D28*E28*F28*G28*A29*B29*C29*D29*E29*F29*G29*A30*B30*C30*D30*E30*F30*G30*A31*B31*C31*D31*E31*F31*G31*A32*B32*C32*D32*E32*F32*G32*A33*B33*C33*D33*E33*F33*G33</f>
        <v>1.79753877017307E+111</v>
      </c>
      <c r="B57" s="0" t="n">
        <f aca="false">B27*C27*D27*E27*F27*G27*H27*B28*C28*D28*E28*F28*G28*H28*B29*C29*D29*E29*F29*G29*H29*B30*C30*D30*E30*F30*G30*H30*B31*C31*D31*E31*F31*G31*H31*B32*C32*D32*E32*F32*G32*H32*B33*C33*D33*E33*F33*G33*H33</f>
        <v>1.79753877017307E+111</v>
      </c>
      <c r="C57" s="0" t="n">
        <f aca="false">C27*D27*E27*F27*G27*H27*I27*C28*D28*E28*F28*G28*H28*I28*C29*D29*E29*F29*G29*H29*I29*C30*D30*E30*F30*G30*H30*I30*C31*D31*E31*F31*G31*H31*I31*C32*D32*E32*F32*G32*H32*I32*C33*D33*E33*F33*G33*H33*I33</f>
        <v>1.79753877017307E+111</v>
      </c>
      <c r="D57" s="0" t="n">
        <f aca="false">D27*E27*F27*G27*H27*I27*J27*D28*E28*F28*G28*H28*I28*J28*D29*E29*F29*G29*H29*I29*J29*D30*E30*F30*G30*H30*I30*J30*D31*E31*F31*G31*H31*I31*J31*D32*E32*F32*G32*H32*I32*J32*D33*E33*F33*G33*H33*I33*J33</f>
        <v>1.79753877017307E+111</v>
      </c>
      <c r="E57" s="0" t="n">
        <f aca="false">E27*F27*G27*H27*I27*J27*K27*E28*F28*G28*H28*I28*J28*K28*E29*F29*G29*H29*I29*J29*K29*E30*F30*G30*H30*I30*J30*K30*E31*F31*G31*H31*I31*J31*K31*E32*F32*G32*H32*I32*J32*K32*E33*F33*G33*H33*I33*J33*K33</f>
        <v>1.79753877017307E+111</v>
      </c>
      <c r="F57" s="0" t="n">
        <f aca="false">F27*G27*H27*I27*J27*K27*L27*F28*G28*H28*I28*J28*K28*L28*F29*G29*H29*I29*J29*K29*L29*F30*G30*H30*I30*J30*K30*L30*F31*G31*H31*I31*J31*K31*L31*F32*G32*H32*I32*J32*K32*L32*F33*G33*H33*I33*J33*K33*L33</f>
        <v>1.79753877017307E+111</v>
      </c>
      <c r="G57" s="0" t="n">
        <f aca="false">G27*H27*I27*J27*K27*L27*M27*G28*H28*I28*J28*K28*L28*M28*G29*H29*I29*J29*K29*L29*M29*G30*H30*I30*J30*K30*L30*M30*G31*H31*I31*J31*K31*L31*M31*G32*H32*I32*J32*K32*L32*M32*G33*H33*I33*J33*K33*L33*M33</f>
        <v>1.79753877017307E+111</v>
      </c>
    </row>
    <row r="58" customFormat="false" ht="12.3" hidden="false" customHeight="false" outlineLevel="0" collapsed="false">
      <c r="A58" s="0" t="n">
        <f aca="false">A28*B28*C28*D28*E28*F28*G28*A29*B29*C29*D29*E29*F29*G29*A30*B30*C30*D30*E30*F30*G30*A31*B31*C31*D31*E31*F31*G31*A32*B32*C32*D32*E32*F32*G32*A33*B33*C33*D33*E33*F33*G33*A34*B34*C34*D34*E34*F34*G34</f>
        <v>1.79753877017307E+111</v>
      </c>
      <c r="B58" s="0" t="n">
        <f aca="false">B28*C28*D28*E28*F28*G28*H28*B29*C29*D29*E29*F29*G29*H29*B30*C30*D30*E30*F30*G30*H30*B31*C31*D31*E31*F31*G31*H31*B32*C32*D32*E32*F32*G32*H32*B33*C33*D33*E33*F33*G33*H33*B34*C34*D34*E34*F34*G34*H34</f>
        <v>1.79753877017307E+111</v>
      </c>
      <c r="C58" s="0" t="n">
        <f aca="false">C28*D28*E28*F28*G28*H28*I28*C29*D29*E29*F29*G29*H29*I29*C30*D30*E30*F30*G30*H30*I30*C31*D31*E31*F31*G31*H31*I31*C32*D32*E32*F32*G32*H32*I32*C33*D33*E33*F33*G33*H33*I33*C34*D34*E34*F34*G34*H34*I34</f>
        <v>1.79753877017307E+111</v>
      </c>
      <c r="D58" s="0" t="n">
        <f aca="false">D28*E28*F28*G28*H28*I28*J28*D29*E29*F29*G29*H29*I29*J29*D30*E30*F30*G30*H30*I30*J30*D31*E31*F31*G31*H31*I31*J31*D32*E32*F32*G32*H32*I32*J32*D33*E33*F33*G33*H33*I33*J33*D34*E34*F34*G34*H34*I34*J34</f>
        <v>1.79753877017307E+111</v>
      </c>
      <c r="E58" s="0" t="n">
        <f aca="false">E28*F28*G28*H28*I28*J28*K28*E29*F29*G29*H29*I29*J29*K29*E30*F30*G30*H30*I30*J30*K30*E31*F31*G31*H31*I31*J31*K31*E32*F32*G32*H32*I32*J32*K32*E33*F33*G33*H33*I33*J33*K33*E34*F34*G34*H34*I34*J34*K34</f>
        <v>1.79753877017307E+111</v>
      </c>
      <c r="F58" s="0" t="n">
        <f aca="false">F28*G28*H28*I28*J28*K28*L28*F29*G29*H29*I29*J29*K29*L29*F30*G30*H30*I30*J30*K30*L30*F31*G31*H31*I31*J31*K31*L31*F32*G32*H32*I32*J32*K32*L32*F33*G33*H33*I33*J33*K33*L33*F34*G34*H34*I34*J34*K34*L34</f>
        <v>1.79753877017307E+111</v>
      </c>
      <c r="G58" s="0" t="n">
        <f aca="false">G28*H28*I28*J28*K28*L28*M28*G29*H29*I29*J29*K29*L29*M29*G30*H30*I30*J30*K30*L30*M30*G31*H31*I31*J31*K31*L31*M31*G32*H32*I32*J32*K32*L32*M32*G33*H33*I33*J33*K33*L33*M33*G34*H34*I34*J34*K34*L34*M34</f>
        <v>1.79753877017307E+111</v>
      </c>
    </row>
    <row r="59" customFormat="false" ht="12.3" hidden="false" customHeight="false" outlineLevel="0" collapsed="false">
      <c r="A59" s="0" t="n">
        <f aca="false">A29*B29*C29*D29*E29*F29*G29*A30*B30*C30*D30*E30*F30*G30*A31*B31*C31*D31*E31*F31*G31*A32*B32*C32*D32*E32*F32*G32*A33*B33*C33*D33*E33*F33*G33*A34*B34*C34*D34*E34*F34*G34*A35*B35*C35*D35*E35*F35*G35</f>
        <v>1.79753877017307E+111</v>
      </c>
      <c r="B59" s="0" t="n">
        <f aca="false">B29*C29*D29*E29*F29*G29*H29*B30*C30*D30*E30*F30*G30*H30*B31*C31*D31*E31*F31*G31*H31*B32*C32*D32*E32*F32*G32*H32*B33*C33*D33*E33*F33*G33*H33*B34*C34*D34*E34*F34*G34*H34*B35*C35*D35*E35*F35*G35*H35</f>
        <v>1.79753877017307E+111</v>
      </c>
      <c r="C59" s="0" t="n">
        <f aca="false">C29*D29*E29*F29*G29*H29*I29*C30*D30*E30*F30*G30*H30*I30*C31*D31*E31*F31*G31*H31*I31*C32*D32*E32*F32*G32*H32*I32*C33*D33*E33*F33*G33*H33*I33*C34*D34*E34*F34*G34*H34*I34*C35*D35*E35*F35*G35*H35*I35</f>
        <v>1.79753877017307E+111</v>
      </c>
      <c r="D59" s="0" t="n">
        <f aca="false">D29*E29*F29*G29*H29*I29*J29*D30*E30*F30*G30*H30*I30*J30*D31*E31*F31*G31*H31*I31*J31*D32*E32*F32*G32*H32*I32*J32*D33*E33*F33*G33*H33*I33*J33*D34*E34*F34*G34*H34*I34*J34*D35*E35*F35*G35*H35*I35*J35</f>
        <v>1.79753877017307E+111</v>
      </c>
      <c r="E59" s="0" t="n">
        <f aca="false">E29*F29*G29*H29*I29*J29*K29*E30*F30*G30*H30*I30*J30*K30*E31*F31*G31*H31*I31*J31*K31*E32*F32*G32*H32*I32*J32*K32*E33*F33*G33*H33*I33*J33*K33*E34*F34*G34*H34*I34*J34*K34*E35*F35*G35*H35*I35*J35*K35</f>
        <v>1.79753877017307E+111</v>
      </c>
      <c r="F59" s="0" t="n">
        <f aca="false">F29*G29*H29*I29*J29*K29*L29*F30*G30*H30*I30*J30*K30*L30*F31*G31*H31*I31*J31*K31*L31*F32*G32*H32*I32*J32*K32*L32*F33*G33*H33*I33*J33*K33*L33*F34*G34*H34*I34*J34*K34*L34*F35*G35*H35*I35*J35*K35*L35</f>
        <v>1.79753877017307E+111</v>
      </c>
      <c r="G59" s="0" t="n">
        <f aca="false">G29*H29*I29*J29*K29*L29*M29*G30*H30*I30*J30*K30*L30*M30*G31*H31*I31*J31*K31*L31*M31*G32*H32*I32*J32*K32*L32*M32*G33*H33*I33*J33*K33*L33*M33*G34*H34*I34*J34*K34*L34*M34*G35*H35*I35*J35*K35*L35*M35</f>
        <v>1.79753877017307E+111</v>
      </c>
    </row>
    <row r="60" customFormat="false" ht="12.3" hidden="false" customHeight="false" outlineLevel="0" collapsed="false">
      <c r="A60" s="0" t="n">
        <f aca="false">A30*B30*C30*D30*E30*F30*G30*A31*B31*C31*D31*E31*F31*G31*A32*B32*C32*D32*E32*F32*G32*A33*B33*C33*D33*E33*F33*G33*A34*B34*C34*D34*E34*F34*G34*A35*B35*C35*D35*E35*F35*G35*A36*B36*C36*D36*E36*F36*G36</f>
        <v>1.79753877017307E+111</v>
      </c>
      <c r="B60" s="0" t="n">
        <f aca="false">B30*C30*D30*E30*F30*G30*H30*B31*C31*D31*E31*F31*G31*H31*B32*C32*D32*E32*F32*G32*H32*B33*C33*D33*E33*F33*G33*H33*B34*C34*D34*E34*F34*G34*H34*B35*C35*D35*E35*F35*G35*H35*B36*C36*D36*E36*F36*G36*H36</f>
        <v>1.79753877017307E+111</v>
      </c>
      <c r="C60" s="0" t="n">
        <f aca="false">C30*D30*E30*F30*G30*H30*I30*C31*D31*E31*F31*G31*H31*I31*C32*D32*E32*F32*G32*H32*I32*C33*D33*E33*F33*G33*H33*I33*C34*D34*E34*F34*G34*H34*I34*C35*D35*E35*F35*G35*H35*I35*C36*D36*E36*F36*G36*H36*I36</f>
        <v>1.79753877017307E+111</v>
      </c>
      <c r="D60" s="0" t="n">
        <f aca="false">D30*E30*F30*G30*H30*I30*J30*D31*E31*F31*G31*H31*I31*J31*D32*E32*F32*G32*H32*I32*J32*D33*E33*F33*G33*H33*I33*J33*D34*E34*F34*G34*H34*I34*J34*D35*E35*F35*G35*H35*I35*J35*D36*E36*F36*G36*H36*I36*J36</f>
        <v>1.79753877017307E+111</v>
      </c>
      <c r="E60" s="0" t="n">
        <f aca="false">E30*F30*G30*H30*I30*J30*K30*E31*F31*G31*H31*I31*J31*K31*E32*F32*G32*H32*I32*J32*K32*E33*F33*G33*H33*I33*J33*K33*E34*F34*G34*H34*I34*J34*K34*E35*F35*G35*H35*I35*J35*K35*E36*F36*G36*H36*I36*J36*K36</f>
        <v>1.79753877017307E+111</v>
      </c>
      <c r="F60" s="0" t="n">
        <f aca="false">F30*G30*H30*I30*J30*K30*L30*F31*G31*H31*I31*J31*K31*L31*F32*G32*H32*I32*J32*K32*L32*F33*G33*H33*I33*J33*K33*L33*F34*G34*H34*I34*J34*K34*L34*F35*G35*H35*I35*J35*K35*L35*F36*G36*H36*I36*J36*K36*L36</f>
        <v>1.79753877017307E+111</v>
      </c>
      <c r="G60" s="0" t="n">
        <f aca="false">G30*H30*I30*J30*K30*L30*M30*G31*H31*I31*J31*K31*L31*M31*G32*H32*I32*J32*K32*L32*M32*G33*H33*I33*J33*K33*L33*M33*G34*H34*I34*J34*K34*L34*M34*G35*H35*I35*J35*K35*L35*M35*G36*H36*I36*J36*K36*L36*M36</f>
        <v>1.79753877017307E+111</v>
      </c>
    </row>
    <row r="61" customFormat="false" ht="12.3" hidden="false" customHeight="false" outlineLevel="0" collapsed="false">
      <c r="A61" s="0" t="n">
        <f aca="false">A31*B31*C31*D31*E31*F31*G31*A32*B32*C32*D32*E32*F32*G32*A33*B33*C33*D33*E33*F33*G33*A34*B34*C34*D34*E34*F34*G34*A35*B35*C35*D35*E35*F35*G35*A36*B36*C36*D36*E36*F36*G36*A37*B37*C37*D37*E37*F37*G37</f>
        <v>1.79753877017307E+111</v>
      </c>
      <c r="B61" s="0" t="n">
        <f aca="false">B31*C31*D31*E31*F31*G31*H31*B32*C32*D32*E32*F32*G32*H32*B33*C33*D33*E33*F33*G33*H33*B34*C34*D34*E34*F34*G34*H34*B35*C35*D35*E35*F35*G35*H35*B36*C36*D36*E36*F36*G36*H36*B37*C37*D37*E37*F37*G37*H37</f>
        <v>1.79753877017307E+111</v>
      </c>
      <c r="C61" s="0" t="n">
        <f aca="false">C31*D31*E31*F31*G31*H31*I31*C32*D32*E32*F32*G32*H32*I32*C33*D33*E33*F33*G33*H33*I33*C34*D34*E34*F34*G34*H34*I34*C35*D35*E35*F35*G35*H35*I35*C36*D36*E36*F36*G36*H36*I36*C37*D37*E37*F37*G37*H37*I37</f>
        <v>1.79753877017307E+111</v>
      </c>
      <c r="D61" s="0" t="n">
        <f aca="false">D31*E31*F31*G31*H31*I31*J31*D32*E32*F32*G32*H32*I32*J32*D33*E33*F33*G33*H33*I33*J33*D34*E34*F34*G34*H34*I34*J34*D35*E35*F35*G35*H35*I35*J35*D36*E36*F36*G36*H36*I36*J36*D37*E37*F37*G37*H37*I37*J37</f>
        <v>1.79753877017307E+111</v>
      </c>
      <c r="E61" s="0" t="n">
        <f aca="false">E31*F31*G31*H31*I31*J31*K31*E32*F32*G32*H32*I32*J32*K32*E33*F33*G33*H33*I33*J33*K33*E34*F34*G34*H34*I34*J34*K34*E35*F35*G35*H35*I35*J35*K35*E36*F36*G36*H36*I36*J36*K36*E37*F37*G37*H37*I37*J37*K37</f>
        <v>1.79753877017307E+111</v>
      </c>
      <c r="F61" s="0" t="n">
        <f aca="false">F31*G31*H31*I31*J31*K31*L31*F32*G32*H32*I32*J32*K32*L32*F33*G33*H33*I33*J33*K33*L33*F34*G34*H34*I34*J34*K34*L34*F35*G35*H35*I35*J35*K35*L35*F36*G36*H36*I36*J36*K36*L36*F37*G37*H37*I37*J37*K37*L37</f>
        <v>1.79753877017307E+111</v>
      </c>
      <c r="G61" s="0" t="n">
        <f aca="false">G31*H31*I31*J31*K31*L31*M31*G32*H32*I32*J32*K32*L32*M32*G33*H33*I33*J33*K33*L33*M33*G34*H34*I34*J34*K34*L34*M34*G35*H35*I35*J35*K35*L35*M35*G36*H36*I36*J36*K36*L36*M36*G37*H37*I37*J37*K37*L37*M37</f>
        <v>1.79753877017307E+111</v>
      </c>
    </row>
    <row r="62" customFormat="false" ht="12.3" hidden="false" customHeight="false" outlineLevel="0" collapsed="false">
      <c r="A62" s="0" t="n">
        <f aca="false">A32*B32*C32*D32*E32*F32*G32*A33*B33*C33*D33*E33*F33*G33*A34*B34*C34*D34*E34*F34*G34*A35*B35*C35*D35*E35*F35*G35*A36*B36*C36*D36*E36*F36*G36*A37*B37*C37*D37*E37*F37*G37*A38*B38*C38*D38*E38*F38*G38</f>
        <v>1.79753877017307E+111</v>
      </c>
      <c r="B62" s="0" t="n">
        <f aca="false">B32*C32*D32*E32*F32*G32*H32*B33*C33*D33*E33*F33*G33*H33*B34*C34*D34*E34*F34*G34*H34*B35*C35*D35*E35*F35*G35*H35*B36*C36*D36*E36*F36*G36*H36*B37*C37*D37*E37*F37*G37*H37*B38*C38*D38*E38*F38*G38*H38</f>
        <v>1.79753877017307E+111</v>
      </c>
      <c r="C62" s="0" t="n">
        <f aca="false">C32*D32*E32*F32*G32*H32*I32*C33*D33*E33*F33*G33*H33*I33*C34*D34*E34*F34*G34*H34*I34*C35*D35*E35*F35*G35*H35*I35*C36*D36*E36*F36*G36*H36*I36*C37*D37*E37*F37*G37*H37*I37*C38*D38*E38*F38*G38*H38*I38</f>
        <v>1.79753877017307E+111</v>
      </c>
      <c r="D62" s="0" t="n">
        <f aca="false">D32*E32*F32*G32*H32*I32*J32*D33*E33*F33*G33*H33*I33*J33*D34*E34*F34*G34*H34*I34*J34*D35*E35*F35*G35*H35*I35*J35*D36*E36*F36*G36*H36*I36*J36*D37*E37*F37*G37*H37*I37*J37*D38*E38*F38*G38*H38*I38*J38</f>
        <v>1.79753877017307E+111</v>
      </c>
      <c r="E62" s="0" t="n">
        <f aca="false">E32*F32*G32*H32*I32*J32*K32*E33*F33*G33*H33*I33*J33*K33*E34*F34*G34*H34*I34*J34*K34*E35*F35*G35*H35*I35*J35*K35*E36*F36*G36*H36*I36*J36*K36*E37*F37*G37*H37*I37*J37*K37*E38*F38*G38*H38*I38*J38*K38</f>
        <v>1.79753877017307E+111</v>
      </c>
      <c r="F62" s="0" t="n">
        <f aca="false">F32*G32*H32*I32*J32*K32*L32*F33*G33*H33*I33*J33*K33*L33*F34*G34*H34*I34*J34*K34*L34*F35*G35*H35*I35*J35*K35*L35*F36*G36*H36*I36*J36*K36*L36*F37*G37*H37*I37*J37*K37*L37*F38*G38*H38*I38*J38*K38*L38</f>
        <v>1.79753877017307E+111</v>
      </c>
      <c r="G62" s="0" t="n">
        <f aca="false">G32*H32*I32*J32*K32*L32*M32*G33*H33*I33*J33*K33*L33*M33*G34*H34*I34*J34*K34*L34*M34*G35*H35*I35*J35*K35*L35*M35*G36*H36*I36*J36*K36*L36*M36*G37*H37*I37*J37*K37*L37*M37*G38*H38*I38*J38*K38*L38*M38</f>
        <v>1.79753877017307E+11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1484375" defaultRowHeight="12.3" zeroHeight="false" outlineLevelRow="0" outlineLevelCol="0"/>
  <cols>
    <col collapsed="false" customWidth="true" hidden="false" outlineLevel="0" max="17" min="16" style="0" width="13.27"/>
  </cols>
  <sheetData>
    <row r="1" customFormat="false" ht="20.1" hidden="false" customHeight="false" outlineLevel="0" collapsed="false">
      <c r="A1" s="2" t="s">
        <v>80</v>
      </c>
    </row>
    <row r="3" customFormat="false" ht="12.3" hidden="false" customHeight="false" outlineLevel="0" collapsed="false">
      <c r="A3" s="71" t="n">
        <v>45360</v>
      </c>
      <c r="B3" s="48" t="n">
        <v>735</v>
      </c>
      <c r="C3" s="48" t="n">
        <v>3</v>
      </c>
      <c r="D3" s="48" t="n">
        <v>113400</v>
      </c>
      <c r="E3" s="48" t="n">
        <v>5880</v>
      </c>
      <c r="F3" s="48" t="n">
        <v>240</v>
      </c>
      <c r="G3" s="48" t="n">
        <v>2835</v>
      </c>
      <c r="H3" s="48" t="n">
        <v>147</v>
      </c>
      <c r="I3" s="48" t="n">
        <v>600</v>
      </c>
      <c r="J3" s="48" t="n">
        <v>22680</v>
      </c>
      <c r="K3" s="48" t="n">
        <v>11760</v>
      </c>
      <c r="L3" s="48" t="n">
        <v>15</v>
      </c>
      <c r="M3" s="48" t="n">
        <v>567</v>
      </c>
      <c r="N3" s="48" t="n">
        <v>29400</v>
      </c>
      <c r="O3" s="49" t="n">
        <v>120</v>
      </c>
      <c r="P3" s="0" t="n">
        <f aca="false">A3*B3*C3*D3*E3*F3*G3*H3*I3*J3*K3*L3*M3*N3*O3</f>
        <v>3.20300913122065E+046</v>
      </c>
    </row>
    <row r="4" customFormat="false" ht="12.3" hidden="false" customHeight="false" outlineLevel="0" collapsed="false">
      <c r="A4" s="50" t="n">
        <v>350</v>
      </c>
      <c r="B4" s="51" t="n">
        <v>44100</v>
      </c>
      <c r="C4" s="51" t="n">
        <v>1620</v>
      </c>
      <c r="D4" s="51" t="n">
        <v>28</v>
      </c>
      <c r="E4" s="51" t="n">
        <v>3528</v>
      </c>
      <c r="F4" s="51" t="n">
        <v>4050</v>
      </c>
      <c r="G4" s="51" t="n">
        <v>700</v>
      </c>
      <c r="H4" s="51" t="n">
        <v>8820</v>
      </c>
      <c r="I4" s="51" t="n">
        <v>324</v>
      </c>
      <c r="J4" s="51" t="n">
        <v>56</v>
      </c>
      <c r="K4" s="51" t="n">
        <v>22050</v>
      </c>
      <c r="L4" s="51" t="n">
        <v>8100</v>
      </c>
      <c r="M4" s="51" t="n">
        <v>140</v>
      </c>
      <c r="N4" s="51" t="n">
        <v>1764</v>
      </c>
      <c r="O4" s="52" t="n">
        <v>648</v>
      </c>
      <c r="P4" s="0" t="n">
        <f aca="false">A4*B4*C4*D4*E4*F4*G4*H4*I4*J4*K4*L4*M4*N4*O4</f>
        <v>3.20300913122065E+046</v>
      </c>
    </row>
    <row r="5" customFormat="false" ht="12.3" hidden="false" customHeight="false" outlineLevel="0" collapsed="false">
      <c r="A5" s="50" t="n">
        <v>2</v>
      </c>
      <c r="B5" s="51" t="n">
        <v>1008</v>
      </c>
      <c r="C5" s="53" t="n">
        <v>1587600</v>
      </c>
      <c r="D5" s="51" t="n">
        <v>10</v>
      </c>
      <c r="E5" s="51" t="n">
        <v>1575</v>
      </c>
      <c r="F5" s="51" t="n">
        <v>7938</v>
      </c>
      <c r="G5" s="51" t="n">
        <v>16</v>
      </c>
      <c r="H5" s="51" t="n">
        <v>25200</v>
      </c>
      <c r="I5" s="51" t="n">
        <v>39690</v>
      </c>
      <c r="J5" s="51" t="n">
        <v>25</v>
      </c>
      <c r="K5" s="51" t="n">
        <v>126</v>
      </c>
      <c r="L5" s="51" t="n">
        <v>63504</v>
      </c>
      <c r="M5" s="51" t="n">
        <v>400</v>
      </c>
      <c r="N5" s="51" t="n">
        <v>630</v>
      </c>
      <c r="O5" s="52" t="n">
        <v>99225</v>
      </c>
      <c r="P5" s="0" t="n">
        <f aca="false">A5*B5*C5*D5*E5*F5*G5*H5*I5*J5*K5*L5*M5*N5*O5</f>
        <v>3.20300913122065E+046</v>
      </c>
    </row>
    <row r="6" customFormat="false" ht="12.3" hidden="false" customHeight="false" outlineLevel="0" collapsed="false">
      <c r="A6" s="50" t="n">
        <v>105840</v>
      </c>
      <c r="B6" s="51" t="n">
        <v>45</v>
      </c>
      <c r="C6" s="51" t="n">
        <v>21</v>
      </c>
      <c r="D6" s="51" t="n">
        <v>264600</v>
      </c>
      <c r="E6" s="51" t="n">
        <v>360</v>
      </c>
      <c r="F6" s="51" t="n">
        <v>1680</v>
      </c>
      <c r="G6" s="51" t="n">
        <v>6615</v>
      </c>
      <c r="H6" s="51" t="n">
        <v>9</v>
      </c>
      <c r="I6" s="51" t="n">
        <v>4200</v>
      </c>
      <c r="J6" s="51" t="n">
        <v>52920</v>
      </c>
      <c r="K6" s="51" t="n">
        <v>720</v>
      </c>
      <c r="L6" s="51" t="n">
        <v>105</v>
      </c>
      <c r="M6" s="51" t="n">
        <v>1323</v>
      </c>
      <c r="N6" s="51" t="n">
        <v>1800</v>
      </c>
      <c r="O6" s="52" t="n">
        <v>840</v>
      </c>
      <c r="P6" s="0" t="n">
        <f aca="false">A6*B6*C6*D6*E6*F6*G6*H6*I6*J6*K6*L6*M6*N6*O6</f>
        <v>3.20300913122065E+046</v>
      </c>
    </row>
    <row r="7" customFormat="false" ht="12.3" hidden="false" customHeight="false" outlineLevel="0" collapsed="false">
      <c r="A7" s="50" t="n">
        <v>9450</v>
      </c>
      <c r="B7" s="51" t="n">
        <v>2700</v>
      </c>
      <c r="C7" s="51" t="n">
        <v>980</v>
      </c>
      <c r="D7" s="51" t="n">
        <v>756</v>
      </c>
      <c r="E7" s="51" t="n">
        <v>216</v>
      </c>
      <c r="F7" s="51" t="n">
        <v>2450</v>
      </c>
      <c r="G7" s="51" t="n">
        <v>18900</v>
      </c>
      <c r="H7" s="51" t="n">
        <v>540</v>
      </c>
      <c r="I7" s="51" t="n">
        <v>196</v>
      </c>
      <c r="J7" s="51" t="n">
        <v>1512</v>
      </c>
      <c r="K7" s="51" t="n">
        <v>1350</v>
      </c>
      <c r="L7" s="51" t="n">
        <v>4900</v>
      </c>
      <c r="M7" s="51" t="n">
        <v>3780</v>
      </c>
      <c r="N7" s="51" t="n">
        <v>108</v>
      </c>
      <c r="O7" s="52" t="n">
        <v>392</v>
      </c>
      <c r="P7" s="0" t="n">
        <f aca="false">A7*B7*C7*D7*E7*F7*G7*H7*I7*J7*K7*L7*M7*N7*O7</f>
        <v>3.20300913122065E+046</v>
      </c>
    </row>
    <row r="8" customFormat="false" ht="12.3" hidden="false" customHeight="false" outlineLevel="0" collapsed="false">
      <c r="A8" s="50" t="n">
        <v>1134</v>
      </c>
      <c r="B8" s="51" t="n">
        <v>2352</v>
      </c>
      <c r="C8" s="51" t="n">
        <v>1200</v>
      </c>
      <c r="D8" s="51" t="n">
        <v>5670</v>
      </c>
      <c r="E8" s="51" t="n">
        <v>3675</v>
      </c>
      <c r="F8" s="51" t="n">
        <v>6</v>
      </c>
      <c r="G8" s="51" t="n">
        <v>9072</v>
      </c>
      <c r="H8" s="51" t="n">
        <v>58800</v>
      </c>
      <c r="I8" s="51" t="n">
        <v>30</v>
      </c>
      <c r="J8" s="51" t="n">
        <v>14175</v>
      </c>
      <c r="K8" s="51" t="n">
        <v>294</v>
      </c>
      <c r="L8" s="51" t="n">
        <v>48</v>
      </c>
      <c r="M8" s="51" t="n">
        <v>226800</v>
      </c>
      <c r="N8" s="51" t="n">
        <v>1470</v>
      </c>
      <c r="O8" s="52" t="n">
        <v>75</v>
      </c>
      <c r="P8" s="0" t="n">
        <f aca="false">A8*B8*C8*D8*E8*F8*G8*H8*I8*J8*K8*L8*M8*N8*O8</f>
        <v>3.20300913122065E+046</v>
      </c>
    </row>
    <row r="9" customFormat="false" ht="12.3" hidden="false" customHeight="false" outlineLevel="0" collapsed="false">
      <c r="A9" s="50" t="n">
        <v>560</v>
      </c>
      <c r="B9" s="51" t="n">
        <v>2205</v>
      </c>
      <c r="C9" s="51" t="n">
        <v>81</v>
      </c>
      <c r="D9" s="51" t="n">
        <v>1400</v>
      </c>
      <c r="E9" s="51" t="n">
        <v>17640</v>
      </c>
      <c r="F9" s="51" t="n">
        <v>6480</v>
      </c>
      <c r="G9" s="51" t="n">
        <v>35</v>
      </c>
      <c r="H9" s="51" t="n">
        <v>441</v>
      </c>
      <c r="I9" s="51" t="n">
        <v>16200</v>
      </c>
      <c r="J9" s="51" t="n">
        <v>280</v>
      </c>
      <c r="K9" s="51" t="n">
        <v>35280</v>
      </c>
      <c r="L9" s="51" t="n">
        <v>405</v>
      </c>
      <c r="M9" s="51" t="n">
        <v>7</v>
      </c>
      <c r="N9" s="51" t="n">
        <v>88200</v>
      </c>
      <c r="O9" s="52" t="n">
        <v>3240</v>
      </c>
      <c r="P9" s="0" t="n">
        <f aca="false">A9*B9*C9*D9*E9*F9*G9*H9*I9*J9*K9*L9*M9*N9*O9</f>
        <v>3.20300913122065E+046</v>
      </c>
    </row>
    <row r="10" customFormat="false" ht="12.3" hidden="false" customHeight="false" outlineLevel="0" collapsed="false">
      <c r="A10" s="50" t="n">
        <v>50</v>
      </c>
      <c r="B10" s="51" t="n">
        <v>6300</v>
      </c>
      <c r="C10" s="51" t="n">
        <v>79380</v>
      </c>
      <c r="D10" s="51" t="n">
        <v>4</v>
      </c>
      <c r="E10" s="51" t="n">
        <v>504</v>
      </c>
      <c r="F10" s="51" t="n">
        <v>198450</v>
      </c>
      <c r="G10" s="51" t="n">
        <v>100</v>
      </c>
      <c r="H10" s="51" t="n">
        <v>1260</v>
      </c>
      <c r="I10" s="51" t="n">
        <v>15876</v>
      </c>
      <c r="J10" s="51" t="n">
        <v>8</v>
      </c>
      <c r="K10" s="51" t="n">
        <v>3150</v>
      </c>
      <c r="L10" s="51" t="n">
        <v>396900</v>
      </c>
      <c r="M10" s="51" t="n">
        <v>20</v>
      </c>
      <c r="N10" s="51" t="n">
        <v>252</v>
      </c>
      <c r="O10" s="52" t="n">
        <v>31752</v>
      </c>
      <c r="P10" s="0" t="n">
        <f aca="false">A10*B10*C10*D10*E10*F10*G10*H10*I10*J10*K10*L10*M10*N10*O10</f>
        <v>3.20300913122065E+046</v>
      </c>
    </row>
    <row r="11" customFormat="false" ht="12.3" hidden="false" customHeight="false" outlineLevel="0" collapsed="false">
      <c r="A11" s="50" t="n">
        <v>2646</v>
      </c>
      <c r="B11" s="51" t="n">
        <v>144</v>
      </c>
      <c r="C11" s="51" t="n">
        <v>8400</v>
      </c>
      <c r="D11" s="51" t="n">
        <v>13230</v>
      </c>
      <c r="E11" s="51" t="n">
        <v>225</v>
      </c>
      <c r="F11" s="51" t="n">
        <v>42</v>
      </c>
      <c r="G11" s="51" t="n">
        <v>21168</v>
      </c>
      <c r="H11" s="51" t="n">
        <v>3600</v>
      </c>
      <c r="I11" s="51" t="n">
        <v>210</v>
      </c>
      <c r="J11" s="51" t="n">
        <v>33075</v>
      </c>
      <c r="K11" s="51" t="n">
        <v>18</v>
      </c>
      <c r="L11" s="51" t="n">
        <v>336</v>
      </c>
      <c r="M11" s="51" t="n">
        <v>529200</v>
      </c>
      <c r="N11" s="51" t="n">
        <v>90</v>
      </c>
      <c r="O11" s="52" t="n">
        <v>525</v>
      </c>
      <c r="P11" s="0" t="n">
        <f aca="false">A11*B11*C11*D11*E11*F11*G11*H11*I11*J11*K11*L11*M11*N11*O11</f>
        <v>3.20300913122065E+046</v>
      </c>
    </row>
    <row r="12" customFormat="false" ht="12.3" hidden="false" customHeight="false" outlineLevel="0" collapsed="false">
      <c r="A12" s="50" t="n">
        <v>15120</v>
      </c>
      <c r="B12" s="51" t="n">
        <v>135</v>
      </c>
      <c r="C12" s="51" t="n">
        <v>49</v>
      </c>
      <c r="D12" s="51" t="n">
        <v>37800</v>
      </c>
      <c r="E12" s="51" t="n">
        <v>1080</v>
      </c>
      <c r="F12" s="51" t="n">
        <v>3920</v>
      </c>
      <c r="G12" s="51" t="n">
        <v>945</v>
      </c>
      <c r="H12" s="51" t="n">
        <v>27</v>
      </c>
      <c r="I12" s="51" t="n">
        <v>9800</v>
      </c>
      <c r="J12" s="51" t="n">
        <v>7560</v>
      </c>
      <c r="K12" s="51" t="n">
        <v>2160</v>
      </c>
      <c r="L12" s="51" t="n">
        <v>245</v>
      </c>
      <c r="M12" s="51" t="n">
        <v>189</v>
      </c>
      <c r="N12" s="51" t="n">
        <v>5400</v>
      </c>
      <c r="O12" s="52" t="n">
        <v>1960</v>
      </c>
      <c r="P12" s="0" t="n">
        <f aca="false">A12*B12*C12*D12*E12*F12*G12*H12*I12*J12*K12*L12*M12*N12*O12</f>
        <v>3.20300913122065E+046</v>
      </c>
    </row>
    <row r="13" customFormat="false" ht="12.3" hidden="false" customHeight="false" outlineLevel="0" collapsed="false">
      <c r="A13" s="50" t="n">
        <v>28350</v>
      </c>
      <c r="B13" s="51" t="n">
        <v>14700</v>
      </c>
      <c r="C13" s="51" t="n">
        <v>60</v>
      </c>
      <c r="D13" s="51" t="n">
        <v>2268</v>
      </c>
      <c r="E13" s="51" t="n">
        <v>1176</v>
      </c>
      <c r="F13" s="51" t="n">
        <v>150</v>
      </c>
      <c r="G13" s="51" t="n">
        <v>56700</v>
      </c>
      <c r="H13" s="51" t="n">
        <v>2940</v>
      </c>
      <c r="I13" s="51" t="n">
        <v>12</v>
      </c>
      <c r="J13" s="51" t="n">
        <v>4536</v>
      </c>
      <c r="K13" s="51" t="n">
        <v>7350</v>
      </c>
      <c r="L13" s="51" t="n">
        <v>300</v>
      </c>
      <c r="M13" s="51" t="n">
        <v>11340</v>
      </c>
      <c r="N13" s="51" t="n">
        <v>588</v>
      </c>
      <c r="O13" s="52" t="n">
        <v>24</v>
      </c>
      <c r="P13" s="0" t="n">
        <f aca="false">A13*B13*C13*D13*E13*F13*G13*H13*I13*J13*K13*L13*M13*N13*O13</f>
        <v>3.20300913122065E+046</v>
      </c>
    </row>
    <row r="14" customFormat="false" ht="12.3" hidden="false" customHeight="false" outlineLevel="0" collapsed="false">
      <c r="A14" s="50" t="n">
        <v>14</v>
      </c>
      <c r="B14" s="51" t="n">
        <v>7056</v>
      </c>
      <c r="C14" s="51" t="n">
        <v>32400</v>
      </c>
      <c r="D14" s="51" t="n">
        <v>70</v>
      </c>
      <c r="E14" s="51" t="n">
        <v>11025</v>
      </c>
      <c r="F14" s="51" t="n">
        <v>162</v>
      </c>
      <c r="G14" s="51" t="n">
        <v>112</v>
      </c>
      <c r="H14" s="51" t="n">
        <v>176400</v>
      </c>
      <c r="I14" s="51" t="n">
        <v>810</v>
      </c>
      <c r="J14" s="51" t="n">
        <v>175</v>
      </c>
      <c r="K14" s="51" t="n">
        <v>882</v>
      </c>
      <c r="L14" s="51" t="n">
        <v>1296</v>
      </c>
      <c r="M14" s="51" t="n">
        <v>2800</v>
      </c>
      <c r="N14" s="51" t="n">
        <v>4410</v>
      </c>
      <c r="O14" s="52" t="n">
        <v>2025</v>
      </c>
      <c r="P14" s="0" t="n">
        <f aca="false">A14*B14*C14*D14*E14*F14*G14*H14*I14*J14*K14*L14*M14*N14*O14</f>
        <v>3.20300913122065E+046</v>
      </c>
    </row>
    <row r="15" customFormat="false" ht="12.3" hidden="false" customHeight="false" outlineLevel="0" collapsed="false">
      <c r="A15" s="50" t="n">
        <v>80</v>
      </c>
      <c r="B15" s="51" t="n">
        <v>315</v>
      </c>
      <c r="C15" s="51" t="n">
        <v>3969</v>
      </c>
      <c r="D15" s="51" t="n">
        <v>200</v>
      </c>
      <c r="E15" s="51" t="n">
        <v>2520</v>
      </c>
      <c r="F15" s="51" t="n">
        <v>317520</v>
      </c>
      <c r="G15" s="51" t="n">
        <v>5</v>
      </c>
      <c r="H15" s="51" t="n">
        <v>63</v>
      </c>
      <c r="I15" s="51" t="n">
        <v>793800</v>
      </c>
      <c r="J15" s="51" t="n">
        <v>40</v>
      </c>
      <c r="K15" s="51" t="n">
        <v>5040</v>
      </c>
      <c r="L15" s="51" t="n">
        <v>19845</v>
      </c>
      <c r="M15" s="53" t="n">
        <v>1</v>
      </c>
      <c r="N15" s="51" t="n">
        <v>12600</v>
      </c>
      <c r="O15" s="52" t="n">
        <v>158760</v>
      </c>
      <c r="P15" s="0" t="n">
        <f aca="false">A15*B15*C15*D15*E15*F15*G15*H15*I15*J15*K15*L15*M15*N15*O15</f>
        <v>3.20300913122065E+046</v>
      </c>
    </row>
    <row r="16" customFormat="false" ht="12.3" hidden="false" customHeight="false" outlineLevel="0" collapsed="false">
      <c r="A16" s="50" t="n">
        <v>66150</v>
      </c>
      <c r="B16" s="51" t="n">
        <v>900</v>
      </c>
      <c r="C16" s="51" t="n">
        <v>420</v>
      </c>
      <c r="D16" s="51" t="n">
        <v>5292</v>
      </c>
      <c r="E16" s="51" t="n">
        <v>72</v>
      </c>
      <c r="F16" s="51" t="n">
        <v>1050</v>
      </c>
      <c r="G16" s="51" t="n">
        <v>132300</v>
      </c>
      <c r="H16" s="51" t="n">
        <v>180</v>
      </c>
      <c r="I16" s="51" t="n">
        <v>84</v>
      </c>
      <c r="J16" s="51" t="n">
        <v>10584</v>
      </c>
      <c r="K16" s="51" t="n">
        <v>450</v>
      </c>
      <c r="L16" s="51" t="n">
        <v>2100</v>
      </c>
      <c r="M16" s="51" t="n">
        <v>26460</v>
      </c>
      <c r="N16" s="51" t="n">
        <v>36</v>
      </c>
      <c r="O16" s="52" t="n">
        <v>168</v>
      </c>
      <c r="P16" s="0" t="n">
        <f aca="false">A16*B16*C16*D16*E16*F16*G16*H16*I16*J16*K16*L16*M16*N16*O16</f>
        <v>3.20300913122065E+046</v>
      </c>
    </row>
    <row r="17" customFormat="false" ht="12.3" hidden="false" customHeight="false" outlineLevel="0" collapsed="false">
      <c r="A17" s="54" t="n">
        <v>378</v>
      </c>
      <c r="B17" s="55" t="n">
        <v>432</v>
      </c>
      <c r="C17" s="55" t="n">
        <v>19600</v>
      </c>
      <c r="D17" s="55" t="n">
        <v>1890</v>
      </c>
      <c r="E17" s="55" t="n">
        <v>675</v>
      </c>
      <c r="F17" s="55" t="n">
        <v>98</v>
      </c>
      <c r="G17" s="55" t="n">
        <v>3024</v>
      </c>
      <c r="H17" s="55" t="n">
        <v>10800</v>
      </c>
      <c r="I17" s="55" t="n">
        <v>490</v>
      </c>
      <c r="J17" s="55" t="n">
        <v>4725</v>
      </c>
      <c r="K17" s="55" t="n">
        <v>54</v>
      </c>
      <c r="L17" s="55" t="n">
        <v>784</v>
      </c>
      <c r="M17" s="55" t="n">
        <v>75600</v>
      </c>
      <c r="N17" s="55" t="n">
        <v>270</v>
      </c>
      <c r="O17" s="56" t="n">
        <v>1225</v>
      </c>
      <c r="P17" s="0" t="n">
        <f aca="false">A17*B17*C17*D17*E17*F17*G17*H17*I17*J17*K17*L17*M17*N17*O17</f>
        <v>3.20300913122065E+046</v>
      </c>
    </row>
    <row r="18" customFormat="false" ht="12.3" hidden="false" customHeight="false" outlineLevel="0" collapsed="false">
      <c r="A18" s="0" t="n">
        <f aca="false">A3*A4*A5*A6*A7*A8*A9*A10*A11*A12*A13*A14*A15*A16*A17</f>
        <v>3.20300913122065E+046</v>
      </c>
      <c r="B18" s="0" t="n">
        <f aca="false">B3*B4*B5*B6*B7*B8*B9*B10*B11*B12*B13*B14*B15*B16*B17</f>
        <v>3.20300913122065E+046</v>
      </c>
      <c r="C18" s="0" t="n">
        <f aca="false">C3*C4*C5*C6*C7*C8*C9*C10*C11*C12*C13*C14*C15*C16*C17</f>
        <v>3.20300913122065E+046</v>
      </c>
      <c r="D18" s="0" t="n">
        <f aca="false">D3*D4*D5*D6*D7*D8*D9*D10*D11*D12*D13*D14*D15*D16*D17</f>
        <v>3.20300913122065E+046</v>
      </c>
      <c r="E18" s="0" t="n">
        <f aca="false">E3*E4*E5*E6*E7*E8*E9*E10*E11*E12*E13*E14*E15*E16*E17</f>
        <v>3.20300913122065E+046</v>
      </c>
      <c r="F18" s="0" t="n">
        <f aca="false">F3*F4*F5*F6*F7*F8*F9*F10*F11*F12*F13*F14*F15*F16*F17</f>
        <v>3.20300913122065E+046</v>
      </c>
      <c r="G18" s="0" t="n">
        <f aca="false">G3*G4*G5*G6*G7*G8*G9*G10*G11*G12*G13*G14*G15*G16*G17</f>
        <v>3.20300913122065E+046</v>
      </c>
      <c r="H18" s="0" t="n">
        <f aca="false">H3*H4*H5*H6*H7*H8*H9*H10*H11*H12*H13*H14*H15*H16*H17</f>
        <v>3.20300913122065E+046</v>
      </c>
      <c r="I18" s="0" t="n">
        <f aca="false">I3*I4*I5*I6*I7*I8*I9*I10*I11*I12*I13*I14*I15*I16*I17</f>
        <v>3.20300913122065E+046</v>
      </c>
      <c r="J18" s="0" t="n">
        <f aca="false">J3*J4*J5*J6*J7*J8*J9*J10*J11*J12*J13*J14*J15*J16*J17</f>
        <v>3.20300913122065E+046</v>
      </c>
      <c r="K18" s="0" t="n">
        <f aca="false">K3*K4*K5*K6*K7*K8*K9*K10*K11*K12*K13*K14*K15*K16*K17</f>
        <v>3.20300913122065E+046</v>
      </c>
      <c r="L18" s="0" t="n">
        <f aca="false">L3*L4*L5*L6*L7*L8*L9*L10*L11*L12*L13*L14*L15*L16*L17</f>
        <v>3.20300913122065E+046</v>
      </c>
      <c r="M18" s="0" t="n">
        <f aca="false">M3*M4*M5*M6*M7*M8*M9*M10*M11*M12*M13*M14*M15*M16*M17</f>
        <v>3.20300913122065E+046</v>
      </c>
      <c r="N18" s="0" t="n">
        <f aca="false">N3*N4*N5*N6*N7*N8*N9*N10*N11*N12*N13*N14*N15*N16*N17</f>
        <v>3.20300913122065E+046</v>
      </c>
      <c r="O18" s="0" t="n">
        <f aca="false">O3*O4*O5*O6*O7*O8*O9*O10*O11*O12*O13*O14*O15*O16*O17</f>
        <v>3.20300913122065E+046</v>
      </c>
    </row>
    <row r="20" customFormat="false" ht="12.3" hidden="false" customHeight="false" outlineLevel="0" collapsed="false">
      <c r="A20" s="0" t="n">
        <f aca="false">A3</f>
        <v>45360</v>
      </c>
      <c r="B20" s="0" t="n">
        <f aca="false">B3</f>
        <v>735</v>
      </c>
      <c r="C20" s="0" t="n">
        <f aca="false">C3</f>
        <v>3</v>
      </c>
      <c r="D20" s="0" t="n">
        <f aca="false">D3</f>
        <v>113400</v>
      </c>
      <c r="E20" s="0" t="n">
        <f aca="false">E3</f>
        <v>5880</v>
      </c>
      <c r="F20" s="0" t="n">
        <f aca="false">F3</f>
        <v>240</v>
      </c>
      <c r="G20" s="0" t="n">
        <f aca="false">G3</f>
        <v>2835</v>
      </c>
      <c r="H20" s="0" t="n">
        <f aca="false">H3</f>
        <v>147</v>
      </c>
      <c r="I20" s="0" t="n">
        <f aca="false">I3</f>
        <v>600</v>
      </c>
      <c r="J20" s="0" t="n">
        <f aca="false">J3</f>
        <v>22680</v>
      </c>
      <c r="K20" s="0" t="n">
        <f aca="false">K3</f>
        <v>11760</v>
      </c>
      <c r="L20" s="0" t="n">
        <f aca="false">L3</f>
        <v>15</v>
      </c>
      <c r="M20" s="0" t="n">
        <f aca="false">M3</f>
        <v>567</v>
      </c>
      <c r="N20" s="0" t="n">
        <f aca="false">N3</f>
        <v>29400</v>
      </c>
      <c r="O20" s="0" t="n">
        <f aca="false">O3</f>
        <v>120</v>
      </c>
    </row>
    <row r="21" customFormat="false" ht="12.3" hidden="false" customHeight="false" outlineLevel="0" collapsed="false">
      <c r="A21" s="0" t="n">
        <f aca="false">A4</f>
        <v>350</v>
      </c>
      <c r="B21" s="0" t="n">
        <f aca="false">B4</f>
        <v>44100</v>
      </c>
      <c r="C21" s="0" t="n">
        <f aca="false">C4</f>
        <v>1620</v>
      </c>
      <c r="D21" s="0" t="n">
        <f aca="false">D4</f>
        <v>28</v>
      </c>
      <c r="E21" s="0" t="n">
        <f aca="false">E4</f>
        <v>3528</v>
      </c>
      <c r="F21" s="0" t="n">
        <f aca="false">F4</f>
        <v>4050</v>
      </c>
      <c r="G21" s="0" t="n">
        <f aca="false">G4</f>
        <v>700</v>
      </c>
      <c r="H21" s="0" t="n">
        <f aca="false">H4</f>
        <v>8820</v>
      </c>
      <c r="I21" s="0" t="n">
        <f aca="false">I4</f>
        <v>324</v>
      </c>
      <c r="J21" s="0" t="n">
        <f aca="false">J4</f>
        <v>56</v>
      </c>
      <c r="K21" s="0" t="n">
        <f aca="false">K4</f>
        <v>22050</v>
      </c>
      <c r="L21" s="0" t="n">
        <f aca="false">L4</f>
        <v>8100</v>
      </c>
      <c r="M21" s="0" t="n">
        <f aca="false">M4</f>
        <v>140</v>
      </c>
      <c r="N21" s="0" t="n">
        <f aca="false">N4</f>
        <v>1764</v>
      </c>
      <c r="O21" s="0" t="n">
        <f aca="false">O4</f>
        <v>648</v>
      </c>
    </row>
    <row r="22" customFormat="false" ht="12.3" hidden="false" customHeight="false" outlineLevel="0" collapsed="false">
      <c r="A22" s="0" t="n">
        <f aca="false">A5</f>
        <v>2</v>
      </c>
      <c r="B22" s="0" t="n">
        <f aca="false">B5</f>
        <v>1008</v>
      </c>
      <c r="C22" s="0" t="n">
        <f aca="false">C5</f>
        <v>1587600</v>
      </c>
      <c r="D22" s="0" t="n">
        <f aca="false">D5</f>
        <v>10</v>
      </c>
      <c r="E22" s="0" t="n">
        <f aca="false">E5</f>
        <v>1575</v>
      </c>
      <c r="F22" s="0" t="n">
        <f aca="false">F5</f>
        <v>7938</v>
      </c>
      <c r="G22" s="0" t="n">
        <f aca="false">G5</f>
        <v>16</v>
      </c>
      <c r="H22" s="0" t="n">
        <f aca="false">H5</f>
        <v>25200</v>
      </c>
      <c r="I22" s="0" t="n">
        <f aca="false">I5</f>
        <v>39690</v>
      </c>
      <c r="J22" s="0" t="n">
        <f aca="false">J5</f>
        <v>25</v>
      </c>
      <c r="K22" s="0" t="n">
        <f aca="false">K5</f>
        <v>126</v>
      </c>
      <c r="L22" s="0" t="n">
        <f aca="false">L5</f>
        <v>63504</v>
      </c>
      <c r="M22" s="0" t="n">
        <f aca="false">M5</f>
        <v>400</v>
      </c>
      <c r="N22" s="0" t="n">
        <f aca="false">N5</f>
        <v>630</v>
      </c>
      <c r="O22" s="0" t="n">
        <f aca="false">O5</f>
        <v>99225</v>
      </c>
    </row>
    <row r="23" customFormat="false" ht="12.3" hidden="false" customHeight="false" outlineLevel="0" collapsed="false">
      <c r="A23" s="0" t="n">
        <f aca="false">A6</f>
        <v>105840</v>
      </c>
      <c r="B23" s="0" t="n">
        <f aca="false">B6</f>
        <v>45</v>
      </c>
      <c r="C23" s="0" t="n">
        <f aca="false">C6</f>
        <v>21</v>
      </c>
      <c r="D23" s="0" t="n">
        <f aca="false">D6</f>
        <v>264600</v>
      </c>
      <c r="E23" s="0" t="n">
        <f aca="false">E6</f>
        <v>360</v>
      </c>
      <c r="F23" s="0" t="n">
        <f aca="false">F6</f>
        <v>1680</v>
      </c>
      <c r="G23" s="0" t="n">
        <f aca="false">G6</f>
        <v>6615</v>
      </c>
      <c r="H23" s="0" t="n">
        <f aca="false">H6</f>
        <v>9</v>
      </c>
      <c r="I23" s="0" t="n">
        <f aca="false">I6</f>
        <v>4200</v>
      </c>
      <c r="J23" s="0" t="n">
        <f aca="false">J6</f>
        <v>52920</v>
      </c>
      <c r="K23" s="0" t="n">
        <f aca="false">K6</f>
        <v>720</v>
      </c>
      <c r="L23" s="0" t="n">
        <f aca="false">L6</f>
        <v>105</v>
      </c>
      <c r="M23" s="0" t="n">
        <f aca="false">M6</f>
        <v>1323</v>
      </c>
      <c r="N23" s="0" t="n">
        <f aca="false">N6</f>
        <v>1800</v>
      </c>
      <c r="O23" s="0" t="n">
        <f aca="false">O6</f>
        <v>840</v>
      </c>
    </row>
    <row r="24" customFormat="false" ht="12.3" hidden="false" customHeight="false" outlineLevel="0" collapsed="false">
      <c r="A24" s="0" t="n">
        <f aca="false">A7</f>
        <v>9450</v>
      </c>
      <c r="B24" s="0" t="n">
        <f aca="false">B7</f>
        <v>2700</v>
      </c>
      <c r="C24" s="0" t="n">
        <f aca="false">C7</f>
        <v>980</v>
      </c>
      <c r="D24" s="0" t="n">
        <f aca="false">D7</f>
        <v>756</v>
      </c>
      <c r="E24" s="0" t="n">
        <f aca="false">E7</f>
        <v>216</v>
      </c>
      <c r="F24" s="0" t="n">
        <f aca="false">F7</f>
        <v>2450</v>
      </c>
      <c r="G24" s="0" t="n">
        <f aca="false">G7</f>
        <v>18900</v>
      </c>
      <c r="H24" s="0" t="n">
        <f aca="false">H7</f>
        <v>540</v>
      </c>
      <c r="I24" s="0" t="n">
        <f aca="false">I7</f>
        <v>196</v>
      </c>
      <c r="J24" s="0" t="n">
        <f aca="false">J7</f>
        <v>1512</v>
      </c>
      <c r="K24" s="0" t="n">
        <f aca="false">K7</f>
        <v>1350</v>
      </c>
      <c r="L24" s="0" t="n">
        <f aca="false">L7</f>
        <v>4900</v>
      </c>
      <c r="M24" s="0" t="n">
        <f aca="false">M7</f>
        <v>3780</v>
      </c>
      <c r="N24" s="0" t="n">
        <f aca="false">N7</f>
        <v>108</v>
      </c>
      <c r="O24" s="0" t="n">
        <f aca="false">O7</f>
        <v>392</v>
      </c>
    </row>
    <row r="25" customFormat="false" ht="12.3" hidden="false" customHeight="false" outlineLevel="0" collapsed="false">
      <c r="A25" s="0" t="n">
        <f aca="false">A8</f>
        <v>1134</v>
      </c>
      <c r="B25" s="0" t="n">
        <f aca="false">B8</f>
        <v>2352</v>
      </c>
      <c r="C25" s="0" t="n">
        <f aca="false">C8</f>
        <v>1200</v>
      </c>
      <c r="D25" s="0" t="n">
        <f aca="false">D8</f>
        <v>5670</v>
      </c>
      <c r="E25" s="0" t="n">
        <f aca="false">E8</f>
        <v>3675</v>
      </c>
      <c r="F25" s="0" t="n">
        <f aca="false">F8</f>
        <v>6</v>
      </c>
      <c r="G25" s="0" t="n">
        <f aca="false">G8</f>
        <v>9072</v>
      </c>
      <c r="H25" s="0" t="n">
        <f aca="false">H8</f>
        <v>58800</v>
      </c>
      <c r="I25" s="0" t="n">
        <f aca="false">I8</f>
        <v>30</v>
      </c>
      <c r="J25" s="0" t="n">
        <f aca="false">J8</f>
        <v>14175</v>
      </c>
      <c r="K25" s="0" t="n">
        <f aca="false">K8</f>
        <v>294</v>
      </c>
      <c r="L25" s="0" t="n">
        <f aca="false">L8</f>
        <v>48</v>
      </c>
      <c r="M25" s="0" t="n">
        <f aca="false">M8</f>
        <v>226800</v>
      </c>
      <c r="N25" s="0" t="n">
        <f aca="false">N8</f>
        <v>1470</v>
      </c>
      <c r="O25" s="0" t="n">
        <f aca="false">O8</f>
        <v>75</v>
      </c>
    </row>
    <row r="26" customFormat="false" ht="12.3" hidden="false" customHeight="false" outlineLevel="0" collapsed="false">
      <c r="A26" s="0" t="n">
        <f aca="false">A9</f>
        <v>560</v>
      </c>
      <c r="B26" s="0" t="n">
        <f aca="false">B9</f>
        <v>2205</v>
      </c>
      <c r="C26" s="0" t="n">
        <f aca="false">C9</f>
        <v>81</v>
      </c>
      <c r="D26" s="0" t="n">
        <f aca="false">D9</f>
        <v>1400</v>
      </c>
      <c r="E26" s="0" t="n">
        <f aca="false">E9</f>
        <v>17640</v>
      </c>
      <c r="F26" s="0" t="n">
        <f aca="false">F9</f>
        <v>6480</v>
      </c>
      <c r="G26" s="0" t="n">
        <f aca="false">G9</f>
        <v>35</v>
      </c>
      <c r="H26" s="0" t="n">
        <f aca="false">H9</f>
        <v>441</v>
      </c>
      <c r="I26" s="0" t="n">
        <f aca="false">I9</f>
        <v>16200</v>
      </c>
      <c r="J26" s="0" t="n">
        <f aca="false">J9</f>
        <v>280</v>
      </c>
      <c r="K26" s="0" t="n">
        <f aca="false">K9</f>
        <v>35280</v>
      </c>
      <c r="L26" s="0" t="n">
        <f aca="false">L9</f>
        <v>405</v>
      </c>
      <c r="M26" s="0" t="n">
        <f aca="false">M9</f>
        <v>7</v>
      </c>
      <c r="N26" s="0" t="n">
        <f aca="false">N9</f>
        <v>88200</v>
      </c>
      <c r="O26" s="0" t="n">
        <f aca="false">O9</f>
        <v>3240</v>
      </c>
    </row>
    <row r="27" customFormat="false" ht="12.3" hidden="false" customHeight="false" outlineLevel="0" collapsed="false">
      <c r="A27" s="0" t="n">
        <f aca="false">A10</f>
        <v>50</v>
      </c>
      <c r="B27" s="0" t="n">
        <f aca="false">B10</f>
        <v>6300</v>
      </c>
      <c r="C27" s="0" t="n">
        <f aca="false">C10</f>
        <v>79380</v>
      </c>
      <c r="D27" s="0" t="n">
        <f aca="false">D10</f>
        <v>4</v>
      </c>
      <c r="E27" s="0" t="n">
        <f aca="false">E10</f>
        <v>504</v>
      </c>
      <c r="F27" s="0" t="n">
        <f aca="false">F10</f>
        <v>198450</v>
      </c>
      <c r="G27" s="0" t="n">
        <f aca="false">G10</f>
        <v>100</v>
      </c>
      <c r="H27" s="0" t="n">
        <f aca="false">H10</f>
        <v>1260</v>
      </c>
      <c r="I27" s="0" t="n">
        <f aca="false">I10</f>
        <v>15876</v>
      </c>
      <c r="J27" s="0" t="n">
        <f aca="false">J10</f>
        <v>8</v>
      </c>
      <c r="K27" s="0" t="n">
        <f aca="false">K10</f>
        <v>3150</v>
      </c>
      <c r="L27" s="0" t="n">
        <f aca="false">L10</f>
        <v>396900</v>
      </c>
      <c r="M27" s="0" t="n">
        <f aca="false">M10</f>
        <v>20</v>
      </c>
      <c r="N27" s="0" t="n">
        <f aca="false">N10</f>
        <v>252</v>
      </c>
      <c r="O27" s="0" t="n">
        <f aca="false">O10</f>
        <v>31752</v>
      </c>
    </row>
    <row r="28" customFormat="false" ht="12.3" hidden="false" customHeight="false" outlineLevel="0" collapsed="false">
      <c r="A28" s="0" t="n">
        <f aca="false">A11</f>
        <v>2646</v>
      </c>
      <c r="B28" s="0" t="n">
        <f aca="false">B11</f>
        <v>144</v>
      </c>
      <c r="C28" s="0" t="n">
        <f aca="false">C11</f>
        <v>8400</v>
      </c>
      <c r="D28" s="0" t="n">
        <f aca="false">D11</f>
        <v>13230</v>
      </c>
      <c r="E28" s="0" t="n">
        <f aca="false">E11</f>
        <v>225</v>
      </c>
      <c r="F28" s="0" t="n">
        <f aca="false">F11</f>
        <v>42</v>
      </c>
      <c r="G28" s="0" t="n">
        <f aca="false">G11</f>
        <v>21168</v>
      </c>
      <c r="H28" s="0" t="n">
        <f aca="false">H11</f>
        <v>3600</v>
      </c>
      <c r="I28" s="0" t="n">
        <f aca="false">I11</f>
        <v>210</v>
      </c>
      <c r="J28" s="0" t="n">
        <f aca="false">J11</f>
        <v>33075</v>
      </c>
      <c r="K28" s="0" t="n">
        <f aca="false">K11</f>
        <v>18</v>
      </c>
      <c r="L28" s="0" t="n">
        <f aca="false">L11</f>
        <v>336</v>
      </c>
      <c r="M28" s="0" t="n">
        <f aca="false">M11</f>
        <v>529200</v>
      </c>
      <c r="N28" s="0" t="n">
        <f aca="false">N11</f>
        <v>90</v>
      </c>
      <c r="O28" s="0" t="n">
        <f aca="false">O11</f>
        <v>525</v>
      </c>
    </row>
    <row r="29" customFormat="false" ht="12.3" hidden="false" customHeight="false" outlineLevel="0" collapsed="false">
      <c r="A29" s="0" t="n">
        <f aca="false">A12</f>
        <v>15120</v>
      </c>
      <c r="B29" s="0" t="n">
        <f aca="false">B12</f>
        <v>135</v>
      </c>
      <c r="C29" s="0" t="n">
        <f aca="false">C12</f>
        <v>49</v>
      </c>
      <c r="D29" s="0" t="n">
        <f aca="false">D12</f>
        <v>37800</v>
      </c>
      <c r="E29" s="0" t="n">
        <f aca="false">E12</f>
        <v>1080</v>
      </c>
      <c r="F29" s="0" t="n">
        <f aca="false">F12</f>
        <v>3920</v>
      </c>
      <c r="G29" s="0" t="n">
        <f aca="false">G12</f>
        <v>945</v>
      </c>
      <c r="H29" s="0" t="n">
        <f aca="false">H12</f>
        <v>27</v>
      </c>
      <c r="I29" s="0" t="n">
        <f aca="false">I12</f>
        <v>9800</v>
      </c>
      <c r="J29" s="0" t="n">
        <f aca="false">J12</f>
        <v>7560</v>
      </c>
      <c r="K29" s="0" t="n">
        <f aca="false">K12</f>
        <v>2160</v>
      </c>
      <c r="L29" s="0" t="n">
        <f aca="false">L12</f>
        <v>245</v>
      </c>
      <c r="M29" s="0" t="n">
        <f aca="false">M12</f>
        <v>189</v>
      </c>
      <c r="N29" s="0" t="n">
        <f aca="false">N12</f>
        <v>5400</v>
      </c>
      <c r="O29" s="0" t="n">
        <f aca="false">O12</f>
        <v>1960</v>
      </c>
    </row>
    <row r="30" customFormat="false" ht="12.3" hidden="false" customHeight="false" outlineLevel="0" collapsed="false">
      <c r="A30" s="0" t="n">
        <f aca="false">A13</f>
        <v>28350</v>
      </c>
      <c r="B30" s="0" t="n">
        <f aca="false">B13</f>
        <v>14700</v>
      </c>
      <c r="C30" s="0" t="n">
        <f aca="false">C13</f>
        <v>60</v>
      </c>
      <c r="D30" s="0" t="n">
        <f aca="false">D13</f>
        <v>2268</v>
      </c>
      <c r="E30" s="0" t="n">
        <f aca="false">E13</f>
        <v>1176</v>
      </c>
      <c r="F30" s="0" t="n">
        <f aca="false">F13</f>
        <v>150</v>
      </c>
      <c r="G30" s="0" t="n">
        <f aca="false">G13</f>
        <v>56700</v>
      </c>
      <c r="H30" s="0" t="n">
        <f aca="false">H13</f>
        <v>2940</v>
      </c>
      <c r="I30" s="0" t="n">
        <f aca="false">I13</f>
        <v>12</v>
      </c>
      <c r="J30" s="0" t="n">
        <f aca="false">J13</f>
        <v>4536</v>
      </c>
      <c r="K30" s="0" t="n">
        <f aca="false">K13</f>
        <v>7350</v>
      </c>
      <c r="L30" s="0" t="n">
        <f aca="false">L13</f>
        <v>300</v>
      </c>
      <c r="M30" s="0" t="n">
        <f aca="false">M13</f>
        <v>11340</v>
      </c>
      <c r="N30" s="0" t="n">
        <f aca="false">N13</f>
        <v>588</v>
      </c>
      <c r="O30" s="0" t="n">
        <f aca="false">O13</f>
        <v>24</v>
      </c>
    </row>
    <row r="31" customFormat="false" ht="12.3" hidden="false" customHeight="false" outlineLevel="0" collapsed="false">
      <c r="A31" s="0" t="n">
        <f aca="false">A14</f>
        <v>14</v>
      </c>
      <c r="B31" s="0" t="n">
        <f aca="false">B14</f>
        <v>7056</v>
      </c>
      <c r="C31" s="0" t="n">
        <f aca="false">C14</f>
        <v>32400</v>
      </c>
      <c r="D31" s="0" t="n">
        <f aca="false">D14</f>
        <v>70</v>
      </c>
      <c r="E31" s="0" t="n">
        <f aca="false">E14</f>
        <v>11025</v>
      </c>
      <c r="F31" s="0" t="n">
        <f aca="false">F14</f>
        <v>162</v>
      </c>
      <c r="G31" s="0" t="n">
        <f aca="false">G14</f>
        <v>112</v>
      </c>
      <c r="H31" s="0" t="n">
        <f aca="false">H14</f>
        <v>176400</v>
      </c>
      <c r="I31" s="0" t="n">
        <f aca="false">I14</f>
        <v>810</v>
      </c>
      <c r="J31" s="0" t="n">
        <f aca="false">J14</f>
        <v>175</v>
      </c>
      <c r="K31" s="0" t="n">
        <f aca="false">K14</f>
        <v>882</v>
      </c>
      <c r="L31" s="0" t="n">
        <f aca="false">L14</f>
        <v>1296</v>
      </c>
      <c r="M31" s="0" t="n">
        <f aca="false">M14</f>
        <v>2800</v>
      </c>
      <c r="N31" s="0" t="n">
        <f aca="false">N14</f>
        <v>4410</v>
      </c>
      <c r="O31" s="0" t="n">
        <f aca="false">O14</f>
        <v>2025</v>
      </c>
    </row>
    <row r="32" customFormat="false" ht="12.3" hidden="false" customHeight="false" outlineLevel="0" collapsed="false">
      <c r="A32" s="0" t="n">
        <f aca="false">A15</f>
        <v>80</v>
      </c>
      <c r="B32" s="0" t="n">
        <f aca="false">B15</f>
        <v>315</v>
      </c>
      <c r="C32" s="0" t="n">
        <f aca="false">C15</f>
        <v>3969</v>
      </c>
      <c r="D32" s="0" t="n">
        <f aca="false">D15</f>
        <v>200</v>
      </c>
      <c r="E32" s="0" t="n">
        <f aca="false">E15</f>
        <v>2520</v>
      </c>
      <c r="F32" s="0" t="n">
        <f aca="false">F15</f>
        <v>317520</v>
      </c>
      <c r="G32" s="0" t="n">
        <f aca="false">G15</f>
        <v>5</v>
      </c>
      <c r="H32" s="0" t="n">
        <f aca="false">H15</f>
        <v>63</v>
      </c>
      <c r="I32" s="0" t="n">
        <f aca="false">I15</f>
        <v>793800</v>
      </c>
      <c r="J32" s="0" t="n">
        <f aca="false">J15</f>
        <v>40</v>
      </c>
      <c r="K32" s="0" t="n">
        <f aca="false">K15</f>
        <v>5040</v>
      </c>
      <c r="L32" s="0" t="n">
        <f aca="false">L15</f>
        <v>19845</v>
      </c>
      <c r="M32" s="0" t="n">
        <f aca="false">M15</f>
        <v>1</v>
      </c>
      <c r="N32" s="0" t="n">
        <f aca="false">N15</f>
        <v>12600</v>
      </c>
      <c r="O32" s="0" t="n">
        <f aca="false">O15</f>
        <v>158760</v>
      </c>
    </row>
    <row r="33" customFormat="false" ht="12.3" hidden="false" customHeight="false" outlineLevel="0" collapsed="false">
      <c r="A33" s="0" t="n">
        <f aca="false">A16</f>
        <v>66150</v>
      </c>
      <c r="B33" s="0" t="n">
        <f aca="false">B16</f>
        <v>900</v>
      </c>
      <c r="C33" s="0" t="n">
        <f aca="false">C16</f>
        <v>420</v>
      </c>
      <c r="D33" s="0" t="n">
        <f aca="false">D16</f>
        <v>5292</v>
      </c>
      <c r="E33" s="0" t="n">
        <f aca="false">E16</f>
        <v>72</v>
      </c>
      <c r="F33" s="0" t="n">
        <f aca="false">F16</f>
        <v>1050</v>
      </c>
      <c r="G33" s="0" t="n">
        <f aca="false">G16</f>
        <v>132300</v>
      </c>
      <c r="H33" s="0" t="n">
        <f aca="false">H16</f>
        <v>180</v>
      </c>
      <c r="I33" s="0" t="n">
        <f aca="false">I16</f>
        <v>84</v>
      </c>
      <c r="J33" s="0" t="n">
        <f aca="false">J16</f>
        <v>10584</v>
      </c>
      <c r="K33" s="0" t="n">
        <f aca="false">K16</f>
        <v>450</v>
      </c>
      <c r="L33" s="0" t="n">
        <f aca="false">L16</f>
        <v>2100</v>
      </c>
      <c r="M33" s="0" t="n">
        <f aca="false">M16</f>
        <v>26460</v>
      </c>
      <c r="N33" s="0" t="n">
        <f aca="false">N16</f>
        <v>36</v>
      </c>
      <c r="O33" s="0" t="n">
        <f aca="false">O16</f>
        <v>168</v>
      </c>
    </row>
    <row r="34" customFormat="false" ht="12.3" hidden="false" customHeight="false" outlineLevel="0" collapsed="false">
      <c r="A34" s="0" t="n">
        <f aca="false">A17</f>
        <v>378</v>
      </c>
      <c r="B34" s="0" t="n">
        <f aca="false">B17</f>
        <v>432</v>
      </c>
      <c r="C34" s="0" t="n">
        <f aca="false">C17</f>
        <v>19600</v>
      </c>
      <c r="D34" s="0" t="n">
        <f aca="false">D17</f>
        <v>1890</v>
      </c>
      <c r="E34" s="0" t="n">
        <f aca="false">E17</f>
        <v>675</v>
      </c>
      <c r="F34" s="0" t="n">
        <f aca="false">F17</f>
        <v>98</v>
      </c>
      <c r="G34" s="0" t="n">
        <f aca="false">G17</f>
        <v>3024</v>
      </c>
      <c r="H34" s="0" t="n">
        <f aca="false">H17</f>
        <v>10800</v>
      </c>
      <c r="I34" s="0" t="n">
        <f aca="false">I17</f>
        <v>490</v>
      </c>
      <c r="J34" s="0" t="n">
        <f aca="false">J17</f>
        <v>4725</v>
      </c>
      <c r="K34" s="0" t="n">
        <f aca="false">K17</f>
        <v>54</v>
      </c>
      <c r="L34" s="0" t="n">
        <f aca="false">L17</f>
        <v>784</v>
      </c>
      <c r="M34" s="0" t="n">
        <f aca="false">M17</f>
        <v>75600</v>
      </c>
      <c r="N34" s="0" t="n">
        <f aca="false">N17</f>
        <v>270</v>
      </c>
      <c r="O34" s="0" t="n">
        <f aca="false">O17</f>
        <v>1225</v>
      </c>
      <c r="P34" s="45" t="s">
        <v>67</v>
      </c>
    </row>
    <row r="35" customFormat="false" ht="12.3" hidden="false" customHeight="false" outlineLevel="0" collapsed="false">
      <c r="A35" s="0" t="n">
        <f aca="false">A3</f>
        <v>45360</v>
      </c>
      <c r="B35" s="0" t="n">
        <f aca="false">B3</f>
        <v>735</v>
      </c>
      <c r="C35" s="0" t="n">
        <f aca="false">C3</f>
        <v>3</v>
      </c>
      <c r="D35" s="0" t="n">
        <f aca="false">D3</f>
        <v>113400</v>
      </c>
      <c r="E35" s="0" t="n">
        <f aca="false">E3</f>
        <v>5880</v>
      </c>
      <c r="F35" s="0" t="n">
        <f aca="false">F3</f>
        <v>240</v>
      </c>
      <c r="G35" s="0" t="n">
        <f aca="false">G3</f>
        <v>2835</v>
      </c>
      <c r="H35" s="0" t="n">
        <f aca="false">H3</f>
        <v>147</v>
      </c>
      <c r="I35" s="0" t="n">
        <f aca="false">I3</f>
        <v>600</v>
      </c>
      <c r="J35" s="0" t="n">
        <f aca="false">J3</f>
        <v>22680</v>
      </c>
      <c r="K35" s="0" t="n">
        <f aca="false">K3</f>
        <v>11760</v>
      </c>
      <c r="L35" s="0" t="n">
        <f aca="false">L3</f>
        <v>15</v>
      </c>
      <c r="M35" s="0" t="n">
        <f aca="false">M3</f>
        <v>567</v>
      </c>
      <c r="N35" s="0" t="n">
        <f aca="false">N3</f>
        <v>29400</v>
      </c>
      <c r="O35" s="0" t="n">
        <f aca="false">O3</f>
        <v>120</v>
      </c>
      <c r="P35" s="0" t="n">
        <f aca="false">A21*B22*C23*D24*E25*F26*G27*H28*I29*J30*K31*L32*M33*N34*O35</f>
        <v>3.20300913122065E+046</v>
      </c>
      <c r="Q35" s="0" t="n">
        <f aca="false">O21*N22*M23*L24*K25*J26*I27*H28*G29*F30*E31*D32*C33*B34*A35</f>
        <v>3.20300913122065E+046</v>
      </c>
    </row>
    <row r="36" customFormat="false" ht="12.3" hidden="false" customHeight="false" outlineLevel="0" collapsed="false">
      <c r="A36" s="0" t="n">
        <f aca="false">A4</f>
        <v>350</v>
      </c>
      <c r="B36" s="0" t="n">
        <f aca="false">B4</f>
        <v>44100</v>
      </c>
      <c r="C36" s="0" t="n">
        <f aca="false">C4</f>
        <v>1620</v>
      </c>
      <c r="D36" s="0" t="n">
        <f aca="false">D4</f>
        <v>28</v>
      </c>
      <c r="E36" s="0" t="n">
        <f aca="false">E4</f>
        <v>3528</v>
      </c>
      <c r="F36" s="0" t="n">
        <f aca="false">F4</f>
        <v>4050</v>
      </c>
      <c r="G36" s="0" t="n">
        <f aca="false">G4</f>
        <v>700</v>
      </c>
      <c r="H36" s="0" t="n">
        <f aca="false">H4</f>
        <v>8820</v>
      </c>
      <c r="I36" s="0" t="n">
        <f aca="false">I4</f>
        <v>324</v>
      </c>
      <c r="J36" s="0" t="n">
        <f aca="false">J4</f>
        <v>56</v>
      </c>
      <c r="K36" s="0" t="n">
        <f aca="false">K4</f>
        <v>22050</v>
      </c>
      <c r="L36" s="0" t="n">
        <f aca="false">L4</f>
        <v>8100</v>
      </c>
      <c r="M36" s="0" t="n">
        <f aca="false">M4</f>
        <v>140</v>
      </c>
      <c r="N36" s="0" t="n">
        <f aca="false">N4</f>
        <v>1764</v>
      </c>
      <c r="O36" s="0" t="n">
        <f aca="false">O4</f>
        <v>648</v>
      </c>
      <c r="P36" s="0" t="n">
        <f aca="false">A22*B23*C24*D25*E26*F27*G28*H29*I30*J31*K32*L33*M34*N35*O36</f>
        <v>3.20300913122065E+046</v>
      </c>
      <c r="Q36" s="0" t="n">
        <f aca="false">O22*N23*M24*L25*K26*J27*I28*H29*G30*F31*E32*D33*C34*B35*A36</f>
        <v>3.20300913122065E+046</v>
      </c>
    </row>
    <row r="37" customFormat="false" ht="12.3" hidden="false" customHeight="false" outlineLevel="0" collapsed="false">
      <c r="A37" s="0" t="n">
        <f aca="false">A5</f>
        <v>2</v>
      </c>
      <c r="B37" s="0" t="n">
        <f aca="false">B5</f>
        <v>1008</v>
      </c>
      <c r="C37" s="0" t="n">
        <f aca="false">C5</f>
        <v>1587600</v>
      </c>
      <c r="D37" s="0" t="n">
        <f aca="false">D5</f>
        <v>10</v>
      </c>
      <c r="E37" s="0" t="n">
        <f aca="false">E5</f>
        <v>1575</v>
      </c>
      <c r="F37" s="0" t="n">
        <f aca="false">F5</f>
        <v>7938</v>
      </c>
      <c r="G37" s="0" t="n">
        <f aca="false">G5</f>
        <v>16</v>
      </c>
      <c r="H37" s="0" t="n">
        <f aca="false">H5</f>
        <v>25200</v>
      </c>
      <c r="I37" s="0" t="n">
        <f aca="false">I5</f>
        <v>39690</v>
      </c>
      <c r="J37" s="0" t="n">
        <f aca="false">J5</f>
        <v>25</v>
      </c>
      <c r="K37" s="0" t="n">
        <f aca="false">K5</f>
        <v>126</v>
      </c>
      <c r="L37" s="0" t="n">
        <f aca="false">L5</f>
        <v>63504</v>
      </c>
      <c r="M37" s="0" t="n">
        <f aca="false">M5</f>
        <v>400</v>
      </c>
      <c r="N37" s="0" t="n">
        <f aca="false">N5</f>
        <v>630</v>
      </c>
      <c r="O37" s="0" t="n">
        <f aca="false">O5</f>
        <v>99225</v>
      </c>
      <c r="P37" s="0" t="n">
        <f aca="false">A23*B24*C25*D26*E27*F28*G29*H30*I31*J32*K33*L34*M35*N36*O37</f>
        <v>3.20300913122065E+046</v>
      </c>
      <c r="Q37" s="0" t="n">
        <f aca="false">O23*N24*M25*L26*K27*J28*I29*H30*G31*F32*E33*D34*C35*B36*A37</f>
        <v>3.20300913122065E+046</v>
      </c>
    </row>
    <row r="38" customFormat="false" ht="12.3" hidden="false" customHeight="false" outlineLevel="0" collapsed="false">
      <c r="A38" s="0" t="n">
        <f aca="false">A6</f>
        <v>105840</v>
      </c>
      <c r="B38" s="0" t="n">
        <f aca="false">B6</f>
        <v>45</v>
      </c>
      <c r="C38" s="0" t="n">
        <f aca="false">C6</f>
        <v>21</v>
      </c>
      <c r="D38" s="0" t="n">
        <f aca="false">D6</f>
        <v>264600</v>
      </c>
      <c r="E38" s="0" t="n">
        <f aca="false">E6</f>
        <v>360</v>
      </c>
      <c r="F38" s="0" t="n">
        <f aca="false">F6</f>
        <v>1680</v>
      </c>
      <c r="G38" s="0" t="n">
        <f aca="false">G6</f>
        <v>6615</v>
      </c>
      <c r="H38" s="0" t="n">
        <f aca="false">H6</f>
        <v>9</v>
      </c>
      <c r="I38" s="0" t="n">
        <f aca="false">I6</f>
        <v>4200</v>
      </c>
      <c r="J38" s="0" t="n">
        <f aca="false">J6</f>
        <v>52920</v>
      </c>
      <c r="K38" s="0" t="n">
        <f aca="false">K6</f>
        <v>720</v>
      </c>
      <c r="L38" s="0" t="n">
        <f aca="false">L6</f>
        <v>105</v>
      </c>
      <c r="M38" s="0" t="n">
        <f aca="false">M6</f>
        <v>1323</v>
      </c>
      <c r="N38" s="0" t="n">
        <f aca="false">N6</f>
        <v>1800</v>
      </c>
      <c r="O38" s="0" t="n">
        <f aca="false">O6</f>
        <v>840</v>
      </c>
      <c r="P38" s="0" t="n">
        <f aca="false">A24*B25*C26*D27*E28*F29*G30*H31*I32*J33*K34*L35*M36*N37*O38</f>
        <v>3.20300913122065E+046</v>
      </c>
      <c r="Q38" s="0" t="n">
        <f aca="false">O24*N25*M26*L27*K28*J29*I30*H31*G32*F33*E34*D35*C36*B37*A38</f>
        <v>3.20300913122065E+046</v>
      </c>
    </row>
    <row r="39" customFormat="false" ht="12.3" hidden="false" customHeight="false" outlineLevel="0" collapsed="false">
      <c r="A39" s="0" t="n">
        <f aca="false">A7</f>
        <v>9450</v>
      </c>
      <c r="B39" s="0" t="n">
        <f aca="false">B7</f>
        <v>2700</v>
      </c>
      <c r="C39" s="0" t="n">
        <f aca="false">C7</f>
        <v>980</v>
      </c>
      <c r="D39" s="0" t="n">
        <f aca="false">D7</f>
        <v>756</v>
      </c>
      <c r="E39" s="0" t="n">
        <f aca="false">E7</f>
        <v>216</v>
      </c>
      <c r="F39" s="0" t="n">
        <f aca="false">F7</f>
        <v>2450</v>
      </c>
      <c r="G39" s="0" t="n">
        <f aca="false">G7</f>
        <v>18900</v>
      </c>
      <c r="H39" s="0" t="n">
        <f aca="false">H7</f>
        <v>540</v>
      </c>
      <c r="I39" s="0" t="n">
        <f aca="false">I7</f>
        <v>196</v>
      </c>
      <c r="J39" s="0" t="n">
        <f aca="false">J7</f>
        <v>1512</v>
      </c>
      <c r="K39" s="0" t="n">
        <f aca="false">K7</f>
        <v>1350</v>
      </c>
      <c r="L39" s="0" t="n">
        <f aca="false">L7</f>
        <v>4900</v>
      </c>
      <c r="M39" s="0" t="n">
        <f aca="false">M7</f>
        <v>3780</v>
      </c>
      <c r="N39" s="0" t="n">
        <f aca="false">N7</f>
        <v>108</v>
      </c>
      <c r="O39" s="0" t="n">
        <f aca="false">O7</f>
        <v>392</v>
      </c>
      <c r="P39" s="0" t="n">
        <f aca="false">A25*B26*C27*D28*E29*F30*G31*H32*I33*J34*K35*L36*M37*N38*O39</f>
        <v>3.20300913122065E+046</v>
      </c>
      <c r="Q39" s="0" t="n">
        <f aca="false">O25*N26*M27*L28*K29*J30*I31*H32*G33*F34*E35*D36*C37*B38*A39</f>
        <v>3.20300913122065E+046</v>
      </c>
    </row>
    <row r="40" customFormat="false" ht="12.3" hidden="false" customHeight="false" outlineLevel="0" collapsed="false">
      <c r="A40" s="0" t="n">
        <f aca="false">A8</f>
        <v>1134</v>
      </c>
      <c r="B40" s="0" t="n">
        <f aca="false">B8</f>
        <v>2352</v>
      </c>
      <c r="C40" s="0" t="n">
        <f aca="false">C8</f>
        <v>1200</v>
      </c>
      <c r="D40" s="0" t="n">
        <f aca="false">D8</f>
        <v>5670</v>
      </c>
      <c r="E40" s="0" t="n">
        <f aca="false">E8</f>
        <v>3675</v>
      </c>
      <c r="F40" s="0" t="n">
        <f aca="false">F8</f>
        <v>6</v>
      </c>
      <c r="G40" s="0" t="n">
        <f aca="false">G8</f>
        <v>9072</v>
      </c>
      <c r="H40" s="0" t="n">
        <f aca="false">H8</f>
        <v>58800</v>
      </c>
      <c r="I40" s="0" t="n">
        <f aca="false">I8</f>
        <v>30</v>
      </c>
      <c r="J40" s="0" t="n">
        <f aca="false">J8</f>
        <v>14175</v>
      </c>
      <c r="K40" s="0" t="n">
        <f aca="false">K8</f>
        <v>294</v>
      </c>
      <c r="L40" s="0" t="n">
        <f aca="false">L8</f>
        <v>48</v>
      </c>
      <c r="M40" s="0" t="n">
        <f aca="false">M8</f>
        <v>226800</v>
      </c>
      <c r="N40" s="0" t="n">
        <f aca="false">N8</f>
        <v>1470</v>
      </c>
      <c r="O40" s="0" t="n">
        <f aca="false">O8</f>
        <v>75</v>
      </c>
      <c r="P40" s="0" t="n">
        <f aca="false">A26*B27*C28*D29*E30*F31*G32*H33*I34*J35*K36*L37*M38*N39*O40</f>
        <v>3.20300913122065E+046</v>
      </c>
      <c r="Q40" s="0" t="n">
        <f aca="false">O26*N27*M28*L29*K30*J31*I32*H33*G34*F35*E36*D37*C38*B39*A40</f>
        <v>3.20300913122065E+046</v>
      </c>
    </row>
    <row r="41" customFormat="false" ht="12.3" hidden="false" customHeight="false" outlineLevel="0" collapsed="false">
      <c r="A41" s="0" t="n">
        <f aca="false">A9</f>
        <v>560</v>
      </c>
      <c r="B41" s="0" t="n">
        <f aca="false">B9</f>
        <v>2205</v>
      </c>
      <c r="C41" s="0" t="n">
        <f aca="false">C9</f>
        <v>81</v>
      </c>
      <c r="D41" s="0" t="n">
        <f aca="false">D9</f>
        <v>1400</v>
      </c>
      <c r="E41" s="0" t="n">
        <f aca="false">E9</f>
        <v>17640</v>
      </c>
      <c r="F41" s="0" t="n">
        <f aca="false">F9</f>
        <v>6480</v>
      </c>
      <c r="G41" s="0" t="n">
        <f aca="false">G9</f>
        <v>35</v>
      </c>
      <c r="H41" s="0" t="n">
        <f aca="false">H9</f>
        <v>441</v>
      </c>
      <c r="I41" s="0" t="n">
        <f aca="false">I9</f>
        <v>16200</v>
      </c>
      <c r="J41" s="0" t="n">
        <f aca="false">J9</f>
        <v>280</v>
      </c>
      <c r="K41" s="0" t="n">
        <f aca="false">K9</f>
        <v>35280</v>
      </c>
      <c r="L41" s="0" t="n">
        <f aca="false">L9</f>
        <v>405</v>
      </c>
      <c r="M41" s="0" t="n">
        <f aca="false">M9</f>
        <v>7</v>
      </c>
      <c r="N41" s="0" t="n">
        <f aca="false">N9</f>
        <v>88200</v>
      </c>
      <c r="O41" s="0" t="n">
        <f aca="false">O9</f>
        <v>3240</v>
      </c>
      <c r="P41" s="0" t="n">
        <f aca="false">A27*B28*C29*D30*E31*F32*G33*H34*I35*J36*K37*L38*M39*N40*O41</f>
        <v>3.20300913122065E+046</v>
      </c>
      <c r="Q41" s="0" t="n">
        <f aca="false">O27*N28*M29*L30*K31*J32*I33*H34*G35*F36*E37*D38*C39*B40*A41</f>
        <v>3.20300913122065E+046</v>
      </c>
    </row>
    <row r="42" customFormat="false" ht="12.3" hidden="false" customHeight="false" outlineLevel="0" collapsed="false">
      <c r="A42" s="0" t="n">
        <f aca="false">A10</f>
        <v>50</v>
      </c>
      <c r="B42" s="0" t="n">
        <f aca="false">B10</f>
        <v>6300</v>
      </c>
      <c r="C42" s="0" t="n">
        <f aca="false">C10</f>
        <v>79380</v>
      </c>
      <c r="D42" s="0" t="n">
        <f aca="false">D10</f>
        <v>4</v>
      </c>
      <c r="E42" s="0" t="n">
        <f aca="false">E10</f>
        <v>504</v>
      </c>
      <c r="F42" s="0" t="n">
        <f aca="false">F10</f>
        <v>198450</v>
      </c>
      <c r="G42" s="0" t="n">
        <f aca="false">G10</f>
        <v>100</v>
      </c>
      <c r="H42" s="0" t="n">
        <f aca="false">H10</f>
        <v>1260</v>
      </c>
      <c r="I42" s="0" t="n">
        <f aca="false">I10</f>
        <v>15876</v>
      </c>
      <c r="J42" s="0" t="n">
        <f aca="false">J10</f>
        <v>8</v>
      </c>
      <c r="K42" s="0" t="n">
        <f aca="false">K10</f>
        <v>3150</v>
      </c>
      <c r="L42" s="0" t="n">
        <f aca="false">L10</f>
        <v>396900</v>
      </c>
      <c r="M42" s="0" t="n">
        <f aca="false">M10</f>
        <v>20</v>
      </c>
      <c r="N42" s="0" t="n">
        <f aca="false">N10</f>
        <v>252</v>
      </c>
      <c r="O42" s="0" t="n">
        <f aca="false">O10</f>
        <v>31752</v>
      </c>
      <c r="P42" s="0" t="n">
        <f aca="false">A28*B29*C30*D31*E32*F33*G34*H35*I36*J37*K38*L39*M40*N41*O42</f>
        <v>3.20300913122065E+046</v>
      </c>
      <c r="Q42" s="0" t="n">
        <f aca="false">O28*N29*M30*L31*K32*J33*I34*H35*G36*F37*E38*D39*C40*B41*A42</f>
        <v>3.20300913122065E+046</v>
      </c>
    </row>
    <row r="43" customFormat="false" ht="12.3" hidden="false" customHeight="false" outlineLevel="0" collapsed="false">
      <c r="A43" s="0" t="n">
        <f aca="false">A11</f>
        <v>2646</v>
      </c>
      <c r="B43" s="0" t="n">
        <f aca="false">B11</f>
        <v>144</v>
      </c>
      <c r="C43" s="0" t="n">
        <f aca="false">C11</f>
        <v>8400</v>
      </c>
      <c r="D43" s="0" t="n">
        <f aca="false">D11</f>
        <v>13230</v>
      </c>
      <c r="E43" s="0" t="n">
        <f aca="false">E11</f>
        <v>225</v>
      </c>
      <c r="F43" s="0" t="n">
        <f aca="false">F11</f>
        <v>42</v>
      </c>
      <c r="G43" s="0" t="n">
        <f aca="false">G11</f>
        <v>21168</v>
      </c>
      <c r="H43" s="0" t="n">
        <f aca="false">H11</f>
        <v>3600</v>
      </c>
      <c r="I43" s="0" t="n">
        <f aca="false">I11</f>
        <v>210</v>
      </c>
      <c r="J43" s="0" t="n">
        <f aca="false">J11</f>
        <v>33075</v>
      </c>
      <c r="K43" s="0" t="n">
        <f aca="false">K11</f>
        <v>18</v>
      </c>
      <c r="L43" s="0" t="n">
        <f aca="false">L11</f>
        <v>336</v>
      </c>
      <c r="M43" s="0" t="n">
        <f aca="false">M11</f>
        <v>529200</v>
      </c>
      <c r="N43" s="0" t="n">
        <f aca="false">N11</f>
        <v>90</v>
      </c>
      <c r="O43" s="0" t="n">
        <f aca="false">O11</f>
        <v>525</v>
      </c>
      <c r="P43" s="0" t="n">
        <f aca="false">A29*B30*C31*D32*E33*F34*G35*H36*I37*J38*K39*L40*M41*N42*O43</f>
        <v>3.20300913122065E+046</v>
      </c>
      <c r="Q43" s="0" t="n">
        <f aca="false">O29*N30*M31*L32*K33*J34*I35*H36*G37*F38*E39*D40*C41*B42*A43</f>
        <v>3.20300913122065E+046</v>
      </c>
    </row>
    <row r="44" customFormat="false" ht="12.3" hidden="false" customHeight="false" outlineLevel="0" collapsed="false">
      <c r="A44" s="0" t="n">
        <f aca="false">A12</f>
        <v>15120</v>
      </c>
      <c r="B44" s="0" t="n">
        <f aca="false">B12</f>
        <v>135</v>
      </c>
      <c r="C44" s="0" t="n">
        <f aca="false">C12</f>
        <v>49</v>
      </c>
      <c r="D44" s="0" t="n">
        <f aca="false">D12</f>
        <v>37800</v>
      </c>
      <c r="E44" s="0" t="n">
        <f aca="false">E12</f>
        <v>1080</v>
      </c>
      <c r="F44" s="0" t="n">
        <f aca="false">F12</f>
        <v>3920</v>
      </c>
      <c r="G44" s="0" t="n">
        <f aca="false">G12</f>
        <v>945</v>
      </c>
      <c r="H44" s="0" t="n">
        <f aca="false">H12</f>
        <v>27</v>
      </c>
      <c r="I44" s="0" t="n">
        <f aca="false">I12</f>
        <v>9800</v>
      </c>
      <c r="J44" s="0" t="n">
        <f aca="false">J12</f>
        <v>7560</v>
      </c>
      <c r="K44" s="0" t="n">
        <f aca="false">K12</f>
        <v>2160</v>
      </c>
      <c r="L44" s="0" t="n">
        <f aca="false">L12</f>
        <v>245</v>
      </c>
      <c r="M44" s="0" t="n">
        <f aca="false">M12</f>
        <v>189</v>
      </c>
      <c r="N44" s="0" t="n">
        <f aca="false">N12</f>
        <v>5400</v>
      </c>
      <c r="O44" s="0" t="n">
        <f aca="false">O12</f>
        <v>1960</v>
      </c>
      <c r="P44" s="0" t="n">
        <f aca="false">A30*B31*C32*D33*E34*F35*G36*H37*I38*J39*K40*L41*M42*N43*O44</f>
        <v>3.20300913122065E+046</v>
      </c>
      <c r="Q44" s="0" t="n">
        <f aca="false">O30*N31*M32*L33*K34*J35*I36*H37*G38*F39*E40*D41*C42*B43*A44</f>
        <v>3.20300913122065E+046</v>
      </c>
    </row>
    <row r="45" customFormat="false" ht="12.3" hidden="false" customHeight="false" outlineLevel="0" collapsed="false">
      <c r="A45" s="0" t="n">
        <f aca="false">A13</f>
        <v>28350</v>
      </c>
      <c r="B45" s="0" t="n">
        <f aca="false">B13</f>
        <v>14700</v>
      </c>
      <c r="C45" s="0" t="n">
        <f aca="false">C13</f>
        <v>60</v>
      </c>
      <c r="D45" s="0" t="n">
        <f aca="false">D13</f>
        <v>2268</v>
      </c>
      <c r="E45" s="0" t="n">
        <f aca="false">E13</f>
        <v>1176</v>
      </c>
      <c r="F45" s="0" t="n">
        <f aca="false">F13</f>
        <v>150</v>
      </c>
      <c r="G45" s="0" t="n">
        <f aca="false">G13</f>
        <v>56700</v>
      </c>
      <c r="H45" s="0" t="n">
        <f aca="false">H13</f>
        <v>2940</v>
      </c>
      <c r="I45" s="0" t="n">
        <f aca="false">I13</f>
        <v>12</v>
      </c>
      <c r="J45" s="0" t="n">
        <f aca="false">J13</f>
        <v>4536</v>
      </c>
      <c r="K45" s="0" t="n">
        <f aca="false">K13</f>
        <v>7350</v>
      </c>
      <c r="L45" s="0" t="n">
        <f aca="false">L13</f>
        <v>300</v>
      </c>
      <c r="M45" s="0" t="n">
        <f aca="false">M13</f>
        <v>11340</v>
      </c>
      <c r="N45" s="0" t="n">
        <f aca="false">N13</f>
        <v>588</v>
      </c>
      <c r="O45" s="0" t="n">
        <f aca="false">O13</f>
        <v>24</v>
      </c>
      <c r="P45" s="0" t="n">
        <f aca="false">A31*B32*C33*D34*E35*F36*G37*H38*I39*J40*K41*L42*M43*N44*O45</f>
        <v>3.20300913122065E+046</v>
      </c>
      <c r="Q45" s="0" t="n">
        <f aca="false">O31*N32*M33*L34*K35*J36*I37*H38*G39*F40*E41*D42*C43*B44*A45</f>
        <v>3.20300913122065E+046</v>
      </c>
    </row>
    <row r="46" customFormat="false" ht="12.3" hidden="false" customHeight="false" outlineLevel="0" collapsed="false">
      <c r="A46" s="0" t="n">
        <f aca="false">A14</f>
        <v>14</v>
      </c>
      <c r="B46" s="0" t="n">
        <f aca="false">B14</f>
        <v>7056</v>
      </c>
      <c r="C46" s="0" t="n">
        <f aca="false">C14</f>
        <v>32400</v>
      </c>
      <c r="D46" s="0" t="n">
        <f aca="false">D14</f>
        <v>70</v>
      </c>
      <c r="E46" s="0" t="n">
        <f aca="false">E14</f>
        <v>11025</v>
      </c>
      <c r="F46" s="0" t="n">
        <f aca="false">F14</f>
        <v>162</v>
      </c>
      <c r="G46" s="0" t="n">
        <f aca="false">G14</f>
        <v>112</v>
      </c>
      <c r="H46" s="0" t="n">
        <f aca="false">H14</f>
        <v>176400</v>
      </c>
      <c r="I46" s="0" t="n">
        <f aca="false">I14</f>
        <v>810</v>
      </c>
      <c r="J46" s="0" t="n">
        <f aca="false">J14</f>
        <v>175</v>
      </c>
      <c r="K46" s="0" t="n">
        <f aca="false">K14</f>
        <v>882</v>
      </c>
      <c r="L46" s="0" t="n">
        <f aca="false">L14</f>
        <v>1296</v>
      </c>
      <c r="M46" s="0" t="n">
        <f aca="false">M14</f>
        <v>2800</v>
      </c>
      <c r="N46" s="0" t="n">
        <f aca="false">N14</f>
        <v>4410</v>
      </c>
      <c r="O46" s="0" t="n">
        <f aca="false">O14</f>
        <v>2025</v>
      </c>
      <c r="P46" s="0" t="n">
        <f aca="false">A32*B33*C34*D35*E36*F37*G38*H39*I40*J41*K42*L43*M44*N45*O46</f>
        <v>3.20300913122065E+046</v>
      </c>
      <c r="Q46" s="0" t="n">
        <f aca="false">O32*N33*M34*L35*K36*J37*I38*H39*G40*F41*E42*D43*C44*B45*A46</f>
        <v>3.20300913122065E+046</v>
      </c>
    </row>
    <row r="47" customFormat="false" ht="12.3" hidden="false" customHeight="false" outlineLevel="0" collapsed="false">
      <c r="A47" s="0" t="n">
        <f aca="false">A15</f>
        <v>80</v>
      </c>
      <c r="B47" s="0" t="n">
        <f aca="false">B15</f>
        <v>315</v>
      </c>
      <c r="C47" s="0" t="n">
        <f aca="false">C15</f>
        <v>3969</v>
      </c>
      <c r="D47" s="0" t="n">
        <f aca="false">D15</f>
        <v>200</v>
      </c>
      <c r="E47" s="0" t="n">
        <f aca="false">E15</f>
        <v>2520</v>
      </c>
      <c r="F47" s="0" t="n">
        <f aca="false">F15</f>
        <v>317520</v>
      </c>
      <c r="G47" s="0" t="n">
        <f aca="false">G15</f>
        <v>5</v>
      </c>
      <c r="H47" s="0" t="n">
        <f aca="false">H15</f>
        <v>63</v>
      </c>
      <c r="I47" s="0" t="n">
        <f aca="false">I15</f>
        <v>793800</v>
      </c>
      <c r="J47" s="0" t="n">
        <f aca="false">J15</f>
        <v>40</v>
      </c>
      <c r="K47" s="0" t="n">
        <f aca="false">K15</f>
        <v>5040</v>
      </c>
      <c r="L47" s="0" t="n">
        <f aca="false">L15</f>
        <v>19845</v>
      </c>
      <c r="M47" s="0" t="n">
        <f aca="false">M15</f>
        <v>1</v>
      </c>
      <c r="N47" s="0" t="n">
        <f aca="false">N15</f>
        <v>12600</v>
      </c>
      <c r="O47" s="0" t="n">
        <f aca="false">O15</f>
        <v>158760</v>
      </c>
      <c r="P47" s="0" t="n">
        <f aca="false">A33*B34*C35*D36*E37*F38*G39*H40*I41*J42*K43*L44*M45*N46*O47</f>
        <v>3.20300913122065E+046</v>
      </c>
      <c r="Q47" s="0" t="n">
        <f aca="false">O33*N34*M35*L36*K37*J38*I39*H40*G41*F42*E43*D44*C45*B46*A47</f>
        <v>3.20300913122065E+046</v>
      </c>
    </row>
    <row r="48" customFormat="false" ht="12.3" hidden="false" customHeight="false" outlineLevel="0" collapsed="false">
      <c r="A48" s="0" t="n">
        <f aca="false">A16</f>
        <v>66150</v>
      </c>
      <c r="B48" s="0" t="n">
        <f aca="false">B16</f>
        <v>900</v>
      </c>
      <c r="C48" s="0" t="n">
        <f aca="false">C16</f>
        <v>420</v>
      </c>
      <c r="D48" s="0" t="n">
        <f aca="false">D16</f>
        <v>5292</v>
      </c>
      <c r="E48" s="0" t="n">
        <f aca="false">E16</f>
        <v>72</v>
      </c>
      <c r="F48" s="0" t="n">
        <f aca="false">F16</f>
        <v>1050</v>
      </c>
      <c r="G48" s="0" t="n">
        <f aca="false">G16</f>
        <v>132300</v>
      </c>
      <c r="H48" s="0" t="n">
        <f aca="false">H16</f>
        <v>180</v>
      </c>
      <c r="I48" s="0" t="n">
        <f aca="false">I16</f>
        <v>84</v>
      </c>
      <c r="J48" s="0" t="n">
        <f aca="false">J16</f>
        <v>10584</v>
      </c>
      <c r="K48" s="0" t="n">
        <f aca="false">K16</f>
        <v>450</v>
      </c>
      <c r="L48" s="0" t="n">
        <f aca="false">L16</f>
        <v>2100</v>
      </c>
      <c r="M48" s="0" t="n">
        <f aca="false">M16</f>
        <v>26460</v>
      </c>
      <c r="N48" s="0" t="n">
        <f aca="false">N16</f>
        <v>36</v>
      </c>
      <c r="O48" s="0" t="n">
        <f aca="false">O16</f>
        <v>168</v>
      </c>
      <c r="P48" s="0" t="n">
        <f aca="false">A34*B35*C36*D37*E38*F39*G40*H41*I42*J43*K44*L45*M46*N47*O48</f>
        <v>3.20300913122065E+046</v>
      </c>
      <c r="Q48" s="0" t="n">
        <f aca="false">O34*N35*M36*L37*K38*J39*I40*H41*G42*F43*E44*D45*C46*B47*A48</f>
        <v>3.20300913122065E+046</v>
      </c>
    </row>
    <row r="49" customFormat="false" ht="12.3" hidden="false" customHeight="false" outlineLevel="0" collapsed="false">
      <c r="A49" s="0" t="n">
        <f aca="false">A17</f>
        <v>378</v>
      </c>
      <c r="B49" s="0" t="n">
        <f aca="false">B17</f>
        <v>432</v>
      </c>
      <c r="C49" s="0" t="n">
        <f aca="false">C17</f>
        <v>19600</v>
      </c>
      <c r="D49" s="0" t="n">
        <f aca="false">D17</f>
        <v>1890</v>
      </c>
      <c r="E49" s="0" t="n">
        <f aca="false">E17</f>
        <v>675</v>
      </c>
      <c r="F49" s="0" t="n">
        <f aca="false">F17</f>
        <v>98</v>
      </c>
      <c r="G49" s="0" t="n">
        <f aca="false">G17</f>
        <v>3024</v>
      </c>
      <c r="H49" s="0" t="n">
        <f aca="false">H17</f>
        <v>10800</v>
      </c>
      <c r="I49" s="0" t="n">
        <f aca="false">I17</f>
        <v>490</v>
      </c>
      <c r="J49" s="0" t="n">
        <f aca="false">J17</f>
        <v>4725</v>
      </c>
      <c r="K49" s="0" t="n">
        <f aca="false">K17</f>
        <v>54</v>
      </c>
      <c r="L49" s="0" t="n">
        <f aca="false">L17</f>
        <v>784</v>
      </c>
      <c r="M49" s="0" t="n">
        <f aca="false">M17</f>
        <v>75600</v>
      </c>
      <c r="N49" s="0" t="n">
        <f aca="false">N17</f>
        <v>270</v>
      </c>
      <c r="O49" s="0" t="n">
        <f aca="false">O17</f>
        <v>1225</v>
      </c>
      <c r="P49" s="0" t="n">
        <f aca="false">A35*B36*C37*D38*E39*F40*G41*H42*I43*J44*K45*L46*M47*N48*O49</f>
        <v>3.20300913122065E+046</v>
      </c>
      <c r="Q49" s="0" t="n">
        <f aca="false">O35*N36*M37*L38*K39*J40*I41*H42*G43*F44*E45*D46*C47*B48*A49</f>
        <v>3.20300913122065E+046</v>
      </c>
    </row>
    <row r="51" customFormat="false" ht="12.3" hidden="false" customHeight="false" outlineLevel="0" collapsed="false">
      <c r="A51" s="0" t="s">
        <v>13</v>
      </c>
    </row>
    <row r="52" customFormat="false" ht="12.3" hidden="false" customHeight="false" outlineLevel="0" collapsed="false">
      <c r="A52" s="0" t="n">
        <f aca="false">A20*B20*C20*A21*B21*C21*A22*B22*C22</f>
        <v>8.00451284830916E+027</v>
      </c>
      <c r="B52" s="0" t="n">
        <f aca="false">B20*C20*D20*B21*C21*D21*B22*C22*D22</f>
        <v>8.00451284830916E+027</v>
      </c>
      <c r="C52" s="0" t="n">
        <f aca="false">C20*D20*E20*C21*D21*E21*C22*D22*E22</f>
        <v>8.00451284830916E+027</v>
      </c>
      <c r="D52" s="0" t="n">
        <f aca="false">D20*E20*F20*D21*E21*F21*D22*E22*F22</f>
        <v>8.00451284830916E+027</v>
      </c>
      <c r="E52" s="0" t="n">
        <f aca="false">E20*F20*G20*E21*F21*G21*E22*F22*G22</f>
        <v>8.00451284830916E+027</v>
      </c>
      <c r="F52" s="0" t="n">
        <f aca="false">F20*G20*H20*F21*G21*H21*F22*G22*H22</f>
        <v>8.00451284830916E+027</v>
      </c>
      <c r="G52" s="0" t="n">
        <f aca="false">G20*H20*I20*G21*H21*I21*G22*H22*I22</f>
        <v>8.00451284830916E+027</v>
      </c>
      <c r="H52" s="0" t="n">
        <f aca="false">H20*I20*J20*H21*I21*J21*H22*I22*J22</f>
        <v>8.00451284830916E+027</v>
      </c>
      <c r="I52" s="0" t="n">
        <f aca="false">I20*J20*K20*I21*J21*K21*I22*J22*K22</f>
        <v>8.00451284830916E+027</v>
      </c>
      <c r="J52" s="0" t="n">
        <f aca="false">J20*K20*L20*J21*K21*L21*J22*K22*L22</f>
        <v>8.00451284830916E+027</v>
      </c>
      <c r="K52" s="0" t="n">
        <f aca="false">K20*L20*M20*K21*L21*M21*K22*L22*M22</f>
        <v>8.00451284830916E+027</v>
      </c>
      <c r="L52" s="0" t="n">
        <f aca="false">L20*M20*N20*L21*M21*N21*L22*M22*N22</f>
        <v>8.00451284830916E+027</v>
      </c>
      <c r="M52" s="0" t="n">
        <f aca="false">M20*N20*O20*M21*N21*O21*M22*N22*O22</f>
        <v>8.00451284830916E+027</v>
      </c>
      <c r="N52" s="0" t="n">
        <f aca="false">N20*O20*A20*N21*O21*A21*N22*O22*A22</f>
        <v>8.00451284830916E+027</v>
      </c>
      <c r="O52" s="0" t="n">
        <f aca="false">O20*A20*B20*O21*A21*B21*O22*A22*B22</f>
        <v>8.00451284830916E+027</v>
      </c>
    </row>
    <row r="53" customFormat="false" ht="12.3" hidden="false" customHeight="false" outlineLevel="0" collapsed="false">
      <c r="A53" s="0" t="n">
        <f aca="false">A21*B21*C21*A22*B22*C22*A23*B23*C23</f>
        <v>8.00451284830916E+027</v>
      </c>
      <c r="B53" s="0" t="n">
        <f aca="false">B21*C21*D21*B22*C22*D22*B23*C23*D23</f>
        <v>8.00451284830916E+027</v>
      </c>
      <c r="C53" s="0" t="n">
        <f aca="false">C21*D21*E21*C22*D22*E22*C23*D23*E23</f>
        <v>8.00451284830916E+027</v>
      </c>
      <c r="D53" s="0" t="n">
        <f aca="false">D21*E21*F21*D22*E22*F22*D23*E23*F23</f>
        <v>8.00451284830916E+027</v>
      </c>
      <c r="E53" s="0" t="n">
        <f aca="false">E21*F21*G21*E22*F22*G22*E23*F23*G23</f>
        <v>8.00451284830916E+027</v>
      </c>
      <c r="F53" s="0" t="n">
        <f aca="false">F21*G21*H21*F22*G22*H22*F23*G23*H23</f>
        <v>8.00451284830916E+027</v>
      </c>
      <c r="G53" s="0" t="n">
        <f aca="false">G21*H21*I21*G22*H22*I22*G23*H23*I23</f>
        <v>8.00451284830916E+027</v>
      </c>
      <c r="H53" s="0" t="n">
        <f aca="false">H21*I21*J21*H22*I22*J22*H23*I23*J23</f>
        <v>8.00451284830916E+027</v>
      </c>
      <c r="I53" s="0" t="n">
        <f aca="false">I21*J21*K21*I22*J22*K22*I23*J23*K23</f>
        <v>8.00451284830916E+027</v>
      </c>
      <c r="J53" s="0" t="n">
        <f aca="false">J21*K21*L21*J22*K22*L22*J23*K23*L23</f>
        <v>8.00451284830916E+027</v>
      </c>
      <c r="K53" s="0" t="n">
        <f aca="false">K21*L21*M21*K22*L22*M22*K23*L23*M23</f>
        <v>8.00451284830916E+027</v>
      </c>
      <c r="L53" s="0" t="n">
        <f aca="false">L21*M21*N21*L22*M22*N22*L23*M23*N23</f>
        <v>8.00451284830916E+027</v>
      </c>
      <c r="M53" s="0" t="n">
        <f aca="false">M21*N21*O21*M22*N22*O22*M23*N23*O23</f>
        <v>8.00451284830916E+027</v>
      </c>
      <c r="N53" s="0" t="n">
        <f aca="false">N21*O21*A21*N22*O22*A22*N23*O23*A23</f>
        <v>8.00451284830916E+027</v>
      </c>
      <c r="O53" s="0" t="n">
        <f aca="false">O21*A21*B21*O22*A22*B22*O23*A23*B23</f>
        <v>8.00451284830916E+027</v>
      </c>
    </row>
    <row r="54" customFormat="false" ht="12.3" hidden="false" customHeight="false" outlineLevel="0" collapsed="false">
      <c r="A54" s="0" t="n">
        <f aca="false">A22*B22*C22*A23*B23*C23*A24*B24*C24</f>
        <v>8.00451284830916E+027</v>
      </c>
      <c r="B54" s="0" t="n">
        <f aca="false">B22*C22*D22*B23*C23*D23*B24*C24*D24</f>
        <v>8.00451284830916E+027</v>
      </c>
      <c r="C54" s="0" t="n">
        <f aca="false">C22*D22*E22*C23*D23*E23*C24*D24*E24</f>
        <v>8.00451284830916E+027</v>
      </c>
      <c r="D54" s="0" t="n">
        <f aca="false">D22*E22*F22*D23*E23*F23*D24*E24*F24</f>
        <v>8.00451284830916E+027</v>
      </c>
      <c r="E54" s="0" t="n">
        <f aca="false">E22*F22*G22*E23*F23*G23*E24*F24*G24</f>
        <v>8.00451284830916E+027</v>
      </c>
      <c r="F54" s="0" t="n">
        <f aca="false">F22*G22*H22*F23*G23*H23*F24*G24*H24</f>
        <v>8.00451284830916E+027</v>
      </c>
      <c r="G54" s="0" t="n">
        <f aca="false">G22*H22*I22*G23*H23*I23*G24*H24*I24</f>
        <v>8.00451284830916E+027</v>
      </c>
      <c r="H54" s="0" t="n">
        <f aca="false">H22*I22*J22*H23*I23*J23*H24*I24*J24</f>
        <v>8.00451284830916E+027</v>
      </c>
      <c r="I54" s="0" t="n">
        <f aca="false">I22*J22*K22*I23*J23*K23*I24*J24*K24</f>
        <v>8.00451284830916E+027</v>
      </c>
      <c r="J54" s="0" t="n">
        <f aca="false">J22*K22*L22*J23*K23*L23*J24*K24*L24</f>
        <v>8.00451284830916E+027</v>
      </c>
      <c r="K54" s="0" t="n">
        <f aca="false">K22*L22*M22*K23*L23*M23*K24*L24*M24</f>
        <v>8.00451284830916E+027</v>
      </c>
      <c r="L54" s="0" t="n">
        <f aca="false">L22*M22*N22*L23*M23*N23*L24*M24*N24</f>
        <v>8.00451284830916E+027</v>
      </c>
      <c r="M54" s="0" t="n">
        <f aca="false">M22*N22*O22*M23*N23*O23*M24*N24*O24</f>
        <v>8.00451284830916E+027</v>
      </c>
      <c r="N54" s="0" t="n">
        <f aca="false">N22*O22*A22*N23*O23*A23*N24*O24*A24</f>
        <v>8.00451284830916E+027</v>
      </c>
      <c r="O54" s="0" t="n">
        <f aca="false">O22*A22*B22*O23*A23*B23*O24*A24*B24</f>
        <v>8.00451284830916E+027</v>
      </c>
    </row>
    <row r="55" customFormat="false" ht="12.3" hidden="false" customHeight="false" outlineLevel="0" collapsed="false">
      <c r="A55" s="0" t="n">
        <f aca="false">A23*B23*C23*A24*B24*C24*A25*B25*C25</f>
        <v>8.00451284830916E+027</v>
      </c>
      <c r="B55" s="0" t="n">
        <f aca="false">B23*C23*D23*B24*C24*D24*B25*C25*D25</f>
        <v>8.00451284830916E+027</v>
      </c>
      <c r="C55" s="0" t="n">
        <f aca="false">C23*D23*E23*C24*D24*E24*C25*D25*E25</f>
        <v>8.00451284830916E+027</v>
      </c>
      <c r="D55" s="0" t="n">
        <f aca="false">D23*E23*F23*D24*E24*F24*D25*E25*F25</f>
        <v>8.00451284830916E+027</v>
      </c>
      <c r="E55" s="0" t="n">
        <f aca="false">E23*F23*G23*E24*F24*G24*E25*F25*G25</f>
        <v>8.00451284830916E+027</v>
      </c>
      <c r="F55" s="0" t="n">
        <f aca="false">F23*G23*H23*F24*G24*H24*F25*G25*H25</f>
        <v>8.00451284830916E+027</v>
      </c>
      <c r="G55" s="0" t="n">
        <f aca="false">G23*H23*I23*G24*H24*I24*G25*H25*I25</f>
        <v>8.00451284830916E+027</v>
      </c>
      <c r="H55" s="0" t="n">
        <f aca="false">H23*I23*J23*H24*I24*J24*H25*I25*J25</f>
        <v>8.00451284830916E+027</v>
      </c>
      <c r="I55" s="0" t="n">
        <f aca="false">I23*J23*K23*I24*J24*K24*I25*J25*K25</f>
        <v>8.00451284830916E+027</v>
      </c>
      <c r="J55" s="0" t="n">
        <f aca="false">J23*K23*L23*J24*K24*L24*J25*K25*L25</f>
        <v>8.00451284830916E+027</v>
      </c>
      <c r="K55" s="0" t="n">
        <f aca="false">K23*L23*M23*K24*L24*M24*K25*L25*M25</f>
        <v>8.00451284830916E+027</v>
      </c>
      <c r="L55" s="0" t="n">
        <f aca="false">L23*M23*N23*L24*M24*N24*L25*M25*N25</f>
        <v>8.00451284830916E+027</v>
      </c>
      <c r="M55" s="0" t="n">
        <f aca="false">M23*N23*O23*M24*N24*O24*M25*N25*O25</f>
        <v>8.00451284830916E+027</v>
      </c>
      <c r="N55" s="0" t="n">
        <f aca="false">N23*O23*A23*N24*O24*A24*N25*O25*A25</f>
        <v>8.00451284830916E+027</v>
      </c>
      <c r="O55" s="0" t="n">
        <f aca="false">O23*A23*B23*O24*A24*B24*O25*A25*B25</f>
        <v>8.00451284830916E+027</v>
      </c>
    </row>
    <row r="56" customFormat="false" ht="12.3" hidden="false" customHeight="false" outlineLevel="0" collapsed="false">
      <c r="A56" s="0" t="n">
        <f aca="false">A24*B24*C24*A25*B25*C25*A26*B26*C26</f>
        <v>8.00451284830916E+027</v>
      </c>
      <c r="B56" s="0" t="n">
        <f aca="false">B24*C24*D24*B25*C25*D25*B26*C26*D26</f>
        <v>8.00451284830916E+027</v>
      </c>
      <c r="C56" s="0" t="n">
        <f aca="false">C24*D24*E24*C25*D25*E25*C26*D26*E26</f>
        <v>8.00451284830916E+027</v>
      </c>
      <c r="D56" s="0" t="n">
        <f aca="false">D24*E24*F24*D25*E25*F25*D26*E26*F26</f>
        <v>8.00451284830916E+027</v>
      </c>
      <c r="E56" s="0" t="n">
        <f aca="false">E24*F24*G24*E25*F25*G25*E26*F26*G26</f>
        <v>8.00451284830916E+027</v>
      </c>
      <c r="F56" s="0" t="n">
        <f aca="false">F24*G24*H24*F25*G25*H25*F26*G26*H26</f>
        <v>8.00451284830916E+027</v>
      </c>
      <c r="G56" s="0" t="n">
        <f aca="false">G24*H24*I24*G25*H25*I25*G26*H26*I26</f>
        <v>8.00451284830916E+027</v>
      </c>
      <c r="H56" s="0" t="n">
        <f aca="false">H24*I24*J24*H25*I25*J25*H26*I26*J26</f>
        <v>8.00451284830916E+027</v>
      </c>
      <c r="I56" s="0" t="n">
        <f aca="false">I24*J24*K24*I25*J25*K25*I26*J26*K26</f>
        <v>8.00451284830916E+027</v>
      </c>
      <c r="J56" s="0" t="n">
        <f aca="false">J24*K24*L24*J25*K25*L25*J26*K26*L26</f>
        <v>8.00451284830916E+027</v>
      </c>
      <c r="K56" s="0" t="n">
        <f aca="false">K24*L24*M24*K25*L25*M25*K26*L26*M26</f>
        <v>8.00451284830916E+027</v>
      </c>
      <c r="L56" s="0" t="n">
        <f aca="false">L24*M24*N24*L25*M25*N25*L26*M26*N26</f>
        <v>8.00451284830916E+027</v>
      </c>
      <c r="M56" s="0" t="n">
        <f aca="false">M24*N24*O24*M25*N25*O25*M26*N26*O26</f>
        <v>8.00451284830916E+027</v>
      </c>
      <c r="N56" s="0" t="n">
        <f aca="false">N24*O24*A24*N25*O25*A25*N26*O26*A26</f>
        <v>8.00451284830916E+027</v>
      </c>
      <c r="O56" s="0" t="n">
        <f aca="false">O24*A24*B24*O25*A25*B25*O26*A26*B26</f>
        <v>8.00451284830916E+027</v>
      </c>
    </row>
    <row r="57" customFormat="false" ht="12.3" hidden="false" customHeight="false" outlineLevel="0" collapsed="false">
      <c r="A57" s="0" t="n">
        <f aca="false">A25*B25*C25*A26*B26*C26*A27*B27*C27</f>
        <v>8.00451284830916E+027</v>
      </c>
      <c r="B57" s="0" t="n">
        <f aca="false">B25*C25*D25*B26*C26*D26*B27*C27*D27</f>
        <v>8.00451284830916E+027</v>
      </c>
      <c r="C57" s="0" t="n">
        <f aca="false">C25*D25*E25*C26*D26*E26*C27*D27*E27</f>
        <v>8.00451284830916E+027</v>
      </c>
      <c r="D57" s="0" t="n">
        <f aca="false">D25*E25*F25*D26*E26*F26*D27*E27*F27</f>
        <v>8.00451284830916E+027</v>
      </c>
      <c r="E57" s="0" t="n">
        <f aca="false">E25*F25*G25*E26*F26*G26*E27*F27*G27</f>
        <v>8.00451284830916E+027</v>
      </c>
      <c r="F57" s="0" t="n">
        <f aca="false">F25*G25*H25*F26*G26*H26*F27*G27*H27</f>
        <v>8.00451284830916E+027</v>
      </c>
      <c r="G57" s="0" t="n">
        <f aca="false">G25*H25*I25*G26*H26*I26*G27*H27*I27</f>
        <v>8.00451284830916E+027</v>
      </c>
      <c r="H57" s="0" t="n">
        <f aca="false">H25*I25*J25*H26*I26*J26*H27*I27*J27</f>
        <v>8.00451284830916E+027</v>
      </c>
      <c r="I57" s="0" t="n">
        <f aca="false">I25*J25*K25*I26*J26*K26*I27*J27*K27</f>
        <v>8.00451284830916E+027</v>
      </c>
      <c r="J57" s="0" t="n">
        <f aca="false">J25*K25*L25*J26*K26*L26*J27*K27*L27</f>
        <v>8.00451284830916E+027</v>
      </c>
      <c r="K57" s="0" t="n">
        <f aca="false">K25*L25*M25*K26*L26*M26*K27*L27*M27</f>
        <v>8.00451284830916E+027</v>
      </c>
      <c r="L57" s="0" t="n">
        <f aca="false">L25*M25*N25*L26*M26*N26*L27*M27*N27</f>
        <v>8.00451284830916E+027</v>
      </c>
      <c r="M57" s="0" t="n">
        <f aca="false">M25*N25*O25*M26*N26*O26*M27*N27*O27</f>
        <v>8.00451284830916E+027</v>
      </c>
      <c r="N57" s="0" t="n">
        <f aca="false">N25*O25*A25*N26*O26*A26*N27*O27*A27</f>
        <v>8.00451284830916E+027</v>
      </c>
      <c r="O57" s="0" t="n">
        <f aca="false">O25*A25*B25*O26*A26*B26*O27*A27*B27</f>
        <v>8.00451284830916E+027</v>
      </c>
    </row>
    <row r="58" customFormat="false" ht="12.3" hidden="false" customHeight="false" outlineLevel="0" collapsed="false">
      <c r="A58" s="0" t="n">
        <f aca="false">A26*B26*C26*A27*B27*C27*A28*B28*C28</f>
        <v>8.00451284830916E+027</v>
      </c>
      <c r="B58" s="0" t="n">
        <f aca="false">B26*C26*D26*B27*C27*D27*B28*C28*D28</f>
        <v>8.00451284830916E+027</v>
      </c>
      <c r="C58" s="0" t="n">
        <f aca="false">C26*D26*E26*C27*D27*E27*C28*D28*E28</f>
        <v>8.00451284830916E+027</v>
      </c>
      <c r="D58" s="0" t="n">
        <f aca="false">D26*E26*F26*D27*E27*F27*D28*E28*F28</f>
        <v>8.00451284830916E+027</v>
      </c>
      <c r="E58" s="0" t="n">
        <f aca="false">E26*F26*G26*E27*F27*G27*E28*F28*G28</f>
        <v>8.00451284830916E+027</v>
      </c>
      <c r="F58" s="0" t="n">
        <f aca="false">F26*G26*H26*F27*G27*H27*F28*G28*H28</f>
        <v>8.00451284830916E+027</v>
      </c>
      <c r="G58" s="0" t="n">
        <f aca="false">G26*H26*I26*G27*H27*I27*G28*H28*I28</f>
        <v>8.00451284830916E+027</v>
      </c>
      <c r="H58" s="0" t="n">
        <f aca="false">H26*I26*J26*H27*I27*J27*H28*I28*J28</f>
        <v>8.00451284830916E+027</v>
      </c>
      <c r="I58" s="0" t="n">
        <f aca="false">I26*J26*K26*I27*J27*K27*I28*J28*K28</f>
        <v>8.00451284830916E+027</v>
      </c>
      <c r="J58" s="0" t="n">
        <f aca="false">J26*K26*L26*J27*K27*L27*J28*K28*L28</f>
        <v>8.00451284830916E+027</v>
      </c>
      <c r="K58" s="0" t="n">
        <f aca="false">K26*L26*M26*K27*L27*M27*K28*L28*M28</f>
        <v>8.00451284830916E+027</v>
      </c>
      <c r="L58" s="0" t="n">
        <f aca="false">L26*M26*N26*L27*M27*N27*L28*M28*N28</f>
        <v>8.00451284830916E+027</v>
      </c>
      <c r="M58" s="0" t="n">
        <f aca="false">M26*N26*O26*M27*N27*O27*M28*N28*O28</f>
        <v>8.00451284830916E+027</v>
      </c>
      <c r="N58" s="0" t="n">
        <f aca="false">N26*O26*A26*N27*O27*A27*N28*O28*A28</f>
        <v>8.00451284830916E+027</v>
      </c>
      <c r="O58" s="0" t="n">
        <f aca="false">O26*A26*B26*O27*A27*B27*O28*A28*B28</f>
        <v>8.00451284830916E+027</v>
      </c>
    </row>
    <row r="59" customFormat="false" ht="12.3" hidden="false" customHeight="false" outlineLevel="0" collapsed="false">
      <c r="A59" s="0" t="n">
        <f aca="false">A27*B27*C27*A28*B28*C28*A29*B29*C29</f>
        <v>8.00451284830916E+027</v>
      </c>
      <c r="B59" s="0" t="n">
        <f aca="false">B27*C27*D27*B28*C28*D28*B29*C29*D29</f>
        <v>8.00451284830916E+027</v>
      </c>
      <c r="C59" s="0" t="n">
        <f aca="false">C27*D27*E27*C28*D28*E28*C29*D29*E29</f>
        <v>8.00451284830916E+027</v>
      </c>
      <c r="D59" s="0" t="n">
        <f aca="false">D27*E27*F27*D28*E28*F28*D29*E29*F29</f>
        <v>8.00451284830916E+027</v>
      </c>
      <c r="E59" s="0" t="n">
        <f aca="false">E27*F27*G27*E28*F28*G28*E29*F29*G29</f>
        <v>8.00451284830916E+027</v>
      </c>
      <c r="F59" s="0" t="n">
        <f aca="false">F27*G27*H27*F28*G28*H28*F29*G29*H29</f>
        <v>8.00451284830916E+027</v>
      </c>
      <c r="G59" s="0" t="n">
        <f aca="false">G27*H27*I27*G28*H28*I28*G29*H29*I29</f>
        <v>8.00451284830916E+027</v>
      </c>
      <c r="H59" s="0" t="n">
        <f aca="false">H27*I27*J27*H28*I28*J28*H29*I29*J29</f>
        <v>8.00451284830916E+027</v>
      </c>
      <c r="I59" s="0" t="n">
        <f aca="false">I27*J27*K27*I28*J28*K28*I29*J29*K29</f>
        <v>8.00451284830916E+027</v>
      </c>
      <c r="J59" s="0" t="n">
        <f aca="false">J27*K27*L27*J28*K28*L28*J29*K29*L29</f>
        <v>8.00451284830916E+027</v>
      </c>
      <c r="K59" s="0" t="n">
        <f aca="false">K27*L27*M27*K28*L28*M28*K29*L29*M29</f>
        <v>8.00451284830916E+027</v>
      </c>
      <c r="L59" s="0" t="n">
        <f aca="false">L27*M27*N27*L28*M28*N28*L29*M29*N29</f>
        <v>8.00451284830916E+027</v>
      </c>
      <c r="M59" s="0" t="n">
        <f aca="false">M27*N27*O27*M28*N28*O28*M29*N29*O29</f>
        <v>8.00451284830916E+027</v>
      </c>
      <c r="N59" s="0" t="n">
        <f aca="false">N27*O27*A27*N28*O28*A28*N29*O29*A29</f>
        <v>8.00451284830916E+027</v>
      </c>
      <c r="O59" s="0" t="n">
        <f aca="false">O27*A27*B27*O28*A28*B28*O29*A29*B29</f>
        <v>8.00451284830916E+027</v>
      </c>
    </row>
    <row r="60" customFormat="false" ht="12.3" hidden="false" customHeight="false" outlineLevel="0" collapsed="false">
      <c r="A60" s="0" t="n">
        <f aca="false">A28*B28*C28*A29*B29*C29*A30*B30*C30</f>
        <v>8.00451284830916E+027</v>
      </c>
      <c r="B60" s="0" t="n">
        <f aca="false">B28*C28*D28*B29*C29*D29*B30*C30*D30</f>
        <v>8.00451284830916E+027</v>
      </c>
      <c r="C60" s="0" t="n">
        <f aca="false">C28*D28*E28*C29*D29*E29*C30*D30*E30</f>
        <v>8.00451284830916E+027</v>
      </c>
      <c r="D60" s="0" t="n">
        <f aca="false">D28*E28*F28*D29*E29*F29*D30*E30*F30</f>
        <v>8.00451284830916E+027</v>
      </c>
      <c r="E60" s="0" t="n">
        <f aca="false">E28*F28*G28*E29*F29*G29*E30*F30*G30</f>
        <v>8.00451284830916E+027</v>
      </c>
      <c r="F60" s="0" t="n">
        <f aca="false">F28*G28*H28*F29*G29*H29*F30*G30*H30</f>
        <v>8.00451284830916E+027</v>
      </c>
      <c r="G60" s="0" t="n">
        <f aca="false">G28*H28*I28*G29*H29*I29*G30*H30*I30</f>
        <v>8.00451284830916E+027</v>
      </c>
      <c r="H60" s="0" t="n">
        <f aca="false">H28*I28*J28*H29*I29*J29*H30*I30*J30</f>
        <v>8.00451284830916E+027</v>
      </c>
      <c r="I60" s="0" t="n">
        <f aca="false">I28*J28*K28*I29*J29*K29*I30*J30*K30</f>
        <v>8.00451284830916E+027</v>
      </c>
      <c r="J60" s="0" t="n">
        <f aca="false">J28*K28*L28*J29*K29*L29*J30*K30*L30</f>
        <v>8.00451284830916E+027</v>
      </c>
      <c r="K60" s="0" t="n">
        <f aca="false">K28*L28*M28*K29*L29*M29*K30*L30*M30</f>
        <v>8.00451284830916E+027</v>
      </c>
      <c r="L60" s="0" t="n">
        <f aca="false">L28*M28*N28*L29*M29*N29*L30*M30*N30</f>
        <v>8.00451284830916E+027</v>
      </c>
      <c r="M60" s="0" t="n">
        <f aca="false">M28*N28*O28*M29*N29*O29*M30*N30*O30</f>
        <v>8.00451284830916E+027</v>
      </c>
      <c r="N60" s="0" t="n">
        <f aca="false">N28*O28*A28*N29*O29*A29*N30*O30*A30</f>
        <v>8.00451284830916E+027</v>
      </c>
      <c r="O60" s="0" t="n">
        <f aca="false">O28*A28*B28*O29*A29*B29*O30*A30*B30</f>
        <v>8.00451284830916E+027</v>
      </c>
    </row>
    <row r="61" customFormat="false" ht="12.3" hidden="false" customHeight="false" outlineLevel="0" collapsed="false">
      <c r="A61" s="0" t="n">
        <f aca="false">A29*B29*C29*A30*B30*C30*A31*B31*C31</f>
        <v>8.00451284830916E+027</v>
      </c>
      <c r="B61" s="0" t="n">
        <f aca="false">B29*C29*D29*B30*C30*D30*B31*C31*D31</f>
        <v>8.00451284830916E+027</v>
      </c>
      <c r="C61" s="0" t="n">
        <f aca="false">C29*D29*E29*C30*D30*E30*C31*D31*E31</f>
        <v>8.00451284830916E+027</v>
      </c>
      <c r="D61" s="0" t="n">
        <f aca="false">D29*E29*F29*D30*E30*F30*D31*E31*F31</f>
        <v>8.00451284830916E+027</v>
      </c>
      <c r="E61" s="0" t="n">
        <f aca="false">E29*F29*G29*E30*F30*G30*E31*F31*G31</f>
        <v>8.00451284830916E+027</v>
      </c>
      <c r="F61" s="0" t="n">
        <f aca="false">F29*G29*H29*F30*G30*H30*F31*G31*H31</f>
        <v>8.00451284830916E+027</v>
      </c>
      <c r="G61" s="0" t="n">
        <f aca="false">G29*H29*I29*G30*H30*I30*G31*H31*I31</f>
        <v>8.00451284830916E+027</v>
      </c>
      <c r="H61" s="0" t="n">
        <f aca="false">H29*I29*J29*H30*I30*J30*H31*I31*J31</f>
        <v>8.00451284830916E+027</v>
      </c>
      <c r="I61" s="0" t="n">
        <f aca="false">I29*J29*K29*I30*J30*K30*I31*J31*K31</f>
        <v>8.00451284830916E+027</v>
      </c>
      <c r="J61" s="0" t="n">
        <f aca="false">J29*K29*L29*J30*K30*L30*J31*K31*L31</f>
        <v>8.00451284830916E+027</v>
      </c>
      <c r="K61" s="0" t="n">
        <f aca="false">K29*L29*M29*K30*L30*M30*K31*L31*M31</f>
        <v>8.00451284830916E+027</v>
      </c>
      <c r="L61" s="0" t="n">
        <f aca="false">L29*M29*N29*L30*M30*N30*L31*M31*N31</f>
        <v>8.00451284830916E+027</v>
      </c>
      <c r="M61" s="0" t="n">
        <f aca="false">M29*N29*O29*M30*N30*O30*M31*N31*O31</f>
        <v>8.00451284830916E+027</v>
      </c>
      <c r="N61" s="0" t="n">
        <f aca="false">N29*O29*A29*N30*O30*A30*N31*O31*A31</f>
        <v>8.00451284830916E+027</v>
      </c>
      <c r="O61" s="0" t="n">
        <f aca="false">O29*A29*B29*O30*A30*B30*O31*A31*B31</f>
        <v>8.00451284830916E+027</v>
      </c>
    </row>
    <row r="62" customFormat="false" ht="12.3" hidden="false" customHeight="false" outlineLevel="0" collapsed="false">
      <c r="A62" s="0" t="n">
        <f aca="false">A30*B30*C30*A31*B31*C31*A32*B32*C32</f>
        <v>8.00451284830916E+027</v>
      </c>
      <c r="B62" s="0" t="n">
        <f aca="false">B30*C30*D30*B31*C31*D31*B32*C32*D32</f>
        <v>8.00451284830916E+027</v>
      </c>
      <c r="C62" s="0" t="n">
        <f aca="false">C30*D30*E30*C31*D31*E31*C32*D32*E32</f>
        <v>8.00451284830916E+027</v>
      </c>
      <c r="D62" s="0" t="n">
        <f aca="false">D30*E30*F30*D31*E31*F31*D32*E32*F32</f>
        <v>8.00451284830916E+027</v>
      </c>
      <c r="E62" s="0" t="n">
        <f aca="false">E30*F30*G30*E31*F31*G31*E32*F32*G32</f>
        <v>8.00451284830916E+027</v>
      </c>
      <c r="F62" s="0" t="n">
        <f aca="false">F30*G30*H30*F31*G31*H31*F32*G32*H32</f>
        <v>8.00451284830916E+027</v>
      </c>
      <c r="G62" s="0" t="n">
        <f aca="false">G30*H30*I30*G31*H31*I31*G32*H32*I32</f>
        <v>8.00451284830916E+027</v>
      </c>
      <c r="H62" s="0" t="n">
        <f aca="false">H30*I30*J30*H31*I31*J31*H32*I32*J32</f>
        <v>8.00451284830916E+027</v>
      </c>
      <c r="I62" s="0" t="n">
        <f aca="false">I30*J30*K30*I31*J31*K31*I32*J32*K32</f>
        <v>8.00451284830916E+027</v>
      </c>
      <c r="J62" s="0" t="n">
        <f aca="false">J30*K30*L30*J31*K31*L31*J32*K32*L32</f>
        <v>8.00451284830916E+027</v>
      </c>
      <c r="K62" s="0" t="n">
        <f aca="false">K30*L30*M30*K31*L31*M31*K32*L32*M32</f>
        <v>8.00451284830916E+027</v>
      </c>
      <c r="L62" s="0" t="n">
        <f aca="false">L30*M30*N30*L31*M31*N31*L32*M32*N32</f>
        <v>8.00451284830916E+027</v>
      </c>
      <c r="M62" s="0" t="n">
        <f aca="false">M30*N30*O30*M31*N31*O31*M32*N32*O32</f>
        <v>8.00451284830916E+027</v>
      </c>
      <c r="N62" s="0" t="n">
        <f aca="false">N30*O30*A30*N31*O31*A31*N32*O32*A32</f>
        <v>8.00451284830916E+027</v>
      </c>
      <c r="O62" s="0" t="n">
        <f aca="false">O30*A30*B30*O31*A31*B31*O32*A32*B32</f>
        <v>8.00451284830916E+027</v>
      </c>
    </row>
    <row r="63" customFormat="false" ht="12.3" hidden="false" customHeight="false" outlineLevel="0" collapsed="false">
      <c r="A63" s="0" t="n">
        <f aca="false">A31*B31*C31*A32*B32*C32*A33*B33*C33</f>
        <v>8.00451284830916E+027</v>
      </c>
      <c r="B63" s="0" t="n">
        <f aca="false">B31*C31*D31*B32*C32*D32*B33*C33*D33</f>
        <v>8.00451284830916E+027</v>
      </c>
      <c r="C63" s="0" t="n">
        <f aca="false">C31*D31*E31*C32*D32*E32*C33*D33*E33</f>
        <v>8.00451284830916E+027</v>
      </c>
      <c r="D63" s="0" t="n">
        <f aca="false">D31*E31*F31*D32*E32*F32*D33*E33*F33</f>
        <v>8.00451284830916E+027</v>
      </c>
      <c r="E63" s="0" t="n">
        <f aca="false">E31*F31*G31*E32*F32*G32*E33*F33*G33</f>
        <v>8.00451284830916E+027</v>
      </c>
      <c r="F63" s="0" t="n">
        <f aca="false">F31*G31*H31*F32*G32*H32*F33*G33*H33</f>
        <v>8.00451284830916E+027</v>
      </c>
      <c r="G63" s="0" t="n">
        <f aca="false">G31*H31*I31*G32*H32*I32*G33*H33*I33</f>
        <v>8.00451284830916E+027</v>
      </c>
      <c r="H63" s="0" t="n">
        <f aca="false">H31*I31*J31*H32*I32*J32*H33*I33*J33</f>
        <v>8.00451284830916E+027</v>
      </c>
      <c r="I63" s="0" t="n">
        <f aca="false">I31*J31*K31*I32*J32*K32*I33*J33*K33</f>
        <v>8.00451284830916E+027</v>
      </c>
      <c r="J63" s="0" t="n">
        <f aca="false">J31*K31*L31*J32*K32*L32*J33*K33*L33</f>
        <v>8.00451284830916E+027</v>
      </c>
      <c r="K63" s="0" t="n">
        <f aca="false">K31*L31*M31*K32*L32*M32*K33*L33*M33</f>
        <v>8.00451284830916E+027</v>
      </c>
      <c r="L63" s="0" t="n">
        <f aca="false">L31*M31*N31*L32*M32*N32*L33*M33*N33</f>
        <v>8.00451284830916E+027</v>
      </c>
      <c r="M63" s="0" t="n">
        <f aca="false">M31*N31*O31*M32*N32*O32*M33*N33*O33</f>
        <v>8.00451284830916E+027</v>
      </c>
      <c r="N63" s="0" t="n">
        <f aca="false">N31*O31*A31*N32*O32*A32*N33*O33*A33</f>
        <v>8.00451284830916E+027</v>
      </c>
      <c r="O63" s="0" t="n">
        <f aca="false">O31*A31*B31*O32*A32*B32*O33*A33*B33</f>
        <v>8.00451284830916E+027</v>
      </c>
    </row>
    <row r="64" customFormat="false" ht="12.3" hidden="false" customHeight="false" outlineLevel="0" collapsed="false">
      <c r="A64" s="0" t="n">
        <f aca="false">A32*B32*C32*A33*B33*C33*A34*B34*C34</f>
        <v>8.00451284830916E+027</v>
      </c>
      <c r="B64" s="0" t="n">
        <f aca="false">B32*C32*D32*B33*C33*D33*B34*C34*D34</f>
        <v>8.00451284830916E+027</v>
      </c>
      <c r="C64" s="0" t="n">
        <f aca="false">C32*D32*E32*C33*D33*E33*C34*D34*E34</f>
        <v>8.00451284830916E+027</v>
      </c>
      <c r="D64" s="0" t="n">
        <f aca="false">D32*E32*F32*D33*E33*F33*D34*E34*F34</f>
        <v>8.00451284830916E+027</v>
      </c>
      <c r="E64" s="0" t="n">
        <f aca="false">E32*F32*G32*E33*F33*G33*E34*F34*G34</f>
        <v>8.00451284830916E+027</v>
      </c>
      <c r="F64" s="0" t="n">
        <f aca="false">F32*G32*H32*F33*G33*H33*F34*G34*H34</f>
        <v>8.00451284830916E+027</v>
      </c>
      <c r="G64" s="0" t="n">
        <f aca="false">G32*H32*I32*G33*H33*I33*G34*H34*I34</f>
        <v>8.00451284830916E+027</v>
      </c>
      <c r="H64" s="0" t="n">
        <f aca="false">H32*I32*J32*H33*I33*J33*H34*I34*J34</f>
        <v>8.00451284830916E+027</v>
      </c>
      <c r="I64" s="0" t="n">
        <f aca="false">I32*J32*K32*I33*J33*K33*I34*J34*K34</f>
        <v>8.00451284830916E+027</v>
      </c>
      <c r="J64" s="0" t="n">
        <f aca="false">J32*K32*L32*J33*K33*L33*J34*K34*L34</f>
        <v>8.00451284830916E+027</v>
      </c>
      <c r="K64" s="0" t="n">
        <f aca="false">K32*L32*M32*K33*L33*M33*K34*L34*M34</f>
        <v>8.00451284830916E+027</v>
      </c>
      <c r="L64" s="0" t="n">
        <f aca="false">L32*M32*N32*L33*M33*N33*L34*M34*N34</f>
        <v>8.00451284830916E+027</v>
      </c>
      <c r="M64" s="0" t="n">
        <f aca="false">M32*N32*O32*M33*N33*O33*M34*N34*O34</f>
        <v>8.00451284830916E+027</v>
      </c>
      <c r="N64" s="0" t="n">
        <f aca="false">N32*O32*A32*N33*O33*A33*N34*O34*A34</f>
        <v>8.00451284830916E+027</v>
      </c>
      <c r="O64" s="0" t="n">
        <f aca="false">O32*A32*B32*O33*A33*B33*O34*A34*B34</f>
        <v>8.00451284830916E+027</v>
      </c>
    </row>
    <row r="65" customFormat="false" ht="12.3" hidden="false" customHeight="false" outlineLevel="0" collapsed="false">
      <c r="A65" s="0" t="n">
        <f aca="false">A33*B33*C33*A34*B34*C34*A35*B35*C35</f>
        <v>8.00451284830916E+027</v>
      </c>
      <c r="B65" s="0" t="n">
        <f aca="false">B33*C33*D33*B34*C34*D34*B35*C35*D35</f>
        <v>8.00451284830916E+027</v>
      </c>
      <c r="C65" s="0" t="n">
        <f aca="false">C33*D33*E33*C34*D34*E34*C35*D35*E35</f>
        <v>8.00451284830916E+027</v>
      </c>
      <c r="D65" s="0" t="n">
        <f aca="false">D33*E33*F33*D34*E34*F34*D35*E35*F35</f>
        <v>8.00451284830916E+027</v>
      </c>
      <c r="E65" s="0" t="n">
        <f aca="false">E33*F33*G33*E34*F34*G34*E35*F35*G35</f>
        <v>8.00451284830916E+027</v>
      </c>
      <c r="F65" s="0" t="n">
        <f aca="false">F33*G33*H33*F34*G34*H34*F35*G35*H35</f>
        <v>8.00451284830916E+027</v>
      </c>
      <c r="G65" s="0" t="n">
        <f aca="false">G33*H33*I33*G34*H34*I34*G35*H35*I35</f>
        <v>8.00451284830916E+027</v>
      </c>
      <c r="H65" s="0" t="n">
        <f aca="false">H33*I33*J33*H34*I34*J34*H35*I35*J35</f>
        <v>8.00451284830916E+027</v>
      </c>
      <c r="I65" s="0" t="n">
        <f aca="false">I33*J33*K33*I34*J34*K34*I35*J35*K35</f>
        <v>8.00451284830916E+027</v>
      </c>
      <c r="J65" s="0" t="n">
        <f aca="false">J33*K33*L33*J34*K34*L34*J35*K35*L35</f>
        <v>8.00451284830916E+027</v>
      </c>
      <c r="K65" s="0" t="n">
        <f aca="false">K33*L33*M33*K34*L34*M34*K35*L35*M35</f>
        <v>8.00451284830916E+027</v>
      </c>
      <c r="L65" s="0" t="n">
        <f aca="false">L33*M33*N33*L34*M34*N34*L35*M35*N35</f>
        <v>8.00451284830916E+027</v>
      </c>
      <c r="M65" s="0" t="n">
        <f aca="false">M33*N33*O33*M34*N34*O34*M35*N35*O35</f>
        <v>8.00451284830916E+027</v>
      </c>
      <c r="N65" s="0" t="n">
        <f aca="false">N33*O33*A33*N34*O34*A34*N35*O35*A35</f>
        <v>8.00451284830916E+027</v>
      </c>
      <c r="O65" s="0" t="n">
        <f aca="false">O33*A33*B33*O34*A34*B34*O35*A35*B35</f>
        <v>8.00451284830916E+027</v>
      </c>
    </row>
    <row r="66" customFormat="false" ht="12.3" hidden="false" customHeight="false" outlineLevel="0" collapsed="false">
      <c r="A66" s="0" t="n">
        <f aca="false">A34*B34*C34*A35*B35*C35*A36*B36*C36</f>
        <v>8.00451284830916E+027</v>
      </c>
      <c r="B66" s="0" t="n">
        <f aca="false">B34*C34*D34*B35*C35*D35*B36*C36*D36</f>
        <v>8.00451284830916E+027</v>
      </c>
      <c r="C66" s="0" t="n">
        <f aca="false">C34*D34*E34*C35*D35*E35*C36*D36*E36</f>
        <v>8.00451284830916E+027</v>
      </c>
      <c r="D66" s="0" t="n">
        <f aca="false">D34*E34*F34*D35*E35*F35*D36*E36*F36</f>
        <v>8.00451284830916E+027</v>
      </c>
      <c r="E66" s="0" t="n">
        <f aca="false">E34*F34*G34*E35*F35*G35*E36*F36*G36</f>
        <v>8.00451284830916E+027</v>
      </c>
      <c r="F66" s="0" t="n">
        <f aca="false">F34*G34*H34*F35*G35*H35*F36*G36*H36</f>
        <v>8.00451284830916E+027</v>
      </c>
      <c r="G66" s="0" t="n">
        <f aca="false">G34*H34*I34*G35*H35*I35*G36*H36*I36</f>
        <v>8.00451284830916E+027</v>
      </c>
      <c r="H66" s="0" t="n">
        <f aca="false">H34*I34*J34*H35*I35*J35*H36*I36*J36</f>
        <v>8.00451284830916E+027</v>
      </c>
      <c r="I66" s="0" t="n">
        <f aca="false">I34*J34*K34*I35*J35*K35*I36*J36*K36</f>
        <v>8.00451284830916E+027</v>
      </c>
      <c r="J66" s="0" t="n">
        <f aca="false">J34*K34*L34*J35*K35*L35*J36*K36*L36</f>
        <v>8.00451284830916E+027</v>
      </c>
      <c r="K66" s="0" t="n">
        <f aca="false">K34*L34*M34*K35*L35*M35*K36*L36*M36</f>
        <v>8.00451284830916E+027</v>
      </c>
      <c r="L66" s="0" t="n">
        <f aca="false">L34*M34*N34*L35*M35*N35*L36*M36*N36</f>
        <v>8.00451284830916E+027</v>
      </c>
      <c r="M66" s="0" t="n">
        <f aca="false">M34*N34*O34*M35*N35*O35*M36*N36*O36</f>
        <v>8.00451284830916E+027</v>
      </c>
      <c r="N66" s="0" t="n">
        <f aca="false">N34*O34*A34*N35*O35*A35*N36*O36*A36</f>
        <v>8.00451284830916E+027</v>
      </c>
      <c r="O66" s="0" t="n">
        <f aca="false">O34*A34*B34*O35*A35*B35*O36*A36*B36</f>
        <v>8.00451284830916E+027</v>
      </c>
    </row>
    <row r="68" customFormat="false" ht="12.3" hidden="false" customHeight="false" outlineLevel="0" collapsed="false">
      <c r="A68" s="0" t="s">
        <v>31</v>
      </c>
    </row>
    <row r="69" customFormat="false" ht="12.3" hidden="false" customHeight="false" outlineLevel="0" collapsed="false">
      <c r="A69" s="0" t="n">
        <f aca="false">A20*B20*C20*D20*E20*A21*B21*C21*D21*E21*A22*B22*C22*D22*E22*A23*B23*C23*D23*E23*A24*B24*C24*D24*E24</f>
        <v>3.23045449575751E+077</v>
      </c>
      <c r="B69" s="0" t="n">
        <f aca="false">B20*C20*D20*E20*F20*B21*C21*D21*E21*F21*B22*C22*D22*E22*F22*B23*C23*D23*E23*F23*B24*C24*D24*E24*F24</f>
        <v>3.23045449575751E+077</v>
      </c>
      <c r="C69" s="0" t="n">
        <f aca="false">C20*D20*E20*F20*G20*C21*D21*E21*F21*G21*C22*D22*E22*F22*G22*C23*D23*E23*F23*G23*C24*D24*E24*F24*G24</f>
        <v>3.23045449575751E+077</v>
      </c>
      <c r="D69" s="0" t="n">
        <f aca="false">D20*E20*F20*G20*H20*D21*E21*F21*G21*H21*D22*E22*F22*G22*H22*D23*E23*F23*G23*H23*D24*E24*F24*G24*H24</f>
        <v>3.23045449575751E+077</v>
      </c>
      <c r="E69" s="0" t="n">
        <f aca="false">E20*F20*G20*H20*I20*E21*F21*G21*H21*I21*E22*F22*G22*H22*I22*E23*F23*G23*H23*I23*E24*F24*G24*H24*I24</f>
        <v>3.23045449575751E+077</v>
      </c>
      <c r="F69" s="0" t="n">
        <f aca="false">F20*G20*H20*I20*J20*F21*G21*H21*I21*J21*F22*G22*H22*I22*J22*F23*G23*H23*I23*J23*F24*G24*H24*I24*J24</f>
        <v>3.23045449575751E+077</v>
      </c>
      <c r="G69" s="0" t="n">
        <f aca="false">G20*H20*I20*J20*K20*G21*H21*I21*J21*K21*G22*H22*I22*J22*K22*G23*H23*I23*J23*K23*G24*H24*I24*J24*K24</f>
        <v>3.23045449575751E+077</v>
      </c>
      <c r="H69" s="0" t="n">
        <f aca="false">H20*I20*J20*K20*L20*H21*I21*J21*K21*L21*H22*I22*J22*K22*L22*H23*I23*J23*K23*L23*H24*I24*J24*K24*L24</f>
        <v>3.23045449575751E+077</v>
      </c>
      <c r="I69" s="0" t="n">
        <f aca="false">I20*J20*K20*L20*M20*I21*J21*K21*L21*M21*I22*J22*K22*L22*M22*I23*J23*K23*L23*M23*I24*J24*K24*L24*M24</f>
        <v>3.23045449575751E+077</v>
      </c>
      <c r="J69" s="0" t="n">
        <f aca="false">J20*K20*L20*M20*N20*J21*K21*L21*M21*N21*J22*K22*L22*M22*N22*J23*K23*L23*M23*N23*J24*K24*L24*M24*N24</f>
        <v>3.23045449575751E+077</v>
      </c>
      <c r="K69" s="0" t="n">
        <f aca="false">K20*L20*M20*N20*O20*K21*L21*M21*N21*O21*K22*L22*M22*N22*O22*K23*L23*M23*N23*O23*K24*L24*M24*N24*O24</f>
        <v>3.23045449575751E+077</v>
      </c>
      <c r="L69" s="0" t="n">
        <f aca="false">L20*M20*N20*O20*A20*L21*M21*N21*O21*A21*L22*M22*N22*O22*A22*L23*M23*N23*O23*A23*L24*M24*N24*O24*A24</f>
        <v>3.23045449575751E+077</v>
      </c>
      <c r="M69" s="0" t="n">
        <f aca="false">M20*N20*O20*A20*B20*M21*N21*O21*A21*B21*M22*N22*O22*A22*B22*M23*N23*O23*A23*B23*M24*N24*O24*A24*B24</f>
        <v>3.23045449575751E+077</v>
      </c>
      <c r="N69" s="0" t="n">
        <f aca="false">N20*O20*A20*B20*C20*N21*O21*A21*B21*C21*N22*O22*A22*B22*C22*N23*O23*A23*B23*C23*N24*O24*A24*B24*C24</f>
        <v>3.23045449575751E+077</v>
      </c>
      <c r="O69" s="0" t="n">
        <f aca="false">O20*A20*B20*C20*D20*O21*A21*B21*C21*D21*O22*A22*B22*C22*D22*O23*A23*B23*C23*D23*O24*A24*B24*C24*D24</f>
        <v>3.23045449575751E+077</v>
      </c>
    </row>
    <row r="70" customFormat="false" ht="12.3" hidden="false" customHeight="false" outlineLevel="0" collapsed="false">
      <c r="A70" s="0" t="n">
        <f aca="false">A21*B21*C21*D21*E21*A22*B22*C22*D22*E22*A23*B23*C23*D23*E23*A24*B24*C24*D24*E24*A25*B25*C25*D25*E25</f>
        <v>3.23045449575751E+077</v>
      </c>
      <c r="B70" s="0" t="n">
        <f aca="false">B21*C21*D21*E21*F21*B22*C22*D22*E22*F22*B23*C23*D23*E23*F23*B24*C24*D24*E24*F24*B25*C25*D25*E25*F25</f>
        <v>3.23045449575751E+077</v>
      </c>
      <c r="C70" s="0" t="n">
        <f aca="false">C21*D21*E21*F21*G21*C22*D22*E22*F22*G22*C23*D23*E23*F23*G23*C24*D24*E24*F24*G24*C25*D25*E25*F25*G25</f>
        <v>3.23045449575751E+077</v>
      </c>
      <c r="D70" s="0" t="n">
        <f aca="false">D21*E21*F21*G21*H21*D22*E22*F22*G22*H22*D23*E23*F23*G23*H23*D24*E24*F24*G24*H24*D25*E25*F25*G25*H25</f>
        <v>3.23045449575751E+077</v>
      </c>
      <c r="E70" s="0" t="n">
        <f aca="false">E21*F21*G21*H21*I21*E22*F22*G22*H22*I22*E23*F23*G23*H23*I23*E24*F24*G24*H24*I24*E25*F25*G25*H25*I25</f>
        <v>3.23045449575751E+077</v>
      </c>
      <c r="F70" s="0" t="n">
        <f aca="false">F21*G21*H21*I21*J21*F22*G22*H22*I22*J22*F23*G23*H23*I23*J23*F24*G24*H24*I24*J24*F25*G25*H25*I25*J25</f>
        <v>3.23045449575751E+077</v>
      </c>
      <c r="G70" s="0" t="n">
        <f aca="false">G21*H21*I21*J21*K21*G22*H22*I22*J22*K22*G23*H23*I23*J23*K23*G24*H24*I24*J24*K24*G25*H25*I25*J25*K25</f>
        <v>3.23045449575751E+077</v>
      </c>
      <c r="H70" s="0" t="n">
        <f aca="false">H21*I21*J21*K21*L21*H22*I22*J22*K22*L22*H23*I23*J23*K23*L23*H24*I24*J24*K24*L24*H25*I25*J25*K25*L25</f>
        <v>3.23045449575751E+077</v>
      </c>
      <c r="I70" s="0" t="n">
        <f aca="false">I21*J21*K21*L21*M21*I22*J22*K22*L22*M22*I23*J23*K23*L23*M23*I24*J24*K24*L24*M24*I25*J25*K25*L25*M25</f>
        <v>3.23045449575751E+077</v>
      </c>
      <c r="J70" s="0" t="n">
        <f aca="false">J21*K21*L21*M21*N21*J22*K22*L22*M22*N22*J23*K23*L23*M23*N23*J24*K24*L24*M24*N24*J25*K25*L25*M25*N25</f>
        <v>3.23045449575751E+077</v>
      </c>
      <c r="K70" s="0" t="n">
        <f aca="false">K21*L21*M21*N21*O21*K22*L22*M22*N22*O22*K23*L23*M23*N23*O23*K24*L24*M24*N24*O24*K25*L25*M25*N25*O25</f>
        <v>3.23045449575751E+077</v>
      </c>
      <c r="L70" s="0" t="n">
        <f aca="false">L21*M21*N21*O21*A21*L22*M22*N22*O22*A22*L23*M23*N23*O23*A23*L24*M24*N24*O24*A24*L25*M25*N25*O25*A25</f>
        <v>3.23045449575751E+077</v>
      </c>
      <c r="M70" s="0" t="n">
        <f aca="false">M21*N21*O21*A21*B21*M22*N22*O22*A22*B22*M23*N23*O23*A23*B23*M24*N24*O24*A24*B24*M25*N25*O25*A25*B25</f>
        <v>3.23045449575751E+077</v>
      </c>
      <c r="N70" s="0" t="n">
        <f aca="false">N21*O21*A21*B21*C21*N22*O22*A22*B22*C22*N23*O23*A23*B23*C23*N24*O24*A24*B24*C24*N25*O25*A25*B25*C25</f>
        <v>3.23045449575751E+077</v>
      </c>
      <c r="O70" s="0" t="n">
        <f aca="false">O21*A21*B21*C21*D21*O22*A22*B22*C22*D22*O23*A23*B23*C23*D23*O24*A24*B24*C24*D24*O25*A25*B25*C25*D25</f>
        <v>3.23045449575751E+077</v>
      </c>
    </row>
    <row r="71" customFormat="false" ht="12.3" hidden="false" customHeight="false" outlineLevel="0" collapsed="false">
      <c r="A71" s="0" t="n">
        <f aca="false">A22*B22*C22*D22*E22*A23*B23*C23*D23*E23*A24*B24*C24*D24*E24*A25*B25*C25*D25*E25*A26*B26*C26*D26*E26</f>
        <v>3.23045449575751E+077</v>
      </c>
      <c r="B71" s="0" t="n">
        <f aca="false">B22*C22*D22*E22*F22*B23*C23*D23*E23*F23*B24*C24*D24*E24*F24*B25*C25*D25*E25*F25*B26*C26*D26*E26*F26</f>
        <v>3.23045449575751E+077</v>
      </c>
      <c r="C71" s="0" t="n">
        <f aca="false">C22*D22*E22*F22*G22*C23*D23*E23*F23*G23*C24*D24*E24*F24*G24*C25*D25*E25*F25*G25*C26*D26*E26*F26*G26</f>
        <v>3.23045449575751E+077</v>
      </c>
      <c r="D71" s="0" t="n">
        <f aca="false">D22*E22*F22*G22*H22*D23*E23*F23*G23*H23*D24*E24*F24*G24*H24*D25*E25*F25*G25*H25*D26*E26*F26*G26*H26</f>
        <v>3.23045449575751E+077</v>
      </c>
      <c r="E71" s="0" t="n">
        <f aca="false">E22*F22*G22*H22*I22*E23*F23*G23*H23*I23*E24*F24*G24*H24*I24*E25*F25*G25*H25*I25*E26*F26*G26*H26*I26</f>
        <v>3.23045449575751E+077</v>
      </c>
      <c r="F71" s="0" t="n">
        <f aca="false">F22*G22*H22*I22*J22*F23*G23*H23*I23*J23*F24*G24*H24*I24*J24*F25*G25*H25*I25*J25*F26*G26*H26*I26*J26</f>
        <v>3.23045449575751E+077</v>
      </c>
      <c r="G71" s="0" t="n">
        <f aca="false">G22*H22*I22*J22*K22*G23*H23*I23*J23*K23*G24*H24*I24*J24*K24*G25*H25*I25*J25*K25*G26*H26*I26*J26*K26</f>
        <v>3.23045449575751E+077</v>
      </c>
      <c r="H71" s="0" t="n">
        <f aca="false">H22*I22*J22*K22*L22*H23*I23*J23*K23*L23*H24*I24*J24*K24*L24*H25*I25*J25*K25*L25*H26*I26*J26*K26*L26</f>
        <v>3.23045449575751E+077</v>
      </c>
      <c r="I71" s="0" t="n">
        <f aca="false">I22*J22*K22*L22*M22*I23*J23*K23*L23*M23*I24*J24*K24*L24*M24*I25*J25*K25*L25*M25*I26*J26*K26*L26*M26</f>
        <v>3.23045449575751E+077</v>
      </c>
      <c r="J71" s="0" t="n">
        <f aca="false">J22*K22*L22*M22*N22*J23*K23*L23*M23*N23*J24*K24*L24*M24*N24*J25*K25*L25*M25*N25*J26*K26*L26*M26*N26</f>
        <v>3.23045449575751E+077</v>
      </c>
      <c r="K71" s="0" t="n">
        <f aca="false">K22*L22*M22*N22*O22*K23*L23*M23*N23*O23*K24*L24*M24*N24*O24*K25*L25*M25*N25*O25*K26*L26*M26*N26*O26</f>
        <v>3.23045449575751E+077</v>
      </c>
      <c r="L71" s="0" t="n">
        <f aca="false">L22*M22*N22*O22*A22*L23*M23*N23*O23*A23*L24*M24*N24*O24*A24*L25*M25*N25*O25*A25*L26*M26*N26*O26*A26</f>
        <v>3.23045449575751E+077</v>
      </c>
      <c r="M71" s="0" t="n">
        <f aca="false">M22*N22*O22*A22*B22*M23*N23*O23*A23*B23*M24*N24*O24*A24*B24*M25*N25*O25*A25*B25*M26*N26*O26*A26*B26</f>
        <v>3.23045449575751E+077</v>
      </c>
      <c r="N71" s="0" t="n">
        <f aca="false">N22*O22*A22*B22*C22*N23*O23*A23*B23*C23*N24*O24*A24*B24*C24*N25*O25*A25*B25*C25*N26*O26*A26*B26*C26</f>
        <v>3.23045449575751E+077</v>
      </c>
      <c r="O71" s="0" t="n">
        <f aca="false">O22*A22*B22*C22*D22*O23*A23*B23*C23*D23*O24*A24*B24*C24*D24*O25*A25*B25*C25*D25*O26*A26*B26*C26*D26</f>
        <v>3.23045449575751E+077</v>
      </c>
    </row>
    <row r="72" customFormat="false" ht="12.3" hidden="false" customHeight="false" outlineLevel="0" collapsed="false">
      <c r="A72" s="0" t="n">
        <f aca="false">A23*B23*C23*D23*E23*A24*B24*C24*D24*E24*A25*B25*C25*D25*E25*A26*B26*C26*D26*E26*A27*B27*C27*D27*E27</f>
        <v>3.23045449575751E+077</v>
      </c>
      <c r="B72" s="0" t="n">
        <f aca="false">B23*C23*D23*E23*F23*B24*C24*D24*E24*F24*B25*C25*D25*E25*F25*B26*C26*D26*E26*F26*B27*C27*D27*E27*F27</f>
        <v>3.23045449575751E+077</v>
      </c>
      <c r="C72" s="0" t="n">
        <f aca="false">C23*D23*E23*F23*G23*C24*D24*E24*F24*G24*C25*D25*E25*F25*G25*C26*D26*E26*F26*G26*C27*D27*E27*F27*G27</f>
        <v>3.23045449575751E+077</v>
      </c>
      <c r="D72" s="0" t="n">
        <f aca="false">D23*E23*F23*G23*H23*D24*E24*F24*G24*H24*D25*E25*F25*G25*H25*D26*E26*F26*G26*H26*D27*E27*F27*G27*H27</f>
        <v>3.23045449575751E+077</v>
      </c>
      <c r="E72" s="0" t="n">
        <f aca="false">E23*F23*G23*H23*I23*E24*F24*G24*H24*I24*E25*F25*G25*H25*I25*E26*F26*G26*H26*I26*E27*F27*G27*H27*I27</f>
        <v>3.23045449575751E+077</v>
      </c>
      <c r="F72" s="0" t="n">
        <f aca="false">F23*G23*H23*I23*J23*F24*G24*H24*I24*J24*F25*G25*H25*I25*J25*F26*G26*H26*I26*J26*F27*G27*H27*I27*J27</f>
        <v>3.23045449575751E+077</v>
      </c>
      <c r="G72" s="0" t="n">
        <f aca="false">G23*H23*I23*J23*K23*G24*H24*I24*J24*K24*G25*H25*I25*J25*K25*G26*H26*I26*J26*K26*G27*H27*I27*J27*K27</f>
        <v>3.23045449575751E+077</v>
      </c>
      <c r="H72" s="0" t="n">
        <f aca="false">H23*I23*J23*K23*L23*H24*I24*J24*K24*L24*H25*I25*J25*K25*L25*H26*I26*J26*K26*L26*H27*I27*J27*K27*L27</f>
        <v>3.23045449575751E+077</v>
      </c>
      <c r="I72" s="0" t="n">
        <f aca="false">I23*J23*K23*L23*M23*I24*J24*K24*L24*M24*I25*J25*K25*L25*M25*I26*J26*K26*L26*M26*I27*J27*K27*L27*M27</f>
        <v>3.23045449575751E+077</v>
      </c>
      <c r="J72" s="0" t="n">
        <f aca="false">J23*K23*L23*M23*N23*J24*K24*L24*M24*N24*J25*K25*L25*M25*N25*J26*K26*L26*M26*N26*J27*K27*L27*M27*N27</f>
        <v>3.23045449575751E+077</v>
      </c>
      <c r="K72" s="0" t="n">
        <f aca="false">K23*L23*M23*N23*O23*K24*L24*M24*N24*O24*K25*L25*M25*N25*O25*K26*L26*M26*N26*O26*K27*L27*M27*N27*O27</f>
        <v>3.23045449575751E+077</v>
      </c>
      <c r="L72" s="0" t="n">
        <f aca="false">L23*M23*N23*O23*A23*L24*M24*N24*O24*A24*L25*M25*N25*O25*A25*L26*M26*N26*O26*A26*L27*M27*N27*O27*A27</f>
        <v>3.23045449575751E+077</v>
      </c>
      <c r="M72" s="0" t="n">
        <f aca="false">M23*N23*O23*A23*B23*M24*N24*O24*A24*B24*M25*N25*O25*A25*B25*M26*N26*O26*A26*B26*M27*N27*O27*A27*B27</f>
        <v>3.23045449575751E+077</v>
      </c>
      <c r="N72" s="0" t="n">
        <f aca="false">N23*O23*A23*B23*C23*N24*O24*A24*B24*C24*N25*O25*A25*B25*C25*N26*O26*A26*B26*C26*N27*O27*A27*B27*C27</f>
        <v>3.23045449575751E+077</v>
      </c>
      <c r="O72" s="0" t="n">
        <f aca="false">O23*A23*B23*C23*D23*O24*A24*B24*C24*D24*O25*A25*B25*C25*D25*O26*A26*B26*C26*D26*O27*A27*B27*C27*D27</f>
        <v>3.23045449575751E+077</v>
      </c>
    </row>
    <row r="73" customFormat="false" ht="12.3" hidden="false" customHeight="false" outlineLevel="0" collapsed="false">
      <c r="A73" s="0" t="n">
        <f aca="false">A24*B24*C24*D24*E24*A25*B25*C25*D25*E25*A26*B26*C26*D26*E26*A27*B27*C27*D27*E27*A28*B28*C28*D28*E28</f>
        <v>3.23045449575751E+077</v>
      </c>
      <c r="B73" s="0" t="n">
        <f aca="false">B24*C24*D24*E24*F24*B25*C25*D25*E25*F25*B26*C26*D26*E26*F26*B27*C27*D27*E27*F27*B28*C28*D28*E28*F28</f>
        <v>3.23045449575751E+077</v>
      </c>
      <c r="C73" s="0" t="n">
        <f aca="false">C24*D24*E24*F24*G24*C25*D25*E25*F25*G25*C26*D26*E26*F26*G26*C27*D27*E27*F27*G27*C28*D28*E28*F28*G28</f>
        <v>3.23045449575751E+077</v>
      </c>
      <c r="D73" s="0" t="n">
        <f aca="false">D24*E24*F24*G24*H24*D25*E25*F25*G25*H25*D26*E26*F26*G26*H26*D27*E27*F27*G27*H27*D28*E28*F28*G28*H28</f>
        <v>3.23045449575751E+077</v>
      </c>
      <c r="E73" s="0" t="n">
        <f aca="false">E24*F24*G24*H24*I24*E25*F25*G25*H25*I25*E26*F26*G26*H26*I26*E27*F27*G27*H27*I27*E28*F28*G28*H28*I28</f>
        <v>3.23045449575751E+077</v>
      </c>
      <c r="F73" s="0" t="n">
        <f aca="false">F24*G24*H24*I24*J24*F25*G25*H25*I25*J25*F26*G26*H26*I26*J26*F27*G27*H27*I27*J27*F28*G28*H28*I28*J28</f>
        <v>3.23045449575751E+077</v>
      </c>
      <c r="G73" s="0" t="n">
        <f aca="false">G24*H24*I24*J24*K24*G25*H25*I25*J25*K25*G26*H26*I26*J26*K26*G27*H27*I27*J27*K27*G28*H28*I28*J28*K28</f>
        <v>3.23045449575751E+077</v>
      </c>
      <c r="H73" s="0" t="n">
        <f aca="false">H24*I24*J24*K24*L24*H25*I25*J25*K25*L25*H26*I26*J26*K26*L26*H27*I27*J27*K27*L27*H28*I28*J28*K28*L28</f>
        <v>3.23045449575751E+077</v>
      </c>
      <c r="I73" s="0" t="n">
        <f aca="false">I24*J24*K24*L24*M24*I25*J25*K25*L25*M25*I26*J26*K26*L26*M26*I27*J27*K27*L27*M27*I28*J28*K28*L28*M28</f>
        <v>3.23045449575751E+077</v>
      </c>
      <c r="J73" s="0" t="n">
        <f aca="false">J24*K24*L24*M24*N24*J25*K25*L25*M25*N25*J26*K26*L26*M26*N26*J27*K27*L27*M27*N27*J28*K28*L28*M28*N28</f>
        <v>3.23045449575751E+077</v>
      </c>
      <c r="K73" s="0" t="n">
        <f aca="false">K24*L24*M24*N24*O24*K25*L25*M25*N25*O25*K26*L26*M26*N26*O26*K27*L27*M27*N27*O27*K28*L28*M28*N28*O28</f>
        <v>3.23045449575751E+077</v>
      </c>
      <c r="L73" s="0" t="n">
        <f aca="false">L24*M24*N24*O24*A24*L25*M25*N25*O25*A25*L26*M26*N26*O26*A26*L27*M27*N27*O27*A27*L28*M28*N28*O28*A28</f>
        <v>3.23045449575751E+077</v>
      </c>
      <c r="M73" s="0" t="n">
        <f aca="false">M24*N24*O24*A24*B24*M25*N25*O25*A25*B25*M26*N26*O26*A26*B26*M27*N27*O27*A27*B27*M28*N28*O28*A28*B28</f>
        <v>3.23045449575751E+077</v>
      </c>
      <c r="N73" s="0" t="n">
        <f aca="false">N24*O24*A24*B24*C24*N25*O25*A25*B25*C25*N26*O26*A26*B26*C26*N27*O27*A27*B27*C27*N28*O28*A28*B28*C28</f>
        <v>3.23045449575751E+077</v>
      </c>
      <c r="O73" s="0" t="n">
        <f aca="false">O24*A24*B24*C24*D24*O25*A25*B25*C25*D25*O26*A26*B26*C26*D26*O27*A27*B27*C27*D27*O28*A28*B28*C28*D28</f>
        <v>3.23045449575751E+077</v>
      </c>
    </row>
    <row r="74" customFormat="false" ht="12.3" hidden="false" customHeight="false" outlineLevel="0" collapsed="false">
      <c r="A74" s="0" t="n">
        <f aca="false">A25*B25*C25*D25*E25*A26*B26*C26*D26*E26*A27*B27*C27*D27*E27*A28*B28*C28*D28*E28*A29*B29*C29*D29*E29</f>
        <v>3.23045449575751E+077</v>
      </c>
      <c r="B74" s="0" t="n">
        <f aca="false">B25*C25*D25*E25*F25*B26*C26*D26*E26*F26*B27*C27*D27*E27*F27*B28*C28*D28*E28*F28*B29*C29*D29*E29*F29</f>
        <v>3.23045449575751E+077</v>
      </c>
      <c r="C74" s="0" t="n">
        <f aca="false">C25*D25*E25*F25*G25*C26*D26*E26*F26*G26*C27*D27*E27*F27*G27*C28*D28*E28*F28*G28*C29*D29*E29*F29*G29</f>
        <v>3.23045449575751E+077</v>
      </c>
      <c r="D74" s="0" t="n">
        <f aca="false">D25*E25*F25*G25*H25*D26*E26*F26*G26*H26*D27*E27*F27*G27*H27*D28*E28*F28*G28*H28*D29*E29*F29*G29*H29</f>
        <v>3.23045449575751E+077</v>
      </c>
      <c r="E74" s="0" t="n">
        <f aca="false">E25*F25*G25*H25*I25*E26*F26*G26*H26*I26*E27*F27*G27*H27*I27*E28*F28*G28*H28*I28*E29*F29*G29*H29*I29</f>
        <v>3.23045449575751E+077</v>
      </c>
      <c r="F74" s="0" t="n">
        <f aca="false">F25*G25*H25*I25*J25*F26*G26*H26*I26*J26*F27*G27*H27*I27*J27*F28*G28*H28*I28*J28*F29*G29*H29*I29*J29</f>
        <v>3.23045449575751E+077</v>
      </c>
      <c r="G74" s="0" t="n">
        <f aca="false">G25*H25*I25*J25*K25*G26*H26*I26*J26*K26*G27*H27*I27*J27*K27*G28*H28*I28*J28*K28*G29*H29*I29*J29*K29</f>
        <v>3.23045449575751E+077</v>
      </c>
      <c r="H74" s="0" t="n">
        <f aca="false">H25*I25*J25*K25*L25*H26*I26*J26*K26*L26*H27*I27*J27*K27*L27*H28*I28*J28*K28*L28*H29*I29*J29*K29*L29</f>
        <v>3.23045449575751E+077</v>
      </c>
      <c r="I74" s="0" t="n">
        <f aca="false">I25*J25*K25*L25*M25*I26*J26*K26*L26*M26*I27*J27*K27*L27*M27*I28*J28*K28*L28*M28*I29*J29*K29*L29*M29</f>
        <v>3.23045449575751E+077</v>
      </c>
      <c r="J74" s="0" t="n">
        <f aca="false">J25*K25*L25*M25*N25*J26*K26*L26*M26*N26*J27*K27*L27*M27*N27*J28*K28*L28*M28*N28*J29*K29*L29*M29*N29</f>
        <v>3.23045449575751E+077</v>
      </c>
      <c r="K74" s="0" t="n">
        <f aca="false">K25*L25*M25*N25*O25*K26*L26*M26*N26*O26*K27*L27*M27*N27*O27*K28*L28*M28*N28*O28*K29*L29*M29*N29*O29</f>
        <v>3.23045449575751E+077</v>
      </c>
      <c r="L74" s="0" t="n">
        <f aca="false">L25*M25*N25*O25*A25*L26*M26*N26*O26*A26*L27*M27*N27*O27*A27*L28*M28*N28*O28*A28*L29*M29*N29*O29*A29</f>
        <v>3.23045449575751E+077</v>
      </c>
      <c r="M74" s="0" t="n">
        <f aca="false">M25*N25*O25*A25*B25*M26*N26*O26*A26*B26*M27*N27*O27*A27*B27*M28*N28*O28*A28*B28*M29*N29*O29*A29*B29</f>
        <v>3.23045449575751E+077</v>
      </c>
      <c r="N74" s="0" t="n">
        <f aca="false">N25*O25*A25*B25*C25*N26*O26*A26*B26*C26*N27*O27*A27*B27*C27*N28*O28*A28*B28*C28*N29*O29*A29*B29*C29</f>
        <v>3.23045449575751E+077</v>
      </c>
      <c r="O74" s="0" t="n">
        <f aca="false">O25*A25*B25*C25*D25*O26*A26*B26*C26*D26*O27*A27*B27*C27*D27*O28*A28*B28*C28*D28*O29*A29*B29*C29*D29</f>
        <v>3.23045449575751E+077</v>
      </c>
    </row>
    <row r="75" customFormat="false" ht="12.3" hidden="false" customHeight="false" outlineLevel="0" collapsed="false">
      <c r="A75" s="0" t="n">
        <f aca="false">A26*B26*C26*D26*E26*A27*B27*C27*D27*E27*A28*B28*C28*D28*E28*A29*B29*C29*D29*E29*A30*B30*C30*D30*E30</f>
        <v>3.23045449575751E+077</v>
      </c>
      <c r="B75" s="0" t="n">
        <f aca="false">B26*C26*D26*E26*F26*B27*C27*D27*E27*F27*B28*C28*D28*E28*F28*B29*C29*D29*E29*F29*B30*C30*D30*E30*F30</f>
        <v>3.23045449575751E+077</v>
      </c>
      <c r="C75" s="0" t="n">
        <f aca="false">C26*D26*E26*F26*G26*C27*D27*E27*F27*G27*C28*D28*E28*F28*G28*C29*D29*E29*F29*G29*C30*D30*E30*F30*G30</f>
        <v>3.23045449575751E+077</v>
      </c>
      <c r="D75" s="0" t="n">
        <f aca="false">D26*E26*F26*G26*H26*D27*E27*F27*G27*H27*D28*E28*F28*G28*H28*D29*E29*F29*G29*H29*D30*E30*F30*G30*H30</f>
        <v>3.23045449575751E+077</v>
      </c>
      <c r="E75" s="0" t="n">
        <f aca="false">E26*F26*G26*H26*I26*E27*F27*G27*H27*I27*E28*F28*G28*H28*I28*E29*F29*G29*H29*I29*E30*F30*G30*H30*I30</f>
        <v>3.23045449575751E+077</v>
      </c>
      <c r="F75" s="0" t="n">
        <f aca="false">F26*G26*H26*I26*J26*F27*G27*H27*I27*J27*F28*G28*H28*I28*J28*F29*G29*H29*I29*J29*F30*G30*H30*I30*J30</f>
        <v>3.23045449575751E+077</v>
      </c>
      <c r="G75" s="0" t="n">
        <f aca="false">G26*H26*I26*J26*K26*G27*H27*I27*J27*K27*G28*H28*I28*J28*K28*G29*H29*I29*J29*K29*G30*H30*I30*J30*K30</f>
        <v>3.23045449575751E+077</v>
      </c>
      <c r="H75" s="0" t="n">
        <f aca="false">H26*I26*J26*K26*L26*H27*I27*J27*K27*L27*H28*I28*J28*K28*L28*H29*I29*J29*K29*L29*H30*I30*J30*K30*L30</f>
        <v>3.23045449575751E+077</v>
      </c>
      <c r="I75" s="0" t="n">
        <f aca="false">I26*J26*K26*L26*M26*I27*J27*K27*L27*M27*I28*J28*K28*L28*M28*I29*J29*K29*L29*M29*I30*J30*K30*L30*M30</f>
        <v>3.23045449575751E+077</v>
      </c>
      <c r="J75" s="0" t="n">
        <f aca="false">J26*K26*L26*M26*N26*J27*K27*L27*M27*N27*J28*K28*L28*M28*N28*J29*K29*L29*M29*N29*J30*K30*L30*M30*N30</f>
        <v>3.23045449575751E+077</v>
      </c>
      <c r="K75" s="0" t="n">
        <f aca="false">K26*L26*M26*N26*O26*K27*L27*M27*N27*O27*K28*L28*M28*N28*O28*K29*L29*M29*N29*O29*K30*L30*M30*N30*O30</f>
        <v>3.23045449575751E+077</v>
      </c>
      <c r="L75" s="0" t="n">
        <f aca="false">L26*M26*N26*O26*A26*L27*M27*N27*O27*A27*L28*M28*N28*O28*A28*L29*M29*N29*O29*A29*L30*M30*N30*O30*A30</f>
        <v>3.23045449575751E+077</v>
      </c>
      <c r="M75" s="0" t="n">
        <f aca="false">M26*N26*O26*A26*B26*M27*N27*O27*A27*B27*M28*N28*O28*A28*B28*M29*N29*O29*A29*B29*M30*N30*O30*A30*B30</f>
        <v>3.23045449575751E+077</v>
      </c>
      <c r="N75" s="0" t="n">
        <f aca="false">N26*O26*A26*B26*C26*N27*O27*A27*B27*C27*N28*O28*A28*B28*C28*N29*O29*A29*B29*C29*N30*O30*A30*B30*C30</f>
        <v>3.23045449575751E+077</v>
      </c>
      <c r="O75" s="0" t="n">
        <f aca="false">O26*A26*B26*C26*D26*O27*A27*B27*C27*D27*O28*A28*B28*C28*D28*O29*A29*B29*C29*D29*O30*A30*B30*C30*D30</f>
        <v>3.23045449575751E+077</v>
      </c>
    </row>
    <row r="76" customFormat="false" ht="12.3" hidden="false" customHeight="false" outlineLevel="0" collapsed="false">
      <c r="A76" s="0" t="n">
        <f aca="false">A27*B27*C27*D27*E27*A28*B28*C28*D28*E28*A29*B29*C29*D29*E29*A30*B30*C30*D30*E30*A31*B31*C31*D31*E31</f>
        <v>3.23045449575751E+077</v>
      </c>
      <c r="B76" s="0" t="n">
        <f aca="false">B27*C27*D27*E27*F27*B28*C28*D28*E28*F28*B29*C29*D29*E29*F29*B30*C30*D30*E30*F30*B31*C31*D31*E31*F31</f>
        <v>3.23045449575751E+077</v>
      </c>
      <c r="C76" s="0" t="n">
        <f aca="false">C27*D27*E27*F27*G27*C28*D28*E28*F28*G28*C29*D29*E29*F29*G29*C30*D30*E30*F30*G30*C31*D31*E31*F31*G31</f>
        <v>3.23045449575751E+077</v>
      </c>
      <c r="D76" s="0" t="n">
        <f aca="false">D27*E27*F27*G27*H27*D28*E28*F28*G28*H28*D29*E29*F29*G29*H29*D30*E30*F30*G30*H30*D31*E31*F31*G31*H31</f>
        <v>3.23045449575751E+077</v>
      </c>
      <c r="E76" s="0" t="n">
        <f aca="false">E27*F27*G27*H27*I27*E28*F28*G28*H28*I28*E29*F29*G29*H29*I29*E30*F30*G30*H30*I30*E31*F31*G31*H31*I31</f>
        <v>3.23045449575751E+077</v>
      </c>
      <c r="F76" s="0" t="n">
        <f aca="false">F27*G27*H27*I27*J27*F28*G28*H28*I28*J28*F29*G29*H29*I29*J29*F30*G30*H30*I30*J30*F31*G31*H31*I31*J31</f>
        <v>3.23045449575751E+077</v>
      </c>
      <c r="G76" s="0" t="n">
        <f aca="false">G27*H27*I27*J27*K27*G28*H28*I28*J28*K28*G29*H29*I29*J29*K29*G30*H30*I30*J30*K30*G31*H31*I31*J31*K31</f>
        <v>3.23045449575751E+077</v>
      </c>
      <c r="H76" s="0" t="n">
        <f aca="false">H27*I27*J27*K27*L27*H28*I28*J28*K28*L28*H29*I29*J29*K29*L29*H30*I30*J30*K30*L30*H31*I31*J31*K31*L31</f>
        <v>3.23045449575751E+077</v>
      </c>
      <c r="I76" s="0" t="n">
        <f aca="false">I27*J27*K27*L27*M27*I28*J28*K28*L28*M28*I29*J29*K29*L29*M29*I30*J30*K30*L30*M30*I31*J31*K31*L31*M31</f>
        <v>3.23045449575751E+077</v>
      </c>
      <c r="J76" s="0" t="n">
        <f aca="false">J27*K27*L27*M27*N27*J28*K28*L28*M28*N28*J29*K29*L29*M29*N29*J30*K30*L30*M30*N30*J31*K31*L31*M31*N31</f>
        <v>3.23045449575751E+077</v>
      </c>
      <c r="K76" s="0" t="n">
        <f aca="false">K27*L27*M27*N27*O27*K28*L28*M28*N28*O28*K29*L29*M29*N29*O29*K30*L30*M30*N30*O30*K31*L31*M31*N31*O31</f>
        <v>3.23045449575751E+077</v>
      </c>
      <c r="L76" s="0" t="n">
        <f aca="false">L27*M27*N27*O27*A27*L28*M28*N28*O28*A28*L29*M29*N29*O29*A29*L30*M30*N30*O30*A30*L31*M31*N31*O31*A31</f>
        <v>3.23045449575751E+077</v>
      </c>
      <c r="M76" s="0" t="n">
        <f aca="false">M27*N27*O27*A27*B27*M28*N28*O28*A28*B28*M29*N29*O29*A29*B29*M30*N30*O30*A30*B30*M31*N31*O31*A31*B31</f>
        <v>3.23045449575751E+077</v>
      </c>
      <c r="N76" s="0" t="n">
        <f aca="false">N27*O27*A27*B27*C27*N28*O28*A28*B28*C28*N29*O29*A29*B29*C29*N30*O30*A30*B30*C30*N31*O31*A31*B31*C31</f>
        <v>3.23045449575751E+077</v>
      </c>
      <c r="O76" s="0" t="n">
        <f aca="false">O27*A27*B27*C27*D27*O28*A28*B28*C28*D28*O29*A29*B29*C29*D29*O30*A30*B30*C30*D30*O31*A31*B31*C31*D31</f>
        <v>3.23045449575751E+077</v>
      </c>
    </row>
    <row r="77" customFormat="false" ht="12.3" hidden="false" customHeight="false" outlineLevel="0" collapsed="false">
      <c r="A77" s="0" t="n">
        <f aca="false">A28*B28*C28*D28*E28*A29*B29*C29*D29*E29*A30*B30*C30*D30*E30*A31*B31*C31*D31*E31*A32*B32*C32*D32*E32</f>
        <v>3.23045449575751E+077</v>
      </c>
      <c r="B77" s="0" t="n">
        <f aca="false">B28*C28*D28*E28*F28*B29*C29*D29*E29*F29*B30*C30*D30*E30*F30*B31*C31*D31*E31*F31*B32*C32*D32*E32*F32</f>
        <v>3.23045449575751E+077</v>
      </c>
      <c r="C77" s="0" t="n">
        <f aca="false">C28*D28*E28*F28*G28*C29*D29*E29*F29*G29*C30*D30*E30*F30*G30*C31*D31*E31*F31*G31*C32*D32*E32*F32*G32</f>
        <v>3.23045449575751E+077</v>
      </c>
      <c r="D77" s="0" t="n">
        <f aca="false">D28*E28*F28*G28*H28*D29*E29*F29*G29*H29*D30*E30*F30*G30*H30*D31*E31*F31*G31*H31*D32*E32*F32*G32*H32</f>
        <v>3.23045449575751E+077</v>
      </c>
      <c r="E77" s="0" t="n">
        <f aca="false">E28*F28*G28*H28*I28*E29*F29*G29*H29*I29*E30*F30*G30*H30*I30*E31*F31*G31*H31*I31*E32*F32*G32*H32*I32</f>
        <v>3.23045449575751E+077</v>
      </c>
      <c r="F77" s="0" t="n">
        <f aca="false">F28*G28*H28*I28*J28*F29*G29*H29*I29*J29*F30*G30*H30*I30*J30*F31*G31*H31*I31*J31*F32*G32*H32*I32*J32</f>
        <v>3.23045449575751E+077</v>
      </c>
      <c r="G77" s="0" t="n">
        <f aca="false">G28*H28*I28*J28*K28*G29*H29*I29*J29*K29*G30*H30*I30*J30*K30*G31*H31*I31*J31*K31*G32*H32*I32*J32*K32</f>
        <v>3.23045449575751E+077</v>
      </c>
      <c r="H77" s="0" t="n">
        <f aca="false">H28*I28*J28*K28*L28*H29*I29*J29*K29*L29*H30*I30*J30*K30*L30*H31*I31*J31*K31*L31*H32*I32*J32*K32*L32</f>
        <v>3.23045449575751E+077</v>
      </c>
      <c r="I77" s="0" t="n">
        <f aca="false">I28*J28*K28*L28*M28*I29*J29*K29*L29*M29*I30*J30*K30*L30*M30*I31*J31*K31*L31*M31*I32*J32*K32*L32*M32</f>
        <v>3.23045449575751E+077</v>
      </c>
      <c r="J77" s="0" t="n">
        <f aca="false">J28*K28*L28*M28*N28*J29*K29*L29*M29*N29*J30*K30*L30*M30*N30*J31*K31*L31*M31*N31*J32*K32*L32*M32*N32</f>
        <v>3.23045449575751E+077</v>
      </c>
      <c r="K77" s="0" t="n">
        <f aca="false">K28*L28*M28*N28*O28*K29*L29*M29*N29*O29*K30*L30*M30*N30*O30*K31*L31*M31*N31*O31*K32*L32*M32*N32*O32</f>
        <v>3.23045449575751E+077</v>
      </c>
      <c r="L77" s="0" t="n">
        <f aca="false">L28*M28*N28*O28*A28*L29*M29*N29*O29*A29*L30*M30*N30*O30*A30*L31*M31*N31*O31*A31*L32*M32*N32*O32*A32</f>
        <v>3.23045449575751E+077</v>
      </c>
      <c r="M77" s="0" t="n">
        <f aca="false">M28*N28*O28*A28*B28*M29*N29*O29*A29*B29*M30*N30*O30*A30*B30*M31*N31*O31*A31*B31*M32*N32*O32*A32*B32</f>
        <v>3.23045449575751E+077</v>
      </c>
      <c r="N77" s="0" t="n">
        <f aca="false">N28*O28*A28*B28*C28*N29*O29*A29*B29*C29*N30*O30*A30*B30*C30*N31*O31*A31*B31*C31*N32*O32*A32*B32*C32</f>
        <v>3.23045449575751E+077</v>
      </c>
      <c r="O77" s="0" t="n">
        <f aca="false">O28*A28*B28*C28*D28*O29*A29*B29*C29*D29*O30*A30*B30*C30*D30*O31*A31*B31*C31*D31*O32*A32*B32*C32*D32</f>
        <v>3.23045449575751E+077</v>
      </c>
    </row>
    <row r="78" customFormat="false" ht="12.3" hidden="false" customHeight="false" outlineLevel="0" collapsed="false">
      <c r="A78" s="0" t="n">
        <f aca="false">A29*B29*C29*D29*E29*A30*B30*C30*D30*E30*A31*B31*C31*D31*E31*A32*B32*C32*D32*E32*A33*B33*C33*D33*E33</f>
        <v>3.23045449575751E+077</v>
      </c>
      <c r="B78" s="0" t="n">
        <f aca="false">B29*C29*D29*E29*F29*B30*C30*D30*E30*F30*B31*C31*D31*E31*F31*B32*C32*D32*E32*F32*B33*C33*D33*E33*F33</f>
        <v>3.23045449575751E+077</v>
      </c>
      <c r="C78" s="0" t="n">
        <f aca="false">C29*D29*E29*F29*G29*C30*D30*E30*F30*G30*C31*D31*E31*F31*G31*C32*D32*E32*F32*G32*C33*D33*E33*F33*G33</f>
        <v>3.23045449575751E+077</v>
      </c>
      <c r="D78" s="0" t="n">
        <f aca="false">D29*E29*F29*G29*H29*D30*E30*F30*G30*H30*D31*E31*F31*G31*H31*D32*E32*F32*G32*H32*D33*E33*F33*G33*H33</f>
        <v>3.23045449575751E+077</v>
      </c>
      <c r="E78" s="0" t="n">
        <f aca="false">E29*F29*G29*H29*I29*E30*F30*G30*H30*I30*E31*F31*G31*H31*I31*E32*F32*G32*H32*I32*E33*F33*G33*H33*I33</f>
        <v>3.23045449575751E+077</v>
      </c>
      <c r="F78" s="0" t="n">
        <f aca="false">F29*G29*H29*I29*J29*F30*G30*H30*I30*J30*F31*G31*H31*I31*J31*F32*G32*H32*I32*J32*F33*G33*H33*I33*J33</f>
        <v>3.23045449575751E+077</v>
      </c>
      <c r="G78" s="0" t="n">
        <f aca="false">G29*H29*I29*J29*K29*G30*H30*I30*J30*K30*G31*H31*I31*J31*K31*G32*H32*I32*J32*K32*G33*H33*I33*J33*K33</f>
        <v>3.23045449575751E+077</v>
      </c>
      <c r="H78" s="0" t="n">
        <f aca="false">H29*I29*J29*K29*L29*H30*I30*J30*K30*L30*H31*I31*J31*K31*L31*H32*I32*J32*K32*L32*H33*I33*J33*K33*L33</f>
        <v>3.23045449575751E+077</v>
      </c>
      <c r="I78" s="0" t="n">
        <f aca="false">I29*J29*K29*L29*M29*I30*J30*K30*L30*M30*I31*J31*K31*L31*M31*I32*J32*K32*L32*M32*I33*J33*K33*L33*M33</f>
        <v>3.23045449575751E+077</v>
      </c>
      <c r="J78" s="0" t="n">
        <f aca="false">J29*K29*L29*M29*N29*J30*K30*L30*M30*N30*J31*K31*L31*M31*N31*J32*K32*L32*M32*N32*J33*K33*L33*M33*N33</f>
        <v>3.23045449575751E+077</v>
      </c>
      <c r="K78" s="0" t="n">
        <f aca="false">K29*L29*M29*N29*O29*K30*L30*M30*N30*O30*K31*L31*M31*N31*O31*K32*L32*M32*N32*O32*K33*L33*M33*N33*O33</f>
        <v>3.23045449575751E+077</v>
      </c>
      <c r="L78" s="0" t="n">
        <f aca="false">L29*M29*N29*O29*A29*L30*M30*N30*O30*A30*L31*M31*N31*O31*A31*L32*M32*N32*O32*A32*L33*M33*N33*O33*A33</f>
        <v>3.23045449575751E+077</v>
      </c>
      <c r="M78" s="0" t="n">
        <f aca="false">M29*N29*O29*A29*B29*M30*N30*O30*A30*B30*M31*N31*O31*A31*B31*M32*N32*O32*A32*B32*M33*N33*O33*A33*B33</f>
        <v>3.23045449575751E+077</v>
      </c>
      <c r="N78" s="0" t="n">
        <f aca="false">N29*O29*A29*B29*C29*N30*O30*A30*B30*C30*N31*O31*A31*B31*C31*N32*O32*A32*B32*C32*N33*O33*A33*B33*C33</f>
        <v>3.23045449575751E+077</v>
      </c>
      <c r="O78" s="0" t="n">
        <f aca="false">O29*A29*B29*C29*D29*O30*A30*B30*C30*D30*O31*A31*B31*C31*D31*O32*A32*B32*C32*D32*O33*A33*B33*C33*D33</f>
        <v>3.23045449575751E+077</v>
      </c>
    </row>
    <row r="79" customFormat="false" ht="12.3" hidden="false" customHeight="false" outlineLevel="0" collapsed="false">
      <c r="A79" s="0" t="n">
        <f aca="false">A30*B30*C30*D30*E30*A31*B31*C31*D31*E31*A32*B32*C32*D32*E32*A33*B33*C33*D33*E33*A34*B34*C34*D34*E34</f>
        <v>3.23045449575751E+077</v>
      </c>
      <c r="B79" s="0" t="n">
        <f aca="false">B30*C30*D30*E30*F30*B31*C31*D31*E31*F31*B32*C32*D32*E32*F32*B33*C33*D33*E33*F33*B34*C34*D34*E34*F34</f>
        <v>3.23045449575751E+077</v>
      </c>
      <c r="C79" s="0" t="n">
        <f aca="false">C30*D30*E30*F30*G30*C31*D31*E31*F31*G31*C32*D32*E32*F32*G32*C33*D33*E33*F33*G33*C34*D34*E34*F34*G34</f>
        <v>3.23045449575751E+077</v>
      </c>
      <c r="D79" s="0" t="n">
        <f aca="false">D30*E30*F30*G30*H30*D31*E31*F31*G31*H31*D32*E32*F32*G32*H32*D33*E33*F33*G33*H33*D34*E34*F34*G34*H34</f>
        <v>3.23045449575751E+077</v>
      </c>
      <c r="E79" s="0" t="n">
        <f aca="false">E30*F30*G30*H30*I30*E31*F31*G31*H31*I31*E32*F32*G32*H32*I32*E33*F33*G33*H33*I33*E34*F34*G34*H34*I34</f>
        <v>3.23045449575751E+077</v>
      </c>
      <c r="F79" s="0" t="n">
        <f aca="false">F30*G30*H30*I30*J30*F31*G31*H31*I31*J31*F32*G32*H32*I32*J32*F33*G33*H33*I33*J33*F34*G34*H34*I34*J34</f>
        <v>3.23045449575751E+077</v>
      </c>
      <c r="G79" s="0" t="n">
        <f aca="false">G30*H30*I30*J30*K30*G31*H31*I31*J31*K31*G32*H32*I32*J32*K32*G33*H33*I33*J33*K33*G34*H34*I34*J34*K34</f>
        <v>3.23045449575751E+077</v>
      </c>
      <c r="H79" s="0" t="n">
        <f aca="false">H30*I30*J30*K30*L30*H31*I31*J31*K31*L31*H32*I32*J32*K32*L32*H33*I33*J33*K33*L33*H34*I34*J34*K34*L34</f>
        <v>3.23045449575751E+077</v>
      </c>
      <c r="I79" s="0" t="n">
        <f aca="false">I30*J30*K30*L30*M30*I31*J31*K31*L31*M31*I32*J32*K32*L32*M32*I33*J33*K33*L33*M33*I34*J34*K34*L34*M34</f>
        <v>3.23045449575751E+077</v>
      </c>
      <c r="J79" s="0" t="n">
        <f aca="false">J30*K30*L30*M30*N30*J31*K31*L31*M31*N31*J32*K32*L32*M32*N32*J33*K33*L33*M33*N33*J34*K34*L34*M34*N34</f>
        <v>3.23045449575751E+077</v>
      </c>
      <c r="K79" s="0" t="n">
        <f aca="false">K30*L30*M30*N30*O30*K31*L31*M31*N31*O31*K32*L32*M32*N32*O32*K33*L33*M33*N33*O33*K34*L34*M34*N34*O34</f>
        <v>3.23045449575751E+077</v>
      </c>
      <c r="L79" s="0" t="n">
        <f aca="false">L30*M30*N30*O30*A30*L31*M31*N31*O31*A31*L32*M32*N32*O32*A32*L33*M33*N33*O33*A33*L34*M34*N34*O34*A34</f>
        <v>3.23045449575751E+077</v>
      </c>
      <c r="M79" s="0" t="n">
        <f aca="false">M30*N30*O30*A30*B30*M31*N31*O31*A31*B31*M32*N32*O32*A32*B32*M33*N33*O33*A33*B33*M34*N34*O34*A34*B34</f>
        <v>3.23045449575751E+077</v>
      </c>
      <c r="N79" s="0" t="n">
        <f aca="false">N30*O30*A30*B30*C30*N31*O31*A31*B31*C31*N32*O32*A32*B32*C32*N33*O33*A33*B33*C33*N34*O34*A34*B34*C34</f>
        <v>3.23045449575751E+077</v>
      </c>
      <c r="O79" s="0" t="n">
        <f aca="false">O30*A30*B30*C30*D30*O31*A31*B31*C31*D31*O32*A32*B32*C32*D32*O33*A33*B33*C33*D33*O34*A34*B34*C34*D34</f>
        <v>3.23045449575751E+077</v>
      </c>
    </row>
    <row r="80" customFormat="false" ht="12.3" hidden="false" customHeight="false" outlineLevel="0" collapsed="false">
      <c r="A80" s="0" t="n">
        <f aca="false">A31*B31*C31*D31*E31*A32*B32*C32*D32*E32*A33*B33*C33*D33*E33*A34*B34*C34*D34*E34*A35*B35*C35*D35*E35</f>
        <v>3.23045449575751E+077</v>
      </c>
      <c r="B80" s="0" t="n">
        <f aca="false">B31*C31*D31*E31*F31*B32*C32*D32*E32*F32*B33*C33*D33*E33*F33*B34*C34*D34*E34*F34*B35*C35*D35*E35*F35</f>
        <v>3.23045449575751E+077</v>
      </c>
      <c r="C80" s="0" t="n">
        <f aca="false">C31*D31*E31*F31*G31*C32*D32*E32*F32*G32*C33*D33*E33*F33*G33*C34*D34*E34*F34*G34*C35*D35*E35*F35*G35</f>
        <v>3.23045449575751E+077</v>
      </c>
      <c r="D80" s="0" t="n">
        <f aca="false">D31*E31*F31*G31*H31*D32*E32*F32*G32*H32*D33*E33*F33*G33*H33*D34*E34*F34*G34*H34*D35*E35*F35*G35*H35</f>
        <v>3.23045449575751E+077</v>
      </c>
      <c r="E80" s="0" t="n">
        <f aca="false">E31*F31*G31*H31*I31*E32*F32*G32*H32*I32*E33*F33*G33*H33*I33*E34*F34*G34*H34*I34*E35*F35*G35*H35*I35</f>
        <v>3.23045449575751E+077</v>
      </c>
      <c r="F80" s="0" t="n">
        <f aca="false">F31*G31*H31*I31*J31*F32*G32*H32*I32*J32*F33*G33*H33*I33*J33*F34*G34*H34*I34*J34*F35*G35*H35*I35*J35</f>
        <v>3.23045449575751E+077</v>
      </c>
      <c r="G80" s="0" t="n">
        <f aca="false">G31*H31*I31*J31*K31*G32*H32*I32*J32*K32*G33*H33*I33*J33*K33*G34*H34*I34*J34*K34*G35*H35*I35*J35*K35</f>
        <v>3.23045449575751E+077</v>
      </c>
      <c r="H80" s="0" t="n">
        <f aca="false">H31*I31*J31*K31*L31*H32*I32*J32*K32*L32*H33*I33*J33*K33*L33*H34*I34*J34*K34*L34*H35*I35*J35*K35*L35</f>
        <v>3.23045449575751E+077</v>
      </c>
      <c r="I80" s="0" t="n">
        <f aca="false">I31*J31*K31*L31*M31*I32*J32*K32*L32*M32*I33*J33*K33*L33*M33*I34*J34*K34*L34*M34*I35*J35*K35*L35*M35</f>
        <v>3.23045449575751E+077</v>
      </c>
      <c r="J80" s="0" t="n">
        <f aca="false">J31*K31*L31*M31*N31*J32*K32*L32*M32*N32*J33*K33*L33*M33*N33*J34*K34*L34*M34*N34*J35*K35*L35*M35*N35</f>
        <v>3.23045449575751E+077</v>
      </c>
      <c r="K80" s="0" t="n">
        <f aca="false">K31*L31*M31*N31*O31*K32*L32*M32*N32*O32*K33*L33*M33*N33*O33*K34*L34*M34*N34*O34*K35*L35*M35*N35*O35</f>
        <v>3.23045449575751E+077</v>
      </c>
      <c r="L80" s="0" t="n">
        <f aca="false">L31*M31*N31*O31*A31*L32*M32*N32*O32*A32*L33*M33*N33*O33*A33*L34*M34*N34*O34*A34*L35*M35*N35*O35*A35</f>
        <v>3.23045449575751E+077</v>
      </c>
      <c r="M80" s="0" t="n">
        <f aca="false">M31*N31*O31*A31*B31*M32*N32*O32*A32*B32*M33*N33*O33*A33*B33*M34*N34*O34*A34*B34*M35*N35*O35*A35*B35</f>
        <v>3.23045449575751E+077</v>
      </c>
      <c r="N80" s="0" t="n">
        <f aca="false">N31*O31*A31*B31*C31*N32*O32*A32*B32*C32*N33*O33*A33*B33*C33*N34*O34*A34*B34*C34*N35*O35*A35*B35*C35</f>
        <v>3.23045449575751E+077</v>
      </c>
      <c r="O80" s="0" t="n">
        <f aca="false">O31*A31*B31*C31*D31*O32*A32*B32*C32*D32*O33*A33*B33*C33*D33*O34*A34*B34*C34*D34*O35*A35*B35*C35*D35</f>
        <v>3.23045449575751E+077</v>
      </c>
    </row>
    <row r="81" customFormat="false" ht="12.3" hidden="false" customHeight="false" outlineLevel="0" collapsed="false">
      <c r="A81" s="0" t="n">
        <f aca="false">A32*B32*C32*D32*E32*A33*B33*C33*D33*E33*A34*B34*C34*D34*E34*A35*B35*C35*D35*E35*A36*B36*C36*D36*E36</f>
        <v>3.23045449575751E+077</v>
      </c>
      <c r="B81" s="0" t="n">
        <f aca="false">B32*C32*D32*E32*F32*B33*C33*D33*E33*F33*B34*C34*D34*E34*F34*B35*C35*D35*E35*F35*B36*C36*D36*E36*F36</f>
        <v>3.23045449575751E+077</v>
      </c>
      <c r="C81" s="0" t="n">
        <f aca="false">C32*D32*E32*F32*G32*C33*D33*E33*F33*G33*C34*D34*E34*F34*G34*C35*D35*E35*F35*G35*C36*D36*E36*F36*G36</f>
        <v>3.23045449575751E+077</v>
      </c>
      <c r="D81" s="0" t="n">
        <f aca="false">D32*E32*F32*G32*H32*D33*E33*F33*G33*H33*D34*E34*F34*G34*H34*D35*E35*F35*G35*H35*D36*E36*F36*G36*H36</f>
        <v>3.23045449575751E+077</v>
      </c>
      <c r="E81" s="0" t="n">
        <f aca="false">E32*F32*G32*H32*I32*E33*F33*G33*H33*I33*E34*F34*G34*H34*I34*E35*F35*G35*H35*I35*E36*F36*G36*H36*I36</f>
        <v>3.23045449575751E+077</v>
      </c>
      <c r="F81" s="0" t="n">
        <f aca="false">F32*G32*H32*I32*J32*F33*G33*H33*I33*J33*F34*G34*H34*I34*J34*F35*G35*H35*I35*J35*F36*G36*H36*I36*J36</f>
        <v>3.23045449575751E+077</v>
      </c>
      <c r="G81" s="0" t="n">
        <f aca="false">G32*H32*I32*J32*K32*G33*H33*I33*J33*K33*G34*H34*I34*J34*K34*G35*H35*I35*J35*K35*G36*H36*I36*J36*K36</f>
        <v>3.23045449575751E+077</v>
      </c>
      <c r="H81" s="0" t="n">
        <f aca="false">H32*I32*J32*K32*L32*H33*I33*J33*K33*L33*H34*I34*J34*K34*L34*H35*I35*J35*K35*L35*H36*I36*J36*K36*L36</f>
        <v>3.23045449575751E+077</v>
      </c>
      <c r="I81" s="0" t="n">
        <f aca="false">I32*J32*K32*L32*M32*I33*J33*K33*L33*M33*I34*J34*K34*L34*M34*I35*J35*K35*L35*M35*I36*J36*K36*L36*M36</f>
        <v>3.23045449575751E+077</v>
      </c>
      <c r="J81" s="0" t="n">
        <f aca="false">J32*K32*L32*M32*N32*J33*K33*L33*M33*N33*J34*K34*L34*M34*N34*J35*K35*L35*M35*N35*J36*K36*L36*M36*N36</f>
        <v>3.23045449575751E+077</v>
      </c>
      <c r="K81" s="0" t="n">
        <f aca="false">K32*L32*M32*N32*O32*K33*L33*M33*N33*O33*K34*L34*M34*N34*O34*K35*L35*M35*N35*O35*K36*L36*M36*N36*O36</f>
        <v>3.23045449575751E+077</v>
      </c>
      <c r="L81" s="0" t="n">
        <f aca="false">L32*M32*N32*O32*A32*L33*M33*N33*O33*A33*L34*M34*N34*O34*A34*L35*M35*N35*O35*A35*L36*M36*N36*O36*A36</f>
        <v>3.23045449575751E+077</v>
      </c>
      <c r="M81" s="0" t="n">
        <f aca="false">M32*N32*O32*A32*B32*M33*N33*O33*A33*B33*M34*N34*O34*A34*B34*M35*N35*O35*A35*B35*M36*N36*O36*A36*B36</f>
        <v>3.23045449575751E+077</v>
      </c>
      <c r="N81" s="0" t="n">
        <f aca="false">N32*O32*A32*B32*C32*N33*O33*A33*B33*C33*N34*O34*A34*B34*C34*N35*O35*A35*B35*C35*N36*O36*A36*B36*C36</f>
        <v>3.23045449575751E+077</v>
      </c>
      <c r="O81" s="0" t="n">
        <f aca="false">O32*A32*B32*C32*D32*O33*A33*B33*C33*D33*O34*A34*B34*C34*D34*O35*A35*B35*C35*D35*O36*A36*B36*C36*D36</f>
        <v>3.23045449575751E+077</v>
      </c>
    </row>
    <row r="82" customFormat="false" ht="12.3" hidden="false" customHeight="false" outlineLevel="0" collapsed="false">
      <c r="A82" s="0" t="n">
        <f aca="false">A33*B33*C33*D33*E33*A34*B34*C34*D34*E34*A35*B35*C35*D35*E35*A36*B36*C36*D36*E36*A37*B37*C37*D37*E37</f>
        <v>3.23045449575751E+077</v>
      </c>
      <c r="B82" s="0" t="n">
        <f aca="false">B33*C33*D33*E33*F33*B34*C34*D34*E34*F34*B35*C35*D35*E35*F35*B36*C36*D36*E36*F36*B37*C37*D37*E37*F37</f>
        <v>3.23045449575751E+077</v>
      </c>
      <c r="C82" s="0" t="n">
        <f aca="false">C33*D33*E33*F33*G33*C34*D34*E34*F34*G34*C35*D35*E35*F35*G35*C36*D36*E36*F36*G36*C37*D37*E37*F37*G37</f>
        <v>3.23045449575751E+077</v>
      </c>
      <c r="D82" s="0" t="n">
        <f aca="false">D33*E33*F33*G33*H33*D34*E34*F34*G34*H34*D35*E35*F35*G35*H35*D36*E36*F36*G36*H36*D37*E37*F37*G37*H37</f>
        <v>3.23045449575751E+077</v>
      </c>
      <c r="E82" s="0" t="n">
        <f aca="false">E33*F33*G33*H33*I33*E34*F34*G34*H34*I34*E35*F35*G35*H35*I35*E36*F36*G36*H36*I36*E37*F37*G37*H37*I37</f>
        <v>3.23045449575751E+077</v>
      </c>
      <c r="F82" s="0" t="n">
        <f aca="false">F33*G33*H33*I33*J33*F34*G34*H34*I34*J34*F35*G35*H35*I35*J35*F36*G36*H36*I36*J36*F37*G37*H37*I37*J37</f>
        <v>3.23045449575751E+077</v>
      </c>
      <c r="G82" s="0" t="n">
        <f aca="false">G33*H33*I33*J33*K33*G34*H34*I34*J34*K34*G35*H35*I35*J35*K35*G36*H36*I36*J36*K36*G37*H37*I37*J37*K37</f>
        <v>3.23045449575751E+077</v>
      </c>
      <c r="H82" s="0" t="n">
        <f aca="false">H33*I33*J33*K33*L33*H34*I34*J34*K34*L34*H35*I35*J35*K35*L35*H36*I36*J36*K36*L36*H37*I37*J37*K37*L37</f>
        <v>3.23045449575751E+077</v>
      </c>
      <c r="I82" s="0" t="n">
        <f aca="false">I33*J33*K33*L33*M33*I34*J34*K34*L34*M34*I35*J35*K35*L35*M35*I36*J36*K36*L36*M36*I37*J37*K37*L37*M37</f>
        <v>3.23045449575751E+077</v>
      </c>
      <c r="J82" s="0" t="n">
        <f aca="false">J33*K33*L33*M33*N33*J34*K34*L34*M34*N34*J35*K35*L35*M35*N35*J36*K36*L36*M36*N36*J37*K37*L37*M37*N37</f>
        <v>3.23045449575751E+077</v>
      </c>
      <c r="K82" s="0" t="n">
        <f aca="false">K33*L33*M33*N33*O33*K34*L34*M34*N34*O34*K35*L35*M35*N35*O35*K36*L36*M36*N36*O36*K37*L37*M37*N37*O37</f>
        <v>3.23045449575751E+077</v>
      </c>
      <c r="L82" s="0" t="n">
        <f aca="false">L33*M33*N33*O33*A33*L34*M34*N34*O34*A34*L35*M35*N35*O35*A35*L36*M36*N36*O36*A36*L37*M37*N37*O37*A37</f>
        <v>3.23045449575751E+077</v>
      </c>
      <c r="M82" s="0" t="n">
        <f aca="false">M33*N33*O33*A33*B33*M34*N34*O34*A34*B34*M35*N35*O35*A35*B35*M36*N36*O36*A36*B36*M37*N37*O37*A37*B37</f>
        <v>3.23045449575751E+077</v>
      </c>
      <c r="N82" s="0" t="n">
        <f aca="false">N33*O33*A33*B33*C33*N34*O34*A34*B34*C34*N35*O35*A35*B35*C35*N36*O36*A36*B36*C36*N37*O37*A37*B37*C37</f>
        <v>3.23045449575751E+077</v>
      </c>
      <c r="O82" s="0" t="n">
        <f aca="false">O33*A33*B33*C33*D33*O34*A34*B34*C34*D34*O35*A35*B35*C35*D35*O36*A36*B36*C36*D36*O37*A37*B37*C37*D37</f>
        <v>3.23045449575751E+077</v>
      </c>
    </row>
    <row r="83" customFormat="false" ht="12.3" hidden="false" customHeight="false" outlineLevel="0" collapsed="false">
      <c r="A83" s="0" t="n">
        <f aca="false">A34*B34*C34*D34*E34*A35*B35*C35*D35*E35*A36*B36*C36*D36*E36*A37*B37*C37*D37*E37*A38*B38*C38*D38*E38</f>
        <v>3.23045449575751E+077</v>
      </c>
      <c r="B83" s="0" t="n">
        <f aca="false">B34*C34*D34*E34*F34*B35*C35*D35*E35*F35*B36*C36*D36*E36*F36*B37*C37*D37*E37*F37*B38*C38*D38*E38*F38</f>
        <v>3.23045449575751E+077</v>
      </c>
      <c r="C83" s="0" t="n">
        <f aca="false">C34*D34*E34*F34*G34*C35*D35*E35*F35*G35*C36*D36*E36*F36*G36*C37*D37*E37*F37*G37*C38*D38*E38*F38*G38</f>
        <v>3.23045449575751E+077</v>
      </c>
      <c r="D83" s="0" t="n">
        <f aca="false">D34*E34*F34*G34*H34*D35*E35*F35*G35*H35*D36*E36*F36*G36*H36*D37*E37*F37*G37*H37*D38*E38*F38*G38*H38</f>
        <v>3.23045449575751E+077</v>
      </c>
      <c r="E83" s="0" t="n">
        <f aca="false">E34*F34*G34*H34*I34*E35*F35*G35*H35*I35*E36*F36*G36*H36*I36*E37*F37*G37*H37*I37*E38*F38*G38*H38*I38</f>
        <v>3.23045449575751E+077</v>
      </c>
      <c r="F83" s="0" t="n">
        <f aca="false">F34*G34*H34*I34*J34*F35*G35*H35*I35*J35*F36*G36*H36*I36*J36*F37*G37*H37*I37*J37*F38*G38*H38*I38*J38</f>
        <v>3.23045449575751E+077</v>
      </c>
      <c r="G83" s="0" t="n">
        <f aca="false">G34*H34*I34*J34*K34*G35*H35*I35*J35*K35*G36*H36*I36*J36*K36*G37*H37*I37*J37*K37*G38*H38*I38*J38*K38</f>
        <v>3.23045449575751E+077</v>
      </c>
      <c r="H83" s="0" t="n">
        <f aca="false">H34*I34*J34*K34*L34*H35*I35*J35*K35*L35*H36*I36*J36*K36*L36*H37*I37*J37*K37*L37*H38*I38*J38*K38*L38</f>
        <v>3.23045449575751E+077</v>
      </c>
      <c r="I83" s="0" t="n">
        <f aca="false">I34*J34*K34*L34*M34*I35*J35*K35*L35*M35*I36*J36*K36*L36*M36*I37*J37*K37*L37*M37*I38*J38*K38*L38*M38</f>
        <v>3.23045449575751E+077</v>
      </c>
      <c r="J83" s="0" t="n">
        <f aca="false">J34*K34*L34*M34*N34*J35*K35*L35*M35*N35*J36*K36*L36*M36*N36*J37*K37*L37*M37*N37*J38*K38*L38*M38*N38</f>
        <v>3.23045449575751E+077</v>
      </c>
      <c r="K83" s="0" t="n">
        <f aca="false">K34*L34*M34*N34*O34*K35*L35*M35*N35*O35*K36*L36*M36*N36*O36*K37*L37*M37*N37*O37*K38*L38*M38*N38*O38</f>
        <v>3.23045449575751E+077</v>
      </c>
      <c r="L83" s="0" t="n">
        <f aca="false">L34*M34*N34*O34*A34*L35*M35*N35*O35*A35*L36*M36*N36*O36*A36*L37*M37*N37*O37*A37*L38*M38*N38*O38*A38</f>
        <v>3.23045449575751E+077</v>
      </c>
      <c r="M83" s="0" t="n">
        <f aca="false">M34*N34*O34*A34*B34*M35*N35*O35*A35*B35*M36*N36*O36*A36*B36*M37*N37*O37*A37*B37*M38*N38*O38*A38*B38</f>
        <v>3.23045449575751E+077</v>
      </c>
      <c r="N83" s="0" t="n">
        <f aca="false">N34*O34*A34*B34*C34*N35*O35*A35*B35*C35*N36*O36*A36*B36*C36*N37*O37*A37*B37*C37*N38*O38*A38*B38*C38</f>
        <v>3.23045449575751E+077</v>
      </c>
      <c r="O83" s="0" t="n">
        <f aca="false">O34*A34*B34*C34*D34*O35*A35*B35*C35*D35*O36*A36*B36*C36*D36*O37*A37*B37*C37*D37*O38*A38*B38*C38*D38</f>
        <v>3.23045449575751E+07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1484375" defaultRowHeight="12.3" zeroHeight="false" outlineLevelRow="0" outlineLevelCol="0"/>
  <cols>
    <col collapsed="false" customWidth="true" hidden="false" outlineLevel="0" max="17" min="16" style="0" width="13.27"/>
  </cols>
  <sheetData>
    <row r="1" customFormat="false" ht="20.1" hidden="false" customHeight="false" outlineLevel="0" collapsed="false">
      <c r="A1" s="2" t="s">
        <v>80</v>
      </c>
    </row>
    <row r="3" customFormat="false" ht="12.3" hidden="false" customHeight="false" outlineLevel="0" collapsed="false">
      <c r="A3" s="71" t="n">
        <v>161</v>
      </c>
      <c r="B3" s="48" t="n">
        <v>39</v>
      </c>
      <c r="C3" s="48" t="n">
        <v>5472</v>
      </c>
      <c r="D3" s="48" t="n">
        <v>20</v>
      </c>
      <c r="E3" s="48" t="n">
        <v>374</v>
      </c>
      <c r="F3" s="48" t="n">
        <v>483</v>
      </c>
      <c r="G3" s="48" t="n">
        <v>117</v>
      </c>
      <c r="H3" s="48" t="n">
        <v>608</v>
      </c>
      <c r="I3" s="48" t="n">
        <v>60</v>
      </c>
      <c r="J3" s="48" t="n">
        <v>3366</v>
      </c>
      <c r="K3" s="48" t="n">
        <v>1449</v>
      </c>
      <c r="L3" s="48" t="n">
        <v>13</v>
      </c>
      <c r="M3" s="48" t="n">
        <v>1824</v>
      </c>
      <c r="N3" s="48" t="n">
        <v>180</v>
      </c>
      <c r="O3" s="49" t="n">
        <v>1122</v>
      </c>
      <c r="P3" s="0" t="n">
        <f aca="false">A3*B3*C3*D3*E3*F3*G3*H3*I3*J3*K3*L3*M3*N3*O3</f>
        <v>1.23749096618808E+037</v>
      </c>
    </row>
    <row r="4" customFormat="false" ht="12.3" hidden="false" customHeight="false" outlineLevel="0" collapsed="false">
      <c r="A4" s="50" t="n">
        <v>16</v>
      </c>
      <c r="B4" s="51" t="n">
        <v>85</v>
      </c>
      <c r="C4" s="51" t="n">
        <v>759</v>
      </c>
      <c r="D4" s="51" t="n">
        <v>3276</v>
      </c>
      <c r="E4" s="51" t="n">
        <v>76</v>
      </c>
      <c r="F4" s="51" t="n">
        <v>48</v>
      </c>
      <c r="G4" s="51" t="n">
        <v>765</v>
      </c>
      <c r="H4" s="51" t="n">
        <v>2277</v>
      </c>
      <c r="I4" s="51" t="n">
        <v>364</v>
      </c>
      <c r="J4" s="51" t="n">
        <v>228</v>
      </c>
      <c r="K4" s="51" t="n">
        <v>144</v>
      </c>
      <c r="L4" s="51" t="n">
        <v>255</v>
      </c>
      <c r="M4" s="51" t="n">
        <v>253</v>
      </c>
      <c r="N4" s="51" t="n">
        <v>1092</v>
      </c>
      <c r="O4" s="52" t="n">
        <v>684</v>
      </c>
      <c r="P4" s="0" t="n">
        <f aca="false">A4*B4*C4*D4*E4*F4*G4*H4*I4*J4*K4*L4*M4*N4*O4</f>
        <v>1.23749096618808E+037</v>
      </c>
    </row>
    <row r="5" customFormat="false" ht="12.3" hidden="false" customHeight="false" outlineLevel="0" collapsed="false">
      <c r="A5" s="50" t="n">
        <v>5148</v>
      </c>
      <c r="B5" s="51" t="n">
        <v>266</v>
      </c>
      <c r="C5" s="65" t="n">
        <v>6</v>
      </c>
      <c r="D5" s="51" t="n">
        <v>1224</v>
      </c>
      <c r="E5" s="51" t="n">
        <v>2070</v>
      </c>
      <c r="F5" s="51" t="n">
        <v>572</v>
      </c>
      <c r="G5" s="51" t="n">
        <v>798</v>
      </c>
      <c r="H5" s="51" t="n">
        <v>18</v>
      </c>
      <c r="I5" s="51" t="n">
        <v>408</v>
      </c>
      <c r="J5" s="51" t="n">
        <v>230</v>
      </c>
      <c r="K5" s="51" t="n">
        <v>1716</v>
      </c>
      <c r="L5" s="51" t="n">
        <v>2394</v>
      </c>
      <c r="M5" s="51" t="n">
        <v>2</v>
      </c>
      <c r="N5" s="51" t="n">
        <v>136</v>
      </c>
      <c r="O5" s="52" t="n">
        <v>690</v>
      </c>
      <c r="P5" s="0" t="n">
        <f aca="false">A5*B5*C5*D5*E5*F5*G5*H5*I5*J5*K5*L5*M5*N5*O5</f>
        <v>1.23749096618808E+037</v>
      </c>
    </row>
    <row r="6" customFormat="false" ht="12.3" hidden="false" customHeight="false" outlineLevel="0" collapsed="false">
      <c r="A6" s="50" t="n">
        <v>153</v>
      </c>
      <c r="B6" s="51" t="n">
        <v>6624</v>
      </c>
      <c r="C6" s="51" t="n">
        <v>260</v>
      </c>
      <c r="D6" s="51" t="n">
        <v>1254</v>
      </c>
      <c r="E6" s="51" t="n">
        <v>63</v>
      </c>
      <c r="F6" s="51" t="n">
        <v>51</v>
      </c>
      <c r="G6" s="51" t="n">
        <v>736</v>
      </c>
      <c r="H6" s="51" t="n">
        <v>780</v>
      </c>
      <c r="I6" s="51" t="n">
        <v>3762</v>
      </c>
      <c r="J6" s="51" t="n">
        <v>7</v>
      </c>
      <c r="K6" s="51" t="n">
        <v>17</v>
      </c>
      <c r="L6" s="51" t="n">
        <v>2208</v>
      </c>
      <c r="M6" s="51" t="n">
        <v>2340</v>
      </c>
      <c r="N6" s="51" t="n">
        <v>418</v>
      </c>
      <c r="O6" s="52" t="n">
        <v>21</v>
      </c>
      <c r="P6" s="0" t="n">
        <f aca="false">A6*B6*C6*D6*E6*F6*G6*H6*I6*J6*K6*L6*M6*N6*O6</f>
        <v>1.23749096618808E+037</v>
      </c>
    </row>
    <row r="7" customFormat="false" ht="12.3" hidden="false" customHeight="false" outlineLevel="0" collapsed="false">
      <c r="A7" s="50" t="n">
        <v>285</v>
      </c>
      <c r="B7" s="51" t="n">
        <v>99</v>
      </c>
      <c r="C7" s="51" t="n">
        <v>1428</v>
      </c>
      <c r="D7" s="51" t="n">
        <v>92</v>
      </c>
      <c r="E7" s="51" t="n">
        <v>624</v>
      </c>
      <c r="F7" s="51" t="n">
        <v>855</v>
      </c>
      <c r="G7" s="51" t="n">
        <v>11</v>
      </c>
      <c r="H7" s="51" t="n">
        <v>476</v>
      </c>
      <c r="I7" s="51" t="n">
        <v>276</v>
      </c>
      <c r="J7" s="51" t="n">
        <v>1872</v>
      </c>
      <c r="K7" s="51" t="n">
        <v>95</v>
      </c>
      <c r="L7" s="51" t="n">
        <v>33</v>
      </c>
      <c r="M7" s="51" t="n">
        <v>4284</v>
      </c>
      <c r="N7" s="51" t="n">
        <v>828</v>
      </c>
      <c r="O7" s="52" t="n">
        <v>208</v>
      </c>
      <c r="P7" s="0" t="n">
        <f aca="false">A7*B7*C7*D7*E7*F7*G7*H7*I7*J7*K7*L7*M7*N7*O7</f>
        <v>1.23749096618808E+037</v>
      </c>
    </row>
    <row r="8" customFormat="false" ht="12.3" hidden="false" customHeight="false" outlineLevel="0" collapsed="false">
      <c r="A8" s="50" t="n">
        <v>322</v>
      </c>
      <c r="B8" s="51" t="n">
        <v>78</v>
      </c>
      <c r="C8" s="51" t="n">
        <v>1368</v>
      </c>
      <c r="D8" s="51" t="n">
        <v>10</v>
      </c>
      <c r="E8" s="51" t="n">
        <v>748</v>
      </c>
      <c r="F8" s="51" t="n">
        <v>966</v>
      </c>
      <c r="G8" s="51" t="n">
        <v>234</v>
      </c>
      <c r="H8" s="51" t="n">
        <v>152</v>
      </c>
      <c r="I8" s="51" t="n">
        <v>30</v>
      </c>
      <c r="J8" s="51" t="n">
        <v>6732</v>
      </c>
      <c r="K8" s="51" t="n">
        <v>2898</v>
      </c>
      <c r="L8" s="51" t="n">
        <v>26</v>
      </c>
      <c r="M8" s="51" t="n">
        <v>456</v>
      </c>
      <c r="N8" s="51" t="n">
        <v>90</v>
      </c>
      <c r="O8" s="52" t="n">
        <v>2244</v>
      </c>
      <c r="P8" s="0" t="n">
        <f aca="false">A8*B8*C8*D8*E8*F8*G8*H8*I8*J8*K8*L8*M8*N8*O8</f>
        <v>1.23749096618808E+037</v>
      </c>
    </row>
    <row r="9" customFormat="false" ht="12.3" hidden="false" customHeight="false" outlineLevel="0" collapsed="false">
      <c r="A9" s="50" t="n">
        <v>32</v>
      </c>
      <c r="B9" s="51" t="n">
        <v>340</v>
      </c>
      <c r="C9" s="51" t="n">
        <v>1518</v>
      </c>
      <c r="D9" s="51" t="n">
        <v>819</v>
      </c>
      <c r="E9" s="51" t="n">
        <v>19</v>
      </c>
      <c r="F9" s="51" t="n">
        <v>96</v>
      </c>
      <c r="G9" s="51" t="n">
        <v>3060</v>
      </c>
      <c r="H9" s="51" t="n">
        <v>4554</v>
      </c>
      <c r="I9" s="51" t="n">
        <v>91</v>
      </c>
      <c r="J9" s="51" t="n">
        <v>57</v>
      </c>
      <c r="K9" s="51" t="n">
        <v>288</v>
      </c>
      <c r="L9" s="51" t="n">
        <v>1020</v>
      </c>
      <c r="M9" s="51" t="n">
        <v>506</v>
      </c>
      <c r="N9" s="51" t="n">
        <v>273</v>
      </c>
      <c r="O9" s="52" t="n">
        <v>171</v>
      </c>
      <c r="P9" s="0" t="n">
        <f aca="false">A9*B9*C9*D9*E9*F9*G9*H9*I9*J9*K9*L9*M9*N9*O9</f>
        <v>1.23749096618808E+037</v>
      </c>
    </row>
    <row r="10" customFormat="false" ht="12.3" hidden="false" customHeight="false" outlineLevel="0" collapsed="false">
      <c r="A10" s="50" t="n">
        <v>1287</v>
      </c>
      <c r="B10" s="51" t="n">
        <v>532</v>
      </c>
      <c r="C10" s="51" t="n">
        <v>12</v>
      </c>
      <c r="D10" s="51" t="n">
        <v>2448</v>
      </c>
      <c r="E10" s="51" t="n">
        <v>1035</v>
      </c>
      <c r="F10" s="51" t="n">
        <v>143</v>
      </c>
      <c r="G10" s="51" t="n">
        <v>1596</v>
      </c>
      <c r="H10" s="51" t="n">
        <v>36</v>
      </c>
      <c r="I10" s="51" t="n">
        <v>816</v>
      </c>
      <c r="J10" s="51" t="n">
        <v>115</v>
      </c>
      <c r="K10" s="51" t="n">
        <v>429</v>
      </c>
      <c r="L10" s="51" t="n">
        <v>4788</v>
      </c>
      <c r="M10" s="51" t="n">
        <v>4</v>
      </c>
      <c r="N10" s="51" t="n">
        <v>272</v>
      </c>
      <c r="O10" s="52" t="n">
        <v>345</v>
      </c>
      <c r="P10" s="0" t="n">
        <f aca="false">A10*B10*C10*D10*E10*F10*G10*H10*I10*J10*K10*L10*M10*N10*O10</f>
        <v>1.23749096618808E+037</v>
      </c>
    </row>
    <row r="11" customFormat="false" ht="12.3" hidden="false" customHeight="false" outlineLevel="0" collapsed="false">
      <c r="A11" s="50" t="n">
        <v>306</v>
      </c>
      <c r="B11" s="51" t="n">
        <v>1656</v>
      </c>
      <c r="C11" s="51" t="n">
        <v>130</v>
      </c>
      <c r="D11" s="51" t="n">
        <v>2508</v>
      </c>
      <c r="E11" s="51" t="n">
        <v>126</v>
      </c>
      <c r="F11" s="51" t="n">
        <v>102</v>
      </c>
      <c r="G11" s="51" t="n">
        <v>184</v>
      </c>
      <c r="H11" s="51" t="n">
        <v>390</v>
      </c>
      <c r="I11" s="51" t="n">
        <v>7524</v>
      </c>
      <c r="J11" s="51" t="n">
        <v>14</v>
      </c>
      <c r="K11" s="51" t="n">
        <v>34</v>
      </c>
      <c r="L11" s="51" t="n">
        <v>552</v>
      </c>
      <c r="M11" s="51" t="n">
        <v>1170</v>
      </c>
      <c r="N11" s="51" t="n">
        <v>836</v>
      </c>
      <c r="O11" s="52" t="n">
        <v>42</v>
      </c>
      <c r="P11" s="0" t="n">
        <f aca="false">A11*B11*C11*D11*E11*F11*G11*H11*I11*J11*K11*L11*M11*N11*O11</f>
        <v>1.23749096618808E+037</v>
      </c>
    </row>
    <row r="12" customFormat="false" ht="12.3" hidden="false" customHeight="false" outlineLevel="0" collapsed="false">
      <c r="A12" s="50" t="n">
        <v>1140</v>
      </c>
      <c r="B12" s="51" t="n">
        <v>198</v>
      </c>
      <c r="C12" s="51" t="n">
        <v>357</v>
      </c>
      <c r="D12" s="51" t="n">
        <v>23</v>
      </c>
      <c r="E12" s="51" t="n">
        <v>1248</v>
      </c>
      <c r="F12" s="51" t="n">
        <v>3420</v>
      </c>
      <c r="G12" s="51" t="n">
        <v>22</v>
      </c>
      <c r="H12" s="51" t="n">
        <v>119</v>
      </c>
      <c r="I12" s="51" t="n">
        <v>69</v>
      </c>
      <c r="J12" s="51" t="n">
        <v>3744</v>
      </c>
      <c r="K12" s="51" t="n">
        <v>380</v>
      </c>
      <c r="L12" s="51" t="n">
        <v>66</v>
      </c>
      <c r="M12" s="51" t="n">
        <v>1071</v>
      </c>
      <c r="N12" s="51" t="n">
        <v>207</v>
      </c>
      <c r="O12" s="52" t="n">
        <v>416</v>
      </c>
      <c r="P12" s="0" t="n">
        <f aca="false">A12*B12*C12*D12*E12*F12*G12*H12*I12*J12*K12*L12*M12*N12*O12</f>
        <v>1.23749096618808E+037</v>
      </c>
    </row>
    <row r="13" customFormat="false" ht="12.3" hidden="false" customHeight="false" outlineLevel="0" collapsed="false">
      <c r="A13" s="50" t="n">
        <v>644</v>
      </c>
      <c r="B13" s="51" t="n">
        <v>156</v>
      </c>
      <c r="C13" s="51" t="n">
        <v>2736</v>
      </c>
      <c r="D13" s="51" t="n">
        <v>5</v>
      </c>
      <c r="E13" s="51" t="n">
        <v>187</v>
      </c>
      <c r="F13" s="51" t="n">
        <v>1932</v>
      </c>
      <c r="G13" s="51" t="n">
        <v>468</v>
      </c>
      <c r="H13" s="51" t="n">
        <v>304</v>
      </c>
      <c r="I13" s="51" t="n">
        <v>15</v>
      </c>
      <c r="J13" s="51" t="n">
        <v>1683</v>
      </c>
      <c r="K13" s="51" t="n">
        <v>5796</v>
      </c>
      <c r="L13" s="51" t="n">
        <v>52</v>
      </c>
      <c r="M13" s="51" t="n">
        <v>912</v>
      </c>
      <c r="N13" s="51" t="n">
        <v>45</v>
      </c>
      <c r="O13" s="52" t="n">
        <v>561</v>
      </c>
      <c r="P13" s="0" t="n">
        <f aca="false">A13*B13*C13*D13*E13*F13*G13*H13*I13*J13*K13*L13*M13*N13*O13</f>
        <v>1.23749096618808E+037</v>
      </c>
    </row>
    <row r="14" customFormat="false" ht="12.3" hidden="false" customHeight="false" outlineLevel="0" collapsed="false">
      <c r="A14" s="50" t="n">
        <v>8</v>
      </c>
      <c r="B14" s="51" t="n">
        <v>170</v>
      </c>
      <c r="C14" s="51" t="n">
        <v>3036</v>
      </c>
      <c r="D14" s="51" t="n">
        <v>1638</v>
      </c>
      <c r="E14" s="51" t="n">
        <v>38</v>
      </c>
      <c r="F14" s="51" t="n">
        <v>24</v>
      </c>
      <c r="G14" s="51" t="n">
        <v>1530</v>
      </c>
      <c r="H14" s="53" t="n">
        <v>9108</v>
      </c>
      <c r="I14" s="51" t="n">
        <v>182</v>
      </c>
      <c r="J14" s="51" t="n">
        <v>114</v>
      </c>
      <c r="K14" s="51" t="n">
        <v>72</v>
      </c>
      <c r="L14" s="51" t="n">
        <v>510</v>
      </c>
      <c r="M14" s="51" t="n">
        <v>1012</v>
      </c>
      <c r="N14" s="51" t="n">
        <v>546</v>
      </c>
      <c r="O14" s="52" t="n">
        <v>342</v>
      </c>
      <c r="P14" s="0" t="n">
        <f aca="false">A14*B14*C14*D14*E14*F14*G14*H14*I14*J14*K14*L14*M14*N14*O14</f>
        <v>1.23749096618808E+037</v>
      </c>
    </row>
    <row r="15" customFormat="false" ht="12.3" hidden="false" customHeight="false" outlineLevel="0" collapsed="false">
      <c r="A15" s="50" t="n">
        <v>2574</v>
      </c>
      <c r="B15" s="51" t="n">
        <v>133</v>
      </c>
      <c r="C15" s="51" t="n">
        <v>3</v>
      </c>
      <c r="D15" s="51" t="n">
        <v>4896</v>
      </c>
      <c r="E15" s="51" t="n">
        <v>4140</v>
      </c>
      <c r="F15" s="51" t="n">
        <v>286</v>
      </c>
      <c r="G15" s="51" t="n">
        <v>399</v>
      </c>
      <c r="H15" s="51" t="n">
        <v>9</v>
      </c>
      <c r="I15" s="51" t="n">
        <v>1632</v>
      </c>
      <c r="J15" s="51" t="n">
        <v>460</v>
      </c>
      <c r="K15" s="51" t="n">
        <v>858</v>
      </c>
      <c r="L15" s="51" t="n">
        <v>1197</v>
      </c>
      <c r="M15" s="53" t="n">
        <v>1</v>
      </c>
      <c r="N15" s="51" t="n">
        <v>544</v>
      </c>
      <c r="O15" s="52" t="n">
        <v>1380</v>
      </c>
      <c r="P15" s="0" t="n">
        <f aca="false">A15*B15*C15*D15*E15*F15*G15*H15*I15*J15*K15*L15*M15*N15*O15</f>
        <v>1.23749096618808E+037</v>
      </c>
    </row>
    <row r="16" customFormat="false" ht="12.3" hidden="false" customHeight="false" outlineLevel="0" collapsed="false">
      <c r="A16" s="50" t="n">
        <v>612</v>
      </c>
      <c r="B16" s="51" t="n">
        <v>3312</v>
      </c>
      <c r="C16" s="51" t="n">
        <v>65</v>
      </c>
      <c r="D16" s="51" t="n">
        <v>627</v>
      </c>
      <c r="E16" s="51" t="n">
        <v>252</v>
      </c>
      <c r="F16" s="51" t="n">
        <v>204</v>
      </c>
      <c r="G16" s="51" t="n">
        <v>368</v>
      </c>
      <c r="H16" s="51" t="n">
        <v>195</v>
      </c>
      <c r="I16" s="51" t="n">
        <v>1881</v>
      </c>
      <c r="J16" s="51" t="n">
        <v>28</v>
      </c>
      <c r="K16" s="51" t="n">
        <v>68</v>
      </c>
      <c r="L16" s="51" t="n">
        <v>1104</v>
      </c>
      <c r="M16" s="51" t="n">
        <v>585</v>
      </c>
      <c r="N16" s="51" t="n">
        <v>209</v>
      </c>
      <c r="O16" s="52" t="n">
        <v>84</v>
      </c>
      <c r="P16" s="0" t="n">
        <f aca="false">A16*B16*C16*D16*E16*F16*G16*H16*I16*J16*K16*L16*M16*N16*O16</f>
        <v>1.23749096618808E+037</v>
      </c>
    </row>
    <row r="17" customFormat="false" ht="12.3" hidden="false" customHeight="false" outlineLevel="0" collapsed="false">
      <c r="A17" s="54" t="n">
        <v>570</v>
      </c>
      <c r="B17" s="55" t="n">
        <v>396</v>
      </c>
      <c r="C17" s="55" t="n">
        <v>714</v>
      </c>
      <c r="D17" s="55" t="n">
        <v>46</v>
      </c>
      <c r="E17" s="55" t="n">
        <v>312</v>
      </c>
      <c r="F17" s="55" t="n">
        <v>1710</v>
      </c>
      <c r="G17" s="55" t="n">
        <v>44</v>
      </c>
      <c r="H17" s="55" t="n">
        <v>238</v>
      </c>
      <c r="I17" s="55" t="n">
        <v>138</v>
      </c>
      <c r="J17" s="55" t="n">
        <v>936</v>
      </c>
      <c r="K17" s="55" t="n">
        <v>190</v>
      </c>
      <c r="L17" s="55" t="n">
        <v>132</v>
      </c>
      <c r="M17" s="55" t="n">
        <v>2142</v>
      </c>
      <c r="N17" s="55" t="n">
        <v>414</v>
      </c>
      <c r="O17" s="56" t="n">
        <v>104</v>
      </c>
      <c r="P17" s="0" t="n">
        <f aca="false">A17*B17*C17*D17*E17*F17*G17*H17*I17*J17*K17*L17*M17*N17*O17</f>
        <v>1.23749096618808E+037</v>
      </c>
    </row>
    <row r="18" customFormat="false" ht="12.3" hidden="false" customHeight="false" outlineLevel="0" collapsed="false">
      <c r="A18" s="0" t="n">
        <f aca="false">A3*A4*A5*A6*A7*A8*A9*A10*A11*A12*A13*A14*A15*A16*A17</f>
        <v>1.23749096618808E+037</v>
      </c>
      <c r="B18" s="0" t="n">
        <f aca="false">B3*B4*B5*B6*B7*B8*B9*B10*B11*B12*B13*B14*B15*B16*B17</f>
        <v>1.23749096618808E+037</v>
      </c>
      <c r="C18" s="0" t="n">
        <f aca="false">C3*C4*C5*C6*C7*C8*C9*C10*C11*C12*C13*C14*C15*C16*C17</f>
        <v>1.23749096618808E+037</v>
      </c>
      <c r="D18" s="0" t="n">
        <f aca="false">D3*D4*D5*D6*D7*D8*D9*D10*D11*D12*D13*D14*D15*D16*D17</f>
        <v>1.23749096618808E+037</v>
      </c>
      <c r="E18" s="0" t="n">
        <f aca="false">E3*E4*E5*E6*E7*E8*E9*E10*E11*E12*E13*E14*E15*E16*E17</f>
        <v>1.23749096618808E+037</v>
      </c>
      <c r="F18" s="0" t="n">
        <f aca="false">F3*F4*F5*F6*F7*F8*F9*F10*F11*F12*F13*F14*F15*F16*F17</f>
        <v>1.23749096618808E+037</v>
      </c>
      <c r="G18" s="0" t="n">
        <f aca="false">G3*G4*G5*G6*G7*G8*G9*G10*G11*G12*G13*G14*G15*G16*G17</f>
        <v>1.23749096618808E+037</v>
      </c>
      <c r="H18" s="0" t="n">
        <f aca="false">H3*H4*H5*H6*H7*H8*H9*H10*H11*H12*H13*H14*H15*H16*H17</f>
        <v>1.23749096618808E+037</v>
      </c>
      <c r="I18" s="0" t="n">
        <f aca="false">I3*I4*I5*I6*I7*I8*I9*I10*I11*I12*I13*I14*I15*I16*I17</f>
        <v>1.23749096618808E+037</v>
      </c>
      <c r="J18" s="0" t="n">
        <f aca="false">J3*J4*J5*J6*J7*J8*J9*J10*J11*J12*J13*J14*J15*J16*J17</f>
        <v>1.23749096618808E+037</v>
      </c>
      <c r="K18" s="0" t="n">
        <f aca="false">K3*K4*K5*K6*K7*K8*K9*K10*K11*K12*K13*K14*K15*K16*K17</f>
        <v>1.23749096618808E+037</v>
      </c>
      <c r="L18" s="0" t="n">
        <f aca="false">L3*L4*L5*L6*L7*L8*L9*L10*L11*L12*L13*L14*L15*L16*L17</f>
        <v>1.23749096618808E+037</v>
      </c>
      <c r="M18" s="0" t="n">
        <f aca="false">M3*M4*M5*M6*M7*M8*M9*M10*M11*M12*M13*M14*M15*M16*M17</f>
        <v>1.23749096618808E+037</v>
      </c>
      <c r="N18" s="0" t="n">
        <f aca="false">N3*N4*N5*N6*N7*N8*N9*N10*N11*N12*N13*N14*N15*N16*N17</f>
        <v>1.23749096618808E+037</v>
      </c>
      <c r="O18" s="0" t="n">
        <f aca="false">O3*O4*O5*O6*O7*O8*O9*O10*O11*O12*O13*O14*O15*O16*O17</f>
        <v>1.23749096618808E+037</v>
      </c>
    </row>
    <row r="20" customFormat="false" ht="12.3" hidden="false" customHeight="false" outlineLevel="0" collapsed="false">
      <c r="A20" s="0" t="n">
        <f aca="false">A3</f>
        <v>161</v>
      </c>
      <c r="B20" s="0" t="n">
        <f aca="false">B3</f>
        <v>39</v>
      </c>
      <c r="C20" s="0" t="n">
        <f aca="false">C3</f>
        <v>5472</v>
      </c>
      <c r="D20" s="0" t="n">
        <f aca="false">D3</f>
        <v>20</v>
      </c>
      <c r="E20" s="0" t="n">
        <f aca="false">E3</f>
        <v>374</v>
      </c>
      <c r="F20" s="0" t="n">
        <f aca="false">F3</f>
        <v>483</v>
      </c>
      <c r="G20" s="0" t="n">
        <f aca="false">G3</f>
        <v>117</v>
      </c>
      <c r="H20" s="0" t="n">
        <f aca="false">H3</f>
        <v>608</v>
      </c>
      <c r="I20" s="0" t="n">
        <f aca="false">I3</f>
        <v>60</v>
      </c>
      <c r="J20" s="0" t="n">
        <f aca="false">J3</f>
        <v>3366</v>
      </c>
      <c r="K20" s="0" t="n">
        <f aca="false">K3</f>
        <v>1449</v>
      </c>
      <c r="L20" s="0" t="n">
        <f aca="false">L3</f>
        <v>13</v>
      </c>
      <c r="M20" s="0" t="n">
        <f aca="false">M3</f>
        <v>1824</v>
      </c>
      <c r="N20" s="0" t="n">
        <f aca="false">N3</f>
        <v>180</v>
      </c>
      <c r="O20" s="0" t="n">
        <f aca="false">O3</f>
        <v>1122</v>
      </c>
    </row>
    <row r="21" customFormat="false" ht="12.3" hidden="false" customHeight="false" outlineLevel="0" collapsed="false">
      <c r="A21" s="0" t="n">
        <f aca="false">A4</f>
        <v>16</v>
      </c>
      <c r="B21" s="0" t="n">
        <f aca="false">B4</f>
        <v>85</v>
      </c>
      <c r="C21" s="0" t="n">
        <f aca="false">C4</f>
        <v>759</v>
      </c>
      <c r="D21" s="0" t="n">
        <f aca="false">D4</f>
        <v>3276</v>
      </c>
      <c r="E21" s="0" t="n">
        <f aca="false">E4</f>
        <v>76</v>
      </c>
      <c r="F21" s="0" t="n">
        <f aca="false">F4</f>
        <v>48</v>
      </c>
      <c r="G21" s="0" t="n">
        <f aca="false">G4</f>
        <v>765</v>
      </c>
      <c r="H21" s="0" t="n">
        <f aca="false">H4</f>
        <v>2277</v>
      </c>
      <c r="I21" s="0" t="n">
        <f aca="false">I4</f>
        <v>364</v>
      </c>
      <c r="J21" s="0" t="n">
        <f aca="false">J4</f>
        <v>228</v>
      </c>
      <c r="K21" s="0" t="n">
        <f aca="false">K4</f>
        <v>144</v>
      </c>
      <c r="L21" s="0" t="n">
        <f aca="false">L4</f>
        <v>255</v>
      </c>
      <c r="M21" s="0" t="n">
        <f aca="false">M4</f>
        <v>253</v>
      </c>
      <c r="N21" s="0" t="n">
        <f aca="false">N4</f>
        <v>1092</v>
      </c>
      <c r="O21" s="0" t="n">
        <f aca="false">O4</f>
        <v>684</v>
      </c>
    </row>
    <row r="22" customFormat="false" ht="12.3" hidden="false" customHeight="false" outlineLevel="0" collapsed="false">
      <c r="A22" s="0" t="n">
        <f aca="false">A5</f>
        <v>5148</v>
      </c>
      <c r="B22" s="0" t="n">
        <f aca="false">B5</f>
        <v>266</v>
      </c>
      <c r="C22" s="0" t="n">
        <f aca="false">C5</f>
        <v>6</v>
      </c>
      <c r="D22" s="0" t="n">
        <f aca="false">D5</f>
        <v>1224</v>
      </c>
      <c r="E22" s="0" t="n">
        <f aca="false">E5</f>
        <v>2070</v>
      </c>
      <c r="F22" s="0" t="n">
        <f aca="false">F5</f>
        <v>572</v>
      </c>
      <c r="G22" s="0" t="n">
        <f aca="false">G5</f>
        <v>798</v>
      </c>
      <c r="H22" s="0" t="n">
        <f aca="false">H5</f>
        <v>18</v>
      </c>
      <c r="I22" s="0" t="n">
        <f aca="false">I5</f>
        <v>408</v>
      </c>
      <c r="J22" s="0" t="n">
        <f aca="false">J5</f>
        <v>230</v>
      </c>
      <c r="K22" s="0" t="n">
        <f aca="false">K5</f>
        <v>1716</v>
      </c>
      <c r="L22" s="0" t="n">
        <f aca="false">L5</f>
        <v>2394</v>
      </c>
      <c r="M22" s="0" t="n">
        <f aca="false">M5</f>
        <v>2</v>
      </c>
      <c r="N22" s="0" t="n">
        <f aca="false">N5</f>
        <v>136</v>
      </c>
      <c r="O22" s="0" t="n">
        <f aca="false">O5</f>
        <v>690</v>
      </c>
    </row>
    <row r="23" customFormat="false" ht="12.3" hidden="false" customHeight="false" outlineLevel="0" collapsed="false">
      <c r="A23" s="0" t="n">
        <f aca="false">A6</f>
        <v>153</v>
      </c>
      <c r="B23" s="0" t="n">
        <f aca="false">B6</f>
        <v>6624</v>
      </c>
      <c r="C23" s="0" t="n">
        <f aca="false">C6</f>
        <v>260</v>
      </c>
      <c r="D23" s="0" t="n">
        <f aca="false">D6</f>
        <v>1254</v>
      </c>
      <c r="E23" s="0" t="n">
        <f aca="false">E6</f>
        <v>63</v>
      </c>
      <c r="F23" s="0" t="n">
        <f aca="false">F6</f>
        <v>51</v>
      </c>
      <c r="G23" s="0" t="n">
        <f aca="false">G6</f>
        <v>736</v>
      </c>
      <c r="H23" s="0" t="n">
        <f aca="false">H6</f>
        <v>780</v>
      </c>
      <c r="I23" s="0" t="n">
        <f aca="false">I6</f>
        <v>3762</v>
      </c>
      <c r="J23" s="0" t="n">
        <f aca="false">J6</f>
        <v>7</v>
      </c>
      <c r="K23" s="0" t="n">
        <f aca="false">K6</f>
        <v>17</v>
      </c>
      <c r="L23" s="0" t="n">
        <f aca="false">L6</f>
        <v>2208</v>
      </c>
      <c r="M23" s="0" t="n">
        <f aca="false">M6</f>
        <v>2340</v>
      </c>
      <c r="N23" s="0" t="n">
        <f aca="false">N6</f>
        <v>418</v>
      </c>
      <c r="O23" s="0" t="n">
        <f aca="false">O6</f>
        <v>21</v>
      </c>
    </row>
    <row r="24" customFormat="false" ht="12.3" hidden="false" customHeight="false" outlineLevel="0" collapsed="false">
      <c r="A24" s="0" t="n">
        <f aca="false">A7</f>
        <v>285</v>
      </c>
      <c r="B24" s="0" t="n">
        <f aca="false">B7</f>
        <v>99</v>
      </c>
      <c r="C24" s="0" t="n">
        <f aca="false">C7</f>
        <v>1428</v>
      </c>
      <c r="D24" s="0" t="n">
        <f aca="false">D7</f>
        <v>92</v>
      </c>
      <c r="E24" s="0" t="n">
        <f aca="false">E7</f>
        <v>624</v>
      </c>
      <c r="F24" s="0" t="n">
        <f aca="false">F7</f>
        <v>855</v>
      </c>
      <c r="G24" s="0" t="n">
        <f aca="false">G7</f>
        <v>11</v>
      </c>
      <c r="H24" s="0" t="n">
        <f aca="false">H7</f>
        <v>476</v>
      </c>
      <c r="I24" s="0" t="n">
        <f aca="false">I7</f>
        <v>276</v>
      </c>
      <c r="J24" s="0" t="n">
        <f aca="false">J7</f>
        <v>1872</v>
      </c>
      <c r="K24" s="0" t="n">
        <f aca="false">K7</f>
        <v>95</v>
      </c>
      <c r="L24" s="0" t="n">
        <f aca="false">L7</f>
        <v>33</v>
      </c>
      <c r="M24" s="0" t="n">
        <f aca="false">M7</f>
        <v>4284</v>
      </c>
      <c r="N24" s="0" t="n">
        <f aca="false">N7</f>
        <v>828</v>
      </c>
      <c r="O24" s="0" t="n">
        <f aca="false">O7</f>
        <v>208</v>
      </c>
    </row>
    <row r="25" customFormat="false" ht="12.3" hidden="false" customHeight="false" outlineLevel="0" collapsed="false">
      <c r="A25" s="0" t="n">
        <f aca="false">A8</f>
        <v>322</v>
      </c>
      <c r="B25" s="0" t="n">
        <f aca="false">B8</f>
        <v>78</v>
      </c>
      <c r="C25" s="0" t="n">
        <f aca="false">C8</f>
        <v>1368</v>
      </c>
      <c r="D25" s="0" t="n">
        <f aca="false">D8</f>
        <v>10</v>
      </c>
      <c r="E25" s="0" t="n">
        <f aca="false">E8</f>
        <v>748</v>
      </c>
      <c r="F25" s="0" t="n">
        <f aca="false">F8</f>
        <v>966</v>
      </c>
      <c r="G25" s="0" t="n">
        <f aca="false">G8</f>
        <v>234</v>
      </c>
      <c r="H25" s="0" t="n">
        <f aca="false">H8</f>
        <v>152</v>
      </c>
      <c r="I25" s="0" t="n">
        <f aca="false">I8</f>
        <v>30</v>
      </c>
      <c r="J25" s="0" t="n">
        <f aca="false">J8</f>
        <v>6732</v>
      </c>
      <c r="K25" s="0" t="n">
        <f aca="false">K8</f>
        <v>2898</v>
      </c>
      <c r="L25" s="0" t="n">
        <f aca="false">L8</f>
        <v>26</v>
      </c>
      <c r="M25" s="0" t="n">
        <f aca="false">M8</f>
        <v>456</v>
      </c>
      <c r="N25" s="0" t="n">
        <f aca="false">N8</f>
        <v>90</v>
      </c>
      <c r="O25" s="0" t="n">
        <f aca="false">O8</f>
        <v>2244</v>
      </c>
    </row>
    <row r="26" customFormat="false" ht="12.3" hidden="false" customHeight="false" outlineLevel="0" collapsed="false">
      <c r="A26" s="0" t="n">
        <f aca="false">A9</f>
        <v>32</v>
      </c>
      <c r="B26" s="0" t="n">
        <f aca="false">B9</f>
        <v>340</v>
      </c>
      <c r="C26" s="0" t="n">
        <f aca="false">C9</f>
        <v>1518</v>
      </c>
      <c r="D26" s="0" t="n">
        <f aca="false">D9</f>
        <v>819</v>
      </c>
      <c r="E26" s="0" t="n">
        <f aca="false">E9</f>
        <v>19</v>
      </c>
      <c r="F26" s="0" t="n">
        <f aca="false">F9</f>
        <v>96</v>
      </c>
      <c r="G26" s="0" t="n">
        <f aca="false">G9</f>
        <v>3060</v>
      </c>
      <c r="H26" s="0" t="n">
        <f aca="false">H9</f>
        <v>4554</v>
      </c>
      <c r="I26" s="0" t="n">
        <f aca="false">I9</f>
        <v>91</v>
      </c>
      <c r="J26" s="0" t="n">
        <f aca="false">J9</f>
        <v>57</v>
      </c>
      <c r="K26" s="0" t="n">
        <f aca="false">K9</f>
        <v>288</v>
      </c>
      <c r="L26" s="0" t="n">
        <f aca="false">L9</f>
        <v>1020</v>
      </c>
      <c r="M26" s="0" t="n">
        <f aca="false">M9</f>
        <v>506</v>
      </c>
      <c r="N26" s="0" t="n">
        <f aca="false">N9</f>
        <v>273</v>
      </c>
      <c r="O26" s="0" t="n">
        <f aca="false">O9</f>
        <v>171</v>
      </c>
    </row>
    <row r="27" customFormat="false" ht="12.3" hidden="false" customHeight="false" outlineLevel="0" collapsed="false">
      <c r="A27" s="0" t="n">
        <f aca="false">A10</f>
        <v>1287</v>
      </c>
      <c r="B27" s="0" t="n">
        <f aca="false">B10</f>
        <v>532</v>
      </c>
      <c r="C27" s="0" t="n">
        <f aca="false">C10</f>
        <v>12</v>
      </c>
      <c r="D27" s="0" t="n">
        <f aca="false">D10</f>
        <v>2448</v>
      </c>
      <c r="E27" s="0" t="n">
        <f aca="false">E10</f>
        <v>1035</v>
      </c>
      <c r="F27" s="0" t="n">
        <f aca="false">F10</f>
        <v>143</v>
      </c>
      <c r="G27" s="0" t="n">
        <f aca="false">G10</f>
        <v>1596</v>
      </c>
      <c r="H27" s="0" t="n">
        <f aca="false">H10</f>
        <v>36</v>
      </c>
      <c r="I27" s="0" t="n">
        <f aca="false">I10</f>
        <v>816</v>
      </c>
      <c r="J27" s="0" t="n">
        <f aca="false">J10</f>
        <v>115</v>
      </c>
      <c r="K27" s="0" t="n">
        <f aca="false">K10</f>
        <v>429</v>
      </c>
      <c r="L27" s="0" t="n">
        <f aca="false">L10</f>
        <v>4788</v>
      </c>
      <c r="M27" s="0" t="n">
        <f aca="false">M10</f>
        <v>4</v>
      </c>
      <c r="N27" s="0" t="n">
        <f aca="false">N10</f>
        <v>272</v>
      </c>
      <c r="O27" s="0" t="n">
        <f aca="false">O10</f>
        <v>345</v>
      </c>
    </row>
    <row r="28" customFormat="false" ht="12.3" hidden="false" customHeight="false" outlineLevel="0" collapsed="false">
      <c r="A28" s="0" t="n">
        <f aca="false">A11</f>
        <v>306</v>
      </c>
      <c r="B28" s="0" t="n">
        <f aca="false">B11</f>
        <v>1656</v>
      </c>
      <c r="C28" s="0" t="n">
        <f aca="false">C11</f>
        <v>130</v>
      </c>
      <c r="D28" s="0" t="n">
        <f aca="false">D11</f>
        <v>2508</v>
      </c>
      <c r="E28" s="0" t="n">
        <f aca="false">E11</f>
        <v>126</v>
      </c>
      <c r="F28" s="0" t="n">
        <f aca="false">F11</f>
        <v>102</v>
      </c>
      <c r="G28" s="0" t="n">
        <f aca="false">G11</f>
        <v>184</v>
      </c>
      <c r="H28" s="0" t="n">
        <f aca="false">H11</f>
        <v>390</v>
      </c>
      <c r="I28" s="0" t="n">
        <f aca="false">I11</f>
        <v>7524</v>
      </c>
      <c r="J28" s="0" t="n">
        <f aca="false">J11</f>
        <v>14</v>
      </c>
      <c r="K28" s="0" t="n">
        <f aca="false">K11</f>
        <v>34</v>
      </c>
      <c r="L28" s="0" t="n">
        <f aca="false">L11</f>
        <v>552</v>
      </c>
      <c r="M28" s="0" t="n">
        <f aca="false">M11</f>
        <v>1170</v>
      </c>
      <c r="N28" s="0" t="n">
        <f aca="false">N11</f>
        <v>836</v>
      </c>
      <c r="O28" s="0" t="n">
        <f aca="false">O11</f>
        <v>42</v>
      </c>
    </row>
    <row r="29" customFormat="false" ht="12.3" hidden="false" customHeight="false" outlineLevel="0" collapsed="false">
      <c r="A29" s="0" t="n">
        <f aca="false">A12</f>
        <v>1140</v>
      </c>
      <c r="B29" s="0" t="n">
        <f aca="false">B12</f>
        <v>198</v>
      </c>
      <c r="C29" s="0" t="n">
        <f aca="false">C12</f>
        <v>357</v>
      </c>
      <c r="D29" s="0" t="n">
        <f aca="false">D12</f>
        <v>23</v>
      </c>
      <c r="E29" s="0" t="n">
        <f aca="false">E12</f>
        <v>1248</v>
      </c>
      <c r="F29" s="0" t="n">
        <f aca="false">F12</f>
        <v>3420</v>
      </c>
      <c r="G29" s="0" t="n">
        <f aca="false">G12</f>
        <v>22</v>
      </c>
      <c r="H29" s="0" t="n">
        <f aca="false">H12</f>
        <v>119</v>
      </c>
      <c r="I29" s="0" t="n">
        <f aca="false">I12</f>
        <v>69</v>
      </c>
      <c r="J29" s="0" t="n">
        <f aca="false">J12</f>
        <v>3744</v>
      </c>
      <c r="K29" s="0" t="n">
        <f aca="false">K12</f>
        <v>380</v>
      </c>
      <c r="L29" s="0" t="n">
        <f aca="false">L12</f>
        <v>66</v>
      </c>
      <c r="M29" s="0" t="n">
        <f aca="false">M12</f>
        <v>1071</v>
      </c>
      <c r="N29" s="0" t="n">
        <f aca="false">N12</f>
        <v>207</v>
      </c>
      <c r="O29" s="0" t="n">
        <f aca="false">O12</f>
        <v>416</v>
      </c>
    </row>
    <row r="30" customFormat="false" ht="12.3" hidden="false" customHeight="false" outlineLevel="0" collapsed="false">
      <c r="A30" s="0" t="n">
        <f aca="false">A13</f>
        <v>644</v>
      </c>
      <c r="B30" s="0" t="n">
        <f aca="false">B13</f>
        <v>156</v>
      </c>
      <c r="C30" s="0" t="n">
        <f aca="false">C13</f>
        <v>2736</v>
      </c>
      <c r="D30" s="0" t="n">
        <f aca="false">D13</f>
        <v>5</v>
      </c>
      <c r="E30" s="0" t="n">
        <f aca="false">E13</f>
        <v>187</v>
      </c>
      <c r="F30" s="0" t="n">
        <f aca="false">F13</f>
        <v>1932</v>
      </c>
      <c r="G30" s="0" t="n">
        <f aca="false">G13</f>
        <v>468</v>
      </c>
      <c r="H30" s="0" t="n">
        <f aca="false">H13</f>
        <v>304</v>
      </c>
      <c r="I30" s="0" t="n">
        <f aca="false">I13</f>
        <v>15</v>
      </c>
      <c r="J30" s="0" t="n">
        <f aca="false">J13</f>
        <v>1683</v>
      </c>
      <c r="K30" s="0" t="n">
        <f aca="false">K13</f>
        <v>5796</v>
      </c>
      <c r="L30" s="0" t="n">
        <f aca="false">L13</f>
        <v>52</v>
      </c>
      <c r="M30" s="0" t="n">
        <f aca="false">M13</f>
        <v>912</v>
      </c>
      <c r="N30" s="0" t="n">
        <f aca="false">N13</f>
        <v>45</v>
      </c>
      <c r="O30" s="0" t="n">
        <f aca="false">O13</f>
        <v>561</v>
      </c>
    </row>
    <row r="31" customFormat="false" ht="12.3" hidden="false" customHeight="false" outlineLevel="0" collapsed="false">
      <c r="A31" s="0" t="n">
        <f aca="false">A14</f>
        <v>8</v>
      </c>
      <c r="B31" s="0" t="n">
        <f aca="false">B14</f>
        <v>170</v>
      </c>
      <c r="C31" s="0" t="n">
        <f aca="false">C14</f>
        <v>3036</v>
      </c>
      <c r="D31" s="0" t="n">
        <f aca="false">D14</f>
        <v>1638</v>
      </c>
      <c r="E31" s="0" t="n">
        <f aca="false">E14</f>
        <v>38</v>
      </c>
      <c r="F31" s="0" t="n">
        <f aca="false">F14</f>
        <v>24</v>
      </c>
      <c r="G31" s="0" t="n">
        <f aca="false">G14</f>
        <v>1530</v>
      </c>
      <c r="H31" s="0" t="n">
        <f aca="false">H14</f>
        <v>9108</v>
      </c>
      <c r="I31" s="0" t="n">
        <f aca="false">I14</f>
        <v>182</v>
      </c>
      <c r="J31" s="0" t="n">
        <f aca="false">J14</f>
        <v>114</v>
      </c>
      <c r="K31" s="0" t="n">
        <f aca="false">K14</f>
        <v>72</v>
      </c>
      <c r="L31" s="0" t="n">
        <f aca="false">L14</f>
        <v>510</v>
      </c>
      <c r="M31" s="0" t="n">
        <f aca="false">M14</f>
        <v>1012</v>
      </c>
      <c r="N31" s="0" t="n">
        <f aca="false">N14</f>
        <v>546</v>
      </c>
      <c r="O31" s="0" t="n">
        <f aca="false">O14</f>
        <v>342</v>
      </c>
    </row>
    <row r="32" customFormat="false" ht="12.3" hidden="false" customHeight="false" outlineLevel="0" collapsed="false">
      <c r="A32" s="0" t="n">
        <f aca="false">A15</f>
        <v>2574</v>
      </c>
      <c r="B32" s="0" t="n">
        <f aca="false">B15</f>
        <v>133</v>
      </c>
      <c r="C32" s="0" t="n">
        <f aca="false">C15</f>
        <v>3</v>
      </c>
      <c r="D32" s="0" t="n">
        <f aca="false">D15</f>
        <v>4896</v>
      </c>
      <c r="E32" s="0" t="n">
        <f aca="false">E15</f>
        <v>4140</v>
      </c>
      <c r="F32" s="0" t="n">
        <f aca="false">F15</f>
        <v>286</v>
      </c>
      <c r="G32" s="0" t="n">
        <f aca="false">G15</f>
        <v>399</v>
      </c>
      <c r="H32" s="0" t="n">
        <f aca="false">H15</f>
        <v>9</v>
      </c>
      <c r="I32" s="0" t="n">
        <f aca="false">I15</f>
        <v>1632</v>
      </c>
      <c r="J32" s="0" t="n">
        <f aca="false">J15</f>
        <v>460</v>
      </c>
      <c r="K32" s="0" t="n">
        <f aca="false">K15</f>
        <v>858</v>
      </c>
      <c r="L32" s="0" t="n">
        <f aca="false">L15</f>
        <v>1197</v>
      </c>
      <c r="M32" s="0" t="n">
        <f aca="false">M15</f>
        <v>1</v>
      </c>
      <c r="N32" s="0" t="n">
        <f aca="false">N15</f>
        <v>544</v>
      </c>
      <c r="O32" s="0" t="n">
        <f aca="false">O15</f>
        <v>1380</v>
      </c>
    </row>
    <row r="33" customFormat="false" ht="12.3" hidden="false" customHeight="false" outlineLevel="0" collapsed="false">
      <c r="A33" s="0" t="n">
        <f aca="false">A16</f>
        <v>612</v>
      </c>
      <c r="B33" s="0" t="n">
        <f aca="false">B16</f>
        <v>3312</v>
      </c>
      <c r="C33" s="0" t="n">
        <f aca="false">C16</f>
        <v>65</v>
      </c>
      <c r="D33" s="0" t="n">
        <f aca="false">D16</f>
        <v>627</v>
      </c>
      <c r="E33" s="0" t="n">
        <f aca="false">E16</f>
        <v>252</v>
      </c>
      <c r="F33" s="0" t="n">
        <f aca="false">F16</f>
        <v>204</v>
      </c>
      <c r="G33" s="0" t="n">
        <f aca="false">G16</f>
        <v>368</v>
      </c>
      <c r="H33" s="0" t="n">
        <f aca="false">H16</f>
        <v>195</v>
      </c>
      <c r="I33" s="0" t="n">
        <f aca="false">I16</f>
        <v>1881</v>
      </c>
      <c r="J33" s="0" t="n">
        <f aca="false">J16</f>
        <v>28</v>
      </c>
      <c r="K33" s="0" t="n">
        <f aca="false">K16</f>
        <v>68</v>
      </c>
      <c r="L33" s="0" t="n">
        <f aca="false">L16</f>
        <v>1104</v>
      </c>
      <c r="M33" s="0" t="n">
        <f aca="false">M16</f>
        <v>585</v>
      </c>
      <c r="N33" s="0" t="n">
        <f aca="false">N16</f>
        <v>209</v>
      </c>
      <c r="O33" s="0" t="n">
        <f aca="false">O16</f>
        <v>84</v>
      </c>
    </row>
    <row r="34" customFormat="false" ht="12.3" hidden="false" customHeight="false" outlineLevel="0" collapsed="false">
      <c r="A34" s="0" t="n">
        <f aca="false">A17</f>
        <v>570</v>
      </c>
      <c r="B34" s="0" t="n">
        <f aca="false">B17</f>
        <v>396</v>
      </c>
      <c r="C34" s="0" t="n">
        <f aca="false">C17</f>
        <v>714</v>
      </c>
      <c r="D34" s="0" t="n">
        <f aca="false">D17</f>
        <v>46</v>
      </c>
      <c r="E34" s="0" t="n">
        <f aca="false">E17</f>
        <v>312</v>
      </c>
      <c r="F34" s="0" t="n">
        <f aca="false">F17</f>
        <v>1710</v>
      </c>
      <c r="G34" s="0" t="n">
        <f aca="false">G17</f>
        <v>44</v>
      </c>
      <c r="H34" s="0" t="n">
        <f aca="false">H17</f>
        <v>238</v>
      </c>
      <c r="I34" s="0" t="n">
        <f aca="false">I17</f>
        <v>138</v>
      </c>
      <c r="J34" s="0" t="n">
        <f aca="false">J17</f>
        <v>936</v>
      </c>
      <c r="K34" s="0" t="n">
        <f aca="false">K17</f>
        <v>190</v>
      </c>
      <c r="L34" s="0" t="n">
        <f aca="false">L17</f>
        <v>132</v>
      </c>
      <c r="M34" s="0" t="n">
        <f aca="false">M17</f>
        <v>2142</v>
      </c>
      <c r="N34" s="0" t="n">
        <f aca="false">N17</f>
        <v>414</v>
      </c>
      <c r="O34" s="0" t="n">
        <f aca="false">O17</f>
        <v>104</v>
      </c>
      <c r="P34" s="45" t="s">
        <v>67</v>
      </c>
    </row>
    <row r="35" customFormat="false" ht="12.3" hidden="false" customHeight="false" outlineLevel="0" collapsed="false">
      <c r="A35" s="0" t="n">
        <f aca="false">A3</f>
        <v>161</v>
      </c>
      <c r="B35" s="0" t="n">
        <f aca="false">B3</f>
        <v>39</v>
      </c>
      <c r="C35" s="0" t="n">
        <f aca="false">C3</f>
        <v>5472</v>
      </c>
      <c r="D35" s="0" t="n">
        <f aca="false">D3</f>
        <v>20</v>
      </c>
      <c r="E35" s="0" t="n">
        <f aca="false">E3</f>
        <v>374</v>
      </c>
      <c r="F35" s="0" t="n">
        <f aca="false">F3</f>
        <v>483</v>
      </c>
      <c r="G35" s="0" t="n">
        <f aca="false">G3</f>
        <v>117</v>
      </c>
      <c r="H35" s="0" t="n">
        <f aca="false">H3</f>
        <v>608</v>
      </c>
      <c r="I35" s="0" t="n">
        <f aca="false">I3</f>
        <v>60</v>
      </c>
      <c r="J35" s="0" t="n">
        <f aca="false">J3</f>
        <v>3366</v>
      </c>
      <c r="K35" s="0" t="n">
        <f aca="false">K3</f>
        <v>1449</v>
      </c>
      <c r="L35" s="0" t="n">
        <f aca="false">L3</f>
        <v>13</v>
      </c>
      <c r="M35" s="0" t="n">
        <f aca="false">M3</f>
        <v>1824</v>
      </c>
      <c r="N35" s="0" t="n">
        <f aca="false">N3</f>
        <v>180</v>
      </c>
      <c r="O35" s="0" t="n">
        <f aca="false">O3</f>
        <v>1122</v>
      </c>
      <c r="P35" s="0" t="n">
        <f aca="false">A21*B22*C23*D24*E25*F26*G27*H28*I29*J30*K31*L32*M33*N34*O35</f>
        <v>1.23749096618808E+037</v>
      </c>
      <c r="Q35" s="0" t="n">
        <f aca="false">O21*N22*M23*L24*K25*J26*I27*H28*G29*F30*E31*D32*C33*B34*A35</f>
        <v>1.23749096618808E+037</v>
      </c>
    </row>
    <row r="36" customFormat="false" ht="12.3" hidden="false" customHeight="false" outlineLevel="0" collapsed="false">
      <c r="A36" s="0" t="n">
        <f aca="false">A4</f>
        <v>16</v>
      </c>
      <c r="B36" s="0" t="n">
        <f aca="false">B4</f>
        <v>85</v>
      </c>
      <c r="C36" s="0" t="n">
        <f aca="false">C4</f>
        <v>759</v>
      </c>
      <c r="D36" s="0" t="n">
        <f aca="false">D4</f>
        <v>3276</v>
      </c>
      <c r="E36" s="0" t="n">
        <f aca="false">E4</f>
        <v>76</v>
      </c>
      <c r="F36" s="0" t="n">
        <f aca="false">F4</f>
        <v>48</v>
      </c>
      <c r="G36" s="0" t="n">
        <f aca="false">G4</f>
        <v>765</v>
      </c>
      <c r="H36" s="0" t="n">
        <f aca="false">H4</f>
        <v>2277</v>
      </c>
      <c r="I36" s="0" t="n">
        <f aca="false">I4</f>
        <v>364</v>
      </c>
      <c r="J36" s="0" t="n">
        <f aca="false">J4</f>
        <v>228</v>
      </c>
      <c r="K36" s="0" t="n">
        <f aca="false">K4</f>
        <v>144</v>
      </c>
      <c r="L36" s="0" t="n">
        <f aca="false">L4</f>
        <v>255</v>
      </c>
      <c r="M36" s="0" t="n">
        <f aca="false">M4</f>
        <v>253</v>
      </c>
      <c r="N36" s="0" t="n">
        <f aca="false">N4</f>
        <v>1092</v>
      </c>
      <c r="O36" s="0" t="n">
        <f aca="false">O4</f>
        <v>684</v>
      </c>
      <c r="P36" s="0" t="n">
        <f aca="false">A22*B23*C24*D25*E26*F27*G28*H29*I30*J31*K32*L33*M34*N35*O36</f>
        <v>1.23749096618808E+037</v>
      </c>
      <c r="Q36" s="0" t="n">
        <f aca="false">O22*N23*M24*L25*K26*J27*I28*H29*G30*F31*E32*D33*C34*B35*A36</f>
        <v>1.23749096618808E+037</v>
      </c>
    </row>
    <row r="37" customFormat="false" ht="12.3" hidden="false" customHeight="false" outlineLevel="0" collapsed="false">
      <c r="A37" s="0" t="n">
        <f aca="false">A5</f>
        <v>5148</v>
      </c>
      <c r="B37" s="0" t="n">
        <f aca="false">B5</f>
        <v>266</v>
      </c>
      <c r="C37" s="0" t="n">
        <f aca="false">C5</f>
        <v>6</v>
      </c>
      <c r="D37" s="0" t="n">
        <f aca="false">D5</f>
        <v>1224</v>
      </c>
      <c r="E37" s="0" t="n">
        <f aca="false">E5</f>
        <v>2070</v>
      </c>
      <c r="F37" s="0" t="n">
        <f aca="false">F5</f>
        <v>572</v>
      </c>
      <c r="G37" s="0" t="n">
        <f aca="false">G5</f>
        <v>798</v>
      </c>
      <c r="H37" s="0" t="n">
        <f aca="false">H5</f>
        <v>18</v>
      </c>
      <c r="I37" s="0" t="n">
        <f aca="false">I5</f>
        <v>408</v>
      </c>
      <c r="J37" s="0" t="n">
        <f aca="false">J5</f>
        <v>230</v>
      </c>
      <c r="K37" s="0" t="n">
        <f aca="false">K5</f>
        <v>1716</v>
      </c>
      <c r="L37" s="0" t="n">
        <f aca="false">L5</f>
        <v>2394</v>
      </c>
      <c r="M37" s="0" t="n">
        <f aca="false">M5</f>
        <v>2</v>
      </c>
      <c r="N37" s="0" t="n">
        <f aca="false">N5</f>
        <v>136</v>
      </c>
      <c r="O37" s="0" t="n">
        <f aca="false">O5</f>
        <v>690</v>
      </c>
      <c r="P37" s="0" t="n">
        <f aca="false">A23*B24*C25*D26*E27*F28*G29*H30*I31*J32*K33*L34*M35*N36*O37</f>
        <v>1.23749096618808E+037</v>
      </c>
      <c r="Q37" s="0" t="n">
        <f aca="false">O23*N24*M25*L26*K27*J28*I29*H30*G31*F32*E33*D34*C35*B36*A37</f>
        <v>1.23749096618808E+037</v>
      </c>
    </row>
    <row r="38" customFormat="false" ht="12.3" hidden="false" customHeight="false" outlineLevel="0" collapsed="false">
      <c r="A38" s="0" t="n">
        <f aca="false">A6</f>
        <v>153</v>
      </c>
      <c r="B38" s="0" t="n">
        <f aca="false">B6</f>
        <v>6624</v>
      </c>
      <c r="C38" s="0" t="n">
        <f aca="false">C6</f>
        <v>260</v>
      </c>
      <c r="D38" s="0" t="n">
        <f aca="false">D6</f>
        <v>1254</v>
      </c>
      <c r="E38" s="0" t="n">
        <f aca="false">E6</f>
        <v>63</v>
      </c>
      <c r="F38" s="0" t="n">
        <f aca="false">F6</f>
        <v>51</v>
      </c>
      <c r="G38" s="0" t="n">
        <f aca="false">G6</f>
        <v>736</v>
      </c>
      <c r="H38" s="0" t="n">
        <f aca="false">H6</f>
        <v>780</v>
      </c>
      <c r="I38" s="0" t="n">
        <f aca="false">I6</f>
        <v>3762</v>
      </c>
      <c r="J38" s="0" t="n">
        <f aca="false">J6</f>
        <v>7</v>
      </c>
      <c r="K38" s="0" t="n">
        <f aca="false">K6</f>
        <v>17</v>
      </c>
      <c r="L38" s="0" t="n">
        <f aca="false">L6</f>
        <v>2208</v>
      </c>
      <c r="M38" s="0" t="n">
        <f aca="false">M6</f>
        <v>2340</v>
      </c>
      <c r="N38" s="0" t="n">
        <f aca="false">N6</f>
        <v>418</v>
      </c>
      <c r="O38" s="0" t="n">
        <f aca="false">O6</f>
        <v>21</v>
      </c>
      <c r="P38" s="0" t="n">
        <f aca="false">A24*B25*C26*D27*E28*F29*G30*H31*I32*J33*K34*L35*M36*N37*O38</f>
        <v>1.23749096618808E+037</v>
      </c>
      <c r="Q38" s="0" t="n">
        <f aca="false">O24*N25*M26*L27*K28*J29*I30*H31*G32*F33*E34*D35*C36*B37*A38</f>
        <v>1.23749096618808E+037</v>
      </c>
    </row>
    <row r="39" customFormat="false" ht="12.3" hidden="false" customHeight="false" outlineLevel="0" collapsed="false">
      <c r="A39" s="0" t="n">
        <f aca="false">A7</f>
        <v>285</v>
      </c>
      <c r="B39" s="0" t="n">
        <f aca="false">B7</f>
        <v>99</v>
      </c>
      <c r="C39" s="0" t="n">
        <f aca="false">C7</f>
        <v>1428</v>
      </c>
      <c r="D39" s="0" t="n">
        <f aca="false">D7</f>
        <v>92</v>
      </c>
      <c r="E39" s="0" t="n">
        <f aca="false">E7</f>
        <v>624</v>
      </c>
      <c r="F39" s="0" t="n">
        <f aca="false">F7</f>
        <v>855</v>
      </c>
      <c r="G39" s="0" t="n">
        <f aca="false">G7</f>
        <v>11</v>
      </c>
      <c r="H39" s="0" t="n">
        <f aca="false">H7</f>
        <v>476</v>
      </c>
      <c r="I39" s="0" t="n">
        <f aca="false">I7</f>
        <v>276</v>
      </c>
      <c r="J39" s="0" t="n">
        <f aca="false">J7</f>
        <v>1872</v>
      </c>
      <c r="K39" s="0" t="n">
        <f aca="false">K7</f>
        <v>95</v>
      </c>
      <c r="L39" s="0" t="n">
        <f aca="false">L7</f>
        <v>33</v>
      </c>
      <c r="M39" s="0" t="n">
        <f aca="false">M7</f>
        <v>4284</v>
      </c>
      <c r="N39" s="0" t="n">
        <f aca="false">N7</f>
        <v>828</v>
      </c>
      <c r="O39" s="0" t="n">
        <f aca="false">O7</f>
        <v>208</v>
      </c>
      <c r="P39" s="0" t="n">
        <f aca="false">A25*B26*C27*D28*E29*F30*G31*H32*I33*J34*K35*L36*M37*N38*O39</f>
        <v>1.23749096618808E+037</v>
      </c>
      <c r="Q39" s="0" t="n">
        <f aca="false">O25*N26*M27*L28*K29*J30*I31*H32*G33*F34*E35*D36*C37*B38*A39</f>
        <v>1.23749096618808E+037</v>
      </c>
    </row>
    <row r="40" customFormat="false" ht="12.3" hidden="false" customHeight="false" outlineLevel="0" collapsed="false">
      <c r="A40" s="0" t="n">
        <f aca="false">A8</f>
        <v>322</v>
      </c>
      <c r="B40" s="0" t="n">
        <f aca="false">B8</f>
        <v>78</v>
      </c>
      <c r="C40" s="0" t="n">
        <f aca="false">C8</f>
        <v>1368</v>
      </c>
      <c r="D40" s="0" t="n">
        <f aca="false">D8</f>
        <v>10</v>
      </c>
      <c r="E40" s="0" t="n">
        <f aca="false">E8</f>
        <v>748</v>
      </c>
      <c r="F40" s="0" t="n">
        <f aca="false">F8</f>
        <v>966</v>
      </c>
      <c r="G40" s="0" t="n">
        <f aca="false">G8</f>
        <v>234</v>
      </c>
      <c r="H40" s="0" t="n">
        <f aca="false">H8</f>
        <v>152</v>
      </c>
      <c r="I40" s="0" t="n">
        <f aca="false">I8</f>
        <v>30</v>
      </c>
      <c r="J40" s="0" t="n">
        <f aca="false">J8</f>
        <v>6732</v>
      </c>
      <c r="K40" s="0" t="n">
        <f aca="false">K8</f>
        <v>2898</v>
      </c>
      <c r="L40" s="0" t="n">
        <f aca="false">L8</f>
        <v>26</v>
      </c>
      <c r="M40" s="0" t="n">
        <f aca="false">M8</f>
        <v>456</v>
      </c>
      <c r="N40" s="0" t="n">
        <f aca="false">N8</f>
        <v>90</v>
      </c>
      <c r="O40" s="0" t="n">
        <f aca="false">O8</f>
        <v>2244</v>
      </c>
      <c r="P40" s="0" t="n">
        <f aca="false">A26*B27*C28*D29*E30*F31*G32*H33*I34*J35*K36*L37*M38*N39*O40</f>
        <v>1.23749096618808E+037</v>
      </c>
      <c r="Q40" s="0" t="n">
        <f aca="false">O26*N27*M28*L29*K30*J31*I32*H33*G34*F35*E36*D37*C38*B39*A40</f>
        <v>1.23749096618808E+037</v>
      </c>
    </row>
    <row r="41" customFormat="false" ht="12.3" hidden="false" customHeight="false" outlineLevel="0" collapsed="false">
      <c r="A41" s="0" t="n">
        <f aca="false">A9</f>
        <v>32</v>
      </c>
      <c r="B41" s="0" t="n">
        <f aca="false">B9</f>
        <v>340</v>
      </c>
      <c r="C41" s="0" t="n">
        <f aca="false">C9</f>
        <v>1518</v>
      </c>
      <c r="D41" s="0" t="n">
        <f aca="false">D9</f>
        <v>819</v>
      </c>
      <c r="E41" s="0" t="n">
        <f aca="false">E9</f>
        <v>19</v>
      </c>
      <c r="F41" s="0" t="n">
        <f aca="false">F9</f>
        <v>96</v>
      </c>
      <c r="G41" s="0" t="n">
        <f aca="false">G9</f>
        <v>3060</v>
      </c>
      <c r="H41" s="0" t="n">
        <f aca="false">H9</f>
        <v>4554</v>
      </c>
      <c r="I41" s="0" t="n">
        <f aca="false">I9</f>
        <v>91</v>
      </c>
      <c r="J41" s="0" t="n">
        <f aca="false">J9</f>
        <v>57</v>
      </c>
      <c r="K41" s="0" t="n">
        <f aca="false">K9</f>
        <v>288</v>
      </c>
      <c r="L41" s="0" t="n">
        <f aca="false">L9</f>
        <v>1020</v>
      </c>
      <c r="M41" s="0" t="n">
        <f aca="false">M9</f>
        <v>506</v>
      </c>
      <c r="N41" s="0" t="n">
        <f aca="false">N9</f>
        <v>273</v>
      </c>
      <c r="O41" s="0" t="n">
        <f aca="false">O9</f>
        <v>171</v>
      </c>
      <c r="P41" s="0" t="n">
        <f aca="false">A27*B28*C29*D30*E31*F32*G33*H34*I35*J36*K37*L38*M39*N40*O41</f>
        <v>1.23749096618808E+037</v>
      </c>
      <c r="Q41" s="0" t="n">
        <f aca="false">O27*N28*M29*L30*K31*J32*I33*H34*G35*F36*E37*D38*C39*B40*A41</f>
        <v>1.23749096618808E+037</v>
      </c>
    </row>
    <row r="42" customFormat="false" ht="12.3" hidden="false" customHeight="false" outlineLevel="0" collapsed="false">
      <c r="A42" s="0" t="n">
        <f aca="false">A10</f>
        <v>1287</v>
      </c>
      <c r="B42" s="0" t="n">
        <f aca="false">B10</f>
        <v>532</v>
      </c>
      <c r="C42" s="0" t="n">
        <f aca="false">C10</f>
        <v>12</v>
      </c>
      <c r="D42" s="0" t="n">
        <f aca="false">D10</f>
        <v>2448</v>
      </c>
      <c r="E42" s="0" t="n">
        <f aca="false">E10</f>
        <v>1035</v>
      </c>
      <c r="F42" s="0" t="n">
        <f aca="false">F10</f>
        <v>143</v>
      </c>
      <c r="G42" s="0" t="n">
        <f aca="false">G10</f>
        <v>1596</v>
      </c>
      <c r="H42" s="0" t="n">
        <f aca="false">H10</f>
        <v>36</v>
      </c>
      <c r="I42" s="0" t="n">
        <f aca="false">I10</f>
        <v>816</v>
      </c>
      <c r="J42" s="0" t="n">
        <f aca="false">J10</f>
        <v>115</v>
      </c>
      <c r="K42" s="0" t="n">
        <f aca="false">K10</f>
        <v>429</v>
      </c>
      <c r="L42" s="0" t="n">
        <f aca="false">L10</f>
        <v>4788</v>
      </c>
      <c r="M42" s="0" t="n">
        <f aca="false">M10</f>
        <v>4</v>
      </c>
      <c r="N42" s="0" t="n">
        <f aca="false">N10</f>
        <v>272</v>
      </c>
      <c r="O42" s="0" t="n">
        <f aca="false">O10</f>
        <v>345</v>
      </c>
      <c r="P42" s="0" t="n">
        <f aca="false">A28*B29*C30*D31*E32*F33*G34*H35*I36*J37*K38*L39*M40*N41*O42</f>
        <v>1.23749096618808E+037</v>
      </c>
      <c r="Q42" s="0" t="n">
        <f aca="false">O28*N29*M30*L31*K32*J33*I34*H35*G36*F37*E38*D39*C40*B41*A42</f>
        <v>1.23749096618808E+037</v>
      </c>
    </row>
    <row r="43" customFormat="false" ht="12.3" hidden="false" customHeight="false" outlineLevel="0" collapsed="false">
      <c r="A43" s="0" t="n">
        <f aca="false">A11</f>
        <v>306</v>
      </c>
      <c r="B43" s="0" t="n">
        <f aca="false">B11</f>
        <v>1656</v>
      </c>
      <c r="C43" s="0" t="n">
        <f aca="false">C11</f>
        <v>130</v>
      </c>
      <c r="D43" s="0" t="n">
        <f aca="false">D11</f>
        <v>2508</v>
      </c>
      <c r="E43" s="0" t="n">
        <f aca="false">E11</f>
        <v>126</v>
      </c>
      <c r="F43" s="0" t="n">
        <f aca="false">F11</f>
        <v>102</v>
      </c>
      <c r="G43" s="0" t="n">
        <f aca="false">G11</f>
        <v>184</v>
      </c>
      <c r="H43" s="0" t="n">
        <f aca="false">H11</f>
        <v>390</v>
      </c>
      <c r="I43" s="0" t="n">
        <f aca="false">I11</f>
        <v>7524</v>
      </c>
      <c r="J43" s="0" t="n">
        <f aca="false">J11</f>
        <v>14</v>
      </c>
      <c r="K43" s="0" t="n">
        <f aca="false">K11</f>
        <v>34</v>
      </c>
      <c r="L43" s="0" t="n">
        <f aca="false">L11</f>
        <v>552</v>
      </c>
      <c r="M43" s="0" t="n">
        <f aca="false">M11</f>
        <v>1170</v>
      </c>
      <c r="N43" s="0" t="n">
        <f aca="false">N11</f>
        <v>836</v>
      </c>
      <c r="O43" s="0" t="n">
        <f aca="false">O11</f>
        <v>42</v>
      </c>
      <c r="P43" s="0" t="n">
        <f aca="false">A29*B30*C31*D32*E33*F34*G35*H36*I37*J38*K39*L40*M41*N42*O43</f>
        <v>1.23749096618808E+037</v>
      </c>
      <c r="Q43" s="0" t="n">
        <f aca="false">O29*N30*M31*L32*K33*J34*I35*H36*G37*F38*E39*D40*C41*B42*A43</f>
        <v>1.23749096618808E+037</v>
      </c>
    </row>
    <row r="44" customFormat="false" ht="12.3" hidden="false" customHeight="false" outlineLevel="0" collapsed="false">
      <c r="A44" s="0" t="n">
        <f aca="false">A12</f>
        <v>1140</v>
      </c>
      <c r="B44" s="0" t="n">
        <f aca="false">B12</f>
        <v>198</v>
      </c>
      <c r="C44" s="0" t="n">
        <f aca="false">C12</f>
        <v>357</v>
      </c>
      <c r="D44" s="0" t="n">
        <f aca="false">D12</f>
        <v>23</v>
      </c>
      <c r="E44" s="0" t="n">
        <f aca="false">E12</f>
        <v>1248</v>
      </c>
      <c r="F44" s="0" t="n">
        <f aca="false">F12</f>
        <v>3420</v>
      </c>
      <c r="G44" s="0" t="n">
        <f aca="false">G12</f>
        <v>22</v>
      </c>
      <c r="H44" s="0" t="n">
        <f aca="false">H12</f>
        <v>119</v>
      </c>
      <c r="I44" s="0" t="n">
        <f aca="false">I12</f>
        <v>69</v>
      </c>
      <c r="J44" s="0" t="n">
        <f aca="false">J12</f>
        <v>3744</v>
      </c>
      <c r="K44" s="0" t="n">
        <f aca="false">K12</f>
        <v>380</v>
      </c>
      <c r="L44" s="0" t="n">
        <f aca="false">L12</f>
        <v>66</v>
      </c>
      <c r="M44" s="0" t="n">
        <f aca="false">M12</f>
        <v>1071</v>
      </c>
      <c r="N44" s="0" t="n">
        <f aca="false">N12</f>
        <v>207</v>
      </c>
      <c r="O44" s="0" t="n">
        <f aca="false">O12</f>
        <v>416</v>
      </c>
      <c r="P44" s="0" t="n">
        <f aca="false">A30*B31*C32*D33*E34*F35*G36*H37*I38*J39*K40*L41*M42*N43*O44</f>
        <v>1.23749096618808E+037</v>
      </c>
      <c r="Q44" s="0" t="n">
        <f aca="false">O30*N31*M32*L33*K34*J35*I36*H37*G38*F39*E40*D41*C42*B43*A44</f>
        <v>1.23749096618808E+037</v>
      </c>
    </row>
    <row r="45" customFormat="false" ht="12.3" hidden="false" customHeight="false" outlineLevel="0" collapsed="false">
      <c r="A45" s="0" t="n">
        <f aca="false">A13</f>
        <v>644</v>
      </c>
      <c r="B45" s="0" t="n">
        <f aca="false">B13</f>
        <v>156</v>
      </c>
      <c r="C45" s="0" t="n">
        <f aca="false">C13</f>
        <v>2736</v>
      </c>
      <c r="D45" s="0" t="n">
        <f aca="false">D13</f>
        <v>5</v>
      </c>
      <c r="E45" s="0" t="n">
        <f aca="false">E13</f>
        <v>187</v>
      </c>
      <c r="F45" s="0" t="n">
        <f aca="false">F13</f>
        <v>1932</v>
      </c>
      <c r="G45" s="0" t="n">
        <f aca="false">G13</f>
        <v>468</v>
      </c>
      <c r="H45" s="0" t="n">
        <f aca="false">H13</f>
        <v>304</v>
      </c>
      <c r="I45" s="0" t="n">
        <f aca="false">I13</f>
        <v>15</v>
      </c>
      <c r="J45" s="0" t="n">
        <f aca="false">J13</f>
        <v>1683</v>
      </c>
      <c r="K45" s="0" t="n">
        <f aca="false">K13</f>
        <v>5796</v>
      </c>
      <c r="L45" s="0" t="n">
        <f aca="false">L13</f>
        <v>52</v>
      </c>
      <c r="M45" s="0" t="n">
        <f aca="false">M13</f>
        <v>912</v>
      </c>
      <c r="N45" s="0" t="n">
        <f aca="false">N13</f>
        <v>45</v>
      </c>
      <c r="O45" s="0" t="n">
        <f aca="false">O13</f>
        <v>561</v>
      </c>
      <c r="P45" s="0" t="n">
        <f aca="false">A31*B32*C33*D34*E35*F36*G37*H38*I39*J40*K41*L42*M43*N44*O45</f>
        <v>1.23749096618808E+037</v>
      </c>
      <c r="Q45" s="0" t="n">
        <f aca="false">O31*N32*M33*L34*K35*J36*I37*H38*G39*F40*E41*D42*C43*B44*A45</f>
        <v>1.23749096618808E+037</v>
      </c>
    </row>
    <row r="46" customFormat="false" ht="12.3" hidden="false" customHeight="false" outlineLevel="0" collapsed="false">
      <c r="A46" s="0" t="n">
        <f aca="false">A14</f>
        <v>8</v>
      </c>
      <c r="B46" s="0" t="n">
        <f aca="false">B14</f>
        <v>170</v>
      </c>
      <c r="C46" s="0" t="n">
        <f aca="false">C14</f>
        <v>3036</v>
      </c>
      <c r="D46" s="0" t="n">
        <f aca="false">D14</f>
        <v>1638</v>
      </c>
      <c r="E46" s="0" t="n">
        <f aca="false">E14</f>
        <v>38</v>
      </c>
      <c r="F46" s="0" t="n">
        <f aca="false">F14</f>
        <v>24</v>
      </c>
      <c r="G46" s="0" t="n">
        <f aca="false">G14</f>
        <v>1530</v>
      </c>
      <c r="H46" s="0" t="n">
        <f aca="false">H14</f>
        <v>9108</v>
      </c>
      <c r="I46" s="0" t="n">
        <f aca="false">I14</f>
        <v>182</v>
      </c>
      <c r="J46" s="0" t="n">
        <f aca="false">J14</f>
        <v>114</v>
      </c>
      <c r="K46" s="0" t="n">
        <f aca="false">K14</f>
        <v>72</v>
      </c>
      <c r="L46" s="0" t="n">
        <f aca="false">L14</f>
        <v>510</v>
      </c>
      <c r="M46" s="0" t="n">
        <f aca="false">M14</f>
        <v>1012</v>
      </c>
      <c r="N46" s="0" t="n">
        <f aca="false">N14</f>
        <v>546</v>
      </c>
      <c r="O46" s="0" t="n">
        <f aca="false">O14</f>
        <v>342</v>
      </c>
      <c r="P46" s="0" t="n">
        <f aca="false">A32*B33*C34*D35*E36*F37*G38*H39*I40*J41*K42*L43*M44*N45*O46</f>
        <v>1.23749096618808E+037</v>
      </c>
      <c r="Q46" s="0" t="n">
        <f aca="false">O32*N33*M34*L35*K36*J37*I38*H39*G40*F41*E42*D43*C44*B45*A46</f>
        <v>1.23749096618808E+037</v>
      </c>
    </row>
    <row r="47" customFormat="false" ht="12.3" hidden="false" customHeight="false" outlineLevel="0" collapsed="false">
      <c r="A47" s="0" t="n">
        <f aca="false">A15</f>
        <v>2574</v>
      </c>
      <c r="B47" s="0" t="n">
        <f aca="false">B15</f>
        <v>133</v>
      </c>
      <c r="C47" s="0" t="n">
        <f aca="false">C15</f>
        <v>3</v>
      </c>
      <c r="D47" s="0" t="n">
        <f aca="false">D15</f>
        <v>4896</v>
      </c>
      <c r="E47" s="0" t="n">
        <f aca="false">E15</f>
        <v>4140</v>
      </c>
      <c r="F47" s="0" t="n">
        <f aca="false">F15</f>
        <v>286</v>
      </c>
      <c r="G47" s="0" t="n">
        <f aca="false">G15</f>
        <v>399</v>
      </c>
      <c r="H47" s="0" t="n">
        <f aca="false">H15</f>
        <v>9</v>
      </c>
      <c r="I47" s="0" t="n">
        <f aca="false">I15</f>
        <v>1632</v>
      </c>
      <c r="J47" s="0" t="n">
        <f aca="false">J15</f>
        <v>460</v>
      </c>
      <c r="K47" s="0" t="n">
        <f aca="false">K15</f>
        <v>858</v>
      </c>
      <c r="L47" s="0" t="n">
        <f aca="false">L15</f>
        <v>1197</v>
      </c>
      <c r="M47" s="0" t="n">
        <f aca="false">M15</f>
        <v>1</v>
      </c>
      <c r="N47" s="0" t="n">
        <f aca="false">N15</f>
        <v>544</v>
      </c>
      <c r="O47" s="0" t="n">
        <f aca="false">O15</f>
        <v>1380</v>
      </c>
      <c r="P47" s="0" t="n">
        <f aca="false">A33*B34*C35*D36*E37*F38*G39*H40*I41*J42*K43*L44*M45*N46*O47</f>
        <v>1.23749096618808E+037</v>
      </c>
      <c r="Q47" s="0" t="n">
        <f aca="false">O33*N34*M35*L36*K37*J38*I39*H40*G41*F42*E43*D44*C45*B46*A47</f>
        <v>1.23749096618808E+037</v>
      </c>
    </row>
    <row r="48" customFormat="false" ht="12.3" hidden="false" customHeight="false" outlineLevel="0" collapsed="false">
      <c r="A48" s="0" t="n">
        <f aca="false">A16</f>
        <v>612</v>
      </c>
      <c r="B48" s="0" t="n">
        <f aca="false">B16</f>
        <v>3312</v>
      </c>
      <c r="C48" s="0" t="n">
        <f aca="false">C16</f>
        <v>65</v>
      </c>
      <c r="D48" s="0" t="n">
        <f aca="false">D16</f>
        <v>627</v>
      </c>
      <c r="E48" s="0" t="n">
        <f aca="false">E16</f>
        <v>252</v>
      </c>
      <c r="F48" s="0" t="n">
        <f aca="false">F16</f>
        <v>204</v>
      </c>
      <c r="G48" s="0" t="n">
        <f aca="false">G16</f>
        <v>368</v>
      </c>
      <c r="H48" s="0" t="n">
        <f aca="false">H16</f>
        <v>195</v>
      </c>
      <c r="I48" s="0" t="n">
        <f aca="false">I16</f>
        <v>1881</v>
      </c>
      <c r="J48" s="0" t="n">
        <f aca="false">J16</f>
        <v>28</v>
      </c>
      <c r="K48" s="0" t="n">
        <f aca="false">K16</f>
        <v>68</v>
      </c>
      <c r="L48" s="0" t="n">
        <f aca="false">L16</f>
        <v>1104</v>
      </c>
      <c r="M48" s="0" t="n">
        <f aca="false">M16</f>
        <v>585</v>
      </c>
      <c r="N48" s="0" t="n">
        <f aca="false">N16</f>
        <v>209</v>
      </c>
      <c r="O48" s="0" t="n">
        <f aca="false">O16</f>
        <v>84</v>
      </c>
      <c r="P48" s="0" t="n">
        <f aca="false">A34*B35*C36*D37*E38*F39*G40*H41*I42*J43*K44*L45*M46*N47*O48</f>
        <v>1.23749096618808E+037</v>
      </c>
      <c r="Q48" s="0" t="n">
        <f aca="false">O34*N35*M36*L37*K38*J39*I40*H41*G42*F43*E44*D45*C46*B47*A48</f>
        <v>1.23749096618808E+037</v>
      </c>
    </row>
    <row r="49" customFormat="false" ht="12.3" hidden="false" customHeight="false" outlineLevel="0" collapsed="false">
      <c r="A49" s="0" t="n">
        <f aca="false">A17</f>
        <v>570</v>
      </c>
      <c r="B49" s="0" t="n">
        <f aca="false">B17</f>
        <v>396</v>
      </c>
      <c r="C49" s="0" t="n">
        <f aca="false">C17</f>
        <v>714</v>
      </c>
      <c r="D49" s="0" t="n">
        <f aca="false">D17</f>
        <v>46</v>
      </c>
      <c r="E49" s="0" t="n">
        <f aca="false">E17</f>
        <v>312</v>
      </c>
      <c r="F49" s="0" t="n">
        <f aca="false">F17</f>
        <v>1710</v>
      </c>
      <c r="G49" s="0" t="n">
        <f aca="false">G17</f>
        <v>44</v>
      </c>
      <c r="H49" s="0" t="n">
        <f aca="false">H17</f>
        <v>238</v>
      </c>
      <c r="I49" s="0" t="n">
        <f aca="false">I17</f>
        <v>138</v>
      </c>
      <c r="J49" s="0" t="n">
        <f aca="false">J17</f>
        <v>936</v>
      </c>
      <c r="K49" s="0" t="n">
        <f aca="false">K17</f>
        <v>190</v>
      </c>
      <c r="L49" s="0" t="n">
        <f aca="false">L17</f>
        <v>132</v>
      </c>
      <c r="M49" s="0" t="n">
        <f aca="false">M17</f>
        <v>2142</v>
      </c>
      <c r="N49" s="0" t="n">
        <f aca="false">N17</f>
        <v>414</v>
      </c>
      <c r="O49" s="0" t="n">
        <f aca="false">O17</f>
        <v>104</v>
      </c>
      <c r="P49" s="0" t="n">
        <f aca="false">A35*B36*C37*D38*E39*F40*G41*H42*I43*J44*K45*L46*M47*N48*O49</f>
        <v>1.23749096618808E+037</v>
      </c>
      <c r="Q49" s="0" t="n">
        <f aca="false">O35*N36*M37*L38*K39*J40*I41*H42*G43*F44*E45*D46*C47*B48*A49</f>
        <v>1.23749096618808E+037</v>
      </c>
    </row>
    <row r="51" customFormat="false" ht="12.3" hidden="false" customHeight="false" outlineLevel="0" collapsed="false">
      <c r="A51" s="0" t="s">
        <v>13</v>
      </c>
    </row>
    <row r="52" customFormat="false" ht="12.3" hidden="false" customHeight="false" outlineLevel="0" collapsed="false">
      <c r="A52" s="0" t="n">
        <f aca="false">A20*B20*C20*A21*B21*C21*A22*B22*C22</f>
        <v>2.91399418836519E+020</v>
      </c>
      <c r="B52" s="0" t="n">
        <f aca="false">B20*C20*D20*B21*C21*D21*B22*C22*D22</f>
        <v>1.76221782932757E+021</v>
      </c>
      <c r="C52" s="0" t="n">
        <f aca="false">C20*D20*E20*C21*D21*E21*C22*D22*E22</f>
        <v>1.17584468787659E+023</v>
      </c>
      <c r="D52" s="0" t="n">
        <f aca="false">D20*E20*F20*D21*E21*F21*D22*E22*F22</f>
        <v>6.2574190992263E+022</v>
      </c>
      <c r="E52" s="0" t="n">
        <f aca="false">E20*F20*G20*E21*F21*G21*E22*F22*G22</f>
        <v>5.57301388524843E+022</v>
      </c>
      <c r="F52" s="0" t="n">
        <f aca="false">F20*G20*H20*F21*G21*H21*F22*G22*H22</f>
        <v>2.3603352925758E+022</v>
      </c>
      <c r="G52" s="0" t="n">
        <f aca="false">G20*H20*I20*G21*H21*I21*G22*H22*I22</f>
        <v>1.58599604639481E+022</v>
      </c>
      <c r="H52" s="0" t="n">
        <f aca="false">H20*I20*J20*H21*I21*J21*H22*I22*J22</f>
        <v>3.91948229292197E+022</v>
      </c>
      <c r="I52" s="0" t="n">
        <f aca="false">I20*J20*K20*I21*J21*K21*I22*J22*K22</f>
        <v>5.63167718930367E+023</v>
      </c>
      <c r="J52" s="0" t="n">
        <f aca="false">J20*K20*L20*J21*K21*L21*J22*K22*L22</f>
        <v>5.01571249672358E+023</v>
      </c>
      <c r="K52" s="0" t="n">
        <f aca="false">K20*L20*M20*K21*L21*M21*K22*L22*M22</f>
        <v>2.62259476952867E+021</v>
      </c>
      <c r="L52" s="0" t="n">
        <f aca="false">L20*M20*N20*L21*M21*N21*L22*M22*N22</f>
        <v>1.95801981036396E+020</v>
      </c>
      <c r="M52" s="0" t="n">
        <f aca="false">M20*N20*O20*M21*N21*O21*M22*N22*O22</f>
        <v>1.30649409764066E+022</v>
      </c>
      <c r="N52" s="0" t="n">
        <f aca="false">N20*O20*A20*N21*O21*A21*N22*O22*A22</f>
        <v>1.87722572976789E+023</v>
      </c>
      <c r="O52" s="0" t="n">
        <f aca="false">O20*A20*B20*O21*A21*B21*O22*A22*B22</f>
        <v>6.19223765027603E+021</v>
      </c>
    </row>
    <row r="53" customFormat="false" ht="12.3" hidden="false" customHeight="false" outlineLevel="0" collapsed="false">
      <c r="A53" s="0" t="n">
        <f aca="false">A21*B21*C21*A22*B22*C22*A23*B23*C23</f>
        <v>2.23479253543797E+021</v>
      </c>
      <c r="B53" s="0" t="n">
        <f aca="false">B21*C21*D21*B22*C22*D22*B23*C23*D23</f>
        <v>8.91682221639748E+023</v>
      </c>
      <c r="C53" s="0" t="n">
        <f aca="false">C21*D21*E21*C22*D22*E22*C23*D23*E23</f>
        <v>5.90083823143951E+022</v>
      </c>
      <c r="D53" s="0" t="n">
        <f aca="false">D21*E21*F21*D22*E22*F22*D23*E23*F23</f>
        <v>6.97838260413716E+022</v>
      </c>
      <c r="E53" s="0" t="n">
        <f aca="false">E21*F21*G21*E22*F22*G22*E23*F23*G23</f>
        <v>6.23554001146677E+021</v>
      </c>
      <c r="F53" s="0" t="n">
        <f aca="false">F21*G21*H21*F22*G22*H22*F23*G23*H23</f>
        <v>2.01131328189417E+022</v>
      </c>
      <c r="G53" s="0" t="n">
        <f aca="false">G21*H21*I21*G22*H22*I22*G23*H23*I23</f>
        <v>8.02513999475773E+024</v>
      </c>
      <c r="H53" s="0" t="n">
        <f aca="false">H21*I21*J21*H22*I22*J22*H23*I23*J23</f>
        <v>6.55648692382168E+021</v>
      </c>
      <c r="I53" s="0" t="n">
        <f aca="false">I21*J21*K21*I22*J22*K22*I23*J23*K23</f>
        <v>8.61528716560143E+020</v>
      </c>
      <c r="J53" s="0" t="n">
        <f aca="false">J21*K21*L21*J22*K22*L22*J23*K23*L23</f>
        <v>2.07851333715559E+021</v>
      </c>
      <c r="K53" s="0" t="n">
        <f aca="false">K21*L21*M21*K22*L22*M22*K23*L23*M23</f>
        <v>6.70437760631389E+021</v>
      </c>
      <c r="L53" s="0" t="n">
        <f aca="false">L21*M21*N21*L22*M22*N22*L23*M23*N23</f>
        <v>9.90758024044165E+022</v>
      </c>
      <c r="M53" s="0" t="n">
        <f aca="false">M21*N21*O21*M22*N22*O22*M23*N23*O23</f>
        <v>7.28498547091297E+020</v>
      </c>
      <c r="N53" s="0" t="n">
        <f aca="false">N21*O21*A21*N22*O22*A22*N23*O23*A23</f>
        <v>7.75375844904129E+021</v>
      </c>
      <c r="O53" s="0" t="n">
        <f aca="false">O21*A21*B21*O22*A22*B22*O23*A23*B23</f>
        <v>1.87066200344003E+022</v>
      </c>
    </row>
    <row r="54" customFormat="false" ht="12.3" hidden="false" customHeight="false" outlineLevel="0" collapsed="false">
      <c r="A54" s="0" t="n">
        <f aca="false">A22*B22*C22*A23*B23*C23*A24*B24*C24</f>
        <v>8.72297825517145E+022</v>
      </c>
      <c r="B54" s="0" t="n">
        <f aca="false">B22*C22*D22*B23*C23*D23*B24*C24*D24</f>
        <v>5.48727521009076E+022</v>
      </c>
      <c r="C54" s="0" t="n">
        <f aca="false">C22*D22*E22*C23*D23*E23*C24*D24*E24</f>
        <v>2.55985326786531E+022</v>
      </c>
      <c r="D54" s="0" t="n">
        <f aca="false">D22*E22*F22*D23*E23*F23*D24*E24*F24</f>
        <v>2.86612142669919E+023</v>
      </c>
      <c r="E54" s="0" t="n">
        <f aca="false">E22*F22*G22*E23*F23*G23*E24*F24*G24</f>
        <v>1.31129738476434E+022</v>
      </c>
      <c r="F54" s="0" t="n">
        <f aca="false">F22*G22*H22*F23*G23*H23*F24*G24*H24</f>
        <v>1.07691089570018E+021</v>
      </c>
      <c r="G54" s="0" t="n">
        <f aca="false">G22*H22*I22*G23*H23*I23*G24*H24*I24</f>
        <v>1.82909173669692E+022</v>
      </c>
      <c r="H54" s="0" t="n">
        <f aca="false">H22*I22*J22*H23*I23*J23*H24*I24*J24</f>
        <v>8.53284422621768E+021</v>
      </c>
      <c r="I54" s="0" t="n">
        <f aca="false">I22*J22*K22*I23*J23*K23*I24*J24*K24</f>
        <v>3.53842151444344E+021</v>
      </c>
      <c r="J54" s="0" t="n">
        <f aca="false">J22*K22*L22*J23*K23*L23*J24*K24*L24</f>
        <v>1.45699709418259E+021</v>
      </c>
      <c r="K54" s="0" t="n">
        <f aca="false">K22*L22*M22*K23*L23*M23*K24*L24*M24</f>
        <v>9.69219806130161E+021</v>
      </c>
      <c r="L54" s="0" t="n">
        <f aca="false">L22*M22*N22*L23*M23*N23*L24*M24*N24</f>
        <v>1.64618256302723E+023</v>
      </c>
      <c r="M54" s="0" t="n">
        <f aca="false">M22*N22*O22*M23*N23*O23*M24*N24*O24</f>
        <v>2.84428140873923E+021</v>
      </c>
      <c r="N54" s="0" t="n">
        <f aca="false">N22*O22*A22*N23*O23*A23*N24*O24*A24</f>
        <v>3.1845793629991E+022</v>
      </c>
      <c r="O54" s="0" t="n">
        <f aca="false">O22*A22*B22*O23*A23*B23*O24*A24*B24</f>
        <v>1.1801676462879E+023</v>
      </c>
    </row>
    <row r="55" customFormat="false" ht="12.3" hidden="false" customHeight="false" outlineLevel="0" collapsed="false">
      <c r="A55" s="0" t="n">
        <f aca="false">A23*B23*C23*A24*B24*C24*A25*B25*C25</f>
        <v>3.64779090670806E+023</v>
      </c>
      <c r="B55" s="0" t="n">
        <f aca="false">B23*C23*D23*B24*C24*D24*B25*C25*D25</f>
        <v>2.99725116517562E+022</v>
      </c>
      <c r="C55" s="0" t="n">
        <f aca="false">C23*D23*E23*C24*D24*E24*C25*D25*E25</f>
        <v>1.72305743312029E+022</v>
      </c>
      <c r="D55" s="0" t="n">
        <f aca="false">D23*E23*F23*D24*E24*F24*D25*E25*F25</f>
        <v>1.42897791929447E+021</v>
      </c>
      <c r="E55" s="0" t="n">
        <f aca="false">E23*F23*G23*E24*F24*G24*E25*F25*G25</f>
        <v>2.34653216220986E+021</v>
      </c>
      <c r="F55" s="0" t="n">
        <f aca="false">F23*G23*H23*F24*G24*H24*F25*G25*H25</f>
        <v>4.50344556383711E+021</v>
      </c>
      <c r="G55" s="0" t="n">
        <f aca="false">G23*H23*I23*G24*H24*I24*G25*H25*I25</f>
        <v>3.33027907241736E+021</v>
      </c>
      <c r="H55" s="0" t="n">
        <f aca="false">H23*I23*J23*H24*I24*J24*H25*I25*J25</f>
        <v>1.55075168980826E+023</v>
      </c>
      <c r="I55" s="0" t="n">
        <f aca="false">I23*J23*K23*I24*J24*K24*I25*J25*K25</f>
        <v>1.28608012736502E+022</v>
      </c>
      <c r="J55" s="0" t="n">
        <f aca="false">J23*K23*L23*J24*K24*L24*J25*K25*L25</f>
        <v>7.82177387403288E+020</v>
      </c>
      <c r="K55" s="0" t="n">
        <f aca="false">K23*L23*M23*K24*L24*M24*K25*L25*M25</f>
        <v>4.0531010074534E+022</v>
      </c>
      <c r="L55" s="0" t="n">
        <f aca="false">L23*M23*N23*L24*M24*N24*L25*M25*N25</f>
        <v>2.69752604865806E+023</v>
      </c>
      <c r="M55" s="0" t="n">
        <f aca="false">M23*N23*O23*M24*N24*O24*M25*N25*O25</f>
        <v>1.39567652082743E+024</v>
      </c>
      <c r="N55" s="0" t="n">
        <f aca="false">N23*O23*A23*N24*O24*A24*N25*O25*A25</f>
        <v>4.2869337578834E+021</v>
      </c>
      <c r="O55" s="0" t="n">
        <f aca="false">O23*A23*B23*O24*A24*B24*O25*A25*B25</f>
        <v>7.03959648662959E+021</v>
      </c>
    </row>
    <row r="56" customFormat="false" ht="12.3" hidden="false" customHeight="false" outlineLevel="0" collapsed="false">
      <c r="A56" s="0" t="n">
        <f aca="false">A24*B24*C24*A25*B25*C25*A26*B26*C26</f>
        <v>2.28636467087115E+022</v>
      </c>
      <c r="B56" s="0" t="n">
        <f aca="false">B24*C24*D24*B25*C25*D25*B26*C26*D26</f>
        <v>5.86633040552466E+021</v>
      </c>
      <c r="C56" s="0" t="n">
        <f aca="false">C24*D24*E24*C25*D25*E25*C26*D26*E26</f>
        <v>1.98151604808833E+022</v>
      </c>
      <c r="D56" s="0" t="n">
        <f aca="false">D24*E24*F24*D25*E25*F25*D26*E26*F26</f>
        <v>5.29817125157307E+020</v>
      </c>
      <c r="E56" s="0" t="n">
        <f aca="false">E24*F24*G24*E25*F25*G25*E26*F26*G26</f>
        <v>5.53839889217235E+021</v>
      </c>
      <c r="F56" s="0" t="n">
        <f aca="false">F24*G24*H24*F25*G25*H25*F26*G26*H26</f>
        <v>2.05772820378403E+023</v>
      </c>
      <c r="G56" s="0" t="n">
        <f aca="false">G24*H24*I24*G25*H25*I25*G26*H26*I26</f>
        <v>1.95544346850822E+021</v>
      </c>
      <c r="H56" s="0" t="n">
        <f aca="false">H24*I24*J24*H25*I25*J25*H26*I26*J26</f>
        <v>1.7833644432795E+023</v>
      </c>
      <c r="I56" s="0" t="n">
        <f aca="false">I24*J24*K24*I25*J25*K25*I26*J26*K26</f>
        <v>4.29151871377419E+022</v>
      </c>
      <c r="J56" s="0" t="n">
        <f aca="false">J24*K24*L24*J25*K25*L25*J26*K26*L26</f>
        <v>4.98455900295511E+022</v>
      </c>
      <c r="K56" s="0" t="n">
        <f aca="false">K24*L24*M24*K25*L25*M25*K26*L26*M26</f>
        <v>6.85909401261345E+022</v>
      </c>
      <c r="L56" s="0" t="n">
        <f aca="false">L24*M24*N24*L25*M25*N25*L26*M26*N26</f>
        <v>1.7598991216574E+022</v>
      </c>
      <c r="M56" s="0" t="n">
        <f aca="false">M24*N24*O24*M25*N25*O25*M26*N26*O26</f>
        <v>1.60502799895155E+024</v>
      </c>
      <c r="N56" s="0" t="n">
        <f aca="false">N24*O24*A24*N25*O25*A25*N26*O26*A26</f>
        <v>4.76835412641577E+021</v>
      </c>
      <c r="O56" s="0" t="n">
        <f aca="false">O24*A24*B24*O25*A25*B25*O26*A26*B26</f>
        <v>6.15377654685817E+020</v>
      </c>
    </row>
    <row r="57" customFormat="false" ht="12.3" hidden="false" customHeight="false" outlineLevel="0" collapsed="false">
      <c r="A57" s="0" t="n">
        <f aca="false">A25*B25*C25*A26*B26*C26*A27*B27*C27</f>
        <v>4.6623907013843E+021</v>
      </c>
      <c r="B57" s="0" t="n">
        <f aca="false">B25*C25*D25*B26*C26*D26*B27*C27*D27</f>
        <v>7.04887131731026E+021</v>
      </c>
      <c r="C57" s="0" t="n">
        <f aca="false">C25*D25*E25*C26*D26*E26*C27*D27*E27</f>
        <v>7.34902929922869E+021</v>
      </c>
      <c r="D57" s="0" t="n">
        <f aca="false">D25*E25*F25*D26*E26*F26*D27*E27*F27</f>
        <v>3.91088693701644E+021</v>
      </c>
      <c r="E57" s="0" t="n">
        <f aca="false">E25*F25*G25*E26*F26*G26*E27*F27*G27</f>
        <v>2.22920555409937E+023</v>
      </c>
      <c r="F57" s="0" t="n">
        <f aca="false">F25*G25*H25*F26*G26*H26*F27*G27*H27</f>
        <v>3.77653646812129E+023</v>
      </c>
      <c r="G57" s="0" t="n">
        <f aca="false">G25*H25*I25*G26*H26*I26*G27*H27*I27</f>
        <v>6.34398418557923E+022</v>
      </c>
      <c r="H57" s="0" t="n">
        <f aca="false">H25*I25*J25*H26*I26*J26*H27*I27*J27</f>
        <v>2.44967643307623E+021</v>
      </c>
      <c r="I57" s="0" t="n">
        <f aca="false">I25*J25*K25*I26*J26*K26*I27*J27*K27</f>
        <v>3.5197982433148E+022</v>
      </c>
      <c r="J57" s="0" t="n">
        <f aca="false">J25*K25*L25*J26*K26*L26*J27*K27*L27</f>
        <v>2.00628499868943E+024</v>
      </c>
      <c r="K57" s="0" t="n">
        <f aca="false">K25*L25*M25*K26*L26*M26*K27*L27*M27</f>
        <v>4.19615163124587E+022</v>
      </c>
      <c r="L57" s="0" t="n">
        <f aca="false">L25*M25*N25*L26*M26*N26*L27*M27*N27</f>
        <v>7.83207924145585E+020</v>
      </c>
      <c r="M57" s="0" t="n">
        <f aca="false">M25*N25*O25*M26*N26*O26*M27*N27*O27</f>
        <v>8.1655881102541E+020</v>
      </c>
      <c r="N57" s="0" t="n">
        <f aca="false">N25*O25*A25*N26*O26*A26*N27*O27*A27</f>
        <v>1.17326608110493E+022</v>
      </c>
      <c r="O57" s="0" t="n">
        <f aca="false">O25*A25*B25*O26*A26*B26*O27*A27*B27</f>
        <v>2.47689506011041E+022</v>
      </c>
    </row>
    <row r="58" customFormat="false" ht="12.3" hidden="false" customHeight="false" outlineLevel="0" collapsed="false">
      <c r="A58" s="0" t="n">
        <f aca="false">A26*B26*C26*A27*B27*C27*A28*B28*C28</f>
        <v>8.93917014175186E+021</v>
      </c>
      <c r="B58" s="0" t="n">
        <f aca="false">B26*C26*D26*B27*C27*D27*B28*C28*D28</f>
        <v>3.56672888655899E+024</v>
      </c>
      <c r="C58" s="0" t="n">
        <f aca="false">C26*D26*E26*C27*D27*E27*C28*D28*E28</f>
        <v>2.95041911571975E+022</v>
      </c>
      <c r="D58" s="0" t="n">
        <f aca="false">D26*E26*F26*D27*E27*F27*D28*E28*F28</f>
        <v>1.74459565103429E+022</v>
      </c>
      <c r="E58" s="0" t="n">
        <f aca="false">E26*F26*G26*E27*F27*G27*E28*F28*G28</f>
        <v>3.11777000573338E+021</v>
      </c>
      <c r="F58" s="0" t="n">
        <f aca="false">F26*G26*H26*F27*G27*H27*F28*G28*H28</f>
        <v>8.04525312757667E+022</v>
      </c>
      <c r="G58" s="0" t="n">
        <f aca="false">G26*H26*I26*G27*H27*I27*G28*H28*I28</f>
        <v>3.21005599790309E+025</v>
      </c>
      <c r="H58" s="0" t="n">
        <f aca="false">H26*I26*J26*H27*I27*J27*H28*I28*J28</f>
        <v>3.27824346191084E+021</v>
      </c>
      <c r="I58" s="0" t="n">
        <f aca="false">I26*J26*K26*I27*J27*K27*I28*J28*K28</f>
        <v>2.15382179140036E+020</v>
      </c>
      <c r="J58" s="0" t="n">
        <f aca="false">J26*K26*L26*J27*K27*L27*J28*K28*L28</f>
        <v>1.03925666857779E+021</v>
      </c>
      <c r="K58" s="0" t="n">
        <f aca="false">K26*L26*M26*K27*L27*M27*K28*L28*M28</f>
        <v>2.68175104252556E+022</v>
      </c>
      <c r="L58" s="0" t="n">
        <f aca="false">L26*M26*N26*L27*M27*N27*L28*M28*N28</f>
        <v>3.96303209617666E+023</v>
      </c>
      <c r="M58" s="0" t="n">
        <f aca="false">M26*N26*O26*M27*N27*O27*M28*N28*O28</f>
        <v>3.64249273545649E+020</v>
      </c>
      <c r="N58" s="0" t="n">
        <f aca="false">N26*O26*A26*N27*O27*A27*N28*O28*A28</f>
        <v>1.93843961226032E+021</v>
      </c>
      <c r="O58" s="0" t="n">
        <f aca="false">O26*A26*B26*O27*A27*B27*O28*A28*B28</f>
        <v>9.35331001720015E+021</v>
      </c>
    </row>
    <row r="59" customFormat="false" ht="12.3" hidden="false" customHeight="false" outlineLevel="0" collapsed="false">
      <c r="A59" s="0" t="n">
        <f aca="false">A27*B27*C27*A28*B28*C28*A29*B29*C29</f>
        <v>4.36148912758572E+022</v>
      </c>
      <c r="B59" s="0" t="n">
        <f aca="false">B27*C27*D27*B28*C28*D28*B29*C29*D29</f>
        <v>1.37181880252269E+022</v>
      </c>
      <c r="C59" s="0" t="n">
        <f aca="false">C27*D27*E27*C28*D28*E28*C29*D29*E29</f>
        <v>1.27992663393265E+022</v>
      </c>
      <c r="D59" s="0" t="n">
        <f aca="false">D27*E27*F27*D28*E28*F28*D29*E29*F29</f>
        <v>1.14644857067968E+024</v>
      </c>
      <c r="E59" s="0" t="n">
        <f aca="false">E27*F27*G27*E28*F28*G28*E29*F29*G29</f>
        <v>5.24518953905734E+022</v>
      </c>
      <c r="F59" s="0" t="n">
        <f aca="false">F27*G27*H27*F28*G28*H28*F29*G29*H29</f>
        <v>5.38455447850089E+020</v>
      </c>
      <c r="G59" s="0" t="n">
        <f aca="false">G27*H27*I27*G28*H28*I28*G29*H29*I29</f>
        <v>4.5727293417423E+021</v>
      </c>
      <c r="H59" s="0" t="n">
        <f aca="false">H27*I27*J27*H28*I28*J28*H29*I29*J29</f>
        <v>4.26642211310884E+021</v>
      </c>
      <c r="I59" s="0" t="n">
        <f aca="false">I27*J27*K27*I28*J28*K28*I29*J29*K29</f>
        <v>1.41536860577738E+022</v>
      </c>
      <c r="J59" s="0" t="n">
        <f aca="false">J27*K27*L27*J28*K28*L28*J29*K29*L29</f>
        <v>5.82798837673038E+021</v>
      </c>
      <c r="K59" s="0" t="n">
        <f aca="false">K27*L27*M27*K28*L28*M28*K29*L29*M29</f>
        <v>4.84609903065081E+021</v>
      </c>
      <c r="L59" s="0" t="n">
        <f aca="false">L27*M27*N27*L28*M28*N28*L29*M29*N29</f>
        <v>4.11545640756807E+022</v>
      </c>
      <c r="M59" s="0" t="n">
        <f aca="false">M27*N27*O27*M28*N28*O28*M29*N29*O29</f>
        <v>1.42214070436961E+021</v>
      </c>
      <c r="N59" s="0" t="n">
        <f aca="false">N27*O27*A27*N28*O28*A28*N29*O29*A29</f>
        <v>1.27383174519964E+023</v>
      </c>
      <c r="O59" s="0" t="n">
        <f aca="false">O27*A27*B27*O28*A28*B28*O29*A29*B29</f>
        <v>4.72067058515161E+023</v>
      </c>
    </row>
    <row r="60" customFormat="false" ht="12.3" hidden="false" customHeight="false" outlineLevel="0" collapsed="false">
      <c r="A60" s="0" t="n">
        <f aca="false">A28*B28*C28*A29*B29*C29*A30*B30*C30</f>
        <v>1.45911636268322E+024</v>
      </c>
      <c r="B60" s="0" t="n">
        <f aca="false">B28*C28*D28*B29*C29*D29*B30*C30*D30</f>
        <v>1.87328197823476E+021</v>
      </c>
      <c r="C60" s="0" t="n">
        <f aca="false">C28*D28*E28*C29*D29*E29*C30*D30*E30</f>
        <v>1.07691089570018E+021</v>
      </c>
      <c r="D60" s="0" t="n">
        <f aca="false">D28*E28*F28*D29*E29*F29*D30*E30*F30</f>
        <v>5.71591167717787E+021</v>
      </c>
      <c r="E60" s="0" t="n">
        <f aca="false">E28*F28*G28*E29*F29*G29*E30*F30*G30</f>
        <v>3.75445145953578E+022</v>
      </c>
      <c r="F60" s="0" t="n">
        <f aca="false">F28*G28*H28*F29*G29*H29*F30*G30*H30</f>
        <v>1.80137822553484E+022</v>
      </c>
      <c r="G60" s="0" t="n">
        <f aca="false">G28*H28*I28*G29*H29*I29*G30*H30*I30</f>
        <v>2.08142442026085E+020</v>
      </c>
      <c r="H60" s="0" t="n">
        <f aca="false">H28*I28*J28*H29*I29*J29*H30*I30*J30</f>
        <v>9.69219806130161E+021</v>
      </c>
      <c r="I60" s="0" t="n">
        <f aca="false">I28*J28*K28*I29*J29*K29*I30*J30*K30</f>
        <v>5.14432050946008E+022</v>
      </c>
      <c r="J60" s="0" t="n">
        <f aca="false">J28*K28*L28*J29*K29*L29*J30*K30*L30</f>
        <v>1.25148381984526E+022</v>
      </c>
      <c r="K60" s="0" t="n">
        <f aca="false">K28*L28*M28*K29*L29*M29*K30*L30*M30</f>
        <v>1.62124040298136E+023</v>
      </c>
      <c r="L60" s="0" t="n">
        <f aca="false">L28*M28*N28*L29*M29*N29*L30*M30*N30</f>
        <v>1.68595378041129E+022</v>
      </c>
      <c r="M60" s="0" t="n">
        <f aca="false">M28*N28*O28*M29*N29*O29*M30*N30*O30</f>
        <v>8.72297825517145E+022</v>
      </c>
      <c r="N60" s="0" t="n">
        <f aca="false">N28*O28*A28*N29*O29*A29*N30*O30*A30</f>
        <v>1.71477350315336E+022</v>
      </c>
      <c r="O60" s="0" t="n">
        <f aca="false">O28*A28*B28*O29*A29*B29*O30*A30*B30</f>
        <v>1.12633543786073E+023</v>
      </c>
    </row>
    <row r="61" customFormat="false" ht="12.3" hidden="false" customHeight="false" outlineLevel="0" collapsed="false">
      <c r="A61" s="0" t="n">
        <f aca="false">A29*B29*C29*A30*B30*C30*A31*B31*C31</f>
        <v>9.1454586834846E+022</v>
      </c>
      <c r="B61" s="0" t="n">
        <f aca="false">B29*C29*D29*B30*C30*D30*B31*C31*D31</f>
        <v>2.93316520276233E+021</v>
      </c>
      <c r="C61" s="0" t="n">
        <f aca="false">C29*D29*E29*C30*D30*E30*C31*D31*E31</f>
        <v>4.95379012022082E+021</v>
      </c>
      <c r="D61" s="0" t="n">
        <f aca="false">D29*E29*F29*D30*E30*F30*D31*E31*F31</f>
        <v>2.64908562578654E+020</v>
      </c>
      <c r="E61" s="0" t="n">
        <f aca="false">E29*F29*G29*E30*F30*G30*E31*F31*G31</f>
        <v>2.21535955686894E+022</v>
      </c>
      <c r="F61" s="0" t="n">
        <f aca="false">F29*G29*H29*F30*G30*H30*F31*G31*H31</f>
        <v>8.23091281513614E+023</v>
      </c>
      <c r="G61" s="0" t="n">
        <f aca="false">G29*H29*I29*G30*H30*I30*G31*H31*I31</f>
        <v>9.7772173425411E+020</v>
      </c>
      <c r="H61" s="0" t="n">
        <f aca="false">H29*I29*J29*H30*I30*J30*H31*I31*J31</f>
        <v>4.45841110819874E+022</v>
      </c>
      <c r="I61" s="0" t="n">
        <f aca="false">I29*J29*K29*I30*J30*K30*I31*J31*K31</f>
        <v>2.14575935688709E+022</v>
      </c>
      <c r="J61" s="0" t="n">
        <f aca="false">J29*K29*L29*J30*K30*L30*J31*K31*L31</f>
        <v>1.99382360118205E+023</v>
      </c>
      <c r="K61" s="0" t="n">
        <f aca="false">K29*L29*M29*K30*L30*M30*K31*L31*M31</f>
        <v>2.74363760504538E+023</v>
      </c>
      <c r="L61" s="0" t="n">
        <f aca="false">L29*M29*N29*L30*M30*N30*L31*M31*N31</f>
        <v>8.79949560828699E+021</v>
      </c>
      <c r="M61" s="0" t="n">
        <f aca="false">M29*N29*O29*M30*N30*O30*M31*N31*O31</f>
        <v>4.01256999737887E+023</v>
      </c>
      <c r="N61" s="0" t="n">
        <f aca="false">N29*O29*A29*N30*O30*A30*N31*O31*A31</f>
        <v>2.38417706320788E+021</v>
      </c>
      <c r="O61" s="0" t="n">
        <f aca="false">O29*A29*B29*O30*A30*B30*O31*A31*B31</f>
        <v>2.46151061874327E+021</v>
      </c>
    </row>
    <row r="62" customFormat="false" ht="12.3" hidden="false" customHeight="false" outlineLevel="0" collapsed="false">
      <c r="A62" s="0" t="n">
        <f aca="false">A30*B30*C30*A31*B31*C31*A32*B32*C32</f>
        <v>1.16559767534608E+021</v>
      </c>
      <c r="B62" s="0" t="n">
        <f aca="false">B30*C30*D30*B31*C31*D31*B32*C32*D32</f>
        <v>3.52443565865513E+021</v>
      </c>
      <c r="C62" s="0" t="n">
        <f aca="false">C30*D30*E30*C31*D31*E31*C32*D32*E32</f>
        <v>2.93961171969148E+022</v>
      </c>
      <c r="D62" s="0" t="n">
        <f aca="false">D30*E30*F30*D31*E31*F31*D32*E32*F32</f>
        <v>1.56435477480658E+022</v>
      </c>
      <c r="E62" s="0" t="n">
        <f aca="false">E30*F30*G30*E31*F31*G31*E32*F32*G32</f>
        <v>1.11460277704969E+023</v>
      </c>
      <c r="F62" s="0" t="n">
        <f aca="false">F30*G30*H30*F31*G31*H31*F32*G32*H32</f>
        <v>9.44134117030321E+022</v>
      </c>
      <c r="G62" s="0" t="n">
        <f aca="false">G30*H30*I30*G31*H31*I31*G32*H32*I32</f>
        <v>3.17199209278962E+022</v>
      </c>
      <c r="H62" s="0" t="n">
        <f aca="false">H30*I30*J30*H31*I31*J31*H32*I32*J32</f>
        <v>9.79870573230492E+021</v>
      </c>
      <c r="I62" s="0" t="n">
        <f aca="false">I30*J30*K30*I31*J31*K31*I32*J32*K32</f>
        <v>1.40791929732592E+023</v>
      </c>
      <c r="J62" s="0" t="n">
        <f aca="false">J30*K30*L30*J31*K31*L31*J32*K32*L32</f>
        <v>1.00314249934472E+024</v>
      </c>
      <c r="K62" s="0" t="n">
        <f aca="false">K30*L30*M30*K31*L31*M31*K32*L32*M32</f>
        <v>1.04903790781147E+022</v>
      </c>
      <c r="L62" s="0" t="n">
        <f aca="false">L30*M30*N30*L31*M31*N31*L32*M32*N32</f>
        <v>3.91603962072792E+020</v>
      </c>
      <c r="M62" s="0" t="n">
        <f aca="false">M30*N30*O30*M31*N31*O31*M32*N32*O32</f>
        <v>3.26623524410164E+021</v>
      </c>
      <c r="N62" s="0" t="n">
        <f aca="false">N30*O30*A30*N31*O31*A31*N32*O32*A32</f>
        <v>4.69306432441973E+022</v>
      </c>
      <c r="O62" s="0" t="n">
        <f aca="false">O30*A30*B30*O31*A31*B31*O32*A32*B32</f>
        <v>1.23844753005521E+022</v>
      </c>
    </row>
    <row r="63" customFormat="false" ht="12.3" hidden="false" customHeight="false" outlineLevel="0" collapsed="false">
      <c r="A63" s="0" t="n">
        <f aca="false">A31*B31*C31*A32*B32*C32*A33*B33*C33</f>
        <v>5.58698133859491E+020</v>
      </c>
      <c r="B63" s="0" t="n">
        <f aca="false">B31*C31*D31*B32*C32*D32*B33*C33*D33</f>
        <v>2.22920555409937E+023</v>
      </c>
      <c r="C63" s="0" t="n">
        <f aca="false">C31*D31*E31*C32*D32*E32*C33*D33*E33</f>
        <v>1.1801676462879E+023</v>
      </c>
      <c r="D63" s="0" t="n">
        <f aca="false">D31*E31*F31*D32*E32*F32*D33*E33*F33</f>
        <v>2.79135304165486E+023</v>
      </c>
      <c r="E63" s="0" t="n">
        <f aca="false">E31*F31*G31*E32*F32*G32*E33*F33*G33</f>
        <v>1.24710800229335E+022</v>
      </c>
      <c r="F63" s="0" t="n">
        <f aca="false">F31*G31*H31*F32*G32*H32*F33*G33*H33</f>
        <v>5.02828320473542E+021</v>
      </c>
      <c r="G63" s="0" t="n">
        <f aca="false">G31*H31*I31*G32*H32*I32*G33*H33*I33</f>
        <v>2.00628499868943E+024</v>
      </c>
      <c r="H63" s="0" t="n">
        <f aca="false">H31*I31*J31*H32*I32*J32*H33*I33*J33</f>
        <v>1.31129738476434E+022</v>
      </c>
      <c r="I63" s="0" t="n">
        <f aca="false">I31*J31*K31*I32*J32*K32*I33*J33*K33</f>
        <v>3.44611486624057E+021</v>
      </c>
      <c r="J63" s="0" t="n">
        <f aca="false">J31*K31*L31*J32*K32*L32*J33*K33*L33</f>
        <v>4.15702667431118E+021</v>
      </c>
      <c r="K63" s="0" t="n">
        <f aca="false">K31*L31*M31*K32*L32*M32*K33*L33*M33</f>
        <v>1.67609440157847E+021</v>
      </c>
      <c r="L63" s="0" t="n">
        <f aca="false">L31*M31*N31*L32*M32*N32*L33*M33*N33</f>
        <v>2.47689506011041E+022</v>
      </c>
      <c r="M63" s="0" t="n">
        <f aca="false">M31*N31*O31*M32*N32*O32*M33*N33*O33</f>
        <v>1.45699709418259E+021</v>
      </c>
      <c r="N63" s="0" t="n">
        <f aca="false">N31*O31*A31*N32*O32*A32*N33*O33*A33</f>
        <v>3.10150337961652E+022</v>
      </c>
      <c r="O63" s="0" t="n">
        <f aca="false">O31*A31*B31*O32*A32*B32*O33*A33*B33</f>
        <v>3.74132400688006E+022</v>
      </c>
    </row>
    <row r="64" customFormat="false" ht="12.3" hidden="false" customHeight="false" outlineLevel="0" collapsed="false">
      <c r="A64" s="0" t="n">
        <f aca="false">A32*B32*C32*A33*B33*C33*A34*B34*C34</f>
        <v>2.18074456379286E+022</v>
      </c>
      <c r="B64" s="0" t="n">
        <f aca="false">B32*C32*D32*B33*C33*D33*B34*C34*D34</f>
        <v>3.42954700630672E+021</v>
      </c>
      <c r="C64" s="0" t="n">
        <f aca="false">C32*D32*E32*C33*D33*E33*C34*D34*E34</f>
        <v>6.39963316966326E+021</v>
      </c>
      <c r="D64" s="0" t="n">
        <f aca="false">D32*E32*F32*D33*E33*F33*D34*E34*F34</f>
        <v>4.5857942827187E+024</v>
      </c>
      <c r="E64" s="0" t="n">
        <f aca="false">E32*F32*G32*E33*F33*G33*E34*F34*G34</f>
        <v>2.09807581562294E+023</v>
      </c>
      <c r="F64" s="0" t="n">
        <f aca="false">F32*G32*H32*F33*G33*H33*F34*G34*H34</f>
        <v>2.69227723925045E+020</v>
      </c>
      <c r="G64" s="0" t="n">
        <f aca="false">G32*H32*I32*G33*H33*I33*G34*H34*I34</f>
        <v>1.14318233543557E+021</v>
      </c>
      <c r="H64" s="0" t="n">
        <f aca="false">H32*I32*J32*H33*I33*J33*H34*I34*J34</f>
        <v>2.13321105655442E+021</v>
      </c>
      <c r="I64" s="0" t="n">
        <f aca="false">I32*J32*K32*I33*J33*K33*I34*J34*K34</f>
        <v>5.66147442310951E+022</v>
      </c>
      <c r="J64" s="0" t="n">
        <f aca="false">J32*K32*L32*J33*K33*L33*J34*K34*L34</f>
        <v>2.33119535069215E+022</v>
      </c>
      <c r="K64" s="0" t="n">
        <f aca="false">K32*L32*M32*K33*L33*M33*K34*L34*M34</f>
        <v>2.4230495153254E+021</v>
      </c>
      <c r="L64" s="0" t="n">
        <f aca="false">L32*M32*N32*L33*M33*N33*L34*M34*N34</f>
        <v>1.02886410189202E+022</v>
      </c>
      <c r="M64" s="0" t="n">
        <f aca="false">M32*N32*O32*M33*N33*O33*M34*N34*O34</f>
        <v>7.11070352184807E+020</v>
      </c>
      <c r="N64" s="0" t="n">
        <f aca="false">N32*O32*A32*N33*O33*A33*N34*O34*A34</f>
        <v>5.09532698079856E+023</v>
      </c>
      <c r="O64" s="0" t="n">
        <f aca="false">O32*A32*B32*O33*A33*B33*O34*A34*B34</f>
        <v>1.88826823406064E+024</v>
      </c>
    </row>
    <row r="65" customFormat="false" ht="12.3" hidden="false" customHeight="false" outlineLevel="0" collapsed="false">
      <c r="A65" s="0" t="n">
        <f aca="false">A33*B33*C33*A34*B34*C34*A35*B35*C35</f>
        <v>7.29558181341612E+023</v>
      </c>
      <c r="B65" s="0" t="n">
        <f aca="false">B33*C33*D33*B34*C34*D34*B35*C35*D35</f>
        <v>7.49312791293906E+021</v>
      </c>
      <c r="C65" s="0" t="n">
        <f aca="false">C33*D33*E33*C34*D34*E34*C35*D35*E35</f>
        <v>4.30764358280072E+021</v>
      </c>
      <c r="D65" s="0" t="n">
        <f aca="false">D33*E33*F33*D34*E34*F34*D35*E35*F35</f>
        <v>2.85795583858894E+021</v>
      </c>
      <c r="E65" s="0" t="n">
        <f aca="false">E33*F33*G33*E34*F34*G34*E35*F35*G35</f>
        <v>9.38612864883945E+021</v>
      </c>
      <c r="F65" s="0" t="n">
        <f aca="false">F33*G33*H33*F34*G34*H34*F35*G35*H35</f>
        <v>9.00689112767422E+021</v>
      </c>
      <c r="G65" s="0" t="n">
        <f aca="false">G33*H33*I33*G34*H34*I34*G35*H35*I35</f>
        <v>8.3256976810434E+020</v>
      </c>
      <c r="H65" s="0" t="n">
        <f aca="false">H33*I33*J33*H34*I34*J34*H35*I35*J35</f>
        <v>3.87687922452064E+022</v>
      </c>
      <c r="I65" s="0" t="n">
        <f aca="false">I33*J33*K33*I34*J34*K34*I35*J35*K35</f>
        <v>2.57216025473004E+022</v>
      </c>
      <c r="J65" s="0" t="n">
        <f aca="false">J33*K33*L33*J34*K34*L34*J35*K35*L35</f>
        <v>3.12870954961315E+021</v>
      </c>
      <c r="K65" s="0" t="n">
        <f aca="false">K33*L33*M33*K34*L34*M34*K35*L35*M35</f>
        <v>8.1062020149068E+022</v>
      </c>
      <c r="L65" s="0" t="n">
        <f aca="false">L33*M33*N33*L34*M34*N34*L35*M35*N35</f>
        <v>6.74381512164515E+022</v>
      </c>
      <c r="M65" s="0" t="n">
        <f aca="false">M33*N33*O33*M34*N34*O34*M35*N35*O35</f>
        <v>3.48919130206858E+023</v>
      </c>
      <c r="N65" s="0" t="n">
        <f aca="false">N33*O33*A33*N34*O34*A34*N35*O35*A35</f>
        <v>8.57386751576681E+021</v>
      </c>
      <c r="O65" s="0" t="n">
        <f aca="false">O33*A33*B33*O34*A34*B34*O35*A35*B35</f>
        <v>2.81583859465184E+022</v>
      </c>
    </row>
    <row r="66" customFormat="false" ht="12.3" hidden="false" customHeight="false" outlineLevel="0" collapsed="false">
      <c r="A66" s="0" t="n">
        <f aca="false">A34*B34*C34*A35*B35*C35*A36*B36*C36</f>
        <v>5.71591167717787E+021</v>
      </c>
      <c r="B66" s="0" t="n">
        <f aca="false">B34*C34*D34*B35*C35*D35*B36*C36*D36</f>
        <v>1.17326608110493E+022</v>
      </c>
      <c r="C66" s="0" t="n">
        <f aca="false">C34*D34*E34*C35*D35*E35*C36*D36*E36</f>
        <v>7.92606419235331E+022</v>
      </c>
      <c r="D66" s="0" t="n">
        <f aca="false">D34*E34*F34*D35*E35*F35*D36*E36*F36</f>
        <v>1.05963425031461E+021</v>
      </c>
      <c r="E66" s="0" t="n">
        <f aca="false">E34*F34*G34*E35*F35*G35*E36*F36*G36</f>
        <v>1.38459972304309E+021</v>
      </c>
      <c r="F66" s="0" t="n">
        <f aca="false">F34*G34*H34*F35*G35*H35*F36*G36*H36</f>
        <v>5.14432050946008E+022</v>
      </c>
      <c r="G66" s="0" t="n">
        <f aca="false">G34*H34*I34*G35*H35*I35*G36*H36*I36</f>
        <v>3.91088693701644E+021</v>
      </c>
      <c r="H66" s="0" t="n">
        <f aca="false">H34*I34*J34*H35*I35*J35*H36*I36*J36</f>
        <v>7.13345777311798E+023</v>
      </c>
      <c r="I66" s="0" t="n">
        <f aca="false">I34*J34*K34*I35*J35*K35*I36*J36*K36</f>
        <v>8.58303742754838E+022</v>
      </c>
      <c r="J66" s="0" t="n">
        <f aca="false">J34*K34*L34*J35*K35*L35*J36*K36*L36</f>
        <v>1.24613975073878E+022</v>
      </c>
      <c r="K66" s="0" t="n">
        <f aca="false">K34*L34*M34*K35*L35*M35*K36*L36*M36</f>
        <v>1.71477350315336E+022</v>
      </c>
      <c r="L66" s="0" t="n">
        <f aca="false">L34*M34*N34*L35*M35*N35*L36*M36*N36</f>
        <v>3.5197982433148E+022</v>
      </c>
      <c r="M66" s="0" t="n">
        <f aca="false">M34*N34*O34*M35*N35*O35*M36*N36*O36</f>
        <v>6.42011199580619E+024</v>
      </c>
      <c r="N66" s="0" t="n">
        <f aca="false">N34*O34*A34*N35*O35*A35*N36*O36*A36</f>
        <v>9.53670825283153E+021</v>
      </c>
      <c r="O66" s="0" t="n">
        <f aca="false">O34*A34*B34*O35*A35*B35*O36*A36*B36</f>
        <v>1.53844413671454E+020</v>
      </c>
    </row>
    <row r="68" customFormat="false" ht="12.3" hidden="false" customHeight="false" outlineLevel="0" collapsed="false">
      <c r="A68" s="0" t="s">
        <v>31</v>
      </c>
    </row>
    <row r="69" customFormat="false" ht="12.3" hidden="false" customHeight="false" outlineLevel="0" collapsed="false">
      <c r="A69" s="0" t="n">
        <f aca="false">A20*B20*C20*D20*E20*A21*B21*C21*D21*E21*A22*B22*C22*D22*E22*A23*B23*C23*D23*E23*A24*B24*C24*D24*E24</f>
        <v>6.62069216393822E+061</v>
      </c>
      <c r="B69" s="0" t="n">
        <f aca="false">B20*C20*D20*E20*F20*B21*C21*D21*E21*F21*B22*C22*D22*E22*F22*B23*C23*D23*E23*F23*B24*C24*D24*E24*F24</f>
        <v>6.62069216393822E+061</v>
      </c>
      <c r="C69" s="0" t="n">
        <f aca="false">C20*D20*E20*F20*G20*C21*D21*E21*F21*G21*C22*D22*E22*F22*G22*C23*D23*E23*F23*G23*C24*D24*E24*F24*G24</f>
        <v>6.62069216393822E+061</v>
      </c>
      <c r="D69" s="0" t="n">
        <f aca="false">D20*E20*F20*G20*H20*D21*E21*F21*G21*H21*D22*E22*F22*G22*H22*D23*E23*F23*G23*H23*D24*E24*F24*G24*H24</f>
        <v>6.62069216393822E+061</v>
      </c>
      <c r="E69" s="0" t="n">
        <f aca="false">E20*F20*G20*H20*I20*E21*F21*G21*H21*I21*E22*F22*G22*H22*I22*E23*F23*G23*H23*I23*E24*F24*G24*H24*I24</f>
        <v>6.62069216393822E+061</v>
      </c>
      <c r="F69" s="0" t="n">
        <f aca="false">F20*G20*H20*I20*J20*F21*G21*H21*I21*J21*F22*G22*H22*I22*J22*F23*G23*H23*I23*J23*F24*G24*H24*I24*J24</f>
        <v>6.62069216393822E+061</v>
      </c>
      <c r="G69" s="0" t="n">
        <f aca="false">G20*H20*I20*J20*K20*G21*H21*I21*J21*K21*G22*H22*I22*J22*K22*G23*H23*I23*J23*K23*G24*H24*I24*J24*K24</f>
        <v>6.62069216393822E+061</v>
      </c>
      <c r="H69" s="0" t="n">
        <f aca="false">H20*I20*J20*K20*L20*H21*I21*J21*K21*L21*H22*I22*J22*K22*L22*H23*I23*J23*K23*L23*H24*I24*J24*K24*L24</f>
        <v>6.62069216393822E+061</v>
      </c>
      <c r="I69" s="0" t="n">
        <f aca="false">I20*J20*K20*L20*M20*I21*J21*K21*L21*M21*I22*J22*K22*L22*M22*I23*J23*K23*L23*M23*I24*J24*K24*L24*M24</f>
        <v>6.62069216393822E+061</v>
      </c>
      <c r="J69" s="0" t="n">
        <f aca="false">J20*K20*L20*M20*N20*J21*K21*L21*M21*N21*J22*K22*L22*M22*N22*J23*K23*L23*M23*N23*J24*K24*L24*M24*N24</f>
        <v>6.62069216393822E+061</v>
      </c>
      <c r="K69" s="0" t="n">
        <f aca="false">K20*L20*M20*N20*O20*K21*L21*M21*N21*O21*K22*L22*M22*N22*O22*K23*L23*M23*N23*O23*K24*L24*M24*N24*O24</f>
        <v>6.62069216393822E+061</v>
      </c>
      <c r="L69" s="0" t="n">
        <f aca="false">L20*M20*N20*O20*A20*L21*M21*N21*O21*A21*L22*M22*N22*O22*A22*L23*M23*N23*O23*A23*L24*M24*N24*O24*A24</f>
        <v>6.62069216393821E+061</v>
      </c>
      <c r="M69" s="0" t="n">
        <f aca="false">M20*N20*O20*A20*B20*M21*N21*O21*A21*B21*M22*N22*O22*A22*B22*M23*N23*O23*A23*B23*M24*N24*O24*A24*B24</f>
        <v>6.62069216393822E+061</v>
      </c>
      <c r="N69" s="0" t="n">
        <f aca="false">N20*O20*A20*B20*C20*N21*O21*A21*B21*C21*N22*O22*A22*B22*C22*N23*O23*A23*B23*C23*N24*O24*A24*B24*C24</f>
        <v>6.62069216393822E+061</v>
      </c>
      <c r="O69" s="0" t="n">
        <f aca="false">O20*A20*B20*C20*D20*O21*A21*B21*C21*D21*O22*A22*B22*C22*D22*O23*A23*B23*C23*D23*O24*A24*B24*C24*D24</f>
        <v>6.62069216393822E+061</v>
      </c>
    </row>
    <row r="70" customFormat="false" ht="12.3" hidden="false" customHeight="false" outlineLevel="0" collapsed="false">
      <c r="A70" s="0" t="n">
        <f aca="false">A21*B21*C21*D21*E21*A22*B22*C22*D22*E22*A23*B23*C23*D23*E23*A24*B24*C24*D24*E24*A25*B25*C25*D25*E25</f>
        <v>6.62069216393822E+061</v>
      </c>
      <c r="B70" s="0" t="n">
        <f aca="false">B21*C21*D21*E21*F21*B22*C22*D22*E22*F22*B23*C23*D23*E23*F23*B24*C24*D24*E24*F24*B25*C25*D25*E25*F25</f>
        <v>6.62069216393822E+061</v>
      </c>
      <c r="C70" s="0" t="n">
        <f aca="false">C21*D21*E21*F21*G21*C22*D22*E22*F22*G22*C23*D23*E23*F23*G23*C24*D24*E24*F24*G24*C25*D25*E25*F25*G25</f>
        <v>6.62069216393822E+061</v>
      </c>
      <c r="D70" s="0" t="n">
        <f aca="false">D21*E21*F21*G21*H21*D22*E22*F22*G22*H22*D23*E23*F23*G23*H23*D24*E24*F24*G24*H24*D25*E25*F25*G25*H25</f>
        <v>6.62069216393821E+061</v>
      </c>
      <c r="E70" s="0" t="n">
        <f aca="false">E21*F21*G21*H21*I21*E22*F22*G22*H22*I22*E23*F23*G23*H23*I23*E24*F24*G24*H24*I24*E25*F25*G25*H25*I25</f>
        <v>6.62069216393822E+061</v>
      </c>
      <c r="F70" s="0" t="n">
        <f aca="false">F21*G21*H21*I21*J21*F22*G22*H22*I22*J22*F23*G23*H23*I23*J23*F24*G24*H24*I24*J24*F25*G25*H25*I25*J25</f>
        <v>6.62069216393822E+061</v>
      </c>
      <c r="G70" s="0" t="n">
        <f aca="false">G21*H21*I21*J21*K21*G22*H22*I22*J22*K22*G23*H23*I23*J23*K23*G24*H24*I24*J24*K24*G25*H25*I25*J25*K25</f>
        <v>6.62069216393822E+061</v>
      </c>
      <c r="H70" s="0" t="n">
        <f aca="false">H21*I21*J21*K21*L21*H22*I22*J22*K22*L22*H23*I23*J23*K23*L23*H24*I24*J24*K24*L24*H25*I25*J25*K25*L25</f>
        <v>6.62069216393822E+061</v>
      </c>
      <c r="I70" s="0" t="n">
        <f aca="false">I21*J21*K21*L21*M21*I22*J22*K22*L22*M22*I23*J23*K23*L23*M23*I24*J24*K24*L24*M24*I25*J25*K25*L25*M25</f>
        <v>6.62069216393822E+061</v>
      </c>
      <c r="J70" s="0" t="n">
        <f aca="false">J21*K21*L21*M21*N21*J22*K22*L22*M22*N22*J23*K23*L23*M23*N23*J24*K24*L24*M24*N24*J25*K25*L25*M25*N25</f>
        <v>6.62069216393822E+061</v>
      </c>
      <c r="K70" s="0" t="n">
        <f aca="false">K21*L21*M21*N21*O21*K22*L22*M22*N22*O22*K23*L23*M23*N23*O23*K24*L24*M24*N24*O24*K25*L25*M25*N25*O25</f>
        <v>6.62069216393822E+061</v>
      </c>
      <c r="L70" s="0" t="n">
        <f aca="false">L21*M21*N21*O21*A21*L22*M22*N22*O22*A22*L23*M23*N23*O23*A23*L24*M24*N24*O24*A24*L25*M25*N25*O25*A25</f>
        <v>6.62069216393822E+061</v>
      </c>
      <c r="M70" s="0" t="n">
        <f aca="false">M21*N21*O21*A21*B21*M22*N22*O22*A22*B22*M23*N23*O23*A23*B23*M24*N24*O24*A24*B24*M25*N25*O25*A25*B25</f>
        <v>6.62069216393822E+061</v>
      </c>
      <c r="N70" s="0" t="n">
        <f aca="false">N21*O21*A21*B21*C21*N22*O22*A22*B22*C22*N23*O23*A23*B23*C23*N24*O24*A24*B24*C24*N25*O25*A25*B25*C25</f>
        <v>6.62069216393822E+061</v>
      </c>
      <c r="O70" s="0" t="n">
        <f aca="false">O21*A21*B21*C21*D21*O22*A22*B22*C22*D22*O23*A23*B23*C23*D23*O24*A24*B24*C24*D24*O25*A25*B25*C25*D25</f>
        <v>6.62069216393822E+061</v>
      </c>
    </row>
    <row r="71" customFormat="false" ht="12.3" hidden="false" customHeight="false" outlineLevel="0" collapsed="false">
      <c r="A71" s="0" t="n">
        <f aca="false">A22*B22*C22*D22*E22*A23*B23*C23*D23*E23*A24*B24*C24*D24*E24*A25*B25*C25*D25*E25*A26*B26*C26*D26*E26</f>
        <v>6.62069216393822E+061</v>
      </c>
      <c r="B71" s="0" t="n">
        <f aca="false">B22*C22*D22*E22*F22*B23*C23*D23*E23*F23*B24*C24*D24*E24*F24*B25*C25*D25*E25*F25*B26*C26*D26*E26*F26</f>
        <v>6.62069216393821E+061</v>
      </c>
      <c r="C71" s="0" t="n">
        <f aca="false">C22*D22*E22*F22*G22*C23*D23*E23*F23*G23*C24*D24*E24*F24*G24*C25*D25*E25*F25*G25*C26*D26*E26*F26*G26</f>
        <v>6.62069216393822E+061</v>
      </c>
      <c r="D71" s="0" t="n">
        <f aca="false">D22*E22*F22*G22*H22*D23*E23*F23*G23*H23*D24*E24*F24*G24*H24*D25*E25*F25*G25*H25*D26*E26*F26*G26*H26</f>
        <v>6.62069216393822E+061</v>
      </c>
      <c r="E71" s="0" t="n">
        <f aca="false">E22*F22*G22*H22*I22*E23*F23*G23*H23*I23*E24*F24*G24*H24*I24*E25*F25*G25*H25*I25*E26*F26*G26*H26*I26</f>
        <v>6.62069216393822E+061</v>
      </c>
      <c r="F71" s="0" t="n">
        <f aca="false">F22*G22*H22*I22*J22*F23*G23*H23*I23*J23*F24*G24*H24*I24*J24*F25*G25*H25*I25*J25*F26*G26*H26*I26*J26</f>
        <v>6.62069216393822E+061</v>
      </c>
      <c r="G71" s="0" t="n">
        <f aca="false">G22*H22*I22*J22*K22*G23*H23*I23*J23*K23*G24*H24*I24*J24*K24*G25*H25*I25*J25*K25*G26*H26*I26*J26*K26</f>
        <v>6.62069216393822E+061</v>
      </c>
      <c r="H71" s="0" t="n">
        <f aca="false">H22*I22*J22*K22*L22*H23*I23*J23*K23*L23*H24*I24*J24*K24*L24*H25*I25*J25*K25*L25*H26*I26*J26*K26*L26</f>
        <v>6.62069216393822E+061</v>
      </c>
      <c r="I71" s="0" t="n">
        <f aca="false">I22*J22*K22*L22*M22*I23*J23*K23*L23*M23*I24*J24*K24*L24*M24*I25*J25*K25*L25*M25*I26*J26*K26*L26*M26</f>
        <v>6.62069216393822E+061</v>
      </c>
      <c r="J71" s="0" t="n">
        <f aca="false">J22*K22*L22*M22*N22*J23*K23*L23*M23*N23*J24*K24*L24*M24*N24*J25*K25*L25*M25*N25*J26*K26*L26*M26*N26</f>
        <v>6.62069216393822E+061</v>
      </c>
      <c r="K71" s="0" t="n">
        <f aca="false">K22*L22*M22*N22*O22*K23*L23*M23*N23*O23*K24*L24*M24*N24*O24*K25*L25*M25*N25*O25*K26*L26*M26*N26*O26</f>
        <v>6.62069216393822E+061</v>
      </c>
      <c r="L71" s="0" t="n">
        <f aca="false">L22*M22*N22*O22*A22*L23*M23*N23*O23*A23*L24*M24*N24*O24*A24*L25*M25*N25*O25*A25*L26*M26*N26*O26*A26</f>
        <v>6.62069216393822E+061</v>
      </c>
      <c r="M71" s="0" t="n">
        <f aca="false">M22*N22*O22*A22*B22*M23*N23*O23*A23*B23*M24*N24*O24*A24*B24*M25*N25*O25*A25*B25*M26*N26*O26*A26*B26</f>
        <v>6.62069216393821E+061</v>
      </c>
      <c r="N71" s="0" t="n">
        <f aca="false">N22*O22*A22*B22*C22*N23*O23*A23*B23*C23*N24*O24*A24*B24*C24*N25*O25*A25*B25*C25*N26*O26*A26*B26*C26</f>
        <v>6.62069216393822E+061</v>
      </c>
      <c r="O71" s="0" t="n">
        <f aca="false">O22*A22*B22*C22*D22*O23*A23*B23*C23*D23*O24*A24*B24*C24*D24*O25*A25*B25*C25*D25*O26*A26*B26*C26*D26</f>
        <v>6.62069216393822E+061</v>
      </c>
    </row>
    <row r="72" customFormat="false" ht="12.3" hidden="false" customHeight="false" outlineLevel="0" collapsed="false">
      <c r="A72" s="0" t="n">
        <f aca="false">A23*B23*C23*D23*E23*A24*B24*C24*D24*E24*A25*B25*C25*D25*E25*A26*B26*C26*D26*E26*A27*B27*C27*D27*E27</f>
        <v>6.62069216393822E+061</v>
      </c>
      <c r="B72" s="0" t="n">
        <f aca="false">B23*C23*D23*E23*F23*B24*C24*D24*E24*F24*B25*C25*D25*E25*F25*B26*C26*D26*E26*F26*B27*C27*D27*E27*F27</f>
        <v>6.62069216393822E+061</v>
      </c>
      <c r="C72" s="0" t="n">
        <f aca="false">C23*D23*E23*F23*G23*C24*D24*E24*F24*G24*C25*D25*E25*F25*G25*C26*D26*E26*F26*G26*C27*D27*E27*F27*G27</f>
        <v>6.62069216393822E+061</v>
      </c>
      <c r="D72" s="0" t="n">
        <f aca="false">D23*E23*F23*G23*H23*D24*E24*F24*G24*H24*D25*E25*F25*G25*H25*D26*E26*F26*G26*H26*D27*E27*F27*G27*H27</f>
        <v>6.62069216393822E+061</v>
      </c>
      <c r="E72" s="0" t="n">
        <f aca="false">E23*F23*G23*H23*I23*E24*F24*G24*H24*I24*E25*F25*G25*H25*I25*E26*F26*G26*H26*I26*E27*F27*G27*H27*I27</f>
        <v>6.62069216393822E+061</v>
      </c>
      <c r="F72" s="0" t="n">
        <f aca="false">F23*G23*H23*I23*J23*F24*G24*H24*I24*J24*F25*G25*H25*I25*J25*F26*G26*H26*I26*J26*F27*G27*H27*I27*J27</f>
        <v>6.62069216393822E+061</v>
      </c>
      <c r="G72" s="0" t="n">
        <f aca="false">G23*H23*I23*J23*K23*G24*H24*I24*J24*K24*G25*H25*I25*J25*K25*G26*H26*I26*J26*K26*G27*H27*I27*J27*K27</f>
        <v>6.62069216393822E+061</v>
      </c>
      <c r="H72" s="0" t="n">
        <f aca="false">H23*I23*J23*K23*L23*H24*I24*J24*K24*L24*H25*I25*J25*K25*L25*H26*I26*J26*K26*L26*H27*I27*J27*K27*L27</f>
        <v>6.62069216393822E+061</v>
      </c>
      <c r="I72" s="0" t="n">
        <f aca="false">I23*J23*K23*L23*M23*I24*J24*K24*L24*M24*I25*J25*K25*L25*M25*I26*J26*K26*L26*M26*I27*J27*K27*L27*M27</f>
        <v>6.62069216393822E+061</v>
      </c>
      <c r="J72" s="0" t="n">
        <f aca="false">J23*K23*L23*M23*N23*J24*K24*L24*M24*N24*J25*K25*L25*M25*N25*J26*K26*L26*M26*N26*J27*K27*L27*M27*N27</f>
        <v>6.62069216393822E+061</v>
      </c>
      <c r="K72" s="0" t="n">
        <f aca="false">K23*L23*M23*N23*O23*K24*L24*M24*N24*O24*K25*L25*M25*N25*O25*K26*L26*M26*N26*O26*K27*L27*M27*N27*O27</f>
        <v>6.62069216393822E+061</v>
      </c>
      <c r="L72" s="0" t="n">
        <f aca="false">L23*M23*N23*O23*A23*L24*M24*N24*O24*A24*L25*M25*N25*O25*A25*L26*M26*N26*O26*A26*L27*M27*N27*O27*A27</f>
        <v>6.62069216393822E+061</v>
      </c>
      <c r="M72" s="0" t="n">
        <f aca="false">M23*N23*O23*A23*B23*M24*N24*O24*A24*B24*M25*N25*O25*A25*B25*M26*N26*O26*A26*B26*M27*N27*O27*A27*B27</f>
        <v>6.62069216393822E+061</v>
      </c>
      <c r="N72" s="0" t="n">
        <f aca="false">N23*O23*A23*B23*C23*N24*O24*A24*B24*C24*N25*O25*A25*B25*C25*N26*O26*A26*B26*C26*N27*O27*A27*B27*C27</f>
        <v>6.62069216393822E+061</v>
      </c>
      <c r="O72" s="0" t="n">
        <f aca="false">O23*A23*B23*C23*D23*O24*A24*B24*C24*D24*O25*A25*B25*C25*D25*O26*A26*B26*C26*D26*O27*A27*B27*C27*D27</f>
        <v>6.62069216393822E+061</v>
      </c>
    </row>
    <row r="73" customFormat="false" ht="12.3" hidden="false" customHeight="false" outlineLevel="0" collapsed="false">
      <c r="A73" s="0" t="n">
        <f aca="false">A24*B24*C24*D24*E24*A25*B25*C25*D25*E25*A26*B26*C26*D26*E26*A27*B27*C27*D27*E27*A28*B28*C28*D28*E28</f>
        <v>6.62069216393822E+061</v>
      </c>
      <c r="B73" s="0" t="n">
        <f aca="false">B24*C24*D24*E24*F24*B25*C25*D25*E25*F25*B26*C26*D26*E26*F26*B27*C27*D27*E27*F27*B28*C28*D28*E28*F28</f>
        <v>6.62069216393822E+061</v>
      </c>
      <c r="C73" s="0" t="n">
        <f aca="false">C24*D24*E24*F24*G24*C25*D25*E25*F25*G25*C26*D26*E26*F26*G26*C27*D27*E27*F27*G27*C28*D28*E28*F28*G28</f>
        <v>6.62069216393822E+061</v>
      </c>
      <c r="D73" s="0" t="n">
        <f aca="false">D24*E24*F24*G24*H24*D25*E25*F25*G25*H25*D26*E26*F26*G26*H26*D27*E27*F27*G27*H27*D28*E28*F28*G28*H28</f>
        <v>6.62069216393822E+061</v>
      </c>
      <c r="E73" s="0" t="n">
        <f aca="false">E24*F24*G24*H24*I24*E25*F25*G25*H25*I25*E26*F26*G26*H26*I26*E27*F27*G27*H27*I27*E28*F28*G28*H28*I28</f>
        <v>6.62069216393822E+061</v>
      </c>
      <c r="F73" s="0" t="n">
        <f aca="false">F24*G24*H24*I24*J24*F25*G25*H25*I25*J25*F26*G26*H26*I26*J26*F27*G27*H27*I27*J27*F28*G28*H28*I28*J28</f>
        <v>6.62069216393822E+061</v>
      </c>
      <c r="G73" s="0" t="n">
        <f aca="false">G24*H24*I24*J24*K24*G25*H25*I25*J25*K25*G26*H26*I26*J26*K26*G27*H27*I27*J27*K27*G28*H28*I28*J28*K28</f>
        <v>6.62069216393822E+061</v>
      </c>
      <c r="H73" s="0" t="n">
        <f aca="false">H24*I24*J24*K24*L24*H25*I25*J25*K25*L25*H26*I26*J26*K26*L26*H27*I27*J27*K27*L27*H28*I28*J28*K28*L28</f>
        <v>6.62069216393822E+061</v>
      </c>
      <c r="I73" s="0" t="n">
        <f aca="false">I24*J24*K24*L24*M24*I25*J25*K25*L25*M25*I26*J26*K26*L26*M26*I27*J27*K27*L27*M27*I28*J28*K28*L28*M28</f>
        <v>6.62069216393822E+061</v>
      </c>
      <c r="J73" s="0" t="n">
        <f aca="false">J24*K24*L24*M24*N24*J25*K25*L25*M25*N25*J26*K26*L26*M26*N26*J27*K27*L27*M27*N27*J28*K28*L28*M28*N28</f>
        <v>6.62069216393822E+061</v>
      </c>
      <c r="K73" s="0" t="n">
        <f aca="false">K24*L24*M24*N24*O24*K25*L25*M25*N25*O25*K26*L26*M26*N26*O26*K27*L27*M27*N27*O27*K28*L28*M28*N28*O28</f>
        <v>6.62069216393822E+061</v>
      </c>
      <c r="L73" s="0" t="n">
        <f aca="false">L24*M24*N24*O24*A24*L25*M25*N25*O25*A25*L26*M26*N26*O26*A26*L27*M27*N27*O27*A27*L28*M28*N28*O28*A28</f>
        <v>6.62069216393822E+061</v>
      </c>
      <c r="M73" s="0" t="n">
        <f aca="false">M24*N24*O24*A24*B24*M25*N25*O25*A25*B25*M26*N26*O26*A26*B26*M27*N27*O27*A27*B27*M28*N28*O28*A28*B28</f>
        <v>6.62069216393822E+061</v>
      </c>
      <c r="N73" s="0" t="n">
        <f aca="false">N24*O24*A24*B24*C24*N25*O25*A25*B25*C25*N26*O26*A26*B26*C26*N27*O27*A27*B27*C27*N28*O28*A28*B28*C28</f>
        <v>6.62069216393822E+061</v>
      </c>
      <c r="O73" s="0" t="n">
        <f aca="false">O24*A24*B24*C24*D24*O25*A25*B25*C25*D25*O26*A26*B26*C26*D26*O27*A27*B27*C27*D27*O28*A28*B28*C28*D28</f>
        <v>6.62069216393822E+061</v>
      </c>
    </row>
    <row r="74" customFormat="false" ht="12.3" hidden="false" customHeight="false" outlineLevel="0" collapsed="false">
      <c r="A74" s="0" t="n">
        <f aca="false">A25*B25*C25*D25*E25*A26*B26*C26*D26*E26*A27*B27*C27*D27*E27*A28*B28*C28*D28*E28*A29*B29*C29*D29*E29</f>
        <v>6.62069216393822E+061</v>
      </c>
      <c r="B74" s="0" t="n">
        <f aca="false">B25*C25*D25*E25*F25*B26*C26*D26*E26*F26*B27*C27*D27*E27*F27*B28*C28*D28*E28*F28*B29*C29*D29*E29*F29</f>
        <v>6.62069216393822E+061</v>
      </c>
      <c r="C74" s="0" t="n">
        <f aca="false">C25*D25*E25*F25*G25*C26*D26*E26*F26*G26*C27*D27*E27*F27*G27*C28*D28*E28*F28*G28*C29*D29*E29*F29*G29</f>
        <v>6.62069216393822E+061</v>
      </c>
      <c r="D74" s="0" t="n">
        <f aca="false">D25*E25*F25*G25*H25*D26*E26*F26*G26*H26*D27*E27*F27*G27*H27*D28*E28*F28*G28*H28*D29*E29*F29*G29*H29</f>
        <v>6.62069216393822E+061</v>
      </c>
      <c r="E74" s="0" t="n">
        <f aca="false">E25*F25*G25*H25*I25*E26*F26*G26*H26*I26*E27*F27*G27*H27*I27*E28*F28*G28*H28*I28*E29*F29*G29*H29*I29</f>
        <v>6.62069216393822E+061</v>
      </c>
      <c r="F74" s="0" t="n">
        <f aca="false">F25*G25*H25*I25*J25*F26*G26*H26*I26*J26*F27*G27*H27*I27*J27*F28*G28*H28*I28*J28*F29*G29*H29*I29*J29</f>
        <v>6.62069216393822E+061</v>
      </c>
      <c r="G74" s="0" t="n">
        <f aca="false">G25*H25*I25*J25*K25*G26*H26*I26*J26*K26*G27*H27*I27*J27*K27*G28*H28*I28*J28*K28*G29*H29*I29*J29*K29</f>
        <v>6.62069216393822E+061</v>
      </c>
      <c r="H74" s="0" t="n">
        <f aca="false">H25*I25*J25*K25*L25*H26*I26*J26*K26*L26*H27*I27*J27*K27*L27*H28*I28*J28*K28*L28*H29*I29*J29*K29*L29</f>
        <v>6.62069216393822E+061</v>
      </c>
      <c r="I74" s="0" t="n">
        <f aca="false">I25*J25*K25*L25*M25*I26*J26*K26*L26*M26*I27*J27*K27*L27*M27*I28*J28*K28*L28*M28*I29*J29*K29*L29*M29</f>
        <v>6.62069216393822E+061</v>
      </c>
      <c r="J74" s="0" t="n">
        <f aca="false">J25*K25*L25*M25*N25*J26*K26*L26*M26*N26*J27*K27*L27*M27*N27*J28*K28*L28*M28*N28*J29*K29*L29*M29*N29</f>
        <v>6.62069216393822E+061</v>
      </c>
      <c r="K74" s="0" t="n">
        <f aca="false">K25*L25*M25*N25*O25*K26*L26*M26*N26*O26*K27*L27*M27*N27*O27*K28*L28*M28*N28*O28*K29*L29*M29*N29*O29</f>
        <v>6.62069216393822E+061</v>
      </c>
      <c r="L74" s="0" t="n">
        <f aca="false">L25*M25*N25*O25*A25*L26*M26*N26*O26*A26*L27*M27*N27*O27*A27*L28*M28*N28*O28*A28*L29*M29*N29*O29*A29</f>
        <v>6.62069216393821E+061</v>
      </c>
      <c r="M74" s="0" t="n">
        <f aca="false">M25*N25*O25*A25*B25*M26*N26*O26*A26*B26*M27*N27*O27*A27*B27*M28*N28*O28*A28*B28*M29*N29*O29*A29*B29</f>
        <v>6.62069216393822E+061</v>
      </c>
      <c r="N74" s="0" t="n">
        <f aca="false">N25*O25*A25*B25*C25*N26*O26*A26*B26*C26*N27*O27*A27*B27*C27*N28*O28*A28*B28*C28*N29*O29*A29*B29*C29</f>
        <v>6.62069216393822E+061</v>
      </c>
      <c r="O74" s="0" t="n">
        <f aca="false">O25*A25*B25*C25*D25*O26*A26*B26*C26*D26*O27*A27*B27*C27*D27*O28*A28*B28*C28*D28*O29*A29*B29*C29*D29</f>
        <v>6.62069216393822E+061</v>
      </c>
    </row>
    <row r="75" customFormat="false" ht="12.3" hidden="false" customHeight="false" outlineLevel="0" collapsed="false">
      <c r="A75" s="0" t="n">
        <f aca="false">A26*B26*C26*D26*E26*A27*B27*C27*D27*E27*A28*B28*C28*D28*E28*A29*B29*C29*D29*E29*A30*B30*C30*D30*E30</f>
        <v>6.62069216393822E+061</v>
      </c>
      <c r="B75" s="0" t="n">
        <f aca="false">B26*C26*D26*E26*F26*B27*C27*D27*E27*F27*B28*C28*D28*E28*F28*B29*C29*D29*E29*F29*B30*C30*D30*E30*F30</f>
        <v>6.62069216393822E+061</v>
      </c>
      <c r="C75" s="0" t="n">
        <f aca="false">C26*D26*E26*F26*G26*C27*D27*E27*F27*G27*C28*D28*E28*F28*G28*C29*D29*E29*F29*G29*C30*D30*E30*F30*G30</f>
        <v>6.62069216393822E+061</v>
      </c>
      <c r="D75" s="0" t="n">
        <f aca="false">D26*E26*F26*G26*H26*D27*E27*F27*G27*H27*D28*E28*F28*G28*H28*D29*E29*F29*G29*H29*D30*E30*F30*G30*H30</f>
        <v>6.62069216393821E+061</v>
      </c>
      <c r="E75" s="0" t="n">
        <f aca="false">E26*F26*G26*H26*I26*E27*F27*G27*H27*I27*E28*F28*G28*H28*I28*E29*F29*G29*H29*I29*E30*F30*G30*H30*I30</f>
        <v>6.62069216393822E+061</v>
      </c>
      <c r="F75" s="0" t="n">
        <f aca="false">F26*G26*H26*I26*J26*F27*G27*H27*I27*J27*F28*G28*H28*I28*J28*F29*G29*H29*I29*J29*F30*G30*H30*I30*J30</f>
        <v>6.62069216393822E+061</v>
      </c>
      <c r="G75" s="0" t="n">
        <f aca="false">G26*H26*I26*J26*K26*G27*H27*I27*J27*K27*G28*H28*I28*J28*K28*G29*H29*I29*J29*K29*G30*H30*I30*J30*K30</f>
        <v>6.62069216393822E+061</v>
      </c>
      <c r="H75" s="0" t="n">
        <f aca="false">H26*I26*J26*K26*L26*H27*I27*J27*K27*L27*H28*I28*J28*K28*L28*H29*I29*J29*K29*L29*H30*I30*J30*K30*L30</f>
        <v>6.62069216393822E+061</v>
      </c>
      <c r="I75" s="0" t="n">
        <f aca="false">I26*J26*K26*L26*M26*I27*J27*K27*L27*M27*I28*J28*K28*L28*M28*I29*J29*K29*L29*M29*I30*J30*K30*L30*M30</f>
        <v>6.62069216393822E+061</v>
      </c>
      <c r="J75" s="0" t="n">
        <f aca="false">J26*K26*L26*M26*N26*J27*K27*L27*M27*N27*J28*K28*L28*M28*N28*J29*K29*L29*M29*N29*J30*K30*L30*M30*N30</f>
        <v>6.62069216393822E+061</v>
      </c>
      <c r="K75" s="0" t="n">
        <f aca="false">K26*L26*M26*N26*O26*K27*L27*M27*N27*O27*K28*L28*M28*N28*O28*K29*L29*M29*N29*O29*K30*L30*M30*N30*O30</f>
        <v>6.62069216393822E+061</v>
      </c>
      <c r="L75" s="0" t="n">
        <f aca="false">L26*M26*N26*O26*A26*L27*M27*N27*O27*A27*L28*M28*N28*O28*A28*L29*M29*N29*O29*A29*L30*M30*N30*O30*A30</f>
        <v>6.62069216393822E+061</v>
      </c>
      <c r="M75" s="0" t="n">
        <f aca="false">M26*N26*O26*A26*B26*M27*N27*O27*A27*B27*M28*N28*O28*A28*B28*M29*N29*O29*A29*B29*M30*N30*O30*A30*B30</f>
        <v>6.62069216393822E+061</v>
      </c>
      <c r="N75" s="0" t="n">
        <f aca="false">N26*O26*A26*B26*C26*N27*O27*A27*B27*C27*N28*O28*A28*B28*C28*N29*O29*A29*B29*C29*N30*O30*A30*B30*C30</f>
        <v>6.62069216393822E+061</v>
      </c>
      <c r="O75" s="0" t="n">
        <f aca="false">O26*A26*B26*C26*D26*O27*A27*B27*C27*D27*O28*A28*B28*C28*D28*O29*A29*B29*C29*D29*O30*A30*B30*C30*D30</f>
        <v>6.62069216393822E+061</v>
      </c>
    </row>
    <row r="76" customFormat="false" ht="12.3" hidden="false" customHeight="false" outlineLevel="0" collapsed="false">
      <c r="A76" s="0" t="n">
        <f aca="false">A27*B27*C27*D27*E27*A28*B28*C28*D28*E28*A29*B29*C29*D29*E29*A30*B30*C30*D30*E30*A31*B31*C31*D31*E31</f>
        <v>6.62069216393822E+061</v>
      </c>
      <c r="B76" s="0" t="n">
        <f aca="false">B27*C27*D27*E27*F27*B28*C28*D28*E28*F28*B29*C29*D29*E29*F29*B30*C30*D30*E30*F30*B31*C31*D31*E31*F31</f>
        <v>6.62069216393821E+061</v>
      </c>
      <c r="C76" s="0" t="n">
        <f aca="false">C27*D27*E27*F27*G27*C28*D28*E28*F28*G28*C29*D29*E29*F29*G29*C30*D30*E30*F30*G30*C31*D31*E31*F31*G31</f>
        <v>6.62069216393822E+061</v>
      </c>
      <c r="D76" s="0" t="n">
        <f aca="false">D27*E27*F27*G27*H27*D28*E28*F28*G28*H28*D29*E29*F29*G29*H29*D30*E30*F30*G30*H30*D31*E31*F31*G31*H31</f>
        <v>6.62069216393822E+061</v>
      </c>
      <c r="E76" s="0" t="n">
        <f aca="false">E27*F27*G27*H27*I27*E28*F28*G28*H28*I28*E29*F29*G29*H29*I29*E30*F30*G30*H30*I30*E31*F31*G31*H31*I31</f>
        <v>6.62069216393822E+061</v>
      </c>
      <c r="F76" s="0" t="n">
        <f aca="false">F27*G27*H27*I27*J27*F28*G28*H28*I28*J28*F29*G29*H29*I29*J29*F30*G30*H30*I30*J30*F31*G31*H31*I31*J31</f>
        <v>6.62069216393822E+061</v>
      </c>
      <c r="G76" s="0" t="n">
        <f aca="false">G27*H27*I27*J27*K27*G28*H28*I28*J28*K28*G29*H29*I29*J29*K29*G30*H30*I30*J30*K30*G31*H31*I31*J31*K31</f>
        <v>6.62069216393822E+061</v>
      </c>
      <c r="H76" s="0" t="n">
        <f aca="false">H27*I27*J27*K27*L27*H28*I28*J28*K28*L28*H29*I29*J29*K29*L29*H30*I30*J30*K30*L30*H31*I31*J31*K31*L31</f>
        <v>6.62069216393822E+061</v>
      </c>
      <c r="I76" s="0" t="n">
        <f aca="false">I27*J27*K27*L27*M27*I28*J28*K28*L28*M28*I29*J29*K29*L29*M29*I30*J30*K30*L30*M30*I31*J31*K31*L31*M31</f>
        <v>6.62069216393822E+061</v>
      </c>
      <c r="J76" s="0" t="n">
        <f aca="false">J27*K27*L27*M27*N27*J28*K28*L28*M28*N28*J29*K29*L29*M29*N29*J30*K30*L30*M30*N30*J31*K31*L31*M31*N31</f>
        <v>6.62069216393822E+061</v>
      </c>
      <c r="K76" s="0" t="n">
        <f aca="false">K27*L27*M27*N27*O27*K28*L28*M28*N28*O28*K29*L29*M29*N29*O29*K30*L30*M30*N30*O30*K31*L31*M31*N31*O31</f>
        <v>6.62069216393822E+061</v>
      </c>
      <c r="L76" s="0" t="n">
        <f aca="false">L27*M27*N27*O27*A27*L28*M28*N28*O28*A28*L29*M29*N29*O29*A29*L30*M30*N30*O30*A30*L31*M31*N31*O31*A31</f>
        <v>6.62069216393822E+061</v>
      </c>
      <c r="M76" s="0" t="n">
        <f aca="false">M27*N27*O27*A27*B27*M28*N28*O28*A28*B28*M29*N29*O29*A29*B29*M30*N30*O30*A30*B30*M31*N31*O31*A31*B31</f>
        <v>6.62069216393821E+061</v>
      </c>
      <c r="N76" s="0" t="n">
        <f aca="false">N27*O27*A27*B27*C27*N28*O28*A28*B28*C28*N29*O29*A29*B29*C29*N30*O30*A30*B30*C30*N31*O31*A31*B31*C31</f>
        <v>6.62069216393822E+061</v>
      </c>
      <c r="O76" s="0" t="n">
        <f aca="false">O27*A27*B27*C27*D27*O28*A28*B28*C28*D28*O29*A29*B29*C29*D29*O30*A30*B30*C30*D30*O31*A31*B31*C31*D31</f>
        <v>6.62069216393822E+061</v>
      </c>
    </row>
    <row r="77" customFormat="false" ht="12.3" hidden="false" customHeight="false" outlineLevel="0" collapsed="false">
      <c r="A77" s="0" t="n">
        <f aca="false">A28*B28*C28*D28*E28*A29*B29*C29*D29*E29*A30*B30*C30*D30*E30*A31*B31*C31*D31*E31*A32*B32*C32*D32*E32</f>
        <v>6.62069216393822E+061</v>
      </c>
      <c r="B77" s="0" t="n">
        <f aca="false">B28*C28*D28*E28*F28*B29*C29*D29*E29*F29*B30*C30*D30*E30*F30*B31*C31*D31*E31*F31*B32*C32*D32*E32*F32</f>
        <v>6.62069216393822E+061</v>
      </c>
      <c r="C77" s="0" t="n">
        <f aca="false">C28*D28*E28*F28*G28*C29*D29*E29*F29*G29*C30*D30*E30*F30*G30*C31*D31*E31*F31*G31*C32*D32*E32*F32*G32</f>
        <v>6.62069216393822E+061</v>
      </c>
      <c r="D77" s="0" t="n">
        <f aca="false">D28*E28*F28*G28*H28*D29*E29*F29*G29*H29*D30*E30*F30*G30*H30*D31*E31*F31*G31*H31*D32*E32*F32*G32*H32</f>
        <v>6.62069216393822E+061</v>
      </c>
      <c r="E77" s="0" t="n">
        <f aca="false">E28*F28*G28*H28*I28*E29*F29*G29*H29*I29*E30*F30*G30*H30*I30*E31*F31*G31*H31*I31*E32*F32*G32*H32*I32</f>
        <v>6.62069216393822E+061</v>
      </c>
      <c r="F77" s="0" t="n">
        <f aca="false">F28*G28*H28*I28*J28*F29*G29*H29*I29*J29*F30*G30*H30*I30*J30*F31*G31*H31*I31*J31*F32*G32*H32*I32*J32</f>
        <v>6.62069216393822E+061</v>
      </c>
      <c r="G77" s="0" t="n">
        <f aca="false">G28*H28*I28*J28*K28*G29*H29*I29*J29*K29*G30*H30*I30*J30*K30*G31*H31*I31*J31*K31*G32*H32*I32*J32*K32</f>
        <v>6.62069216393822E+061</v>
      </c>
      <c r="H77" s="0" t="n">
        <f aca="false">H28*I28*J28*K28*L28*H29*I29*J29*K29*L29*H30*I30*J30*K30*L30*H31*I31*J31*K31*L31*H32*I32*J32*K32*L32</f>
        <v>6.62069216393822E+061</v>
      </c>
      <c r="I77" s="0" t="n">
        <f aca="false">I28*J28*K28*L28*M28*I29*J29*K29*L29*M29*I30*J30*K30*L30*M30*I31*J31*K31*L31*M31*I32*J32*K32*L32*M32</f>
        <v>6.62069216393822E+061</v>
      </c>
      <c r="J77" s="0" t="n">
        <f aca="false">J28*K28*L28*M28*N28*J29*K29*L29*M29*N29*J30*K30*L30*M30*N30*J31*K31*L31*M31*N31*J32*K32*L32*M32*N32</f>
        <v>6.62069216393822E+061</v>
      </c>
      <c r="K77" s="0" t="n">
        <f aca="false">K28*L28*M28*N28*O28*K29*L29*M29*N29*O29*K30*L30*M30*N30*O30*K31*L31*M31*N31*O31*K32*L32*M32*N32*O32</f>
        <v>6.62069216393822E+061</v>
      </c>
      <c r="L77" s="0" t="n">
        <f aca="false">L28*M28*N28*O28*A28*L29*M29*N29*O29*A29*L30*M30*N30*O30*A30*L31*M31*N31*O31*A31*L32*M32*N32*O32*A32</f>
        <v>6.62069216393822E+061</v>
      </c>
      <c r="M77" s="0" t="n">
        <f aca="false">M28*N28*O28*A28*B28*M29*N29*O29*A29*B29*M30*N30*O30*A30*B30*M31*N31*O31*A31*B31*M32*N32*O32*A32*B32</f>
        <v>6.62069216393822E+061</v>
      </c>
      <c r="N77" s="0" t="n">
        <f aca="false">N28*O28*A28*B28*C28*N29*O29*A29*B29*C29*N30*O30*A30*B30*C30*N31*O31*A31*B31*C31*N32*O32*A32*B32*C32</f>
        <v>6.62069216393822E+061</v>
      </c>
      <c r="O77" s="0" t="n">
        <f aca="false">O28*A28*B28*C28*D28*O29*A29*B29*C29*D29*O30*A30*B30*C30*D30*O31*A31*B31*C31*D31*O32*A32*B32*C32*D32</f>
        <v>6.62069216393822E+061</v>
      </c>
    </row>
    <row r="78" customFormat="false" ht="12.3" hidden="false" customHeight="false" outlineLevel="0" collapsed="false">
      <c r="A78" s="0" t="n">
        <f aca="false">A29*B29*C29*D29*E29*A30*B30*C30*D30*E30*A31*B31*C31*D31*E31*A32*B32*C32*D32*E32*A33*B33*C33*D33*E33</f>
        <v>6.62069216393822E+061</v>
      </c>
      <c r="B78" s="0" t="n">
        <f aca="false">B29*C29*D29*E29*F29*B30*C30*D30*E30*F30*B31*C31*D31*E31*F31*B32*C32*D32*E32*F32*B33*C33*D33*E33*F33</f>
        <v>6.62069216393822E+061</v>
      </c>
      <c r="C78" s="0" t="n">
        <f aca="false">C29*D29*E29*F29*G29*C30*D30*E30*F30*G30*C31*D31*E31*F31*G31*C32*D32*E32*F32*G32*C33*D33*E33*F33*G33</f>
        <v>6.62069216393822E+061</v>
      </c>
      <c r="D78" s="0" t="n">
        <f aca="false">D29*E29*F29*G29*H29*D30*E30*F30*G30*H30*D31*E31*F31*G31*H31*D32*E32*F32*G32*H32*D33*E33*F33*G33*H33</f>
        <v>6.62069216393822E+061</v>
      </c>
      <c r="E78" s="0" t="n">
        <f aca="false">E29*F29*G29*H29*I29*E30*F30*G30*H30*I30*E31*F31*G31*H31*I31*E32*F32*G32*H32*I32*E33*F33*G33*H33*I33</f>
        <v>6.62069216393822E+061</v>
      </c>
      <c r="F78" s="0" t="n">
        <f aca="false">F29*G29*H29*I29*J29*F30*G30*H30*I30*J30*F31*G31*H31*I31*J31*F32*G32*H32*I32*J32*F33*G33*H33*I33*J33</f>
        <v>6.62069216393822E+061</v>
      </c>
      <c r="G78" s="0" t="n">
        <f aca="false">G29*H29*I29*J29*K29*G30*H30*I30*J30*K30*G31*H31*I31*J31*K31*G32*H32*I32*J32*K32*G33*H33*I33*J33*K33</f>
        <v>6.62069216393822E+061</v>
      </c>
      <c r="H78" s="0" t="n">
        <f aca="false">H29*I29*J29*K29*L29*H30*I30*J30*K30*L30*H31*I31*J31*K31*L31*H32*I32*J32*K32*L32*H33*I33*J33*K33*L33</f>
        <v>6.62069216393822E+061</v>
      </c>
      <c r="I78" s="0" t="n">
        <f aca="false">I29*J29*K29*L29*M29*I30*J30*K30*L30*M30*I31*J31*K31*L31*M31*I32*J32*K32*L32*M32*I33*J33*K33*L33*M33</f>
        <v>6.62069216393822E+061</v>
      </c>
      <c r="J78" s="0" t="n">
        <f aca="false">J29*K29*L29*M29*N29*J30*K30*L30*M30*N30*J31*K31*L31*M31*N31*J32*K32*L32*M32*N32*J33*K33*L33*M33*N33</f>
        <v>6.62069216393822E+061</v>
      </c>
      <c r="K78" s="0" t="n">
        <f aca="false">K29*L29*M29*N29*O29*K30*L30*M30*N30*O30*K31*L31*M31*N31*O31*K32*L32*M32*N32*O32*K33*L33*M33*N33*O33</f>
        <v>6.62069216393822E+061</v>
      </c>
      <c r="L78" s="0" t="n">
        <f aca="false">L29*M29*N29*O29*A29*L30*M30*N30*O30*A30*L31*M31*N31*O31*A31*L32*M32*N32*O32*A32*L33*M33*N33*O33*A33</f>
        <v>6.62069216393822E+061</v>
      </c>
      <c r="M78" s="0" t="n">
        <f aca="false">M29*N29*O29*A29*B29*M30*N30*O30*A30*B30*M31*N31*O31*A31*B31*M32*N32*O32*A32*B32*M33*N33*O33*A33*B33</f>
        <v>6.62069216393822E+061</v>
      </c>
      <c r="N78" s="0" t="n">
        <f aca="false">N29*O29*A29*B29*C29*N30*O30*A30*B30*C30*N31*O31*A31*B31*C31*N32*O32*A32*B32*C32*N33*O33*A33*B33*C33</f>
        <v>6.62069216393822E+061</v>
      </c>
      <c r="O78" s="0" t="n">
        <f aca="false">O29*A29*B29*C29*D29*O30*A30*B30*C30*D30*O31*A31*B31*C31*D31*O32*A32*B32*C32*D32*O33*A33*B33*C33*D33</f>
        <v>6.62069216393822E+061</v>
      </c>
    </row>
    <row r="79" customFormat="false" ht="12.3" hidden="false" customHeight="false" outlineLevel="0" collapsed="false">
      <c r="A79" s="0" t="n">
        <f aca="false">A30*B30*C30*D30*E30*A31*B31*C31*D31*E31*A32*B32*C32*D32*E32*A33*B33*C33*D33*E33*A34*B34*C34*D34*E34</f>
        <v>6.62069216393822E+061</v>
      </c>
      <c r="B79" s="0" t="n">
        <f aca="false">B30*C30*D30*E30*F30*B31*C31*D31*E31*F31*B32*C32*D32*E32*F32*B33*C33*D33*E33*F33*B34*C34*D34*E34*F34</f>
        <v>6.62069216393822E+061</v>
      </c>
      <c r="C79" s="0" t="n">
        <f aca="false">C30*D30*E30*F30*G30*C31*D31*E31*F31*G31*C32*D32*E32*F32*G32*C33*D33*E33*F33*G33*C34*D34*E34*F34*G34</f>
        <v>6.62069216393822E+061</v>
      </c>
      <c r="D79" s="0" t="n">
        <f aca="false">D30*E30*F30*G30*H30*D31*E31*F31*G31*H31*D32*E32*F32*G32*H32*D33*E33*F33*G33*H33*D34*E34*F34*G34*H34</f>
        <v>6.62069216393822E+061</v>
      </c>
      <c r="E79" s="0" t="n">
        <f aca="false">E30*F30*G30*H30*I30*E31*F31*G31*H31*I31*E32*F32*G32*H32*I32*E33*F33*G33*H33*I33*E34*F34*G34*H34*I34</f>
        <v>6.62069216393822E+061</v>
      </c>
      <c r="F79" s="0" t="n">
        <f aca="false">F30*G30*H30*I30*J30*F31*G31*H31*I31*J31*F32*G32*H32*I32*J32*F33*G33*H33*I33*J33*F34*G34*H34*I34*J34</f>
        <v>6.62069216393822E+061</v>
      </c>
      <c r="G79" s="0" t="n">
        <f aca="false">G30*H30*I30*J30*K30*G31*H31*I31*J31*K31*G32*H32*I32*J32*K32*G33*H33*I33*J33*K33*G34*H34*I34*J34*K34</f>
        <v>6.62069216393822E+061</v>
      </c>
      <c r="H79" s="0" t="n">
        <f aca="false">H30*I30*J30*K30*L30*H31*I31*J31*K31*L31*H32*I32*J32*K32*L32*H33*I33*J33*K33*L33*H34*I34*J34*K34*L34</f>
        <v>6.62069216393822E+061</v>
      </c>
      <c r="I79" s="0" t="n">
        <f aca="false">I30*J30*K30*L30*M30*I31*J31*K31*L31*M31*I32*J32*K32*L32*M32*I33*J33*K33*L33*M33*I34*J34*K34*L34*M34</f>
        <v>6.62069216393822E+061</v>
      </c>
      <c r="J79" s="0" t="n">
        <f aca="false">J30*K30*L30*M30*N30*J31*K31*L31*M31*N31*J32*K32*L32*M32*N32*J33*K33*L33*M33*N33*J34*K34*L34*M34*N34</f>
        <v>6.62069216393822E+061</v>
      </c>
      <c r="K79" s="0" t="n">
        <f aca="false">K30*L30*M30*N30*O30*K31*L31*M31*N31*O31*K32*L32*M32*N32*O32*K33*L33*M33*N33*O33*K34*L34*M34*N34*O34</f>
        <v>6.62069216393822E+061</v>
      </c>
      <c r="L79" s="0" t="n">
        <f aca="false">L30*M30*N30*O30*A30*L31*M31*N31*O31*A31*L32*M32*N32*O32*A32*L33*M33*N33*O33*A33*L34*M34*N34*O34*A34</f>
        <v>6.62069216393821E+061</v>
      </c>
      <c r="M79" s="0" t="n">
        <f aca="false">M30*N30*O30*A30*B30*M31*N31*O31*A31*B31*M32*N32*O32*A32*B32*M33*N33*O33*A33*B33*M34*N34*O34*A34*B34</f>
        <v>6.62069216393822E+061</v>
      </c>
      <c r="N79" s="0" t="n">
        <f aca="false">N30*O30*A30*B30*C30*N31*O31*A31*B31*C31*N32*O32*A32*B32*C32*N33*O33*A33*B33*C33*N34*O34*A34*B34*C34</f>
        <v>6.62069216393822E+061</v>
      </c>
      <c r="O79" s="0" t="n">
        <f aca="false">O30*A30*B30*C30*D30*O31*A31*B31*C31*D31*O32*A32*B32*C32*D32*O33*A33*B33*C33*D33*O34*A34*B34*C34*D34</f>
        <v>6.62069216393822E+061</v>
      </c>
    </row>
    <row r="80" customFormat="false" ht="12.3" hidden="false" customHeight="false" outlineLevel="0" collapsed="false">
      <c r="A80" s="0" t="n">
        <f aca="false">A31*B31*C31*D31*E31*A32*B32*C32*D32*E32*A33*B33*C33*D33*E33*A34*B34*C34*D34*E34*A35*B35*C35*D35*E35</f>
        <v>6.62069216393822E+061</v>
      </c>
      <c r="B80" s="0" t="n">
        <f aca="false">B31*C31*D31*E31*F31*B32*C32*D32*E32*F32*B33*C33*D33*E33*F33*B34*C34*D34*E34*F34*B35*C35*D35*E35*F35</f>
        <v>6.62069216393822E+061</v>
      </c>
      <c r="C80" s="0" t="n">
        <f aca="false">C31*D31*E31*F31*G31*C32*D32*E32*F32*G32*C33*D33*E33*F33*G33*C34*D34*E34*F34*G34*C35*D35*E35*F35*G35</f>
        <v>6.62069216393822E+061</v>
      </c>
      <c r="D80" s="0" t="n">
        <f aca="false">D31*E31*F31*G31*H31*D32*E32*F32*G32*H32*D33*E33*F33*G33*H33*D34*E34*F34*G34*H34*D35*E35*F35*G35*H35</f>
        <v>6.62069216393821E+061</v>
      </c>
      <c r="E80" s="0" t="n">
        <f aca="false">E31*F31*G31*H31*I31*E32*F32*G32*H32*I32*E33*F33*G33*H33*I33*E34*F34*G34*H34*I34*E35*F35*G35*H35*I35</f>
        <v>6.62069216393822E+061</v>
      </c>
      <c r="F80" s="0" t="n">
        <f aca="false">F31*G31*H31*I31*J31*F32*G32*H32*I32*J32*F33*G33*H33*I33*J33*F34*G34*H34*I34*J34*F35*G35*H35*I35*J35</f>
        <v>6.62069216393822E+061</v>
      </c>
      <c r="G80" s="0" t="n">
        <f aca="false">G31*H31*I31*J31*K31*G32*H32*I32*J32*K32*G33*H33*I33*J33*K33*G34*H34*I34*J34*K34*G35*H35*I35*J35*K35</f>
        <v>6.62069216393822E+061</v>
      </c>
      <c r="H80" s="0" t="n">
        <f aca="false">H31*I31*J31*K31*L31*H32*I32*J32*K32*L32*H33*I33*J33*K33*L33*H34*I34*J34*K34*L34*H35*I35*J35*K35*L35</f>
        <v>6.62069216393822E+061</v>
      </c>
      <c r="I80" s="0" t="n">
        <f aca="false">I31*J31*K31*L31*M31*I32*J32*K32*L32*M32*I33*J33*K33*L33*M33*I34*J34*K34*L34*M34*I35*J35*K35*L35*M35</f>
        <v>6.62069216393822E+061</v>
      </c>
      <c r="J80" s="0" t="n">
        <f aca="false">J31*K31*L31*M31*N31*J32*K32*L32*M32*N32*J33*K33*L33*M33*N33*J34*K34*L34*M34*N34*J35*K35*L35*M35*N35</f>
        <v>6.62069216393822E+061</v>
      </c>
      <c r="K80" s="0" t="n">
        <f aca="false">K31*L31*M31*N31*O31*K32*L32*M32*N32*O32*K33*L33*M33*N33*O33*K34*L34*M34*N34*O34*K35*L35*M35*N35*O35</f>
        <v>6.62069216393822E+061</v>
      </c>
      <c r="L80" s="0" t="n">
        <f aca="false">L31*M31*N31*O31*A31*L32*M32*N32*O32*A32*L33*M33*N33*O33*A33*L34*M34*N34*O34*A34*L35*M35*N35*O35*A35</f>
        <v>6.62069216393822E+061</v>
      </c>
      <c r="M80" s="0" t="n">
        <f aca="false">M31*N31*O31*A31*B31*M32*N32*O32*A32*B32*M33*N33*O33*A33*B33*M34*N34*O34*A34*B34*M35*N35*O35*A35*B35</f>
        <v>6.62069216393822E+061</v>
      </c>
      <c r="N80" s="0" t="n">
        <f aca="false">N31*O31*A31*B31*C31*N32*O32*A32*B32*C32*N33*O33*A33*B33*C33*N34*O34*A34*B34*C34*N35*O35*A35*B35*C35</f>
        <v>6.62069216393822E+061</v>
      </c>
      <c r="O80" s="0" t="n">
        <f aca="false">O31*A31*B31*C31*D31*O32*A32*B32*C32*D32*O33*A33*B33*C33*D33*O34*A34*B34*C34*D34*O35*A35*B35*C35*D35</f>
        <v>6.62069216393822E+061</v>
      </c>
    </row>
    <row r="81" customFormat="false" ht="12.3" hidden="false" customHeight="false" outlineLevel="0" collapsed="false">
      <c r="A81" s="0" t="n">
        <f aca="false">A32*B32*C32*D32*E32*A33*B33*C33*D33*E33*A34*B34*C34*D34*E34*A35*B35*C35*D35*E35*A36*B36*C36*D36*E36</f>
        <v>6.62069216393822E+061</v>
      </c>
      <c r="B81" s="0" t="n">
        <f aca="false">B32*C32*D32*E32*F32*B33*C33*D33*E33*F33*B34*C34*D34*E34*F34*B35*C35*D35*E35*F35*B36*C36*D36*E36*F36</f>
        <v>6.62069216393821E+061</v>
      </c>
      <c r="C81" s="0" t="n">
        <f aca="false">C32*D32*E32*F32*G32*C33*D33*E33*F33*G33*C34*D34*E34*F34*G34*C35*D35*E35*F35*G35*C36*D36*E36*F36*G36</f>
        <v>6.62069216393822E+061</v>
      </c>
      <c r="D81" s="0" t="n">
        <f aca="false">D32*E32*F32*G32*H32*D33*E33*F33*G33*H33*D34*E34*F34*G34*H34*D35*E35*F35*G35*H35*D36*E36*F36*G36*H36</f>
        <v>6.62069216393822E+061</v>
      </c>
      <c r="E81" s="0" t="n">
        <f aca="false">E32*F32*G32*H32*I32*E33*F33*G33*H33*I33*E34*F34*G34*H34*I34*E35*F35*G35*H35*I35*E36*F36*G36*H36*I36</f>
        <v>6.62069216393822E+061</v>
      </c>
      <c r="F81" s="0" t="n">
        <f aca="false">F32*G32*H32*I32*J32*F33*G33*H33*I33*J33*F34*G34*H34*I34*J34*F35*G35*H35*I35*J35*F36*G36*H36*I36*J36</f>
        <v>6.62069216393822E+061</v>
      </c>
      <c r="G81" s="0" t="n">
        <f aca="false">G32*H32*I32*J32*K32*G33*H33*I33*J33*K33*G34*H34*I34*J34*K34*G35*H35*I35*J35*K35*G36*H36*I36*J36*K36</f>
        <v>6.62069216393822E+061</v>
      </c>
      <c r="H81" s="0" t="n">
        <f aca="false">H32*I32*J32*K32*L32*H33*I33*J33*K33*L33*H34*I34*J34*K34*L34*H35*I35*J35*K35*L35*H36*I36*J36*K36*L36</f>
        <v>6.62069216393822E+061</v>
      </c>
      <c r="I81" s="0" t="n">
        <f aca="false">I32*J32*K32*L32*M32*I33*J33*K33*L33*M33*I34*J34*K34*L34*M34*I35*J35*K35*L35*M35*I36*J36*K36*L36*M36</f>
        <v>6.62069216393822E+061</v>
      </c>
      <c r="J81" s="0" t="n">
        <f aca="false">J32*K32*L32*M32*N32*J33*K33*L33*M33*N33*J34*K34*L34*M34*N34*J35*K35*L35*M35*N35*J36*K36*L36*M36*N36</f>
        <v>6.62069216393822E+061</v>
      </c>
      <c r="K81" s="0" t="n">
        <f aca="false">K32*L32*M32*N32*O32*K33*L33*M33*N33*O33*K34*L34*M34*N34*O34*K35*L35*M35*N35*O35*K36*L36*M36*N36*O36</f>
        <v>6.62069216393822E+061</v>
      </c>
      <c r="L81" s="0" t="n">
        <f aca="false">L32*M32*N32*O32*A32*L33*M33*N33*O33*A33*L34*M34*N34*O34*A34*L35*M35*N35*O35*A35*L36*M36*N36*O36*A36</f>
        <v>6.62069216393822E+061</v>
      </c>
      <c r="M81" s="0" t="n">
        <f aca="false">M32*N32*O32*A32*B32*M33*N33*O33*A33*B33*M34*N34*O34*A34*B34*M35*N35*O35*A35*B35*M36*N36*O36*A36*B36</f>
        <v>6.62069216393821E+061</v>
      </c>
      <c r="N81" s="0" t="n">
        <f aca="false">N32*O32*A32*B32*C32*N33*O33*A33*B33*C33*N34*O34*A34*B34*C34*N35*O35*A35*B35*C35*N36*O36*A36*B36*C36</f>
        <v>6.62069216393822E+061</v>
      </c>
      <c r="O81" s="0" t="n">
        <f aca="false">O32*A32*B32*C32*D32*O33*A33*B33*C33*D33*O34*A34*B34*C34*D34*O35*A35*B35*C35*D35*O36*A36*B36*C36*D36</f>
        <v>6.62069216393822E+061</v>
      </c>
    </row>
    <row r="82" customFormat="false" ht="12.3" hidden="false" customHeight="false" outlineLevel="0" collapsed="false">
      <c r="A82" s="0" t="n">
        <f aca="false">A33*B33*C33*D33*E33*A34*B34*C34*D34*E34*A35*B35*C35*D35*E35*A36*B36*C36*D36*E36*A37*B37*C37*D37*E37</f>
        <v>6.62069216393822E+061</v>
      </c>
      <c r="B82" s="0" t="n">
        <f aca="false">B33*C33*D33*E33*F33*B34*C34*D34*E34*F34*B35*C35*D35*E35*F35*B36*C36*D36*E36*F36*B37*C37*D37*E37*F37</f>
        <v>6.62069216393822E+061</v>
      </c>
      <c r="C82" s="0" t="n">
        <f aca="false">C33*D33*E33*F33*G33*C34*D34*E34*F34*G34*C35*D35*E35*F35*G35*C36*D36*E36*F36*G36*C37*D37*E37*F37*G37</f>
        <v>6.62069216393822E+061</v>
      </c>
      <c r="D82" s="0" t="n">
        <f aca="false">D33*E33*F33*G33*H33*D34*E34*F34*G34*H34*D35*E35*F35*G35*H35*D36*E36*F36*G36*H36*D37*E37*F37*G37*H37</f>
        <v>6.62069216393822E+061</v>
      </c>
      <c r="E82" s="0" t="n">
        <f aca="false">E33*F33*G33*H33*I33*E34*F34*G34*H34*I34*E35*F35*G35*H35*I35*E36*F36*G36*H36*I36*E37*F37*G37*H37*I37</f>
        <v>6.62069216393822E+061</v>
      </c>
      <c r="F82" s="0" t="n">
        <f aca="false">F33*G33*H33*I33*J33*F34*G34*H34*I34*J34*F35*G35*H35*I35*J35*F36*G36*H36*I36*J36*F37*G37*H37*I37*J37</f>
        <v>6.62069216393822E+061</v>
      </c>
      <c r="G82" s="0" t="n">
        <f aca="false">G33*H33*I33*J33*K33*G34*H34*I34*J34*K34*G35*H35*I35*J35*K35*G36*H36*I36*J36*K36*G37*H37*I37*J37*K37</f>
        <v>6.62069216393822E+061</v>
      </c>
      <c r="H82" s="0" t="n">
        <f aca="false">H33*I33*J33*K33*L33*H34*I34*J34*K34*L34*H35*I35*J35*K35*L35*H36*I36*J36*K36*L36*H37*I37*J37*K37*L37</f>
        <v>6.62069216393822E+061</v>
      </c>
      <c r="I82" s="0" t="n">
        <f aca="false">I33*J33*K33*L33*M33*I34*J34*K34*L34*M34*I35*J35*K35*L35*M35*I36*J36*K36*L36*M36*I37*J37*K37*L37*M37</f>
        <v>6.62069216393822E+061</v>
      </c>
      <c r="J82" s="0" t="n">
        <f aca="false">J33*K33*L33*M33*N33*J34*K34*L34*M34*N34*J35*K35*L35*M35*N35*J36*K36*L36*M36*N36*J37*K37*L37*M37*N37</f>
        <v>6.62069216393822E+061</v>
      </c>
      <c r="K82" s="0" t="n">
        <f aca="false">K33*L33*M33*N33*O33*K34*L34*M34*N34*O34*K35*L35*M35*N35*O35*K36*L36*M36*N36*O36*K37*L37*M37*N37*O37</f>
        <v>6.62069216393822E+061</v>
      </c>
      <c r="L82" s="0" t="n">
        <f aca="false">L33*M33*N33*O33*A33*L34*M34*N34*O34*A34*L35*M35*N35*O35*A35*L36*M36*N36*O36*A36*L37*M37*N37*O37*A37</f>
        <v>6.62069216393822E+061</v>
      </c>
      <c r="M82" s="0" t="n">
        <f aca="false">M33*N33*O33*A33*B33*M34*N34*O34*A34*B34*M35*N35*O35*A35*B35*M36*N36*O36*A36*B36*M37*N37*O37*A37*B37</f>
        <v>6.62069216393822E+061</v>
      </c>
      <c r="N82" s="0" t="n">
        <f aca="false">N33*O33*A33*B33*C33*N34*O34*A34*B34*C34*N35*O35*A35*B35*C35*N36*O36*A36*B36*C36*N37*O37*A37*B37*C37</f>
        <v>6.62069216393822E+061</v>
      </c>
      <c r="O82" s="0" t="n">
        <f aca="false">O33*A33*B33*C33*D33*O34*A34*B34*C34*D34*O35*A35*B35*C35*D35*O36*A36*B36*C36*D36*O37*A37*B37*C37*D37</f>
        <v>6.62069216393822E+061</v>
      </c>
    </row>
    <row r="83" customFormat="false" ht="12.3" hidden="false" customHeight="false" outlineLevel="0" collapsed="false">
      <c r="A83" s="0" t="n">
        <f aca="false">A34*B34*C34*D34*E34*A35*B35*C35*D35*E35*A36*B36*C36*D36*E36*A37*B37*C37*D37*E37*A38*B38*C38*D38*E38</f>
        <v>6.62069216393822E+061</v>
      </c>
      <c r="B83" s="0" t="n">
        <f aca="false">B34*C34*D34*E34*F34*B35*C35*D35*E35*F35*B36*C36*D36*E36*F36*B37*C37*D37*E37*F37*B38*C38*D38*E38*F38</f>
        <v>6.62069216393822E+061</v>
      </c>
      <c r="C83" s="0" t="n">
        <f aca="false">C34*D34*E34*F34*G34*C35*D35*E35*F35*G35*C36*D36*E36*F36*G36*C37*D37*E37*F37*G37*C38*D38*E38*F38*G38</f>
        <v>6.62069216393822E+061</v>
      </c>
      <c r="D83" s="0" t="n">
        <f aca="false">D34*E34*F34*G34*H34*D35*E35*F35*G35*H35*D36*E36*F36*G36*H36*D37*E37*F37*G37*H37*D38*E38*F38*G38*H38</f>
        <v>6.62069216393822E+061</v>
      </c>
      <c r="E83" s="0" t="n">
        <f aca="false">E34*F34*G34*H34*I34*E35*F35*G35*H35*I35*E36*F36*G36*H36*I36*E37*F37*G37*H37*I37*E38*F38*G38*H38*I38</f>
        <v>6.62069216393822E+061</v>
      </c>
      <c r="F83" s="0" t="n">
        <f aca="false">F34*G34*H34*I34*J34*F35*G35*H35*I35*J35*F36*G36*H36*I36*J36*F37*G37*H37*I37*J37*F38*G38*H38*I38*J38</f>
        <v>6.62069216393822E+061</v>
      </c>
      <c r="G83" s="0" t="n">
        <f aca="false">G34*H34*I34*J34*K34*G35*H35*I35*J35*K35*G36*H36*I36*J36*K36*G37*H37*I37*J37*K37*G38*H38*I38*J38*K38</f>
        <v>6.62069216393822E+061</v>
      </c>
      <c r="H83" s="0" t="n">
        <f aca="false">H34*I34*J34*K34*L34*H35*I35*J35*K35*L35*H36*I36*J36*K36*L36*H37*I37*J37*K37*L37*H38*I38*J38*K38*L38</f>
        <v>6.62069216393822E+061</v>
      </c>
      <c r="I83" s="0" t="n">
        <f aca="false">I34*J34*K34*L34*M34*I35*J35*K35*L35*M35*I36*J36*K36*L36*M36*I37*J37*K37*L37*M37*I38*J38*K38*L38*M38</f>
        <v>6.62069216393822E+061</v>
      </c>
      <c r="J83" s="0" t="n">
        <f aca="false">J34*K34*L34*M34*N34*J35*K35*L35*M35*N35*J36*K36*L36*M36*N36*J37*K37*L37*M37*N37*J38*K38*L38*M38*N38</f>
        <v>6.62069216393822E+061</v>
      </c>
      <c r="K83" s="0" t="n">
        <f aca="false">K34*L34*M34*N34*O34*K35*L35*M35*N35*O35*K36*L36*M36*N36*O36*K37*L37*M37*N37*O37*K38*L38*M38*N38*O38</f>
        <v>6.62069216393822E+061</v>
      </c>
      <c r="L83" s="0" t="n">
        <f aca="false">L34*M34*N34*O34*A34*L35*M35*N35*O35*A35*L36*M36*N36*O36*A36*L37*M37*N37*O37*A37*L38*M38*N38*O38*A38</f>
        <v>6.62069216393822E+061</v>
      </c>
      <c r="M83" s="0" t="n">
        <f aca="false">M34*N34*O34*A34*B34*M35*N35*O35*A35*B35*M36*N36*O36*A36*B36*M37*N37*O37*A37*B37*M38*N38*O38*A38*B38</f>
        <v>6.62069216393822E+061</v>
      </c>
      <c r="N83" s="0" t="n">
        <f aca="false">N34*O34*A34*B34*C34*N35*O35*A35*B35*C35*N36*O36*A36*B36*C36*N37*O37*A37*B37*C37*N38*O38*A38*B38*C38</f>
        <v>6.62069216393822E+061</v>
      </c>
      <c r="O83" s="0" t="n">
        <f aca="false">O34*A34*B34*C34*D34*O35*A35*B35*C35*D35*O36*A36*B36*C36*D36*O37*A37*B37*C37*D37*O38*A38*B38*C38*D38</f>
        <v>6.62069216393822E+0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1484375" defaultRowHeight="12.3" zeroHeight="false" outlineLevelRow="0" outlineLevelCol="0"/>
  <cols>
    <col collapsed="false" customWidth="true" hidden="false" outlineLevel="0" max="6" min="6" style="0" width="13.27"/>
  </cols>
  <sheetData>
    <row r="1" customFormat="false" ht="20.1" hidden="false" customHeight="false" outlineLevel="0" collapsed="false">
      <c r="A1" s="2" t="s">
        <v>69</v>
      </c>
    </row>
    <row r="3" customFormat="false" ht="12.3" hidden="false" customHeight="false" outlineLevel="0" collapsed="false">
      <c r="A3" s="47" t="n">
        <v>1</v>
      </c>
      <c r="B3" s="48" t="n">
        <v>10</v>
      </c>
      <c r="C3" s="48" t="n">
        <v>21</v>
      </c>
      <c r="D3" s="48" t="n">
        <v>32</v>
      </c>
      <c r="E3" s="57" t="n">
        <v>54</v>
      </c>
      <c r="F3" s="0" t="n">
        <f aca="false">A3*B3*C3*D3*E3</f>
        <v>362880</v>
      </c>
    </row>
    <row r="4" customFormat="false" ht="12.3" hidden="false" customHeight="false" outlineLevel="0" collapsed="false">
      <c r="A4" s="50" t="n">
        <v>28</v>
      </c>
      <c r="B4" s="51" t="n">
        <v>48</v>
      </c>
      <c r="C4" s="51" t="n">
        <v>9</v>
      </c>
      <c r="D4" s="51" t="n">
        <v>2</v>
      </c>
      <c r="E4" s="52" t="n">
        <v>15</v>
      </c>
      <c r="F4" s="0" t="n">
        <f aca="false">A4*B4*C4*D4*E4</f>
        <v>362880</v>
      </c>
    </row>
    <row r="5" customFormat="false" ht="12.3" hidden="false" customHeight="false" outlineLevel="0" collapsed="false">
      <c r="A5" s="50" t="n">
        <v>18</v>
      </c>
      <c r="B5" s="51" t="n">
        <v>3</v>
      </c>
      <c r="C5" s="51" t="n">
        <v>20</v>
      </c>
      <c r="D5" s="51" t="n">
        <v>42</v>
      </c>
      <c r="E5" s="52" t="n">
        <v>8</v>
      </c>
      <c r="F5" s="0" t="n">
        <f aca="false">A5*B5*C5*D5*E5</f>
        <v>362880</v>
      </c>
    </row>
    <row r="6" customFormat="false" ht="12.3" hidden="false" customHeight="false" outlineLevel="0" collapsed="false">
      <c r="A6" s="50" t="n">
        <v>30</v>
      </c>
      <c r="B6" s="51" t="n">
        <v>7</v>
      </c>
      <c r="C6" s="51" t="n">
        <v>16</v>
      </c>
      <c r="D6" s="51" t="n">
        <v>27</v>
      </c>
      <c r="E6" s="52" t="n">
        <v>4</v>
      </c>
      <c r="F6" s="0" t="n">
        <f aca="false">A6*B6*C6*D6*E6</f>
        <v>362880</v>
      </c>
    </row>
    <row r="7" customFormat="false" ht="12.3" hidden="false" customHeight="false" outlineLevel="0" collapsed="false">
      <c r="A7" s="54" t="n">
        <v>24</v>
      </c>
      <c r="B7" s="55" t="n">
        <v>36</v>
      </c>
      <c r="C7" s="55" t="n">
        <v>6</v>
      </c>
      <c r="D7" s="55" t="n">
        <v>5</v>
      </c>
      <c r="E7" s="56" t="n">
        <v>14</v>
      </c>
      <c r="F7" s="0" t="n">
        <f aca="false">A7*B7*C7*D7*E7</f>
        <v>362880</v>
      </c>
    </row>
    <row r="8" customFormat="false" ht="12.3" hidden="false" customHeight="false" outlineLevel="0" collapsed="false">
      <c r="A8" s="0" t="n">
        <f aca="false">A3*A4*A5*A6*A7</f>
        <v>362880</v>
      </c>
      <c r="B8" s="0" t="n">
        <f aca="false">B3*B4*B5*B6*B7</f>
        <v>362880</v>
      </c>
      <c r="C8" s="0" t="n">
        <f aca="false">C3*C4*C5*C6*C7</f>
        <v>362880</v>
      </c>
      <c r="D8" s="0" t="n">
        <f aca="false">D3*D4*D5*D6*D7</f>
        <v>362880</v>
      </c>
      <c r="E8" s="0" t="n">
        <f aca="false">E3*E4*E5*E6*E7</f>
        <v>362880</v>
      </c>
    </row>
    <row r="10" customFormat="false" ht="12.3" hidden="false" customHeight="false" outlineLevel="0" collapsed="false">
      <c r="A10" s="0" t="n">
        <f aca="false">A3</f>
        <v>1</v>
      </c>
      <c r="B10" s="0" t="n">
        <f aca="false">B3</f>
        <v>10</v>
      </c>
      <c r="C10" s="0" t="n">
        <f aca="false">C3</f>
        <v>21</v>
      </c>
      <c r="D10" s="0" t="n">
        <f aca="false">D3</f>
        <v>32</v>
      </c>
      <c r="E10" s="0" t="n">
        <f aca="false">E3</f>
        <v>54</v>
      </c>
    </row>
    <row r="11" customFormat="false" ht="12.3" hidden="false" customHeight="false" outlineLevel="0" collapsed="false">
      <c r="A11" s="0" t="n">
        <f aca="false">A4</f>
        <v>28</v>
      </c>
      <c r="B11" s="0" t="n">
        <f aca="false">B4</f>
        <v>48</v>
      </c>
      <c r="C11" s="0" t="n">
        <f aca="false">C4</f>
        <v>9</v>
      </c>
      <c r="D11" s="0" t="n">
        <f aca="false">D4</f>
        <v>2</v>
      </c>
      <c r="E11" s="0" t="n">
        <f aca="false">E4</f>
        <v>15</v>
      </c>
    </row>
    <row r="12" customFormat="false" ht="12.3" hidden="false" customHeight="false" outlineLevel="0" collapsed="false">
      <c r="A12" s="0" t="n">
        <f aca="false">A5</f>
        <v>18</v>
      </c>
      <c r="B12" s="0" t="n">
        <f aca="false">B5</f>
        <v>3</v>
      </c>
      <c r="C12" s="0" t="n">
        <f aca="false">C5</f>
        <v>20</v>
      </c>
      <c r="D12" s="0" t="n">
        <f aca="false">D5</f>
        <v>42</v>
      </c>
      <c r="E12" s="0" t="n">
        <f aca="false">E5</f>
        <v>8</v>
      </c>
    </row>
    <row r="13" customFormat="false" ht="12.3" hidden="false" customHeight="false" outlineLevel="0" collapsed="false">
      <c r="A13" s="0" t="n">
        <f aca="false">A6</f>
        <v>30</v>
      </c>
      <c r="B13" s="0" t="n">
        <f aca="false">B6</f>
        <v>7</v>
      </c>
      <c r="C13" s="0" t="n">
        <f aca="false">C6</f>
        <v>16</v>
      </c>
      <c r="D13" s="0" t="n">
        <f aca="false">D6</f>
        <v>27</v>
      </c>
      <c r="E13" s="0" t="n">
        <f aca="false">E6</f>
        <v>4</v>
      </c>
    </row>
    <row r="14" customFormat="false" ht="12.3" hidden="false" customHeight="false" outlineLevel="0" collapsed="false">
      <c r="A14" s="0" t="n">
        <f aca="false">A7</f>
        <v>24</v>
      </c>
      <c r="B14" s="0" t="n">
        <f aca="false">B7</f>
        <v>36</v>
      </c>
      <c r="C14" s="0" t="n">
        <f aca="false">C7</f>
        <v>6</v>
      </c>
      <c r="D14" s="0" t="n">
        <f aca="false">D7</f>
        <v>5</v>
      </c>
      <c r="E14" s="0" t="n">
        <f aca="false">E7</f>
        <v>14</v>
      </c>
      <c r="F14" s="45" t="s">
        <v>67</v>
      </c>
    </row>
    <row r="15" customFormat="false" ht="12.3" hidden="false" customHeight="false" outlineLevel="0" collapsed="false">
      <c r="A15" s="0" t="n">
        <f aca="false">A3</f>
        <v>1</v>
      </c>
      <c r="B15" s="0" t="n">
        <f aca="false">B3</f>
        <v>10</v>
      </c>
      <c r="C15" s="0" t="n">
        <f aca="false">C3</f>
        <v>21</v>
      </c>
      <c r="D15" s="0" t="n">
        <f aca="false">D3</f>
        <v>32</v>
      </c>
      <c r="E15" s="0" t="n">
        <f aca="false">E3</f>
        <v>54</v>
      </c>
      <c r="F15" s="58" t="n">
        <f aca="false">A11*B12*C13*D14*E15</f>
        <v>362880</v>
      </c>
      <c r="G15" s="0" t="n">
        <f aca="false">E11*D12*C13*B14*A15</f>
        <v>362880</v>
      </c>
    </row>
    <row r="16" customFormat="false" ht="12.3" hidden="false" customHeight="false" outlineLevel="0" collapsed="false">
      <c r="A16" s="0" t="n">
        <f aca="false">A4</f>
        <v>28</v>
      </c>
      <c r="B16" s="0" t="n">
        <f aca="false">B4</f>
        <v>48</v>
      </c>
      <c r="C16" s="0" t="n">
        <f aca="false">C4</f>
        <v>9</v>
      </c>
      <c r="D16" s="0" t="n">
        <f aca="false">D4</f>
        <v>2</v>
      </c>
      <c r="E16" s="0" t="n">
        <f aca="false">E4</f>
        <v>15</v>
      </c>
      <c r="F16" s="0" t="n">
        <f aca="false">A12*B13*C14*D15*E16</f>
        <v>362880</v>
      </c>
      <c r="G16" s="0" t="n">
        <f aca="false">E12*D13*C14*B15*A16</f>
        <v>362880</v>
      </c>
    </row>
    <row r="17" customFormat="false" ht="12.3" hidden="false" customHeight="false" outlineLevel="0" collapsed="false">
      <c r="A17" s="0" t="n">
        <f aca="false">A5</f>
        <v>18</v>
      </c>
      <c r="B17" s="0" t="n">
        <f aca="false">B5</f>
        <v>3</v>
      </c>
      <c r="C17" s="0" t="n">
        <f aca="false">C5</f>
        <v>20</v>
      </c>
      <c r="D17" s="0" t="n">
        <f aca="false">D5</f>
        <v>42</v>
      </c>
      <c r="E17" s="0" t="n">
        <f aca="false">E5</f>
        <v>8</v>
      </c>
      <c r="F17" s="0" t="n">
        <f aca="false">A13*B14*C15*D16*E17</f>
        <v>362880</v>
      </c>
      <c r="G17" s="0" t="n">
        <f aca="false">E13*D14*C15*B16*A17</f>
        <v>362880</v>
      </c>
    </row>
    <row r="18" customFormat="false" ht="12.3" hidden="false" customHeight="false" outlineLevel="0" collapsed="false">
      <c r="A18" s="0" t="n">
        <f aca="false">A6</f>
        <v>30</v>
      </c>
      <c r="B18" s="0" t="n">
        <f aca="false">B6</f>
        <v>7</v>
      </c>
      <c r="C18" s="0" t="n">
        <f aca="false">C6</f>
        <v>16</v>
      </c>
      <c r="D18" s="0" t="n">
        <f aca="false">D6</f>
        <v>27</v>
      </c>
      <c r="E18" s="0" t="n">
        <f aca="false">E6</f>
        <v>4</v>
      </c>
      <c r="F18" s="0" t="n">
        <f aca="false">A14*B15*C16*D17*E18</f>
        <v>362880</v>
      </c>
      <c r="G18" s="0" t="n">
        <f aca="false">E14*D15*C16*B17*A18</f>
        <v>362880</v>
      </c>
    </row>
    <row r="19" customFormat="false" ht="12.3" hidden="false" customHeight="false" outlineLevel="0" collapsed="false">
      <c r="A19" s="0" t="n">
        <f aca="false">A7</f>
        <v>24</v>
      </c>
      <c r="B19" s="0" t="n">
        <f aca="false">B7</f>
        <v>36</v>
      </c>
      <c r="C19" s="0" t="n">
        <f aca="false">C7</f>
        <v>6</v>
      </c>
      <c r="D19" s="0" t="n">
        <f aca="false">D7</f>
        <v>5</v>
      </c>
      <c r="E19" s="0" t="n">
        <f aca="false">E7</f>
        <v>14</v>
      </c>
      <c r="F19" s="0" t="n">
        <f aca="false">A15*B16*C17*D18*E19</f>
        <v>362880</v>
      </c>
      <c r="G19" s="0" t="n">
        <f aca="false">E15*D16*C17*B18*A19</f>
        <v>36288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1484375" defaultRowHeight="12.3" zeroHeight="false" outlineLevelRow="0" outlineLevelCol="0"/>
  <cols>
    <col collapsed="false" customWidth="true" hidden="false" outlineLevel="0" max="18" min="17" style="0" width="13.27"/>
  </cols>
  <sheetData>
    <row r="1" customFormat="false" ht="20.1" hidden="false" customHeight="false" outlineLevel="0" collapsed="false">
      <c r="A1" s="2" t="s">
        <v>81</v>
      </c>
    </row>
    <row r="3" customFormat="false" ht="12.3" hidden="false" customHeight="false" outlineLevel="0" collapsed="false">
      <c r="A3" s="47" t="n">
        <v>1</v>
      </c>
      <c r="B3" s="48" t="n">
        <v>540540</v>
      </c>
      <c r="C3" s="48" t="n">
        <v>4</v>
      </c>
      <c r="D3" s="48" t="n">
        <v>135135</v>
      </c>
      <c r="E3" s="48" t="n">
        <v>3</v>
      </c>
      <c r="F3" s="48" t="n">
        <v>180180</v>
      </c>
      <c r="G3" s="48" t="n">
        <v>12</v>
      </c>
      <c r="H3" s="48" t="n">
        <v>45045</v>
      </c>
      <c r="I3" s="48" t="n">
        <v>216</v>
      </c>
      <c r="J3" s="48" t="n">
        <v>10010</v>
      </c>
      <c r="K3" s="48" t="n">
        <v>54</v>
      </c>
      <c r="L3" s="48" t="n">
        <v>40040</v>
      </c>
      <c r="M3" s="48" t="n">
        <v>72</v>
      </c>
      <c r="N3" s="48" t="n">
        <v>30030</v>
      </c>
      <c r="O3" s="48" t="n">
        <v>18</v>
      </c>
      <c r="P3" s="49" t="n">
        <v>120120</v>
      </c>
      <c r="Q3" s="0" t="n">
        <f aca="false">A3*B3*C3*D3*E3*F3*G3*H3*I3*J3*K3*L3*M3*N3*O3*P3</f>
        <v>1.86578958179179E+048</v>
      </c>
    </row>
    <row r="4" customFormat="false" ht="12.3" hidden="false" customHeight="false" outlineLevel="0" collapsed="false">
      <c r="A4" s="50" t="n">
        <v>1080</v>
      </c>
      <c r="B4" s="51" t="n">
        <v>2002</v>
      </c>
      <c r="C4" s="51" t="n">
        <v>270</v>
      </c>
      <c r="D4" s="51" t="n">
        <v>8008</v>
      </c>
      <c r="E4" s="51" t="n">
        <v>360</v>
      </c>
      <c r="F4" s="51" t="n">
        <v>6006</v>
      </c>
      <c r="G4" s="51" t="n">
        <v>90</v>
      </c>
      <c r="H4" s="51" t="n">
        <v>24024</v>
      </c>
      <c r="I4" s="51" t="n">
        <v>5</v>
      </c>
      <c r="J4" s="51" t="n">
        <v>108108</v>
      </c>
      <c r="K4" s="51" t="n">
        <v>20</v>
      </c>
      <c r="L4" s="51" t="n">
        <v>27027</v>
      </c>
      <c r="M4" s="51" t="n">
        <v>15</v>
      </c>
      <c r="N4" s="51" t="n">
        <v>36036</v>
      </c>
      <c r="O4" s="51" t="n">
        <v>60</v>
      </c>
      <c r="P4" s="52" t="n">
        <v>9009</v>
      </c>
      <c r="Q4" s="0" t="n">
        <f aca="false">A4*B4*C4*D4*E4*F4*G4*H4*I4*J4*K4*L4*M4*N4*O4*P4</f>
        <v>1.86578958179179E+048</v>
      </c>
    </row>
    <row r="5" customFormat="false" ht="12.3" hidden="false" customHeight="false" outlineLevel="0" collapsed="false">
      <c r="A5" s="50" t="n">
        <v>7</v>
      </c>
      <c r="B5" s="51" t="n">
        <v>77220</v>
      </c>
      <c r="C5" s="51" t="n">
        <v>28</v>
      </c>
      <c r="D5" s="51" t="n">
        <v>19305</v>
      </c>
      <c r="E5" s="51" t="n">
        <v>21</v>
      </c>
      <c r="F5" s="51" t="n">
        <v>25740</v>
      </c>
      <c r="G5" s="51" t="n">
        <v>84</v>
      </c>
      <c r="H5" s="51" t="n">
        <v>6435</v>
      </c>
      <c r="I5" s="51" t="n">
        <v>1512</v>
      </c>
      <c r="J5" s="51" t="n">
        <v>1430</v>
      </c>
      <c r="K5" s="51" t="n">
        <v>378</v>
      </c>
      <c r="L5" s="51" t="n">
        <v>5720</v>
      </c>
      <c r="M5" s="51" t="n">
        <v>504</v>
      </c>
      <c r="N5" s="51" t="n">
        <v>4290</v>
      </c>
      <c r="O5" s="51" t="n">
        <v>126</v>
      </c>
      <c r="P5" s="52" t="n">
        <v>17160</v>
      </c>
      <c r="Q5" s="0" t="n">
        <f aca="false">A5*B5*C5*D5*E5*F5*G5*H5*I5*J5*K5*L5*M5*N5*O5*P5</f>
        <v>1.86578958179179E+048</v>
      </c>
    </row>
    <row r="6" customFormat="false" ht="12.3" hidden="false" customHeight="false" outlineLevel="0" collapsed="false">
      <c r="A6" s="50" t="n">
        <v>7560</v>
      </c>
      <c r="B6" s="51" t="n">
        <v>286</v>
      </c>
      <c r="C6" s="51" t="n">
        <v>1890</v>
      </c>
      <c r="D6" s="51" t="n">
        <v>1144</v>
      </c>
      <c r="E6" s="51" t="n">
        <v>2520</v>
      </c>
      <c r="F6" s="51" t="n">
        <v>858</v>
      </c>
      <c r="G6" s="51" t="n">
        <v>630</v>
      </c>
      <c r="H6" s="51" t="n">
        <v>3432</v>
      </c>
      <c r="I6" s="51" t="n">
        <v>35</v>
      </c>
      <c r="J6" s="51" t="n">
        <v>15444</v>
      </c>
      <c r="K6" s="51" t="n">
        <v>140</v>
      </c>
      <c r="L6" s="51" t="n">
        <v>3861</v>
      </c>
      <c r="M6" s="51" t="n">
        <v>105</v>
      </c>
      <c r="N6" s="51" t="n">
        <v>5148</v>
      </c>
      <c r="O6" s="51" t="n">
        <v>420</v>
      </c>
      <c r="P6" s="52" t="n">
        <v>1287</v>
      </c>
      <c r="Q6" s="0" t="n">
        <f aca="false">A6*B6*C6*D6*E6*F6*G6*H6*I6*J6*K6*L6*M6*N6*O6*P6</f>
        <v>1.86578958179179E+048</v>
      </c>
    </row>
    <row r="7" customFormat="false" ht="12.3" hidden="false" customHeight="false" outlineLevel="0" collapsed="false">
      <c r="A7" s="50" t="n">
        <v>11</v>
      </c>
      <c r="B7" s="51" t="n">
        <v>49140</v>
      </c>
      <c r="C7" s="51" t="n">
        <v>44</v>
      </c>
      <c r="D7" s="51" t="n">
        <v>12285</v>
      </c>
      <c r="E7" s="51" t="n">
        <v>33</v>
      </c>
      <c r="F7" s="51" t="n">
        <v>16380</v>
      </c>
      <c r="G7" s="51" t="n">
        <v>132</v>
      </c>
      <c r="H7" s="51" t="n">
        <v>4095</v>
      </c>
      <c r="I7" s="51" t="n">
        <v>2376</v>
      </c>
      <c r="J7" s="51" t="n">
        <v>910</v>
      </c>
      <c r="K7" s="51" t="n">
        <v>594</v>
      </c>
      <c r="L7" s="51" t="n">
        <v>3640</v>
      </c>
      <c r="M7" s="51" t="n">
        <v>792</v>
      </c>
      <c r="N7" s="51" t="n">
        <v>2730</v>
      </c>
      <c r="O7" s="51" t="n">
        <v>198</v>
      </c>
      <c r="P7" s="52" t="n">
        <v>10920</v>
      </c>
      <c r="Q7" s="0" t="n">
        <f aca="false">A7*B7*C7*D7*E7*F7*G7*H7*I7*J7*K7*L7*M7*N7*O7*P7</f>
        <v>1.86578958179179E+048</v>
      </c>
    </row>
    <row r="8" customFormat="false" ht="12.3" hidden="false" customHeight="false" outlineLevel="0" collapsed="false">
      <c r="A8" s="50" t="n">
        <v>11880</v>
      </c>
      <c r="B8" s="51" t="n">
        <v>182</v>
      </c>
      <c r="C8" s="51" t="n">
        <v>2970</v>
      </c>
      <c r="D8" s="51" t="n">
        <v>728</v>
      </c>
      <c r="E8" s="51" t="n">
        <v>3960</v>
      </c>
      <c r="F8" s="51" t="n">
        <v>546</v>
      </c>
      <c r="G8" s="51" t="n">
        <v>990</v>
      </c>
      <c r="H8" s="51" t="n">
        <v>2184</v>
      </c>
      <c r="I8" s="51" t="n">
        <v>55</v>
      </c>
      <c r="J8" s="51" t="n">
        <v>9828</v>
      </c>
      <c r="K8" s="51" t="n">
        <v>220</v>
      </c>
      <c r="L8" s="51" t="n">
        <v>2457</v>
      </c>
      <c r="M8" s="51" t="n">
        <v>165</v>
      </c>
      <c r="N8" s="51" t="n">
        <v>3276</v>
      </c>
      <c r="O8" s="51" t="n">
        <v>660</v>
      </c>
      <c r="P8" s="52" t="n">
        <v>819</v>
      </c>
      <c r="Q8" s="0" t="n">
        <f aca="false">A8*B8*C8*D8*E8*F8*G8*H8*I8*J8*K8*L8*M8*N8*O8*P8</f>
        <v>1.86578958179179E+048</v>
      </c>
    </row>
    <row r="9" customFormat="false" ht="12.3" hidden="false" customHeight="false" outlineLevel="0" collapsed="false">
      <c r="A9" s="50" t="n">
        <v>77</v>
      </c>
      <c r="B9" s="51" t="n">
        <v>7020</v>
      </c>
      <c r="C9" s="51" t="n">
        <v>308</v>
      </c>
      <c r="D9" s="51" t="n">
        <v>1755</v>
      </c>
      <c r="E9" s="51" t="n">
        <v>231</v>
      </c>
      <c r="F9" s="51" t="n">
        <v>2340</v>
      </c>
      <c r="G9" s="51" t="n">
        <v>924</v>
      </c>
      <c r="H9" s="51" t="n">
        <v>585</v>
      </c>
      <c r="I9" s="51" t="n">
        <v>16632</v>
      </c>
      <c r="J9" s="51" t="n">
        <v>130</v>
      </c>
      <c r="K9" s="51" t="n">
        <v>4158</v>
      </c>
      <c r="L9" s="51" t="n">
        <v>520</v>
      </c>
      <c r="M9" s="51" t="n">
        <v>5544</v>
      </c>
      <c r="N9" s="51" t="n">
        <v>390</v>
      </c>
      <c r="O9" s="51" t="n">
        <v>1386</v>
      </c>
      <c r="P9" s="52" t="n">
        <v>1560</v>
      </c>
      <c r="Q9" s="0" t="n">
        <f aca="false">A9*B9*C9*D9*E9*F9*G9*H9*I9*J9*K9*L9*M9*N9*O9*P9</f>
        <v>1.86578958179179E+048</v>
      </c>
    </row>
    <row r="10" customFormat="false" ht="12.3" hidden="false" customHeight="false" outlineLevel="0" collapsed="false">
      <c r="A10" s="50" t="n">
        <v>83160</v>
      </c>
      <c r="B10" s="51" t="n">
        <v>26</v>
      </c>
      <c r="C10" s="51" t="n">
        <v>20790</v>
      </c>
      <c r="D10" s="51" t="n">
        <v>104</v>
      </c>
      <c r="E10" s="51" t="n">
        <v>27720</v>
      </c>
      <c r="F10" s="51" t="n">
        <v>78</v>
      </c>
      <c r="G10" s="51" t="n">
        <v>6930</v>
      </c>
      <c r="H10" s="51" t="n">
        <v>312</v>
      </c>
      <c r="I10" s="51" t="n">
        <v>385</v>
      </c>
      <c r="J10" s="51" t="n">
        <v>1404</v>
      </c>
      <c r="K10" s="51" t="n">
        <v>1540</v>
      </c>
      <c r="L10" s="51" t="n">
        <v>351</v>
      </c>
      <c r="M10" s="51" t="n">
        <v>1155</v>
      </c>
      <c r="N10" s="51" t="n">
        <v>468</v>
      </c>
      <c r="O10" s="51" t="n">
        <v>4620</v>
      </c>
      <c r="P10" s="52" t="n">
        <v>117</v>
      </c>
      <c r="Q10" s="0" t="n">
        <f aca="false">A10*B10*C10*D10*E10*F10*G10*H10*I10*J10*K10*L10*M10*N10*O10*P10</f>
        <v>1.86578958179179E+048</v>
      </c>
    </row>
    <row r="11" customFormat="false" ht="12.3" hidden="false" customHeight="false" outlineLevel="0" collapsed="false">
      <c r="A11" s="50" t="n">
        <v>5005</v>
      </c>
      <c r="B11" s="51" t="n">
        <v>108</v>
      </c>
      <c r="C11" s="51" t="n">
        <v>20020</v>
      </c>
      <c r="D11" s="51" t="n">
        <v>27</v>
      </c>
      <c r="E11" s="51" t="n">
        <v>15015</v>
      </c>
      <c r="F11" s="51" t="n">
        <v>36</v>
      </c>
      <c r="G11" s="51" t="n">
        <v>60060</v>
      </c>
      <c r="H11" s="51" t="n">
        <v>9</v>
      </c>
      <c r="I11" s="53" t="n">
        <v>1081080</v>
      </c>
      <c r="J11" s="51" t="n">
        <v>2</v>
      </c>
      <c r="K11" s="51" t="n">
        <v>270270</v>
      </c>
      <c r="L11" s="51" t="n">
        <v>8</v>
      </c>
      <c r="M11" s="51" t="n">
        <v>360360</v>
      </c>
      <c r="N11" s="51" t="n">
        <v>6</v>
      </c>
      <c r="O11" s="51" t="n">
        <v>90090</v>
      </c>
      <c r="P11" s="52" t="n">
        <v>24</v>
      </c>
      <c r="Q11" s="0" t="n">
        <f aca="false">A11*B11*C11*D11*E11*F11*G11*H11*I11*J11*K11*L11*M11*N11*O11*P11</f>
        <v>1.86578958179179E+048</v>
      </c>
    </row>
    <row r="12" customFormat="false" ht="12.3" hidden="false" customHeight="false" outlineLevel="0" collapsed="false">
      <c r="A12" s="50" t="n">
        <v>216216</v>
      </c>
      <c r="B12" s="51" t="n">
        <v>10</v>
      </c>
      <c r="C12" s="51" t="n">
        <v>54054</v>
      </c>
      <c r="D12" s="51" t="n">
        <v>40</v>
      </c>
      <c r="E12" s="51" t="n">
        <v>72072</v>
      </c>
      <c r="F12" s="51" t="n">
        <v>30</v>
      </c>
      <c r="G12" s="51" t="n">
        <v>18018</v>
      </c>
      <c r="H12" s="51" t="n">
        <v>120</v>
      </c>
      <c r="I12" s="51" t="n">
        <v>1001</v>
      </c>
      <c r="J12" s="51" t="n">
        <v>540</v>
      </c>
      <c r="K12" s="51" t="n">
        <v>4004</v>
      </c>
      <c r="L12" s="51" t="n">
        <v>135</v>
      </c>
      <c r="M12" s="51" t="n">
        <v>3003</v>
      </c>
      <c r="N12" s="51" t="n">
        <v>180</v>
      </c>
      <c r="O12" s="51" t="n">
        <v>12012</v>
      </c>
      <c r="P12" s="52" t="n">
        <v>45</v>
      </c>
      <c r="Q12" s="0" t="n">
        <f aca="false">A12*B12*C12*D12*E12*F12*G12*H12*I12*J12*K12*L12*M12*N12*O12*P12</f>
        <v>1.86578958179179E+048</v>
      </c>
    </row>
    <row r="13" customFormat="false" ht="12.3" hidden="false" customHeight="false" outlineLevel="0" collapsed="false">
      <c r="A13" s="50" t="n">
        <v>715</v>
      </c>
      <c r="B13" s="51" t="n">
        <v>756</v>
      </c>
      <c r="C13" s="51" t="n">
        <v>2860</v>
      </c>
      <c r="D13" s="51" t="n">
        <v>189</v>
      </c>
      <c r="E13" s="51" t="n">
        <v>2145</v>
      </c>
      <c r="F13" s="51" t="n">
        <v>252</v>
      </c>
      <c r="G13" s="51" t="n">
        <v>8580</v>
      </c>
      <c r="H13" s="51" t="n">
        <v>63</v>
      </c>
      <c r="I13" s="51" t="n">
        <v>154440</v>
      </c>
      <c r="J13" s="51" t="n">
        <v>14</v>
      </c>
      <c r="K13" s="51" t="n">
        <v>38610</v>
      </c>
      <c r="L13" s="51" t="n">
        <v>56</v>
      </c>
      <c r="M13" s="51" t="n">
        <v>51480</v>
      </c>
      <c r="N13" s="51" t="n">
        <v>42</v>
      </c>
      <c r="O13" s="51" t="n">
        <v>12870</v>
      </c>
      <c r="P13" s="52" t="n">
        <v>168</v>
      </c>
      <c r="Q13" s="0" t="n">
        <f aca="false">A13*B13*C13*D13*E13*F13*G13*H13*I13*J13*K13*L13*M13*N13*O13*P13</f>
        <v>1.86578958179179E+048</v>
      </c>
    </row>
    <row r="14" customFormat="false" ht="12.3" hidden="false" customHeight="false" outlineLevel="0" collapsed="false">
      <c r="A14" s="50" t="n">
        <v>30888</v>
      </c>
      <c r="B14" s="51" t="n">
        <v>70</v>
      </c>
      <c r="C14" s="51" t="n">
        <v>7722</v>
      </c>
      <c r="D14" s="51" t="n">
        <v>280</v>
      </c>
      <c r="E14" s="51" t="n">
        <v>10296</v>
      </c>
      <c r="F14" s="51" t="n">
        <v>210</v>
      </c>
      <c r="G14" s="51" t="n">
        <v>2574</v>
      </c>
      <c r="H14" s="51" t="n">
        <v>840</v>
      </c>
      <c r="I14" s="51" t="n">
        <v>143</v>
      </c>
      <c r="J14" s="51" t="n">
        <v>3780</v>
      </c>
      <c r="K14" s="51" t="n">
        <v>572</v>
      </c>
      <c r="L14" s="51" t="n">
        <v>945</v>
      </c>
      <c r="M14" s="51" t="n">
        <v>429</v>
      </c>
      <c r="N14" s="51" t="n">
        <v>1260</v>
      </c>
      <c r="O14" s="51" t="n">
        <v>1716</v>
      </c>
      <c r="P14" s="52" t="n">
        <v>315</v>
      </c>
      <c r="Q14" s="0" t="n">
        <f aca="false">A14*B14*C14*D14*E14*F14*G14*H14*I14*J14*K14*L14*M14*N14*O14*P14</f>
        <v>1.86578958179179E+048</v>
      </c>
    </row>
    <row r="15" customFormat="false" ht="12.3" hidden="false" customHeight="false" outlineLevel="0" collapsed="false">
      <c r="A15" s="50" t="n">
        <v>455</v>
      </c>
      <c r="B15" s="51" t="n">
        <v>1188</v>
      </c>
      <c r="C15" s="51" t="n">
        <v>1820</v>
      </c>
      <c r="D15" s="51" t="n">
        <v>297</v>
      </c>
      <c r="E15" s="51" t="n">
        <v>1365</v>
      </c>
      <c r="F15" s="51" t="n">
        <v>396</v>
      </c>
      <c r="G15" s="51" t="n">
        <v>5460</v>
      </c>
      <c r="H15" s="51" t="n">
        <v>99</v>
      </c>
      <c r="I15" s="51" t="n">
        <v>98280</v>
      </c>
      <c r="J15" s="51" t="n">
        <v>22</v>
      </c>
      <c r="K15" s="51" t="n">
        <v>24570</v>
      </c>
      <c r="L15" s="51" t="n">
        <v>88</v>
      </c>
      <c r="M15" s="51" t="n">
        <v>32760</v>
      </c>
      <c r="N15" s="51" t="n">
        <v>66</v>
      </c>
      <c r="O15" s="51" t="n">
        <v>8190</v>
      </c>
      <c r="P15" s="52" t="n">
        <v>264</v>
      </c>
      <c r="Q15" s="0" t="n">
        <f aca="false">A15*B15*C15*D15*E15*F15*G15*H15*I15*J15*K15*L15*M15*N15*O15*P15</f>
        <v>1.86578958179179E+048</v>
      </c>
    </row>
    <row r="16" customFormat="false" ht="12.3" hidden="false" customHeight="false" outlineLevel="0" collapsed="false">
      <c r="A16" s="50" t="n">
        <v>19656</v>
      </c>
      <c r="B16" s="51" t="n">
        <v>110</v>
      </c>
      <c r="C16" s="51" t="n">
        <v>4914</v>
      </c>
      <c r="D16" s="51" t="n">
        <v>440</v>
      </c>
      <c r="E16" s="51" t="n">
        <v>6552</v>
      </c>
      <c r="F16" s="51" t="n">
        <v>330</v>
      </c>
      <c r="G16" s="51" t="n">
        <v>1638</v>
      </c>
      <c r="H16" s="51" t="n">
        <v>1320</v>
      </c>
      <c r="I16" s="51" t="n">
        <v>91</v>
      </c>
      <c r="J16" s="51" t="n">
        <v>5940</v>
      </c>
      <c r="K16" s="51" t="n">
        <v>364</v>
      </c>
      <c r="L16" s="51" t="n">
        <v>1485</v>
      </c>
      <c r="M16" s="51" t="n">
        <v>273</v>
      </c>
      <c r="N16" s="51" t="n">
        <v>1980</v>
      </c>
      <c r="O16" s="51" t="n">
        <v>1092</v>
      </c>
      <c r="P16" s="52" t="n">
        <v>495</v>
      </c>
      <c r="Q16" s="0" t="n">
        <f aca="false">A16*B16*C16*D16*E16*F16*G16*H16*I16*J16*K16*L16*M16*N16*O16*P16</f>
        <v>1.86578958179179E+048</v>
      </c>
    </row>
    <row r="17" customFormat="false" ht="12.3" hidden="false" customHeight="false" outlineLevel="0" collapsed="false">
      <c r="A17" s="50" t="n">
        <v>65</v>
      </c>
      <c r="B17" s="51" t="n">
        <v>8316</v>
      </c>
      <c r="C17" s="51" t="n">
        <v>260</v>
      </c>
      <c r="D17" s="51" t="n">
        <v>2079</v>
      </c>
      <c r="E17" s="51" t="n">
        <v>195</v>
      </c>
      <c r="F17" s="51" t="n">
        <v>2772</v>
      </c>
      <c r="G17" s="51" t="n">
        <v>780</v>
      </c>
      <c r="H17" s="51" t="n">
        <v>693</v>
      </c>
      <c r="I17" s="51" t="n">
        <v>14040</v>
      </c>
      <c r="J17" s="51" t="n">
        <v>154</v>
      </c>
      <c r="K17" s="51" t="n">
        <v>3510</v>
      </c>
      <c r="L17" s="51" t="n">
        <v>616</v>
      </c>
      <c r="M17" s="51" t="n">
        <v>4680</v>
      </c>
      <c r="N17" s="51" t="n">
        <v>462</v>
      </c>
      <c r="O17" s="51" t="n">
        <v>1170</v>
      </c>
      <c r="P17" s="52" t="n">
        <v>1848</v>
      </c>
      <c r="Q17" s="0" t="n">
        <f aca="false">A17*B17*C17*D17*E17*F17*G17*H17*I17*J17*K17*L17*M17*N17*O17*P17</f>
        <v>1.86578958179179E+048</v>
      </c>
    </row>
    <row r="18" customFormat="false" ht="12.3" hidden="false" customHeight="false" outlineLevel="0" collapsed="false">
      <c r="A18" s="54" t="n">
        <v>2808</v>
      </c>
      <c r="B18" s="55" t="n">
        <v>770</v>
      </c>
      <c r="C18" s="55" t="n">
        <v>702</v>
      </c>
      <c r="D18" s="55" t="n">
        <v>3080</v>
      </c>
      <c r="E18" s="55" t="n">
        <v>936</v>
      </c>
      <c r="F18" s="55" t="n">
        <v>2310</v>
      </c>
      <c r="G18" s="55" t="n">
        <v>234</v>
      </c>
      <c r="H18" s="55" t="n">
        <v>9240</v>
      </c>
      <c r="I18" s="55" t="n">
        <v>13</v>
      </c>
      <c r="J18" s="55" t="n">
        <v>41580</v>
      </c>
      <c r="K18" s="55" t="n">
        <v>52</v>
      </c>
      <c r="L18" s="55" t="n">
        <v>10395</v>
      </c>
      <c r="M18" s="55" t="n">
        <v>39</v>
      </c>
      <c r="N18" s="55" t="n">
        <v>13860</v>
      </c>
      <c r="O18" s="55" t="n">
        <v>156</v>
      </c>
      <c r="P18" s="56" t="n">
        <v>3465</v>
      </c>
      <c r="Q18" s="0" t="n">
        <f aca="false">A18*B18*C18*D18*E18*F18*G18*H18*I18*J18*K18*L18*M18*N18*O18*P18</f>
        <v>1.86578958179179E+048</v>
      </c>
    </row>
    <row r="19" customFormat="false" ht="12.3" hidden="false" customHeight="false" outlineLevel="0" collapsed="false">
      <c r="A19" s="0" t="n">
        <f aca="false">A3*A4*A5*A6*A7*A8*A9*A10*A11*A12*A13*A14*A15*A16*A17*A18</f>
        <v>1.86578958179179E+048</v>
      </c>
      <c r="B19" s="0" t="n">
        <f aca="false">B3*B4*B5*B6*B7*B8*B9*B10*B11*B12*B13*B14*B15*B16*B17*B18</f>
        <v>1.86578958179179E+048</v>
      </c>
      <c r="C19" s="0" t="n">
        <f aca="false">C3*C4*C5*C6*C7*C8*C9*C10*C11*C12*C13*C14*C15*C16*C17*C18</f>
        <v>1.86578958179179E+048</v>
      </c>
      <c r="D19" s="0" t="n">
        <f aca="false">D3*D4*D5*D6*D7*D8*D9*D10*D11*D12*D13*D14*D15*D16*D17*D18</f>
        <v>1.86578958179179E+048</v>
      </c>
      <c r="E19" s="0" t="n">
        <f aca="false">E3*E4*E5*E6*E7*E8*E9*E10*E11*E12*E13*E14*E15*E16*E17*E18</f>
        <v>1.86578958179179E+048</v>
      </c>
      <c r="F19" s="0" t="n">
        <f aca="false">F3*F4*F5*F6*F7*F8*F9*F10*F11*F12*F13*F14*F15*F16*F17*F18</f>
        <v>1.86578958179179E+048</v>
      </c>
      <c r="G19" s="0" t="n">
        <f aca="false">G3*G4*G5*G6*G7*G8*G9*G10*G11*G12*G13*G14*G15*G16*G17*G18</f>
        <v>1.86578958179179E+048</v>
      </c>
      <c r="H19" s="0" t="n">
        <f aca="false">H3*H4*H5*H6*H7*H8*H9*H10*H11*H12*H13*H14*H15*H16*H17*H18</f>
        <v>1.86578958179179E+048</v>
      </c>
      <c r="I19" s="0" t="n">
        <f aca="false">I3*I4*I5*I6*I7*I8*I9*I10*I11*I12*I13*I14*I15*I16*I17*I18</f>
        <v>1.86578958179179E+048</v>
      </c>
      <c r="J19" s="0" t="n">
        <f aca="false">J3*J4*J5*J6*J7*J8*J9*J10*J11*J12*J13*J14*J15*J16*J17*J18</f>
        <v>1.86578958179179E+048</v>
      </c>
      <c r="K19" s="0" t="n">
        <f aca="false">K3*K4*K5*K6*K7*K8*K9*K10*K11*K12*K13*K14*K15*K16*K17*K18</f>
        <v>1.86578958179179E+048</v>
      </c>
      <c r="L19" s="0" t="n">
        <f aca="false">L3*L4*L5*L6*L7*L8*L9*L10*L11*L12*L13*L14*L15*L16*L17*L18</f>
        <v>1.86578958179179E+048</v>
      </c>
      <c r="M19" s="0" t="n">
        <f aca="false">M3*M4*M5*M6*M7*M8*M9*M10*M11*M12*M13*M14*M15*M16*M17*M18</f>
        <v>1.86578958179179E+048</v>
      </c>
      <c r="N19" s="0" t="n">
        <f aca="false">N3*N4*N5*N6*N7*N8*N9*N10*N11*N12*N13*N14*N15*N16*N17*N18</f>
        <v>1.86578958179179E+048</v>
      </c>
      <c r="O19" s="0" t="n">
        <f aca="false">O3*O4*O5*O6*O7*O8*O9*O10*O11*O12*O13*O14*O15*O16*O17*O18</f>
        <v>1.86578958179179E+048</v>
      </c>
      <c r="P19" s="0" t="n">
        <f aca="false">P3*P4*P5*P6*P7*P8*P9*P10*P11*P12*P13*P14*P15*P16*P17*P18</f>
        <v>1.86578958179179E+048</v>
      </c>
    </row>
    <row r="21" customFormat="false" ht="12.3" hidden="false" customHeight="false" outlineLevel="0" collapsed="false">
      <c r="A21" s="0" t="n">
        <f aca="false">A3</f>
        <v>1</v>
      </c>
      <c r="B21" s="0" t="n">
        <f aca="false">B3</f>
        <v>540540</v>
      </c>
      <c r="C21" s="0" t="n">
        <f aca="false">C3</f>
        <v>4</v>
      </c>
      <c r="D21" s="0" t="n">
        <f aca="false">D3</f>
        <v>135135</v>
      </c>
      <c r="E21" s="0" t="n">
        <f aca="false">E3</f>
        <v>3</v>
      </c>
      <c r="F21" s="0" t="n">
        <f aca="false">F3</f>
        <v>180180</v>
      </c>
      <c r="G21" s="0" t="n">
        <f aca="false">G3</f>
        <v>12</v>
      </c>
      <c r="H21" s="0" t="n">
        <f aca="false">H3</f>
        <v>45045</v>
      </c>
      <c r="I21" s="0" t="n">
        <f aca="false">I3</f>
        <v>216</v>
      </c>
      <c r="J21" s="0" t="n">
        <f aca="false">J3</f>
        <v>10010</v>
      </c>
      <c r="K21" s="0" t="n">
        <f aca="false">K3</f>
        <v>54</v>
      </c>
      <c r="L21" s="0" t="n">
        <f aca="false">L3</f>
        <v>40040</v>
      </c>
      <c r="M21" s="0" t="n">
        <f aca="false">M3</f>
        <v>72</v>
      </c>
      <c r="N21" s="0" t="n">
        <f aca="false">N3</f>
        <v>30030</v>
      </c>
      <c r="O21" s="0" t="n">
        <f aca="false">O3</f>
        <v>18</v>
      </c>
      <c r="P21" s="0" t="n">
        <f aca="false">P3</f>
        <v>120120</v>
      </c>
    </row>
    <row r="22" customFormat="false" ht="12.3" hidden="false" customHeight="false" outlineLevel="0" collapsed="false">
      <c r="A22" s="0" t="n">
        <f aca="false">A4</f>
        <v>1080</v>
      </c>
      <c r="B22" s="0" t="n">
        <f aca="false">B4</f>
        <v>2002</v>
      </c>
      <c r="C22" s="0" t="n">
        <f aca="false">C4</f>
        <v>270</v>
      </c>
      <c r="D22" s="0" t="n">
        <f aca="false">D4</f>
        <v>8008</v>
      </c>
      <c r="E22" s="0" t="n">
        <f aca="false">E4</f>
        <v>360</v>
      </c>
      <c r="F22" s="0" t="n">
        <f aca="false">F4</f>
        <v>6006</v>
      </c>
      <c r="G22" s="0" t="n">
        <f aca="false">G4</f>
        <v>90</v>
      </c>
      <c r="H22" s="0" t="n">
        <f aca="false">H4</f>
        <v>24024</v>
      </c>
      <c r="I22" s="0" t="n">
        <f aca="false">I4</f>
        <v>5</v>
      </c>
      <c r="J22" s="0" t="n">
        <f aca="false">J4</f>
        <v>108108</v>
      </c>
      <c r="K22" s="0" t="n">
        <f aca="false">K4</f>
        <v>20</v>
      </c>
      <c r="L22" s="0" t="n">
        <f aca="false">L4</f>
        <v>27027</v>
      </c>
      <c r="M22" s="0" t="n">
        <f aca="false">M4</f>
        <v>15</v>
      </c>
      <c r="N22" s="0" t="n">
        <f aca="false">N4</f>
        <v>36036</v>
      </c>
      <c r="O22" s="0" t="n">
        <f aca="false">O4</f>
        <v>60</v>
      </c>
      <c r="P22" s="0" t="n">
        <f aca="false">P4</f>
        <v>9009</v>
      </c>
    </row>
    <row r="23" customFormat="false" ht="12.3" hidden="false" customHeight="false" outlineLevel="0" collapsed="false">
      <c r="A23" s="0" t="n">
        <f aca="false">A5</f>
        <v>7</v>
      </c>
      <c r="B23" s="0" t="n">
        <f aca="false">B5</f>
        <v>77220</v>
      </c>
      <c r="C23" s="0" t="n">
        <f aca="false">C5</f>
        <v>28</v>
      </c>
      <c r="D23" s="0" t="n">
        <f aca="false">D5</f>
        <v>19305</v>
      </c>
      <c r="E23" s="0" t="n">
        <f aca="false">E5</f>
        <v>21</v>
      </c>
      <c r="F23" s="0" t="n">
        <f aca="false">F5</f>
        <v>25740</v>
      </c>
      <c r="G23" s="0" t="n">
        <f aca="false">G5</f>
        <v>84</v>
      </c>
      <c r="H23" s="0" t="n">
        <f aca="false">H5</f>
        <v>6435</v>
      </c>
      <c r="I23" s="0" t="n">
        <f aca="false">I5</f>
        <v>1512</v>
      </c>
      <c r="J23" s="0" t="n">
        <f aca="false">J5</f>
        <v>1430</v>
      </c>
      <c r="K23" s="0" t="n">
        <f aca="false">K5</f>
        <v>378</v>
      </c>
      <c r="L23" s="0" t="n">
        <f aca="false">L5</f>
        <v>5720</v>
      </c>
      <c r="M23" s="0" t="n">
        <f aca="false">M5</f>
        <v>504</v>
      </c>
      <c r="N23" s="0" t="n">
        <f aca="false">N5</f>
        <v>4290</v>
      </c>
      <c r="O23" s="0" t="n">
        <f aca="false">O5</f>
        <v>126</v>
      </c>
      <c r="P23" s="0" t="n">
        <f aca="false">P5</f>
        <v>17160</v>
      </c>
    </row>
    <row r="24" customFormat="false" ht="12.3" hidden="false" customHeight="false" outlineLevel="0" collapsed="false">
      <c r="A24" s="0" t="n">
        <f aca="false">A6</f>
        <v>7560</v>
      </c>
      <c r="B24" s="0" t="n">
        <f aca="false">B6</f>
        <v>286</v>
      </c>
      <c r="C24" s="0" t="n">
        <f aca="false">C6</f>
        <v>1890</v>
      </c>
      <c r="D24" s="0" t="n">
        <f aca="false">D6</f>
        <v>1144</v>
      </c>
      <c r="E24" s="0" t="n">
        <f aca="false">E6</f>
        <v>2520</v>
      </c>
      <c r="F24" s="0" t="n">
        <f aca="false">F6</f>
        <v>858</v>
      </c>
      <c r="G24" s="0" t="n">
        <f aca="false">G6</f>
        <v>630</v>
      </c>
      <c r="H24" s="0" t="n">
        <f aca="false">H6</f>
        <v>3432</v>
      </c>
      <c r="I24" s="0" t="n">
        <f aca="false">I6</f>
        <v>35</v>
      </c>
      <c r="J24" s="0" t="n">
        <f aca="false">J6</f>
        <v>15444</v>
      </c>
      <c r="K24" s="0" t="n">
        <f aca="false">K6</f>
        <v>140</v>
      </c>
      <c r="L24" s="0" t="n">
        <f aca="false">L6</f>
        <v>3861</v>
      </c>
      <c r="M24" s="0" t="n">
        <f aca="false">M6</f>
        <v>105</v>
      </c>
      <c r="N24" s="0" t="n">
        <f aca="false">N6</f>
        <v>5148</v>
      </c>
      <c r="O24" s="0" t="n">
        <f aca="false">O6</f>
        <v>420</v>
      </c>
      <c r="P24" s="0" t="n">
        <f aca="false">P6</f>
        <v>1287</v>
      </c>
    </row>
    <row r="25" customFormat="false" ht="12.3" hidden="false" customHeight="false" outlineLevel="0" collapsed="false">
      <c r="A25" s="0" t="n">
        <f aca="false">A7</f>
        <v>11</v>
      </c>
      <c r="B25" s="0" t="n">
        <f aca="false">B7</f>
        <v>49140</v>
      </c>
      <c r="C25" s="0" t="n">
        <f aca="false">C7</f>
        <v>44</v>
      </c>
      <c r="D25" s="0" t="n">
        <f aca="false">D7</f>
        <v>12285</v>
      </c>
      <c r="E25" s="0" t="n">
        <f aca="false">E7</f>
        <v>33</v>
      </c>
      <c r="F25" s="0" t="n">
        <f aca="false">F7</f>
        <v>16380</v>
      </c>
      <c r="G25" s="0" t="n">
        <f aca="false">G7</f>
        <v>132</v>
      </c>
      <c r="H25" s="0" t="n">
        <f aca="false">H7</f>
        <v>4095</v>
      </c>
      <c r="I25" s="0" t="n">
        <f aca="false">I7</f>
        <v>2376</v>
      </c>
      <c r="J25" s="0" t="n">
        <f aca="false">J7</f>
        <v>910</v>
      </c>
      <c r="K25" s="0" t="n">
        <f aca="false">K7</f>
        <v>594</v>
      </c>
      <c r="L25" s="0" t="n">
        <f aca="false">L7</f>
        <v>3640</v>
      </c>
      <c r="M25" s="0" t="n">
        <f aca="false">M7</f>
        <v>792</v>
      </c>
      <c r="N25" s="0" t="n">
        <f aca="false">N7</f>
        <v>2730</v>
      </c>
      <c r="O25" s="0" t="n">
        <f aca="false">O7</f>
        <v>198</v>
      </c>
      <c r="P25" s="0" t="n">
        <f aca="false">P7</f>
        <v>10920</v>
      </c>
    </row>
    <row r="26" customFormat="false" ht="12.3" hidden="false" customHeight="false" outlineLevel="0" collapsed="false">
      <c r="A26" s="0" t="n">
        <f aca="false">A8</f>
        <v>11880</v>
      </c>
      <c r="B26" s="0" t="n">
        <f aca="false">B8</f>
        <v>182</v>
      </c>
      <c r="C26" s="0" t="n">
        <f aca="false">C8</f>
        <v>2970</v>
      </c>
      <c r="D26" s="0" t="n">
        <f aca="false">D8</f>
        <v>728</v>
      </c>
      <c r="E26" s="0" t="n">
        <f aca="false">E8</f>
        <v>3960</v>
      </c>
      <c r="F26" s="0" t="n">
        <f aca="false">F8</f>
        <v>546</v>
      </c>
      <c r="G26" s="0" t="n">
        <f aca="false">G8</f>
        <v>990</v>
      </c>
      <c r="H26" s="0" t="n">
        <f aca="false">H8</f>
        <v>2184</v>
      </c>
      <c r="I26" s="0" t="n">
        <f aca="false">I8</f>
        <v>55</v>
      </c>
      <c r="J26" s="0" t="n">
        <f aca="false">J8</f>
        <v>9828</v>
      </c>
      <c r="K26" s="0" t="n">
        <f aca="false">K8</f>
        <v>220</v>
      </c>
      <c r="L26" s="0" t="n">
        <f aca="false">L8</f>
        <v>2457</v>
      </c>
      <c r="M26" s="0" t="n">
        <f aca="false">M8</f>
        <v>165</v>
      </c>
      <c r="N26" s="0" t="n">
        <f aca="false">N8</f>
        <v>3276</v>
      </c>
      <c r="O26" s="0" t="n">
        <f aca="false">O8</f>
        <v>660</v>
      </c>
      <c r="P26" s="0" t="n">
        <f aca="false">P8</f>
        <v>819</v>
      </c>
    </row>
    <row r="27" customFormat="false" ht="12.3" hidden="false" customHeight="false" outlineLevel="0" collapsed="false">
      <c r="A27" s="0" t="n">
        <f aca="false">A9</f>
        <v>77</v>
      </c>
      <c r="B27" s="0" t="n">
        <f aca="false">B9</f>
        <v>7020</v>
      </c>
      <c r="C27" s="0" t="n">
        <f aca="false">C9</f>
        <v>308</v>
      </c>
      <c r="D27" s="0" t="n">
        <f aca="false">D9</f>
        <v>1755</v>
      </c>
      <c r="E27" s="0" t="n">
        <f aca="false">E9</f>
        <v>231</v>
      </c>
      <c r="F27" s="0" t="n">
        <f aca="false">F9</f>
        <v>2340</v>
      </c>
      <c r="G27" s="0" t="n">
        <f aca="false">G9</f>
        <v>924</v>
      </c>
      <c r="H27" s="0" t="n">
        <f aca="false">H9</f>
        <v>585</v>
      </c>
      <c r="I27" s="0" t="n">
        <f aca="false">I9</f>
        <v>16632</v>
      </c>
      <c r="J27" s="0" t="n">
        <f aca="false">J9</f>
        <v>130</v>
      </c>
      <c r="K27" s="0" t="n">
        <f aca="false">K9</f>
        <v>4158</v>
      </c>
      <c r="L27" s="0" t="n">
        <f aca="false">L9</f>
        <v>520</v>
      </c>
      <c r="M27" s="0" t="n">
        <f aca="false">M9</f>
        <v>5544</v>
      </c>
      <c r="N27" s="0" t="n">
        <f aca="false">N9</f>
        <v>390</v>
      </c>
      <c r="O27" s="0" t="n">
        <f aca="false">O9</f>
        <v>1386</v>
      </c>
      <c r="P27" s="0" t="n">
        <f aca="false">P9</f>
        <v>1560</v>
      </c>
    </row>
    <row r="28" customFormat="false" ht="12.3" hidden="false" customHeight="false" outlineLevel="0" collapsed="false">
      <c r="A28" s="0" t="n">
        <f aca="false">A10</f>
        <v>83160</v>
      </c>
      <c r="B28" s="0" t="n">
        <f aca="false">B10</f>
        <v>26</v>
      </c>
      <c r="C28" s="0" t="n">
        <f aca="false">C10</f>
        <v>20790</v>
      </c>
      <c r="D28" s="0" t="n">
        <f aca="false">D10</f>
        <v>104</v>
      </c>
      <c r="E28" s="0" t="n">
        <f aca="false">E10</f>
        <v>27720</v>
      </c>
      <c r="F28" s="0" t="n">
        <f aca="false">F10</f>
        <v>78</v>
      </c>
      <c r="G28" s="0" t="n">
        <f aca="false">G10</f>
        <v>6930</v>
      </c>
      <c r="H28" s="0" t="n">
        <f aca="false">H10</f>
        <v>312</v>
      </c>
      <c r="I28" s="0" t="n">
        <f aca="false">I10</f>
        <v>385</v>
      </c>
      <c r="J28" s="0" t="n">
        <f aca="false">J10</f>
        <v>1404</v>
      </c>
      <c r="K28" s="0" t="n">
        <f aca="false">K10</f>
        <v>1540</v>
      </c>
      <c r="L28" s="0" t="n">
        <f aca="false">L10</f>
        <v>351</v>
      </c>
      <c r="M28" s="0" t="n">
        <f aca="false">M10</f>
        <v>1155</v>
      </c>
      <c r="N28" s="0" t="n">
        <f aca="false">N10</f>
        <v>468</v>
      </c>
      <c r="O28" s="0" t="n">
        <f aca="false">O10</f>
        <v>4620</v>
      </c>
      <c r="P28" s="0" t="n">
        <f aca="false">P10</f>
        <v>117</v>
      </c>
    </row>
    <row r="29" customFormat="false" ht="12.3" hidden="false" customHeight="false" outlineLevel="0" collapsed="false">
      <c r="A29" s="0" t="n">
        <f aca="false">A11</f>
        <v>5005</v>
      </c>
      <c r="B29" s="0" t="n">
        <f aca="false">B11</f>
        <v>108</v>
      </c>
      <c r="C29" s="0" t="n">
        <f aca="false">C11</f>
        <v>20020</v>
      </c>
      <c r="D29" s="0" t="n">
        <f aca="false">D11</f>
        <v>27</v>
      </c>
      <c r="E29" s="0" t="n">
        <f aca="false">E11</f>
        <v>15015</v>
      </c>
      <c r="F29" s="0" t="n">
        <f aca="false">F11</f>
        <v>36</v>
      </c>
      <c r="G29" s="0" t="n">
        <f aca="false">G11</f>
        <v>60060</v>
      </c>
      <c r="H29" s="0" t="n">
        <f aca="false">H11</f>
        <v>9</v>
      </c>
      <c r="I29" s="0" t="n">
        <f aca="false">I11</f>
        <v>1081080</v>
      </c>
      <c r="J29" s="0" t="n">
        <f aca="false">J11</f>
        <v>2</v>
      </c>
      <c r="K29" s="0" t="n">
        <f aca="false">K11</f>
        <v>270270</v>
      </c>
      <c r="L29" s="0" t="n">
        <f aca="false">L11</f>
        <v>8</v>
      </c>
      <c r="M29" s="0" t="n">
        <f aca="false">M11</f>
        <v>360360</v>
      </c>
      <c r="N29" s="0" t="n">
        <f aca="false">N11</f>
        <v>6</v>
      </c>
      <c r="O29" s="0" t="n">
        <f aca="false">O11</f>
        <v>90090</v>
      </c>
      <c r="P29" s="0" t="n">
        <f aca="false">P11</f>
        <v>24</v>
      </c>
    </row>
    <row r="30" customFormat="false" ht="12.3" hidden="false" customHeight="false" outlineLevel="0" collapsed="false">
      <c r="A30" s="0" t="n">
        <f aca="false">A12</f>
        <v>216216</v>
      </c>
      <c r="B30" s="0" t="n">
        <f aca="false">B12</f>
        <v>10</v>
      </c>
      <c r="C30" s="0" t="n">
        <f aca="false">C12</f>
        <v>54054</v>
      </c>
      <c r="D30" s="0" t="n">
        <f aca="false">D12</f>
        <v>40</v>
      </c>
      <c r="E30" s="0" t="n">
        <f aca="false">E12</f>
        <v>72072</v>
      </c>
      <c r="F30" s="0" t="n">
        <f aca="false">F12</f>
        <v>30</v>
      </c>
      <c r="G30" s="0" t="n">
        <f aca="false">G12</f>
        <v>18018</v>
      </c>
      <c r="H30" s="0" t="n">
        <f aca="false">H12</f>
        <v>120</v>
      </c>
      <c r="I30" s="0" t="n">
        <f aca="false">I12</f>
        <v>1001</v>
      </c>
      <c r="J30" s="0" t="n">
        <f aca="false">J12</f>
        <v>540</v>
      </c>
      <c r="K30" s="0" t="n">
        <f aca="false">K12</f>
        <v>4004</v>
      </c>
      <c r="L30" s="0" t="n">
        <f aca="false">L12</f>
        <v>135</v>
      </c>
      <c r="M30" s="0" t="n">
        <f aca="false">M12</f>
        <v>3003</v>
      </c>
      <c r="N30" s="0" t="n">
        <f aca="false">N12</f>
        <v>180</v>
      </c>
      <c r="O30" s="0" t="n">
        <f aca="false">O12</f>
        <v>12012</v>
      </c>
      <c r="P30" s="0" t="n">
        <f aca="false">P12</f>
        <v>45</v>
      </c>
    </row>
    <row r="31" customFormat="false" ht="12.3" hidden="false" customHeight="false" outlineLevel="0" collapsed="false">
      <c r="A31" s="0" t="n">
        <f aca="false">A13</f>
        <v>715</v>
      </c>
      <c r="B31" s="0" t="n">
        <f aca="false">B13</f>
        <v>756</v>
      </c>
      <c r="C31" s="0" t="n">
        <f aca="false">C13</f>
        <v>2860</v>
      </c>
      <c r="D31" s="0" t="n">
        <f aca="false">D13</f>
        <v>189</v>
      </c>
      <c r="E31" s="0" t="n">
        <f aca="false">E13</f>
        <v>2145</v>
      </c>
      <c r="F31" s="0" t="n">
        <f aca="false">F13</f>
        <v>252</v>
      </c>
      <c r="G31" s="0" t="n">
        <f aca="false">G13</f>
        <v>8580</v>
      </c>
      <c r="H31" s="0" t="n">
        <f aca="false">H13</f>
        <v>63</v>
      </c>
      <c r="I31" s="0" t="n">
        <f aca="false">I13</f>
        <v>154440</v>
      </c>
      <c r="J31" s="0" t="n">
        <f aca="false">J13</f>
        <v>14</v>
      </c>
      <c r="K31" s="0" t="n">
        <f aca="false">K13</f>
        <v>38610</v>
      </c>
      <c r="L31" s="0" t="n">
        <f aca="false">L13</f>
        <v>56</v>
      </c>
      <c r="M31" s="0" t="n">
        <f aca="false">M13</f>
        <v>51480</v>
      </c>
      <c r="N31" s="0" t="n">
        <f aca="false">N13</f>
        <v>42</v>
      </c>
      <c r="O31" s="0" t="n">
        <f aca="false">O13</f>
        <v>12870</v>
      </c>
      <c r="P31" s="0" t="n">
        <f aca="false">P13</f>
        <v>168</v>
      </c>
    </row>
    <row r="32" customFormat="false" ht="12.3" hidden="false" customHeight="false" outlineLevel="0" collapsed="false">
      <c r="A32" s="0" t="n">
        <f aca="false">A14</f>
        <v>30888</v>
      </c>
      <c r="B32" s="0" t="n">
        <f aca="false">B14</f>
        <v>70</v>
      </c>
      <c r="C32" s="0" t="n">
        <f aca="false">C14</f>
        <v>7722</v>
      </c>
      <c r="D32" s="0" t="n">
        <f aca="false">D14</f>
        <v>280</v>
      </c>
      <c r="E32" s="0" t="n">
        <f aca="false">E14</f>
        <v>10296</v>
      </c>
      <c r="F32" s="0" t="n">
        <f aca="false">F14</f>
        <v>210</v>
      </c>
      <c r="G32" s="0" t="n">
        <f aca="false">G14</f>
        <v>2574</v>
      </c>
      <c r="H32" s="0" t="n">
        <f aca="false">H14</f>
        <v>840</v>
      </c>
      <c r="I32" s="0" t="n">
        <f aca="false">I14</f>
        <v>143</v>
      </c>
      <c r="J32" s="0" t="n">
        <f aca="false">J14</f>
        <v>3780</v>
      </c>
      <c r="K32" s="0" t="n">
        <f aca="false">K14</f>
        <v>572</v>
      </c>
      <c r="L32" s="0" t="n">
        <f aca="false">L14</f>
        <v>945</v>
      </c>
      <c r="M32" s="0" t="n">
        <f aca="false">M14</f>
        <v>429</v>
      </c>
      <c r="N32" s="0" t="n">
        <f aca="false">N14</f>
        <v>1260</v>
      </c>
      <c r="O32" s="0" t="n">
        <f aca="false">O14</f>
        <v>1716</v>
      </c>
      <c r="P32" s="0" t="n">
        <f aca="false">P14</f>
        <v>315</v>
      </c>
    </row>
    <row r="33" customFormat="false" ht="12.3" hidden="false" customHeight="false" outlineLevel="0" collapsed="false">
      <c r="A33" s="0" t="n">
        <f aca="false">A15</f>
        <v>455</v>
      </c>
      <c r="B33" s="0" t="n">
        <f aca="false">B15</f>
        <v>1188</v>
      </c>
      <c r="C33" s="0" t="n">
        <f aca="false">C15</f>
        <v>1820</v>
      </c>
      <c r="D33" s="0" t="n">
        <f aca="false">D15</f>
        <v>297</v>
      </c>
      <c r="E33" s="0" t="n">
        <f aca="false">E15</f>
        <v>1365</v>
      </c>
      <c r="F33" s="0" t="n">
        <f aca="false">F15</f>
        <v>396</v>
      </c>
      <c r="G33" s="0" t="n">
        <f aca="false">G15</f>
        <v>5460</v>
      </c>
      <c r="H33" s="0" t="n">
        <f aca="false">H15</f>
        <v>99</v>
      </c>
      <c r="I33" s="0" t="n">
        <f aca="false">I15</f>
        <v>98280</v>
      </c>
      <c r="J33" s="0" t="n">
        <f aca="false">J15</f>
        <v>22</v>
      </c>
      <c r="K33" s="0" t="n">
        <f aca="false">K15</f>
        <v>24570</v>
      </c>
      <c r="L33" s="0" t="n">
        <f aca="false">L15</f>
        <v>88</v>
      </c>
      <c r="M33" s="0" t="n">
        <f aca="false">M15</f>
        <v>32760</v>
      </c>
      <c r="N33" s="0" t="n">
        <f aca="false">N15</f>
        <v>66</v>
      </c>
      <c r="O33" s="0" t="n">
        <f aca="false">O15</f>
        <v>8190</v>
      </c>
      <c r="P33" s="0" t="n">
        <f aca="false">P15</f>
        <v>264</v>
      </c>
    </row>
    <row r="34" customFormat="false" ht="12.3" hidden="false" customHeight="false" outlineLevel="0" collapsed="false">
      <c r="A34" s="0" t="n">
        <f aca="false">A16</f>
        <v>19656</v>
      </c>
      <c r="B34" s="0" t="n">
        <f aca="false">B16</f>
        <v>110</v>
      </c>
      <c r="C34" s="0" t="n">
        <f aca="false">C16</f>
        <v>4914</v>
      </c>
      <c r="D34" s="0" t="n">
        <f aca="false">D16</f>
        <v>440</v>
      </c>
      <c r="E34" s="0" t="n">
        <f aca="false">E16</f>
        <v>6552</v>
      </c>
      <c r="F34" s="0" t="n">
        <f aca="false">F16</f>
        <v>330</v>
      </c>
      <c r="G34" s="0" t="n">
        <f aca="false">G16</f>
        <v>1638</v>
      </c>
      <c r="H34" s="0" t="n">
        <f aca="false">H16</f>
        <v>1320</v>
      </c>
      <c r="I34" s="0" t="n">
        <f aca="false">I16</f>
        <v>91</v>
      </c>
      <c r="J34" s="0" t="n">
        <f aca="false">J16</f>
        <v>5940</v>
      </c>
      <c r="K34" s="0" t="n">
        <f aca="false">K16</f>
        <v>364</v>
      </c>
      <c r="L34" s="0" t="n">
        <f aca="false">L16</f>
        <v>1485</v>
      </c>
      <c r="M34" s="0" t="n">
        <f aca="false">M16</f>
        <v>273</v>
      </c>
      <c r="N34" s="0" t="n">
        <f aca="false">N16</f>
        <v>1980</v>
      </c>
      <c r="O34" s="0" t="n">
        <f aca="false">O16</f>
        <v>1092</v>
      </c>
      <c r="P34" s="0" t="n">
        <f aca="false">P16</f>
        <v>495</v>
      </c>
    </row>
    <row r="35" customFormat="false" ht="12.3" hidden="false" customHeight="false" outlineLevel="0" collapsed="false">
      <c r="A35" s="0" t="n">
        <f aca="false">A17</f>
        <v>65</v>
      </c>
      <c r="B35" s="0" t="n">
        <f aca="false">B17</f>
        <v>8316</v>
      </c>
      <c r="C35" s="0" t="n">
        <f aca="false">C17</f>
        <v>260</v>
      </c>
      <c r="D35" s="0" t="n">
        <f aca="false">D17</f>
        <v>2079</v>
      </c>
      <c r="E35" s="0" t="n">
        <f aca="false">E17</f>
        <v>195</v>
      </c>
      <c r="F35" s="0" t="n">
        <f aca="false">F17</f>
        <v>2772</v>
      </c>
      <c r="G35" s="0" t="n">
        <f aca="false">G17</f>
        <v>780</v>
      </c>
      <c r="H35" s="0" t="n">
        <f aca="false">H17</f>
        <v>693</v>
      </c>
      <c r="I35" s="0" t="n">
        <f aca="false">I17</f>
        <v>14040</v>
      </c>
      <c r="J35" s="0" t="n">
        <f aca="false">J17</f>
        <v>154</v>
      </c>
      <c r="K35" s="0" t="n">
        <f aca="false">K17</f>
        <v>3510</v>
      </c>
      <c r="L35" s="0" t="n">
        <f aca="false">L17</f>
        <v>616</v>
      </c>
      <c r="M35" s="0" t="n">
        <f aca="false">M17</f>
        <v>4680</v>
      </c>
      <c r="N35" s="0" t="n">
        <f aca="false">N17</f>
        <v>462</v>
      </c>
      <c r="O35" s="0" t="n">
        <f aca="false">O17</f>
        <v>1170</v>
      </c>
      <c r="P35" s="0" t="n">
        <f aca="false">P17</f>
        <v>1848</v>
      </c>
    </row>
    <row r="36" customFormat="false" ht="12.3" hidden="false" customHeight="false" outlineLevel="0" collapsed="false">
      <c r="A36" s="0" t="n">
        <f aca="false">A18</f>
        <v>2808</v>
      </c>
      <c r="B36" s="0" t="n">
        <f aca="false">B18</f>
        <v>770</v>
      </c>
      <c r="C36" s="0" t="n">
        <f aca="false">C18</f>
        <v>702</v>
      </c>
      <c r="D36" s="0" t="n">
        <f aca="false">D18</f>
        <v>3080</v>
      </c>
      <c r="E36" s="0" t="n">
        <f aca="false">E18</f>
        <v>936</v>
      </c>
      <c r="F36" s="0" t="n">
        <f aca="false">F18</f>
        <v>2310</v>
      </c>
      <c r="G36" s="0" t="n">
        <f aca="false">G18</f>
        <v>234</v>
      </c>
      <c r="H36" s="0" t="n">
        <f aca="false">H18</f>
        <v>9240</v>
      </c>
      <c r="I36" s="0" t="n">
        <f aca="false">I18</f>
        <v>13</v>
      </c>
      <c r="J36" s="0" t="n">
        <f aca="false">J18</f>
        <v>41580</v>
      </c>
      <c r="K36" s="0" t="n">
        <f aca="false">K18</f>
        <v>52</v>
      </c>
      <c r="L36" s="0" t="n">
        <f aca="false">L18</f>
        <v>10395</v>
      </c>
      <c r="M36" s="0" t="n">
        <f aca="false">M18</f>
        <v>39</v>
      </c>
      <c r="N36" s="0" t="n">
        <f aca="false">N18</f>
        <v>13860</v>
      </c>
      <c r="O36" s="0" t="n">
        <f aca="false">O18</f>
        <v>156</v>
      </c>
      <c r="P36" s="0" t="n">
        <f aca="false">P18</f>
        <v>3465</v>
      </c>
      <c r="Q36" s="45" t="s">
        <v>67</v>
      </c>
    </row>
    <row r="37" customFormat="false" ht="12.3" hidden="false" customHeight="false" outlineLevel="0" collapsed="false">
      <c r="A37" s="0" t="n">
        <f aca="false">A3</f>
        <v>1</v>
      </c>
      <c r="B37" s="0" t="n">
        <f aca="false">B3</f>
        <v>540540</v>
      </c>
      <c r="C37" s="0" t="n">
        <f aca="false">C3</f>
        <v>4</v>
      </c>
      <c r="D37" s="0" t="n">
        <f aca="false">D3</f>
        <v>135135</v>
      </c>
      <c r="E37" s="0" t="n">
        <f aca="false">E3</f>
        <v>3</v>
      </c>
      <c r="F37" s="0" t="n">
        <f aca="false">F3</f>
        <v>180180</v>
      </c>
      <c r="G37" s="0" t="n">
        <f aca="false">G3</f>
        <v>12</v>
      </c>
      <c r="H37" s="0" t="n">
        <f aca="false">H3</f>
        <v>45045</v>
      </c>
      <c r="I37" s="0" t="n">
        <f aca="false">I3</f>
        <v>216</v>
      </c>
      <c r="J37" s="0" t="n">
        <f aca="false">J3</f>
        <v>10010</v>
      </c>
      <c r="K37" s="0" t="n">
        <f aca="false">K3</f>
        <v>54</v>
      </c>
      <c r="L37" s="0" t="n">
        <f aca="false">L3</f>
        <v>40040</v>
      </c>
      <c r="M37" s="0" t="n">
        <f aca="false">M3</f>
        <v>72</v>
      </c>
      <c r="N37" s="0" t="n">
        <f aca="false">N3</f>
        <v>30030</v>
      </c>
      <c r="O37" s="0" t="n">
        <f aca="false">O3</f>
        <v>18</v>
      </c>
      <c r="P37" s="0" t="n">
        <f aca="false">P3</f>
        <v>120120</v>
      </c>
      <c r="Q37" s="0" t="n">
        <f aca="false">A22*B23*C24*D25*E26*F27*G28*H29*I30*J31*K32*L33*M34*N35*O36*P37</f>
        <v>1.86578958179178E+048</v>
      </c>
      <c r="R37" s="0" t="n">
        <f aca="false">P22*O23*N24*M25*L26*K27*J28*I29*H30*G31*F32*E33*D34*C35*B36*A37</f>
        <v>1.86578958179179E+048</v>
      </c>
    </row>
    <row r="38" customFormat="false" ht="12.3" hidden="false" customHeight="false" outlineLevel="0" collapsed="false">
      <c r="A38" s="0" t="n">
        <f aca="false">A4</f>
        <v>1080</v>
      </c>
      <c r="B38" s="0" t="n">
        <f aca="false">B4</f>
        <v>2002</v>
      </c>
      <c r="C38" s="0" t="n">
        <f aca="false">C4</f>
        <v>270</v>
      </c>
      <c r="D38" s="0" t="n">
        <f aca="false">D4</f>
        <v>8008</v>
      </c>
      <c r="E38" s="0" t="n">
        <f aca="false">E4</f>
        <v>360</v>
      </c>
      <c r="F38" s="0" t="n">
        <f aca="false">F4</f>
        <v>6006</v>
      </c>
      <c r="G38" s="0" t="n">
        <f aca="false">G4</f>
        <v>90</v>
      </c>
      <c r="H38" s="0" t="n">
        <f aca="false">H4</f>
        <v>24024</v>
      </c>
      <c r="I38" s="0" t="n">
        <f aca="false">I4</f>
        <v>5</v>
      </c>
      <c r="J38" s="0" t="n">
        <f aca="false">J4</f>
        <v>108108</v>
      </c>
      <c r="K38" s="0" t="n">
        <f aca="false">K4</f>
        <v>20</v>
      </c>
      <c r="L38" s="0" t="n">
        <f aca="false">L4</f>
        <v>27027</v>
      </c>
      <c r="M38" s="0" t="n">
        <f aca="false">M4</f>
        <v>15</v>
      </c>
      <c r="N38" s="0" t="n">
        <f aca="false">N4</f>
        <v>36036</v>
      </c>
      <c r="O38" s="0" t="n">
        <f aca="false">O4</f>
        <v>60</v>
      </c>
      <c r="P38" s="0" t="n">
        <f aca="false">P4</f>
        <v>9009</v>
      </c>
      <c r="Q38" s="0" t="n">
        <f aca="false">A23*B24*C25*D26*E27*F28*G29*H30*I31*J32*K33*L34*M35*N36*O37*P38</f>
        <v>1.86578958179179E+048</v>
      </c>
      <c r="R38" s="0" t="n">
        <f aca="false">P23*O24*N25*M26*L27*K28*J29*I30*H31*G32*F33*E34*D35*C36*B37*A38</f>
        <v>1.86578958179179E+048</v>
      </c>
    </row>
    <row r="39" customFormat="false" ht="12.3" hidden="false" customHeight="false" outlineLevel="0" collapsed="false">
      <c r="A39" s="0" t="n">
        <f aca="false">A5</f>
        <v>7</v>
      </c>
      <c r="B39" s="0" t="n">
        <f aca="false">B5</f>
        <v>77220</v>
      </c>
      <c r="C39" s="0" t="n">
        <f aca="false">C5</f>
        <v>28</v>
      </c>
      <c r="D39" s="0" t="n">
        <f aca="false">D5</f>
        <v>19305</v>
      </c>
      <c r="E39" s="0" t="n">
        <f aca="false">E5</f>
        <v>21</v>
      </c>
      <c r="F39" s="0" t="n">
        <f aca="false">F5</f>
        <v>25740</v>
      </c>
      <c r="G39" s="0" t="n">
        <f aca="false">G5</f>
        <v>84</v>
      </c>
      <c r="H39" s="0" t="n">
        <f aca="false">H5</f>
        <v>6435</v>
      </c>
      <c r="I39" s="0" t="n">
        <f aca="false">I5</f>
        <v>1512</v>
      </c>
      <c r="J39" s="0" t="n">
        <f aca="false">J5</f>
        <v>1430</v>
      </c>
      <c r="K39" s="0" t="n">
        <f aca="false">K5</f>
        <v>378</v>
      </c>
      <c r="L39" s="0" t="n">
        <f aca="false">L5</f>
        <v>5720</v>
      </c>
      <c r="M39" s="0" t="n">
        <f aca="false">M5</f>
        <v>504</v>
      </c>
      <c r="N39" s="0" t="n">
        <f aca="false">N5</f>
        <v>4290</v>
      </c>
      <c r="O39" s="0" t="n">
        <f aca="false">O5</f>
        <v>126</v>
      </c>
      <c r="P39" s="0" t="n">
        <f aca="false">P5</f>
        <v>17160</v>
      </c>
      <c r="Q39" s="0" t="n">
        <f aca="false">A24*B25*C26*D27*E28*F29*G30*H31*I32*J33*K34*L35*M36*N37*O38*P39</f>
        <v>1.86578958179179E+048</v>
      </c>
      <c r="R39" s="0" t="n">
        <f aca="false">P24*O25*N26*M27*L28*K29*J30*I31*H32*G33*F34*E35*D36*C37*B38*A39</f>
        <v>1.86578958179179E+048</v>
      </c>
    </row>
    <row r="40" customFormat="false" ht="12.3" hidden="false" customHeight="false" outlineLevel="0" collapsed="false">
      <c r="A40" s="0" t="n">
        <f aca="false">A6</f>
        <v>7560</v>
      </c>
      <c r="B40" s="0" t="n">
        <f aca="false">B6</f>
        <v>286</v>
      </c>
      <c r="C40" s="0" t="n">
        <f aca="false">C6</f>
        <v>1890</v>
      </c>
      <c r="D40" s="0" t="n">
        <f aca="false">D6</f>
        <v>1144</v>
      </c>
      <c r="E40" s="0" t="n">
        <f aca="false">E6</f>
        <v>2520</v>
      </c>
      <c r="F40" s="0" t="n">
        <f aca="false">F6</f>
        <v>858</v>
      </c>
      <c r="G40" s="0" t="n">
        <f aca="false">G6</f>
        <v>630</v>
      </c>
      <c r="H40" s="0" t="n">
        <f aca="false">H6</f>
        <v>3432</v>
      </c>
      <c r="I40" s="0" t="n">
        <f aca="false">I6</f>
        <v>35</v>
      </c>
      <c r="J40" s="0" t="n">
        <f aca="false">J6</f>
        <v>15444</v>
      </c>
      <c r="K40" s="0" t="n">
        <f aca="false">K6</f>
        <v>140</v>
      </c>
      <c r="L40" s="0" t="n">
        <f aca="false">L6</f>
        <v>3861</v>
      </c>
      <c r="M40" s="0" t="n">
        <f aca="false">M6</f>
        <v>105</v>
      </c>
      <c r="N40" s="0" t="n">
        <f aca="false">N6</f>
        <v>5148</v>
      </c>
      <c r="O40" s="0" t="n">
        <f aca="false">O6</f>
        <v>420</v>
      </c>
      <c r="P40" s="0" t="n">
        <f aca="false">P6</f>
        <v>1287</v>
      </c>
      <c r="Q40" s="0" t="n">
        <f aca="false">A25*B26*C27*D28*E29*F30*G31*H32*I33*J34*K35*L36*M37*N38*O39*P40</f>
        <v>1.86578958179179E+048</v>
      </c>
      <c r="R40" s="0" t="n">
        <f aca="false">P25*O26*N27*M28*L29*K30*J31*I32*H33*G34*F35*E36*D37*C38*B39*A40</f>
        <v>1.86578958179179E+048</v>
      </c>
    </row>
    <row r="41" customFormat="false" ht="12.3" hidden="false" customHeight="false" outlineLevel="0" collapsed="false">
      <c r="A41" s="0" t="n">
        <f aca="false">A7</f>
        <v>11</v>
      </c>
      <c r="B41" s="0" t="n">
        <f aca="false">B7</f>
        <v>49140</v>
      </c>
      <c r="C41" s="0" t="n">
        <f aca="false">C7</f>
        <v>44</v>
      </c>
      <c r="D41" s="0" t="n">
        <f aca="false">D7</f>
        <v>12285</v>
      </c>
      <c r="E41" s="0" t="n">
        <f aca="false">E7</f>
        <v>33</v>
      </c>
      <c r="F41" s="0" t="n">
        <f aca="false">F7</f>
        <v>16380</v>
      </c>
      <c r="G41" s="0" t="n">
        <f aca="false">G7</f>
        <v>132</v>
      </c>
      <c r="H41" s="0" t="n">
        <f aca="false">H7</f>
        <v>4095</v>
      </c>
      <c r="I41" s="0" t="n">
        <f aca="false">I7</f>
        <v>2376</v>
      </c>
      <c r="J41" s="0" t="n">
        <f aca="false">J7</f>
        <v>910</v>
      </c>
      <c r="K41" s="0" t="n">
        <f aca="false">K7</f>
        <v>594</v>
      </c>
      <c r="L41" s="0" t="n">
        <f aca="false">L7</f>
        <v>3640</v>
      </c>
      <c r="M41" s="0" t="n">
        <f aca="false">M7</f>
        <v>792</v>
      </c>
      <c r="N41" s="0" t="n">
        <f aca="false">N7</f>
        <v>2730</v>
      </c>
      <c r="O41" s="0" t="n">
        <f aca="false">O7</f>
        <v>198</v>
      </c>
      <c r="P41" s="0" t="n">
        <f aca="false">P7</f>
        <v>10920</v>
      </c>
      <c r="Q41" s="0" t="n">
        <f aca="false">A26*B27*C28*D29*E30*F31*G32*H33*I34*J35*K36*L37*M38*N39*O40*P41</f>
        <v>1.86578958179179E+048</v>
      </c>
      <c r="R41" s="0" t="n">
        <f aca="false">P26*O27*N28*M29*L30*K31*J32*I33*H34*G35*F36*E37*D38*C39*B40*A41</f>
        <v>1.86578958179179E+048</v>
      </c>
    </row>
    <row r="42" customFormat="false" ht="12.3" hidden="false" customHeight="false" outlineLevel="0" collapsed="false">
      <c r="A42" s="0" t="n">
        <f aca="false">A8</f>
        <v>11880</v>
      </c>
      <c r="B42" s="0" t="n">
        <f aca="false">B8</f>
        <v>182</v>
      </c>
      <c r="C42" s="0" t="n">
        <f aca="false">C8</f>
        <v>2970</v>
      </c>
      <c r="D42" s="0" t="n">
        <f aca="false">D8</f>
        <v>728</v>
      </c>
      <c r="E42" s="0" t="n">
        <f aca="false">E8</f>
        <v>3960</v>
      </c>
      <c r="F42" s="0" t="n">
        <f aca="false">F8</f>
        <v>546</v>
      </c>
      <c r="G42" s="0" t="n">
        <f aca="false">G8</f>
        <v>990</v>
      </c>
      <c r="H42" s="0" t="n">
        <f aca="false">H8</f>
        <v>2184</v>
      </c>
      <c r="I42" s="0" t="n">
        <f aca="false">I8</f>
        <v>55</v>
      </c>
      <c r="J42" s="0" t="n">
        <f aca="false">J8</f>
        <v>9828</v>
      </c>
      <c r="K42" s="0" t="n">
        <f aca="false">K8</f>
        <v>220</v>
      </c>
      <c r="L42" s="0" t="n">
        <f aca="false">L8</f>
        <v>2457</v>
      </c>
      <c r="M42" s="0" t="n">
        <f aca="false">M8</f>
        <v>165</v>
      </c>
      <c r="N42" s="0" t="n">
        <f aca="false">N8</f>
        <v>3276</v>
      </c>
      <c r="O42" s="0" t="n">
        <f aca="false">O8</f>
        <v>660</v>
      </c>
      <c r="P42" s="0" t="n">
        <f aca="false">P8</f>
        <v>819</v>
      </c>
      <c r="Q42" s="0" t="n">
        <f aca="false">A27*B28*C29*D30*E31*F32*G33*H34*I35*J36*K37*L38*M39*N40*O41*P42</f>
        <v>1.86578958179179E+048</v>
      </c>
      <c r="R42" s="0" t="n">
        <f aca="false">P27*O28*N29*M30*L31*K32*J33*I34*H35*G36*F37*E38*D39*C40*B41*A42</f>
        <v>1.86578958179179E+048</v>
      </c>
    </row>
    <row r="43" customFormat="false" ht="12.3" hidden="false" customHeight="false" outlineLevel="0" collapsed="false">
      <c r="A43" s="0" t="n">
        <f aca="false">A9</f>
        <v>77</v>
      </c>
      <c r="B43" s="0" t="n">
        <f aca="false">B9</f>
        <v>7020</v>
      </c>
      <c r="C43" s="0" t="n">
        <f aca="false">C9</f>
        <v>308</v>
      </c>
      <c r="D43" s="0" t="n">
        <f aca="false">D9</f>
        <v>1755</v>
      </c>
      <c r="E43" s="0" t="n">
        <f aca="false">E9</f>
        <v>231</v>
      </c>
      <c r="F43" s="0" t="n">
        <f aca="false">F9</f>
        <v>2340</v>
      </c>
      <c r="G43" s="0" t="n">
        <f aca="false">G9</f>
        <v>924</v>
      </c>
      <c r="H43" s="0" t="n">
        <f aca="false">H9</f>
        <v>585</v>
      </c>
      <c r="I43" s="0" t="n">
        <f aca="false">I9</f>
        <v>16632</v>
      </c>
      <c r="J43" s="0" t="n">
        <f aca="false">J9</f>
        <v>130</v>
      </c>
      <c r="K43" s="0" t="n">
        <f aca="false">K9</f>
        <v>4158</v>
      </c>
      <c r="L43" s="0" t="n">
        <f aca="false">L9</f>
        <v>520</v>
      </c>
      <c r="M43" s="0" t="n">
        <f aca="false">M9</f>
        <v>5544</v>
      </c>
      <c r="N43" s="0" t="n">
        <f aca="false">N9</f>
        <v>390</v>
      </c>
      <c r="O43" s="0" t="n">
        <f aca="false">O9</f>
        <v>1386</v>
      </c>
      <c r="P43" s="0" t="n">
        <f aca="false">P9</f>
        <v>1560</v>
      </c>
      <c r="Q43" s="0" t="n">
        <f aca="false">A28*B29*C30*D31*E32*F33*G34*H35*I36*J37*K38*L39*M40*N41*O42*P43</f>
        <v>1.86578958179179E+048</v>
      </c>
      <c r="R43" s="0" t="n">
        <f aca="false">P28*O29*N30*M31*L32*K33*J34*I35*H36*G37*F38*E39*D40*C41*B42*A43</f>
        <v>1.86578958179179E+048</v>
      </c>
    </row>
    <row r="44" customFormat="false" ht="12.3" hidden="false" customHeight="false" outlineLevel="0" collapsed="false">
      <c r="A44" s="0" t="n">
        <f aca="false">A10</f>
        <v>83160</v>
      </c>
      <c r="B44" s="0" t="n">
        <f aca="false">B10</f>
        <v>26</v>
      </c>
      <c r="C44" s="0" t="n">
        <f aca="false">C10</f>
        <v>20790</v>
      </c>
      <c r="D44" s="0" t="n">
        <f aca="false">D10</f>
        <v>104</v>
      </c>
      <c r="E44" s="0" t="n">
        <f aca="false">E10</f>
        <v>27720</v>
      </c>
      <c r="F44" s="0" t="n">
        <f aca="false">F10</f>
        <v>78</v>
      </c>
      <c r="G44" s="0" t="n">
        <f aca="false">G10</f>
        <v>6930</v>
      </c>
      <c r="H44" s="0" t="n">
        <f aca="false">H10</f>
        <v>312</v>
      </c>
      <c r="I44" s="0" t="n">
        <f aca="false">I10</f>
        <v>385</v>
      </c>
      <c r="J44" s="0" t="n">
        <f aca="false">J10</f>
        <v>1404</v>
      </c>
      <c r="K44" s="0" t="n">
        <f aca="false">K10</f>
        <v>1540</v>
      </c>
      <c r="L44" s="0" t="n">
        <f aca="false">L10</f>
        <v>351</v>
      </c>
      <c r="M44" s="0" t="n">
        <f aca="false">M10</f>
        <v>1155</v>
      </c>
      <c r="N44" s="0" t="n">
        <f aca="false">N10</f>
        <v>468</v>
      </c>
      <c r="O44" s="0" t="n">
        <f aca="false">O10</f>
        <v>4620</v>
      </c>
      <c r="P44" s="0" t="n">
        <f aca="false">P10</f>
        <v>117</v>
      </c>
      <c r="Q44" s="0" t="n">
        <f aca="false">A29*B30*C31*D32*E33*F34*G35*H36*I37*J38*K39*L40*M41*N42*O43*P44</f>
        <v>1.86578958179179E+048</v>
      </c>
      <c r="R44" s="0" t="n">
        <f aca="false">P29*O30*N31*M32*L33*K34*J35*I36*H37*G38*F39*E40*D41*C42*B43*A44</f>
        <v>1.86578958179179E+048</v>
      </c>
    </row>
    <row r="45" customFormat="false" ht="12.3" hidden="false" customHeight="false" outlineLevel="0" collapsed="false">
      <c r="A45" s="0" t="n">
        <f aca="false">A11</f>
        <v>5005</v>
      </c>
      <c r="B45" s="0" t="n">
        <f aca="false">B11</f>
        <v>108</v>
      </c>
      <c r="C45" s="0" t="n">
        <f aca="false">C11</f>
        <v>20020</v>
      </c>
      <c r="D45" s="0" t="n">
        <f aca="false">D11</f>
        <v>27</v>
      </c>
      <c r="E45" s="0" t="n">
        <f aca="false">E11</f>
        <v>15015</v>
      </c>
      <c r="F45" s="0" t="n">
        <f aca="false">F11</f>
        <v>36</v>
      </c>
      <c r="G45" s="0" t="n">
        <f aca="false">G11</f>
        <v>60060</v>
      </c>
      <c r="H45" s="0" t="n">
        <f aca="false">H11</f>
        <v>9</v>
      </c>
      <c r="I45" s="0" t="n">
        <f aca="false">I11</f>
        <v>1081080</v>
      </c>
      <c r="J45" s="0" t="n">
        <f aca="false">J11</f>
        <v>2</v>
      </c>
      <c r="K45" s="0" t="n">
        <f aca="false">K11</f>
        <v>270270</v>
      </c>
      <c r="L45" s="0" t="n">
        <f aca="false">L11</f>
        <v>8</v>
      </c>
      <c r="M45" s="0" t="n">
        <f aca="false">M11</f>
        <v>360360</v>
      </c>
      <c r="N45" s="0" t="n">
        <f aca="false">N11</f>
        <v>6</v>
      </c>
      <c r="O45" s="0" t="n">
        <f aca="false">O11</f>
        <v>90090</v>
      </c>
      <c r="P45" s="0" t="n">
        <f aca="false">P11</f>
        <v>24</v>
      </c>
      <c r="Q45" s="0" t="n">
        <f aca="false">A30*B31*C32*D33*E34*F35*G36*H37*I38*J39*K40*L41*M42*N43*O44*P45</f>
        <v>1.86578958179179E+048</v>
      </c>
      <c r="R45" s="0" t="n">
        <f aca="false">P30*O31*N32*M33*L34*K35*J36*I37*H38*G39*F40*E41*D42*C43*B44*A45</f>
        <v>1.86578958179179E+048</v>
      </c>
    </row>
    <row r="46" customFormat="false" ht="12.3" hidden="false" customHeight="false" outlineLevel="0" collapsed="false">
      <c r="A46" s="0" t="n">
        <f aca="false">A12</f>
        <v>216216</v>
      </c>
      <c r="B46" s="0" t="n">
        <f aca="false">B12</f>
        <v>10</v>
      </c>
      <c r="C46" s="0" t="n">
        <f aca="false">C12</f>
        <v>54054</v>
      </c>
      <c r="D46" s="0" t="n">
        <f aca="false">D12</f>
        <v>40</v>
      </c>
      <c r="E46" s="0" t="n">
        <f aca="false">E12</f>
        <v>72072</v>
      </c>
      <c r="F46" s="0" t="n">
        <f aca="false">F12</f>
        <v>30</v>
      </c>
      <c r="G46" s="0" t="n">
        <f aca="false">G12</f>
        <v>18018</v>
      </c>
      <c r="H46" s="0" t="n">
        <f aca="false">H12</f>
        <v>120</v>
      </c>
      <c r="I46" s="0" t="n">
        <f aca="false">I12</f>
        <v>1001</v>
      </c>
      <c r="J46" s="0" t="n">
        <f aca="false">J12</f>
        <v>540</v>
      </c>
      <c r="K46" s="0" t="n">
        <f aca="false">K12</f>
        <v>4004</v>
      </c>
      <c r="L46" s="0" t="n">
        <f aca="false">L12</f>
        <v>135</v>
      </c>
      <c r="M46" s="0" t="n">
        <f aca="false">M12</f>
        <v>3003</v>
      </c>
      <c r="N46" s="0" t="n">
        <f aca="false">N12</f>
        <v>180</v>
      </c>
      <c r="O46" s="0" t="n">
        <f aca="false">O12</f>
        <v>12012</v>
      </c>
      <c r="P46" s="0" t="n">
        <f aca="false">P12</f>
        <v>45</v>
      </c>
      <c r="Q46" s="0" t="n">
        <f aca="false">A31*B32*C33*D34*E35*F36*G37*H38*I39*J40*K41*L42*M43*N44*O45*P46</f>
        <v>1.86578958179179E+048</v>
      </c>
      <c r="R46" s="0" t="n">
        <f aca="false">P31*O32*N33*M34*L35*K36*J37*I38*H39*G40*F41*E42*D43*C44*B45*A46</f>
        <v>1.86578958179179E+048</v>
      </c>
    </row>
    <row r="47" customFormat="false" ht="12.3" hidden="false" customHeight="false" outlineLevel="0" collapsed="false">
      <c r="A47" s="0" t="n">
        <f aca="false">A13</f>
        <v>715</v>
      </c>
      <c r="B47" s="0" t="n">
        <f aca="false">B13</f>
        <v>756</v>
      </c>
      <c r="C47" s="0" t="n">
        <f aca="false">C13</f>
        <v>2860</v>
      </c>
      <c r="D47" s="0" t="n">
        <f aca="false">D13</f>
        <v>189</v>
      </c>
      <c r="E47" s="0" t="n">
        <f aca="false">E13</f>
        <v>2145</v>
      </c>
      <c r="F47" s="0" t="n">
        <f aca="false">F13</f>
        <v>252</v>
      </c>
      <c r="G47" s="0" t="n">
        <f aca="false">G13</f>
        <v>8580</v>
      </c>
      <c r="H47" s="0" t="n">
        <f aca="false">H13</f>
        <v>63</v>
      </c>
      <c r="I47" s="0" t="n">
        <f aca="false">I13</f>
        <v>154440</v>
      </c>
      <c r="J47" s="0" t="n">
        <f aca="false">J13</f>
        <v>14</v>
      </c>
      <c r="K47" s="0" t="n">
        <f aca="false">K13</f>
        <v>38610</v>
      </c>
      <c r="L47" s="0" t="n">
        <f aca="false">L13</f>
        <v>56</v>
      </c>
      <c r="M47" s="0" t="n">
        <f aca="false">M13</f>
        <v>51480</v>
      </c>
      <c r="N47" s="0" t="n">
        <f aca="false">N13</f>
        <v>42</v>
      </c>
      <c r="O47" s="0" t="n">
        <f aca="false">O13</f>
        <v>12870</v>
      </c>
      <c r="P47" s="0" t="n">
        <f aca="false">P13</f>
        <v>168</v>
      </c>
      <c r="Q47" s="0" t="n">
        <f aca="false">A32*B33*C34*D35*E36*F37*G38*H39*I40*J41*K42*L43*M44*N45*O46*P47</f>
        <v>1.86578958179179E+048</v>
      </c>
      <c r="R47" s="0" t="n">
        <f aca="false">P32*O33*N34*M35*L36*K37*J38*I39*H40*G41*F42*E43*D44*C45*B46*A47</f>
        <v>1.86578958179179E+048</v>
      </c>
    </row>
    <row r="48" customFormat="false" ht="12.3" hidden="false" customHeight="false" outlineLevel="0" collapsed="false">
      <c r="A48" s="0" t="n">
        <f aca="false">A14</f>
        <v>30888</v>
      </c>
      <c r="B48" s="0" t="n">
        <f aca="false">B14</f>
        <v>70</v>
      </c>
      <c r="C48" s="0" t="n">
        <f aca="false">C14</f>
        <v>7722</v>
      </c>
      <c r="D48" s="0" t="n">
        <f aca="false">D14</f>
        <v>280</v>
      </c>
      <c r="E48" s="0" t="n">
        <f aca="false">E14</f>
        <v>10296</v>
      </c>
      <c r="F48" s="0" t="n">
        <f aca="false">F14</f>
        <v>210</v>
      </c>
      <c r="G48" s="0" t="n">
        <f aca="false">G14</f>
        <v>2574</v>
      </c>
      <c r="H48" s="0" t="n">
        <f aca="false">H14</f>
        <v>840</v>
      </c>
      <c r="I48" s="0" t="n">
        <f aca="false">I14</f>
        <v>143</v>
      </c>
      <c r="J48" s="0" t="n">
        <f aca="false">J14</f>
        <v>3780</v>
      </c>
      <c r="K48" s="0" t="n">
        <f aca="false">K14</f>
        <v>572</v>
      </c>
      <c r="L48" s="0" t="n">
        <f aca="false">L14</f>
        <v>945</v>
      </c>
      <c r="M48" s="0" t="n">
        <f aca="false">M14</f>
        <v>429</v>
      </c>
      <c r="N48" s="0" t="n">
        <f aca="false">N14</f>
        <v>1260</v>
      </c>
      <c r="O48" s="0" t="n">
        <f aca="false">O14</f>
        <v>1716</v>
      </c>
      <c r="P48" s="0" t="n">
        <f aca="false">P14</f>
        <v>315</v>
      </c>
      <c r="Q48" s="0" t="n">
        <f aca="false">A33*B34*C35*D36*E37*F38*G39*H40*I41*J42*K43*L44*M45*N46*O47*P48</f>
        <v>1.86578958179179E+048</v>
      </c>
      <c r="R48" s="0" t="n">
        <f aca="false">P33*O34*N35*M36*L37*K38*J39*I40*H41*G42*F43*E44*D45*C46*B47*A48</f>
        <v>1.86578958179179E+048</v>
      </c>
    </row>
    <row r="49" customFormat="false" ht="12.3" hidden="false" customHeight="false" outlineLevel="0" collapsed="false">
      <c r="A49" s="0" t="n">
        <f aca="false">A15</f>
        <v>455</v>
      </c>
      <c r="B49" s="0" t="n">
        <f aca="false">B15</f>
        <v>1188</v>
      </c>
      <c r="C49" s="0" t="n">
        <f aca="false">C15</f>
        <v>1820</v>
      </c>
      <c r="D49" s="0" t="n">
        <f aca="false">D15</f>
        <v>297</v>
      </c>
      <c r="E49" s="0" t="n">
        <f aca="false">E15</f>
        <v>1365</v>
      </c>
      <c r="F49" s="0" t="n">
        <f aca="false">F15</f>
        <v>396</v>
      </c>
      <c r="G49" s="0" t="n">
        <f aca="false">G15</f>
        <v>5460</v>
      </c>
      <c r="H49" s="0" t="n">
        <f aca="false">H15</f>
        <v>99</v>
      </c>
      <c r="I49" s="0" t="n">
        <f aca="false">I15</f>
        <v>98280</v>
      </c>
      <c r="J49" s="0" t="n">
        <f aca="false">J15</f>
        <v>22</v>
      </c>
      <c r="K49" s="0" t="n">
        <f aca="false">K15</f>
        <v>24570</v>
      </c>
      <c r="L49" s="0" t="n">
        <f aca="false">L15</f>
        <v>88</v>
      </c>
      <c r="M49" s="0" t="n">
        <f aca="false">M15</f>
        <v>32760</v>
      </c>
      <c r="N49" s="0" t="n">
        <f aca="false">N15</f>
        <v>66</v>
      </c>
      <c r="O49" s="0" t="n">
        <f aca="false">O15</f>
        <v>8190</v>
      </c>
      <c r="P49" s="0" t="n">
        <f aca="false">P15</f>
        <v>264</v>
      </c>
      <c r="Q49" s="0" t="n">
        <f aca="false">A34*B35*C36*D37*E38*F39*G40*H41*I42*J43*K44*L45*M46*N47*O48*P49</f>
        <v>1.86578958179179E+048</v>
      </c>
      <c r="R49" s="0" t="n">
        <f aca="false">P34*O35*N36*M37*L38*K39*J40*I41*H42*G43*F44*E45*D46*C47*B48*A49</f>
        <v>1.86578958179179E+048</v>
      </c>
    </row>
    <row r="50" customFormat="false" ht="12.3" hidden="false" customHeight="false" outlineLevel="0" collapsed="false">
      <c r="A50" s="0" t="n">
        <f aca="false">A16</f>
        <v>19656</v>
      </c>
      <c r="B50" s="0" t="n">
        <f aca="false">B16</f>
        <v>110</v>
      </c>
      <c r="C50" s="0" t="n">
        <f aca="false">C16</f>
        <v>4914</v>
      </c>
      <c r="D50" s="0" t="n">
        <f aca="false">D16</f>
        <v>440</v>
      </c>
      <c r="E50" s="0" t="n">
        <f aca="false">E16</f>
        <v>6552</v>
      </c>
      <c r="F50" s="0" t="n">
        <f aca="false">F16</f>
        <v>330</v>
      </c>
      <c r="G50" s="0" t="n">
        <f aca="false">G16</f>
        <v>1638</v>
      </c>
      <c r="H50" s="0" t="n">
        <f aca="false">H16</f>
        <v>1320</v>
      </c>
      <c r="I50" s="0" t="n">
        <f aca="false">I16</f>
        <v>91</v>
      </c>
      <c r="J50" s="0" t="n">
        <f aca="false">J16</f>
        <v>5940</v>
      </c>
      <c r="K50" s="0" t="n">
        <f aca="false">K16</f>
        <v>364</v>
      </c>
      <c r="L50" s="0" t="n">
        <f aca="false">L16</f>
        <v>1485</v>
      </c>
      <c r="M50" s="0" t="n">
        <f aca="false">M16</f>
        <v>273</v>
      </c>
      <c r="N50" s="0" t="n">
        <f aca="false">N16</f>
        <v>1980</v>
      </c>
      <c r="O50" s="0" t="n">
        <f aca="false">O16</f>
        <v>1092</v>
      </c>
      <c r="P50" s="0" t="n">
        <f aca="false">P16</f>
        <v>495</v>
      </c>
      <c r="Q50" s="0" t="n">
        <f aca="false">A35*B36*C37*D38*E39*F40*G41*H42*I43*J44*K45*L46*M47*N48*O49*P50</f>
        <v>1.86578958179179E+048</v>
      </c>
      <c r="R50" s="0" t="n">
        <f aca="false">P35*O36*N37*M38*L39*K40*J41*I42*H43*G44*F45*E46*D47*C48*B49*A50</f>
        <v>1.86578958179179E+048</v>
      </c>
    </row>
    <row r="51" customFormat="false" ht="12.3" hidden="false" customHeight="false" outlineLevel="0" collapsed="false">
      <c r="A51" s="0" t="n">
        <f aca="false">A17</f>
        <v>65</v>
      </c>
      <c r="B51" s="0" t="n">
        <f aca="false">B17</f>
        <v>8316</v>
      </c>
      <c r="C51" s="0" t="n">
        <f aca="false">C17</f>
        <v>260</v>
      </c>
      <c r="D51" s="0" t="n">
        <f aca="false">D17</f>
        <v>2079</v>
      </c>
      <c r="E51" s="0" t="n">
        <f aca="false">E17</f>
        <v>195</v>
      </c>
      <c r="F51" s="0" t="n">
        <f aca="false">F17</f>
        <v>2772</v>
      </c>
      <c r="G51" s="0" t="n">
        <f aca="false">G17</f>
        <v>780</v>
      </c>
      <c r="H51" s="0" t="n">
        <f aca="false">H17</f>
        <v>693</v>
      </c>
      <c r="I51" s="0" t="n">
        <f aca="false">I17</f>
        <v>14040</v>
      </c>
      <c r="J51" s="0" t="n">
        <f aca="false">J17</f>
        <v>154</v>
      </c>
      <c r="K51" s="0" t="n">
        <f aca="false">K17</f>
        <v>3510</v>
      </c>
      <c r="L51" s="0" t="n">
        <f aca="false">L17</f>
        <v>616</v>
      </c>
      <c r="M51" s="0" t="n">
        <f aca="false">M17</f>
        <v>4680</v>
      </c>
      <c r="N51" s="0" t="n">
        <f aca="false">N17</f>
        <v>462</v>
      </c>
      <c r="O51" s="0" t="n">
        <f aca="false">O17</f>
        <v>1170</v>
      </c>
      <c r="P51" s="0" t="n">
        <f aca="false">P17</f>
        <v>1848</v>
      </c>
      <c r="Q51" s="0" t="n">
        <f aca="false">A36*B37*C38*D39*E40*F41*G42*H43*I44*J45*K46*L47*M48*N49*O50*P51</f>
        <v>1.86578958179179E+048</v>
      </c>
      <c r="R51" s="0" t="n">
        <f aca="false">P36*O37*N38*M39*L40*K41*J42*I43*H44*G45*F46*E47*D48*C49*B50*A51</f>
        <v>1.86578958179179E+048</v>
      </c>
    </row>
    <row r="52" customFormat="false" ht="12.3" hidden="false" customHeight="false" outlineLevel="0" collapsed="false">
      <c r="A52" s="0" t="n">
        <f aca="false">A18</f>
        <v>2808</v>
      </c>
      <c r="B52" s="0" t="n">
        <f aca="false">B18</f>
        <v>770</v>
      </c>
      <c r="C52" s="0" t="n">
        <f aca="false">C18</f>
        <v>702</v>
      </c>
      <c r="D52" s="0" t="n">
        <f aca="false">D18</f>
        <v>3080</v>
      </c>
      <c r="E52" s="0" t="n">
        <f aca="false">E18</f>
        <v>936</v>
      </c>
      <c r="F52" s="0" t="n">
        <f aca="false">F18</f>
        <v>2310</v>
      </c>
      <c r="G52" s="0" t="n">
        <f aca="false">G18</f>
        <v>234</v>
      </c>
      <c r="H52" s="0" t="n">
        <f aca="false">H18</f>
        <v>9240</v>
      </c>
      <c r="I52" s="0" t="n">
        <f aca="false">I18</f>
        <v>13</v>
      </c>
      <c r="J52" s="0" t="n">
        <f aca="false">J18</f>
        <v>41580</v>
      </c>
      <c r="K52" s="0" t="n">
        <f aca="false">K18</f>
        <v>52</v>
      </c>
      <c r="L52" s="0" t="n">
        <f aca="false">L18</f>
        <v>10395</v>
      </c>
      <c r="M52" s="0" t="n">
        <f aca="false">M18</f>
        <v>39</v>
      </c>
      <c r="N52" s="0" t="n">
        <f aca="false">N18</f>
        <v>13860</v>
      </c>
      <c r="O52" s="0" t="n">
        <f aca="false">O18</f>
        <v>156</v>
      </c>
      <c r="P52" s="0" t="n">
        <f aca="false">P18</f>
        <v>3465</v>
      </c>
      <c r="Q52" s="0" t="n">
        <f aca="false">A37*B38*C39*D40*E41*F42*G43*H44*I45*J46*K47*L48*M49*N50*O51*P52</f>
        <v>1.86578958179179E+048</v>
      </c>
      <c r="R52" s="0" t="n">
        <f aca="false">P37*O38*N39*M40*L41*K42*J43*I44*H45*G46*F47*E48*D49*C50*B51*A52</f>
        <v>1.86578958179179E+048</v>
      </c>
    </row>
    <row r="54" customFormat="false" ht="12.3" hidden="false" customHeight="false" outlineLevel="0" collapsed="false">
      <c r="A54" s="0" t="s">
        <v>68</v>
      </c>
    </row>
    <row r="55" customFormat="false" ht="12.3" hidden="false" customHeight="false" outlineLevel="0" collapsed="false">
      <c r="A55" s="0" t="n">
        <f aca="false">A21*B21*A22*B22</f>
        <v>1168733966400</v>
      </c>
      <c r="B55" s="0" t="n">
        <f aca="false">B21*C21*B22*C22</f>
        <v>1168733966400</v>
      </c>
      <c r="C55" s="0" t="n">
        <f aca="false">C21*D21*C22*D22</f>
        <v>1168733966400</v>
      </c>
      <c r="D55" s="0" t="n">
        <f aca="false">D21*E21*D22*E22</f>
        <v>1168733966400</v>
      </c>
      <c r="E55" s="0" t="n">
        <f aca="false">E21*F21*E22*F22</f>
        <v>1168733966400</v>
      </c>
      <c r="F55" s="0" t="n">
        <f aca="false">F21*G21*F22*G22</f>
        <v>1168733966400</v>
      </c>
      <c r="G55" s="0" t="n">
        <f aca="false">G21*H21*G22*H22</f>
        <v>1168733966400</v>
      </c>
      <c r="H55" s="0" t="n">
        <f aca="false">H21*I21*H22*I22</f>
        <v>1168733966400</v>
      </c>
      <c r="I55" s="0" t="n">
        <f aca="false">I21*J21*I22*J22</f>
        <v>1168733966400</v>
      </c>
      <c r="J55" s="0" t="n">
        <f aca="false">J21*K21*J22*K22</f>
        <v>1168733966400</v>
      </c>
      <c r="K55" s="0" t="n">
        <f aca="false">K21*L21*K22*L22</f>
        <v>1168733966400</v>
      </c>
      <c r="L55" s="0" t="n">
        <f aca="false">L21*M21*L22*M22</f>
        <v>1168733966400</v>
      </c>
      <c r="M55" s="0" t="n">
        <f aca="false">M21*N21*M22*N22</f>
        <v>1168733966400</v>
      </c>
      <c r="N55" s="0" t="n">
        <f aca="false">N21*O21*N22*O22</f>
        <v>1168733966400</v>
      </c>
      <c r="O55" s="0" t="n">
        <f aca="false">O21*P21*O22*P22</f>
        <v>1168733966400</v>
      </c>
      <c r="P55" s="0" t="n">
        <f aca="false">P21*A21*P22*A22</f>
        <v>1168733966400</v>
      </c>
    </row>
    <row r="56" customFormat="false" ht="12.3" hidden="false" customHeight="false" outlineLevel="0" collapsed="false">
      <c r="A56" s="0" t="n">
        <f aca="false">A22*B22*A23*B23</f>
        <v>1168733966400</v>
      </c>
      <c r="B56" s="0" t="n">
        <f aca="false">B22*C22*B23*C23</f>
        <v>1168733966400</v>
      </c>
      <c r="C56" s="0" t="n">
        <f aca="false">C22*D22*C23*D23</f>
        <v>1168733966400</v>
      </c>
      <c r="D56" s="0" t="n">
        <f aca="false">D22*E22*D23*E23</f>
        <v>1168733966400</v>
      </c>
      <c r="E56" s="0" t="n">
        <f aca="false">E22*F22*E23*F23</f>
        <v>1168733966400</v>
      </c>
      <c r="F56" s="0" t="n">
        <f aca="false">F22*G22*F23*G23</f>
        <v>1168733966400</v>
      </c>
      <c r="G56" s="0" t="n">
        <f aca="false">G22*H22*G23*H23</f>
        <v>1168733966400</v>
      </c>
      <c r="H56" s="0" t="n">
        <f aca="false">H22*I22*H23*I23</f>
        <v>1168733966400</v>
      </c>
      <c r="I56" s="0" t="n">
        <f aca="false">I22*J22*I23*J23</f>
        <v>1168733966400</v>
      </c>
      <c r="J56" s="0" t="n">
        <f aca="false">J22*K22*J23*K23</f>
        <v>1168733966400</v>
      </c>
      <c r="K56" s="0" t="n">
        <f aca="false">K22*L22*K23*L23</f>
        <v>1168733966400</v>
      </c>
      <c r="L56" s="0" t="n">
        <f aca="false">L22*M22*L23*M23</f>
        <v>1168733966400</v>
      </c>
      <c r="M56" s="0" t="n">
        <f aca="false">M22*N22*M23*N23</f>
        <v>1168733966400</v>
      </c>
      <c r="N56" s="0" t="n">
        <f aca="false">N22*O22*N23*O23</f>
        <v>1168733966400</v>
      </c>
      <c r="O56" s="0" t="n">
        <f aca="false">O22*P22*O23*P23</f>
        <v>1168733966400</v>
      </c>
      <c r="P56" s="0" t="n">
        <f aca="false">P22*A22*P23*A23</f>
        <v>1168733966400</v>
      </c>
    </row>
    <row r="57" customFormat="false" ht="12.3" hidden="false" customHeight="false" outlineLevel="0" collapsed="false">
      <c r="A57" s="0" t="n">
        <f aca="false">A23*B23*A24*B24</f>
        <v>1168733966400</v>
      </c>
      <c r="B57" s="0" t="n">
        <f aca="false">B23*C23*B24*C24</f>
        <v>1168733966400</v>
      </c>
      <c r="C57" s="0" t="n">
        <f aca="false">C23*D23*C24*D24</f>
        <v>1168733966400</v>
      </c>
      <c r="D57" s="0" t="n">
        <f aca="false">D23*E23*D24*E24</f>
        <v>1168733966400</v>
      </c>
      <c r="E57" s="0" t="n">
        <f aca="false">E23*F23*E24*F24</f>
        <v>1168733966400</v>
      </c>
      <c r="F57" s="0" t="n">
        <f aca="false">F23*G23*F24*G24</f>
        <v>1168733966400</v>
      </c>
      <c r="G57" s="0" t="n">
        <f aca="false">G23*H23*G24*H24</f>
        <v>1168733966400</v>
      </c>
      <c r="H57" s="0" t="n">
        <f aca="false">H23*I23*H24*I24</f>
        <v>1168733966400</v>
      </c>
      <c r="I57" s="0" t="n">
        <f aca="false">I23*J23*I24*J24</f>
        <v>1168733966400</v>
      </c>
      <c r="J57" s="0" t="n">
        <f aca="false">J23*K23*J24*K24</f>
        <v>1168733966400</v>
      </c>
      <c r="K57" s="0" t="n">
        <f aca="false">K23*L23*K24*L24</f>
        <v>1168733966400</v>
      </c>
      <c r="L57" s="0" t="n">
        <f aca="false">L23*M23*L24*M24</f>
        <v>1168733966400</v>
      </c>
      <c r="M57" s="0" t="n">
        <f aca="false">M23*N23*M24*N24</f>
        <v>1168733966400</v>
      </c>
      <c r="N57" s="0" t="n">
        <f aca="false">N23*O23*N24*O24</f>
        <v>1168733966400</v>
      </c>
      <c r="O57" s="0" t="n">
        <f aca="false">O23*P23*O24*P24</f>
        <v>1168733966400</v>
      </c>
      <c r="P57" s="0" t="n">
        <f aca="false">P23*A23*P24*A24</f>
        <v>1168733966400</v>
      </c>
    </row>
    <row r="58" customFormat="false" ht="12.3" hidden="false" customHeight="false" outlineLevel="0" collapsed="false">
      <c r="A58" s="0" t="n">
        <f aca="false">A24*B24*A25*B25</f>
        <v>1168733966400</v>
      </c>
      <c r="B58" s="0" t="n">
        <f aca="false">B24*C24*B25*C25</f>
        <v>1168733966400</v>
      </c>
      <c r="C58" s="0" t="n">
        <f aca="false">C24*D24*C25*D25</f>
        <v>1168733966400</v>
      </c>
      <c r="D58" s="0" t="n">
        <f aca="false">D24*E24*D25*E25</f>
        <v>1168733966400</v>
      </c>
      <c r="E58" s="0" t="n">
        <f aca="false">E24*F24*E25*F25</f>
        <v>1168733966400</v>
      </c>
      <c r="F58" s="0" t="n">
        <f aca="false">F24*G24*F25*G25</f>
        <v>1168733966400</v>
      </c>
      <c r="G58" s="0" t="n">
        <f aca="false">G24*H24*G25*H25</f>
        <v>1168733966400</v>
      </c>
      <c r="H58" s="0" t="n">
        <f aca="false">H24*I24*H25*I25</f>
        <v>1168733966400</v>
      </c>
      <c r="I58" s="0" t="n">
        <f aca="false">I24*J24*I25*J25</f>
        <v>1168733966400</v>
      </c>
      <c r="J58" s="0" t="n">
        <f aca="false">J24*K24*J25*K25</f>
        <v>1168733966400</v>
      </c>
      <c r="K58" s="0" t="n">
        <f aca="false">K24*L24*K25*L25</f>
        <v>1168733966400</v>
      </c>
      <c r="L58" s="0" t="n">
        <f aca="false">L24*M24*L25*M25</f>
        <v>1168733966400</v>
      </c>
      <c r="M58" s="0" t="n">
        <f aca="false">M24*N24*M25*N25</f>
        <v>1168733966400</v>
      </c>
      <c r="N58" s="0" t="n">
        <f aca="false">N24*O24*N25*O25</f>
        <v>1168733966400</v>
      </c>
      <c r="O58" s="0" t="n">
        <f aca="false">O24*P24*O25*P25</f>
        <v>1168733966400</v>
      </c>
      <c r="P58" s="0" t="n">
        <f aca="false">P24*A24*P25*A25</f>
        <v>1168733966400</v>
      </c>
    </row>
    <row r="59" customFormat="false" ht="12.3" hidden="false" customHeight="false" outlineLevel="0" collapsed="false">
      <c r="A59" s="0" t="n">
        <f aca="false">A25*B25*A26*B26</f>
        <v>1168733966400</v>
      </c>
      <c r="B59" s="0" t="n">
        <f aca="false">B25*C25*B26*C26</f>
        <v>1168733966400</v>
      </c>
      <c r="C59" s="0" t="n">
        <f aca="false">C25*D25*C26*D26</f>
        <v>1168733966400</v>
      </c>
      <c r="D59" s="0" t="n">
        <f aca="false">D25*E25*D26*E26</f>
        <v>1168733966400</v>
      </c>
      <c r="E59" s="0" t="n">
        <f aca="false">E25*F25*E26*F26</f>
        <v>1168733966400</v>
      </c>
      <c r="F59" s="0" t="n">
        <f aca="false">F25*G25*F26*G26</f>
        <v>1168733966400</v>
      </c>
      <c r="G59" s="0" t="n">
        <f aca="false">G25*H25*G26*H26</f>
        <v>1168733966400</v>
      </c>
      <c r="H59" s="0" t="n">
        <f aca="false">H25*I25*H26*I26</f>
        <v>1168733966400</v>
      </c>
      <c r="I59" s="0" t="n">
        <f aca="false">I25*J25*I26*J26</f>
        <v>1168733966400</v>
      </c>
      <c r="J59" s="0" t="n">
        <f aca="false">J25*K25*J26*K26</f>
        <v>1168733966400</v>
      </c>
      <c r="K59" s="0" t="n">
        <f aca="false">K25*L25*K26*L26</f>
        <v>1168733966400</v>
      </c>
      <c r="L59" s="0" t="n">
        <f aca="false">L25*M25*L26*M26</f>
        <v>1168733966400</v>
      </c>
      <c r="M59" s="0" t="n">
        <f aca="false">M25*N25*M26*N26</f>
        <v>1168733966400</v>
      </c>
      <c r="N59" s="0" t="n">
        <f aca="false">N25*O25*N26*O26</f>
        <v>1168733966400</v>
      </c>
      <c r="O59" s="0" t="n">
        <f aca="false">O25*P25*O26*P26</f>
        <v>1168733966400</v>
      </c>
      <c r="P59" s="0" t="n">
        <f aca="false">P25*A25*P26*A26</f>
        <v>1168733966400</v>
      </c>
    </row>
    <row r="60" customFormat="false" ht="12.3" hidden="false" customHeight="false" outlineLevel="0" collapsed="false">
      <c r="A60" s="0" t="n">
        <f aca="false">A26*B26*A27*B27</f>
        <v>1168733966400</v>
      </c>
      <c r="B60" s="0" t="n">
        <f aca="false">B26*C26*B27*C27</f>
        <v>1168733966400</v>
      </c>
      <c r="C60" s="0" t="n">
        <f aca="false">C26*D26*C27*D27</f>
        <v>1168733966400</v>
      </c>
      <c r="D60" s="0" t="n">
        <f aca="false">D26*E26*D27*E27</f>
        <v>1168733966400</v>
      </c>
      <c r="E60" s="0" t="n">
        <f aca="false">E26*F26*E27*F27</f>
        <v>1168733966400</v>
      </c>
      <c r="F60" s="0" t="n">
        <f aca="false">F26*G26*F27*G27</f>
        <v>1168733966400</v>
      </c>
      <c r="G60" s="0" t="n">
        <f aca="false">G26*H26*G27*H27</f>
        <v>1168733966400</v>
      </c>
      <c r="H60" s="0" t="n">
        <f aca="false">H26*I26*H27*I27</f>
        <v>1168733966400</v>
      </c>
      <c r="I60" s="0" t="n">
        <f aca="false">I26*J26*I27*J27</f>
        <v>1168733966400</v>
      </c>
      <c r="J60" s="0" t="n">
        <f aca="false">J26*K26*J27*K27</f>
        <v>1168733966400</v>
      </c>
      <c r="K60" s="0" t="n">
        <f aca="false">K26*L26*K27*L27</f>
        <v>1168733966400</v>
      </c>
      <c r="L60" s="0" t="n">
        <f aca="false">L26*M26*L27*M27</f>
        <v>1168733966400</v>
      </c>
      <c r="M60" s="0" t="n">
        <f aca="false">M26*N26*M27*N27</f>
        <v>1168733966400</v>
      </c>
      <c r="N60" s="0" t="n">
        <f aca="false">N26*O26*N27*O27</f>
        <v>1168733966400</v>
      </c>
      <c r="O60" s="0" t="n">
        <f aca="false">O26*P26*O27*P27</f>
        <v>1168733966400</v>
      </c>
      <c r="P60" s="0" t="n">
        <f aca="false">P26*A26*P27*A27</f>
        <v>1168733966400</v>
      </c>
    </row>
    <row r="61" customFormat="false" ht="12.3" hidden="false" customHeight="false" outlineLevel="0" collapsed="false">
      <c r="A61" s="0" t="n">
        <f aca="false">A27*B27*A28*B28</f>
        <v>1168733966400</v>
      </c>
      <c r="B61" s="0" t="n">
        <f aca="false">B27*C27*B28*C28</f>
        <v>1168733966400</v>
      </c>
      <c r="C61" s="0" t="n">
        <f aca="false">C27*D27*C28*D28</f>
        <v>1168733966400</v>
      </c>
      <c r="D61" s="0" t="n">
        <f aca="false">D27*E27*D28*E28</f>
        <v>1168733966400</v>
      </c>
      <c r="E61" s="0" t="n">
        <f aca="false">E27*F27*E28*F28</f>
        <v>1168733966400</v>
      </c>
      <c r="F61" s="0" t="n">
        <f aca="false">F27*G27*F28*G28</f>
        <v>1168733966400</v>
      </c>
      <c r="G61" s="0" t="n">
        <f aca="false">G27*H27*G28*H28</f>
        <v>1168733966400</v>
      </c>
      <c r="H61" s="0" t="n">
        <f aca="false">H27*I27*H28*I28</f>
        <v>1168733966400</v>
      </c>
      <c r="I61" s="0" t="n">
        <f aca="false">I27*J27*I28*J28</f>
        <v>1168733966400</v>
      </c>
      <c r="J61" s="0" t="n">
        <f aca="false">J27*K27*J28*K28</f>
        <v>1168733966400</v>
      </c>
      <c r="K61" s="0" t="n">
        <f aca="false">K27*L27*K28*L28</f>
        <v>1168733966400</v>
      </c>
      <c r="L61" s="0" t="n">
        <f aca="false">L27*M27*L28*M28</f>
        <v>1168733966400</v>
      </c>
      <c r="M61" s="0" t="n">
        <f aca="false">M27*N27*M28*N28</f>
        <v>1168733966400</v>
      </c>
      <c r="N61" s="0" t="n">
        <f aca="false">N27*O27*N28*O28</f>
        <v>1168733966400</v>
      </c>
      <c r="O61" s="0" t="n">
        <f aca="false">O27*P27*O28*P28</f>
        <v>1168733966400</v>
      </c>
      <c r="P61" s="0" t="n">
        <f aca="false">P27*A27*P28*A28</f>
        <v>1168733966400</v>
      </c>
    </row>
    <row r="62" customFormat="false" ht="12.3" hidden="false" customHeight="false" outlineLevel="0" collapsed="false">
      <c r="A62" s="0" t="n">
        <f aca="false">A28*B28*A29*B29</f>
        <v>1168733966400</v>
      </c>
      <c r="B62" s="0" t="n">
        <f aca="false">B28*C28*B29*C29</f>
        <v>1168733966400</v>
      </c>
      <c r="C62" s="0" t="n">
        <f aca="false">C28*D28*C29*D29</f>
        <v>1168733966400</v>
      </c>
      <c r="D62" s="0" t="n">
        <f aca="false">D28*E28*D29*E29</f>
        <v>1168733966400</v>
      </c>
      <c r="E62" s="0" t="n">
        <f aca="false">E28*F28*E29*F29</f>
        <v>1168733966400</v>
      </c>
      <c r="F62" s="0" t="n">
        <f aca="false">F28*G28*F29*G29</f>
        <v>1168733966400</v>
      </c>
      <c r="G62" s="0" t="n">
        <f aca="false">G28*H28*G29*H29</f>
        <v>1168733966400</v>
      </c>
      <c r="H62" s="0" t="n">
        <f aca="false">H28*I28*H29*I29</f>
        <v>1168733966400</v>
      </c>
      <c r="I62" s="0" t="n">
        <f aca="false">I28*J28*I29*J29</f>
        <v>1168733966400</v>
      </c>
      <c r="J62" s="0" t="n">
        <f aca="false">J28*K28*J29*K29</f>
        <v>1168733966400</v>
      </c>
      <c r="K62" s="0" t="n">
        <f aca="false">K28*L28*K29*L29</f>
        <v>1168733966400</v>
      </c>
      <c r="L62" s="0" t="n">
        <f aca="false">L28*M28*L29*M29</f>
        <v>1168733966400</v>
      </c>
      <c r="M62" s="0" t="n">
        <f aca="false">M28*N28*M29*N29</f>
        <v>1168733966400</v>
      </c>
      <c r="N62" s="0" t="n">
        <f aca="false">N28*O28*N29*O29</f>
        <v>1168733966400</v>
      </c>
      <c r="O62" s="0" t="n">
        <f aca="false">O28*P28*O29*P29</f>
        <v>1168733966400</v>
      </c>
      <c r="P62" s="0" t="n">
        <f aca="false">P28*A28*P29*A29</f>
        <v>1168733966400</v>
      </c>
    </row>
    <row r="63" customFormat="false" ht="12.3" hidden="false" customHeight="false" outlineLevel="0" collapsed="false">
      <c r="A63" s="0" t="n">
        <f aca="false">A29*B29*A30*B30</f>
        <v>1168733966400</v>
      </c>
      <c r="B63" s="0" t="n">
        <f aca="false">B29*C29*B30*C30</f>
        <v>1168733966400</v>
      </c>
      <c r="C63" s="0" t="n">
        <f aca="false">C29*D29*C30*D30</f>
        <v>1168733966400</v>
      </c>
      <c r="D63" s="0" t="n">
        <f aca="false">D29*E29*D30*E30</f>
        <v>1168733966400</v>
      </c>
      <c r="E63" s="0" t="n">
        <f aca="false">E29*F29*E30*F30</f>
        <v>1168733966400</v>
      </c>
      <c r="F63" s="0" t="n">
        <f aca="false">F29*G29*F30*G30</f>
        <v>1168733966400</v>
      </c>
      <c r="G63" s="0" t="n">
        <f aca="false">G29*H29*G30*H30</f>
        <v>1168733966400</v>
      </c>
      <c r="H63" s="0" t="n">
        <f aca="false">H29*I29*H30*I30</f>
        <v>1168733966400</v>
      </c>
      <c r="I63" s="0" t="n">
        <f aca="false">I29*J29*I30*J30</f>
        <v>1168733966400</v>
      </c>
      <c r="J63" s="0" t="n">
        <f aca="false">J29*K29*J30*K30</f>
        <v>1168733966400</v>
      </c>
      <c r="K63" s="0" t="n">
        <f aca="false">K29*L29*K30*L30</f>
        <v>1168733966400</v>
      </c>
      <c r="L63" s="0" t="n">
        <f aca="false">L29*M29*L30*M30</f>
        <v>1168733966400</v>
      </c>
      <c r="M63" s="0" t="n">
        <f aca="false">M29*N29*M30*N30</f>
        <v>1168733966400</v>
      </c>
      <c r="N63" s="0" t="n">
        <f aca="false">N29*O29*N30*O30</f>
        <v>1168733966400</v>
      </c>
      <c r="O63" s="0" t="n">
        <f aca="false">O29*P29*O30*P30</f>
        <v>1168733966400</v>
      </c>
      <c r="P63" s="0" t="n">
        <f aca="false">P29*A29*P30*A30</f>
        <v>1168733966400</v>
      </c>
    </row>
    <row r="64" customFormat="false" ht="12.3" hidden="false" customHeight="false" outlineLevel="0" collapsed="false">
      <c r="A64" s="0" t="n">
        <f aca="false">A30*B30*A31*B31</f>
        <v>1168733966400</v>
      </c>
      <c r="B64" s="0" t="n">
        <f aca="false">B30*C30*B31*C31</f>
        <v>1168733966400</v>
      </c>
      <c r="C64" s="0" t="n">
        <f aca="false">C30*D30*C31*D31</f>
        <v>1168733966400</v>
      </c>
      <c r="D64" s="0" t="n">
        <f aca="false">D30*E30*D31*E31</f>
        <v>1168733966400</v>
      </c>
      <c r="E64" s="0" t="n">
        <f aca="false">E30*F30*E31*F31</f>
        <v>1168733966400</v>
      </c>
      <c r="F64" s="0" t="n">
        <f aca="false">F30*G30*F31*G31</f>
        <v>1168733966400</v>
      </c>
      <c r="G64" s="0" t="n">
        <f aca="false">G30*H30*G31*H31</f>
        <v>1168733966400</v>
      </c>
      <c r="H64" s="0" t="n">
        <f aca="false">H30*I30*H31*I31</f>
        <v>1168733966400</v>
      </c>
      <c r="I64" s="0" t="n">
        <f aca="false">I30*J30*I31*J31</f>
        <v>1168733966400</v>
      </c>
      <c r="J64" s="0" t="n">
        <f aca="false">J30*K30*J31*K31</f>
        <v>1168733966400</v>
      </c>
      <c r="K64" s="0" t="n">
        <f aca="false">K30*L30*K31*L31</f>
        <v>1168733966400</v>
      </c>
      <c r="L64" s="0" t="n">
        <f aca="false">L30*M30*L31*M31</f>
        <v>1168733966400</v>
      </c>
      <c r="M64" s="0" t="n">
        <f aca="false">M30*N30*M31*N31</f>
        <v>1168733966400</v>
      </c>
      <c r="N64" s="0" t="n">
        <f aca="false">N30*O30*N31*O31</f>
        <v>1168733966400</v>
      </c>
      <c r="O64" s="0" t="n">
        <f aca="false">O30*P30*O31*P31</f>
        <v>1168733966400</v>
      </c>
      <c r="P64" s="0" t="n">
        <f aca="false">P30*A30*P31*A31</f>
        <v>1168733966400</v>
      </c>
    </row>
    <row r="65" customFormat="false" ht="12.3" hidden="false" customHeight="false" outlineLevel="0" collapsed="false">
      <c r="A65" s="0" t="n">
        <f aca="false">A31*B31*A32*B32</f>
        <v>1168733966400</v>
      </c>
      <c r="B65" s="0" t="n">
        <f aca="false">B31*C31*B32*C32</f>
        <v>1168733966400</v>
      </c>
      <c r="C65" s="0" t="n">
        <f aca="false">C31*D31*C32*D32</f>
        <v>1168733966400</v>
      </c>
      <c r="D65" s="0" t="n">
        <f aca="false">D31*E31*D32*E32</f>
        <v>1168733966400</v>
      </c>
      <c r="E65" s="0" t="n">
        <f aca="false">E31*F31*E32*F32</f>
        <v>1168733966400</v>
      </c>
      <c r="F65" s="0" t="n">
        <f aca="false">F31*G31*F32*G32</f>
        <v>1168733966400</v>
      </c>
      <c r="G65" s="0" t="n">
        <f aca="false">G31*H31*G32*H32</f>
        <v>1168733966400</v>
      </c>
      <c r="H65" s="0" t="n">
        <f aca="false">H31*I31*H32*I32</f>
        <v>1168733966400</v>
      </c>
      <c r="I65" s="0" t="n">
        <f aca="false">I31*J31*I32*J32</f>
        <v>1168733966400</v>
      </c>
      <c r="J65" s="0" t="n">
        <f aca="false">J31*K31*J32*K32</f>
        <v>1168733966400</v>
      </c>
      <c r="K65" s="0" t="n">
        <f aca="false">K31*L31*K32*L32</f>
        <v>1168733966400</v>
      </c>
      <c r="L65" s="0" t="n">
        <f aca="false">L31*M31*L32*M32</f>
        <v>1168733966400</v>
      </c>
      <c r="M65" s="0" t="n">
        <f aca="false">M31*N31*M32*N32</f>
        <v>1168733966400</v>
      </c>
      <c r="N65" s="0" t="n">
        <f aca="false">N31*O31*N32*O32</f>
        <v>1168733966400</v>
      </c>
      <c r="O65" s="0" t="n">
        <f aca="false">O31*P31*O32*P32</f>
        <v>1168733966400</v>
      </c>
      <c r="P65" s="0" t="n">
        <f aca="false">P31*A31*P32*A32</f>
        <v>1168733966400</v>
      </c>
    </row>
    <row r="66" customFormat="false" ht="12.3" hidden="false" customHeight="false" outlineLevel="0" collapsed="false">
      <c r="A66" s="0" t="n">
        <f aca="false">A32*B32*A33*B33</f>
        <v>1168733966400</v>
      </c>
      <c r="B66" s="0" t="n">
        <f aca="false">B32*C32*B33*C33</f>
        <v>1168733966400</v>
      </c>
      <c r="C66" s="0" t="n">
        <f aca="false">C32*D32*C33*D33</f>
        <v>1168733966400</v>
      </c>
      <c r="D66" s="0" t="n">
        <f aca="false">D32*E32*D33*E33</f>
        <v>1168733966400</v>
      </c>
      <c r="E66" s="0" t="n">
        <f aca="false">E32*F32*E33*F33</f>
        <v>1168733966400</v>
      </c>
      <c r="F66" s="0" t="n">
        <f aca="false">F32*G32*F33*G33</f>
        <v>1168733966400</v>
      </c>
      <c r="G66" s="0" t="n">
        <f aca="false">G32*H32*G33*H33</f>
        <v>1168733966400</v>
      </c>
      <c r="H66" s="0" t="n">
        <f aca="false">H32*I32*H33*I33</f>
        <v>1168733966400</v>
      </c>
      <c r="I66" s="0" t="n">
        <f aca="false">I32*J32*I33*J33</f>
        <v>1168733966400</v>
      </c>
      <c r="J66" s="0" t="n">
        <f aca="false">J32*K32*J33*K33</f>
        <v>1168733966400</v>
      </c>
      <c r="K66" s="0" t="n">
        <f aca="false">K32*L32*K33*L33</f>
        <v>1168733966400</v>
      </c>
      <c r="L66" s="0" t="n">
        <f aca="false">L32*M32*L33*M33</f>
        <v>1168733966400</v>
      </c>
      <c r="M66" s="0" t="n">
        <f aca="false">M32*N32*M33*N33</f>
        <v>1168733966400</v>
      </c>
      <c r="N66" s="0" t="n">
        <f aca="false">N32*O32*N33*O33</f>
        <v>1168733966400</v>
      </c>
      <c r="O66" s="0" t="n">
        <f aca="false">O32*P32*O33*P33</f>
        <v>1168733966400</v>
      </c>
      <c r="P66" s="0" t="n">
        <f aca="false">P32*A32*P33*A33</f>
        <v>1168733966400</v>
      </c>
    </row>
    <row r="67" customFormat="false" ht="12.3" hidden="false" customHeight="false" outlineLevel="0" collapsed="false">
      <c r="A67" s="0" t="n">
        <f aca="false">A33*B33*A34*B34</f>
        <v>1168733966400</v>
      </c>
      <c r="B67" s="0" t="n">
        <f aca="false">B33*C33*B34*C34</f>
        <v>1168733966400</v>
      </c>
      <c r="C67" s="0" t="n">
        <f aca="false">C33*D33*C34*D34</f>
        <v>1168733966400</v>
      </c>
      <c r="D67" s="0" t="n">
        <f aca="false">D33*E33*D34*E34</f>
        <v>1168733966400</v>
      </c>
      <c r="E67" s="0" t="n">
        <f aca="false">E33*F33*E34*F34</f>
        <v>1168733966400</v>
      </c>
      <c r="F67" s="0" t="n">
        <f aca="false">F33*G33*F34*G34</f>
        <v>1168733966400</v>
      </c>
      <c r="G67" s="0" t="n">
        <f aca="false">G33*H33*G34*H34</f>
        <v>1168733966400</v>
      </c>
      <c r="H67" s="0" t="n">
        <f aca="false">H33*I33*H34*I34</f>
        <v>1168733966400</v>
      </c>
      <c r="I67" s="0" t="n">
        <f aca="false">I33*J33*I34*J34</f>
        <v>1168733966400</v>
      </c>
      <c r="J67" s="0" t="n">
        <f aca="false">J33*K33*J34*K34</f>
        <v>1168733966400</v>
      </c>
      <c r="K67" s="0" t="n">
        <f aca="false">K33*L33*K34*L34</f>
        <v>1168733966400</v>
      </c>
      <c r="L67" s="0" t="n">
        <f aca="false">L33*M33*L34*M34</f>
        <v>1168733966400</v>
      </c>
      <c r="M67" s="0" t="n">
        <f aca="false">M33*N33*M34*N34</f>
        <v>1168733966400</v>
      </c>
      <c r="N67" s="0" t="n">
        <f aca="false">N33*O33*N34*O34</f>
        <v>1168733966400</v>
      </c>
      <c r="O67" s="0" t="n">
        <f aca="false">O33*P33*O34*P34</f>
        <v>1168733966400</v>
      </c>
      <c r="P67" s="0" t="n">
        <f aca="false">P33*A33*P34*A34</f>
        <v>1168733966400</v>
      </c>
    </row>
    <row r="68" customFormat="false" ht="12.3" hidden="false" customHeight="false" outlineLevel="0" collapsed="false">
      <c r="A68" s="0" t="n">
        <f aca="false">A34*B34*A35*B35</f>
        <v>1168733966400</v>
      </c>
      <c r="B68" s="0" t="n">
        <f aca="false">B34*C34*B35*C35</f>
        <v>1168733966400</v>
      </c>
      <c r="C68" s="0" t="n">
        <f aca="false">C34*D34*C35*D35</f>
        <v>1168733966400</v>
      </c>
      <c r="D68" s="0" t="n">
        <f aca="false">D34*E34*D35*E35</f>
        <v>1168733966400</v>
      </c>
      <c r="E68" s="0" t="n">
        <f aca="false">E34*F34*E35*F35</f>
        <v>1168733966400</v>
      </c>
      <c r="F68" s="0" t="n">
        <f aca="false">F34*G34*F35*G35</f>
        <v>1168733966400</v>
      </c>
      <c r="G68" s="0" t="n">
        <f aca="false">G34*H34*G35*H35</f>
        <v>1168733966400</v>
      </c>
      <c r="H68" s="0" t="n">
        <f aca="false">H34*I34*H35*I35</f>
        <v>1168733966400</v>
      </c>
      <c r="I68" s="0" t="n">
        <f aca="false">I34*J34*I35*J35</f>
        <v>1168733966400</v>
      </c>
      <c r="J68" s="0" t="n">
        <f aca="false">J34*K34*J35*K35</f>
        <v>1168733966400</v>
      </c>
      <c r="K68" s="0" t="n">
        <f aca="false">K34*L34*K35*L35</f>
        <v>1168733966400</v>
      </c>
      <c r="L68" s="0" t="n">
        <f aca="false">L34*M34*L35*M35</f>
        <v>1168733966400</v>
      </c>
      <c r="M68" s="0" t="n">
        <f aca="false">M34*N34*M35*N35</f>
        <v>1168733966400</v>
      </c>
      <c r="N68" s="0" t="n">
        <f aca="false">N34*O34*N35*O35</f>
        <v>1168733966400</v>
      </c>
      <c r="O68" s="0" t="n">
        <f aca="false">O34*P34*O35*P35</f>
        <v>1168733966400</v>
      </c>
      <c r="P68" s="0" t="n">
        <f aca="false">P34*A34*P35*A35</f>
        <v>1168733966400</v>
      </c>
    </row>
    <row r="69" customFormat="false" ht="12.3" hidden="false" customHeight="false" outlineLevel="0" collapsed="false">
      <c r="A69" s="0" t="n">
        <f aca="false">A35*B35*A36*B36</f>
        <v>1168733966400</v>
      </c>
      <c r="B69" s="0" t="n">
        <f aca="false">B35*C35*B36*C36</f>
        <v>1168733966400</v>
      </c>
      <c r="C69" s="0" t="n">
        <f aca="false">C35*D35*C36*D36</f>
        <v>1168733966400</v>
      </c>
      <c r="D69" s="0" t="n">
        <f aca="false">D35*E35*D36*E36</f>
        <v>1168733966400</v>
      </c>
      <c r="E69" s="0" t="n">
        <f aca="false">E35*F35*E36*F36</f>
        <v>1168733966400</v>
      </c>
      <c r="F69" s="0" t="n">
        <f aca="false">F35*G35*F36*G36</f>
        <v>1168733966400</v>
      </c>
      <c r="G69" s="0" t="n">
        <f aca="false">G35*H35*G36*H36</f>
        <v>1168733966400</v>
      </c>
      <c r="H69" s="0" t="n">
        <f aca="false">H35*I35*H36*I36</f>
        <v>1168733966400</v>
      </c>
      <c r="I69" s="0" t="n">
        <f aca="false">I35*J35*I36*J36</f>
        <v>1168733966400</v>
      </c>
      <c r="J69" s="0" t="n">
        <f aca="false">J35*K35*J36*K36</f>
        <v>1168733966400</v>
      </c>
      <c r="K69" s="0" t="n">
        <f aca="false">K35*L35*K36*L36</f>
        <v>1168733966400</v>
      </c>
      <c r="L69" s="0" t="n">
        <f aca="false">L35*M35*L36*M36</f>
        <v>1168733966400</v>
      </c>
      <c r="M69" s="0" t="n">
        <f aca="false">M35*N35*M36*N36</f>
        <v>1168733966400</v>
      </c>
      <c r="N69" s="0" t="n">
        <f aca="false">N35*O35*N36*O36</f>
        <v>1168733966400</v>
      </c>
      <c r="O69" s="0" t="n">
        <f aca="false">O35*P35*O36*P36</f>
        <v>1168733966400</v>
      </c>
      <c r="P69" s="0" t="n">
        <f aca="false">P35*A35*P36*A36</f>
        <v>1168733966400</v>
      </c>
    </row>
    <row r="70" customFormat="false" ht="12.3" hidden="false" customHeight="false" outlineLevel="0" collapsed="false">
      <c r="A70" s="0" t="n">
        <f aca="false">A36*B36*A37*B37</f>
        <v>1168733966400</v>
      </c>
      <c r="B70" s="0" t="n">
        <f aca="false">B36*C36*B37*C37</f>
        <v>1168733966400</v>
      </c>
      <c r="C70" s="0" t="n">
        <f aca="false">C36*D36*C37*D37</f>
        <v>1168733966400</v>
      </c>
      <c r="D70" s="0" t="n">
        <f aca="false">D36*E36*D37*E37</f>
        <v>1168733966400</v>
      </c>
      <c r="E70" s="0" t="n">
        <f aca="false">E36*F36*E37*F37</f>
        <v>1168733966400</v>
      </c>
      <c r="F70" s="0" t="n">
        <f aca="false">F36*G36*F37*G37</f>
        <v>1168733966400</v>
      </c>
      <c r="G70" s="0" t="n">
        <f aca="false">G36*H36*G37*H37</f>
        <v>1168733966400</v>
      </c>
      <c r="H70" s="0" t="n">
        <f aca="false">H36*I36*H37*I37</f>
        <v>1168733966400</v>
      </c>
      <c r="I70" s="0" t="n">
        <f aca="false">I36*J36*I37*J37</f>
        <v>1168733966400</v>
      </c>
      <c r="J70" s="0" t="n">
        <f aca="false">J36*K36*J37*K37</f>
        <v>1168733966400</v>
      </c>
      <c r="K70" s="0" t="n">
        <f aca="false">K36*L36*K37*L37</f>
        <v>1168733966400</v>
      </c>
      <c r="L70" s="0" t="n">
        <f aca="false">L36*M36*L37*M37</f>
        <v>1168733966400</v>
      </c>
      <c r="M70" s="0" t="n">
        <f aca="false">M36*N36*M37*N37</f>
        <v>1168733966400</v>
      </c>
      <c r="N70" s="0" t="n">
        <f aca="false">N36*O36*N37*O37</f>
        <v>1168733966400</v>
      </c>
      <c r="O70" s="0" t="n">
        <f aca="false">O36*P36*O37*P37</f>
        <v>1168733966400</v>
      </c>
      <c r="P70" s="0" t="n">
        <f aca="false">P36*A36*P37*A37</f>
        <v>116873396640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1484375" defaultRowHeight="12.3" zeroHeight="false" outlineLevelRow="0" outlineLevelCol="0"/>
  <cols>
    <col collapsed="false" customWidth="true" hidden="false" outlineLevel="0" max="18" min="17" style="0" width="13.27"/>
  </cols>
  <sheetData>
    <row r="1" customFormat="false" ht="20.1" hidden="false" customHeight="false" outlineLevel="0" collapsed="false">
      <c r="A1" s="2" t="s">
        <v>81</v>
      </c>
    </row>
    <row r="3" customFormat="false" ht="12.3" hidden="false" customHeight="false" outlineLevel="0" collapsed="false">
      <c r="A3" s="47" t="n">
        <v>1</v>
      </c>
      <c r="B3" s="48" t="n">
        <v>741</v>
      </c>
      <c r="C3" s="48" t="n">
        <v>836</v>
      </c>
      <c r="D3" s="48" t="n">
        <v>153</v>
      </c>
      <c r="E3" s="48" t="n">
        <v>816</v>
      </c>
      <c r="F3" s="48" t="n">
        <v>182</v>
      </c>
      <c r="G3" s="48" t="n">
        <v>462</v>
      </c>
      <c r="H3" s="48" t="n">
        <v>1728</v>
      </c>
      <c r="I3" s="48" t="n">
        <v>5</v>
      </c>
      <c r="J3" s="48" t="n">
        <v>3705</v>
      </c>
      <c r="K3" s="48" t="n">
        <v>4180</v>
      </c>
      <c r="L3" s="48" t="n">
        <v>225</v>
      </c>
      <c r="M3" s="48" t="n">
        <v>1200</v>
      </c>
      <c r="N3" s="48" t="n">
        <v>910</v>
      </c>
      <c r="O3" s="48" t="n">
        <v>2310</v>
      </c>
      <c r="P3" s="49" t="n">
        <v>8640</v>
      </c>
      <c r="Q3" s="0" t="n">
        <f aca="false">A3*B3*C3*D3*E3*F3*G3*H3*I3*J3*K3*L3*M3*N3*O3*P3</f>
        <v>4.26705807764693E+042</v>
      </c>
    </row>
    <row r="4" customFormat="false" ht="12.3" hidden="false" customHeight="false" outlineLevel="0" collapsed="false">
      <c r="A4" s="50" t="n">
        <v>210</v>
      </c>
      <c r="B4" s="51" t="n">
        <v>10260</v>
      </c>
      <c r="C4" s="51" t="n">
        <v>1040</v>
      </c>
      <c r="D4" s="51" t="n">
        <v>165</v>
      </c>
      <c r="E4" s="51" t="n">
        <v>380</v>
      </c>
      <c r="F4" s="51" t="n">
        <v>450</v>
      </c>
      <c r="G4" s="51" t="n">
        <v>975</v>
      </c>
      <c r="H4" s="51" t="n">
        <v>6160</v>
      </c>
      <c r="I4" s="51" t="n">
        <v>42</v>
      </c>
      <c r="J4" s="51" t="n">
        <v>2052</v>
      </c>
      <c r="K4" s="51" t="n">
        <v>208</v>
      </c>
      <c r="L4" s="51" t="n">
        <v>33</v>
      </c>
      <c r="M4" s="51" t="n">
        <v>76</v>
      </c>
      <c r="N4" s="51" t="n">
        <v>306</v>
      </c>
      <c r="O4" s="51" t="n">
        <v>663</v>
      </c>
      <c r="P4" s="52" t="n">
        <v>1232</v>
      </c>
      <c r="Q4" s="0" t="n">
        <f aca="false">A4*B4*C4*D4*E4*F4*G4*H4*I4*J4*K4*L4*M4*N4*O4*P4</f>
        <v>4.26705807764693E+042</v>
      </c>
    </row>
    <row r="5" customFormat="false" ht="12.3" hidden="false" customHeight="false" outlineLevel="0" collapsed="false">
      <c r="A5" s="50" t="n">
        <v>675</v>
      </c>
      <c r="B5" s="51" t="n">
        <v>560</v>
      </c>
      <c r="C5" s="53" t="n">
        <v>25935</v>
      </c>
      <c r="D5" s="51" t="n">
        <v>1320</v>
      </c>
      <c r="E5" s="51" t="n">
        <v>720</v>
      </c>
      <c r="F5" s="51" t="n">
        <v>15</v>
      </c>
      <c r="G5" s="51" t="n">
        <v>520</v>
      </c>
      <c r="H5" s="51" t="n">
        <v>5225</v>
      </c>
      <c r="I5" s="51" t="n">
        <v>459</v>
      </c>
      <c r="J5" s="51" t="n">
        <v>112</v>
      </c>
      <c r="K5" s="51" t="n">
        <v>5187</v>
      </c>
      <c r="L5" s="51" t="n">
        <v>264</v>
      </c>
      <c r="M5" s="51" t="n">
        <v>144</v>
      </c>
      <c r="N5" s="51" t="n">
        <v>3</v>
      </c>
      <c r="O5" s="51" t="n">
        <v>104</v>
      </c>
      <c r="P5" s="52" t="n">
        <v>3553</v>
      </c>
      <c r="Q5" s="0" t="n">
        <f aca="false">A5*B5*C5*D5*E5*F5*G5*H5*I5*J5*K5*L5*M5*N5*O5*P5</f>
        <v>4.26705807764693E+042</v>
      </c>
    </row>
    <row r="6" customFormat="false" ht="12.3" hidden="false" customHeight="false" outlineLevel="0" collapsed="false">
      <c r="A6" s="50" t="n">
        <v>44</v>
      </c>
      <c r="B6" s="51" t="n">
        <v>323</v>
      </c>
      <c r="C6" s="51" t="n">
        <v>8721</v>
      </c>
      <c r="D6" s="51" t="n">
        <v>91</v>
      </c>
      <c r="E6" s="51" t="n">
        <v>3696</v>
      </c>
      <c r="F6" s="51" t="n">
        <v>24</v>
      </c>
      <c r="G6" s="51" t="n">
        <v>18</v>
      </c>
      <c r="H6" s="51" t="n">
        <v>624</v>
      </c>
      <c r="I6" s="51" t="n">
        <v>220</v>
      </c>
      <c r="J6" s="51" t="n">
        <v>475</v>
      </c>
      <c r="K6" s="51" t="n">
        <v>12825</v>
      </c>
      <c r="L6" s="51" t="n">
        <v>455</v>
      </c>
      <c r="M6" s="51" t="n">
        <v>18480</v>
      </c>
      <c r="N6" s="51" t="n">
        <v>120</v>
      </c>
      <c r="O6" s="51" t="n">
        <v>90</v>
      </c>
      <c r="P6" s="52" t="n">
        <v>3120</v>
      </c>
      <c r="Q6" s="0" t="n">
        <f aca="false">A6*B6*C6*D6*E6*F6*G6*H6*I6*J6*K6*L6*M6*N6*O6*P6</f>
        <v>4.26705807764693E+042</v>
      </c>
    </row>
    <row r="7" customFormat="false" ht="12.3" hidden="false" customHeight="false" outlineLevel="0" collapsed="false">
      <c r="A7" s="50" t="n">
        <v>110</v>
      </c>
      <c r="B7" s="51" t="n">
        <v>2160</v>
      </c>
      <c r="C7" s="51" t="n">
        <v>320</v>
      </c>
      <c r="D7" s="51" t="n">
        <v>650</v>
      </c>
      <c r="E7" s="51" t="n">
        <v>15675</v>
      </c>
      <c r="F7" s="51" t="n">
        <v>315</v>
      </c>
      <c r="G7" s="51" t="n">
        <v>105</v>
      </c>
      <c r="H7" s="51" t="n">
        <v>14820</v>
      </c>
      <c r="I7" s="51" t="n">
        <v>22</v>
      </c>
      <c r="J7" s="51" t="n">
        <v>432</v>
      </c>
      <c r="K7" s="51" t="n">
        <v>64</v>
      </c>
      <c r="L7" s="51" t="n">
        <v>442</v>
      </c>
      <c r="M7" s="51" t="n">
        <v>10659</v>
      </c>
      <c r="N7" s="51" t="n">
        <v>63</v>
      </c>
      <c r="O7" s="51" t="n">
        <v>21</v>
      </c>
      <c r="P7" s="52" t="n">
        <v>2964</v>
      </c>
      <c r="Q7" s="0" t="n">
        <f aca="false">A7*B7*C7*D7*E7*F7*G7*H7*I7*J7*K7*L7*M7*N7*O7*P7</f>
        <v>4.26705807764693E+042</v>
      </c>
    </row>
    <row r="8" customFormat="false" ht="12.3" hidden="false" customHeight="false" outlineLevel="0" collapsed="false">
      <c r="A8" s="50" t="n">
        <v>273</v>
      </c>
      <c r="B8" s="51" t="n">
        <v>2112</v>
      </c>
      <c r="C8" s="51" t="n">
        <v>19</v>
      </c>
      <c r="D8" s="51" t="n">
        <v>54</v>
      </c>
      <c r="E8" s="51" t="n">
        <v>832</v>
      </c>
      <c r="F8" s="51" t="n">
        <v>187</v>
      </c>
      <c r="G8" s="51" t="n">
        <v>102</v>
      </c>
      <c r="H8" s="51" t="n">
        <v>1197</v>
      </c>
      <c r="I8" s="51" t="n">
        <v>1365</v>
      </c>
      <c r="J8" s="51" t="n">
        <v>10560</v>
      </c>
      <c r="K8" s="51" t="n">
        <v>95</v>
      </c>
      <c r="L8" s="51" t="n">
        <v>270</v>
      </c>
      <c r="M8" s="51" t="n">
        <v>4160</v>
      </c>
      <c r="N8" s="51" t="n">
        <v>275</v>
      </c>
      <c r="O8" s="51" t="n">
        <v>150</v>
      </c>
      <c r="P8" s="52" t="n">
        <v>5985</v>
      </c>
      <c r="Q8" s="0" t="n">
        <f aca="false">A8*B8*C8*D8*E8*F8*G8*H8*I8*J8*K8*L8*M8*N8*O8*P8</f>
        <v>4.26705807764693E+042</v>
      </c>
    </row>
    <row r="9" customFormat="false" ht="12.3" hidden="false" customHeight="false" outlineLevel="0" collapsed="false">
      <c r="A9" s="50" t="n">
        <v>1326</v>
      </c>
      <c r="B9" s="51" t="n">
        <v>1463</v>
      </c>
      <c r="C9" s="51" t="n">
        <v>3024</v>
      </c>
      <c r="D9" s="51" t="n">
        <v>12</v>
      </c>
      <c r="E9" s="51" t="n">
        <v>247</v>
      </c>
      <c r="F9" s="51" t="n">
        <v>66</v>
      </c>
      <c r="G9" s="51" t="n">
        <v>36</v>
      </c>
      <c r="H9" s="51" t="n">
        <v>272</v>
      </c>
      <c r="I9" s="51" t="n">
        <v>1950</v>
      </c>
      <c r="J9" s="51" t="n">
        <v>7315</v>
      </c>
      <c r="K9" s="51" t="n">
        <v>15120</v>
      </c>
      <c r="L9" s="51" t="n">
        <v>60</v>
      </c>
      <c r="M9" s="51" t="n">
        <v>1235</v>
      </c>
      <c r="N9" s="51" t="n">
        <v>330</v>
      </c>
      <c r="O9" s="51" t="n">
        <v>180</v>
      </c>
      <c r="P9" s="52" t="n">
        <v>400</v>
      </c>
      <c r="Q9" s="0" t="n">
        <f aca="false">A9*B9*C9*D9*E9*F9*G9*H9*I9*J9*K9*L9*M9*N9*O9*P9</f>
        <v>4.26705807764693E+042</v>
      </c>
    </row>
    <row r="10" customFormat="false" ht="12.3" hidden="false" customHeight="false" outlineLevel="0" collapsed="false">
      <c r="A10" s="50" t="n">
        <v>360</v>
      </c>
      <c r="B10" s="51" t="n">
        <v>5200</v>
      </c>
      <c r="C10" s="51" t="n">
        <v>13200</v>
      </c>
      <c r="D10" s="51" t="n">
        <v>70</v>
      </c>
      <c r="E10" s="51" t="n">
        <v>17955</v>
      </c>
      <c r="F10" s="51" t="n">
        <v>780</v>
      </c>
      <c r="G10" s="51" t="n">
        <v>55</v>
      </c>
      <c r="H10" s="51" t="n">
        <v>285</v>
      </c>
      <c r="I10" s="51" t="n">
        <v>72</v>
      </c>
      <c r="J10" s="51" t="n">
        <v>3536</v>
      </c>
      <c r="K10" s="51" t="n">
        <v>8976</v>
      </c>
      <c r="L10" s="51" t="n">
        <v>14</v>
      </c>
      <c r="M10" s="51" t="n">
        <v>3591</v>
      </c>
      <c r="N10" s="51" t="n">
        <v>156</v>
      </c>
      <c r="O10" s="51" t="n">
        <v>11</v>
      </c>
      <c r="P10" s="52" t="n">
        <v>57</v>
      </c>
      <c r="Q10" s="0" t="n">
        <f aca="false">A10*B10*C10*D10*E10*F10*G10*H10*I10*J10*K10*L10*M10*N10*O10*P10</f>
        <v>4.26705807764693E+042</v>
      </c>
    </row>
    <row r="11" customFormat="false" ht="12.3" hidden="false" customHeight="false" outlineLevel="0" collapsed="false">
      <c r="A11" s="50" t="n">
        <v>16</v>
      </c>
      <c r="B11" s="51" t="n">
        <v>78</v>
      </c>
      <c r="C11" s="51" t="n">
        <v>88</v>
      </c>
      <c r="D11" s="51" t="n">
        <v>2448</v>
      </c>
      <c r="E11" s="51" t="n">
        <v>51</v>
      </c>
      <c r="F11" s="51" t="n">
        <v>1729</v>
      </c>
      <c r="G11" s="51" t="n">
        <v>4389</v>
      </c>
      <c r="H11" s="51" t="n">
        <v>108</v>
      </c>
      <c r="I11" s="65" t="n">
        <v>80</v>
      </c>
      <c r="J11" s="51" t="n">
        <v>390</v>
      </c>
      <c r="K11" s="51" t="n">
        <v>440</v>
      </c>
      <c r="L11" s="51" t="n">
        <v>3600</v>
      </c>
      <c r="M11" s="51" t="n">
        <v>75</v>
      </c>
      <c r="N11" s="51" t="n">
        <v>8645</v>
      </c>
      <c r="O11" s="51" t="n">
        <v>21945</v>
      </c>
      <c r="P11" s="52" t="n">
        <v>540</v>
      </c>
      <c r="Q11" s="0" t="n">
        <f aca="false">A11*B11*C11*D11*E11*F11*G11*H11*I11*J11*K11*L11*M11*N11*O11*P11</f>
        <v>4.26705807764693E+042</v>
      </c>
    </row>
    <row r="12" customFormat="false" ht="12.3" hidden="false" customHeight="false" outlineLevel="0" collapsed="false">
      <c r="A12" s="50" t="n">
        <v>1995</v>
      </c>
      <c r="B12" s="51" t="n">
        <v>1080</v>
      </c>
      <c r="C12" s="51" t="n">
        <v>65</v>
      </c>
      <c r="D12" s="51" t="n">
        <v>2640</v>
      </c>
      <c r="E12" s="51" t="n">
        <v>40</v>
      </c>
      <c r="F12" s="51" t="n">
        <v>4275</v>
      </c>
      <c r="G12" s="51" t="n">
        <v>15600</v>
      </c>
      <c r="H12" s="51" t="n">
        <v>385</v>
      </c>
      <c r="I12" s="51" t="n">
        <v>399</v>
      </c>
      <c r="J12" s="51" t="n">
        <v>216</v>
      </c>
      <c r="K12" s="51" t="n">
        <v>13</v>
      </c>
      <c r="L12" s="51" t="n">
        <v>528</v>
      </c>
      <c r="M12" s="51" t="n">
        <v>8</v>
      </c>
      <c r="N12" s="51" t="n">
        <v>2907</v>
      </c>
      <c r="O12" s="51" t="n">
        <v>10608</v>
      </c>
      <c r="P12" s="52" t="n">
        <v>77</v>
      </c>
      <c r="Q12" s="0" t="n">
        <f aca="false">A12*B12*C12*D12*E12*F12*G12*H12*I12*J12*K12*L12*M12*N12*O12*P12</f>
        <v>4.26705807764693E+042</v>
      </c>
    </row>
    <row r="13" customFormat="false" ht="12.3" hidden="false" customHeight="false" outlineLevel="0" collapsed="false">
      <c r="A13" s="50" t="n">
        <v>10800</v>
      </c>
      <c r="B13" s="51" t="n">
        <v>35</v>
      </c>
      <c r="C13" s="51" t="n">
        <v>2730</v>
      </c>
      <c r="D13" s="51" t="n">
        <v>12540</v>
      </c>
      <c r="E13" s="51" t="n">
        <v>45</v>
      </c>
      <c r="F13" s="51" t="n">
        <v>240</v>
      </c>
      <c r="G13" s="51" t="n">
        <v>4940</v>
      </c>
      <c r="H13" s="51" t="n">
        <v>550</v>
      </c>
      <c r="I13" s="51" t="n">
        <v>7344</v>
      </c>
      <c r="J13" s="51" t="n">
        <v>7</v>
      </c>
      <c r="K13" s="51" t="n">
        <v>546</v>
      </c>
      <c r="L13" s="51" t="n">
        <v>2508</v>
      </c>
      <c r="M13" s="51" t="n">
        <v>9</v>
      </c>
      <c r="N13" s="51" t="n">
        <v>48</v>
      </c>
      <c r="O13" s="51" t="n">
        <v>988</v>
      </c>
      <c r="P13" s="52" t="n">
        <v>374</v>
      </c>
      <c r="Q13" s="0" t="n">
        <f aca="false">A13*B13*C13*D13*E13*F13*G13*H13*I13*J13*K13*L13*M13*N13*O13*P13</f>
        <v>4.26705807764693E+042</v>
      </c>
    </row>
    <row r="14" customFormat="false" ht="12.3" hidden="false" customHeight="false" outlineLevel="0" collapsed="false">
      <c r="A14" s="50" t="n">
        <v>704</v>
      </c>
      <c r="B14" s="51" t="n">
        <v>34</v>
      </c>
      <c r="C14" s="51" t="n">
        <v>918</v>
      </c>
      <c r="D14" s="51" t="n">
        <v>1456</v>
      </c>
      <c r="E14" s="51" t="n">
        <v>231</v>
      </c>
      <c r="F14" s="51" t="n">
        <v>228</v>
      </c>
      <c r="G14" s="51" t="n">
        <v>171</v>
      </c>
      <c r="H14" s="51" t="n">
        <v>39</v>
      </c>
      <c r="I14" s="51" t="n">
        <v>3520</v>
      </c>
      <c r="J14" s="51" t="n">
        <v>50</v>
      </c>
      <c r="K14" s="51" t="n">
        <v>1350</v>
      </c>
      <c r="L14" s="51" t="n">
        <v>7280</v>
      </c>
      <c r="M14" s="51" t="n">
        <v>1155</v>
      </c>
      <c r="N14" s="51" t="n">
        <v>1140</v>
      </c>
      <c r="O14" s="51" t="n">
        <v>855</v>
      </c>
      <c r="P14" s="52" t="n">
        <v>195</v>
      </c>
      <c r="Q14" s="0" t="n">
        <f aca="false">A14*B14*C14*D14*E14*F14*G14*H14*I14*J14*K14*L14*M14*N14*O14*P14</f>
        <v>4.26705807764693E+042</v>
      </c>
    </row>
    <row r="15" customFormat="false" ht="12.3" hidden="false" customHeight="false" outlineLevel="0" collapsed="false">
      <c r="A15" s="50" t="n">
        <v>1045</v>
      </c>
      <c r="B15" s="51" t="n">
        <v>135</v>
      </c>
      <c r="C15" s="51" t="n">
        <v>20</v>
      </c>
      <c r="D15" s="51" t="n">
        <v>6175</v>
      </c>
      <c r="E15" s="51" t="n">
        <v>1650</v>
      </c>
      <c r="F15" s="51" t="n">
        <v>5040</v>
      </c>
      <c r="G15" s="51" t="n">
        <v>1680</v>
      </c>
      <c r="H15" s="51" t="n">
        <v>1560</v>
      </c>
      <c r="I15" s="51" t="n">
        <v>209</v>
      </c>
      <c r="J15" s="51" t="n">
        <v>27</v>
      </c>
      <c r="K15" s="51" t="n">
        <v>4</v>
      </c>
      <c r="L15" s="51" t="n">
        <v>4199</v>
      </c>
      <c r="M15" s="51" t="n">
        <v>1122</v>
      </c>
      <c r="N15" s="51" t="n">
        <v>1008</v>
      </c>
      <c r="O15" s="51" t="n">
        <v>336</v>
      </c>
      <c r="P15" s="52" t="n">
        <v>312</v>
      </c>
      <c r="Q15" s="0" t="n">
        <f aca="false">A15*B15*C15*D15*E15*F15*G15*H15*I15*J15*K15*L15*M15*N15*O15*P15</f>
        <v>4.26705807764693E+042</v>
      </c>
    </row>
    <row r="16" customFormat="false" ht="12.3" hidden="false" customHeight="false" outlineLevel="0" collapsed="false">
      <c r="A16" s="50" t="n">
        <v>4368</v>
      </c>
      <c r="B16" s="51" t="n">
        <v>132</v>
      </c>
      <c r="C16" s="51" t="n">
        <v>2</v>
      </c>
      <c r="D16" s="51" t="n">
        <v>513</v>
      </c>
      <c r="E16" s="51" t="n">
        <v>52</v>
      </c>
      <c r="F16" s="51" t="n">
        <v>2992</v>
      </c>
      <c r="G16" s="51" t="n">
        <v>969</v>
      </c>
      <c r="H16" s="51" t="n">
        <v>126</v>
      </c>
      <c r="I16" s="51" t="n">
        <v>21840</v>
      </c>
      <c r="J16" s="51" t="n">
        <v>660</v>
      </c>
      <c r="K16" s="51" t="n">
        <v>10</v>
      </c>
      <c r="L16" s="51" t="n">
        <v>2565</v>
      </c>
      <c r="M16" s="51" t="n">
        <v>260</v>
      </c>
      <c r="N16" s="51" t="n">
        <v>4400</v>
      </c>
      <c r="O16" s="51" t="n">
        <v>1425</v>
      </c>
      <c r="P16" s="52" t="n">
        <v>630</v>
      </c>
      <c r="Q16" s="0" t="n">
        <f aca="false">A16*B16*C16*D16*E16*F16*G16*H16*I16*J16*K16*L16*M16*N16*O16*P16</f>
        <v>4.26705807764693E+042</v>
      </c>
    </row>
    <row r="17" customFormat="false" ht="12.3" hidden="false" customHeight="false" outlineLevel="0" collapsed="false">
      <c r="A17" s="50" t="n">
        <v>12597</v>
      </c>
      <c r="B17" s="51" t="n">
        <v>154</v>
      </c>
      <c r="C17" s="51" t="n">
        <v>189</v>
      </c>
      <c r="D17" s="51" t="n">
        <v>192</v>
      </c>
      <c r="E17" s="51" t="n">
        <v>26</v>
      </c>
      <c r="F17" s="51" t="n">
        <v>627</v>
      </c>
      <c r="G17" s="51" t="n">
        <v>576</v>
      </c>
      <c r="H17" s="51" t="n">
        <v>17</v>
      </c>
      <c r="I17" s="51" t="n">
        <v>18525</v>
      </c>
      <c r="J17" s="51" t="n">
        <v>770</v>
      </c>
      <c r="K17" s="51" t="n">
        <v>945</v>
      </c>
      <c r="L17" s="51" t="n">
        <v>960</v>
      </c>
      <c r="M17" s="51" t="n">
        <v>130</v>
      </c>
      <c r="N17" s="51" t="n">
        <v>3135</v>
      </c>
      <c r="O17" s="51" t="n">
        <v>2880</v>
      </c>
      <c r="P17" s="52" t="n">
        <v>25</v>
      </c>
      <c r="Q17" s="0" t="n">
        <f aca="false">A17*B17*C17*D17*E17*F17*G17*H17*I17*J17*K17*L17*M17*N17*O17*P17</f>
        <v>4.26705807764693E+042</v>
      </c>
    </row>
    <row r="18" customFormat="false" ht="12.3" hidden="false" customHeight="false" outlineLevel="0" collapsed="false">
      <c r="A18" s="54" t="n">
        <v>3420</v>
      </c>
      <c r="B18" s="55" t="n">
        <v>325</v>
      </c>
      <c r="C18" s="55" t="n">
        <v>825</v>
      </c>
      <c r="D18" s="55" t="n">
        <v>665</v>
      </c>
      <c r="E18" s="55" t="n">
        <v>1890</v>
      </c>
      <c r="F18" s="55" t="n">
        <v>12480</v>
      </c>
      <c r="G18" s="55" t="n">
        <v>880</v>
      </c>
      <c r="H18" s="55" t="n">
        <v>30</v>
      </c>
      <c r="I18" s="55" t="n">
        <v>684</v>
      </c>
      <c r="J18" s="55" t="n">
        <v>221</v>
      </c>
      <c r="K18" s="55" t="n">
        <v>561</v>
      </c>
      <c r="L18" s="55" t="n">
        <v>133</v>
      </c>
      <c r="M18" s="55" t="n">
        <v>378</v>
      </c>
      <c r="N18" s="55" t="n">
        <v>2496</v>
      </c>
      <c r="O18" s="55" t="n">
        <v>176</v>
      </c>
      <c r="P18" s="56" t="n">
        <v>6</v>
      </c>
      <c r="Q18" s="0" t="n">
        <f aca="false">A18*B18*C18*D18*E18*F18*G18*H18*I18*J18*K18*L18*M18*N18*O18*P18</f>
        <v>4.26705807764693E+042</v>
      </c>
    </row>
    <row r="19" customFormat="false" ht="12.3" hidden="false" customHeight="false" outlineLevel="0" collapsed="false">
      <c r="A19" s="0" t="n">
        <f aca="false">A3*A4*A5*A6*A7*A8*A9*A10*A11*A12*A13*A14*A15*A16*A17*A18</f>
        <v>4.26705807764693E+042</v>
      </c>
      <c r="B19" s="0" t="n">
        <f aca="false">B3*B4*B5*B6*B7*B8*B9*B10*B11*B12*B13*B14*B15*B16*B17*B18</f>
        <v>4.26705807764693E+042</v>
      </c>
      <c r="C19" s="0" t="n">
        <f aca="false">C3*C4*C5*C6*C7*C8*C9*C10*C11*C12*C13*C14*C15*C16*C17*C18</f>
        <v>4.26705807764693E+042</v>
      </c>
      <c r="D19" s="0" t="n">
        <f aca="false">D3*D4*D5*D6*D7*D8*D9*D10*D11*D12*D13*D14*D15*D16*D17*D18</f>
        <v>4.26705807764693E+042</v>
      </c>
      <c r="E19" s="0" t="n">
        <f aca="false">E3*E4*E5*E6*E7*E8*E9*E10*E11*E12*E13*E14*E15*E16*E17*E18</f>
        <v>4.26705807764693E+042</v>
      </c>
      <c r="F19" s="0" t="n">
        <f aca="false">F3*F4*F5*F6*F7*F8*F9*F10*F11*F12*F13*F14*F15*F16*F17*F18</f>
        <v>4.26705807764693E+042</v>
      </c>
      <c r="G19" s="0" t="n">
        <f aca="false">G3*G4*G5*G6*G7*G8*G9*G10*G11*G12*G13*G14*G15*G16*G17*G18</f>
        <v>4.26705807764693E+042</v>
      </c>
      <c r="H19" s="0" t="n">
        <f aca="false">H3*H4*H5*H6*H7*H8*H9*H10*H11*H12*H13*H14*H15*H16*H17*H18</f>
        <v>4.26705807764693E+042</v>
      </c>
      <c r="I19" s="0" t="n">
        <f aca="false">I3*I4*I5*I6*I7*I8*I9*I10*I11*I12*I13*I14*I15*I16*I17*I18</f>
        <v>4.26705807764693E+042</v>
      </c>
      <c r="J19" s="0" t="n">
        <f aca="false">J3*J4*J5*J6*J7*J8*J9*J10*J11*J12*J13*J14*J15*J16*J17*J18</f>
        <v>4.26705807764693E+042</v>
      </c>
      <c r="K19" s="0" t="n">
        <f aca="false">K3*K4*K5*K6*K7*K8*K9*K10*K11*K12*K13*K14*K15*K16*K17*K18</f>
        <v>4.26705807764693E+042</v>
      </c>
      <c r="L19" s="0" t="n">
        <f aca="false">L3*L4*L5*L6*L7*L8*L9*L10*L11*L12*L13*L14*L15*L16*L17*L18</f>
        <v>4.26705807764693E+042</v>
      </c>
      <c r="M19" s="0" t="n">
        <f aca="false">M3*M4*M5*M6*M7*M8*M9*M10*M11*M12*M13*M14*M15*M16*M17*M18</f>
        <v>4.26705807764693E+042</v>
      </c>
      <c r="N19" s="0" t="n">
        <f aca="false">N3*N4*N5*N6*N7*N8*N9*N10*N11*N12*N13*N14*N15*N16*N17*N18</f>
        <v>4.26705807764693E+042</v>
      </c>
      <c r="O19" s="0" t="n">
        <f aca="false">O3*O4*O5*O6*O7*O8*O9*O10*O11*O12*O13*O14*O15*O16*O17*O18</f>
        <v>4.26705807764693E+042</v>
      </c>
      <c r="P19" s="0" t="n">
        <f aca="false">P3*P4*P5*P6*P7*P8*P9*P10*P11*P12*P13*P14*P15*P16*P17*P18</f>
        <v>4.26705807764693E+042</v>
      </c>
    </row>
    <row r="21" customFormat="false" ht="12.3" hidden="false" customHeight="false" outlineLevel="0" collapsed="false">
      <c r="A21" s="0" t="n">
        <f aca="false">A3</f>
        <v>1</v>
      </c>
      <c r="B21" s="0" t="n">
        <f aca="false">B3</f>
        <v>741</v>
      </c>
      <c r="C21" s="0" t="n">
        <f aca="false">C3</f>
        <v>836</v>
      </c>
      <c r="D21" s="0" t="n">
        <f aca="false">D3</f>
        <v>153</v>
      </c>
      <c r="E21" s="0" t="n">
        <f aca="false">E3</f>
        <v>816</v>
      </c>
      <c r="F21" s="0" t="n">
        <f aca="false">F3</f>
        <v>182</v>
      </c>
      <c r="G21" s="0" t="n">
        <f aca="false">G3</f>
        <v>462</v>
      </c>
      <c r="H21" s="0" t="n">
        <f aca="false">H3</f>
        <v>1728</v>
      </c>
      <c r="I21" s="0" t="n">
        <f aca="false">I3</f>
        <v>5</v>
      </c>
      <c r="J21" s="0" t="n">
        <f aca="false">J3</f>
        <v>3705</v>
      </c>
      <c r="K21" s="0" t="n">
        <f aca="false">K3</f>
        <v>4180</v>
      </c>
      <c r="L21" s="0" t="n">
        <f aca="false">L3</f>
        <v>225</v>
      </c>
      <c r="M21" s="0" t="n">
        <f aca="false">M3</f>
        <v>1200</v>
      </c>
      <c r="N21" s="0" t="n">
        <f aca="false">N3</f>
        <v>910</v>
      </c>
      <c r="O21" s="0" t="n">
        <f aca="false">O3</f>
        <v>2310</v>
      </c>
      <c r="P21" s="0" t="n">
        <f aca="false">P3</f>
        <v>8640</v>
      </c>
    </row>
    <row r="22" customFormat="false" ht="12.3" hidden="false" customHeight="false" outlineLevel="0" collapsed="false">
      <c r="A22" s="0" t="n">
        <f aca="false">A4</f>
        <v>210</v>
      </c>
      <c r="B22" s="0" t="n">
        <f aca="false">B4</f>
        <v>10260</v>
      </c>
      <c r="C22" s="0" t="n">
        <f aca="false">C4</f>
        <v>1040</v>
      </c>
      <c r="D22" s="0" t="n">
        <f aca="false">D4</f>
        <v>165</v>
      </c>
      <c r="E22" s="0" t="n">
        <f aca="false">E4</f>
        <v>380</v>
      </c>
      <c r="F22" s="0" t="n">
        <f aca="false">F4</f>
        <v>450</v>
      </c>
      <c r="G22" s="0" t="n">
        <f aca="false">G4</f>
        <v>975</v>
      </c>
      <c r="H22" s="0" t="n">
        <f aca="false">H4</f>
        <v>6160</v>
      </c>
      <c r="I22" s="0" t="n">
        <f aca="false">I4</f>
        <v>42</v>
      </c>
      <c r="J22" s="0" t="n">
        <f aca="false">J4</f>
        <v>2052</v>
      </c>
      <c r="K22" s="0" t="n">
        <f aca="false">K4</f>
        <v>208</v>
      </c>
      <c r="L22" s="0" t="n">
        <f aca="false">L4</f>
        <v>33</v>
      </c>
      <c r="M22" s="0" t="n">
        <f aca="false">M4</f>
        <v>76</v>
      </c>
      <c r="N22" s="0" t="n">
        <f aca="false">N4</f>
        <v>306</v>
      </c>
      <c r="O22" s="0" t="n">
        <f aca="false">O4</f>
        <v>663</v>
      </c>
      <c r="P22" s="0" t="n">
        <f aca="false">P4</f>
        <v>1232</v>
      </c>
    </row>
    <row r="23" customFormat="false" ht="12.3" hidden="false" customHeight="false" outlineLevel="0" collapsed="false">
      <c r="A23" s="0" t="n">
        <f aca="false">A5</f>
        <v>675</v>
      </c>
      <c r="B23" s="0" t="n">
        <f aca="false">B5</f>
        <v>560</v>
      </c>
      <c r="C23" s="0" t="n">
        <f aca="false">C5</f>
        <v>25935</v>
      </c>
      <c r="D23" s="0" t="n">
        <f aca="false">D5</f>
        <v>1320</v>
      </c>
      <c r="E23" s="0" t="n">
        <f aca="false">E5</f>
        <v>720</v>
      </c>
      <c r="F23" s="0" t="n">
        <f aca="false">F5</f>
        <v>15</v>
      </c>
      <c r="G23" s="0" t="n">
        <f aca="false">G5</f>
        <v>520</v>
      </c>
      <c r="H23" s="0" t="n">
        <f aca="false">H5</f>
        <v>5225</v>
      </c>
      <c r="I23" s="0" t="n">
        <f aca="false">I5</f>
        <v>459</v>
      </c>
      <c r="J23" s="0" t="n">
        <f aca="false">J5</f>
        <v>112</v>
      </c>
      <c r="K23" s="0" t="n">
        <f aca="false">K5</f>
        <v>5187</v>
      </c>
      <c r="L23" s="0" t="n">
        <f aca="false">L5</f>
        <v>264</v>
      </c>
      <c r="M23" s="0" t="n">
        <f aca="false">M5</f>
        <v>144</v>
      </c>
      <c r="N23" s="0" t="n">
        <f aca="false">N5</f>
        <v>3</v>
      </c>
      <c r="O23" s="0" t="n">
        <f aca="false">O5</f>
        <v>104</v>
      </c>
      <c r="P23" s="0" t="n">
        <f aca="false">P5</f>
        <v>3553</v>
      </c>
    </row>
    <row r="24" customFormat="false" ht="12.3" hidden="false" customHeight="false" outlineLevel="0" collapsed="false">
      <c r="A24" s="0" t="n">
        <f aca="false">A6</f>
        <v>44</v>
      </c>
      <c r="B24" s="0" t="n">
        <f aca="false">B6</f>
        <v>323</v>
      </c>
      <c r="C24" s="0" t="n">
        <f aca="false">C6</f>
        <v>8721</v>
      </c>
      <c r="D24" s="0" t="n">
        <f aca="false">D6</f>
        <v>91</v>
      </c>
      <c r="E24" s="0" t="n">
        <f aca="false">E6</f>
        <v>3696</v>
      </c>
      <c r="F24" s="0" t="n">
        <f aca="false">F6</f>
        <v>24</v>
      </c>
      <c r="G24" s="0" t="n">
        <f aca="false">G6</f>
        <v>18</v>
      </c>
      <c r="H24" s="0" t="n">
        <f aca="false">H6</f>
        <v>624</v>
      </c>
      <c r="I24" s="0" t="n">
        <f aca="false">I6</f>
        <v>220</v>
      </c>
      <c r="J24" s="0" t="n">
        <f aca="false">J6</f>
        <v>475</v>
      </c>
      <c r="K24" s="0" t="n">
        <f aca="false">K6</f>
        <v>12825</v>
      </c>
      <c r="L24" s="0" t="n">
        <f aca="false">L6</f>
        <v>455</v>
      </c>
      <c r="M24" s="0" t="n">
        <f aca="false">M6</f>
        <v>18480</v>
      </c>
      <c r="N24" s="0" t="n">
        <f aca="false">N6</f>
        <v>120</v>
      </c>
      <c r="O24" s="0" t="n">
        <f aca="false">O6</f>
        <v>90</v>
      </c>
      <c r="P24" s="0" t="n">
        <f aca="false">P6</f>
        <v>3120</v>
      </c>
    </row>
    <row r="25" customFormat="false" ht="12.3" hidden="false" customHeight="false" outlineLevel="0" collapsed="false">
      <c r="A25" s="0" t="n">
        <f aca="false">A7</f>
        <v>110</v>
      </c>
      <c r="B25" s="0" t="n">
        <f aca="false">B7</f>
        <v>2160</v>
      </c>
      <c r="C25" s="0" t="n">
        <f aca="false">C7</f>
        <v>320</v>
      </c>
      <c r="D25" s="0" t="n">
        <f aca="false">D7</f>
        <v>650</v>
      </c>
      <c r="E25" s="0" t="n">
        <f aca="false">E7</f>
        <v>15675</v>
      </c>
      <c r="F25" s="0" t="n">
        <f aca="false">F7</f>
        <v>315</v>
      </c>
      <c r="G25" s="0" t="n">
        <f aca="false">G7</f>
        <v>105</v>
      </c>
      <c r="H25" s="0" t="n">
        <f aca="false">H7</f>
        <v>14820</v>
      </c>
      <c r="I25" s="0" t="n">
        <f aca="false">I7</f>
        <v>22</v>
      </c>
      <c r="J25" s="0" t="n">
        <f aca="false">J7</f>
        <v>432</v>
      </c>
      <c r="K25" s="0" t="n">
        <f aca="false">K7</f>
        <v>64</v>
      </c>
      <c r="L25" s="0" t="n">
        <f aca="false">L7</f>
        <v>442</v>
      </c>
      <c r="M25" s="0" t="n">
        <f aca="false">M7</f>
        <v>10659</v>
      </c>
      <c r="N25" s="0" t="n">
        <f aca="false">N7</f>
        <v>63</v>
      </c>
      <c r="O25" s="0" t="n">
        <f aca="false">O7</f>
        <v>21</v>
      </c>
      <c r="P25" s="0" t="n">
        <f aca="false">P7</f>
        <v>2964</v>
      </c>
    </row>
    <row r="26" customFormat="false" ht="12.3" hidden="false" customHeight="false" outlineLevel="0" collapsed="false">
      <c r="A26" s="0" t="n">
        <f aca="false">A8</f>
        <v>273</v>
      </c>
      <c r="B26" s="0" t="n">
        <f aca="false">B8</f>
        <v>2112</v>
      </c>
      <c r="C26" s="0" t="n">
        <f aca="false">C8</f>
        <v>19</v>
      </c>
      <c r="D26" s="0" t="n">
        <f aca="false">D8</f>
        <v>54</v>
      </c>
      <c r="E26" s="0" t="n">
        <f aca="false">E8</f>
        <v>832</v>
      </c>
      <c r="F26" s="0" t="n">
        <f aca="false">F8</f>
        <v>187</v>
      </c>
      <c r="G26" s="0" t="n">
        <f aca="false">G8</f>
        <v>102</v>
      </c>
      <c r="H26" s="0" t="n">
        <f aca="false">H8</f>
        <v>1197</v>
      </c>
      <c r="I26" s="0" t="n">
        <f aca="false">I8</f>
        <v>1365</v>
      </c>
      <c r="J26" s="0" t="n">
        <f aca="false">J8</f>
        <v>10560</v>
      </c>
      <c r="K26" s="0" t="n">
        <f aca="false">K8</f>
        <v>95</v>
      </c>
      <c r="L26" s="0" t="n">
        <f aca="false">L8</f>
        <v>270</v>
      </c>
      <c r="M26" s="0" t="n">
        <f aca="false">M8</f>
        <v>4160</v>
      </c>
      <c r="N26" s="0" t="n">
        <f aca="false">N8</f>
        <v>275</v>
      </c>
      <c r="O26" s="0" t="n">
        <f aca="false">O8</f>
        <v>150</v>
      </c>
      <c r="P26" s="0" t="n">
        <f aca="false">P8</f>
        <v>5985</v>
      </c>
    </row>
    <row r="27" customFormat="false" ht="12.3" hidden="false" customHeight="false" outlineLevel="0" collapsed="false">
      <c r="A27" s="0" t="n">
        <f aca="false">A9</f>
        <v>1326</v>
      </c>
      <c r="B27" s="0" t="n">
        <f aca="false">B9</f>
        <v>1463</v>
      </c>
      <c r="C27" s="0" t="n">
        <f aca="false">C9</f>
        <v>3024</v>
      </c>
      <c r="D27" s="0" t="n">
        <f aca="false">D9</f>
        <v>12</v>
      </c>
      <c r="E27" s="0" t="n">
        <f aca="false">E9</f>
        <v>247</v>
      </c>
      <c r="F27" s="0" t="n">
        <f aca="false">F9</f>
        <v>66</v>
      </c>
      <c r="G27" s="0" t="n">
        <f aca="false">G9</f>
        <v>36</v>
      </c>
      <c r="H27" s="0" t="n">
        <f aca="false">H9</f>
        <v>272</v>
      </c>
      <c r="I27" s="0" t="n">
        <f aca="false">I9</f>
        <v>1950</v>
      </c>
      <c r="J27" s="0" t="n">
        <f aca="false">J9</f>
        <v>7315</v>
      </c>
      <c r="K27" s="0" t="n">
        <f aca="false">K9</f>
        <v>15120</v>
      </c>
      <c r="L27" s="0" t="n">
        <f aca="false">L9</f>
        <v>60</v>
      </c>
      <c r="M27" s="0" t="n">
        <f aca="false">M9</f>
        <v>1235</v>
      </c>
      <c r="N27" s="0" t="n">
        <f aca="false">N9</f>
        <v>330</v>
      </c>
      <c r="O27" s="0" t="n">
        <f aca="false">O9</f>
        <v>180</v>
      </c>
      <c r="P27" s="0" t="n">
        <f aca="false">P9</f>
        <v>400</v>
      </c>
    </row>
    <row r="28" customFormat="false" ht="12.3" hidden="false" customHeight="false" outlineLevel="0" collapsed="false">
      <c r="A28" s="0" t="n">
        <f aca="false">A10</f>
        <v>360</v>
      </c>
      <c r="B28" s="0" t="n">
        <f aca="false">B10</f>
        <v>5200</v>
      </c>
      <c r="C28" s="0" t="n">
        <f aca="false">C10</f>
        <v>13200</v>
      </c>
      <c r="D28" s="0" t="n">
        <f aca="false">D10</f>
        <v>70</v>
      </c>
      <c r="E28" s="0" t="n">
        <f aca="false">E10</f>
        <v>17955</v>
      </c>
      <c r="F28" s="0" t="n">
        <f aca="false">F10</f>
        <v>780</v>
      </c>
      <c r="G28" s="0" t="n">
        <f aca="false">G10</f>
        <v>55</v>
      </c>
      <c r="H28" s="0" t="n">
        <f aca="false">H10</f>
        <v>285</v>
      </c>
      <c r="I28" s="0" t="n">
        <f aca="false">I10</f>
        <v>72</v>
      </c>
      <c r="J28" s="0" t="n">
        <f aca="false">J10</f>
        <v>3536</v>
      </c>
      <c r="K28" s="0" t="n">
        <f aca="false">K10</f>
        <v>8976</v>
      </c>
      <c r="L28" s="0" t="n">
        <f aca="false">L10</f>
        <v>14</v>
      </c>
      <c r="M28" s="0" t="n">
        <f aca="false">M10</f>
        <v>3591</v>
      </c>
      <c r="N28" s="0" t="n">
        <f aca="false">N10</f>
        <v>156</v>
      </c>
      <c r="O28" s="0" t="n">
        <f aca="false">O10</f>
        <v>11</v>
      </c>
      <c r="P28" s="0" t="n">
        <f aca="false">P10</f>
        <v>57</v>
      </c>
    </row>
    <row r="29" customFormat="false" ht="12.3" hidden="false" customHeight="false" outlineLevel="0" collapsed="false">
      <c r="A29" s="0" t="n">
        <f aca="false">A11</f>
        <v>16</v>
      </c>
      <c r="B29" s="0" t="n">
        <f aca="false">B11</f>
        <v>78</v>
      </c>
      <c r="C29" s="0" t="n">
        <f aca="false">C11</f>
        <v>88</v>
      </c>
      <c r="D29" s="0" t="n">
        <f aca="false">D11</f>
        <v>2448</v>
      </c>
      <c r="E29" s="0" t="n">
        <f aca="false">E11</f>
        <v>51</v>
      </c>
      <c r="F29" s="0" t="n">
        <f aca="false">F11</f>
        <v>1729</v>
      </c>
      <c r="G29" s="0" t="n">
        <f aca="false">G11</f>
        <v>4389</v>
      </c>
      <c r="H29" s="0" t="n">
        <f aca="false">H11</f>
        <v>108</v>
      </c>
      <c r="I29" s="0" t="n">
        <f aca="false">I11</f>
        <v>80</v>
      </c>
      <c r="J29" s="0" t="n">
        <f aca="false">J11</f>
        <v>390</v>
      </c>
      <c r="K29" s="0" t="n">
        <f aca="false">K11</f>
        <v>440</v>
      </c>
      <c r="L29" s="0" t="n">
        <f aca="false">L11</f>
        <v>3600</v>
      </c>
      <c r="M29" s="0" t="n">
        <f aca="false">M11</f>
        <v>75</v>
      </c>
      <c r="N29" s="0" t="n">
        <f aca="false">N11</f>
        <v>8645</v>
      </c>
      <c r="O29" s="0" t="n">
        <f aca="false">O11</f>
        <v>21945</v>
      </c>
      <c r="P29" s="0" t="n">
        <f aca="false">P11</f>
        <v>540</v>
      </c>
    </row>
    <row r="30" customFormat="false" ht="12.3" hidden="false" customHeight="false" outlineLevel="0" collapsed="false">
      <c r="A30" s="0" t="n">
        <f aca="false">A12</f>
        <v>1995</v>
      </c>
      <c r="B30" s="0" t="n">
        <f aca="false">B12</f>
        <v>1080</v>
      </c>
      <c r="C30" s="0" t="n">
        <f aca="false">C12</f>
        <v>65</v>
      </c>
      <c r="D30" s="0" t="n">
        <f aca="false">D12</f>
        <v>2640</v>
      </c>
      <c r="E30" s="0" t="n">
        <f aca="false">E12</f>
        <v>40</v>
      </c>
      <c r="F30" s="0" t="n">
        <f aca="false">F12</f>
        <v>4275</v>
      </c>
      <c r="G30" s="0" t="n">
        <f aca="false">G12</f>
        <v>15600</v>
      </c>
      <c r="H30" s="0" t="n">
        <f aca="false">H12</f>
        <v>385</v>
      </c>
      <c r="I30" s="0" t="n">
        <f aca="false">I12</f>
        <v>399</v>
      </c>
      <c r="J30" s="0" t="n">
        <f aca="false">J12</f>
        <v>216</v>
      </c>
      <c r="K30" s="0" t="n">
        <f aca="false">K12</f>
        <v>13</v>
      </c>
      <c r="L30" s="0" t="n">
        <f aca="false">L12</f>
        <v>528</v>
      </c>
      <c r="M30" s="0" t="n">
        <f aca="false">M12</f>
        <v>8</v>
      </c>
      <c r="N30" s="0" t="n">
        <f aca="false">N12</f>
        <v>2907</v>
      </c>
      <c r="O30" s="0" t="n">
        <f aca="false">O12</f>
        <v>10608</v>
      </c>
      <c r="P30" s="0" t="n">
        <f aca="false">P12</f>
        <v>77</v>
      </c>
    </row>
    <row r="31" customFormat="false" ht="12.3" hidden="false" customHeight="false" outlineLevel="0" collapsed="false">
      <c r="A31" s="0" t="n">
        <f aca="false">A13</f>
        <v>10800</v>
      </c>
      <c r="B31" s="0" t="n">
        <f aca="false">B13</f>
        <v>35</v>
      </c>
      <c r="C31" s="0" t="n">
        <f aca="false">C13</f>
        <v>2730</v>
      </c>
      <c r="D31" s="0" t="n">
        <f aca="false">D13</f>
        <v>12540</v>
      </c>
      <c r="E31" s="0" t="n">
        <f aca="false">E13</f>
        <v>45</v>
      </c>
      <c r="F31" s="0" t="n">
        <f aca="false">F13</f>
        <v>240</v>
      </c>
      <c r="G31" s="0" t="n">
        <f aca="false">G13</f>
        <v>4940</v>
      </c>
      <c r="H31" s="0" t="n">
        <f aca="false">H13</f>
        <v>550</v>
      </c>
      <c r="I31" s="0" t="n">
        <f aca="false">I13</f>
        <v>7344</v>
      </c>
      <c r="J31" s="0" t="n">
        <f aca="false">J13</f>
        <v>7</v>
      </c>
      <c r="K31" s="0" t="n">
        <f aca="false">K13</f>
        <v>546</v>
      </c>
      <c r="L31" s="0" t="n">
        <f aca="false">L13</f>
        <v>2508</v>
      </c>
      <c r="M31" s="0" t="n">
        <f aca="false">M13</f>
        <v>9</v>
      </c>
      <c r="N31" s="0" t="n">
        <f aca="false">N13</f>
        <v>48</v>
      </c>
      <c r="O31" s="0" t="n">
        <f aca="false">O13</f>
        <v>988</v>
      </c>
      <c r="P31" s="0" t="n">
        <f aca="false">P13</f>
        <v>374</v>
      </c>
    </row>
    <row r="32" customFormat="false" ht="12.3" hidden="false" customHeight="false" outlineLevel="0" collapsed="false">
      <c r="A32" s="0" t="n">
        <f aca="false">A14</f>
        <v>704</v>
      </c>
      <c r="B32" s="0" t="n">
        <f aca="false">B14</f>
        <v>34</v>
      </c>
      <c r="C32" s="0" t="n">
        <f aca="false">C14</f>
        <v>918</v>
      </c>
      <c r="D32" s="0" t="n">
        <f aca="false">D14</f>
        <v>1456</v>
      </c>
      <c r="E32" s="0" t="n">
        <f aca="false">E14</f>
        <v>231</v>
      </c>
      <c r="F32" s="0" t="n">
        <f aca="false">F14</f>
        <v>228</v>
      </c>
      <c r="G32" s="0" t="n">
        <f aca="false">G14</f>
        <v>171</v>
      </c>
      <c r="H32" s="0" t="n">
        <f aca="false">H14</f>
        <v>39</v>
      </c>
      <c r="I32" s="0" t="n">
        <f aca="false">I14</f>
        <v>3520</v>
      </c>
      <c r="J32" s="0" t="n">
        <f aca="false">J14</f>
        <v>50</v>
      </c>
      <c r="K32" s="0" t="n">
        <f aca="false">K14</f>
        <v>1350</v>
      </c>
      <c r="L32" s="0" t="n">
        <f aca="false">L14</f>
        <v>7280</v>
      </c>
      <c r="M32" s="0" t="n">
        <f aca="false">M14</f>
        <v>1155</v>
      </c>
      <c r="N32" s="0" t="n">
        <f aca="false">N14</f>
        <v>1140</v>
      </c>
      <c r="O32" s="0" t="n">
        <f aca="false">O14</f>
        <v>855</v>
      </c>
      <c r="P32" s="0" t="n">
        <f aca="false">P14</f>
        <v>195</v>
      </c>
    </row>
    <row r="33" customFormat="false" ht="12.3" hidden="false" customHeight="false" outlineLevel="0" collapsed="false">
      <c r="A33" s="0" t="n">
        <f aca="false">A15</f>
        <v>1045</v>
      </c>
      <c r="B33" s="0" t="n">
        <f aca="false">B15</f>
        <v>135</v>
      </c>
      <c r="C33" s="0" t="n">
        <f aca="false">C15</f>
        <v>20</v>
      </c>
      <c r="D33" s="0" t="n">
        <f aca="false">D15</f>
        <v>6175</v>
      </c>
      <c r="E33" s="0" t="n">
        <f aca="false">E15</f>
        <v>1650</v>
      </c>
      <c r="F33" s="0" t="n">
        <f aca="false">F15</f>
        <v>5040</v>
      </c>
      <c r="G33" s="0" t="n">
        <f aca="false">G15</f>
        <v>1680</v>
      </c>
      <c r="H33" s="0" t="n">
        <f aca="false">H15</f>
        <v>1560</v>
      </c>
      <c r="I33" s="0" t="n">
        <f aca="false">I15</f>
        <v>209</v>
      </c>
      <c r="J33" s="0" t="n">
        <f aca="false">J15</f>
        <v>27</v>
      </c>
      <c r="K33" s="0" t="n">
        <f aca="false">K15</f>
        <v>4</v>
      </c>
      <c r="L33" s="0" t="n">
        <f aca="false">L15</f>
        <v>4199</v>
      </c>
      <c r="M33" s="0" t="n">
        <f aca="false">M15</f>
        <v>1122</v>
      </c>
      <c r="N33" s="0" t="n">
        <f aca="false">N15</f>
        <v>1008</v>
      </c>
      <c r="O33" s="0" t="n">
        <f aca="false">O15</f>
        <v>336</v>
      </c>
      <c r="P33" s="0" t="n">
        <f aca="false">P15</f>
        <v>312</v>
      </c>
    </row>
    <row r="34" customFormat="false" ht="12.3" hidden="false" customHeight="false" outlineLevel="0" collapsed="false">
      <c r="A34" s="0" t="n">
        <f aca="false">A16</f>
        <v>4368</v>
      </c>
      <c r="B34" s="0" t="n">
        <f aca="false">B16</f>
        <v>132</v>
      </c>
      <c r="C34" s="0" t="n">
        <f aca="false">C16</f>
        <v>2</v>
      </c>
      <c r="D34" s="0" t="n">
        <f aca="false">D16</f>
        <v>513</v>
      </c>
      <c r="E34" s="0" t="n">
        <f aca="false">E16</f>
        <v>52</v>
      </c>
      <c r="F34" s="0" t="n">
        <f aca="false">F16</f>
        <v>2992</v>
      </c>
      <c r="G34" s="0" t="n">
        <f aca="false">G16</f>
        <v>969</v>
      </c>
      <c r="H34" s="0" t="n">
        <f aca="false">H16</f>
        <v>126</v>
      </c>
      <c r="I34" s="0" t="n">
        <f aca="false">I16</f>
        <v>21840</v>
      </c>
      <c r="J34" s="0" t="n">
        <f aca="false">J16</f>
        <v>660</v>
      </c>
      <c r="K34" s="0" t="n">
        <f aca="false">K16</f>
        <v>10</v>
      </c>
      <c r="L34" s="0" t="n">
        <f aca="false">L16</f>
        <v>2565</v>
      </c>
      <c r="M34" s="0" t="n">
        <f aca="false">M16</f>
        <v>260</v>
      </c>
      <c r="N34" s="0" t="n">
        <f aca="false">N16</f>
        <v>4400</v>
      </c>
      <c r="O34" s="0" t="n">
        <f aca="false">O16</f>
        <v>1425</v>
      </c>
      <c r="P34" s="0" t="n">
        <f aca="false">P16</f>
        <v>630</v>
      </c>
    </row>
    <row r="35" customFormat="false" ht="12.3" hidden="false" customHeight="false" outlineLevel="0" collapsed="false">
      <c r="A35" s="0" t="n">
        <f aca="false">A17</f>
        <v>12597</v>
      </c>
      <c r="B35" s="0" t="n">
        <f aca="false">B17</f>
        <v>154</v>
      </c>
      <c r="C35" s="0" t="n">
        <f aca="false">C17</f>
        <v>189</v>
      </c>
      <c r="D35" s="0" t="n">
        <f aca="false">D17</f>
        <v>192</v>
      </c>
      <c r="E35" s="0" t="n">
        <f aca="false">E17</f>
        <v>26</v>
      </c>
      <c r="F35" s="0" t="n">
        <f aca="false">F17</f>
        <v>627</v>
      </c>
      <c r="G35" s="0" t="n">
        <f aca="false">G17</f>
        <v>576</v>
      </c>
      <c r="H35" s="0" t="n">
        <f aca="false">H17</f>
        <v>17</v>
      </c>
      <c r="I35" s="0" t="n">
        <f aca="false">I17</f>
        <v>18525</v>
      </c>
      <c r="J35" s="0" t="n">
        <f aca="false">J17</f>
        <v>770</v>
      </c>
      <c r="K35" s="0" t="n">
        <f aca="false">K17</f>
        <v>945</v>
      </c>
      <c r="L35" s="0" t="n">
        <f aca="false">L17</f>
        <v>960</v>
      </c>
      <c r="M35" s="0" t="n">
        <f aca="false">M17</f>
        <v>130</v>
      </c>
      <c r="N35" s="0" t="n">
        <f aca="false">N17</f>
        <v>3135</v>
      </c>
      <c r="O35" s="0" t="n">
        <f aca="false">O17</f>
        <v>2880</v>
      </c>
      <c r="P35" s="0" t="n">
        <f aca="false">P17</f>
        <v>25</v>
      </c>
    </row>
    <row r="36" customFormat="false" ht="12.3" hidden="false" customHeight="false" outlineLevel="0" collapsed="false">
      <c r="A36" s="0" t="n">
        <f aca="false">A18</f>
        <v>3420</v>
      </c>
      <c r="B36" s="0" t="n">
        <f aca="false">B18</f>
        <v>325</v>
      </c>
      <c r="C36" s="0" t="n">
        <f aca="false">C18</f>
        <v>825</v>
      </c>
      <c r="D36" s="0" t="n">
        <f aca="false">D18</f>
        <v>665</v>
      </c>
      <c r="E36" s="0" t="n">
        <f aca="false">E18</f>
        <v>1890</v>
      </c>
      <c r="F36" s="0" t="n">
        <f aca="false">F18</f>
        <v>12480</v>
      </c>
      <c r="G36" s="0" t="n">
        <f aca="false">G18</f>
        <v>880</v>
      </c>
      <c r="H36" s="0" t="n">
        <f aca="false">H18</f>
        <v>30</v>
      </c>
      <c r="I36" s="0" t="n">
        <f aca="false">I18</f>
        <v>684</v>
      </c>
      <c r="J36" s="0" t="n">
        <f aca="false">J18</f>
        <v>221</v>
      </c>
      <c r="K36" s="0" t="n">
        <f aca="false">K18</f>
        <v>561</v>
      </c>
      <c r="L36" s="0" t="n">
        <f aca="false">L18</f>
        <v>133</v>
      </c>
      <c r="M36" s="0" t="n">
        <f aca="false">M18</f>
        <v>378</v>
      </c>
      <c r="N36" s="0" t="n">
        <f aca="false">N18</f>
        <v>2496</v>
      </c>
      <c r="O36" s="0" t="n">
        <f aca="false">O18</f>
        <v>176</v>
      </c>
      <c r="P36" s="0" t="n">
        <f aca="false">P18</f>
        <v>6</v>
      </c>
      <c r="Q36" s="45" t="s">
        <v>67</v>
      </c>
    </row>
    <row r="37" customFormat="false" ht="12.3" hidden="false" customHeight="false" outlineLevel="0" collapsed="false">
      <c r="A37" s="0" t="n">
        <f aca="false">A3</f>
        <v>1</v>
      </c>
      <c r="B37" s="0" t="n">
        <f aca="false">B3</f>
        <v>741</v>
      </c>
      <c r="C37" s="0" t="n">
        <f aca="false">C3</f>
        <v>836</v>
      </c>
      <c r="D37" s="0" t="n">
        <f aca="false">D3</f>
        <v>153</v>
      </c>
      <c r="E37" s="0" t="n">
        <f aca="false">E3</f>
        <v>816</v>
      </c>
      <c r="F37" s="0" t="n">
        <f aca="false">F3</f>
        <v>182</v>
      </c>
      <c r="G37" s="0" t="n">
        <f aca="false">G3</f>
        <v>462</v>
      </c>
      <c r="H37" s="0" t="n">
        <f aca="false">H3</f>
        <v>1728</v>
      </c>
      <c r="I37" s="0" t="n">
        <f aca="false">I3</f>
        <v>5</v>
      </c>
      <c r="J37" s="0" t="n">
        <f aca="false">J3</f>
        <v>3705</v>
      </c>
      <c r="K37" s="0" t="n">
        <f aca="false">K3</f>
        <v>4180</v>
      </c>
      <c r="L37" s="0" t="n">
        <f aca="false">L3</f>
        <v>225</v>
      </c>
      <c r="M37" s="0" t="n">
        <f aca="false">M3</f>
        <v>1200</v>
      </c>
      <c r="N37" s="0" t="n">
        <f aca="false">N3</f>
        <v>910</v>
      </c>
      <c r="O37" s="0" t="n">
        <f aca="false">O3</f>
        <v>2310</v>
      </c>
      <c r="P37" s="0" t="n">
        <f aca="false">P3</f>
        <v>8640</v>
      </c>
      <c r="Q37" s="0" t="n">
        <f aca="false">A22*B23*C24*D25*E26*F27*G28*H29*I30*J31*K32*L33*M34*N35*O36*P37</f>
        <v>4.26705807764693E+042</v>
      </c>
      <c r="R37" s="0" t="n">
        <f aca="false">P22*O23*N24*M25*L26*K27*J28*I29*H30*G31*F32*E33*D34*C35*B36*A37</f>
        <v>4.26705807764693E+042</v>
      </c>
    </row>
    <row r="38" customFormat="false" ht="12.3" hidden="false" customHeight="false" outlineLevel="0" collapsed="false">
      <c r="A38" s="0" t="n">
        <f aca="false">A4</f>
        <v>210</v>
      </c>
      <c r="B38" s="0" t="n">
        <f aca="false">B4</f>
        <v>10260</v>
      </c>
      <c r="C38" s="0" t="n">
        <f aca="false">C4</f>
        <v>1040</v>
      </c>
      <c r="D38" s="0" t="n">
        <f aca="false">D4</f>
        <v>165</v>
      </c>
      <c r="E38" s="0" t="n">
        <f aca="false">E4</f>
        <v>380</v>
      </c>
      <c r="F38" s="0" t="n">
        <f aca="false">F4</f>
        <v>450</v>
      </c>
      <c r="G38" s="0" t="n">
        <f aca="false">G4</f>
        <v>975</v>
      </c>
      <c r="H38" s="0" t="n">
        <f aca="false">H4</f>
        <v>6160</v>
      </c>
      <c r="I38" s="0" t="n">
        <f aca="false">I4</f>
        <v>42</v>
      </c>
      <c r="J38" s="0" t="n">
        <f aca="false">J4</f>
        <v>2052</v>
      </c>
      <c r="K38" s="0" t="n">
        <f aca="false">K4</f>
        <v>208</v>
      </c>
      <c r="L38" s="0" t="n">
        <f aca="false">L4</f>
        <v>33</v>
      </c>
      <c r="M38" s="0" t="n">
        <f aca="false">M4</f>
        <v>76</v>
      </c>
      <c r="N38" s="0" t="n">
        <f aca="false">N4</f>
        <v>306</v>
      </c>
      <c r="O38" s="0" t="n">
        <f aca="false">O4</f>
        <v>663</v>
      </c>
      <c r="P38" s="0" t="n">
        <f aca="false">P4</f>
        <v>1232</v>
      </c>
      <c r="Q38" s="0" t="n">
        <f aca="false">A23*B24*C25*D26*E27*F28*G29*H30*I31*J32*K33*L34*M35*N36*O37*P38</f>
        <v>4.26705807764693E+042</v>
      </c>
      <c r="R38" s="0" t="n">
        <f aca="false">P23*O24*N25*M26*L27*K28*J29*I30*H31*G32*F33*E34*D35*C36*B37*A38</f>
        <v>4.26705807764693E+042</v>
      </c>
    </row>
    <row r="39" customFormat="false" ht="12.3" hidden="false" customHeight="false" outlineLevel="0" collapsed="false">
      <c r="A39" s="0" t="n">
        <f aca="false">A5</f>
        <v>675</v>
      </c>
      <c r="B39" s="0" t="n">
        <f aca="false">B5</f>
        <v>560</v>
      </c>
      <c r="C39" s="0" t="n">
        <f aca="false">C5</f>
        <v>25935</v>
      </c>
      <c r="D39" s="0" t="n">
        <f aca="false">D5</f>
        <v>1320</v>
      </c>
      <c r="E39" s="0" t="n">
        <f aca="false">E5</f>
        <v>720</v>
      </c>
      <c r="F39" s="0" t="n">
        <f aca="false">F5</f>
        <v>15</v>
      </c>
      <c r="G39" s="0" t="n">
        <f aca="false">G5</f>
        <v>520</v>
      </c>
      <c r="H39" s="0" t="n">
        <f aca="false">H5</f>
        <v>5225</v>
      </c>
      <c r="I39" s="0" t="n">
        <f aca="false">I5</f>
        <v>459</v>
      </c>
      <c r="J39" s="0" t="n">
        <f aca="false">J5</f>
        <v>112</v>
      </c>
      <c r="K39" s="0" t="n">
        <f aca="false">K5</f>
        <v>5187</v>
      </c>
      <c r="L39" s="0" t="n">
        <f aca="false">L5</f>
        <v>264</v>
      </c>
      <c r="M39" s="0" t="n">
        <f aca="false">M5</f>
        <v>144</v>
      </c>
      <c r="N39" s="0" t="n">
        <f aca="false">N5</f>
        <v>3</v>
      </c>
      <c r="O39" s="0" t="n">
        <f aca="false">O5</f>
        <v>104</v>
      </c>
      <c r="P39" s="0" t="n">
        <f aca="false">P5</f>
        <v>3553</v>
      </c>
      <c r="Q39" s="0" t="n">
        <f aca="false">A24*B25*C26*D27*E28*F29*G30*H31*I32*J33*K34*L35*M36*N37*O38*P39</f>
        <v>4.26705807764693E+042</v>
      </c>
      <c r="R39" s="0" t="n">
        <f aca="false">P24*O25*N26*M27*L28*K29*J30*I31*H32*G33*F34*E35*D36*C37*B38*A39</f>
        <v>4.26705807764693E+042</v>
      </c>
    </row>
    <row r="40" customFormat="false" ht="12.3" hidden="false" customHeight="false" outlineLevel="0" collapsed="false">
      <c r="A40" s="0" t="n">
        <f aca="false">A6</f>
        <v>44</v>
      </c>
      <c r="B40" s="0" t="n">
        <f aca="false">B6</f>
        <v>323</v>
      </c>
      <c r="C40" s="0" t="n">
        <f aca="false">C6</f>
        <v>8721</v>
      </c>
      <c r="D40" s="0" t="n">
        <f aca="false">D6</f>
        <v>91</v>
      </c>
      <c r="E40" s="0" t="n">
        <f aca="false">E6</f>
        <v>3696</v>
      </c>
      <c r="F40" s="0" t="n">
        <f aca="false">F6</f>
        <v>24</v>
      </c>
      <c r="G40" s="0" t="n">
        <f aca="false">G6</f>
        <v>18</v>
      </c>
      <c r="H40" s="0" t="n">
        <f aca="false">H6</f>
        <v>624</v>
      </c>
      <c r="I40" s="0" t="n">
        <f aca="false">I6</f>
        <v>220</v>
      </c>
      <c r="J40" s="0" t="n">
        <f aca="false">J6</f>
        <v>475</v>
      </c>
      <c r="K40" s="0" t="n">
        <f aca="false">K6</f>
        <v>12825</v>
      </c>
      <c r="L40" s="0" t="n">
        <f aca="false">L6</f>
        <v>455</v>
      </c>
      <c r="M40" s="0" t="n">
        <f aca="false">M6</f>
        <v>18480</v>
      </c>
      <c r="N40" s="0" t="n">
        <f aca="false">N6</f>
        <v>120</v>
      </c>
      <c r="O40" s="0" t="n">
        <f aca="false">O6</f>
        <v>90</v>
      </c>
      <c r="P40" s="0" t="n">
        <f aca="false">P6</f>
        <v>3120</v>
      </c>
      <c r="Q40" s="0" t="n">
        <f aca="false">A25*B26*C27*D28*E29*F30*G31*H32*I33*J34*K35*L36*M37*N38*O39*P40</f>
        <v>4.26705807764693E+042</v>
      </c>
      <c r="R40" s="0" t="n">
        <f aca="false">P25*O26*N27*M28*L29*K30*J31*I32*H33*G34*F35*E36*D37*C38*B39*A40</f>
        <v>4.26705807764693E+042</v>
      </c>
    </row>
    <row r="41" customFormat="false" ht="12.3" hidden="false" customHeight="false" outlineLevel="0" collapsed="false">
      <c r="A41" s="0" t="n">
        <f aca="false">A7</f>
        <v>110</v>
      </c>
      <c r="B41" s="0" t="n">
        <f aca="false">B7</f>
        <v>2160</v>
      </c>
      <c r="C41" s="0" t="n">
        <f aca="false">C7</f>
        <v>320</v>
      </c>
      <c r="D41" s="0" t="n">
        <f aca="false">D7</f>
        <v>650</v>
      </c>
      <c r="E41" s="0" t="n">
        <f aca="false">E7</f>
        <v>15675</v>
      </c>
      <c r="F41" s="0" t="n">
        <f aca="false">F7</f>
        <v>315</v>
      </c>
      <c r="G41" s="0" t="n">
        <f aca="false">G7</f>
        <v>105</v>
      </c>
      <c r="H41" s="0" t="n">
        <f aca="false">H7</f>
        <v>14820</v>
      </c>
      <c r="I41" s="0" t="n">
        <f aca="false">I7</f>
        <v>22</v>
      </c>
      <c r="J41" s="0" t="n">
        <f aca="false">J7</f>
        <v>432</v>
      </c>
      <c r="K41" s="0" t="n">
        <f aca="false">K7</f>
        <v>64</v>
      </c>
      <c r="L41" s="0" t="n">
        <f aca="false">L7</f>
        <v>442</v>
      </c>
      <c r="M41" s="0" t="n">
        <f aca="false">M7</f>
        <v>10659</v>
      </c>
      <c r="N41" s="0" t="n">
        <f aca="false">N7</f>
        <v>63</v>
      </c>
      <c r="O41" s="0" t="n">
        <f aca="false">O7</f>
        <v>21</v>
      </c>
      <c r="P41" s="0" t="n">
        <f aca="false">P7</f>
        <v>2964</v>
      </c>
      <c r="Q41" s="0" t="n">
        <f aca="false">A26*B27*C28*D29*E30*F31*G32*H33*I34*J35*K36*L37*M38*N39*O40*P41</f>
        <v>4.26705807764693E+042</v>
      </c>
      <c r="R41" s="0" t="n">
        <f aca="false">P26*O27*N28*M29*L30*K31*J32*I33*H34*G35*F36*E37*D38*C39*B40*A41</f>
        <v>4.26705807764693E+042</v>
      </c>
    </row>
    <row r="42" customFormat="false" ht="12.3" hidden="false" customHeight="false" outlineLevel="0" collapsed="false">
      <c r="A42" s="0" t="n">
        <f aca="false">A8</f>
        <v>273</v>
      </c>
      <c r="B42" s="0" t="n">
        <f aca="false">B8</f>
        <v>2112</v>
      </c>
      <c r="C42" s="0" t="n">
        <f aca="false">C8</f>
        <v>19</v>
      </c>
      <c r="D42" s="0" t="n">
        <f aca="false">D8</f>
        <v>54</v>
      </c>
      <c r="E42" s="0" t="n">
        <f aca="false">E8</f>
        <v>832</v>
      </c>
      <c r="F42" s="0" t="n">
        <f aca="false">F8</f>
        <v>187</v>
      </c>
      <c r="G42" s="0" t="n">
        <f aca="false">G8</f>
        <v>102</v>
      </c>
      <c r="H42" s="0" t="n">
        <f aca="false">H8</f>
        <v>1197</v>
      </c>
      <c r="I42" s="0" t="n">
        <f aca="false">I8</f>
        <v>1365</v>
      </c>
      <c r="J42" s="0" t="n">
        <f aca="false">J8</f>
        <v>10560</v>
      </c>
      <c r="K42" s="0" t="n">
        <f aca="false">K8</f>
        <v>95</v>
      </c>
      <c r="L42" s="0" t="n">
        <f aca="false">L8</f>
        <v>270</v>
      </c>
      <c r="M42" s="0" t="n">
        <f aca="false">M8</f>
        <v>4160</v>
      </c>
      <c r="N42" s="0" t="n">
        <f aca="false">N8</f>
        <v>275</v>
      </c>
      <c r="O42" s="0" t="n">
        <f aca="false">O8</f>
        <v>150</v>
      </c>
      <c r="P42" s="0" t="n">
        <f aca="false">P8</f>
        <v>5985</v>
      </c>
      <c r="Q42" s="0" t="n">
        <f aca="false">A27*B28*C29*D30*E31*F32*G33*H34*I35*J36*K37*L38*M39*N40*O41*P42</f>
        <v>4.26705807764693E+042</v>
      </c>
      <c r="R42" s="0" t="n">
        <f aca="false">P27*O28*N29*M30*L31*K32*J33*I34*H35*G36*F37*E38*D39*C40*B41*A42</f>
        <v>4.26705807764693E+042</v>
      </c>
    </row>
    <row r="43" customFormat="false" ht="12.3" hidden="false" customHeight="false" outlineLevel="0" collapsed="false">
      <c r="A43" s="0" t="n">
        <f aca="false">A9</f>
        <v>1326</v>
      </c>
      <c r="B43" s="0" t="n">
        <f aca="false">B9</f>
        <v>1463</v>
      </c>
      <c r="C43" s="0" t="n">
        <f aca="false">C9</f>
        <v>3024</v>
      </c>
      <c r="D43" s="0" t="n">
        <f aca="false">D9</f>
        <v>12</v>
      </c>
      <c r="E43" s="0" t="n">
        <f aca="false">E9</f>
        <v>247</v>
      </c>
      <c r="F43" s="0" t="n">
        <f aca="false">F9</f>
        <v>66</v>
      </c>
      <c r="G43" s="0" t="n">
        <f aca="false">G9</f>
        <v>36</v>
      </c>
      <c r="H43" s="0" t="n">
        <f aca="false">H9</f>
        <v>272</v>
      </c>
      <c r="I43" s="0" t="n">
        <f aca="false">I9</f>
        <v>1950</v>
      </c>
      <c r="J43" s="0" t="n">
        <f aca="false">J9</f>
        <v>7315</v>
      </c>
      <c r="K43" s="0" t="n">
        <f aca="false">K9</f>
        <v>15120</v>
      </c>
      <c r="L43" s="0" t="n">
        <f aca="false">L9</f>
        <v>60</v>
      </c>
      <c r="M43" s="0" t="n">
        <f aca="false">M9</f>
        <v>1235</v>
      </c>
      <c r="N43" s="0" t="n">
        <f aca="false">N9</f>
        <v>330</v>
      </c>
      <c r="O43" s="0" t="n">
        <f aca="false">O9</f>
        <v>180</v>
      </c>
      <c r="P43" s="0" t="n">
        <f aca="false">P9</f>
        <v>400</v>
      </c>
      <c r="Q43" s="0" t="n">
        <f aca="false">A28*B29*C30*D31*E32*F33*G34*H35*I36*J37*K38*L39*M40*N41*O42*P43</f>
        <v>4.26705807764693E+042</v>
      </c>
      <c r="R43" s="0" t="n">
        <f aca="false">P28*O29*N30*M31*L32*K33*J34*I35*H36*G37*F38*E39*D40*C41*B42*A43</f>
        <v>4.26705807764693E+042</v>
      </c>
    </row>
    <row r="44" customFormat="false" ht="12.3" hidden="false" customHeight="false" outlineLevel="0" collapsed="false">
      <c r="A44" s="0" t="n">
        <f aca="false">A10</f>
        <v>360</v>
      </c>
      <c r="B44" s="0" t="n">
        <f aca="false">B10</f>
        <v>5200</v>
      </c>
      <c r="C44" s="0" t="n">
        <f aca="false">C10</f>
        <v>13200</v>
      </c>
      <c r="D44" s="0" t="n">
        <f aca="false">D10</f>
        <v>70</v>
      </c>
      <c r="E44" s="0" t="n">
        <f aca="false">E10</f>
        <v>17955</v>
      </c>
      <c r="F44" s="0" t="n">
        <f aca="false">F10</f>
        <v>780</v>
      </c>
      <c r="G44" s="0" t="n">
        <f aca="false">G10</f>
        <v>55</v>
      </c>
      <c r="H44" s="0" t="n">
        <f aca="false">H10</f>
        <v>285</v>
      </c>
      <c r="I44" s="0" t="n">
        <f aca="false">I10</f>
        <v>72</v>
      </c>
      <c r="J44" s="0" t="n">
        <f aca="false">J10</f>
        <v>3536</v>
      </c>
      <c r="K44" s="0" t="n">
        <f aca="false">K10</f>
        <v>8976</v>
      </c>
      <c r="L44" s="0" t="n">
        <f aca="false">L10</f>
        <v>14</v>
      </c>
      <c r="M44" s="0" t="n">
        <f aca="false">M10</f>
        <v>3591</v>
      </c>
      <c r="N44" s="0" t="n">
        <f aca="false">N10</f>
        <v>156</v>
      </c>
      <c r="O44" s="0" t="n">
        <f aca="false">O10</f>
        <v>11</v>
      </c>
      <c r="P44" s="0" t="n">
        <f aca="false">P10</f>
        <v>57</v>
      </c>
      <c r="Q44" s="0" t="n">
        <f aca="false">A29*B30*C31*D32*E33*F34*G35*H36*I37*J38*K39*L40*M41*N42*O43*P44</f>
        <v>4.26705807764693E+042</v>
      </c>
      <c r="R44" s="0" t="n">
        <f aca="false">P29*O30*N31*M32*L33*K34*J35*I36*H37*G38*F39*E40*D41*C42*B43*A44</f>
        <v>4.26705807764693E+042</v>
      </c>
    </row>
    <row r="45" customFormat="false" ht="12.3" hidden="false" customHeight="false" outlineLevel="0" collapsed="false">
      <c r="A45" s="0" t="n">
        <f aca="false">A11</f>
        <v>16</v>
      </c>
      <c r="B45" s="0" t="n">
        <f aca="false">B11</f>
        <v>78</v>
      </c>
      <c r="C45" s="0" t="n">
        <f aca="false">C11</f>
        <v>88</v>
      </c>
      <c r="D45" s="0" t="n">
        <f aca="false">D11</f>
        <v>2448</v>
      </c>
      <c r="E45" s="0" t="n">
        <f aca="false">E11</f>
        <v>51</v>
      </c>
      <c r="F45" s="0" t="n">
        <f aca="false">F11</f>
        <v>1729</v>
      </c>
      <c r="G45" s="0" t="n">
        <f aca="false">G11</f>
        <v>4389</v>
      </c>
      <c r="H45" s="0" t="n">
        <f aca="false">H11</f>
        <v>108</v>
      </c>
      <c r="I45" s="0" t="n">
        <f aca="false">I11</f>
        <v>80</v>
      </c>
      <c r="J45" s="0" t="n">
        <f aca="false">J11</f>
        <v>390</v>
      </c>
      <c r="K45" s="0" t="n">
        <f aca="false">K11</f>
        <v>440</v>
      </c>
      <c r="L45" s="0" t="n">
        <f aca="false">L11</f>
        <v>3600</v>
      </c>
      <c r="M45" s="0" t="n">
        <f aca="false">M11</f>
        <v>75</v>
      </c>
      <c r="N45" s="0" t="n">
        <f aca="false">N11</f>
        <v>8645</v>
      </c>
      <c r="O45" s="0" t="n">
        <f aca="false">O11</f>
        <v>21945</v>
      </c>
      <c r="P45" s="0" t="n">
        <f aca="false">P11</f>
        <v>540</v>
      </c>
      <c r="Q45" s="0" t="n">
        <f aca="false">A30*B31*C32*D33*E34*F35*G36*H37*I38*J39*K40*L41*M42*N43*O44*P45</f>
        <v>4.26705807764693E+042</v>
      </c>
      <c r="R45" s="0" t="n">
        <f aca="false">P30*O31*N32*M33*L34*K35*J36*I37*H38*G39*F40*E41*D42*C43*B44*A45</f>
        <v>4.26705807764693E+042</v>
      </c>
    </row>
    <row r="46" customFormat="false" ht="12.3" hidden="false" customHeight="false" outlineLevel="0" collapsed="false">
      <c r="A46" s="0" t="n">
        <f aca="false">A12</f>
        <v>1995</v>
      </c>
      <c r="B46" s="0" t="n">
        <f aca="false">B12</f>
        <v>1080</v>
      </c>
      <c r="C46" s="0" t="n">
        <f aca="false">C12</f>
        <v>65</v>
      </c>
      <c r="D46" s="0" t="n">
        <f aca="false">D12</f>
        <v>2640</v>
      </c>
      <c r="E46" s="0" t="n">
        <f aca="false">E12</f>
        <v>40</v>
      </c>
      <c r="F46" s="0" t="n">
        <f aca="false">F12</f>
        <v>4275</v>
      </c>
      <c r="G46" s="0" t="n">
        <f aca="false">G12</f>
        <v>15600</v>
      </c>
      <c r="H46" s="0" t="n">
        <f aca="false">H12</f>
        <v>385</v>
      </c>
      <c r="I46" s="0" t="n">
        <f aca="false">I12</f>
        <v>399</v>
      </c>
      <c r="J46" s="0" t="n">
        <f aca="false">J12</f>
        <v>216</v>
      </c>
      <c r="K46" s="0" t="n">
        <f aca="false">K12</f>
        <v>13</v>
      </c>
      <c r="L46" s="0" t="n">
        <f aca="false">L12</f>
        <v>528</v>
      </c>
      <c r="M46" s="0" t="n">
        <f aca="false">M12</f>
        <v>8</v>
      </c>
      <c r="N46" s="0" t="n">
        <f aca="false">N12</f>
        <v>2907</v>
      </c>
      <c r="O46" s="0" t="n">
        <f aca="false">O12</f>
        <v>10608</v>
      </c>
      <c r="P46" s="0" t="n">
        <f aca="false">P12</f>
        <v>77</v>
      </c>
      <c r="Q46" s="0" t="n">
        <f aca="false">A31*B32*C33*D34*E35*F36*G37*H38*I39*J40*K41*L42*M43*N44*O45*P46</f>
        <v>4.26705807764693E+042</v>
      </c>
      <c r="R46" s="0" t="n">
        <f aca="false">P31*O32*N33*M34*L35*K36*J37*I38*H39*G40*F41*E42*D43*C44*B45*A46</f>
        <v>4.26705807764693E+042</v>
      </c>
    </row>
    <row r="47" customFormat="false" ht="12.3" hidden="false" customHeight="false" outlineLevel="0" collapsed="false">
      <c r="A47" s="0" t="n">
        <f aca="false">A13</f>
        <v>10800</v>
      </c>
      <c r="B47" s="0" t="n">
        <f aca="false">B13</f>
        <v>35</v>
      </c>
      <c r="C47" s="0" t="n">
        <f aca="false">C13</f>
        <v>2730</v>
      </c>
      <c r="D47" s="0" t="n">
        <f aca="false">D13</f>
        <v>12540</v>
      </c>
      <c r="E47" s="0" t="n">
        <f aca="false">E13</f>
        <v>45</v>
      </c>
      <c r="F47" s="0" t="n">
        <f aca="false">F13</f>
        <v>240</v>
      </c>
      <c r="G47" s="0" t="n">
        <f aca="false">G13</f>
        <v>4940</v>
      </c>
      <c r="H47" s="0" t="n">
        <f aca="false">H13</f>
        <v>550</v>
      </c>
      <c r="I47" s="0" t="n">
        <f aca="false">I13</f>
        <v>7344</v>
      </c>
      <c r="J47" s="0" t="n">
        <f aca="false">J13</f>
        <v>7</v>
      </c>
      <c r="K47" s="0" t="n">
        <f aca="false">K13</f>
        <v>546</v>
      </c>
      <c r="L47" s="0" t="n">
        <f aca="false">L13</f>
        <v>2508</v>
      </c>
      <c r="M47" s="0" t="n">
        <f aca="false">M13</f>
        <v>9</v>
      </c>
      <c r="N47" s="0" t="n">
        <f aca="false">N13</f>
        <v>48</v>
      </c>
      <c r="O47" s="0" t="n">
        <f aca="false">O13</f>
        <v>988</v>
      </c>
      <c r="P47" s="0" t="n">
        <f aca="false">P13</f>
        <v>374</v>
      </c>
      <c r="Q47" s="0" t="n">
        <f aca="false">A32*B33*C34*D35*E36*F37*G38*H39*I40*J41*K42*L43*M44*N45*O46*P47</f>
        <v>4.26705807764693E+042</v>
      </c>
      <c r="R47" s="0" t="n">
        <f aca="false">P32*O33*N34*M35*L36*K37*J38*I39*H40*G41*F42*E43*D44*C45*B46*A47</f>
        <v>4.26705807764693E+042</v>
      </c>
    </row>
    <row r="48" customFormat="false" ht="12.3" hidden="false" customHeight="false" outlineLevel="0" collapsed="false">
      <c r="A48" s="0" t="n">
        <f aca="false">A14</f>
        <v>704</v>
      </c>
      <c r="B48" s="0" t="n">
        <f aca="false">B14</f>
        <v>34</v>
      </c>
      <c r="C48" s="0" t="n">
        <f aca="false">C14</f>
        <v>918</v>
      </c>
      <c r="D48" s="0" t="n">
        <f aca="false">D14</f>
        <v>1456</v>
      </c>
      <c r="E48" s="0" t="n">
        <f aca="false">E14</f>
        <v>231</v>
      </c>
      <c r="F48" s="0" t="n">
        <f aca="false">F14</f>
        <v>228</v>
      </c>
      <c r="G48" s="0" t="n">
        <f aca="false">G14</f>
        <v>171</v>
      </c>
      <c r="H48" s="0" t="n">
        <f aca="false">H14</f>
        <v>39</v>
      </c>
      <c r="I48" s="0" t="n">
        <f aca="false">I14</f>
        <v>3520</v>
      </c>
      <c r="J48" s="0" t="n">
        <f aca="false">J14</f>
        <v>50</v>
      </c>
      <c r="K48" s="0" t="n">
        <f aca="false">K14</f>
        <v>1350</v>
      </c>
      <c r="L48" s="0" t="n">
        <f aca="false">L14</f>
        <v>7280</v>
      </c>
      <c r="M48" s="0" t="n">
        <f aca="false">M14</f>
        <v>1155</v>
      </c>
      <c r="N48" s="0" t="n">
        <f aca="false">N14</f>
        <v>1140</v>
      </c>
      <c r="O48" s="0" t="n">
        <f aca="false">O14</f>
        <v>855</v>
      </c>
      <c r="P48" s="0" t="n">
        <f aca="false">P14</f>
        <v>195</v>
      </c>
      <c r="Q48" s="0" t="n">
        <f aca="false">A33*B34*C35*D36*E37*F38*G39*H40*I41*J42*K43*L44*M45*N46*O47*P48</f>
        <v>4.26705807764693E+042</v>
      </c>
      <c r="R48" s="0" t="n">
        <f aca="false">P33*O34*N35*M36*L37*K38*J39*I40*H41*G42*F43*E44*D45*C46*B47*A48</f>
        <v>4.26705807764693E+042</v>
      </c>
    </row>
    <row r="49" customFormat="false" ht="12.3" hidden="false" customHeight="false" outlineLevel="0" collapsed="false">
      <c r="A49" s="0" t="n">
        <f aca="false">A15</f>
        <v>1045</v>
      </c>
      <c r="B49" s="0" t="n">
        <f aca="false">B15</f>
        <v>135</v>
      </c>
      <c r="C49" s="0" t="n">
        <f aca="false">C15</f>
        <v>20</v>
      </c>
      <c r="D49" s="0" t="n">
        <f aca="false">D15</f>
        <v>6175</v>
      </c>
      <c r="E49" s="0" t="n">
        <f aca="false">E15</f>
        <v>1650</v>
      </c>
      <c r="F49" s="0" t="n">
        <f aca="false">F15</f>
        <v>5040</v>
      </c>
      <c r="G49" s="0" t="n">
        <f aca="false">G15</f>
        <v>1680</v>
      </c>
      <c r="H49" s="0" t="n">
        <f aca="false">H15</f>
        <v>1560</v>
      </c>
      <c r="I49" s="0" t="n">
        <f aca="false">I15</f>
        <v>209</v>
      </c>
      <c r="J49" s="0" t="n">
        <f aca="false">J15</f>
        <v>27</v>
      </c>
      <c r="K49" s="0" t="n">
        <f aca="false">K15</f>
        <v>4</v>
      </c>
      <c r="L49" s="0" t="n">
        <f aca="false">L15</f>
        <v>4199</v>
      </c>
      <c r="M49" s="0" t="n">
        <f aca="false">M15</f>
        <v>1122</v>
      </c>
      <c r="N49" s="0" t="n">
        <f aca="false">N15</f>
        <v>1008</v>
      </c>
      <c r="O49" s="0" t="n">
        <f aca="false">O15</f>
        <v>336</v>
      </c>
      <c r="P49" s="0" t="n">
        <f aca="false">P15</f>
        <v>312</v>
      </c>
      <c r="Q49" s="0" t="n">
        <f aca="false">A34*B35*C36*D37*E38*F39*G40*H41*I42*J43*K44*L45*M46*N47*O48*P49</f>
        <v>4.26705807764693E+042</v>
      </c>
      <c r="R49" s="0" t="n">
        <f aca="false">P34*O35*N36*M37*L38*K39*J40*I41*H42*G43*F44*E45*D46*C47*B48*A49</f>
        <v>4.26705807764693E+042</v>
      </c>
    </row>
    <row r="50" customFormat="false" ht="12.3" hidden="false" customHeight="false" outlineLevel="0" collapsed="false">
      <c r="A50" s="0" t="n">
        <f aca="false">A16</f>
        <v>4368</v>
      </c>
      <c r="B50" s="0" t="n">
        <f aca="false">B16</f>
        <v>132</v>
      </c>
      <c r="C50" s="0" t="n">
        <f aca="false">C16</f>
        <v>2</v>
      </c>
      <c r="D50" s="0" t="n">
        <f aca="false">D16</f>
        <v>513</v>
      </c>
      <c r="E50" s="0" t="n">
        <f aca="false">E16</f>
        <v>52</v>
      </c>
      <c r="F50" s="0" t="n">
        <f aca="false">F16</f>
        <v>2992</v>
      </c>
      <c r="G50" s="0" t="n">
        <f aca="false">G16</f>
        <v>969</v>
      </c>
      <c r="H50" s="0" t="n">
        <f aca="false">H16</f>
        <v>126</v>
      </c>
      <c r="I50" s="0" t="n">
        <f aca="false">I16</f>
        <v>21840</v>
      </c>
      <c r="J50" s="0" t="n">
        <f aca="false">J16</f>
        <v>660</v>
      </c>
      <c r="K50" s="0" t="n">
        <f aca="false">K16</f>
        <v>10</v>
      </c>
      <c r="L50" s="0" t="n">
        <f aca="false">L16</f>
        <v>2565</v>
      </c>
      <c r="M50" s="0" t="n">
        <f aca="false">M16</f>
        <v>260</v>
      </c>
      <c r="N50" s="0" t="n">
        <f aca="false">N16</f>
        <v>4400</v>
      </c>
      <c r="O50" s="0" t="n">
        <f aca="false">O16</f>
        <v>1425</v>
      </c>
      <c r="P50" s="0" t="n">
        <f aca="false">P16</f>
        <v>630</v>
      </c>
      <c r="Q50" s="0" t="n">
        <f aca="false">A35*B36*C37*D38*E39*F40*G41*H42*I43*J44*K45*L46*M47*N48*O49*P50</f>
        <v>4.26705807764693E+042</v>
      </c>
      <c r="R50" s="0" t="n">
        <f aca="false">P35*O36*N37*M38*L39*K40*J41*I42*H43*G44*F45*E46*D47*C48*B49*A50</f>
        <v>4.26705807764693E+042</v>
      </c>
    </row>
    <row r="51" customFormat="false" ht="12.3" hidden="false" customHeight="false" outlineLevel="0" collapsed="false">
      <c r="A51" s="0" t="n">
        <f aca="false">A17</f>
        <v>12597</v>
      </c>
      <c r="B51" s="0" t="n">
        <f aca="false">B17</f>
        <v>154</v>
      </c>
      <c r="C51" s="0" t="n">
        <f aca="false">C17</f>
        <v>189</v>
      </c>
      <c r="D51" s="0" t="n">
        <f aca="false">D17</f>
        <v>192</v>
      </c>
      <c r="E51" s="0" t="n">
        <f aca="false">E17</f>
        <v>26</v>
      </c>
      <c r="F51" s="0" t="n">
        <f aca="false">F17</f>
        <v>627</v>
      </c>
      <c r="G51" s="0" t="n">
        <f aca="false">G17</f>
        <v>576</v>
      </c>
      <c r="H51" s="0" t="n">
        <f aca="false">H17</f>
        <v>17</v>
      </c>
      <c r="I51" s="0" t="n">
        <f aca="false">I17</f>
        <v>18525</v>
      </c>
      <c r="J51" s="0" t="n">
        <f aca="false">J17</f>
        <v>770</v>
      </c>
      <c r="K51" s="0" t="n">
        <f aca="false">K17</f>
        <v>945</v>
      </c>
      <c r="L51" s="0" t="n">
        <f aca="false">L17</f>
        <v>960</v>
      </c>
      <c r="M51" s="0" t="n">
        <f aca="false">M17</f>
        <v>130</v>
      </c>
      <c r="N51" s="0" t="n">
        <f aca="false">N17</f>
        <v>3135</v>
      </c>
      <c r="O51" s="0" t="n">
        <f aca="false">O17</f>
        <v>2880</v>
      </c>
      <c r="P51" s="0" t="n">
        <f aca="false">P17</f>
        <v>25</v>
      </c>
      <c r="Q51" s="0" t="n">
        <f aca="false">A36*B37*C38*D39*E40*F41*G42*H43*I44*J45*K46*L47*M48*N49*O50*P51</f>
        <v>4.26705807764693E+042</v>
      </c>
      <c r="R51" s="0" t="n">
        <f aca="false">P36*O37*N38*M39*L40*K41*J42*I43*H44*G45*F46*E47*D48*C49*B50*A51</f>
        <v>4.26705807764693E+042</v>
      </c>
    </row>
    <row r="52" customFormat="false" ht="12.3" hidden="false" customHeight="false" outlineLevel="0" collapsed="false">
      <c r="A52" s="0" t="n">
        <f aca="false">A18</f>
        <v>3420</v>
      </c>
      <c r="B52" s="0" t="n">
        <f aca="false">B18</f>
        <v>325</v>
      </c>
      <c r="C52" s="0" t="n">
        <f aca="false">C18</f>
        <v>825</v>
      </c>
      <c r="D52" s="0" t="n">
        <f aca="false">D18</f>
        <v>665</v>
      </c>
      <c r="E52" s="0" t="n">
        <f aca="false">E18</f>
        <v>1890</v>
      </c>
      <c r="F52" s="0" t="n">
        <f aca="false">F18</f>
        <v>12480</v>
      </c>
      <c r="G52" s="0" t="n">
        <f aca="false">G18</f>
        <v>880</v>
      </c>
      <c r="H52" s="0" t="n">
        <f aca="false">H18</f>
        <v>30</v>
      </c>
      <c r="I52" s="0" t="n">
        <f aca="false">I18</f>
        <v>684</v>
      </c>
      <c r="J52" s="0" t="n">
        <f aca="false">J18</f>
        <v>221</v>
      </c>
      <c r="K52" s="0" t="n">
        <f aca="false">K18</f>
        <v>561</v>
      </c>
      <c r="L52" s="0" t="n">
        <f aca="false">L18</f>
        <v>133</v>
      </c>
      <c r="M52" s="0" t="n">
        <f aca="false">M18</f>
        <v>378</v>
      </c>
      <c r="N52" s="0" t="n">
        <f aca="false">N18</f>
        <v>2496</v>
      </c>
      <c r="O52" s="0" t="n">
        <f aca="false">O18</f>
        <v>176</v>
      </c>
      <c r="P52" s="0" t="n">
        <f aca="false">P18</f>
        <v>6</v>
      </c>
      <c r="Q52" s="0" t="n">
        <f aca="false">A37*B38*C39*D40*E41*F42*G43*H44*I45*J46*K47*L48*M49*N50*O51*P52</f>
        <v>4.26705807764693E+042</v>
      </c>
      <c r="R52" s="0" t="n">
        <f aca="false">P37*O38*N39*M40*L41*K42*J43*I44*H45*G46*F47*E48*D49*C50*B51*A52</f>
        <v>4.26705807764693E+042</v>
      </c>
    </row>
    <row r="54" customFormat="false" ht="12.3" hidden="false" customHeight="false" outlineLevel="0" collapsed="false">
      <c r="A54" s="0" t="s">
        <v>68</v>
      </c>
    </row>
    <row r="55" customFormat="false" ht="12.3" hidden="false" customHeight="false" outlineLevel="0" collapsed="false">
      <c r="A55" s="0" t="n">
        <f aca="false">A21*B21*A22*B22</f>
        <v>1596558600</v>
      </c>
      <c r="B55" s="0" t="n">
        <f aca="false">B21*C21*B22*C22</f>
        <v>6610056710400</v>
      </c>
      <c r="C55" s="0" t="n">
        <f aca="false">C21*D21*C22*D22</f>
        <v>21949012800</v>
      </c>
      <c r="D55" s="0" t="n">
        <f aca="false">D21*E21*D22*E22</f>
        <v>7827969600</v>
      </c>
      <c r="E55" s="0" t="n">
        <f aca="false">E21*F21*E22*F22</f>
        <v>25395552000</v>
      </c>
      <c r="F55" s="0" t="n">
        <f aca="false">F21*G21*F22*G22</f>
        <v>36891855000</v>
      </c>
      <c r="G55" s="0" t="n">
        <f aca="false">G21*H21*G22*H22</f>
        <v>4794806016000</v>
      </c>
      <c r="H55" s="0" t="n">
        <f aca="false">H21*I21*H22*I22</f>
        <v>2235340800</v>
      </c>
      <c r="I55" s="0" t="n">
        <f aca="false">I21*J21*I22*J22</f>
        <v>1596558600</v>
      </c>
      <c r="J55" s="0" t="n">
        <f aca="false">J21*K21*J22*K22</f>
        <v>6610056710400</v>
      </c>
      <c r="K55" s="0" t="n">
        <f aca="false">K21*L21*K22*L22</f>
        <v>6455592000</v>
      </c>
      <c r="L55" s="0" t="n">
        <f aca="false">L21*M21*L22*M22</f>
        <v>677160000</v>
      </c>
      <c r="M55" s="0" t="n">
        <f aca="false">M21*N21*M22*N22</f>
        <v>25395552000</v>
      </c>
      <c r="N55" s="0" t="n">
        <f aca="false">N21*O21*N22*O22</f>
        <v>426469843800</v>
      </c>
      <c r="O55" s="0" t="n">
        <f aca="false">O21*P21*O22*P22</f>
        <v>16302340454400</v>
      </c>
      <c r="P55" s="0" t="n">
        <f aca="false">P21*A21*P22*A22</f>
        <v>2235340800</v>
      </c>
    </row>
    <row r="56" customFormat="false" ht="12.3" hidden="false" customHeight="false" outlineLevel="0" collapsed="false">
      <c r="A56" s="0" t="n">
        <f aca="false">A22*B22*A23*B23</f>
        <v>814438800000</v>
      </c>
      <c r="B56" s="0" t="n">
        <f aca="false">B22*C22*B23*C23</f>
        <v>154972621440000</v>
      </c>
      <c r="C56" s="0" t="n">
        <f aca="false">C22*D22*C23*D23</f>
        <v>5874588720000</v>
      </c>
      <c r="D56" s="0" t="n">
        <f aca="false">D22*E22*D23*E23</f>
        <v>59590080000</v>
      </c>
      <c r="E56" s="0" t="n">
        <f aca="false">E22*F22*E23*F23</f>
        <v>1846800000</v>
      </c>
      <c r="F56" s="0" t="n">
        <f aca="false">F22*G22*F23*G23</f>
        <v>3422250000</v>
      </c>
      <c r="G56" s="0" t="n">
        <f aca="false">G22*H22*G23*H23</f>
        <v>16318302000000</v>
      </c>
      <c r="H56" s="0" t="n">
        <f aca="false">H22*I22*H23*I23</f>
        <v>620481708000</v>
      </c>
      <c r="I56" s="0" t="n">
        <f aca="false">I22*J22*I23*J23</f>
        <v>4430547072</v>
      </c>
      <c r="J56" s="0" t="n">
        <f aca="false">J22*K22*J23*K23</f>
        <v>247956194304</v>
      </c>
      <c r="K56" s="0" t="n">
        <f aca="false">K22*L22*K23*L23</f>
        <v>9399341952</v>
      </c>
      <c r="L56" s="0" t="n">
        <f aca="false">L22*M22*L23*M23</f>
        <v>95344128</v>
      </c>
      <c r="M56" s="0" t="n">
        <f aca="false">M22*N22*M23*N23</f>
        <v>10046592</v>
      </c>
      <c r="N56" s="0" t="n">
        <f aca="false">N22*O22*N23*O23</f>
        <v>63297936</v>
      </c>
      <c r="O56" s="0" t="n">
        <f aca="false">O22*P22*O23*P23</f>
        <v>301823313792</v>
      </c>
      <c r="P56" s="0" t="n">
        <f aca="false">P22*A22*P23*A23</f>
        <v>620481708000</v>
      </c>
    </row>
    <row r="57" customFormat="false" ht="12.3" hidden="false" customHeight="false" outlineLevel="0" collapsed="false">
      <c r="A57" s="0" t="n">
        <f aca="false">A23*B23*A24*B24</f>
        <v>5372136000</v>
      </c>
      <c r="B57" s="0" t="n">
        <f aca="false">B23*C23*B24*C24</f>
        <v>40911281938800</v>
      </c>
      <c r="C57" s="0" t="n">
        <f aca="false">C23*D23*C24*D24</f>
        <v>27168637696200</v>
      </c>
      <c r="D57" s="0" t="n">
        <f aca="false">D23*E23*D24*E24</f>
        <v>319653734400</v>
      </c>
      <c r="E57" s="0" t="n">
        <f aca="false">E23*F23*E24*F24</f>
        <v>958003200</v>
      </c>
      <c r="F57" s="0" t="n">
        <f aca="false">F23*G23*F24*G24</f>
        <v>3369600</v>
      </c>
      <c r="G57" s="0" t="n">
        <f aca="false">G23*H23*G24*H24</f>
        <v>30517344000</v>
      </c>
      <c r="H57" s="0" t="n">
        <f aca="false">H23*I23*H24*I24</f>
        <v>329235192000</v>
      </c>
      <c r="I57" s="0" t="n">
        <f aca="false">I23*J23*I24*J24</f>
        <v>5372136000</v>
      </c>
      <c r="J57" s="0" t="n">
        <f aca="false">J23*K23*J24*K24</f>
        <v>3539038230000</v>
      </c>
      <c r="K57" s="0" t="n">
        <f aca="false">K23*L23*K24*L24</f>
        <v>7990775793000</v>
      </c>
      <c r="L57" s="0" t="n">
        <f aca="false">L23*M23*L24*M24</f>
        <v>319653734400</v>
      </c>
      <c r="M57" s="0" t="n">
        <f aca="false">M23*N23*M24*N24</f>
        <v>958003200</v>
      </c>
      <c r="N57" s="0" t="n">
        <f aca="false">N23*O23*N24*O24</f>
        <v>3369600</v>
      </c>
      <c r="O57" s="0" t="n">
        <f aca="false">O23*P23*O24*P24</f>
        <v>103758969600</v>
      </c>
      <c r="P57" s="0" t="n">
        <f aca="false">P23*A23*P24*A24</f>
        <v>329235192000</v>
      </c>
    </row>
    <row r="58" customFormat="false" ht="12.3" hidden="false" customHeight="false" outlineLevel="0" collapsed="false">
      <c r="A58" s="0" t="n">
        <f aca="false">A24*B24*A25*B25</f>
        <v>3376771200</v>
      </c>
      <c r="B58" s="0" t="n">
        <f aca="false">B24*C24*B25*C25</f>
        <v>1947029529600</v>
      </c>
      <c r="C58" s="0" t="n">
        <f aca="false">C24*D24*C25*D25</f>
        <v>165071088000</v>
      </c>
      <c r="D58" s="0" t="n">
        <f aca="false">D24*E24*D25*E25</f>
        <v>3426843420000</v>
      </c>
      <c r="E58" s="0" t="n">
        <f aca="false">E24*F24*E25*F25</f>
        <v>437987088000</v>
      </c>
      <c r="F58" s="0" t="n">
        <f aca="false">F24*G24*F25*G25</f>
        <v>14288400</v>
      </c>
      <c r="G58" s="0" t="n">
        <f aca="false">G24*H24*G25*H25</f>
        <v>17478115200</v>
      </c>
      <c r="H58" s="0" t="n">
        <f aca="false">H24*I24*H25*I25</f>
        <v>44758771200</v>
      </c>
      <c r="I58" s="0" t="n">
        <f aca="false">I24*J24*I25*J25</f>
        <v>993168000</v>
      </c>
      <c r="J58" s="0" t="n">
        <f aca="false">J24*K24*J25*K25</f>
        <v>168428160000</v>
      </c>
      <c r="K58" s="0" t="n">
        <f aca="false">K24*L24*K25*L25</f>
        <v>165071088000</v>
      </c>
      <c r="L58" s="0" t="n">
        <f aca="false">L24*M24*L25*M25</f>
        <v>39614309935200</v>
      </c>
      <c r="M58" s="0" t="n">
        <f aca="false">M24*N24*M25*N25</f>
        <v>1489156099200</v>
      </c>
      <c r="N58" s="0" t="n">
        <f aca="false">N24*O24*N25*O25</f>
        <v>14288400</v>
      </c>
      <c r="O58" s="0" t="n">
        <f aca="false">O24*P24*O25*P25</f>
        <v>17478115200</v>
      </c>
      <c r="P58" s="0" t="n">
        <f aca="false">P24*A24*P25*A25</f>
        <v>44758771200</v>
      </c>
    </row>
    <row r="59" customFormat="false" ht="12.3" hidden="false" customHeight="false" outlineLevel="0" collapsed="false">
      <c r="A59" s="0" t="n">
        <f aca="false">A25*B25*A26*B26</f>
        <v>136994457600</v>
      </c>
      <c r="B59" s="0" t="n">
        <f aca="false">B25*C25*B26*C26</f>
        <v>27736473600</v>
      </c>
      <c r="C59" s="0" t="n">
        <f aca="false">C25*D25*C26*D26</f>
        <v>213408000</v>
      </c>
      <c r="D59" s="0" t="n">
        <f aca="false">D25*E25*D26*E26</f>
        <v>457760160000</v>
      </c>
      <c r="E59" s="0" t="n">
        <f aca="false">E25*F25*E26*F26</f>
        <v>768215448000</v>
      </c>
      <c r="F59" s="0" t="n">
        <f aca="false">F25*G25*F26*G26</f>
        <v>630872550</v>
      </c>
      <c r="G59" s="0" t="n">
        <f aca="false">G25*H25*G26*H26</f>
        <v>189990473400</v>
      </c>
      <c r="H59" s="0" t="n">
        <f aca="false">H25*I25*H26*I26</f>
        <v>532718386200</v>
      </c>
      <c r="I59" s="0" t="n">
        <f aca="false">I25*J25*I26*J26</f>
        <v>136994457600</v>
      </c>
      <c r="J59" s="0" t="n">
        <f aca="false">J25*K25*J26*K26</f>
        <v>27736473600</v>
      </c>
      <c r="K59" s="0" t="n">
        <f aca="false">K25*L25*K26*L26</f>
        <v>725587200</v>
      </c>
      <c r="L59" s="0" t="n">
        <f aca="false">L25*M25*L26*M26</f>
        <v>5291707449600</v>
      </c>
      <c r="M59" s="0" t="n">
        <f aca="false">M25*N25*M26*N26</f>
        <v>768215448000</v>
      </c>
      <c r="N59" s="0" t="n">
        <f aca="false">N25*O25*N26*O26</f>
        <v>54573750</v>
      </c>
      <c r="O59" s="0" t="n">
        <f aca="false">O25*P25*O26*P26</f>
        <v>55879551000</v>
      </c>
      <c r="P59" s="0" t="n">
        <f aca="false">P25*A25*P26*A26</f>
        <v>532718386200</v>
      </c>
    </row>
    <row r="60" customFormat="false" ht="12.3" hidden="false" customHeight="false" outlineLevel="0" collapsed="false">
      <c r="A60" s="0" t="n">
        <f aca="false">A26*B26*A27*B27</f>
        <v>1118521692288</v>
      </c>
      <c r="B60" s="0" t="n">
        <f aca="false">B26*C26*B27*C27</f>
        <v>177530766336</v>
      </c>
      <c r="C60" s="0" t="n">
        <f aca="false">C26*D26*C27*D27</f>
        <v>37231488</v>
      </c>
      <c r="D60" s="0" t="n">
        <f aca="false">D26*E26*D27*E27</f>
        <v>133166592</v>
      </c>
      <c r="E60" s="0" t="n">
        <f aca="false">E26*F26*E27*F27</f>
        <v>2536330368</v>
      </c>
      <c r="F60" s="0" t="n">
        <f aca="false">F26*G26*F27*G27</f>
        <v>45319824</v>
      </c>
      <c r="G60" s="0" t="n">
        <f aca="false">G26*H26*G27*H27</f>
        <v>1195544448</v>
      </c>
      <c r="H60" s="0" t="n">
        <f aca="false">H26*I26*H27*I27</f>
        <v>866623212000</v>
      </c>
      <c r="I60" s="0" t="n">
        <f aca="false">I26*J26*I27*J27</f>
        <v>205610605200000</v>
      </c>
      <c r="J60" s="0" t="n">
        <f aca="false">J26*K26*J27*K27</f>
        <v>110956728960000</v>
      </c>
      <c r="K60" s="0" t="n">
        <f aca="false">K26*L26*K27*L27</f>
        <v>23269680000</v>
      </c>
      <c r="L60" s="0" t="n">
        <f aca="false">L26*M26*L27*M27</f>
        <v>83229120000</v>
      </c>
      <c r="M60" s="0" t="n">
        <f aca="false">M26*N26*M27*N27</f>
        <v>466237200000</v>
      </c>
      <c r="N60" s="0" t="n">
        <f aca="false">N26*O26*N27*O27</f>
        <v>2450250000</v>
      </c>
      <c r="O60" s="0" t="n">
        <f aca="false">O26*P26*O27*P27</f>
        <v>64638000000</v>
      </c>
      <c r="P60" s="0" t="n">
        <f aca="false">P26*A26*P27*A27</f>
        <v>866623212000</v>
      </c>
    </row>
    <row r="61" customFormat="false" ht="12.3" hidden="false" customHeight="false" outlineLevel="0" collapsed="false">
      <c r="A61" s="0" t="n">
        <f aca="false">A27*B27*A28*B28</f>
        <v>3631563936000</v>
      </c>
      <c r="B61" s="0" t="n">
        <f aca="false">B27*C27*B28*C28</f>
        <v>303671047680000</v>
      </c>
      <c r="C61" s="0" t="n">
        <f aca="false">C27*D27*C28*D28</f>
        <v>33530112000</v>
      </c>
      <c r="D61" s="0" t="n">
        <f aca="false">D27*E27*D28*E28</f>
        <v>3725303400</v>
      </c>
      <c r="E61" s="0" t="n">
        <f aca="false">E27*F27*E28*F28</f>
        <v>228307879800</v>
      </c>
      <c r="F61" s="0" t="n">
        <f aca="false">F27*G27*F28*G28</f>
        <v>101930400</v>
      </c>
      <c r="G61" s="0" t="n">
        <f aca="false">G27*H27*G28*H28</f>
        <v>153489600</v>
      </c>
      <c r="H61" s="0" t="n">
        <f aca="false">H27*I27*H28*I28</f>
        <v>10883808000</v>
      </c>
      <c r="I61" s="0" t="n">
        <f aca="false">I27*J27*I28*J28</f>
        <v>3631563936000</v>
      </c>
      <c r="J61" s="0" t="n">
        <f aca="false">J27*K27*J28*K28</f>
        <v>3510437311180800</v>
      </c>
      <c r="K61" s="0" t="n">
        <f aca="false">K27*L27*K28*L28</f>
        <v>114002380800</v>
      </c>
      <c r="L61" s="0" t="n">
        <f aca="false">L27*M27*L28*M28</f>
        <v>3725303400</v>
      </c>
      <c r="M61" s="0" t="n">
        <f aca="false">M27*N27*M28*N28</f>
        <v>228307879800</v>
      </c>
      <c r="N61" s="0" t="n">
        <f aca="false">N27*O27*N28*O28</f>
        <v>101930400</v>
      </c>
      <c r="O61" s="0" t="n">
        <f aca="false">O27*P27*O28*P28</f>
        <v>45144000</v>
      </c>
      <c r="P61" s="0" t="n">
        <f aca="false">P27*A27*P28*A28</f>
        <v>10883808000</v>
      </c>
    </row>
    <row r="62" customFormat="false" ht="12.3" hidden="false" customHeight="false" outlineLevel="0" collapsed="false">
      <c r="A62" s="0" t="n">
        <f aca="false">A28*B28*A29*B29</f>
        <v>2336256000</v>
      </c>
      <c r="B62" s="0" t="n">
        <f aca="false">B28*C28*B29*C29</f>
        <v>471144960000</v>
      </c>
      <c r="C62" s="0" t="n">
        <f aca="false">C28*D28*C29*D29</f>
        <v>199051776000</v>
      </c>
      <c r="D62" s="0" t="n">
        <f aca="false">D28*E28*D29*E29</f>
        <v>156915208800</v>
      </c>
      <c r="E62" s="0" t="n">
        <f aca="false">E28*F28*E29*F29</f>
        <v>1234938077100</v>
      </c>
      <c r="F62" s="0" t="n">
        <f aca="false">F28*G28*F29*G29</f>
        <v>325550124900</v>
      </c>
      <c r="G62" s="0" t="n">
        <f aca="false">G28*H28*G29*H29</f>
        <v>7430138100</v>
      </c>
      <c r="H62" s="0" t="n">
        <f aca="false">H28*I28*H29*I29</f>
        <v>177292800</v>
      </c>
      <c r="I62" s="0" t="n">
        <f aca="false">I28*J28*I29*J29</f>
        <v>7943270400</v>
      </c>
      <c r="J62" s="0" t="n">
        <f aca="false">J28*K28*J29*K29</f>
        <v>5446435737600</v>
      </c>
      <c r="K62" s="0" t="n">
        <f aca="false">K28*L28*K29*L29</f>
        <v>199051776000</v>
      </c>
      <c r="L62" s="0" t="n">
        <f aca="false">L28*M28*L29*M29</f>
        <v>13573980000</v>
      </c>
      <c r="M62" s="0" t="n">
        <f aca="false">M28*N28*M29*N29</f>
        <v>363217081500</v>
      </c>
      <c r="N62" s="0" t="n">
        <f aca="false">N28*O28*N29*O29</f>
        <v>325550124900</v>
      </c>
      <c r="O62" s="0" t="n">
        <f aca="false">O28*P28*O29*P29</f>
        <v>7430138100</v>
      </c>
      <c r="P62" s="0" t="n">
        <f aca="false">P28*A28*P29*A29</f>
        <v>177292800</v>
      </c>
    </row>
    <row r="63" customFormat="false" ht="12.3" hidden="false" customHeight="false" outlineLevel="0" collapsed="false">
      <c r="A63" s="0" t="n">
        <f aca="false">A29*B29*A30*B30</f>
        <v>2688940800</v>
      </c>
      <c r="B63" s="0" t="n">
        <f aca="false">B29*C29*B30*C30</f>
        <v>481852800</v>
      </c>
      <c r="C63" s="0" t="n">
        <f aca="false">C29*D29*C30*D30</f>
        <v>36966758400</v>
      </c>
      <c r="D63" s="0" t="n">
        <f aca="false">D29*E29*D30*E30</f>
        <v>13183948800</v>
      </c>
      <c r="E63" s="0" t="n">
        <f aca="false">E29*F29*E30*F30</f>
        <v>15078609000</v>
      </c>
      <c r="F63" s="0" t="n">
        <f aca="false">F29*G29*F30*G30</f>
        <v>506082466890000</v>
      </c>
      <c r="G63" s="0" t="n">
        <f aca="false">G29*H29*G30*H30</f>
        <v>2846916072000</v>
      </c>
      <c r="H63" s="0" t="n">
        <f aca="false">H29*I29*H30*I30</f>
        <v>1327233600</v>
      </c>
      <c r="I63" s="0" t="n">
        <f aca="false">I29*J29*I30*J30</f>
        <v>2688940800</v>
      </c>
      <c r="J63" s="0" t="n">
        <f aca="false">J29*K29*J30*K30</f>
        <v>481852800</v>
      </c>
      <c r="K63" s="0" t="n">
        <f aca="false">K29*L29*K30*L30</f>
        <v>10872576000</v>
      </c>
      <c r="L63" s="0" t="n">
        <f aca="false">L29*M29*L30*M30</f>
        <v>1140480000</v>
      </c>
      <c r="M63" s="0" t="n">
        <f aca="false">M29*N29*M30*N30</f>
        <v>15078609000</v>
      </c>
      <c r="N63" s="0" t="n">
        <f aca="false">N29*O29*N30*O30</f>
        <v>5850313317248400</v>
      </c>
      <c r="O63" s="0" t="n">
        <f aca="false">O29*P29*O30*P30</f>
        <v>9679514644800</v>
      </c>
      <c r="P63" s="0" t="n">
        <f aca="false">P29*A29*P30*A30</f>
        <v>1327233600</v>
      </c>
    </row>
    <row r="64" customFormat="false" ht="12.3" hidden="false" customHeight="false" outlineLevel="0" collapsed="false">
      <c r="A64" s="0" t="n">
        <f aca="false">A30*B30*A31*B31</f>
        <v>814438800000</v>
      </c>
      <c r="B64" s="0" t="n">
        <f aca="false">B30*C30*B31*C31</f>
        <v>6707610000</v>
      </c>
      <c r="C64" s="0" t="n">
        <f aca="false">C30*D30*C31*D31</f>
        <v>5874588720000</v>
      </c>
      <c r="D64" s="0" t="n">
        <f aca="false">D30*E30*D31*E31</f>
        <v>59590080000</v>
      </c>
      <c r="E64" s="0" t="n">
        <f aca="false">E30*F30*E31*F31</f>
        <v>1846800000</v>
      </c>
      <c r="F64" s="0" t="n">
        <f aca="false">F30*G30*F31*G31</f>
        <v>79067664000000</v>
      </c>
      <c r="G64" s="0" t="n">
        <f aca="false">G30*H30*G31*H31</f>
        <v>16318302000000</v>
      </c>
      <c r="H64" s="0" t="n">
        <f aca="false">H30*I30*H31*I31</f>
        <v>620481708000</v>
      </c>
      <c r="I64" s="0" t="n">
        <f aca="false">I30*J30*I31*J31</f>
        <v>4430547072</v>
      </c>
      <c r="J64" s="0" t="n">
        <f aca="false">J30*K30*J31*K31</f>
        <v>10732176</v>
      </c>
      <c r="K64" s="0" t="n">
        <f aca="false">K30*L30*K31*L31</f>
        <v>9399341952</v>
      </c>
      <c r="L64" s="0" t="n">
        <f aca="false">L30*M30*L31*M31</f>
        <v>95344128</v>
      </c>
      <c r="M64" s="0" t="n">
        <f aca="false">M30*N30*M31*N31</f>
        <v>10046592</v>
      </c>
      <c r="N64" s="0" t="n">
        <f aca="false">N30*O30*N31*O31</f>
        <v>1462435513344</v>
      </c>
      <c r="O64" s="0" t="n">
        <f aca="false">O30*P30*O31*P31</f>
        <v>301823313792</v>
      </c>
      <c r="P64" s="0" t="n">
        <f aca="false">P30*A30*P31*A31</f>
        <v>620481708000</v>
      </c>
    </row>
    <row r="65" customFormat="false" ht="12.3" hidden="false" customHeight="false" outlineLevel="0" collapsed="false">
      <c r="A65" s="0" t="n">
        <f aca="false">A31*B31*A32*B32</f>
        <v>9047808000</v>
      </c>
      <c r="B65" s="0" t="n">
        <f aca="false">B31*C31*B32*C32</f>
        <v>2982306600</v>
      </c>
      <c r="C65" s="0" t="n">
        <f aca="false">C31*D31*C32*D32</f>
        <v>45757705593600</v>
      </c>
      <c r="D65" s="0" t="n">
        <f aca="false">D31*E31*D32*E32</f>
        <v>189794404800</v>
      </c>
      <c r="E65" s="0" t="n">
        <f aca="false">E31*F31*E32*F32</f>
        <v>568814400</v>
      </c>
      <c r="F65" s="0" t="n">
        <f aca="false">F31*G31*F32*G32</f>
        <v>46224172800</v>
      </c>
      <c r="G65" s="0" t="n">
        <f aca="false">G31*H31*G32*H32</f>
        <v>18119673000</v>
      </c>
      <c r="H65" s="0" t="n">
        <f aca="false">H31*I31*H32*I32</f>
        <v>554501376000</v>
      </c>
      <c r="I65" s="0" t="n">
        <f aca="false">I31*J31*I32*J32</f>
        <v>9047808000</v>
      </c>
      <c r="J65" s="0" t="n">
        <f aca="false">J31*K31*J32*K32</f>
        <v>257985000</v>
      </c>
      <c r="K65" s="0" t="n">
        <f aca="false">K31*L31*K32*L32</f>
        <v>13458148704000</v>
      </c>
      <c r="L65" s="0" t="n">
        <f aca="false">L31*M31*L32*M32</f>
        <v>189794404800</v>
      </c>
      <c r="M65" s="0" t="n">
        <f aca="false">M31*N31*M32*N32</f>
        <v>568814400</v>
      </c>
      <c r="N65" s="0" t="n">
        <f aca="false">N31*O31*N32*O32</f>
        <v>46224172800</v>
      </c>
      <c r="O65" s="0" t="n">
        <f aca="false">O31*P31*O32*P32</f>
        <v>61606888200</v>
      </c>
      <c r="P65" s="0" t="n">
        <f aca="false">P31*A31*P32*A32</f>
        <v>554501376000</v>
      </c>
    </row>
    <row r="66" customFormat="false" ht="12.3" hidden="false" customHeight="false" outlineLevel="0" collapsed="false">
      <c r="A66" s="0" t="n">
        <f aca="false">A32*B32*A33*B33</f>
        <v>3376771200</v>
      </c>
      <c r="B66" s="0" t="n">
        <f aca="false">B32*C32*B33*C33</f>
        <v>84272400</v>
      </c>
      <c r="C66" s="0" t="n">
        <f aca="false">C32*D32*C33*D33</f>
        <v>165071088000</v>
      </c>
      <c r="D66" s="0" t="n">
        <f aca="false">D32*E32*D33*E33</f>
        <v>3426843420000</v>
      </c>
      <c r="E66" s="0" t="n">
        <f aca="false">E32*F32*E33*F33</f>
        <v>437987088000</v>
      </c>
      <c r="F66" s="0" t="n">
        <f aca="false">F32*G32*F33*G33</f>
        <v>330119193600</v>
      </c>
      <c r="G66" s="0" t="n">
        <f aca="false">G32*H32*G33*H33</f>
        <v>17478115200</v>
      </c>
      <c r="H66" s="0" t="n">
        <f aca="false">H32*I32*H33*I33</f>
        <v>44758771200</v>
      </c>
      <c r="I66" s="0" t="n">
        <f aca="false">I32*J32*I33*J33</f>
        <v>993168000</v>
      </c>
      <c r="J66" s="0" t="n">
        <f aca="false">J32*K32*J33*K33</f>
        <v>7290000</v>
      </c>
      <c r="K66" s="0" t="n">
        <f aca="false">K32*L32*K33*L33</f>
        <v>165071088000</v>
      </c>
      <c r="L66" s="0" t="n">
        <f aca="false">L32*M32*L33*M33</f>
        <v>39614309935200</v>
      </c>
      <c r="M66" s="0" t="n">
        <f aca="false">M32*N32*M33*N33</f>
        <v>1489156099200</v>
      </c>
      <c r="N66" s="0" t="n">
        <f aca="false">N32*O32*N33*O33</f>
        <v>330119193600</v>
      </c>
      <c r="O66" s="0" t="n">
        <f aca="false">O32*P32*O33*P33</f>
        <v>17478115200</v>
      </c>
      <c r="P66" s="0" t="n">
        <f aca="false">P32*A32*P33*A33</f>
        <v>44758771200</v>
      </c>
    </row>
    <row r="67" customFormat="false" ht="12.3" hidden="false" customHeight="false" outlineLevel="0" collapsed="false">
      <c r="A67" s="0" t="n">
        <f aca="false">A33*B33*A34*B34</f>
        <v>81340459200</v>
      </c>
      <c r="B67" s="0" t="n">
        <f aca="false">B33*C33*B34*C34</f>
        <v>712800</v>
      </c>
      <c r="C67" s="0" t="n">
        <f aca="false">C33*D33*C34*D34</f>
        <v>126711000</v>
      </c>
      <c r="D67" s="0" t="n">
        <f aca="false">D33*E33*D34*E34</f>
        <v>271795095000</v>
      </c>
      <c r="E67" s="0" t="n">
        <f aca="false">E33*F33*E34*F34</f>
        <v>1293836544000</v>
      </c>
      <c r="F67" s="0" t="n">
        <f aca="false">F33*G33*F34*G34</f>
        <v>24548512665600</v>
      </c>
      <c r="G67" s="0" t="n">
        <f aca="false">G33*H33*G34*H34</f>
        <v>319983955200</v>
      </c>
      <c r="H67" s="0" t="n">
        <f aca="false">H33*I33*H34*I34</f>
        <v>897209913600</v>
      </c>
      <c r="I67" s="0" t="n">
        <f aca="false">I33*J33*I34*J34</f>
        <v>81340459200</v>
      </c>
      <c r="J67" s="0" t="n">
        <f aca="false">J33*K33*J34*K34</f>
        <v>712800</v>
      </c>
      <c r="K67" s="0" t="n">
        <f aca="false">K33*L33*K34*L34</f>
        <v>430817400</v>
      </c>
      <c r="L67" s="0" t="n">
        <f aca="false">L33*M33*L34*M34</f>
        <v>3141951298200</v>
      </c>
      <c r="M67" s="0" t="n">
        <f aca="false">M33*N33*M34*N34</f>
        <v>1293836544000</v>
      </c>
      <c r="N67" s="0" t="n">
        <f aca="false">N33*O33*N34*O34</f>
        <v>2123573760000</v>
      </c>
      <c r="O67" s="0" t="n">
        <f aca="false">O33*P33*O34*P34</f>
        <v>94112928000</v>
      </c>
      <c r="P67" s="0" t="n">
        <f aca="false">P33*A33*P34*A34</f>
        <v>897209913600</v>
      </c>
    </row>
    <row r="68" customFormat="false" ht="12.3" hidden="false" customHeight="false" outlineLevel="0" collapsed="false">
      <c r="A68" s="0" t="n">
        <f aca="false">A34*B34*A35*B35</f>
        <v>1118521692288</v>
      </c>
      <c r="B68" s="0" t="n">
        <f aca="false">B34*C34*B35*C35</f>
        <v>7683984</v>
      </c>
      <c r="C68" s="0" t="n">
        <f aca="false">C34*D34*C35*D35</f>
        <v>37231488</v>
      </c>
      <c r="D68" s="0" t="n">
        <f aca="false">D34*E34*D35*E35</f>
        <v>133166592</v>
      </c>
      <c r="E68" s="0" t="n">
        <f aca="false">E34*F34*E35*F35</f>
        <v>2536330368</v>
      </c>
      <c r="F68" s="0" t="n">
        <f aca="false">F34*G34*F35*G35</f>
        <v>1047069213696</v>
      </c>
      <c r="G68" s="0" t="n">
        <f aca="false">G34*H34*G35*H35</f>
        <v>1195544448</v>
      </c>
      <c r="H68" s="0" t="n">
        <f aca="false">H34*I34*H35*I35</f>
        <v>866623212000</v>
      </c>
      <c r="I68" s="0" t="n">
        <f aca="false">I34*J34*I35*J35</f>
        <v>205610605200000</v>
      </c>
      <c r="J68" s="0" t="n">
        <f aca="false">J34*K34*J35*K35</f>
        <v>4802490000</v>
      </c>
      <c r="K68" s="0" t="n">
        <f aca="false">K34*L34*K35*L35</f>
        <v>23269680000</v>
      </c>
      <c r="L68" s="0" t="n">
        <f aca="false">L34*M34*L35*M35</f>
        <v>83229120000</v>
      </c>
      <c r="M68" s="0" t="n">
        <f aca="false">M34*N34*M35*N35</f>
        <v>466237200000</v>
      </c>
      <c r="N68" s="0" t="n">
        <f aca="false">N34*O34*N35*O35</f>
        <v>56610576000000</v>
      </c>
      <c r="O68" s="0" t="n">
        <f aca="false">O34*P34*O35*P35</f>
        <v>64638000000</v>
      </c>
      <c r="P68" s="0" t="n">
        <f aca="false">P34*A34*P35*A35</f>
        <v>866623212000</v>
      </c>
    </row>
    <row r="69" customFormat="false" ht="12.3" hidden="false" customHeight="false" outlineLevel="0" collapsed="false">
      <c r="A69" s="0" t="n">
        <f aca="false">A35*B35*A36*B36</f>
        <v>2156241087000</v>
      </c>
      <c r="B69" s="0" t="n">
        <f aca="false">B35*C35*B36*C36</f>
        <v>7804046250</v>
      </c>
      <c r="C69" s="0" t="n">
        <f aca="false">C35*D35*C36*D36</f>
        <v>19908504000</v>
      </c>
      <c r="D69" s="0" t="n">
        <f aca="false">D35*E35*D36*E36</f>
        <v>6274195200</v>
      </c>
      <c r="E69" s="0" t="n">
        <f aca="false">E35*F35*E36*F36</f>
        <v>384518534400</v>
      </c>
      <c r="F69" s="0" t="n">
        <f aca="false">F35*G35*F36*G36</f>
        <v>3966315724800</v>
      </c>
      <c r="G69" s="0" t="n">
        <f aca="false">G35*H35*G36*H36</f>
        <v>258508800</v>
      </c>
      <c r="H69" s="0" t="n">
        <f aca="false">H35*I35*H36*I36</f>
        <v>6462261000</v>
      </c>
      <c r="I69" s="0" t="n">
        <f aca="false">I35*J35*I36*J36</f>
        <v>2156241087000</v>
      </c>
      <c r="J69" s="0" t="n">
        <f aca="false">J35*K35*J36*K36</f>
        <v>90214774650</v>
      </c>
      <c r="K69" s="0" t="n">
        <f aca="false">K35*L35*K36*L36</f>
        <v>67688913600</v>
      </c>
      <c r="L69" s="0" t="n">
        <f aca="false">L35*M35*L36*M36</f>
        <v>6274195200</v>
      </c>
      <c r="M69" s="0" t="n">
        <f aca="false">M35*N35*M36*N36</f>
        <v>384518534400</v>
      </c>
      <c r="N69" s="0" t="n">
        <f aca="false">N35*O35*N36*O36</f>
        <v>3966315724800</v>
      </c>
      <c r="O69" s="0" t="n">
        <f aca="false">O35*P35*O36*P36</f>
        <v>76032000</v>
      </c>
      <c r="P69" s="0" t="n">
        <f aca="false">P35*A35*P36*A36</f>
        <v>6462261000</v>
      </c>
    </row>
    <row r="70" customFormat="false" ht="12.3" hidden="false" customHeight="false" outlineLevel="0" collapsed="false">
      <c r="A70" s="0" t="n">
        <f aca="false">A36*B36*A37*B37</f>
        <v>823621500</v>
      </c>
      <c r="B70" s="0" t="n">
        <f aca="false">B36*C36*B37*C37</f>
        <v>166097002500</v>
      </c>
      <c r="C70" s="0" t="n">
        <f aca="false">C36*D36*C37*D37</f>
        <v>70173526500</v>
      </c>
      <c r="D70" s="0" t="n">
        <f aca="false">D36*E36*D37*E37</f>
        <v>156915208800</v>
      </c>
      <c r="E70" s="0" t="n">
        <f aca="false">E36*F36*E37*F37</f>
        <v>3502982246400</v>
      </c>
      <c r="F70" s="0" t="n">
        <f aca="false">F36*G36*F37*G37</f>
        <v>923444121600</v>
      </c>
      <c r="G70" s="0" t="n">
        <f aca="false">G36*H36*G37*H37</f>
        <v>21076070400</v>
      </c>
      <c r="H70" s="0" t="n">
        <f aca="false">H36*I36*H37*I37</f>
        <v>177292800</v>
      </c>
      <c r="I70" s="0" t="n">
        <f aca="false">I36*J36*I37*J37</f>
        <v>2800313100</v>
      </c>
      <c r="J70" s="0" t="n">
        <f aca="false">J36*K36*J37*K37</f>
        <v>1920081348900</v>
      </c>
      <c r="K70" s="0" t="n">
        <f aca="false">K36*L36*K37*L37</f>
        <v>70173526500</v>
      </c>
      <c r="L70" s="0" t="n">
        <f aca="false">L36*M36*L37*M37</f>
        <v>13573980000</v>
      </c>
      <c r="M70" s="0" t="n">
        <f aca="false">M36*N36*M37*N37</f>
        <v>1030288896000</v>
      </c>
      <c r="N70" s="0" t="n">
        <f aca="false">N36*O36*N37*O37</f>
        <v>923444121600</v>
      </c>
      <c r="O70" s="0" t="n">
        <f aca="false">O36*P36*O37*P37</f>
        <v>21076070400</v>
      </c>
      <c r="P70" s="0" t="n">
        <f aca="false">P36*A36*P37*A37</f>
        <v>177292800</v>
      </c>
    </row>
    <row r="72" customFormat="false" ht="12.3" hidden="false" customHeight="false" outlineLevel="0" collapsed="false">
      <c r="A72" s="0" t="s">
        <v>47</v>
      </c>
    </row>
    <row r="73" customFormat="false" ht="12.3" hidden="false" customHeight="false" outlineLevel="0" collapsed="false">
      <c r="A73" s="0" t="n">
        <f aca="false">PRODUCT(A21:H28)</f>
        <v>3.31523421424223E+170</v>
      </c>
      <c r="B73" s="0" t="n">
        <f aca="false">PRODUCT(B21:I28)</f>
        <v>3.31523421424223E+170</v>
      </c>
      <c r="C73" s="0" t="n">
        <f aca="false">PRODUCT(C21:J28)</f>
        <v>3.31523421424224E+170</v>
      </c>
      <c r="D73" s="0" t="n">
        <f aca="false">PRODUCT(D21:K28)</f>
        <v>3.31523421424223E+170</v>
      </c>
      <c r="E73" s="0" t="n">
        <f aca="false">PRODUCT(E21:L28)</f>
        <v>3.31523421424223E+170</v>
      </c>
      <c r="F73" s="0" t="n">
        <f aca="false">PRODUCT(F21:M28)</f>
        <v>3.31523421424224E+170</v>
      </c>
      <c r="G73" s="0" t="n">
        <f aca="false">PRODUCT(G21:N28)</f>
        <v>3.31523421424223E+170</v>
      </c>
      <c r="H73" s="0" t="n">
        <f aca="false">PRODUCT(H21:O28)</f>
        <v>3.31523421424223E+170</v>
      </c>
    </row>
    <row r="74" customFormat="false" ht="12.3" hidden="false" customHeight="false" outlineLevel="0" collapsed="false">
      <c r="A74" s="0" t="n">
        <f aca="false">PRODUCT(A22:H29)</f>
        <v>3.31523421424223E+170</v>
      </c>
      <c r="B74" s="0" t="n">
        <f aca="false">PRODUCT(B22:I29)</f>
        <v>3.31523421424223E+170</v>
      </c>
      <c r="C74" s="0" t="n">
        <f aca="false">PRODUCT(C22:J29)</f>
        <v>3.31523421424224E+170</v>
      </c>
      <c r="D74" s="0" t="n">
        <f aca="false">PRODUCT(D22:K29)</f>
        <v>3.31523421424223E+170</v>
      </c>
      <c r="E74" s="0" t="n">
        <f aca="false">PRODUCT(E22:L29)</f>
        <v>3.31523421424224E+170</v>
      </c>
      <c r="F74" s="0" t="n">
        <f aca="false">PRODUCT(F22:M29)</f>
        <v>3.31523421424224E+170</v>
      </c>
      <c r="G74" s="0" t="n">
        <f aca="false">PRODUCT(G22:N29)</f>
        <v>3.31523421424224E+170</v>
      </c>
      <c r="H74" s="0" t="n">
        <f aca="false">PRODUCT(H22:O29)</f>
        <v>3.31523421424223E+170</v>
      </c>
    </row>
    <row r="75" customFormat="false" ht="12.3" hidden="false" customHeight="false" outlineLevel="0" collapsed="false">
      <c r="A75" s="0" t="n">
        <f aca="false">PRODUCT(A23:H30)</f>
        <v>3.31523421424224E+170</v>
      </c>
      <c r="B75" s="0" t="n">
        <f aca="false">PRODUCT(B23:I30)</f>
        <v>3.31523421424224E+170</v>
      </c>
      <c r="C75" s="0" t="n">
        <f aca="false">PRODUCT(C23:J30)</f>
        <v>3.31523421424224E+170</v>
      </c>
      <c r="D75" s="0" t="n">
        <f aca="false">PRODUCT(D23:K30)</f>
        <v>3.31523421424223E+170</v>
      </c>
      <c r="E75" s="0" t="n">
        <f aca="false">PRODUCT(E23:L30)</f>
        <v>3.31523421424223E+170</v>
      </c>
      <c r="F75" s="0" t="n">
        <f aca="false">PRODUCT(F23:M30)</f>
        <v>3.31523421424223E+170</v>
      </c>
      <c r="G75" s="0" t="n">
        <f aca="false">PRODUCT(G23:N30)</f>
        <v>3.31523421424224E+170</v>
      </c>
      <c r="H75" s="0" t="n">
        <f aca="false">PRODUCT(H23:O30)</f>
        <v>3.31523421424224E+170</v>
      </c>
    </row>
    <row r="76" customFormat="false" ht="12.3" hidden="false" customHeight="false" outlineLevel="0" collapsed="false">
      <c r="A76" s="0" t="n">
        <f aca="false">PRODUCT(A24:H31)</f>
        <v>3.31523421424224E+170</v>
      </c>
      <c r="B76" s="0" t="n">
        <f aca="false">PRODUCT(B24:I31)</f>
        <v>3.31523421424223E+170</v>
      </c>
      <c r="C76" s="0" t="n">
        <f aca="false">PRODUCT(C24:J31)</f>
        <v>3.31523421424224E+170</v>
      </c>
      <c r="D76" s="0" t="n">
        <f aca="false">PRODUCT(D24:K31)</f>
        <v>3.31523421424223E+170</v>
      </c>
      <c r="E76" s="0" t="n">
        <f aca="false">PRODUCT(E24:L31)</f>
        <v>3.31523421424224E+170</v>
      </c>
      <c r="F76" s="0" t="n">
        <f aca="false">PRODUCT(F24:M31)</f>
        <v>3.31523421424224E+170</v>
      </c>
      <c r="G76" s="0" t="n">
        <f aca="false">PRODUCT(G24:N31)</f>
        <v>3.31523421424224E+170</v>
      </c>
      <c r="H76" s="0" t="n">
        <f aca="false">PRODUCT(H24:O31)</f>
        <v>3.31523421424224E+170</v>
      </c>
    </row>
    <row r="77" customFormat="false" ht="12.3" hidden="false" customHeight="false" outlineLevel="0" collapsed="false">
      <c r="A77" s="0" t="n">
        <f aca="false">PRODUCT(A25:H32)</f>
        <v>3.31523421424224E+170</v>
      </c>
      <c r="B77" s="0" t="n">
        <f aca="false">PRODUCT(B25:I32)</f>
        <v>3.31523421424224E+170</v>
      </c>
      <c r="C77" s="0" t="n">
        <f aca="false">PRODUCT(C25:J32)</f>
        <v>3.31523421424224E+170</v>
      </c>
      <c r="D77" s="0" t="n">
        <f aca="false">PRODUCT(D25:K32)</f>
        <v>3.31523421424223E+170</v>
      </c>
      <c r="E77" s="0" t="n">
        <f aca="false">PRODUCT(E25:L32)</f>
        <v>3.31523421424223E+170</v>
      </c>
      <c r="F77" s="0" t="n">
        <f aca="false">PRODUCT(F25:M32)</f>
        <v>3.31523421424223E+170</v>
      </c>
      <c r="G77" s="0" t="n">
        <f aca="false">PRODUCT(G25:N32)</f>
        <v>3.31523421424224E+170</v>
      </c>
      <c r="H77" s="0" t="n">
        <f aca="false">PRODUCT(H25:O32)</f>
        <v>3.31523421424224E+170</v>
      </c>
    </row>
    <row r="78" customFormat="false" ht="12.3" hidden="false" customHeight="false" outlineLevel="0" collapsed="false">
      <c r="A78" s="0" t="n">
        <f aca="false">PRODUCT(A26:H33)</f>
        <v>3.31523421424223E+170</v>
      </c>
      <c r="B78" s="0" t="n">
        <f aca="false">PRODUCT(B26:I33)</f>
        <v>3.31523421424224E+170</v>
      </c>
      <c r="C78" s="0" t="n">
        <f aca="false">PRODUCT(C26:J33)</f>
        <v>3.31523421424224E+170</v>
      </c>
      <c r="D78" s="0" t="n">
        <f aca="false">PRODUCT(D26:K33)</f>
        <v>3.31523421424224E+170</v>
      </c>
      <c r="E78" s="0" t="n">
        <f aca="false">PRODUCT(E26:L33)</f>
        <v>3.31523421424224E+170</v>
      </c>
      <c r="F78" s="0" t="n">
        <f aca="false">PRODUCT(F26:M33)</f>
        <v>3.31523421424224E+170</v>
      </c>
      <c r="G78" s="0" t="n">
        <f aca="false">PRODUCT(G26:N33)</f>
        <v>3.31523421424223E+170</v>
      </c>
      <c r="H78" s="0" t="n">
        <f aca="false">PRODUCT(H26:O33)</f>
        <v>3.31523421424224E+170</v>
      </c>
    </row>
    <row r="79" customFormat="false" ht="12.3" hidden="false" customHeight="false" outlineLevel="0" collapsed="false">
      <c r="A79" s="0" t="n">
        <f aca="false">PRODUCT(A27:H34)</f>
        <v>3.31523421424223E+170</v>
      </c>
      <c r="B79" s="0" t="n">
        <f aca="false">PRODUCT(B27:I34)</f>
        <v>3.31523421424224E+170</v>
      </c>
      <c r="C79" s="0" t="n">
        <f aca="false">PRODUCT(C27:J34)</f>
        <v>3.31523421424223E+170</v>
      </c>
      <c r="D79" s="0" t="n">
        <f aca="false">PRODUCT(D27:K34)</f>
        <v>3.31523421424224E+170</v>
      </c>
      <c r="E79" s="0" t="n">
        <f aca="false">PRODUCT(E27:L34)</f>
        <v>3.31523421424224E+170</v>
      </c>
      <c r="F79" s="0" t="n">
        <f aca="false">PRODUCT(F27:M34)</f>
        <v>3.31523421424223E+170</v>
      </c>
      <c r="G79" s="0" t="n">
        <f aca="false">PRODUCT(G27:N34)</f>
        <v>3.31523421424224E+170</v>
      </c>
      <c r="H79" s="0" t="n">
        <f aca="false">PRODUCT(H27:O34)</f>
        <v>3.31523421424223E+170</v>
      </c>
    </row>
    <row r="80" customFormat="false" ht="12.3" hidden="false" customHeight="false" outlineLevel="0" collapsed="false">
      <c r="A80" s="0" t="n">
        <f aca="false">PRODUCT(A28:H35)</f>
        <v>3.31523421424224E+170</v>
      </c>
      <c r="B80" s="0" t="n">
        <f aca="false">PRODUCT(B28:I35)</f>
        <v>3.31523421424223E+170</v>
      </c>
      <c r="C80" s="0" t="n">
        <f aca="false">PRODUCT(C28:J35)</f>
        <v>3.31523421424223E+170</v>
      </c>
      <c r="D80" s="0" t="n">
        <f aca="false">PRODUCT(D28:K35)</f>
        <v>3.31523421424224E+170</v>
      </c>
      <c r="E80" s="0" t="n">
        <f aca="false">PRODUCT(E28:L35)</f>
        <v>3.31523421424223E+170</v>
      </c>
      <c r="F80" s="0" t="n">
        <f aca="false">PRODUCT(F28:M35)</f>
        <v>3.31523421424223E+170</v>
      </c>
      <c r="G80" s="0" t="n">
        <f aca="false">PRODUCT(G28:N35)</f>
        <v>3.31523421424224E+170</v>
      </c>
      <c r="H80" s="0" t="n">
        <f aca="false">PRODUCT(H28:O35)</f>
        <v>3.31523421424223E+1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1484375" defaultRowHeight="12.3" zeroHeight="false" outlineLevelRow="0" outlineLevelCol="0"/>
  <cols>
    <col collapsed="false" customWidth="true" hidden="false" outlineLevel="0" max="18" min="17" style="0" width="13.27"/>
  </cols>
  <sheetData>
    <row r="1" customFormat="false" ht="20.1" hidden="false" customHeight="false" outlineLevel="0" collapsed="false">
      <c r="A1" s="2" t="s">
        <v>81</v>
      </c>
    </row>
    <row r="3" customFormat="false" ht="12.3" hidden="false" customHeight="false" outlineLevel="0" collapsed="false">
      <c r="A3" s="47" t="n">
        <v>1</v>
      </c>
      <c r="B3" s="48" t="n">
        <v>663</v>
      </c>
      <c r="C3" s="48" t="n">
        <v>748</v>
      </c>
      <c r="D3" s="48" t="n">
        <v>171</v>
      </c>
      <c r="E3" s="48" t="n">
        <v>912</v>
      </c>
      <c r="F3" s="48" t="n">
        <v>182</v>
      </c>
      <c r="G3" s="48" t="n">
        <v>462</v>
      </c>
      <c r="H3" s="48" t="n">
        <v>1728</v>
      </c>
      <c r="I3" s="48" t="n">
        <v>5</v>
      </c>
      <c r="J3" s="48" t="n">
        <v>3315</v>
      </c>
      <c r="K3" s="48" t="n">
        <v>3740</v>
      </c>
      <c r="L3" s="48" t="n">
        <v>207</v>
      </c>
      <c r="M3" s="48" t="n">
        <v>1104</v>
      </c>
      <c r="N3" s="48" t="n">
        <v>910</v>
      </c>
      <c r="O3" s="48" t="n">
        <v>2310</v>
      </c>
      <c r="P3" s="49" t="n">
        <v>8640</v>
      </c>
      <c r="Q3" s="0" t="n">
        <f aca="false">A3*B3*C3*D3*E3*F3*G3*H3*I3*J3*K3*L3*M3*N3*O3*P3</f>
        <v>2.89131127299165E+042</v>
      </c>
    </row>
    <row r="4" customFormat="false" ht="12.3" hidden="false" customHeight="false" outlineLevel="0" collapsed="false">
      <c r="A4" s="50" t="n">
        <v>210</v>
      </c>
      <c r="B4" s="51" t="n">
        <v>9180</v>
      </c>
      <c r="C4" s="51" t="n">
        <v>1040</v>
      </c>
      <c r="D4" s="51" t="n">
        <v>165</v>
      </c>
      <c r="E4" s="51" t="n">
        <v>340</v>
      </c>
      <c r="F4" s="51" t="n">
        <v>414</v>
      </c>
      <c r="G4" s="51" t="n">
        <v>897</v>
      </c>
      <c r="H4" s="51" t="n">
        <v>6160</v>
      </c>
      <c r="I4" s="51" t="n">
        <v>42</v>
      </c>
      <c r="J4" s="51" t="n">
        <v>1836</v>
      </c>
      <c r="K4" s="51" t="n">
        <v>208</v>
      </c>
      <c r="L4" s="51" t="n">
        <v>33</v>
      </c>
      <c r="M4" s="51" t="n">
        <v>68</v>
      </c>
      <c r="N4" s="51" t="n">
        <v>342</v>
      </c>
      <c r="O4" s="51" t="n">
        <v>741</v>
      </c>
      <c r="P4" s="52" t="n">
        <v>1232</v>
      </c>
      <c r="Q4" s="0" t="n">
        <f aca="false">A4*B4*C4*D4*E4*F4*G4*H4*I4*J4*K4*L4*M4*N4*O4*P4</f>
        <v>2.89131127299165E+042</v>
      </c>
    </row>
    <row r="5" customFormat="false" ht="12.3" hidden="false" customHeight="false" outlineLevel="0" collapsed="false">
      <c r="A5" s="50" t="n">
        <v>621</v>
      </c>
      <c r="B5" s="51" t="n">
        <v>560</v>
      </c>
      <c r="C5" s="53" t="n">
        <v>23205</v>
      </c>
      <c r="D5" s="51" t="n">
        <v>1320</v>
      </c>
      <c r="E5" s="51" t="n">
        <v>720</v>
      </c>
      <c r="F5" s="51" t="n">
        <v>15</v>
      </c>
      <c r="G5" s="51" t="n">
        <v>520</v>
      </c>
      <c r="H5" s="51" t="n">
        <v>4301</v>
      </c>
      <c r="I5" s="51" t="n">
        <v>513</v>
      </c>
      <c r="J5" s="51" t="n">
        <v>112</v>
      </c>
      <c r="K5" s="51" t="n">
        <v>4641</v>
      </c>
      <c r="L5" s="51" t="n">
        <v>264</v>
      </c>
      <c r="M5" s="51" t="n">
        <v>144</v>
      </c>
      <c r="N5" s="51" t="n">
        <v>3</v>
      </c>
      <c r="O5" s="51" t="n">
        <v>104</v>
      </c>
      <c r="P5" s="52" t="n">
        <v>3553</v>
      </c>
      <c r="Q5" s="0" t="n">
        <f aca="false">A5*B5*C5*D5*E5*F5*G5*H5*I5*J5*K5*L5*M5*N5*O5*P5</f>
        <v>2.89131127299165E+042</v>
      </c>
    </row>
    <row r="6" customFormat="false" ht="12.3" hidden="false" customHeight="false" outlineLevel="0" collapsed="false">
      <c r="A6" s="50" t="n">
        <v>44</v>
      </c>
      <c r="B6" s="51" t="n">
        <v>323</v>
      </c>
      <c r="C6" s="51" t="n">
        <v>8721</v>
      </c>
      <c r="D6" s="51" t="n">
        <v>91</v>
      </c>
      <c r="E6" s="51" t="n">
        <v>3696</v>
      </c>
      <c r="F6" s="51" t="n">
        <v>24</v>
      </c>
      <c r="G6" s="51" t="n">
        <v>18</v>
      </c>
      <c r="H6" s="51" t="n">
        <v>624</v>
      </c>
      <c r="I6" s="51" t="n">
        <v>220</v>
      </c>
      <c r="J6" s="51" t="n">
        <v>391</v>
      </c>
      <c r="K6" s="51" t="n">
        <v>10557</v>
      </c>
      <c r="L6" s="51" t="n">
        <v>455</v>
      </c>
      <c r="M6" s="51" t="n">
        <v>18480</v>
      </c>
      <c r="N6" s="51" t="n">
        <v>120</v>
      </c>
      <c r="O6" s="51" t="n">
        <v>90</v>
      </c>
      <c r="P6" s="52" t="n">
        <v>3120</v>
      </c>
      <c r="Q6" s="0" t="n">
        <f aca="false">A6*B6*C6*D6*E6*F6*G6*H6*I6*J6*K6*L6*M6*N6*O6*P6</f>
        <v>2.89131127299165E+042</v>
      </c>
    </row>
    <row r="7" customFormat="false" ht="12.3" hidden="false" customHeight="false" outlineLevel="0" collapsed="false">
      <c r="A7" s="50" t="n">
        <v>110</v>
      </c>
      <c r="B7" s="51" t="n">
        <v>2160</v>
      </c>
      <c r="C7" s="51" t="n">
        <v>320</v>
      </c>
      <c r="D7" s="51" t="n">
        <v>598</v>
      </c>
      <c r="E7" s="51" t="n">
        <v>12903</v>
      </c>
      <c r="F7" s="51" t="n">
        <v>315</v>
      </c>
      <c r="G7" s="51" t="n">
        <v>105</v>
      </c>
      <c r="H7" s="51" t="n">
        <v>13260</v>
      </c>
      <c r="I7" s="51" t="n">
        <v>22</v>
      </c>
      <c r="J7" s="51" t="n">
        <v>432</v>
      </c>
      <c r="K7" s="51" t="n">
        <v>64</v>
      </c>
      <c r="L7" s="51" t="n">
        <v>494</v>
      </c>
      <c r="M7" s="51" t="n">
        <v>10659</v>
      </c>
      <c r="N7" s="51" t="n">
        <v>63</v>
      </c>
      <c r="O7" s="51" t="n">
        <v>21</v>
      </c>
      <c r="P7" s="52" t="n">
        <v>2652</v>
      </c>
      <c r="Q7" s="0" t="n">
        <f aca="false">A7*B7*C7*D7*E7*F7*G7*H7*I7*J7*K7*L7*M7*N7*O7*P7</f>
        <v>2.89131127299165E+042</v>
      </c>
    </row>
    <row r="8" customFormat="false" ht="12.3" hidden="false" customHeight="false" outlineLevel="0" collapsed="false">
      <c r="A8" s="50" t="n">
        <v>273</v>
      </c>
      <c r="B8" s="51" t="n">
        <v>2112</v>
      </c>
      <c r="C8" s="51" t="n">
        <v>17</v>
      </c>
      <c r="D8" s="51" t="n">
        <v>54</v>
      </c>
      <c r="E8" s="51" t="n">
        <v>832</v>
      </c>
      <c r="F8" s="51" t="n">
        <v>209</v>
      </c>
      <c r="G8" s="51" t="n">
        <v>114</v>
      </c>
      <c r="H8" s="51" t="n">
        <v>1071</v>
      </c>
      <c r="I8" s="51" t="n">
        <v>1365</v>
      </c>
      <c r="J8" s="51" t="n">
        <v>10560</v>
      </c>
      <c r="K8" s="51" t="n">
        <v>85</v>
      </c>
      <c r="L8" s="51" t="n">
        <v>270</v>
      </c>
      <c r="M8" s="51" t="n">
        <v>4160</v>
      </c>
      <c r="N8" s="51" t="n">
        <v>253</v>
      </c>
      <c r="O8" s="51" t="n">
        <v>138</v>
      </c>
      <c r="P8" s="52" t="n">
        <v>5355</v>
      </c>
      <c r="Q8" s="0" t="n">
        <f aca="false">A8*B8*C8*D8*E8*F8*G8*H8*I8*J8*K8*L8*M8*N8*O8*P8</f>
        <v>2.89131127299165E+042</v>
      </c>
    </row>
    <row r="9" customFormat="false" ht="12.3" hidden="false" customHeight="false" outlineLevel="0" collapsed="false">
      <c r="A9" s="50" t="n">
        <v>1482</v>
      </c>
      <c r="B9" s="51" t="n">
        <v>1309</v>
      </c>
      <c r="C9" s="51" t="n">
        <v>3024</v>
      </c>
      <c r="D9" s="51" t="n">
        <v>12</v>
      </c>
      <c r="E9" s="51" t="n">
        <v>221</v>
      </c>
      <c r="F9" s="51" t="n">
        <v>66</v>
      </c>
      <c r="G9" s="51" t="n">
        <v>36</v>
      </c>
      <c r="H9" s="51" t="n">
        <v>304</v>
      </c>
      <c r="I9" s="51" t="n">
        <v>1794</v>
      </c>
      <c r="J9" s="51" t="n">
        <v>6545</v>
      </c>
      <c r="K9" s="51" t="n">
        <v>15120</v>
      </c>
      <c r="L9" s="51" t="n">
        <v>60</v>
      </c>
      <c r="M9" s="51" t="n">
        <v>1105</v>
      </c>
      <c r="N9" s="51" t="n">
        <v>330</v>
      </c>
      <c r="O9" s="51" t="n">
        <v>180</v>
      </c>
      <c r="P9" s="52" t="n">
        <v>368</v>
      </c>
      <c r="Q9" s="0" t="n">
        <f aca="false">A9*B9*C9*D9*E9*F9*G9*H9*I9*J9*K9*L9*M9*N9*O9*P9</f>
        <v>2.89131127299165E+042</v>
      </c>
    </row>
    <row r="10" customFormat="false" ht="12.3" hidden="false" customHeight="false" outlineLevel="0" collapsed="false">
      <c r="A10" s="50" t="n">
        <v>360</v>
      </c>
      <c r="B10" s="51" t="n">
        <v>4784</v>
      </c>
      <c r="C10" s="51" t="n">
        <v>12144</v>
      </c>
      <c r="D10" s="51" t="n">
        <v>70</v>
      </c>
      <c r="E10" s="51" t="n">
        <v>16065</v>
      </c>
      <c r="F10" s="51" t="n">
        <v>780</v>
      </c>
      <c r="G10" s="51" t="n">
        <v>55</v>
      </c>
      <c r="H10" s="51" t="n">
        <v>255</v>
      </c>
      <c r="I10" s="51" t="n">
        <v>72</v>
      </c>
      <c r="J10" s="51" t="n">
        <v>3952</v>
      </c>
      <c r="K10" s="51" t="n">
        <v>10032</v>
      </c>
      <c r="L10" s="51" t="n">
        <v>14</v>
      </c>
      <c r="M10" s="51" t="n">
        <v>3213</v>
      </c>
      <c r="N10" s="51" t="n">
        <v>156</v>
      </c>
      <c r="O10" s="51" t="n">
        <v>11</v>
      </c>
      <c r="P10" s="52" t="n">
        <v>51</v>
      </c>
      <c r="Q10" s="0" t="n">
        <f aca="false">A10*B10*C10*D10*E10*F10*G10*H10*I10*J10*K10*L10*M10*N10*O10*P10</f>
        <v>2.89131127299165E+042</v>
      </c>
    </row>
    <row r="11" customFormat="false" ht="12.3" hidden="false" customHeight="false" outlineLevel="0" collapsed="false">
      <c r="A11" s="50" t="n">
        <v>16</v>
      </c>
      <c r="B11" s="51" t="n">
        <v>78</v>
      </c>
      <c r="C11" s="51" t="n">
        <v>88</v>
      </c>
      <c r="D11" s="51" t="n">
        <v>2736</v>
      </c>
      <c r="E11" s="51" t="n">
        <v>57</v>
      </c>
      <c r="F11" s="51" t="n">
        <v>1547</v>
      </c>
      <c r="G11" s="51" t="n">
        <v>3927</v>
      </c>
      <c r="H11" s="51" t="n">
        <v>108</v>
      </c>
      <c r="I11" s="65" t="n">
        <v>80</v>
      </c>
      <c r="J11" s="51" t="n">
        <v>390</v>
      </c>
      <c r="K11" s="51" t="n">
        <v>440</v>
      </c>
      <c r="L11" s="51" t="n">
        <v>3312</v>
      </c>
      <c r="M11" s="51" t="n">
        <v>69</v>
      </c>
      <c r="N11" s="51" t="n">
        <v>7735</v>
      </c>
      <c r="O11" s="51" t="n">
        <v>19635</v>
      </c>
      <c r="P11" s="52" t="n">
        <v>540</v>
      </c>
      <c r="Q11" s="0" t="n">
        <f aca="false">A11*B11*C11*D11*E11*F11*G11*H11*I11*J11*K11*L11*M11*N11*O11*P11</f>
        <v>2.89131127299165E+042</v>
      </c>
    </row>
    <row r="12" customFormat="false" ht="12.3" hidden="false" customHeight="false" outlineLevel="0" collapsed="false">
      <c r="A12" s="50" t="n">
        <v>1785</v>
      </c>
      <c r="B12" s="51" t="n">
        <v>1080</v>
      </c>
      <c r="C12" s="51" t="n">
        <v>65</v>
      </c>
      <c r="D12" s="51" t="n">
        <v>2640</v>
      </c>
      <c r="E12" s="51" t="n">
        <v>40</v>
      </c>
      <c r="F12" s="51" t="n">
        <v>3519</v>
      </c>
      <c r="G12" s="51" t="n">
        <v>14352</v>
      </c>
      <c r="H12" s="51" t="n">
        <v>385</v>
      </c>
      <c r="I12" s="51" t="n">
        <v>357</v>
      </c>
      <c r="J12" s="51" t="n">
        <v>216</v>
      </c>
      <c r="K12" s="51" t="n">
        <v>13</v>
      </c>
      <c r="L12" s="51" t="n">
        <v>528</v>
      </c>
      <c r="M12" s="51" t="n">
        <v>8</v>
      </c>
      <c r="N12" s="51" t="n">
        <v>2907</v>
      </c>
      <c r="O12" s="51" t="n">
        <v>11856</v>
      </c>
      <c r="P12" s="52" t="n">
        <v>77</v>
      </c>
      <c r="Q12" s="0" t="n">
        <f aca="false">A12*B12*C12*D12*E12*F12*G12*H12*I12*J12*K12*L12*M12*N12*O12*P12</f>
        <v>2.89131127299165E+042</v>
      </c>
    </row>
    <row r="13" customFormat="false" ht="12.3" hidden="false" customHeight="false" outlineLevel="0" collapsed="false">
      <c r="A13" s="50" t="n">
        <v>9936</v>
      </c>
      <c r="B13" s="51" t="n">
        <v>35</v>
      </c>
      <c r="C13" s="51" t="n">
        <v>2730</v>
      </c>
      <c r="D13" s="51" t="n">
        <v>11220</v>
      </c>
      <c r="E13" s="51" t="n">
        <v>45</v>
      </c>
      <c r="F13" s="51" t="n">
        <v>240</v>
      </c>
      <c r="G13" s="51" t="n">
        <v>4420</v>
      </c>
      <c r="H13" s="51" t="n">
        <v>506</v>
      </c>
      <c r="I13" s="51" t="n">
        <v>8208</v>
      </c>
      <c r="J13" s="51" t="n">
        <v>7</v>
      </c>
      <c r="K13" s="51" t="n">
        <v>546</v>
      </c>
      <c r="L13" s="51" t="n">
        <v>2244</v>
      </c>
      <c r="M13" s="51" t="n">
        <v>9</v>
      </c>
      <c r="N13" s="51" t="n">
        <v>48</v>
      </c>
      <c r="O13" s="51" t="n">
        <v>884</v>
      </c>
      <c r="P13" s="52" t="n">
        <v>418</v>
      </c>
      <c r="Q13" s="0" t="n">
        <f aca="false">A13*B13*C13*D13*E13*F13*G13*H13*I13*J13*K13*L13*M13*N13*O13*P13</f>
        <v>2.89131127299165E+042</v>
      </c>
    </row>
    <row r="14" customFormat="false" ht="12.3" hidden="false" customHeight="false" outlineLevel="0" collapsed="false">
      <c r="A14" s="50" t="n">
        <v>704</v>
      </c>
      <c r="B14" s="51" t="n">
        <v>38</v>
      </c>
      <c r="C14" s="51" t="n">
        <v>1026</v>
      </c>
      <c r="D14" s="51" t="n">
        <v>1456</v>
      </c>
      <c r="E14" s="51" t="n">
        <v>231</v>
      </c>
      <c r="F14" s="51" t="n">
        <v>204</v>
      </c>
      <c r="G14" s="51" t="n">
        <v>153</v>
      </c>
      <c r="H14" s="51" t="n">
        <v>39</v>
      </c>
      <c r="I14" s="51" t="n">
        <v>3520</v>
      </c>
      <c r="J14" s="51" t="n">
        <v>46</v>
      </c>
      <c r="K14" s="51" t="n">
        <v>1242</v>
      </c>
      <c r="L14" s="51" t="n">
        <v>7280</v>
      </c>
      <c r="M14" s="51" t="n">
        <v>1155</v>
      </c>
      <c r="N14" s="51" t="n">
        <v>1020</v>
      </c>
      <c r="O14" s="51" t="n">
        <v>765</v>
      </c>
      <c r="P14" s="52" t="n">
        <v>195</v>
      </c>
      <c r="Q14" s="0" t="n">
        <f aca="false">A14*B14*C14*D14*E14*F14*G14*H14*I14*J14*K14*L14*M14*N14*O14*P14</f>
        <v>2.89131127299165E+042</v>
      </c>
    </row>
    <row r="15" customFormat="false" ht="12.3" hidden="false" customHeight="false" outlineLevel="0" collapsed="false">
      <c r="A15" s="50" t="n">
        <v>935</v>
      </c>
      <c r="B15" s="51" t="n">
        <v>135</v>
      </c>
      <c r="C15" s="51" t="n">
        <v>20</v>
      </c>
      <c r="D15" s="51" t="n">
        <v>5083</v>
      </c>
      <c r="E15" s="51" t="n">
        <v>1518</v>
      </c>
      <c r="F15" s="51" t="n">
        <v>5040</v>
      </c>
      <c r="G15" s="51" t="n">
        <v>1680</v>
      </c>
      <c r="H15" s="51" t="n">
        <v>1560</v>
      </c>
      <c r="I15" s="51" t="n">
        <v>187</v>
      </c>
      <c r="J15" s="51" t="n">
        <v>27</v>
      </c>
      <c r="K15" s="51" t="n">
        <v>4</v>
      </c>
      <c r="L15" s="51" t="n">
        <v>4199</v>
      </c>
      <c r="M15" s="51" t="n">
        <v>1254</v>
      </c>
      <c r="N15" s="51" t="n">
        <v>1008</v>
      </c>
      <c r="O15" s="51" t="n">
        <v>336</v>
      </c>
      <c r="P15" s="52" t="n">
        <v>312</v>
      </c>
      <c r="Q15" s="0" t="n">
        <f aca="false">A15*B15*C15*D15*E15*F15*G15*H15*I15*J15*K15*L15*M15*N15*O15*P15</f>
        <v>2.89131127299165E+042</v>
      </c>
    </row>
    <row r="16" customFormat="false" ht="12.3" hidden="false" customHeight="false" outlineLevel="0" collapsed="false">
      <c r="A16" s="50" t="n">
        <v>4368</v>
      </c>
      <c r="B16" s="51" t="n">
        <v>132</v>
      </c>
      <c r="C16" s="51" t="n">
        <v>2</v>
      </c>
      <c r="D16" s="51" t="n">
        <v>459</v>
      </c>
      <c r="E16" s="51" t="n">
        <v>52</v>
      </c>
      <c r="F16" s="51" t="n">
        <v>3344</v>
      </c>
      <c r="G16" s="51" t="n">
        <v>969</v>
      </c>
      <c r="H16" s="51" t="n">
        <v>126</v>
      </c>
      <c r="I16" s="51" t="n">
        <v>21840</v>
      </c>
      <c r="J16" s="51" t="n">
        <v>660</v>
      </c>
      <c r="K16" s="51" t="n">
        <v>10</v>
      </c>
      <c r="L16" s="51" t="n">
        <v>2295</v>
      </c>
      <c r="M16" s="51" t="n">
        <v>260</v>
      </c>
      <c r="N16" s="51" t="n">
        <v>4048</v>
      </c>
      <c r="O16" s="51" t="n">
        <v>1173</v>
      </c>
      <c r="P16" s="52" t="n">
        <v>630</v>
      </c>
      <c r="Q16" s="0" t="n">
        <f aca="false">A16*B16*C16*D16*E16*F16*G16*H16*I16*J16*K16*L16*M16*N16*O16*P16</f>
        <v>2.89131127299165E+042</v>
      </c>
    </row>
    <row r="17" customFormat="false" ht="12.3" hidden="false" customHeight="false" outlineLevel="0" collapsed="false">
      <c r="A17" s="50" t="n">
        <v>12597</v>
      </c>
      <c r="B17" s="51" t="n">
        <v>154</v>
      </c>
      <c r="C17" s="51" t="n">
        <v>189</v>
      </c>
      <c r="D17" s="51" t="n">
        <v>192</v>
      </c>
      <c r="E17" s="51" t="n">
        <v>26</v>
      </c>
      <c r="F17" s="51" t="n">
        <v>561</v>
      </c>
      <c r="G17" s="51" t="n">
        <v>576</v>
      </c>
      <c r="H17" s="51" t="n">
        <v>19</v>
      </c>
      <c r="I17" s="51" t="n">
        <v>15249</v>
      </c>
      <c r="J17" s="51" t="n">
        <v>770</v>
      </c>
      <c r="K17" s="51" t="n">
        <v>945</v>
      </c>
      <c r="L17" s="51" t="n">
        <v>960</v>
      </c>
      <c r="M17" s="51" t="n">
        <v>130</v>
      </c>
      <c r="N17" s="51" t="n">
        <v>2805</v>
      </c>
      <c r="O17" s="51" t="n">
        <v>2880</v>
      </c>
      <c r="P17" s="52" t="n">
        <v>23</v>
      </c>
      <c r="Q17" s="0" t="n">
        <f aca="false">A17*B17*C17*D17*E17*F17*G17*H17*I17*J17*K17*L17*M17*N17*O17*P17</f>
        <v>2.89131127299165E+042</v>
      </c>
    </row>
    <row r="18" customFormat="false" ht="12.3" hidden="false" customHeight="false" outlineLevel="0" collapsed="false">
      <c r="A18" s="54" t="n">
        <v>3060</v>
      </c>
      <c r="B18" s="55" t="n">
        <v>299</v>
      </c>
      <c r="C18" s="55" t="n">
        <v>759</v>
      </c>
      <c r="D18" s="55" t="n">
        <v>595</v>
      </c>
      <c r="E18" s="55" t="n">
        <v>1890</v>
      </c>
      <c r="F18" s="55" t="n">
        <v>12480</v>
      </c>
      <c r="G18" s="55" t="n">
        <v>880</v>
      </c>
      <c r="H18" s="55" t="n">
        <v>30</v>
      </c>
      <c r="I18" s="55" t="n">
        <v>612</v>
      </c>
      <c r="J18" s="55" t="n">
        <v>247</v>
      </c>
      <c r="K18" s="55" t="n">
        <v>627</v>
      </c>
      <c r="L18" s="55" t="n">
        <v>119</v>
      </c>
      <c r="M18" s="55" t="n">
        <v>378</v>
      </c>
      <c r="N18" s="55" t="n">
        <v>2496</v>
      </c>
      <c r="O18" s="55" t="n">
        <v>176</v>
      </c>
      <c r="P18" s="56" t="n">
        <v>6</v>
      </c>
      <c r="Q18" s="0" t="n">
        <f aca="false">A18*B18*C18*D18*E18*F18*G18*H18*I18*J18*K18*L18*M18*N18*O18*P18</f>
        <v>2.89131127299165E+042</v>
      </c>
    </row>
    <row r="19" customFormat="false" ht="12.3" hidden="false" customHeight="false" outlineLevel="0" collapsed="false">
      <c r="A19" s="0" t="n">
        <f aca="false">A3*A4*A5*A6*A7*A8*A9*A10*A11*A12*A13*A14*A15*A16*A17*A18</f>
        <v>2.89131127299165E+042</v>
      </c>
      <c r="B19" s="0" t="n">
        <f aca="false">B3*B4*B5*B6*B7*B8*B9*B10*B11*B12*B13*B14*B15*B16*B17*B18</f>
        <v>2.89131127299165E+042</v>
      </c>
      <c r="C19" s="0" t="n">
        <f aca="false">C3*C4*C5*C6*C7*C8*C9*C10*C11*C12*C13*C14*C15*C16*C17*C18</f>
        <v>2.89131127299165E+042</v>
      </c>
      <c r="D19" s="0" t="n">
        <f aca="false">D3*D4*D5*D6*D7*D8*D9*D10*D11*D12*D13*D14*D15*D16*D17*D18</f>
        <v>2.89131127299165E+042</v>
      </c>
      <c r="E19" s="0" t="n">
        <f aca="false">E3*E4*E5*E6*E7*E8*E9*E10*E11*E12*E13*E14*E15*E16*E17*E18</f>
        <v>2.89131127299165E+042</v>
      </c>
      <c r="F19" s="0" t="n">
        <f aca="false">F3*F4*F5*F6*F7*F8*F9*F10*F11*F12*F13*F14*F15*F16*F17*F18</f>
        <v>2.89131127299165E+042</v>
      </c>
      <c r="G19" s="0" t="n">
        <f aca="false">G3*G4*G5*G6*G7*G8*G9*G10*G11*G12*G13*G14*G15*G16*G17*G18</f>
        <v>2.89131127299165E+042</v>
      </c>
      <c r="H19" s="0" t="n">
        <f aca="false">H3*H4*H5*H6*H7*H8*H9*H10*H11*H12*H13*H14*H15*H16*H17*H18</f>
        <v>2.89131127299165E+042</v>
      </c>
      <c r="I19" s="0" t="n">
        <f aca="false">I3*I4*I5*I6*I7*I8*I9*I10*I11*I12*I13*I14*I15*I16*I17*I18</f>
        <v>2.89131127299165E+042</v>
      </c>
      <c r="J19" s="0" t="n">
        <f aca="false">J3*J4*J5*J6*J7*J8*J9*J10*J11*J12*J13*J14*J15*J16*J17*J18</f>
        <v>2.89131127299165E+042</v>
      </c>
      <c r="K19" s="0" t="n">
        <f aca="false">K3*K4*K5*K6*K7*K8*K9*K10*K11*K12*K13*K14*K15*K16*K17*K18</f>
        <v>2.89131127299165E+042</v>
      </c>
      <c r="L19" s="0" t="n">
        <f aca="false">L3*L4*L5*L6*L7*L8*L9*L10*L11*L12*L13*L14*L15*L16*L17*L18</f>
        <v>2.89131127299165E+042</v>
      </c>
      <c r="M19" s="0" t="n">
        <f aca="false">M3*M4*M5*M6*M7*M8*M9*M10*M11*M12*M13*M14*M15*M16*M17*M18</f>
        <v>2.89131127299165E+042</v>
      </c>
      <c r="N19" s="0" t="n">
        <f aca="false">N3*N4*N5*N6*N7*N8*N9*N10*N11*N12*N13*N14*N15*N16*N17*N18</f>
        <v>2.89131127299165E+042</v>
      </c>
      <c r="O19" s="0" t="n">
        <f aca="false">O3*O4*O5*O6*O7*O8*O9*O10*O11*O12*O13*O14*O15*O16*O17*O18</f>
        <v>2.89131127299165E+042</v>
      </c>
      <c r="P19" s="0" t="n">
        <f aca="false">P3*P4*P5*P6*P7*P8*P9*P10*P11*P12*P13*P14*P15*P16*P17*P18</f>
        <v>2.89131127299165E+042</v>
      </c>
    </row>
    <row r="21" customFormat="false" ht="12.3" hidden="false" customHeight="false" outlineLevel="0" collapsed="false">
      <c r="A21" s="0" t="n">
        <f aca="false">A3</f>
        <v>1</v>
      </c>
      <c r="B21" s="0" t="n">
        <f aca="false">B3</f>
        <v>663</v>
      </c>
      <c r="C21" s="0" t="n">
        <f aca="false">C3</f>
        <v>748</v>
      </c>
      <c r="D21" s="0" t="n">
        <f aca="false">D3</f>
        <v>171</v>
      </c>
      <c r="E21" s="0" t="n">
        <f aca="false">E3</f>
        <v>912</v>
      </c>
      <c r="F21" s="0" t="n">
        <f aca="false">F3</f>
        <v>182</v>
      </c>
      <c r="G21" s="0" t="n">
        <f aca="false">G3</f>
        <v>462</v>
      </c>
      <c r="H21" s="0" t="n">
        <f aca="false">H3</f>
        <v>1728</v>
      </c>
      <c r="I21" s="0" t="n">
        <f aca="false">I3</f>
        <v>5</v>
      </c>
      <c r="J21" s="0" t="n">
        <f aca="false">J3</f>
        <v>3315</v>
      </c>
      <c r="K21" s="0" t="n">
        <f aca="false">K3</f>
        <v>3740</v>
      </c>
      <c r="L21" s="0" t="n">
        <f aca="false">L3</f>
        <v>207</v>
      </c>
      <c r="M21" s="0" t="n">
        <f aca="false">M3</f>
        <v>1104</v>
      </c>
      <c r="N21" s="0" t="n">
        <f aca="false">N3</f>
        <v>910</v>
      </c>
      <c r="O21" s="0" t="n">
        <f aca="false">O3</f>
        <v>2310</v>
      </c>
      <c r="P21" s="0" t="n">
        <f aca="false">P3</f>
        <v>8640</v>
      </c>
    </row>
    <row r="22" customFormat="false" ht="12.3" hidden="false" customHeight="false" outlineLevel="0" collapsed="false">
      <c r="A22" s="0" t="n">
        <f aca="false">A4</f>
        <v>210</v>
      </c>
      <c r="B22" s="0" t="n">
        <f aca="false">B4</f>
        <v>9180</v>
      </c>
      <c r="C22" s="0" t="n">
        <f aca="false">C4</f>
        <v>1040</v>
      </c>
      <c r="D22" s="0" t="n">
        <f aca="false">D4</f>
        <v>165</v>
      </c>
      <c r="E22" s="0" t="n">
        <f aca="false">E4</f>
        <v>340</v>
      </c>
      <c r="F22" s="0" t="n">
        <f aca="false">F4</f>
        <v>414</v>
      </c>
      <c r="G22" s="0" t="n">
        <f aca="false">G4</f>
        <v>897</v>
      </c>
      <c r="H22" s="0" t="n">
        <f aca="false">H4</f>
        <v>6160</v>
      </c>
      <c r="I22" s="0" t="n">
        <f aca="false">I4</f>
        <v>42</v>
      </c>
      <c r="J22" s="0" t="n">
        <f aca="false">J4</f>
        <v>1836</v>
      </c>
      <c r="K22" s="0" t="n">
        <f aca="false">K4</f>
        <v>208</v>
      </c>
      <c r="L22" s="0" t="n">
        <f aca="false">L4</f>
        <v>33</v>
      </c>
      <c r="M22" s="0" t="n">
        <f aca="false">M4</f>
        <v>68</v>
      </c>
      <c r="N22" s="0" t="n">
        <f aca="false">N4</f>
        <v>342</v>
      </c>
      <c r="O22" s="0" t="n">
        <f aca="false">O4</f>
        <v>741</v>
      </c>
      <c r="P22" s="0" t="n">
        <f aca="false">P4</f>
        <v>1232</v>
      </c>
    </row>
    <row r="23" customFormat="false" ht="12.3" hidden="false" customHeight="false" outlineLevel="0" collapsed="false">
      <c r="A23" s="0" t="n">
        <f aca="false">A5</f>
        <v>621</v>
      </c>
      <c r="B23" s="0" t="n">
        <f aca="false">B5</f>
        <v>560</v>
      </c>
      <c r="C23" s="0" t="n">
        <f aca="false">C5</f>
        <v>23205</v>
      </c>
      <c r="D23" s="0" t="n">
        <f aca="false">D5</f>
        <v>1320</v>
      </c>
      <c r="E23" s="0" t="n">
        <f aca="false">E5</f>
        <v>720</v>
      </c>
      <c r="F23" s="0" t="n">
        <f aca="false">F5</f>
        <v>15</v>
      </c>
      <c r="G23" s="0" t="n">
        <f aca="false">G5</f>
        <v>520</v>
      </c>
      <c r="H23" s="0" t="n">
        <f aca="false">H5</f>
        <v>4301</v>
      </c>
      <c r="I23" s="0" t="n">
        <f aca="false">I5</f>
        <v>513</v>
      </c>
      <c r="J23" s="0" t="n">
        <f aca="false">J5</f>
        <v>112</v>
      </c>
      <c r="K23" s="0" t="n">
        <f aca="false">K5</f>
        <v>4641</v>
      </c>
      <c r="L23" s="0" t="n">
        <f aca="false">L5</f>
        <v>264</v>
      </c>
      <c r="M23" s="0" t="n">
        <f aca="false">M5</f>
        <v>144</v>
      </c>
      <c r="N23" s="0" t="n">
        <f aca="false">N5</f>
        <v>3</v>
      </c>
      <c r="O23" s="0" t="n">
        <f aca="false">O5</f>
        <v>104</v>
      </c>
      <c r="P23" s="0" t="n">
        <f aca="false">P5</f>
        <v>3553</v>
      </c>
    </row>
    <row r="24" customFormat="false" ht="12.3" hidden="false" customHeight="false" outlineLevel="0" collapsed="false">
      <c r="A24" s="0" t="n">
        <f aca="false">A6</f>
        <v>44</v>
      </c>
      <c r="B24" s="0" t="n">
        <f aca="false">B6</f>
        <v>323</v>
      </c>
      <c r="C24" s="0" t="n">
        <f aca="false">C6</f>
        <v>8721</v>
      </c>
      <c r="D24" s="0" t="n">
        <f aca="false">D6</f>
        <v>91</v>
      </c>
      <c r="E24" s="0" t="n">
        <f aca="false">E6</f>
        <v>3696</v>
      </c>
      <c r="F24" s="0" t="n">
        <f aca="false">F6</f>
        <v>24</v>
      </c>
      <c r="G24" s="0" t="n">
        <f aca="false">G6</f>
        <v>18</v>
      </c>
      <c r="H24" s="0" t="n">
        <f aca="false">H6</f>
        <v>624</v>
      </c>
      <c r="I24" s="0" t="n">
        <f aca="false">I6</f>
        <v>220</v>
      </c>
      <c r="J24" s="0" t="n">
        <f aca="false">J6</f>
        <v>391</v>
      </c>
      <c r="K24" s="0" t="n">
        <f aca="false">K6</f>
        <v>10557</v>
      </c>
      <c r="L24" s="0" t="n">
        <f aca="false">L6</f>
        <v>455</v>
      </c>
      <c r="M24" s="0" t="n">
        <f aca="false">M6</f>
        <v>18480</v>
      </c>
      <c r="N24" s="0" t="n">
        <f aca="false">N6</f>
        <v>120</v>
      </c>
      <c r="O24" s="0" t="n">
        <f aca="false">O6</f>
        <v>90</v>
      </c>
      <c r="P24" s="0" t="n">
        <f aca="false">P6</f>
        <v>3120</v>
      </c>
    </row>
    <row r="25" customFormat="false" ht="12.3" hidden="false" customHeight="false" outlineLevel="0" collapsed="false">
      <c r="A25" s="0" t="n">
        <f aca="false">A7</f>
        <v>110</v>
      </c>
      <c r="B25" s="0" t="n">
        <f aca="false">B7</f>
        <v>2160</v>
      </c>
      <c r="C25" s="0" t="n">
        <f aca="false">C7</f>
        <v>320</v>
      </c>
      <c r="D25" s="0" t="n">
        <f aca="false">D7</f>
        <v>598</v>
      </c>
      <c r="E25" s="0" t="n">
        <f aca="false">E7</f>
        <v>12903</v>
      </c>
      <c r="F25" s="0" t="n">
        <f aca="false">F7</f>
        <v>315</v>
      </c>
      <c r="G25" s="0" t="n">
        <f aca="false">G7</f>
        <v>105</v>
      </c>
      <c r="H25" s="0" t="n">
        <f aca="false">H7</f>
        <v>13260</v>
      </c>
      <c r="I25" s="0" t="n">
        <f aca="false">I7</f>
        <v>22</v>
      </c>
      <c r="J25" s="0" t="n">
        <f aca="false">J7</f>
        <v>432</v>
      </c>
      <c r="K25" s="0" t="n">
        <f aca="false">K7</f>
        <v>64</v>
      </c>
      <c r="L25" s="0" t="n">
        <f aca="false">L7</f>
        <v>494</v>
      </c>
      <c r="M25" s="0" t="n">
        <f aca="false">M7</f>
        <v>10659</v>
      </c>
      <c r="N25" s="0" t="n">
        <f aca="false">N7</f>
        <v>63</v>
      </c>
      <c r="O25" s="0" t="n">
        <f aca="false">O7</f>
        <v>21</v>
      </c>
      <c r="P25" s="0" t="n">
        <f aca="false">P7</f>
        <v>2652</v>
      </c>
    </row>
    <row r="26" customFormat="false" ht="12.3" hidden="false" customHeight="false" outlineLevel="0" collapsed="false">
      <c r="A26" s="0" t="n">
        <f aca="false">A8</f>
        <v>273</v>
      </c>
      <c r="B26" s="0" t="n">
        <f aca="false">B8</f>
        <v>2112</v>
      </c>
      <c r="C26" s="0" t="n">
        <f aca="false">C8</f>
        <v>17</v>
      </c>
      <c r="D26" s="0" t="n">
        <f aca="false">D8</f>
        <v>54</v>
      </c>
      <c r="E26" s="0" t="n">
        <f aca="false">E8</f>
        <v>832</v>
      </c>
      <c r="F26" s="0" t="n">
        <f aca="false">F8</f>
        <v>209</v>
      </c>
      <c r="G26" s="0" t="n">
        <f aca="false">G8</f>
        <v>114</v>
      </c>
      <c r="H26" s="0" t="n">
        <f aca="false">H8</f>
        <v>1071</v>
      </c>
      <c r="I26" s="0" t="n">
        <f aca="false">I8</f>
        <v>1365</v>
      </c>
      <c r="J26" s="0" t="n">
        <f aca="false">J8</f>
        <v>10560</v>
      </c>
      <c r="K26" s="0" t="n">
        <f aca="false">K8</f>
        <v>85</v>
      </c>
      <c r="L26" s="0" t="n">
        <f aca="false">L8</f>
        <v>270</v>
      </c>
      <c r="M26" s="0" t="n">
        <f aca="false">M8</f>
        <v>4160</v>
      </c>
      <c r="N26" s="0" t="n">
        <f aca="false">N8</f>
        <v>253</v>
      </c>
      <c r="O26" s="0" t="n">
        <f aca="false">O8</f>
        <v>138</v>
      </c>
      <c r="P26" s="0" t="n">
        <f aca="false">P8</f>
        <v>5355</v>
      </c>
    </row>
    <row r="27" customFormat="false" ht="12.3" hidden="false" customHeight="false" outlineLevel="0" collapsed="false">
      <c r="A27" s="0" t="n">
        <f aca="false">A9</f>
        <v>1482</v>
      </c>
      <c r="B27" s="0" t="n">
        <f aca="false">B9</f>
        <v>1309</v>
      </c>
      <c r="C27" s="0" t="n">
        <f aca="false">C9</f>
        <v>3024</v>
      </c>
      <c r="D27" s="0" t="n">
        <f aca="false">D9</f>
        <v>12</v>
      </c>
      <c r="E27" s="0" t="n">
        <f aca="false">E9</f>
        <v>221</v>
      </c>
      <c r="F27" s="0" t="n">
        <f aca="false">F9</f>
        <v>66</v>
      </c>
      <c r="G27" s="0" t="n">
        <f aca="false">G9</f>
        <v>36</v>
      </c>
      <c r="H27" s="0" t="n">
        <f aca="false">H9</f>
        <v>304</v>
      </c>
      <c r="I27" s="0" t="n">
        <f aca="false">I9</f>
        <v>1794</v>
      </c>
      <c r="J27" s="0" t="n">
        <f aca="false">J9</f>
        <v>6545</v>
      </c>
      <c r="K27" s="0" t="n">
        <f aca="false">K9</f>
        <v>15120</v>
      </c>
      <c r="L27" s="0" t="n">
        <f aca="false">L9</f>
        <v>60</v>
      </c>
      <c r="M27" s="0" t="n">
        <f aca="false">M9</f>
        <v>1105</v>
      </c>
      <c r="N27" s="0" t="n">
        <f aca="false">N9</f>
        <v>330</v>
      </c>
      <c r="O27" s="0" t="n">
        <f aca="false">O9</f>
        <v>180</v>
      </c>
      <c r="P27" s="0" t="n">
        <f aca="false">P9</f>
        <v>368</v>
      </c>
    </row>
    <row r="28" customFormat="false" ht="12.3" hidden="false" customHeight="false" outlineLevel="0" collapsed="false">
      <c r="A28" s="0" t="n">
        <f aca="false">A10</f>
        <v>360</v>
      </c>
      <c r="B28" s="0" t="n">
        <f aca="false">B10</f>
        <v>4784</v>
      </c>
      <c r="C28" s="0" t="n">
        <f aca="false">C10</f>
        <v>12144</v>
      </c>
      <c r="D28" s="0" t="n">
        <f aca="false">D10</f>
        <v>70</v>
      </c>
      <c r="E28" s="0" t="n">
        <f aca="false">E10</f>
        <v>16065</v>
      </c>
      <c r="F28" s="0" t="n">
        <f aca="false">F10</f>
        <v>780</v>
      </c>
      <c r="G28" s="0" t="n">
        <f aca="false">G10</f>
        <v>55</v>
      </c>
      <c r="H28" s="0" t="n">
        <f aca="false">H10</f>
        <v>255</v>
      </c>
      <c r="I28" s="0" t="n">
        <f aca="false">I10</f>
        <v>72</v>
      </c>
      <c r="J28" s="0" t="n">
        <f aca="false">J10</f>
        <v>3952</v>
      </c>
      <c r="K28" s="0" t="n">
        <f aca="false">K10</f>
        <v>10032</v>
      </c>
      <c r="L28" s="0" t="n">
        <f aca="false">L10</f>
        <v>14</v>
      </c>
      <c r="M28" s="0" t="n">
        <f aca="false">M10</f>
        <v>3213</v>
      </c>
      <c r="N28" s="0" t="n">
        <f aca="false">N10</f>
        <v>156</v>
      </c>
      <c r="O28" s="0" t="n">
        <f aca="false">O10</f>
        <v>11</v>
      </c>
      <c r="P28" s="0" t="n">
        <f aca="false">P10</f>
        <v>51</v>
      </c>
    </row>
    <row r="29" customFormat="false" ht="12.3" hidden="false" customHeight="false" outlineLevel="0" collapsed="false">
      <c r="A29" s="0" t="n">
        <f aca="false">A11</f>
        <v>16</v>
      </c>
      <c r="B29" s="0" t="n">
        <f aca="false">B11</f>
        <v>78</v>
      </c>
      <c r="C29" s="0" t="n">
        <f aca="false">C11</f>
        <v>88</v>
      </c>
      <c r="D29" s="0" t="n">
        <f aca="false">D11</f>
        <v>2736</v>
      </c>
      <c r="E29" s="0" t="n">
        <f aca="false">E11</f>
        <v>57</v>
      </c>
      <c r="F29" s="0" t="n">
        <f aca="false">F11</f>
        <v>1547</v>
      </c>
      <c r="G29" s="0" t="n">
        <f aca="false">G11</f>
        <v>3927</v>
      </c>
      <c r="H29" s="0" t="n">
        <f aca="false">H11</f>
        <v>108</v>
      </c>
      <c r="I29" s="0" t="n">
        <f aca="false">I11</f>
        <v>80</v>
      </c>
      <c r="J29" s="0" t="n">
        <f aca="false">J11</f>
        <v>390</v>
      </c>
      <c r="K29" s="0" t="n">
        <f aca="false">K11</f>
        <v>440</v>
      </c>
      <c r="L29" s="0" t="n">
        <f aca="false">L11</f>
        <v>3312</v>
      </c>
      <c r="M29" s="0" t="n">
        <f aca="false">M11</f>
        <v>69</v>
      </c>
      <c r="N29" s="0" t="n">
        <f aca="false">N11</f>
        <v>7735</v>
      </c>
      <c r="O29" s="0" t="n">
        <f aca="false">O11</f>
        <v>19635</v>
      </c>
      <c r="P29" s="0" t="n">
        <f aca="false">P11</f>
        <v>540</v>
      </c>
    </row>
    <row r="30" customFormat="false" ht="12.3" hidden="false" customHeight="false" outlineLevel="0" collapsed="false">
      <c r="A30" s="0" t="n">
        <f aca="false">A12</f>
        <v>1785</v>
      </c>
      <c r="B30" s="0" t="n">
        <f aca="false">B12</f>
        <v>1080</v>
      </c>
      <c r="C30" s="0" t="n">
        <f aca="false">C12</f>
        <v>65</v>
      </c>
      <c r="D30" s="0" t="n">
        <f aca="false">D12</f>
        <v>2640</v>
      </c>
      <c r="E30" s="0" t="n">
        <f aca="false">E12</f>
        <v>40</v>
      </c>
      <c r="F30" s="0" t="n">
        <f aca="false">F12</f>
        <v>3519</v>
      </c>
      <c r="G30" s="0" t="n">
        <f aca="false">G12</f>
        <v>14352</v>
      </c>
      <c r="H30" s="0" t="n">
        <f aca="false">H12</f>
        <v>385</v>
      </c>
      <c r="I30" s="0" t="n">
        <f aca="false">I12</f>
        <v>357</v>
      </c>
      <c r="J30" s="0" t="n">
        <f aca="false">J12</f>
        <v>216</v>
      </c>
      <c r="K30" s="0" t="n">
        <f aca="false">K12</f>
        <v>13</v>
      </c>
      <c r="L30" s="0" t="n">
        <f aca="false">L12</f>
        <v>528</v>
      </c>
      <c r="M30" s="0" t="n">
        <f aca="false">M12</f>
        <v>8</v>
      </c>
      <c r="N30" s="0" t="n">
        <f aca="false">N12</f>
        <v>2907</v>
      </c>
      <c r="O30" s="0" t="n">
        <f aca="false">O12</f>
        <v>11856</v>
      </c>
      <c r="P30" s="0" t="n">
        <f aca="false">P12</f>
        <v>77</v>
      </c>
    </row>
    <row r="31" customFormat="false" ht="12.3" hidden="false" customHeight="false" outlineLevel="0" collapsed="false">
      <c r="A31" s="0" t="n">
        <f aca="false">A13</f>
        <v>9936</v>
      </c>
      <c r="B31" s="0" t="n">
        <f aca="false">B13</f>
        <v>35</v>
      </c>
      <c r="C31" s="0" t="n">
        <f aca="false">C13</f>
        <v>2730</v>
      </c>
      <c r="D31" s="0" t="n">
        <f aca="false">D13</f>
        <v>11220</v>
      </c>
      <c r="E31" s="0" t="n">
        <f aca="false">E13</f>
        <v>45</v>
      </c>
      <c r="F31" s="0" t="n">
        <f aca="false">F13</f>
        <v>240</v>
      </c>
      <c r="G31" s="0" t="n">
        <f aca="false">G13</f>
        <v>4420</v>
      </c>
      <c r="H31" s="0" t="n">
        <f aca="false">H13</f>
        <v>506</v>
      </c>
      <c r="I31" s="0" t="n">
        <f aca="false">I13</f>
        <v>8208</v>
      </c>
      <c r="J31" s="0" t="n">
        <f aca="false">J13</f>
        <v>7</v>
      </c>
      <c r="K31" s="0" t="n">
        <f aca="false">K13</f>
        <v>546</v>
      </c>
      <c r="L31" s="0" t="n">
        <f aca="false">L13</f>
        <v>2244</v>
      </c>
      <c r="M31" s="0" t="n">
        <f aca="false">M13</f>
        <v>9</v>
      </c>
      <c r="N31" s="0" t="n">
        <f aca="false">N13</f>
        <v>48</v>
      </c>
      <c r="O31" s="0" t="n">
        <f aca="false">O13</f>
        <v>884</v>
      </c>
      <c r="P31" s="0" t="n">
        <f aca="false">P13</f>
        <v>418</v>
      </c>
    </row>
    <row r="32" customFormat="false" ht="12.3" hidden="false" customHeight="false" outlineLevel="0" collapsed="false">
      <c r="A32" s="0" t="n">
        <f aca="false">A14</f>
        <v>704</v>
      </c>
      <c r="B32" s="0" t="n">
        <f aca="false">B14</f>
        <v>38</v>
      </c>
      <c r="C32" s="0" t="n">
        <f aca="false">C14</f>
        <v>1026</v>
      </c>
      <c r="D32" s="0" t="n">
        <f aca="false">D14</f>
        <v>1456</v>
      </c>
      <c r="E32" s="0" t="n">
        <f aca="false">E14</f>
        <v>231</v>
      </c>
      <c r="F32" s="0" t="n">
        <f aca="false">F14</f>
        <v>204</v>
      </c>
      <c r="G32" s="0" t="n">
        <f aca="false">G14</f>
        <v>153</v>
      </c>
      <c r="H32" s="0" t="n">
        <f aca="false">H14</f>
        <v>39</v>
      </c>
      <c r="I32" s="0" t="n">
        <f aca="false">I14</f>
        <v>3520</v>
      </c>
      <c r="J32" s="0" t="n">
        <f aca="false">J14</f>
        <v>46</v>
      </c>
      <c r="K32" s="0" t="n">
        <f aca="false">K14</f>
        <v>1242</v>
      </c>
      <c r="L32" s="0" t="n">
        <f aca="false">L14</f>
        <v>7280</v>
      </c>
      <c r="M32" s="0" t="n">
        <f aca="false">M14</f>
        <v>1155</v>
      </c>
      <c r="N32" s="0" t="n">
        <f aca="false">N14</f>
        <v>1020</v>
      </c>
      <c r="O32" s="0" t="n">
        <f aca="false">O14</f>
        <v>765</v>
      </c>
      <c r="P32" s="0" t="n">
        <f aca="false">P14</f>
        <v>195</v>
      </c>
    </row>
    <row r="33" customFormat="false" ht="12.3" hidden="false" customHeight="false" outlineLevel="0" collapsed="false">
      <c r="A33" s="0" t="n">
        <f aca="false">A15</f>
        <v>935</v>
      </c>
      <c r="B33" s="0" t="n">
        <f aca="false">B15</f>
        <v>135</v>
      </c>
      <c r="C33" s="0" t="n">
        <f aca="false">C15</f>
        <v>20</v>
      </c>
      <c r="D33" s="0" t="n">
        <f aca="false">D15</f>
        <v>5083</v>
      </c>
      <c r="E33" s="0" t="n">
        <f aca="false">E15</f>
        <v>1518</v>
      </c>
      <c r="F33" s="0" t="n">
        <f aca="false">F15</f>
        <v>5040</v>
      </c>
      <c r="G33" s="0" t="n">
        <f aca="false">G15</f>
        <v>1680</v>
      </c>
      <c r="H33" s="0" t="n">
        <f aca="false">H15</f>
        <v>1560</v>
      </c>
      <c r="I33" s="0" t="n">
        <f aca="false">I15</f>
        <v>187</v>
      </c>
      <c r="J33" s="0" t="n">
        <f aca="false">J15</f>
        <v>27</v>
      </c>
      <c r="K33" s="0" t="n">
        <f aca="false">K15</f>
        <v>4</v>
      </c>
      <c r="L33" s="0" t="n">
        <f aca="false">L15</f>
        <v>4199</v>
      </c>
      <c r="M33" s="0" t="n">
        <f aca="false">M15</f>
        <v>1254</v>
      </c>
      <c r="N33" s="0" t="n">
        <f aca="false">N15</f>
        <v>1008</v>
      </c>
      <c r="O33" s="0" t="n">
        <f aca="false">O15</f>
        <v>336</v>
      </c>
      <c r="P33" s="0" t="n">
        <f aca="false">P15</f>
        <v>312</v>
      </c>
    </row>
    <row r="34" customFormat="false" ht="12.3" hidden="false" customHeight="false" outlineLevel="0" collapsed="false">
      <c r="A34" s="0" t="n">
        <f aca="false">A16</f>
        <v>4368</v>
      </c>
      <c r="B34" s="0" t="n">
        <f aca="false">B16</f>
        <v>132</v>
      </c>
      <c r="C34" s="0" t="n">
        <f aca="false">C16</f>
        <v>2</v>
      </c>
      <c r="D34" s="0" t="n">
        <f aca="false">D16</f>
        <v>459</v>
      </c>
      <c r="E34" s="0" t="n">
        <f aca="false">E16</f>
        <v>52</v>
      </c>
      <c r="F34" s="0" t="n">
        <f aca="false">F16</f>
        <v>3344</v>
      </c>
      <c r="G34" s="0" t="n">
        <f aca="false">G16</f>
        <v>969</v>
      </c>
      <c r="H34" s="0" t="n">
        <f aca="false">H16</f>
        <v>126</v>
      </c>
      <c r="I34" s="0" t="n">
        <f aca="false">I16</f>
        <v>21840</v>
      </c>
      <c r="J34" s="0" t="n">
        <f aca="false">J16</f>
        <v>660</v>
      </c>
      <c r="K34" s="0" t="n">
        <f aca="false">K16</f>
        <v>10</v>
      </c>
      <c r="L34" s="0" t="n">
        <f aca="false">L16</f>
        <v>2295</v>
      </c>
      <c r="M34" s="0" t="n">
        <f aca="false">M16</f>
        <v>260</v>
      </c>
      <c r="N34" s="0" t="n">
        <f aca="false">N16</f>
        <v>4048</v>
      </c>
      <c r="O34" s="0" t="n">
        <f aca="false">O16</f>
        <v>1173</v>
      </c>
      <c r="P34" s="0" t="n">
        <f aca="false">P16</f>
        <v>630</v>
      </c>
    </row>
    <row r="35" customFormat="false" ht="12.3" hidden="false" customHeight="false" outlineLevel="0" collapsed="false">
      <c r="A35" s="0" t="n">
        <f aca="false">A17</f>
        <v>12597</v>
      </c>
      <c r="B35" s="0" t="n">
        <f aca="false">B17</f>
        <v>154</v>
      </c>
      <c r="C35" s="0" t="n">
        <f aca="false">C17</f>
        <v>189</v>
      </c>
      <c r="D35" s="0" t="n">
        <f aca="false">D17</f>
        <v>192</v>
      </c>
      <c r="E35" s="0" t="n">
        <f aca="false">E17</f>
        <v>26</v>
      </c>
      <c r="F35" s="0" t="n">
        <f aca="false">F17</f>
        <v>561</v>
      </c>
      <c r="G35" s="0" t="n">
        <f aca="false">G17</f>
        <v>576</v>
      </c>
      <c r="H35" s="0" t="n">
        <f aca="false">H17</f>
        <v>19</v>
      </c>
      <c r="I35" s="0" t="n">
        <f aca="false">I17</f>
        <v>15249</v>
      </c>
      <c r="J35" s="0" t="n">
        <f aca="false">J17</f>
        <v>770</v>
      </c>
      <c r="K35" s="0" t="n">
        <f aca="false">K17</f>
        <v>945</v>
      </c>
      <c r="L35" s="0" t="n">
        <f aca="false">L17</f>
        <v>960</v>
      </c>
      <c r="M35" s="0" t="n">
        <f aca="false">M17</f>
        <v>130</v>
      </c>
      <c r="N35" s="0" t="n">
        <f aca="false">N17</f>
        <v>2805</v>
      </c>
      <c r="O35" s="0" t="n">
        <f aca="false">O17</f>
        <v>2880</v>
      </c>
      <c r="P35" s="0" t="n">
        <f aca="false">P17</f>
        <v>23</v>
      </c>
    </row>
    <row r="36" customFormat="false" ht="12.3" hidden="false" customHeight="false" outlineLevel="0" collapsed="false">
      <c r="A36" s="0" t="n">
        <f aca="false">A18</f>
        <v>3060</v>
      </c>
      <c r="B36" s="0" t="n">
        <f aca="false">B18</f>
        <v>299</v>
      </c>
      <c r="C36" s="0" t="n">
        <f aca="false">C18</f>
        <v>759</v>
      </c>
      <c r="D36" s="0" t="n">
        <f aca="false">D18</f>
        <v>595</v>
      </c>
      <c r="E36" s="0" t="n">
        <f aca="false">E18</f>
        <v>1890</v>
      </c>
      <c r="F36" s="0" t="n">
        <f aca="false">F18</f>
        <v>12480</v>
      </c>
      <c r="G36" s="0" t="n">
        <f aca="false">G18</f>
        <v>880</v>
      </c>
      <c r="H36" s="0" t="n">
        <f aca="false">H18</f>
        <v>30</v>
      </c>
      <c r="I36" s="0" t="n">
        <f aca="false">I18</f>
        <v>612</v>
      </c>
      <c r="J36" s="0" t="n">
        <f aca="false">J18</f>
        <v>247</v>
      </c>
      <c r="K36" s="0" t="n">
        <f aca="false">K18</f>
        <v>627</v>
      </c>
      <c r="L36" s="0" t="n">
        <f aca="false">L18</f>
        <v>119</v>
      </c>
      <c r="M36" s="0" t="n">
        <f aca="false">M18</f>
        <v>378</v>
      </c>
      <c r="N36" s="0" t="n">
        <f aca="false">N18</f>
        <v>2496</v>
      </c>
      <c r="O36" s="0" t="n">
        <f aca="false">O18</f>
        <v>176</v>
      </c>
      <c r="P36" s="0" t="n">
        <f aca="false">P18</f>
        <v>6</v>
      </c>
      <c r="Q36" s="45" t="s">
        <v>67</v>
      </c>
    </row>
    <row r="37" customFormat="false" ht="12.3" hidden="false" customHeight="false" outlineLevel="0" collapsed="false">
      <c r="A37" s="0" t="n">
        <f aca="false">A3</f>
        <v>1</v>
      </c>
      <c r="B37" s="0" t="n">
        <f aca="false">B3</f>
        <v>663</v>
      </c>
      <c r="C37" s="0" t="n">
        <f aca="false">C3</f>
        <v>748</v>
      </c>
      <c r="D37" s="0" t="n">
        <f aca="false">D3</f>
        <v>171</v>
      </c>
      <c r="E37" s="0" t="n">
        <f aca="false">E3</f>
        <v>912</v>
      </c>
      <c r="F37" s="0" t="n">
        <f aca="false">F3</f>
        <v>182</v>
      </c>
      <c r="G37" s="0" t="n">
        <f aca="false">G3</f>
        <v>462</v>
      </c>
      <c r="H37" s="0" t="n">
        <f aca="false">H3</f>
        <v>1728</v>
      </c>
      <c r="I37" s="0" t="n">
        <f aca="false">I3</f>
        <v>5</v>
      </c>
      <c r="J37" s="0" t="n">
        <f aca="false">J3</f>
        <v>3315</v>
      </c>
      <c r="K37" s="0" t="n">
        <f aca="false">K3</f>
        <v>3740</v>
      </c>
      <c r="L37" s="0" t="n">
        <f aca="false">L3</f>
        <v>207</v>
      </c>
      <c r="M37" s="0" t="n">
        <f aca="false">M3</f>
        <v>1104</v>
      </c>
      <c r="N37" s="0" t="n">
        <f aca="false">N3</f>
        <v>910</v>
      </c>
      <c r="O37" s="0" t="n">
        <f aca="false">O3</f>
        <v>2310</v>
      </c>
      <c r="P37" s="0" t="n">
        <f aca="false">P3</f>
        <v>8640</v>
      </c>
      <c r="Q37" s="0" t="n">
        <f aca="false">A22*B23*C24*D25*E26*F27*G28*H29*I30*J31*K32*L33*M34*N35*O36*P37</f>
        <v>2.89131127299165E+042</v>
      </c>
      <c r="R37" s="0" t="n">
        <f aca="false">P22*O23*N24*M25*L26*K27*J28*I29*H30*G31*F32*E33*D34*C35*B36*A37</f>
        <v>2.89131127299165E+042</v>
      </c>
    </row>
    <row r="38" customFormat="false" ht="12.3" hidden="false" customHeight="false" outlineLevel="0" collapsed="false">
      <c r="A38" s="0" t="n">
        <f aca="false">A4</f>
        <v>210</v>
      </c>
      <c r="B38" s="0" t="n">
        <f aca="false">B4</f>
        <v>9180</v>
      </c>
      <c r="C38" s="0" t="n">
        <f aca="false">C4</f>
        <v>1040</v>
      </c>
      <c r="D38" s="0" t="n">
        <f aca="false">D4</f>
        <v>165</v>
      </c>
      <c r="E38" s="0" t="n">
        <f aca="false">E4</f>
        <v>340</v>
      </c>
      <c r="F38" s="0" t="n">
        <f aca="false">F4</f>
        <v>414</v>
      </c>
      <c r="G38" s="0" t="n">
        <f aca="false">G4</f>
        <v>897</v>
      </c>
      <c r="H38" s="0" t="n">
        <f aca="false">H4</f>
        <v>6160</v>
      </c>
      <c r="I38" s="0" t="n">
        <f aca="false">I4</f>
        <v>42</v>
      </c>
      <c r="J38" s="0" t="n">
        <f aca="false">J4</f>
        <v>1836</v>
      </c>
      <c r="K38" s="0" t="n">
        <f aca="false">K4</f>
        <v>208</v>
      </c>
      <c r="L38" s="0" t="n">
        <f aca="false">L4</f>
        <v>33</v>
      </c>
      <c r="M38" s="0" t="n">
        <f aca="false">M4</f>
        <v>68</v>
      </c>
      <c r="N38" s="0" t="n">
        <f aca="false">N4</f>
        <v>342</v>
      </c>
      <c r="O38" s="0" t="n">
        <f aca="false">O4</f>
        <v>741</v>
      </c>
      <c r="P38" s="0" t="n">
        <f aca="false">P4</f>
        <v>1232</v>
      </c>
      <c r="Q38" s="0" t="n">
        <f aca="false">A23*B24*C25*D26*E27*F28*G29*H30*I31*J32*K33*L34*M35*N36*O37*P38</f>
        <v>2.89131127299165E+042</v>
      </c>
      <c r="R38" s="0" t="n">
        <f aca="false">P23*O24*N25*M26*L27*K28*J29*I30*H31*G32*F33*E34*D35*C36*B37*A38</f>
        <v>2.89131127299165E+042</v>
      </c>
    </row>
    <row r="39" customFormat="false" ht="12.3" hidden="false" customHeight="false" outlineLevel="0" collapsed="false">
      <c r="A39" s="0" t="n">
        <f aca="false">A5</f>
        <v>621</v>
      </c>
      <c r="B39" s="0" t="n">
        <f aca="false">B5</f>
        <v>560</v>
      </c>
      <c r="C39" s="0" t="n">
        <f aca="false">C5</f>
        <v>23205</v>
      </c>
      <c r="D39" s="0" t="n">
        <f aca="false">D5</f>
        <v>1320</v>
      </c>
      <c r="E39" s="0" t="n">
        <f aca="false">E5</f>
        <v>720</v>
      </c>
      <c r="F39" s="0" t="n">
        <f aca="false">F5</f>
        <v>15</v>
      </c>
      <c r="G39" s="0" t="n">
        <f aca="false">G5</f>
        <v>520</v>
      </c>
      <c r="H39" s="0" t="n">
        <f aca="false">H5</f>
        <v>4301</v>
      </c>
      <c r="I39" s="0" t="n">
        <f aca="false">I5</f>
        <v>513</v>
      </c>
      <c r="J39" s="0" t="n">
        <f aca="false">J5</f>
        <v>112</v>
      </c>
      <c r="K39" s="0" t="n">
        <f aca="false">K5</f>
        <v>4641</v>
      </c>
      <c r="L39" s="0" t="n">
        <f aca="false">L5</f>
        <v>264</v>
      </c>
      <c r="M39" s="0" t="n">
        <f aca="false">M5</f>
        <v>144</v>
      </c>
      <c r="N39" s="0" t="n">
        <f aca="false">N5</f>
        <v>3</v>
      </c>
      <c r="O39" s="0" t="n">
        <f aca="false">O5</f>
        <v>104</v>
      </c>
      <c r="P39" s="0" t="n">
        <f aca="false">P5</f>
        <v>3553</v>
      </c>
      <c r="Q39" s="0" t="n">
        <f aca="false">A24*B25*C26*D27*E28*F29*G30*H31*I32*J33*K34*L35*M36*N37*O38*P39</f>
        <v>2.89131127299165E+042</v>
      </c>
      <c r="R39" s="0" t="n">
        <f aca="false">P24*O25*N26*M27*L28*K29*J30*I31*H32*G33*F34*E35*D36*C37*B38*A39</f>
        <v>2.89131127299165E+042</v>
      </c>
    </row>
    <row r="40" customFormat="false" ht="12.3" hidden="false" customHeight="false" outlineLevel="0" collapsed="false">
      <c r="A40" s="0" t="n">
        <f aca="false">A6</f>
        <v>44</v>
      </c>
      <c r="B40" s="0" t="n">
        <f aca="false">B6</f>
        <v>323</v>
      </c>
      <c r="C40" s="0" t="n">
        <f aca="false">C6</f>
        <v>8721</v>
      </c>
      <c r="D40" s="0" t="n">
        <f aca="false">D6</f>
        <v>91</v>
      </c>
      <c r="E40" s="0" t="n">
        <f aca="false">E6</f>
        <v>3696</v>
      </c>
      <c r="F40" s="0" t="n">
        <f aca="false">F6</f>
        <v>24</v>
      </c>
      <c r="G40" s="0" t="n">
        <f aca="false">G6</f>
        <v>18</v>
      </c>
      <c r="H40" s="0" t="n">
        <f aca="false">H6</f>
        <v>624</v>
      </c>
      <c r="I40" s="0" t="n">
        <f aca="false">I6</f>
        <v>220</v>
      </c>
      <c r="J40" s="0" t="n">
        <f aca="false">J6</f>
        <v>391</v>
      </c>
      <c r="K40" s="0" t="n">
        <f aca="false">K6</f>
        <v>10557</v>
      </c>
      <c r="L40" s="0" t="n">
        <f aca="false">L6</f>
        <v>455</v>
      </c>
      <c r="M40" s="0" t="n">
        <f aca="false">M6</f>
        <v>18480</v>
      </c>
      <c r="N40" s="0" t="n">
        <f aca="false">N6</f>
        <v>120</v>
      </c>
      <c r="O40" s="0" t="n">
        <f aca="false">O6</f>
        <v>90</v>
      </c>
      <c r="P40" s="0" t="n">
        <f aca="false">P6</f>
        <v>3120</v>
      </c>
      <c r="Q40" s="0" t="n">
        <f aca="false">A25*B26*C27*D28*E29*F30*G31*H32*I33*J34*K35*L36*M37*N38*O39*P40</f>
        <v>2.89131127299165E+042</v>
      </c>
      <c r="R40" s="0" t="n">
        <f aca="false">P25*O26*N27*M28*L29*K30*J31*I32*H33*G34*F35*E36*D37*C38*B39*A40</f>
        <v>2.89131127299165E+042</v>
      </c>
    </row>
    <row r="41" customFormat="false" ht="12.3" hidden="false" customHeight="false" outlineLevel="0" collapsed="false">
      <c r="A41" s="0" t="n">
        <f aca="false">A7</f>
        <v>110</v>
      </c>
      <c r="B41" s="0" t="n">
        <f aca="false">B7</f>
        <v>2160</v>
      </c>
      <c r="C41" s="0" t="n">
        <f aca="false">C7</f>
        <v>320</v>
      </c>
      <c r="D41" s="0" t="n">
        <f aca="false">D7</f>
        <v>598</v>
      </c>
      <c r="E41" s="0" t="n">
        <f aca="false">E7</f>
        <v>12903</v>
      </c>
      <c r="F41" s="0" t="n">
        <f aca="false">F7</f>
        <v>315</v>
      </c>
      <c r="G41" s="0" t="n">
        <f aca="false">G7</f>
        <v>105</v>
      </c>
      <c r="H41" s="0" t="n">
        <f aca="false">H7</f>
        <v>13260</v>
      </c>
      <c r="I41" s="0" t="n">
        <f aca="false">I7</f>
        <v>22</v>
      </c>
      <c r="J41" s="0" t="n">
        <f aca="false">J7</f>
        <v>432</v>
      </c>
      <c r="K41" s="0" t="n">
        <f aca="false">K7</f>
        <v>64</v>
      </c>
      <c r="L41" s="0" t="n">
        <f aca="false">L7</f>
        <v>494</v>
      </c>
      <c r="M41" s="0" t="n">
        <f aca="false">M7</f>
        <v>10659</v>
      </c>
      <c r="N41" s="0" t="n">
        <f aca="false">N7</f>
        <v>63</v>
      </c>
      <c r="O41" s="0" t="n">
        <f aca="false">O7</f>
        <v>21</v>
      </c>
      <c r="P41" s="0" t="n">
        <f aca="false">P7</f>
        <v>2652</v>
      </c>
      <c r="Q41" s="0" t="n">
        <f aca="false">A26*B27*C28*D29*E30*F31*G32*H33*I34*J35*K36*L37*M38*N39*O40*P41</f>
        <v>2.89131127299165E+042</v>
      </c>
      <c r="R41" s="0" t="n">
        <f aca="false">P26*O27*N28*M29*L30*K31*J32*I33*H34*G35*F36*E37*D38*C39*B40*A41</f>
        <v>2.89131127299165E+042</v>
      </c>
    </row>
    <row r="42" customFormat="false" ht="12.3" hidden="false" customHeight="false" outlineLevel="0" collapsed="false">
      <c r="A42" s="0" t="n">
        <f aca="false">A8</f>
        <v>273</v>
      </c>
      <c r="B42" s="0" t="n">
        <f aca="false">B8</f>
        <v>2112</v>
      </c>
      <c r="C42" s="0" t="n">
        <f aca="false">C8</f>
        <v>17</v>
      </c>
      <c r="D42" s="0" t="n">
        <f aca="false">D8</f>
        <v>54</v>
      </c>
      <c r="E42" s="0" t="n">
        <f aca="false">E8</f>
        <v>832</v>
      </c>
      <c r="F42" s="0" t="n">
        <f aca="false">F8</f>
        <v>209</v>
      </c>
      <c r="G42" s="0" t="n">
        <f aca="false">G8</f>
        <v>114</v>
      </c>
      <c r="H42" s="0" t="n">
        <f aca="false">H8</f>
        <v>1071</v>
      </c>
      <c r="I42" s="0" t="n">
        <f aca="false">I8</f>
        <v>1365</v>
      </c>
      <c r="J42" s="0" t="n">
        <f aca="false">J8</f>
        <v>10560</v>
      </c>
      <c r="K42" s="0" t="n">
        <f aca="false">K8</f>
        <v>85</v>
      </c>
      <c r="L42" s="0" t="n">
        <f aca="false">L8</f>
        <v>270</v>
      </c>
      <c r="M42" s="0" t="n">
        <f aca="false">M8</f>
        <v>4160</v>
      </c>
      <c r="N42" s="0" t="n">
        <f aca="false">N8</f>
        <v>253</v>
      </c>
      <c r="O42" s="0" t="n">
        <f aca="false">O8</f>
        <v>138</v>
      </c>
      <c r="P42" s="0" t="n">
        <f aca="false">P8</f>
        <v>5355</v>
      </c>
      <c r="Q42" s="0" t="n">
        <f aca="false">A27*B28*C29*D30*E31*F32*G33*H34*I35*J36*K37*L38*M39*N40*O41*P42</f>
        <v>2.89131127299165E+042</v>
      </c>
      <c r="R42" s="0" t="n">
        <f aca="false">P27*O28*N29*M30*L31*K32*J33*I34*H35*G36*F37*E38*D39*C40*B41*A42</f>
        <v>2.89131127299165E+042</v>
      </c>
    </row>
    <row r="43" customFormat="false" ht="12.3" hidden="false" customHeight="false" outlineLevel="0" collapsed="false">
      <c r="A43" s="0" t="n">
        <f aca="false">A9</f>
        <v>1482</v>
      </c>
      <c r="B43" s="0" t="n">
        <f aca="false">B9</f>
        <v>1309</v>
      </c>
      <c r="C43" s="0" t="n">
        <f aca="false">C9</f>
        <v>3024</v>
      </c>
      <c r="D43" s="0" t="n">
        <f aca="false">D9</f>
        <v>12</v>
      </c>
      <c r="E43" s="0" t="n">
        <f aca="false">E9</f>
        <v>221</v>
      </c>
      <c r="F43" s="0" t="n">
        <f aca="false">F9</f>
        <v>66</v>
      </c>
      <c r="G43" s="0" t="n">
        <f aca="false">G9</f>
        <v>36</v>
      </c>
      <c r="H43" s="0" t="n">
        <f aca="false">H9</f>
        <v>304</v>
      </c>
      <c r="I43" s="0" t="n">
        <f aca="false">I9</f>
        <v>1794</v>
      </c>
      <c r="J43" s="0" t="n">
        <f aca="false">J9</f>
        <v>6545</v>
      </c>
      <c r="K43" s="0" t="n">
        <f aca="false">K9</f>
        <v>15120</v>
      </c>
      <c r="L43" s="0" t="n">
        <f aca="false">L9</f>
        <v>60</v>
      </c>
      <c r="M43" s="0" t="n">
        <f aca="false">M9</f>
        <v>1105</v>
      </c>
      <c r="N43" s="0" t="n">
        <f aca="false">N9</f>
        <v>330</v>
      </c>
      <c r="O43" s="0" t="n">
        <f aca="false">O9</f>
        <v>180</v>
      </c>
      <c r="P43" s="0" t="n">
        <f aca="false">P9</f>
        <v>368</v>
      </c>
      <c r="Q43" s="0" t="n">
        <f aca="false">A28*B29*C30*D31*E32*F33*G34*H35*I36*J37*K38*L39*M40*N41*O42*P43</f>
        <v>2.89131127299165E+042</v>
      </c>
      <c r="R43" s="0" t="n">
        <f aca="false">P28*O29*N30*M31*L32*K33*J34*I35*H36*G37*F38*E39*D40*C41*B42*A43</f>
        <v>2.89131127299165E+042</v>
      </c>
    </row>
    <row r="44" customFormat="false" ht="12.3" hidden="false" customHeight="false" outlineLevel="0" collapsed="false">
      <c r="A44" s="0" t="n">
        <f aca="false">A10</f>
        <v>360</v>
      </c>
      <c r="B44" s="0" t="n">
        <f aca="false">B10</f>
        <v>4784</v>
      </c>
      <c r="C44" s="0" t="n">
        <f aca="false">C10</f>
        <v>12144</v>
      </c>
      <c r="D44" s="0" t="n">
        <f aca="false">D10</f>
        <v>70</v>
      </c>
      <c r="E44" s="0" t="n">
        <f aca="false">E10</f>
        <v>16065</v>
      </c>
      <c r="F44" s="0" t="n">
        <f aca="false">F10</f>
        <v>780</v>
      </c>
      <c r="G44" s="0" t="n">
        <f aca="false">G10</f>
        <v>55</v>
      </c>
      <c r="H44" s="0" t="n">
        <f aca="false">H10</f>
        <v>255</v>
      </c>
      <c r="I44" s="0" t="n">
        <f aca="false">I10</f>
        <v>72</v>
      </c>
      <c r="J44" s="0" t="n">
        <f aca="false">J10</f>
        <v>3952</v>
      </c>
      <c r="K44" s="0" t="n">
        <f aca="false">K10</f>
        <v>10032</v>
      </c>
      <c r="L44" s="0" t="n">
        <f aca="false">L10</f>
        <v>14</v>
      </c>
      <c r="M44" s="0" t="n">
        <f aca="false">M10</f>
        <v>3213</v>
      </c>
      <c r="N44" s="0" t="n">
        <f aca="false">N10</f>
        <v>156</v>
      </c>
      <c r="O44" s="0" t="n">
        <f aca="false">O10</f>
        <v>11</v>
      </c>
      <c r="P44" s="0" t="n">
        <f aca="false">P10</f>
        <v>51</v>
      </c>
      <c r="Q44" s="0" t="n">
        <f aca="false">A29*B30*C31*D32*E33*F34*G35*H36*I37*J38*K39*L40*M41*N42*O43*P44</f>
        <v>2.89131127299165E+042</v>
      </c>
      <c r="R44" s="0" t="n">
        <f aca="false">P29*O30*N31*M32*L33*K34*J35*I36*H37*G38*F39*E40*D41*C42*B43*A44</f>
        <v>2.89131127299165E+042</v>
      </c>
    </row>
    <row r="45" customFormat="false" ht="12.3" hidden="false" customHeight="false" outlineLevel="0" collapsed="false">
      <c r="A45" s="0" t="n">
        <f aca="false">A11</f>
        <v>16</v>
      </c>
      <c r="B45" s="0" t="n">
        <f aca="false">B11</f>
        <v>78</v>
      </c>
      <c r="C45" s="0" t="n">
        <f aca="false">C11</f>
        <v>88</v>
      </c>
      <c r="D45" s="0" t="n">
        <f aca="false">D11</f>
        <v>2736</v>
      </c>
      <c r="E45" s="0" t="n">
        <f aca="false">E11</f>
        <v>57</v>
      </c>
      <c r="F45" s="0" t="n">
        <f aca="false">F11</f>
        <v>1547</v>
      </c>
      <c r="G45" s="0" t="n">
        <f aca="false">G11</f>
        <v>3927</v>
      </c>
      <c r="H45" s="0" t="n">
        <f aca="false">H11</f>
        <v>108</v>
      </c>
      <c r="I45" s="0" t="n">
        <f aca="false">I11</f>
        <v>80</v>
      </c>
      <c r="J45" s="0" t="n">
        <f aca="false">J11</f>
        <v>390</v>
      </c>
      <c r="K45" s="0" t="n">
        <f aca="false">K11</f>
        <v>440</v>
      </c>
      <c r="L45" s="0" t="n">
        <f aca="false">L11</f>
        <v>3312</v>
      </c>
      <c r="M45" s="0" t="n">
        <f aca="false">M11</f>
        <v>69</v>
      </c>
      <c r="N45" s="0" t="n">
        <f aca="false">N11</f>
        <v>7735</v>
      </c>
      <c r="O45" s="0" t="n">
        <f aca="false">O11</f>
        <v>19635</v>
      </c>
      <c r="P45" s="0" t="n">
        <f aca="false">P11</f>
        <v>540</v>
      </c>
      <c r="Q45" s="0" t="n">
        <f aca="false">A30*B31*C32*D33*E34*F35*G36*H37*I38*J39*K40*L41*M42*N43*O44*P45</f>
        <v>2.89131127299165E+042</v>
      </c>
      <c r="R45" s="0" t="n">
        <f aca="false">P30*O31*N32*M33*L34*K35*J36*I37*H38*G39*F40*E41*D42*C43*B44*A45</f>
        <v>2.89131127299165E+042</v>
      </c>
    </row>
    <row r="46" customFormat="false" ht="12.3" hidden="false" customHeight="false" outlineLevel="0" collapsed="false">
      <c r="A46" s="0" t="n">
        <f aca="false">A12</f>
        <v>1785</v>
      </c>
      <c r="B46" s="0" t="n">
        <f aca="false">B12</f>
        <v>1080</v>
      </c>
      <c r="C46" s="0" t="n">
        <f aca="false">C12</f>
        <v>65</v>
      </c>
      <c r="D46" s="0" t="n">
        <f aca="false">D12</f>
        <v>2640</v>
      </c>
      <c r="E46" s="0" t="n">
        <f aca="false">E12</f>
        <v>40</v>
      </c>
      <c r="F46" s="0" t="n">
        <f aca="false">F12</f>
        <v>3519</v>
      </c>
      <c r="G46" s="0" t="n">
        <f aca="false">G12</f>
        <v>14352</v>
      </c>
      <c r="H46" s="0" t="n">
        <f aca="false">H12</f>
        <v>385</v>
      </c>
      <c r="I46" s="0" t="n">
        <f aca="false">I12</f>
        <v>357</v>
      </c>
      <c r="J46" s="0" t="n">
        <f aca="false">J12</f>
        <v>216</v>
      </c>
      <c r="K46" s="0" t="n">
        <f aca="false">K12</f>
        <v>13</v>
      </c>
      <c r="L46" s="0" t="n">
        <f aca="false">L12</f>
        <v>528</v>
      </c>
      <c r="M46" s="0" t="n">
        <f aca="false">M12</f>
        <v>8</v>
      </c>
      <c r="N46" s="0" t="n">
        <f aca="false">N12</f>
        <v>2907</v>
      </c>
      <c r="O46" s="0" t="n">
        <f aca="false">O12</f>
        <v>11856</v>
      </c>
      <c r="P46" s="0" t="n">
        <f aca="false">P12</f>
        <v>77</v>
      </c>
      <c r="Q46" s="0" t="n">
        <f aca="false">A31*B32*C33*D34*E35*F36*G37*H38*I39*J40*K41*L42*M43*N44*O45*P46</f>
        <v>2.89131127299165E+042</v>
      </c>
      <c r="R46" s="0" t="n">
        <f aca="false">P31*O32*N33*M34*L35*K36*J37*I38*H39*G40*F41*E42*D43*C44*B45*A46</f>
        <v>2.89131127299165E+042</v>
      </c>
    </row>
    <row r="47" customFormat="false" ht="12.3" hidden="false" customHeight="false" outlineLevel="0" collapsed="false">
      <c r="A47" s="0" t="n">
        <f aca="false">A13</f>
        <v>9936</v>
      </c>
      <c r="B47" s="0" t="n">
        <f aca="false">B13</f>
        <v>35</v>
      </c>
      <c r="C47" s="0" t="n">
        <f aca="false">C13</f>
        <v>2730</v>
      </c>
      <c r="D47" s="0" t="n">
        <f aca="false">D13</f>
        <v>11220</v>
      </c>
      <c r="E47" s="0" t="n">
        <f aca="false">E13</f>
        <v>45</v>
      </c>
      <c r="F47" s="0" t="n">
        <f aca="false">F13</f>
        <v>240</v>
      </c>
      <c r="G47" s="0" t="n">
        <f aca="false">G13</f>
        <v>4420</v>
      </c>
      <c r="H47" s="0" t="n">
        <f aca="false">H13</f>
        <v>506</v>
      </c>
      <c r="I47" s="0" t="n">
        <f aca="false">I13</f>
        <v>8208</v>
      </c>
      <c r="J47" s="0" t="n">
        <f aca="false">J13</f>
        <v>7</v>
      </c>
      <c r="K47" s="0" t="n">
        <f aca="false">K13</f>
        <v>546</v>
      </c>
      <c r="L47" s="0" t="n">
        <f aca="false">L13</f>
        <v>2244</v>
      </c>
      <c r="M47" s="0" t="n">
        <f aca="false">M13</f>
        <v>9</v>
      </c>
      <c r="N47" s="0" t="n">
        <f aca="false">N13</f>
        <v>48</v>
      </c>
      <c r="O47" s="0" t="n">
        <f aca="false">O13</f>
        <v>884</v>
      </c>
      <c r="P47" s="0" t="n">
        <f aca="false">P13</f>
        <v>418</v>
      </c>
      <c r="Q47" s="0" t="n">
        <f aca="false">A32*B33*C34*D35*E36*F37*G38*H39*I40*J41*K42*L43*M44*N45*O46*P47</f>
        <v>2.89131127299165E+042</v>
      </c>
      <c r="R47" s="0" t="n">
        <f aca="false">P32*O33*N34*M35*L36*K37*J38*I39*H40*G41*F42*E43*D44*C45*B46*A47</f>
        <v>2.89131127299165E+042</v>
      </c>
    </row>
    <row r="48" customFormat="false" ht="12.3" hidden="false" customHeight="false" outlineLevel="0" collapsed="false">
      <c r="A48" s="0" t="n">
        <f aca="false">A14</f>
        <v>704</v>
      </c>
      <c r="B48" s="0" t="n">
        <f aca="false">B14</f>
        <v>38</v>
      </c>
      <c r="C48" s="0" t="n">
        <f aca="false">C14</f>
        <v>1026</v>
      </c>
      <c r="D48" s="0" t="n">
        <f aca="false">D14</f>
        <v>1456</v>
      </c>
      <c r="E48" s="0" t="n">
        <f aca="false">E14</f>
        <v>231</v>
      </c>
      <c r="F48" s="0" t="n">
        <f aca="false">F14</f>
        <v>204</v>
      </c>
      <c r="G48" s="0" t="n">
        <f aca="false">G14</f>
        <v>153</v>
      </c>
      <c r="H48" s="0" t="n">
        <f aca="false">H14</f>
        <v>39</v>
      </c>
      <c r="I48" s="0" t="n">
        <f aca="false">I14</f>
        <v>3520</v>
      </c>
      <c r="J48" s="0" t="n">
        <f aca="false">J14</f>
        <v>46</v>
      </c>
      <c r="K48" s="0" t="n">
        <f aca="false">K14</f>
        <v>1242</v>
      </c>
      <c r="L48" s="0" t="n">
        <f aca="false">L14</f>
        <v>7280</v>
      </c>
      <c r="M48" s="0" t="n">
        <f aca="false">M14</f>
        <v>1155</v>
      </c>
      <c r="N48" s="0" t="n">
        <f aca="false">N14</f>
        <v>1020</v>
      </c>
      <c r="O48" s="0" t="n">
        <f aca="false">O14</f>
        <v>765</v>
      </c>
      <c r="P48" s="0" t="n">
        <f aca="false">P14</f>
        <v>195</v>
      </c>
      <c r="Q48" s="0" t="n">
        <f aca="false">A33*B34*C35*D36*E37*F38*G39*H40*I41*J42*K43*L44*M45*N46*O47*P48</f>
        <v>2.89131127299165E+042</v>
      </c>
      <c r="R48" s="0" t="n">
        <f aca="false">P33*O34*N35*M36*L37*K38*J39*I40*H41*G42*F43*E44*D45*C46*B47*A48</f>
        <v>2.89131127299165E+042</v>
      </c>
    </row>
    <row r="49" customFormat="false" ht="12.3" hidden="false" customHeight="false" outlineLevel="0" collapsed="false">
      <c r="A49" s="0" t="n">
        <f aca="false">A15</f>
        <v>935</v>
      </c>
      <c r="B49" s="0" t="n">
        <f aca="false">B15</f>
        <v>135</v>
      </c>
      <c r="C49" s="0" t="n">
        <f aca="false">C15</f>
        <v>20</v>
      </c>
      <c r="D49" s="0" t="n">
        <f aca="false">D15</f>
        <v>5083</v>
      </c>
      <c r="E49" s="0" t="n">
        <f aca="false">E15</f>
        <v>1518</v>
      </c>
      <c r="F49" s="0" t="n">
        <f aca="false">F15</f>
        <v>5040</v>
      </c>
      <c r="G49" s="0" t="n">
        <f aca="false">G15</f>
        <v>1680</v>
      </c>
      <c r="H49" s="0" t="n">
        <f aca="false">H15</f>
        <v>1560</v>
      </c>
      <c r="I49" s="0" t="n">
        <f aca="false">I15</f>
        <v>187</v>
      </c>
      <c r="J49" s="0" t="n">
        <f aca="false">J15</f>
        <v>27</v>
      </c>
      <c r="K49" s="0" t="n">
        <f aca="false">K15</f>
        <v>4</v>
      </c>
      <c r="L49" s="0" t="n">
        <f aca="false">L15</f>
        <v>4199</v>
      </c>
      <c r="M49" s="0" t="n">
        <f aca="false">M15</f>
        <v>1254</v>
      </c>
      <c r="N49" s="0" t="n">
        <f aca="false">N15</f>
        <v>1008</v>
      </c>
      <c r="O49" s="0" t="n">
        <f aca="false">O15</f>
        <v>336</v>
      </c>
      <c r="P49" s="0" t="n">
        <f aca="false">P15</f>
        <v>312</v>
      </c>
      <c r="Q49" s="0" t="n">
        <f aca="false">A34*B35*C36*D37*E38*F39*G40*H41*I42*J43*K44*L45*M46*N47*O48*P49</f>
        <v>2.89131127299165E+042</v>
      </c>
      <c r="R49" s="0" t="n">
        <f aca="false">P34*O35*N36*M37*L38*K39*J40*I41*H42*G43*F44*E45*D46*C47*B48*A49</f>
        <v>2.89131127299165E+042</v>
      </c>
    </row>
    <row r="50" customFormat="false" ht="12.3" hidden="false" customHeight="false" outlineLevel="0" collapsed="false">
      <c r="A50" s="0" t="n">
        <f aca="false">A16</f>
        <v>4368</v>
      </c>
      <c r="B50" s="0" t="n">
        <f aca="false">B16</f>
        <v>132</v>
      </c>
      <c r="C50" s="0" t="n">
        <f aca="false">C16</f>
        <v>2</v>
      </c>
      <c r="D50" s="0" t="n">
        <f aca="false">D16</f>
        <v>459</v>
      </c>
      <c r="E50" s="0" t="n">
        <f aca="false">E16</f>
        <v>52</v>
      </c>
      <c r="F50" s="0" t="n">
        <f aca="false">F16</f>
        <v>3344</v>
      </c>
      <c r="G50" s="0" t="n">
        <f aca="false">G16</f>
        <v>969</v>
      </c>
      <c r="H50" s="0" t="n">
        <f aca="false">H16</f>
        <v>126</v>
      </c>
      <c r="I50" s="0" t="n">
        <f aca="false">I16</f>
        <v>21840</v>
      </c>
      <c r="J50" s="0" t="n">
        <f aca="false">J16</f>
        <v>660</v>
      </c>
      <c r="K50" s="0" t="n">
        <f aca="false">K16</f>
        <v>10</v>
      </c>
      <c r="L50" s="0" t="n">
        <f aca="false">L16</f>
        <v>2295</v>
      </c>
      <c r="M50" s="0" t="n">
        <f aca="false">M16</f>
        <v>260</v>
      </c>
      <c r="N50" s="0" t="n">
        <f aca="false">N16</f>
        <v>4048</v>
      </c>
      <c r="O50" s="0" t="n">
        <f aca="false">O16</f>
        <v>1173</v>
      </c>
      <c r="P50" s="0" t="n">
        <f aca="false">P16</f>
        <v>630</v>
      </c>
      <c r="Q50" s="0" t="n">
        <f aca="false">A35*B36*C37*D38*E39*F40*G41*H42*I43*J44*K45*L46*M47*N48*O49*P50</f>
        <v>2.89131127299165E+042</v>
      </c>
      <c r="R50" s="0" t="n">
        <f aca="false">P35*O36*N37*M38*L39*K40*J41*I42*H43*G44*F45*E46*D47*C48*B49*A50</f>
        <v>2.89131127299165E+042</v>
      </c>
    </row>
    <row r="51" customFormat="false" ht="12.3" hidden="false" customHeight="false" outlineLevel="0" collapsed="false">
      <c r="A51" s="0" t="n">
        <f aca="false">A17</f>
        <v>12597</v>
      </c>
      <c r="B51" s="0" t="n">
        <f aca="false">B17</f>
        <v>154</v>
      </c>
      <c r="C51" s="0" t="n">
        <f aca="false">C17</f>
        <v>189</v>
      </c>
      <c r="D51" s="0" t="n">
        <f aca="false">D17</f>
        <v>192</v>
      </c>
      <c r="E51" s="0" t="n">
        <f aca="false">E17</f>
        <v>26</v>
      </c>
      <c r="F51" s="0" t="n">
        <f aca="false">F17</f>
        <v>561</v>
      </c>
      <c r="G51" s="0" t="n">
        <f aca="false">G17</f>
        <v>576</v>
      </c>
      <c r="H51" s="0" t="n">
        <f aca="false">H17</f>
        <v>19</v>
      </c>
      <c r="I51" s="0" t="n">
        <f aca="false">I17</f>
        <v>15249</v>
      </c>
      <c r="J51" s="0" t="n">
        <f aca="false">J17</f>
        <v>770</v>
      </c>
      <c r="K51" s="0" t="n">
        <f aca="false">K17</f>
        <v>945</v>
      </c>
      <c r="L51" s="0" t="n">
        <f aca="false">L17</f>
        <v>960</v>
      </c>
      <c r="M51" s="0" t="n">
        <f aca="false">M17</f>
        <v>130</v>
      </c>
      <c r="N51" s="0" t="n">
        <f aca="false">N17</f>
        <v>2805</v>
      </c>
      <c r="O51" s="0" t="n">
        <f aca="false">O17</f>
        <v>2880</v>
      </c>
      <c r="P51" s="0" t="n">
        <f aca="false">P17</f>
        <v>23</v>
      </c>
      <c r="Q51" s="0" t="n">
        <f aca="false">A36*B37*C38*D39*E40*F41*G42*H43*I44*J45*K46*L47*M48*N49*O50*P51</f>
        <v>2.89131127299165E+042</v>
      </c>
      <c r="R51" s="0" t="n">
        <f aca="false">P36*O37*N38*M39*L40*K41*J42*I43*H44*G45*F46*E47*D48*C49*B50*A51</f>
        <v>2.89131127299165E+042</v>
      </c>
    </row>
    <row r="52" customFormat="false" ht="12.3" hidden="false" customHeight="false" outlineLevel="0" collapsed="false">
      <c r="A52" s="0" t="n">
        <f aca="false">A18</f>
        <v>3060</v>
      </c>
      <c r="B52" s="0" t="n">
        <f aca="false">B18</f>
        <v>299</v>
      </c>
      <c r="C52" s="0" t="n">
        <f aca="false">C18</f>
        <v>759</v>
      </c>
      <c r="D52" s="0" t="n">
        <f aca="false">D18</f>
        <v>595</v>
      </c>
      <c r="E52" s="0" t="n">
        <f aca="false">E18</f>
        <v>1890</v>
      </c>
      <c r="F52" s="0" t="n">
        <f aca="false">F18</f>
        <v>12480</v>
      </c>
      <c r="G52" s="0" t="n">
        <f aca="false">G18</f>
        <v>880</v>
      </c>
      <c r="H52" s="0" t="n">
        <f aca="false">H18</f>
        <v>30</v>
      </c>
      <c r="I52" s="0" t="n">
        <f aca="false">I18</f>
        <v>612</v>
      </c>
      <c r="J52" s="0" t="n">
        <f aca="false">J18</f>
        <v>247</v>
      </c>
      <c r="K52" s="0" t="n">
        <f aca="false">K18</f>
        <v>627</v>
      </c>
      <c r="L52" s="0" t="n">
        <f aca="false">L18</f>
        <v>119</v>
      </c>
      <c r="M52" s="0" t="n">
        <f aca="false">M18</f>
        <v>378</v>
      </c>
      <c r="N52" s="0" t="n">
        <f aca="false">N18</f>
        <v>2496</v>
      </c>
      <c r="O52" s="0" t="n">
        <f aca="false">O18</f>
        <v>176</v>
      </c>
      <c r="P52" s="0" t="n">
        <f aca="false">P18</f>
        <v>6</v>
      </c>
      <c r="Q52" s="0" t="n">
        <f aca="false">A37*B38*C39*D40*E41*F42*G43*H44*I45*J46*K47*L48*M49*N50*O51*P52</f>
        <v>2.89131127299165E+042</v>
      </c>
      <c r="R52" s="0" t="n">
        <f aca="false">P37*O38*N39*M40*L41*K42*J43*I44*H45*G46*F47*E48*D49*C50*B51*A52</f>
        <v>2.89131127299165E+042</v>
      </c>
    </row>
    <row r="54" customFormat="false" ht="12.3" hidden="false" customHeight="false" outlineLevel="0" collapsed="false">
      <c r="A54" s="0" t="s">
        <v>68</v>
      </c>
    </row>
    <row r="55" customFormat="false" ht="12.3" hidden="false" customHeight="false" outlineLevel="0" collapsed="false">
      <c r="A55" s="0" t="n">
        <f aca="false">A21*B21*A22*B22</f>
        <v>1278131400</v>
      </c>
      <c r="B55" s="0" t="n">
        <f aca="false">B21*C21*B22*C22</f>
        <v>4734685612800</v>
      </c>
      <c r="C55" s="0" t="n">
        <f aca="false">C21*D21*C22*D22</f>
        <v>21949012800</v>
      </c>
      <c r="D55" s="0" t="n">
        <f aca="false">D21*E21*D22*E22</f>
        <v>8748907200</v>
      </c>
      <c r="E55" s="0" t="n">
        <f aca="false">E21*F21*E22*F22</f>
        <v>23363907840</v>
      </c>
      <c r="F55" s="0" t="n">
        <f aca="false">F21*G21*F22*G22</f>
        <v>31225266072</v>
      </c>
      <c r="G55" s="0" t="n">
        <f aca="false">G21*H21*G22*H22</f>
        <v>4411221534720</v>
      </c>
      <c r="H55" s="0" t="n">
        <f aca="false">H21*I21*H22*I22</f>
        <v>2235340800</v>
      </c>
      <c r="I55" s="0" t="n">
        <f aca="false">I21*J21*I22*J22</f>
        <v>1278131400</v>
      </c>
      <c r="J55" s="0" t="n">
        <f aca="false">J21*K21*J22*K22</f>
        <v>4734685612800</v>
      </c>
      <c r="K55" s="0" t="n">
        <f aca="false">K21*L21*K22*L22</f>
        <v>5313971520</v>
      </c>
      <c r="L55" s="0" t="n">
        <f aca="false">L21*M21*L22*M22</f>
        <v>512816832</v>
      </c>
      <c r="M55" s="0" t="n">
        <f aca="false">M21*N21*M22*N22</f>
        <v>23363907840</v>
      </c>
      <c r="N55" s="0" t="n">
        <f aca="false">N21*O21*N22*O22</f>
        <v>532718386200</v>
      </c>
      <c r="O55" s="0" t="n">
        <f aca="false">O21*P21*O22*P22</f>
        <v>18220262860800</v>
      </c>
      <c r="P55" s="0" t="n">
        <f aca="false">P21*A21*P22*A22</f>
        <v>2235340800</v>
      </c>
    </row>
    <row r="56" customFormat="false" ht="12.3" hidden="false" customHeight="false" outlineLevel="0" collapsed="false">
      <c r="A56" s="0" t="n">
        <f aca="false">A22*B22*A23*B23</f>
        <v>670411728000</v>
      </c>
      <c r="B56" s="0" t="n">
        <f aca="false">B22*C22*B23*C23</f>
        <v>124063954560000</v>
      </c>
      <c r="C56" s="0" t="n">
        <f aca="false">C22*D22*C23*D23</f>
        <v>5256210960000</v>
      </c>
      <c r="D56" s="0" t="n">
        <f aca="false">D22*E22*D23*E23</f>
        <v>53317440000</v>
      </c>
      <c r="E56" s="0" t="n">
        <f aca="false">E22*F22*E23*F23</f>
        <v>1520208000</v>
      </c>
      <c r="F56" s="0" t="n">
        <f aca="false">F22*G22*F23*G23</f>
        <v>2896592400</v>
      </c>
      <c r="G56" s="0" t="n">
        <f aca="false">G22*H22*G23*H23</f>
        <v>12357935990400</v>
      </c>
      <c r="H56" s="0" t="n">
        <f aca="false">H22*I22*H23*I23</f>
        <v>570843171360</v>
      </c>
      <c r="I56" s="0" t="n">
        <f aca="false">I22*J22*I23*J23</f>
        <v>4430547072</v>
      </c>
      <c r="J56" s="0" t="n">
        <f aca="false">J22*K22*J23*K23</f>
        <v>198502327296</v>
      </c>
      <c r="K56" s="0" t="n">
        <f aca="false">K22*L22*K23*L23</f>
        <v>8409937536</v>
      </c>
      <c r="L56" s="0" t="n">
        <f aca="false">L22*M22*L23*M23</f>
        <v>85307904</v>
      </c>
      <c r="M56" s="0" t="n">
        <f aca="false">M22*N22*M23*N23</f>
        <v>10046592</v>
      </c>
      <c r="N56" s="0" t="n">
        <f aca="false">N22*O22*N23*O23</f>
        <v>79067664</v>
      </c>
      <c r="O56" s="0" t="n">
        <f aca="false">O22*P22*O23*P23</f>
        <v>337331938944</v>
      </c>
      <c r="P56" s="0" t="n">
        <f aca="false">P22*A22*P23*A23</f>
        <v>570843171360</v>
      </c>
    </row>
    <row r="57" customFormat="false" ht="12.3" hidden="false" customHeight="false" outlineLevel="0" collapsed="false">
      <c r="A57" s="0" t="n">
        <f aca="false">A23*B23*A24*B24</f>
        <v>4942365120</v>
      </c>
      <c r="B57" s="0" t="n">
        <f aca="false">B23*C23*B24*C24</f>
        <v>36604831208400</v>
      </c>
      <c r="C57" s="0" t="n">
        <f aca="false">C23*D23*C24*D24</f>
        <v>24308781096600</v>
      </c>
      <c r="D57" s="0" t="n">
        <f aca="false">D23*E23*D24*E24</f>
        <v>319653734400</v>
      </c>
      <c r="E57" s="0" t="n">
        <f aca="false">E23*F23*E24*F24</f>
        <v>958003200</v>
      </c>
      <c r="F57" s="0" t="n">
        <f aca="false">F23*G23*F24*G24</f>
        <v>3369600</v>
      </c>
      <c r="G57" s="0" t="n">
        <f aca="false">G23*H23*G24*H24</f>
        <v>25120592640</v>
      </c>
      <c r="H57" s="0" t="n">
        <f aca="false">H23*I23*H24*I24</f>
        <v>302896376640</v>
      </c>
      <c r="I57" s="0" t="n">
        <f aca="false">I23*J23*I24*J24</f>
        <v>4942365120</v>
      </c>
      <c r="J57" s="0" t="n">
        <f aca="false">J23*K23*J24*K24</f>
        <v>2145590660304</v>
      </c>
      <c r="K57" s="0" t="n">
        <f aca="false">K23*L23*K24*L24</f>
        <v>5885283844440</v>
      </c>
      <c r="L57" s="0" t="n">
        <f aca="false">L23*M23*L24*M24</f>
        <v>319653734400</v>
      </c>
      <c r="M57" s="0" t="n">
        <f aca="false">M23*N23*M24*N24</f>
        <v>958003200</v>
      </c>
      <c r="N57" s="0" t="n">
        <f aca="false">N23*O23*N24*O24</f>
        <v>3369600</v>
      </c>
      <c r="O57" s="0" t="n">
        <f aca="false">O23*P23*O24*P24</f>
        <v>103758969600</v>
      </c>
      <c r="P57" s="0" t="n">
        <f aca="false">P23*A23*P24*A24</f>
        <v>302896376640</v>
      </c>
    </row>
    <row r="58" customFormat="false" ht="12.3" hidden="false" customHeight="false" outlineLevel="0" collapsed="false">
      <c r="A58" s="0" t="n">
        <f aca="false">A24*B24*A25*B25</f>
        <v>3376771200</v>
      </c>
      <c r="B58" s="0" t="n">
        <f aca="false">B24*C24*B25*C25</f>
        <v>1947029529600</v>
      </c>
      <c r="C58" s="0" t="n">
        <f aca="false">C24*D24*C25*D25</f>
        <v>151865400960</v>
      </c>
      <c r="D58" s="0" t="n">
        <f aca="false">D24*E24*D25*E25</f>
        <v>2595166557984</v>
      </c>
      <c r="E58" s="0" t="n">
        <f aca="false">E24*F24*E25*F25</f>
        <v>360532529280</v>
      </c>
      <c r="F58" s="0" t="n">
        <f aca="false">F24*G24*F25*G25</f>
        <v>14288400</v>
      </c>
      <c r="G58" s="0" t="n">
        <f aca="false">G24*H24*G25*H25</f>
        <v>15638313600</v>
      </c>
      <c r="H58" s="0" t="n">
        <f aca="false">H24*I24*H25*I25</f>
        <v>40047321600</v>
      </c>
      <c r="I58" s="0" t="n">
        <f aca="false">I24*J24*I25*J25</f>
        <v>817534080</v>
      </c>
      <c r="J58" s="0" t="n">
        <f aca="false">J24*K24*J25*K25</f>
        <v>114125054976</v>
      </c>
      <c r="K58" s="0" t="n">
        <f aca="false">K24*L24*K25*L25</f>
        <v>151865400960</v>
      </c>
      <c r="L58" s="0" t="n">
        <f aca="false">L24*M24*L25*M25</f>
        <v>44274816986400</v>
      </c>
      <c r="M58" s="0" t="n">
        <f aca="false">M24*N24*M25*N25</f>
        <v>1489156099200</v>
      </c>
      <c r="N58" s="0" t="n">
        <f aca="false">N24*O24*N25*O25</f>
        <v>14288400</v>
      </c>
      <c r="O58" s="0" t="n">
        <f aca="false">O24*P24*O25*P25</f>
        <v>15638313600</v>
      </c>
      <c r="P58" s="0" t="n">
        <f aca="false">P24*A24*P25*A25</f>
        <v>40047321600</v>
      </c>
    </row>
    <row r="59" customFormat="false" ht="12.3" hidden="false" customHeight="false" outlineLevel="0" collapsed="false">
      <c r="A59" s="0" t="n">
        <f aca="false">A25*B25*A26*B26</f>
        <v>136994457600</v>
      </c>
      <c r="B59" s="0" t="n">
        <f aca="false">B25*C25*B26*C26</f>
        <v>24816844800</v>
      </c>
      <c r="C59" s="0" t="n">
        <f aca="false">C25*D25*C26*D26</f>
        <v>175668480</v>
      </c>
      <c r="D59" s="0" t="n">
        <f aca="false">D25*E25*D26*E26</f>
        <v>346664178432</v>
      </c>
      <c r="E59" s="0" t="n">
        <f aca="false">E25*F25*E26*F26</f>
        <v>706758212160</v>
      </c>
      <c r="F59" s="0" t="n">
        <f aca="false">F25*G25*F26*G26</f>
        <v>788044950</v>
      </c>
      <c r="G59" s="0" t="n">
        <f aca="false">G25*H25*G26*H26</f>
        <v>169991476200</v>
      </c>
      <c r="H59" s="0" t="n">
        <f aca="false">H25*I25*H26*I26</f>
        <v>426469843800</v>
      </c>
      <c r="I59" s="0" t="n">
        <f aca="false">I25*J25*I26*J26</f>
        <v>136994457600</v>
      </c>
      <c r="J59" s="0" t="n">
        <f aca="false">J25*K25*J26*K26</f>
        <v>24816844800</v>
      </c>
      <c r="K59" s="0" t="n">
        <f aca="false">K25*L25*K26*L26</f>
        <v>725587200</v>
      </c>
      <c r="L59" s="0" t="n">
        <f aca="false">L25*M25*L26*M26</f>
        <v>5914261267200</v>
      </c>
      <c r="M59" s="0" t="n">
        <f aca="false">M25*N25*M26*N26</f>
        <v>706758212160</v>
      </c>
      <c r="N59" s="0" t="n">
        <f aca="false">N25*O25*N26*O26</f>
        <v>46191222</v>
      </c>
      <c r="O59" s="0" t="n">
        <f aca="false">O25*P25*O26*P26</f>
        <v>41155831080</v>
      </c>
      <c r="P59" s="0" t="n">
        <f aca="false">P25*A25*P26*A26</f>
        <v>426469843800</v>
      </c>
    </row>
    <row r="60" customFormat="false" ht="12.3" hidden="false" customHeight="false" outlineLevel="0" collapsed="false">
      <c r="A60" s="0" t="n">
        <f aca="false">A26*B26*A27*B27</f>
        <v>1118521692288</v>
      </c>
      <c r="B60" s="0" t="n">
        <f aca="false">B26*C26*B27*C27</f>
        <v>142122968064</v>
      </c>
      <c r="C60" s="0" t="n">
        <f aca="false">C26*D26*C27*D27</f>
        <v>33312384</v>
      </c>
      <c r="D60" s="0" t="n">
        <f aca="false">D26*E26*D27*E27</f>
        <v>119149056</v>
      </c>
      <c r="E60" s="0" t="n">
        <f aca="false">E26*F26*E27*F27</f>
        <v>2536330368</v>
      </c>
      <c r="F60" s="0" t="n">
        <f aca="false">F26*G26*F27*G27</f>
        <v>56610576</v>
      </c>
      <c r="G60" s="0" t="n">
        <f aca="false">G26*H26*G27*H27</f>
        <v>1336196736</v>
      </c>
      <c r="H60" s="0" t="n">
        <f aca="false">H26*I26*H27*I27</f>
        <v>797293355040</v>
      </c>
      <c r="I60" s="0" t="n">
        <f aca="false">I26*J26*I27*J27</f>
        <v>169249992912000</v>
      </c>
      <c r="J60" s="0" t="n">
        <f aca="false">J26*K26*J27*K27</f>
        <v>88826855040000</v>
      </c>
      <c r="K60" s="0" t="n">
        <f aca="false">K26*L26*K27*L27</f>
        <v>20820240000</v>
      </c>
      <c r="L60" s="0" t="n">
        <f aca="false">L26*M26*L27*M27</f>
        <v>74468160000</v>
      </c>
      <c r="M60" s="0" t="n">
        <f aca="false">M26*N26*M27*N27</f>
        <v>383786832000</v>
      </c>
      <c r="N60" s="0" t="n">
        <f aca="false">N26*O26*N27*O27</f>
        <v>2073891600</v>
      </c>
      <c r="O60" s="0" t="n">
        <f aca="false">O26*P26*O27*P27</f>
        <v>48950697600</v>
      </c>
      <c r="P60" s="0" t="n">
        <f aca="false">P26*A26*P27*A27</f>
        <v>797293355040</v>
      </c>
    </row>
    <row r="61" customFormat="false" ht="12.3" hidden="false" customHeight="false" outlineLevel="0" collapsed="false">
      <c r="A61" s="0" t="n">
        <f aca="false">A27*B27*A28*B28</f>
        <v>3341038821120</v>
      </c>
      <c r="B61" s="0" t="n">
        <f aca="false">B27*C27*B28*C28</f>
        <v>229971682676736</v>
      </c>
      <c r="C61" s="0" t="n">
        <f aca="false">C27*D27*C28*D28</f>
        <v>30847703040</v>
      </c>
      <c r="D61" s="0" t="n">
        <f aca="false">D27*E27*D28*E28</f>
        <v>2982306600</v>
      </c>
      <c r="E61" s="0" t="n">
        <f aca="false">E27*F27*E28*F28</f>
        <v>182772790200</v>
      </c>
      <c r="F61" s="0" t="n">
        <f aca="false">F27*G27*F28*G28</f>
        <v>101930400</v>
      </c>
      <c r="G61" s="0" t="n">
        <f aca="false">G27*H27*G28*H28</f>
        <v>153489600</v>
      </c>
      <c r="H61" s="0" t="n">
        <f aca="false">H27*I27*H28*I28</f>
        <v>10013103360</v>
      </c>
      <c r="I61" s="0" t="n">
        <f aca="false">I27*J27*I28*J28</f>
        <v>3341038821120</v>
      </c>
      <c r="J61" s="0" t="n">
        <f aca="false">J27*K27*J28*K28</f>
        <v>3923429936025600</v>
      </c>
      <c r="K61" s="0" t="n">
        <f aca="false">K27*L27*K28*L28</f>
        <v>127414425600</v>
      </c>
      <c r="L61" s="0" t="n">
        <f aca="false">L27*M27*L28*M28</f>
        <v>2982306600</v>
      </c>
      <c r="M61" s="0" t="n">
        <f aca="false">M27*N27*M28*N28</f>
        <v>182772790200</v>
      </c>
      <c r="N61" s="0" t="n">
        <f aca="false">N27*O27*N28*O28</f>
        <v>101930400</v>
      </c>
      <c r="O61" s="0" t="n">
        <f aca="false">O27*P27*O28*P28</f>
        <v>37160640</v>
      </c>
      <c r="P61" s="0" t="n">
        <f aca="false">P27*A27*P28*A28</f>
        <v>10013103360</v>
      </c>
    </row>
    <row r="62" customFormat="false" ht="12.3" hidden="false" customHeight="false" outlineLevel="0" collapsed="false">
      <c r="A62" s="0" t="n">
        <f aca="false">A28*B28*A29*B29</f>
        <v>2149355520</v>
      </c>
      <c r="B62" s="0" t="n">
        <f aca="false">B28*C28*B29*C29</f>
        <v>398777094144</v>
      </c>
      <c r="C62" s="0" t="n">
        <f aca="false">C28*D28*C29*D29</f>
        <v>204672061440</v>
      </c>
      <c r="D62" s="0" t="n">
        <f aca="false">D28*E28*D29*E29</f>
        <v>175375821600</v>
      </c>
      <c r="E62" s="0" t="n">
        <f aca="false">E28*F28*E29*F29</f>
        <v>1104944595300</v>
      </c>
      <c r="F62" s="0" t="n">
        <f aca="false">F28*G28*F29*G29</f>
        <v>260620460100</v>
      </c>
      <c r="G62" s="0" t="n">
        <f aca="false">G28*H28*G29*H29</f>
        <v>5948226900</v>
      </c>
      <c r="H62" s="0" t="n">
        <f aca="false">H28*I28*H29*I29</f>
        <v>158630400</v>
      </c>
      <c r="I62" s="0" t="n">
        <f aca="false">I28*J28*I29*J29</f>
        <v>8877772800</v>
      </c>
      <c r="J62" s="0" t="n">
        <f aca="false">J28*K28*J29*K29</f>
        <v>6803333222400</v>
      </c>
      <c r="K62" s="0" t="n">
        <f aca="false">K28*L28*K29*L29</f>
        <v>204672061440</v>
      </c>
      <c r="L62" s="0" t="n">
        <f aca="false">L28*M28*L29*M29</f>
        <v>10279646496</v>
      </c>
      <c r="M62" s="0" t="n">
        <f aca="false">M28*N28*M29*N29</f>
        <v>267512902020</v>
      </c>
      <c r="N62" s="0" t="n">
        <f aca="false">N28*O28*N29*O29</f>
        <v>260620460100</v>
      </c>
      <c r="O62" s="0" t="n">
        <f aca="false">O28*P28*O29*P29</f>
        <v>5948226900</v>
      </c>
      <c r="P62" s="0" t="n">
        <f aca="false">P28*A28*P29*A29</f>
        <v>158630400</v>
      </c>
    </row>
    <row r="63" customFormat="false" ht="12.3" hidden="false" customHeight="false" outlineLevel="0" collapsed="false">
      <c r="A63" s="0" t="n">
        <f aca="false">A29*B29*A30*B30</f>
        <v>2405894400</v>
      </c>
      <c r="B63" s="0" t="n">
        <f aca="false">B29*C29*B30*C30</f>
        <v>481852800</v>
      </c>
      <c r="C63" s="0" t="n">
        <f aca="false">C29*D29*C30*D30</f>
        <v>41315788800</v>
      </c>
      <c r="D63" s="0" t="n">
        <f aca="false">D29*E29*D30*E30</f>
        <v>16468531200</v>
      </c>
      <c r="E63" s="0" t="n">
        <f aca="false">E29*F29*E30*F30</f>
        <v>12412076040</v>
      </c>
      <c r="F63" s="0" t="n">
        <f aca="false">F29*G29*F30*G30</f>
        <v>306819464423472</v>
      </c>
      <c r="G63" s="0" t="n">
        <f aca="false">G29*H29*G30*H30</f>
        <v>2343461440320</v>
      </c>
      <c r="H63" s="0" t="n">
        <f aca="false">H29*I29*H30*I30</f>
        <v>1187524800</v>
      </c>
      <c r="I63" s="0" t="n">
        <f aca="false">I29*J29*I30*J30</f>
        <v>2405894400</v>
      </c>
      <c r="J63" s="0" t="n">
        <f aca="false">J29*K29*J30*K30</f>
        <v>481852800</v>
      </c>
      <c r="K63" s="0" t="n">
        <f aca="false">K29*L29*K30*L30</f>
        <v>10002769920</v>
      </c>
      <c r="L63" s="0" t="n">
        <f aca="false">L29*M29*L30*M30</f>
        <v>965302272</v>
      </c>
      <c r="M63" s="0" t="n">
        <f aca="false">M29*N29*M30*N30</f>
        <v>12412076040</v>
      </c>
      <c r="N63" s="0" t="n">
        <f aca="false">N29*O29*N30*O30</f>
        <v>5234490862801200</v>
      </c>
      <c r="O63" s="0" t="n">
        <f aca="false">O29*P29*O30*P30</f>
        <v>9679514644800</v>
      </c>
      <c r="P63" s="0" t="n">
        <f aca="false">P29*A29*P30*A30</f>
        <v>1187524800</v>
      </c>
    </row>
    <row r="64" customFormat="false" ht="12.3" hidden="false" customHeight="false" outlineLevel="0" collapsed="false">
      <c r="A64" s="0" t="n">
        <f aca="false">A30*B30*A31*B31</f>
        <v>670411728000</v>
      </c>
      <c r="B64" s="0" t="n">
        <f aca="false">B30*C30*B31*C31</f>
        <v>6707610000</v>
      </c>
      <c r="C64" s="0" t="n">
        <f aca="false">C30*D30*C31*D31</f>
        <v>5256210960000</v>
      </c>
      <c r="D64" s="0" t="n">
        <f aca="false">D30*E30*D31*E31</f>
        <v>53317440000</v>
      </c>
      <c r="E64" s="0" t="n">
        <f aca="false">E30*F30*E31*F31</f>
        <v>1520208000</v>
      </c>
      <c r="F64" s="0" t="n">
        <f aca="false">F30*G30*F31*G31</f>
        <v>53575373030400</v>
      </c>
      <c r="G64" s="0" t="n">
        <f aca="false">G30*H30*G31*H31</f>
        <v>12357935990400</v>
      </c>
      <c r="H64" s="0" t="n">
        <f aca="false">H30*I30*H31*I31</f>
        <v>570843171360</v>
      </c>
      <c r="I64" s="0" t="n">
        <f aca="false">I30*J30*I31*J31</f>
        <v>4430547072</v>
      </c>
      <c r="J64" s="0" t="n">
        <f aca="false">J30*K30*J31*K31</f>
        <v>10732176</v>
      </c>
      <c r="K64" s="0" t="n">
        <f aca="false">K30*L30*K31*L31</f>
        <v>8409937536</v>
      </c>
      <c r="L64" s="0" t="n">
        <f aca="false">L30*M30*L31*M31</f>
        <v>85307904</v>
      </c>
      <c r="M64" s="0" t="n">
        <f aca="false">M30*N30*M31*N31</f>
        <v>10046592</v>
      </c>
      <c r="N64" s="0" t="n">
        <f aca="false">N30*O30*N31*O31</f>
        <v>1462435513344</v>
      </c>
      <c r="O64" s="0" t="n">
        <f aca="false">O30*P30*O31*P31</f>
        <v>337331938944</v>
      </c>
      <c r="P64" s="0" t="n">
        <f aca="false">P30*A30*P31*A31</f>
        <v>570843171360</v>
      </c>
    </row>
    <row r="65" customFormat="false" ht="12.3" hidden="false" customHeight="false" outlineLevel="0" collapsed="false">
      <c r="A65" s="0" t="n">
        <f aca="false">A31*B31*A32*B32</f>
        <v>9303275520</v>
      </c>
      <c r="B65" s="0" t="n">
        <f aca="false">B31*C31*B32*C32</f>
        <v>3725303400</v>
      </c>
      <c r="C65" s="0" t="n">
        <f aca="false">C31*D31*C32*D32</f>
        <v>45757705593600</v>
      </c>
      <c r="D65" s="0" t="n">
        <f aca="false">D31*E31*D32*E32</f>
        <v>169816046400</v>
      </c>
      <c r="E65" s="0" t="n">
        <f aca="false">E31*F31*E32*F32</f>
        <v>508939200</v>
      </c>
      <c r="F65" s="0" t="n">
        <f aca="false">F31*G31*F32*G32</f>
        <v>33109689600</v>
      </c>
      <c r="G65" s="0" t="n">
        <f aca="false">G31*H31*G32*H32</f>
        <v>13345314840</v>
      </c>
      <c r="H65" s="0" t="n">
        <f aca="false">H31*I31*H32*I32</f>
        <v>570157885440</v>
      </c>
      <c r="I65" s="0" t="n">
        <f aca="false">I31*J31*I32*J32</f>
        <v>9303275520</v>
      </c>
      <c r="J65" s="0" t="n">
        <f aca="false">J31*K31*J32*K32</f>
        <v>218358504</v>
      </c>
      <c r="K65" s="0" t="n">
        <f aca="false">K31*L31*K32*L32</f>
        <v>11078181354240</v>
      </c>
      <c r="L65" s="0" t="n">
        <f aca="false">L31*M31*L32*M32</f>
        <v>169816046400</v>
      </c>
      <c r="M65" s="0" t="n">
        <f aca="false">M31*N31*M32*N32</f>
        <v>508939200</v>
      </c>
      <c r="N65" s="0" t="n">
        <f aca="false">N31*O31*N32*O32</f>
        <v>33109689600</v>
      </c>
      <c r="O65" s="0" t="n">
        <f aca="false">O31*P31*O32*P32</f>
        <v>55121952600</v>
      </c>
      <c r="P65" s="0" t="n">
        <f aca="false">P31*A31*P32*A32</f>
        <v>570157885440</v>
      </c>
    </row>
    <row r="66" customFormat="false" ht="12.3" hidden="false" customHeight="false" outlineLevel="0" collapsed="false">
      <c r="A66" s="0" t="n">
        <f aca="false">A32*B32*A33*B33</f>
        <v>3376771200</v>
      </c>
      <c r="B66" s="0" t="n">
        <f aca="false">B32*C32*B33*C33</f>
        <v>105267600</v>
      </c>
      <c r="C66" s="0" t="n">
        <f aca="false">C32*D32*C33*D33</f>
        <v>151865400960</v>
      </c>
      <c r="D66" s="0" t="n">
        <f aca="false">D32*E32*D33*E33</f>
        <v>2595166557984</v>
      </c>
      <c r="E66" s="0" t="n">
        <f aca="false">E32*F32*E33*F33</f>
        <v>360532529280</v>
      </c>
      <c r="F66" s="0" t="n">
        <f aca="false">F32*G32*F33*G33</f>
        <v>264278246400</v>
      </c>
      <c r="G66" s="0" t="n">
        <f aca="false">G32*H32*G33*H33</f>
        <v>15638313600</v>
      </c>
      <c r="H66" s="0" t="n">
        <f aca="false">H32*I32*H33*I33</f>
        <v>40047321600</v>
      </c>
      <c r="I66" s="0" t="n">
        <f aca="false">I32*J32*I33*J33</f>
        <v>817534080</v>
      </c>
      <c r="J66" s="0" t="n">
        <f aca="false">J32*K32*J33*K33</f>
        <v>6170256</v>
      </c>
      <c r="K66" s="0" t="n">
        <f aca="false">K32*L32*K33*L33</f>
        <v>151865400960</v>
      </c>
      <c r="L66" s="0" t="n">
        <f aca="false">L32*M32*L33*M33</f>
        <v>44274816986400</v>
      </c>
      <c r="M66" s="0" t="n">
        <f aca="false">M32*N32*M33*N33</f>
        <v>1489156099200</v>
      </c>
      <c r="N66" s="0" t="n">
        <f aca="false">N32*O32*N33*O33</f>
        <v>264278246400</v>
      </c>
      <c r="O66" s="0" t="n">
        <f aca="false">O32*P32*O33*P33</f>
        <v>15638313600</v>
      </c>
      <c r="P66" s="0" t="n">
        <f aca="false">P32*A32*P33*A33</f>
        <v>40047321600</v>
      </c>
    </row>
    <row r="67" customFormat="false" ht="12.3" hidden="false" customHeight="false" outlineLevel="0" collapsed="false">
      <c r="A67" s="0" t="n">
        <f aca="false">A33*B33*A34*B34</f>
        <v>72778305600</v>
      </c>
      <c r="B67" s="0" t="n">
        <f aca="false">B33*C33*B34*C34</f>
        <v>712800</v>
      </c>
      <c r="C67" s="0" t="n">
        <f aca="false">C33*D33*C34*D34</f>
        <v>93323880</v>
      </c>
      <c r="D67" s="0" t="n">
        <f aca="false">D33*E33*D34*E34</f>
        <v>184165344792</v>
      </c>
      <c r="E67" s="0" t="n">
        <f aca="false">E33*F33*E34*F34</f>
        <v>1330368399360</v>
      </c>
      <c r="F67" s="0" t="n">
        <f aca="false">F33*G33*F34*G34</f>
        <v>27436572979200</v>
      </c>
      <c r="G67" s="0" t="n">
        <f aca="false">G33*H33*G34*H34</f>
        <v>319983955200</v>
      </c>
      <c r="H67" s="0" t="n">
        <f aca="false">H33*I33*H34*I34</f>
        <v>802766764800</v>
      </c>
      <c r="I67" s="0" t="n">
        <f aca="false">I33*J33*I34*J34</f>
        <v>72778305600</v>
      </c>
      <c r="J67" s="0" t="n">
        <f aca="false">J33*K33*J34*K34</f>
        <v>712800</v>
      </c>
      <c r="K67" s="0" t="n">
        <f aca="false">K33*L33*K34*L34</f>
        <v>385468200</v>
      </c>
      <c r="L67" s="0" t="n">
        <f aca="false">L33*M33*L34*M34</f>
        <v>3141951298200</v>
      </c>
      <c r="M67" s="0" t="n">
        <f aca="false">M33*N33*M34*N34</f>
        <v>1330368399360</v>
      </c>
      <c r="N67" s="0" t="n">
        <f aca="false">N33*O33*N34*O34</f>
        <v>1608193585152</v>
      </c>
      <c r="O67" s="0" t="n">
        <f aca="false">O33*P33*O34*P34</f>
        <v>77469799680</v>
      </c>
      <c r="P67" s="0" t="n">
        <f aca="false">P33*A33*P34*A34</f>
        <v>802766764800</v>
      </c>
    </row>
    <row r="68" customFormat="false" ht="12.3" hidden="false" customHeight="false" outlineLevel="0" collapsed="false">
      <c r="A68" s="0" t="n">
        <f aca="false">A34*B34*A35*B35</f>
        <v>1118521692288</v>
      </c>
      <c r="B68" s="0" t="n">
        <f aca="false">B34*C34*B35*C35</f>
        <v>7683984</v>
      </c>
      <c r="C68" s="0" t="n">
        <f aca="false">C34*D34*C35*D35</f>
        <v>33312384</v>
      </c>
      <c r="D68" s="0" t="n">
        <f aca="false">D34*E34*D35*E35</f>
        <v>119149056</v>
      </c>
      <c r="E68" s="0" t="n">
        <f aca="false">E34*F34*E35*F35</f>
        <v>2536330368</v>
      </c>
      <c r="F68" s="0" t="n">
        <f aca="false">F34*G34*F35*G35</f>
        <v>1047069213696</v>
      </c>
      <c r="G68" s="0" t="n">
        <f aca="false">G34*H34*G35*H35</f>
        <v>1336196736</v>
      </c>
      <c r="H68" s="0" t="n">
        <f aca="false">H34*I34*H35*I35</f>
        <v>797293355040</v>
      </c>
      <c r="I68" s="0" t="n">
        <f aca="false">I34*J34*I35*J35</f>
        <v>169249992912000</v>
      </c>
      <c r="J68" s="0" t="n">
        <f aca="false">J34*K34*J35*K35</f>
        <v>4802490000</v>
      </c>
      <c r="K68" s="0" t="n">
        <f aca="false">K34*L34*K35*L35</f>
        <v>20820240000</v>
      </c>
      <c r="L68" s="0" t="n">
        <f aca="false">L34*M34*L35*M35</f>
        <v>74468160000</v>
      </c>
      <c r="M68" s="0" t="n">
        <f aca="false">M34*N34*M35*N35</f>
        <v>383786832000</v>
      </c>
      <c r="N68" s="0" t="n">
        <f aca="false">N34*O34*N35*O35</f>
        <v>38358699033600</v>
      </c>
      <c r="O68" s="0" t="n">
        <f aca="false">O34*P34*O35*P35</f>
        <v>48950697600</v>
      </c>
      <c r="P68" s="0" t="n">
        <f aca="false">P34*A34*P35*A35</f>
        <v>797293355040</v>
      </c>
    </row>
    <row r="69" customFormat="false" ht="12.3" hidden="false" customHeight="false" outlineLevel="0" collapsed="false">
      <c r="A69" s="0" t="n">
        <f aca="false">A35*B35*A36*B36</f>
        <v>1774926873720</v>
      </c>
      <c r="B69" s="0" t="n">
        <f aca="false">B35*C35*B36*C36</f>
        <v>6605344746</v>
      </c>
      <c r="C69" s="0" t="n">
        <f aca="false">C35*D35*C36*D36</f>
        <v>16387842240</v>
      </c>
      <c r="D69" s="0" t="n">
        <f aca="false">D35*E35*D36*E36</f>
        <v>5613753600</v>
      </c>
      <c r="E69" s="0" t="n">
        <f aca="false">E35*F35*E36*F36</f>
        <v>344042899200</v>
      </c>
      <c r="F69" s="0" t="n">
        <f aca="false">F35*G35*F36*G36</f>
        <v>3548808806400</v>
      </c>
      <c r="G69" s="0" t="n">
        <f aca="false">G35*H35*G36*H36</f>
        <v>288921600</v>
      </c>
      <c r="H69" s="0" t="n">
        <f aca="false">H35*I35*H36*I36</f>
        <v>5319461160</v>
      </c>
      <c r="I69" s="0" t="n">
        <f aca="false">I35*J35*I36*J36</f>
        <v>1774926873720</v>
      </c>
      <c r="J69" s="0" t="n">
        <f aca="false">J35*K35*J36*K36</f>
        <v>112690427850</v>
      </c>
      <c r="K69" s="0" t="n">
        <f aca="false">K35*L35*K36*L36</f>
        <v>67688913600</v>
      </c>
      <c r="L69" s="0" t="n">
        <f aca="false">L35*M35*L36*M36</f>
        <v>5613753600</v>
      </c>
      <c r="M69" s="0" t="n">
        <f aca="false">M35*N35*M36*N36</f>
        <v>344042899200</v>
      </c>
      <c r="N69" s="0" t="n">
        <f aca="false">N35*O35*N36*O36</f>
        <v>3548808806400</v>
      </c>
      <c r="O69" s="0" t="n">
        <f aca="false">O35*P35*O36*P36</f>
        <v>69949440</v>
      </c>
      <c r="P69" s="0" t="n">
        <f aca="false">P35*A35*P36*A36</f>
        <v>5319461160</v>
      </c>
    </row>
    <row r="70" customFormat="false" ht="12.3" hidden="false" customHeight="false" outlineLevel="0" collapsed="false">
      <c r="A70" s="0" t="n">
        <f aca="false">A36*B36*A37*B37</f>
        <v>606605220</v>
      </c>
      <c r="B70" s="0" t="n">
        <f aca="false">B36*C36*B37*C37</f>
        <v>112545488484</v>
      </c>
      <c r="C70" s="0" t="n">
        <f aca="false">C36*D36*C37*D37</f>
        <v>57763892340</v>
      </c>
      <c r="D70" s="0" t="n">
        <f aca="false">D36*E36*D37*E37</f>
        <v>175375821600</v>
      </c>
      <c r="E70" s="0" t="n">
        <f aca="false">E36*F36*E37*F37</f>
        <v>3915097804800</v>
      </c>
      <c r="F70" s="0" t="n">
        <f aca="false">F36*G36*F37*G37</f>
        <v>923444121600</v>
      </c>
      <c r="G70" s="0" t="n">
        <f aca="false">G36*H36*G37*H37</f>
        <v>21076070400</v>
      </c>
      <c r="H70" s="0" t="n">
        <f aca="false">H36*I36*H37*I37</f>
        <v>158630400</v>
      </c>
      <c r="I70" s="0" t="n">
        <f aca="false">I36*J36*I37*J37</f>
        <v>2505543300</v>
      </c>
      <c r="J70" s="0" t="n">
        <f aca="false">J36*K36*J37*K37</f>
        <v>1920081348900</v>
      </c>
      <c r="K70" s="0" t="n">
        <f aca="false">K36*L36*K37*L37</f>
        <v>57763892340</v>
      </c>
      <c r="L70" s="0" t="n">
        <f aca="false">L36*M36*L37*M37</f>
        <v>10279646496</v>
      </c>
      <c r="M70" s="0" t="n">
        <f aca="false">M36*N36*M37*N37</f>
        <v>947865784320</v>
      </c>
      <c r="N70" s="0" t="n">
        <f aca="false">N36*O36*N37*O37</f>
        <v>923444121600</v>
      </c>
      <c r="O70" s="0" t="n">
        <f aca="false">O36*P36*O37*P37</f>
        <v>21076070400</v>
      </c>
      <c r="P70" s="0" t="n">
        <f aca="false">P36*A36*P37*A37</f>
        <v>158630400</v>
      </c>
    </row>
    <row r="72" customFormat="false" ht="12.3" hidden="false" customHeight="false" outlineLevel="0" collapsed="false">
      <c r="A72" s="0" t="s">
        <v>47</v>
      </c>
    </row>
    <row r="73" customFormat="false" ht="12.3" hidden="false" customHeight="false" outlineLevel="0" collapsed="false">
      <c r="A73" s="0" t="n">
        <f aca="false">PRODUCT(A21:H28)</f>
        <v>6.98842643707733E+169</v>
      </c>
      <c r="B73" s="0" t="n">
        <f aca="false">PRODUCT(B21:I28)</f>
        <v>6.98842643707733E+169</v>
      </c>
      <c r="C73" s="0" t="n">
        <f aca="false">PRODUCT(C21:J28)</f>
        <v>6.98842643707733E+169</v>
      </c>
      <c r="D73" s="0" t="n">
        <f aca="false">PRODUCT(D21:K28)</f>
        <v>6.98842643707733E+169</v>
      </c>
      <c r="E73" s="0" t="n">
        <f aca="false">PRODUCT(E21:L28)</f>
        <v>6.98842643707733E+169</v>
      </c>
      <c r="F73" s="0" t="n">
        <f aca="false">PRODUCT(F21:M28)</f>
        <v>6.98842643707732E+169</v>
      </c>
      <c r="G73" s="0" t="n">
        <f aca="false">PRODUCT(G21:N28)</f>
        <v>6.98842643707733E+169</v>
      </c>
      <c r="H73" s="0" t="n">
        <f aca="false">PRODUCT(H21:O28)</f>
        <v>6.98842643707733E+169</v>
      </c>
    </row>
    <row r="74" customFormat="false" ht="12.3" hidden="false" customHeight="false" outlineLevel="0" collapsed="false">
      <c r="A74" s="0" t="n">
        <f aca="false">PRODUCT(A22:H29)</f>
        <v>6.98842643707733E+169</v>
      </c>
      <c r="B74" s="0" t="n">
        <f aca="false">PRODUCT(B22:I29)</f>
        <v>6.98842643707732E+169</v>
      </c>
      <c r="C74" s="0" t="n">
        <f aca="false">PRODUCT(C22:J29)</f>
        <v>6.98842643707733E+169</v>
      </c>
      <c r="D74" s="0" t="n">
        <f aca="false">PRODUCT(D22:K29)</f>
        <v>6.98842643707733E+169</v>
      </c>
      <c r="E74" s="0" t="n">
        <f aca="false">PRODUCT(E22:L29)</f>
        <v>6.98842643707733E+169</v>
      </c>
      <c r="F74" s="0" t="n">
        <f aca="false">PRODUCT(F22:M29)</f>
        <v>6.98842643707733E+169</v>
      </c>
      <c r="G74" s="0" t="n">
        <f aca="false">PRODUCT(G22:N29)</f>
        <v>6.98842643707733E+169</v>
      </c>
      <c r="H74" s="0" t="n">
        <f aca="false">PRODUCT(H22:O29)</f>
        <v>6.98842643707732E+169</v>
      </c>
    </row>
    <row r="75" customFormat="false" ht="12.3" hidden="false" customHeight="false" outlineLevel="0" collapsed="false">
      <c r="A75" s="0" t="n">
        <f aca="false">PRODUCT(A23:H30)</f>
        <v>6.98842643707733E+169</v>
      </c>
      <c r="B75" s="0" t="n">
        <f aca="false">PRODUCT(B23:I30)</f>
        <v>6.98842643707733E+169</v>
      </c>
      <c r="C75" s="0" t="n">
        <f aca="false">PRODUCT(C23:J30)</f>
        <v>6.98842643707733E+169</v>
      </c>
      <c r="D75" s="0" t="n">
        <f aca="false">PRODUCT(D23:K30)</f>
        <v>6.98842643707733E+169</v>
      </c>
      <c r="E75" s="0" t="n">
        <f aca="false">PRODUCT(E23:L30)</f>
        <v>6.98842643707733E+169</v>
      </c>
      <c r="F75" s="0" t="n">
        <f aca="false">PRODUCT(F23:M30)</f>
        <v>6.98842643707732E+169</v>
      </c>
      <c r="G75" s="0" t="n">
        <f aca="false">PRODUCT(G23:N30)</f>
        <v>6.98842643707733E+169</v>
      </c>
      <c r="H75" s="0" t="n">
        <f aca="false">PRODUCT(H23:O30)</f>
        <v>6.98842643707733E+169</v>
      </c>
    </row>
    <row r="76" customFormat="false" ht="12.3" hidden="false" customHeight="false" outlineLevel="0" collapsed="false">
      <c r="A76" s="0" t="n">
        <f aca="false">PRODUCT(A24:H31)</f>
        <v>6.98842643707732E+169</v>
      </c>
      <c r="B76" s="0" t="n">
        <f aca="false">PRODUCT(B24:I31)</f>
        <v>6.98842643707733E+169</v>
      </c>
      <c r="C76" s="0" t="n">
        <f aca="false">PRODUCT(C24:J31)</f>
        <v>6.98842643707732E+169</v>
      </c>
      <c r="D76" s="0" t="n">
        <f aca="false">PRODUCT(D24:K31)</f>
        <v>6.98842643707733E+169</v>
      </c>
      <c r="E76" s="0" t="n">
        <f aca="false">PRODUCT(E24:L31)</f>
        <v>6.98842643707733E+169</v>
      </c>
      <c r="F76" s="0" t="n">
        <f aca="false">PRODUCT(F24:M31)</f>
        <v>6.98842643707732E+169</v>
      </c>
      <c r="G76" s="0" t="n">
        <f aca="false">PRODUCT(G24:N31)</f>
        <v>6.98842643707733E+169</v>
      </c>
      <c r="H76" s="0" t="n">
        <f aca="false">PRODUCT(H24:O31)</f>
        <v>6.98842643707732E+169</v>
      </c>
    </row>
    <row r="77" customFormat="false" ht="12.3" hidden="false" customHeight="false" outlineLevel="0" collapsed="false">
      <c r="A77" s="0" t="n">
        <f aca="false">PRODUCT(A25:H32)</f>
        <v>6.98842643707733E+169</v>
      </c>
      <c r="B77" s="0" t="n">
        <f aca="false">PRODUCT(B25:I32)</f>
        <v>6.98842643707733E+169</v>
      </c>
      <c r="C77" s="0" t="n">
        <f aca="false">PRODUCT(C25:J32)</f>
        <v>6.98842643707733E+169</v>
      </c>
      <c r="D77" s="0" t="n">
        <f aca="false">PRODUCT(D25:K32)</f>
        <v>6.98842643707733E+169</v>
      </c>
      <c r="E77" s="0" t="n">
        <f aca="false">PRODUCT(E25:L32)</f>
        <v>6.98842643707733E+169</v>
      </c>
      <c r="F77" s="0" t="n">
        <f aca="false">PRODUCT(F25:M32)</f>
        <v>6.98842643707733E+169</v>
      </c>
      <c r="G77" s="0" t="n">
        <f aca="false">PRODUCT(G25:N32)</f>
        <v>6.98842643707733E+169</v>
      </c>
      <c r="H77" s="0" t="n">
        <f aca="false">PRODUCT(H25:O32)</f>
        <v>6.98842643707733E+169</v>
      </c>
    </row>
    <row r="78" customFormat="false" ht="12.3" hidden="false" customHeight="false" outlineLevel="0" collapsed="false">
      <c r="A78" s="0" t="n">
        <f aca="false">PRODUCT(A26:H33)</f>
        <v>6.98842643707733E+169</v>
      </c>
      <c r="B78" s="0" t="n">
        <f aca="false">PRODUCT(B26:I33)</f>
        <v>6.98842643707733E+169</v>
      </c>
      <c r="C78" s="0" t="n">
        <f aca="false">PRODUCT(C26:J33)</f>
        <v>6.98842643707733E+169</v>
      </c>
      <c r="D78" s="0" t="n">
        <f aca="false">PRODUCT(D26:K33)</f>
        <v>6.98842643707733E+169</v>
      </c>
      <c r="E78" s="0" t="n">
        <f aca="false">PRODUCT(E26:L33)</f>
        <v>6.98842643707733E+169</v>
      </c>
      <c r="F78" s="0" t="n">
        <f aca="false">PRODUCT(F26:M33)</f>
        <v>6.98842643707733E+169</v>
      </c>
      <c r="G78" s="0" t="n">
        <f aca="false">PRODUCT(G26:N33)</f>
        <v>6.98842643707733E+169</v>
      </c>
      <c r="H78" s="0" t="n">
        <f aca="false">PRODUCT(H26:O33)</f>
        <v>6.98842643707733E+169</v>
      </c>
    </row>
    <row r="79" customFormat="false" ht="12.3" hidden="false" customHeight="false" outlineLevel="0" collapsed="false">
      <c r="A79" s="0" t="n">
        <f aca="false">PRODUCT(A27:H34)</f>
        <v>6.98842643707732E+169</v>
      </c>
      <c r="B79" s="0" t="n">
        <f aca="false">PRODUCT(B27:I34)</f>
        <v>6.98842643707732E+169</v>
      </c>
      <c r="C79" s="0" t="n">
        <f aca="false">PRODUCT(C27:J34)</f>
        <v>6.98842643707732E+169</v>
      </c>
      <c r="D79" s="0" t="n">
        <f aca="false">PRODUCT(D27:K34)</f>
        <v>6.98842643707733E+169</v>
      </c>
      <c r="E79" s="0" t="n">
        <f aca="false">PRODUCT(E27:L34)</f>
        <v>6.98842643707733E+169</v>
      </c>
      <c r="F79" s="0" t="n">
        <f aca="false">PRODUCT(F27:M34)</f>
        <v>6.98842643707733E+169</v>
      </c>
      <c r="G79" s="0" t="n">
        <f aca="false">PRODUCT(G27:N34)</f>
        <v>6.98842643707733E+169</v>
      </c>
      <c r="H79" s="0" t="n">
        <f aca="false">PRODUCT(H27:O34)</f>
        <v>6.98842643707732E+169</v>
      </c>
    </row>
    <row r="80" customFormat="false" ht="12.3" hidden="false" customHeight="false" outlineLevel="0" collapsed="false">
      <c r="A80" s="0" t="n">
        <f aca="false">PRODUCT(A28:H35)</f>
        <v>6.98842643707733E+169</v>
      </c>
      <c r="B80" s="0" t="n">
        <f aca="false">PRODUCT(B28:I35)</f>
        <v>6.98842643707732E+169</v>
      </c>
      <c r="C80" s="0" t="n">
        <f aca="false">PRODUCT(C28:J35)</f>
        <v>6.98842643707733E+169</v>
      </c>
      <c r="D80" s="0" t="n">
        <f aca="false">PRODUCT(D28:K35)</f>
        <v>6.98842643707733E+169</v>
      </c>
      <c r="E80" s="0" t="n">
        <f aca="false">PRODUCT(E28:L35)</f>
        <v>6.98842643707733E+169</v>
      </c>
      <c r="F80" s="0" t="n">
        <f aca="false">PRODUCT(F28:M35)</f>
        <v>6.98842643707733E+169</v>
      </c>
      <c r="G80" s="0" t="n">
        <f aca="false">PRODUCT(G28:N35)</f>
        <v>6.98842643707733E+169</v>
      </c>
      <c r="H80" s="0" t="n">
        <f aca="false">PRODUCT(H28:O35)</f>
        <v>6.98842643707733E+1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1484375" defaultRowHeight="12.3" zeroHeight="false" outlineLevelRow="0" outlineLevelCol="0"/>
  <cols>
    <col collapsed="false" customWidth="true" hidden="false" outlineLevel="0" max="18" min="17" style="0" width="13.27"/>
  </cols>
  <sheetData>
    <row r="1" customFormat="false" ht="20.1" hidden="false" customHeight="false" outlineLevel="0" collapsed="false">
      <c r="A1" s="2" t="s">
        <v>81</v>
      </c>
    </row>
    <row r="3" customFormat="false" ht="12.3" hidden="false" customHeight="false" outlineLevel="0" collapsed="false">
      <c r="A3" s="47" t="n">
        <v>1</v>
      </c>
      <c r="B3" s="48" t="n">
        <v>32</v>
      </c>
      <c r="C3" s="48" t="n">
        <v>459</v>
      </c>
      <c r="D3" s="48" t="n">
        <v>1026</v>
      </c>
      <c r="E3" s="48" t="n">
        <v>44</v>
      </c>
      <c r="F3" s="48" t="n">
        <v>1408</v>
      </c>
      <c r="G3" s="48" t="n">
        <v>2652</v>
      </c>
      <c r="H3" s="48" t="n">
        <v>5928</v>
      </c>
      <c r="I3" s="48" t="n">
        <v>55</v>
      </c>
      <c r="J3" s="48" t="n">
        <v>1760</v>
      </c>
      <c r="K3" s="48" t="n">
        <v>3315</v>
      </c>
      <c r="L3" s="48" t="n">
        <v>7410</v>
      </c>
      <c r="M3" s="48" t="n">
        <v>7</v>
      </c>
      <c r="N3" s="48" t="n">
        <v>224</v>
      </c>
      <c r="O3" s="48" t="n">
        <v>3213</v>
      </c>
      <c r="P3" s="49" t="n">
        <v>7182</v>
      </c>
      <c r="Q3" s="0" t="n">
        <f aca="false">A3*B3*C3*D3*E3*F3*G3*H3*I3*J3*K3*L3*M3*N3*O3*P3</f>
        <v>1.26277609926652E+042</v>
      </c>
    </row>
    <row r="4" customFormat="false" ht="12.3" hidden="false" customHeight="false" outlineLevel="0" collapsed="false">
      <c r="A4" s="50" t="n">
        <v>36</v>
      </c>
      <c r="B4" s="51" t="n">
        <v>1152</v>
      </c>
      <c r="C4" s="51" t="n">
        <v>204</v>
      </c>
      <c r="D4" s="51" t="n">
        <v>456</v>
      </c>
      <c r="E4" s="51" t="n">
        <v>13</v>
      </c>
      <c r="F4" s="51" t="n">
        <v>416</v>
      </c>
      <c r="G4" s="51" t="n">
        <v>561</v>
      </c>
      <c r="H4" s="51" t="n">
        <v>1254</v>
      </c>
      <c r="I4" s="51" t="n">
        <v>91</v>
      </c>
      <c r="J4" s="51" t="n">
        <v>2912</v>
      </c>
      <c r="K4" s="51" t="n">
        <v>3927</v>
      </c>
      <c r="L4" s="51" t="n">
        <v>8778</v>
      </c>
      <c r="M4" s="51" t="n">
        <v>45</v>
      </c>
      <c r="N4" s="51" t="n">
        <v>1440</v>
      </c>
      <c r="O4" s="51" t="n">
        <v>255</v>
      </c>
      <c r="P4" s="52" t="n">
        <v>570</v>
      </c>
      <c r="Q4" s="0" t="n">
        <f aca="false">A4*B4*C4*D4*E4*F4*G4*H4*I4*J4*K4*L4*M4*N4*O4*P4</f>
        <v>1.26277609926652E+042</v>
      </c>
    </row>
    <row r="5" customFormat="false" ht="12.3" hidden="false" customHeight="false" outlineLevel="0" collapsed="false">
      <c r="A5" s="50" t="n">
        <v>880</v>
      </c>
      <c r="B5" s="51" t="n">
        <v>110</v>
      </c>
      <c r="C5" s="65" t="n">
        <v>3705</v>
      </c>
      <c r="D5" s="51" t="n">
        <v>6630</v>
      </c>
      <c r="E5" s="51" t="n">
        <v>112</v>
      </c>
      <c r="F5" s="51" t="n">
        <v>14</v>
      </c>
      <c r="G5" s="51" t="n">
        <v>3591</v>
      </c>
      <c r="H5" s="51" t="n">
        <v>6426</v>
      </c>
      <c r="I5" s="51" t="n">
        <v>16</v>
      </c>
      <c r="J5" s="51" t="n">
        <v>2</v>
      </c>
      <c r="K5" s="51" t="n">
        <v>513</v>
      </c>
      <c r="L5" s="51" t="n">
        <v>918</v>
      </c>
      <c r="M5" s="51" t="n">
        <v>704</v>
      </c>
      <c r="N5" s="51" t="n">
        <v>88</v>
      </c>
      <c r="O5" s="51" t="n">
        <v>2964</v>
      </c>
      <c r="P5" s="52" t="n">
        <v>5304</v>
      </c>
      <c r="Q5" s="0" t="n">
        <f aca="false">A5*B5*C5*D5*E5*F5*G5*H5*I5*J5*K5*L5*M5*N5*O5*P5</f>
        <v>1.26277609926652E+042</v>
      </c>
    </row>
    <row r="6" customFormat="false" ht="12.3" hidden="false" customHeight="false" outlineLevel="0" collapsed="false">
      <c r="A6" s="50" t="n">
        <v>1456</v>
      </c>
      <c r="B6" s="51" t="n">
        <v>182</v>
      </c>
      <c r="C6" s="51" t="n">
        <v>4389</v>
      </c>
      <c r="D6" s="51" t="n">
        <v>7854</v>
      </c>
      <c r="E6" s="51" t="n">
        <v>720</v>
      </c>
      <c r="F6" s="51" t="n">
        <v>90</v>
      </c>
      <c r="G6" s="51" t="n">
        <v>285</v>
      </c>
      <c r="H6" s="51" t="n">
        <v>510</v>
      </c>
      <c r="I6" s="51" t="n">
        <v>576</v>
      </c>
      <c r="J6" s="51" t="n">
        <v>72</v>
      </c>
      <c r="K6" s="51" t="n">
        <v>228</v>
      </c>
      <c r="L6" s="51" t="n">
        <v>408</v>
      </c>
      <c r="M6" s="51" t="n">
        <v>208</v>
      </c>
      <c r="N6" s="51" t="n">
        <v>26</v>
      </c>
      <c r="O6" s="51" t="n">
        <v>627</v>
      </c>
      <c r="P6" s="52" t="n">
        <v>1122</v>
      </c>
      <c r="Q6" s="0" t="n">
        <f aca="false">A6*B6*C6*D6*E6*F6*G6*H6*I6*J6*K6*L6*M6*N6*O6*P6</f>
        <v>1.26277609926652E+042</v>
      </c>
    </row>
    <row r="7" customFormat="false" ht="12.3" hidden="false" customHeight="false" outlineLevel="0" collapsed="false">
      <c r="A7" s="50" t="n">
        <v>34</v>
      </c>
      <c r="B7" s="51" t="n">
        <v>19</v>
      </c>
      <c r="C7" s="51" t="n">
        <v>54</v>
      </c>
      <c r="D7" s="51" t="n">
        <v>432</v>
      </c>
      <c r="E7" s="51" t="n">
        <v>1496</v>
      </c>
      <c r="F7" s="51" t="n">
        <v>836</v>
      </c>
      <c r="G7" s="51" t="n">
        <v>312</v>
      </c>
      <c r="H7" s="51" t="n">
        <v>2496</v>
      </c>
      <c r="I7" s="51" t="n">
        <v>1870</v>
      </c>
      <c r="J7" s="51" t="n">
        <v>1045</v>
      </c>
      <c r="K7" s="51" t="n">
        <v>390</v>
      </c>
      <c r="L7" s="51" t="n">
        <v>3120</v>
      </c>
      <c r="M7" s="51" t="n">
        <v>238</v>
      </c>
      <c r="N7" s="51" t="n">
        <v>133</v>
      </c>
      <c r="O7" s="51" t="n">
        <v>378</v>
      </c>
      <c r="P7" s="52" t="n">
        <v>3024</v>
      </c>
      <c r="Q7" s="0" t="n">
        <f aca="false">A7*B7*C7*D7*E7*F7*G7*H7*I7*J7*K7*L7*M7*N7*O7*P7</f>
        <v>1.26277609926652E+042</v>
      </c>
    </row>
    <row r="8" customFormat="false" ht="12.3" hidden="false" customHeight="false" outlineLevel="0" collapsed="false">
      <c r="A8" s="50" t="n">
        <v>1224</v>
      </c>
      <c r="B8" s="51" t="n">
        <v>684</v>
      </c>
      <c r="C8" s="51" t="n">
        <v>24</v>
      </c>
      <c r="D8" s="51" t="n">
        <v>192</v>
      </c>
      <c r="E8" s="51" t="n">
        <v>442</v>
      </c>
      <c r="F8" s="51" t="n">
        <v>247</v>
      </c>
      <c r="G8" s="51" t="n">
        <v>66</v>
      </c>
      <c r="H8" s="51" t="n">
        <v>528</v>
      </c>
      <c r="I8" s="51" t="n">
        <v>3094</v>
      </c>
      <c r="J8" s="51" t="n">
        <v>1729</v>
      </c>
      <c r="K8" s="51" t="n">
        <v>462</v>
      </c>
      <c r="L8" s="51" t="n">
        <v>3696</v>
      </c>
      <c r="M8" s="51" t="n">
        <v>1530</v>
      </c>
      <c r="N8" s="51" t="n">
        <v>855</v>
      </c>
      <c r="O8" s="51" t="n">
        <v>30</v>
      </c>
      <c r="P8" s="52" t="n">
        <v>240</v>
      </c>
      <c r="Q8" s="0" t="n">
        <f aca="false">A8*B8*C8*D8*E8*F8*G8*H8*I8*J8*K8*L8*M8*N8*O8*P8</f>
        <v>1.26277609926652E+042</v>
      </c>
    </row>
    <row r="9" customFormat="false" ht="12.3" hidden="false" customHeight="false" outlineLevel="0" collapsed="false">
      <c r="A9" s="50" t="n">
        <v>2090</v>
      </c>
      <c r="B9" s="51" t="n">
        <v>935</v>
      </c>
      <c r="C9" s="51" t="n">
        <v>6240</v>
      </c>
      <c r="D9" s="51" t="n">
        <v>195</v>
      </c>
      <c r="E9" s="51" t="n">
        <v>266</v>
      </c>
      <c r="F9" s="51" t="n">
        <v>119</v>
      </c>
      <c r="G9" s="51" t="n">
        <v>6048</v>
      </c>
      <c r="H9" s="51" t="n">
        <v>189</v>
      </c>
      <c r="I9" s="51" t="n">
        <v>38</v>
      </c>
      <c r="J9" s="51" t="n">
        <v>17</v>
      </c>
      <c r="K9" s="51" t="n">
        <v>864</v>
      </c>
      <c r="L9" s="51" t="n">
        <v>27</v>
      </c>
      <c r="M9" s="51" t="n">
        <v>1672</v>
      </c>
      <c r="N9" s="51" t="n">
        <v>748</v>
      </c>
      <c r="O9" s="51" t="n">
        <v>4992</v>
      </c>
      <c r="P9" s="52" t="n">
        <v>156</v>
      </c>
      <c r="Q9" s="0" t="n">
        <f aca="false">A9*B9*C9*D9*E9*F9*G9*H9*I9*J9*K9*L9*M9*N9*O9*P9</f>
        <v>1.26277609926652E+042</v>
      </c>
    </row>
    <row r="10" customFormat="false" ht="12.3" hidden="false" customHeight="false" outlineLevel="0" collapsed="false">
      <c r="A10" s="50" t="n">
        <v>3458</v>
      </c>
      <c r="B10" s="51" t="n">
        <v>1547</v>
      </c>
      <c r="C10" s="51" t="n">
        <v>7392</v>
      </c>
      <c r="D10" s="51" t="n">
        <v>231</v>
      </c>
      <c r="E10" s="51" t="n">
        <v>1710</v>
      </c>
      <c r="F10" s="51" t="n">
        <v>765</v>
      </c>
      <c r="G10" s="51" t="n">
        <v>480</v>
      </c>
      <c r="H10" s="51" t="n">
        <v>15</v>
      </c>
      <c r="I10" s="51" t="n">
        <v>1368</v>
      </c>
      <c r="J10" s="51" t="n">
        <v>612</v>
      </c>
      <c r="K10" s="51" t="n">
        <v>384</v>
      </c>
      <c r="L10" s="51" t="n">
        <v>12</v>
      </c>
      <c r="M10" s="51" t="n">
        <v>494</v>
      </c>
      <c r="N10" s="51" t="n">
        <v>221</v>
      </c>
      <c r="O10" s="51" t="n">
        <v>1056</v>
      </c>
      <c r="P10" s="52" t="n">
        <v>33</v>
      </c>
      <c r="Q10" s="0" t="n">
        <f aca="false">A10*B10*C10*D10*E10*F10*G10*H10*I10*J10*K10*L10*M10*N10*O10*P10</f>
        <v>1.26277609926652E+042</v>
      </c>
    </row>
    <row r="11" customFormat="false" ht="12.3" hidden="false" customHeight="false" outlineLevel="0" collapsed="false">
      <c r="A11" s="50" t="n">
        <v>51</v>
      </c>
      <c r="B11" s="51" t="n">
        <v>114</v>
      </c>
      <c r="C11" s="51" t="n">
        <v>9</v>
      </c>
      <c r="D11" s="51" t="n">
        <v>288</v>
      </c>
      <c r="E11" s="51" t="n">
        <v>2244</v>
      </c>
      <c r="F11" s="51" t="n">
        <v>5016</v>
      </c>
      <c r="G11" s="51" t="n">
        <v>52</v>
      </c>
      <c r="H11" s="51" t="n">
        <v>1664</v>
      </c>
      <c r="I11" s="65" t="n">
        <v>2805</v>
      </c>
      <c r="J11" s="51" t="n">
        <v>6270</v>
      </c>
      <c r="K11" s="51" t="n">
        <v>65</v>
      </c>
      <c r="L11" s="51" t="n">
        <v>2080</v>
      </c>
      <c r="M11" s="51" t="n">
        <v>357</v>
      </c>
      <c r="N11" s="51" t="n">
        <v>798</v>
      </c>
      <c r="O11" s="51" t="n">
        <v>63</v>
      </c>
      <c r="P11" s="52" t="n">
        <v>2016</v>
      </c>
      <c r="Q11" s="0" t="n">
        <f aca="false">A11*B11*C11*D11*E11*F11*G11*H11*I11*J11*K11*L11*M11*N11*O11*P11</f>
        <v>1.26277609926652E+042</v>
      </c>
    </row>
    <row r="12" customFormat="false" ht="12.3" hidden="false" customHeight="false" outlineLevel="0" collapsed="false">
      <c r="A12" s="50" t="n">
        <v>1836</v>
      </c>
      <c r="B12" s="51" t="n">
        <v>4104</v>
      </c>
      <c r="C12" s="51" t="n">
        <v>4</v>
      </c>
      <c r="D12" s="51" t="n">
        <v>128</v>
      </c>
      <c r="E12" s="51" t="n">
        <v>663</v>
      </c>
      <c r="F12" s="51" t="n">
        <v>1482</v>
      </c>
      <c r="G12" s="51" t="n">
        <v>11</v>
      </c>
      <c r="H12" s="51" t="n">
        <v>352</v>
      </c>
      <c r="I12" s="51" t="n">
        <v>4641</v>
      </c>
      <c r="J12" s="53" t="n">
        <v>10374</v>
      </c>
      <c r="K12" s="51" t="n">
        <v>77</v>
      </c>
      <c r="L12" s="51" t="n">
        <v>2464</v>
      </c>
      <c r="M12" s="51" t="n">
        <v>2295</v>
      </c>
      <c r="N12" s="51" t="n">
        <v>5130</v>
      </c>
      <c r="O12" s="51" t="n">
        <v>5</v>
      </c>
      <c r="P12" s="52" t="n">
        <v>160</v>
      </c>
      <c r="Q12" s="0" t="n">
        <f aca="false">A12*B12*C12*D12*E12*F12*G12*H12*I12*J12*K12*L12*M12*N12*O12*P12</f>
        <v>1.26277609926652E+042</v>
      </c>
    </row>
    <row r="13" customFormat="false" ht="12.3" hidden="false" customHeight="false" outlineLevel="0" collapsed="false">
      <c r="A13" s="50" t="n">
        <v>3135</v>
      </c>
      <c r="B13" s="51" t="n">
        <v>5610</v>
      </c>
      <c r="C13" s="51" t="n">
        <v>1040</v>
      </c>
      <c r="D13" s="51" t="n">
        <v>130</v>
      </c>
      <c r="E13" s="51" t="n">
        <v>399</v>
      </c>
      <c r="F13" s="51" t="n">
        <v>714</v>
      </c>
      <c r="G13" s="51" t="n">
        <v>1008</v>
      </c>
      <c r="H13" s="51" t="n">
        <v>126</v>
      </c>
      <c r="I13" s="51" t="n">
        <v>57</v>
      </c>
      <c r="J13" s="51" t="n">
        <v>102</v>
      </c>
      <c r="K13" s="51" t="n">
        <v>144</v>
      </c>
      <c r="L13" s="51" t="n">
        <v>18</v>
      </c>
      <c r="M13" s="51" t="n">
        <v>2508</v>
      </c>
      <c r="N13" s="51" t="n">
        <v>4488</v>
      </c>
      <c r="O13" s="51" t="n">
        <v>832</v>
      </c>
      <c r="P13" s="52" t="n">
        <v>104</v>
      </c>
      <c r="Q13" s="0" t="n">
        <f aca="false">A13*B13*C13*D13*E13*F13*G13*H13*I13*J13*K13*L13*M13*N13*O13*P13</f>
        <v>1.26277609926652E+042</v>
      </c>
    </row>
    <row r="14" customFormat="false" ht="12.3" hidden="false" customHeight="false" outlineLevel="0" collapsed="false">
      <c r="A14" s="50" t="n">
        <v>5187</v>
      </c>
      <c r="B14" s="51" t="n">
        <v>9282</v>
      </c>
      <c r="C14" s="51" t="n">
        <v>1232</v>
      </c>
      <c r="D14" s="51" t="n">
        <v>154</v>
      </c>
      <c r="E14" s="51" t="n">
        <v>2565</v>
      </c>
      <c r="F14" s="51" t="n">
        <v>4590</v>
      </c>
      <c r="G14" s="51" t="n">
        <v>80</v>
      </c>
      <c r="H14" s="51" t="n">
        <v>10</v>
      </c>
      <c r="I14" s="51" t="n">
        <v>2052</v>
      </c>
      <c r="J14" s="51" t="n">
        <v>3672</v>
      </c>
      <c r="K14" s="51" t="n">
        <v>64</v>
      </c>
      <c r="L14" s="51" t="n">
        <v>8</v>
      </c>
      <c r="M14" s="51" t="n">
        <v>741</v>
      </c>
      <c r="N14" s="51" t="n">
        <v>1326</v>
      </c>
      <c r="O14" s="51" t="n">
        <v>176</v>
      </c>
      <c r="P14" s="52" t="n">
        <v>22</v>
      </c>
      <c r="Q14" s="0" t="n">
        <f aca="false">A14*B14*C14*D14*E14*F14*G14*H14*I14*J14*K14*L14*M14*N14*O14*P14</f>
        <v>1.26277609926652E+042</v>
      </c>
    </row>
    <row r="15" customFormat="false" ht="12.3" hidden="false" customHeight="false" outlineLevel="0" collapsed="false">
      <c r="A15" s="50" t="n">
        <v>6</v>
      </c>
      <c r="B15" s="51" t="n">
        <v>48</v>
      </c>
      <c r="C15" s="51" t="n">
        <v>306</v>
      </c>
      <c r="D15" s="51" t="n">
        <v>171</v>
      </c>
      <c r="E15" s="51" t="n">
        <v>264</v>
      </c>
      <c r="F15" s="51" t="n">
        <v>2112</v>
      </c>
      <c r="G15" s="51" t="n">
        <v>1768</v>
      </c>
      <c r="H15" s="51" t="n">
        <v>988</v>
      </c>
      <c r="I15" s="51" t="n">
        <v>330</v>
      </c>
      <c r="J15" s="51" t="n">
        <v>2640</v>
      </c>
      <c r="K15" s="51" t="n">
        <v>2210</v>
      </c>
      <c r="L15" s="51" t="n">
        <v>1235</v>
      </c>
      <c r="M15" s="51" t="n">
        <v>42</v>
      </c>
      <c r="N15" s="51" t="n">
        <v>336</v>
      </c>
      <c r="O15" s="51" t="n">
        <v>2142</v>
      </c>
      <c r="P15" s="52" t="n">
        <v>1197</v>
      </c>
      <c r="Q15" s="0" t="n">
        <f aca="false">A15*B15*C15*D15*E15*F15*G15*H15*I15*J15*K15*L15*M15*N15*O15*P15</f>
        <v>1.26277609926652E+042</v>
      </c>
    </row>
    <row r="16" customFormat="false" ht="12.3" hidden="false" customHeight="false" outlineLevel="0" collapsed="false">
      <c r="A16" s="50" t="n">
        <v>216</v>
      </c>
      <c r="B16" s="51" t="n">
        <v>1728</v>
      </c>
      <c r="C16" s="51" t="n">
        <v>136</v>
      </c>
      <c r="D16" s="51" t="n">
        <v>76</v>
      </c>
      <c r="E16" s="51" t="n">
        <v>78</v>
      </c>
      <c r="F16" s="51" t="n">
        <v>624</v>
      </c>
      <c r="G16" s="51" t="n">
        <v>374</v>
      </c>
      <c r="H16" s="51" t="n">
        <v>209</v>
      </c>
      <c r="I16" s="51" t="n">
        <v>546</v>
      </c>
      <c r="J16" s="51" t="n">
        <v>4368</v>
      </c>
      <c r="K16" s="51" t="n">
        <v>2618</v>
      </c>
      <c r="L16" s="51" t="n">
        <v>1463</v>
      </c>
      <c r="M16" s="51" t="n">
        <v>270</v>
      </c>
      <c r="N16" s="51" t="n">
        <v>2160</v>
      </c>
      <c r="O16" s="51" t="n">
        <v>170</v>
      </c>
      <c r="P16" s="52" t="n">
        <v>95</v>
      </c>
      <c r="Q16" s="0" t="n">
        <f aca="false">A16*B16*C16*D16*E16*F16*G16*H16*I16*J16*K16*L16*M16*N16*O16*P16</f>
        <v>1.26277609926652E+042</v>
      </c>
    </row>
    <row r="17" customFormat="false" ht="12.3" hidden="false" customHeight="false" outlineLevel="0" collapsed="false">
      <c r="A17" s="50" t="n">
        <v>5280</v>
      </c>
      <c r="B17" s="51" t="n">
        <v>165</v>
      </c>
      <c r="C17" s="51" t="n">
        <v>2470</v>
      </c>
      <c r="D17" s="51" t="n">
        <v>1105</v>
      </c>
      <c r="E17" s="51" t="n">
        <v>672</v>
      </c>
      <c r="F17" s="51" t="n">
        <v>21</v>
      </c>
      <c r="G17" s="51" t="n">
        <v>2394</v>
      </c>
      <c r="H17" s="51" t="n">
        <v>1071</v>
      </c>
      <c r="I17" s="51" t="n">
        <v>96</v>
      </c>
      <c r="J17" s="51" t="n">
        <v>3</v>
      </c>
      <c r="K17" s="51" t="n">
        <v>342</v>
      </c>
      <c r="L17" s="51" t="n">
        <v>153</v>
      </c>
      <c r="M17" s="51" t="n">
        <v>4224</v>
      </c>
      <c r="N17" s="51" t="n">
        <v>132</v>
      </c>
      <c r="O17" s="51" t="n">
        <v>1976</v>
      </c>
      <c r="P17" s="52" t="n">
        <v>884</v>
      </c>
      <c r="Q17" s="0" t="n">
        <f aca="false">A17*B17*C17*D17*E17*F17*G17*H17*I17*J17*K17*L17*M17*N17*O17*P17</f>
        <v>1.26277609926652E+042</v>
      </c>
    </row>
    <row r="18" customFormat="false" ht="12.3" hidden="false" customHeight="false" outlineLevel="0" collapsed="false">
      <c r="A18" s="54" t="n">
        <v>8736</v>
      </c>
      <c r="B18" s="55" t="n">
        <v>273</v>
      </c>
      <c r="C18" s="55" t="n">
        <v>2926</v>
      </c>
      <c r="D18" s="55" t="n">
        <v>1309</v>
      </c>
      <c r="E18" s="55" t="n">
        <v>4320</v>
      </c>
      <c r="F18" s="55" t="n">
        <v>135</v>
      </c>
      <c r="G18" s="55" t="n">
        <v>190</v>
      </c>
      <c r="H18" s="55" t="n">
        <v>85</v>
      </c>
      <c r="I18" s="55" t="n">
        <v>3456</v>
      </c>
      <c r="J18" s="55" t="n">
        <v>108</v>
      </c>
      <c r="K18" s="55" t="n">
        <v>152</v>
      </c>
      <c r="L18" s="55" t="n">
        <v>68</v>
      </c>
      <c r="M18" s="55" t="n">
        <v>1248</v>
      </c>
      <c r="N18" s="55" t="n">
        <v>39</v>
      </c>
      <c r="O18" s="55" t="n">
        <v>418</v>
      </c>
      <c r="P18" s="56" t="n">
        <v>187</v>
      </c>
      <c r="Q18" s="0" t="n">
        <f aca="false">A18*B18*C18*D18*E18*F18*G18*H18*I18*J18*K18*L18*M18*N18*O18*P18</f>
        <v>1.26277609926652E+042</v>
      </c>
    </row>
    <row r="19" customFormat="false" ht="12.3" hidden="false" customHeight="false" outlineLevel="0" collapsed="false">
      <c r="A19" s="0" t="n">
        <f aca="false">A3*A4*A5*A6*A7*A8*A9*A10*A11*A12*A13*A14*A15*A16*A17*A18</f>
        <v>1.26277609926652E+042</v>
      </c>
      <c r="B19" s="0" t="n">
        <f aca="false">B3*B4*B5*B6*B7*B8*B9*B10*B11*B12*B13*B14*B15*B16*B17*B18</f>
        <v>1.26277609926652E+042</v>
      </c>
      <c r="C19" s="0" t="n">
        <f aca="false">C3*C4*C5*C6*C7*C8*C9*C10*C11*C12*C13*C14*C15*C16*C17*C18</f>
        <v>1.26277609926652E+042</v>
      </c>
      <c r="D19" s="0" t="n">
        <f aca="false">D3*D4*D5*D6*D7*D8*D9*D10*D11*D12*D13*D14*D15*D16*D17*D18</f>
        <v>1.26277609926652E+042</v>
      </c>
      <c r="E19" s="0" t="n">
        <f aca="false">E3*E4*E5*E6*E7*E8*E9*E10*E11*E12*E13*E14*E15*E16*E17*E18</f>
        <v>1.26277609926652E+042</v>
      </c>
      <c r="F19" s="0" t="n">
        <f aca="false">F3*F4*F5*F6*F7*F8*F9*F10*F11*F12*F13*F14*F15*F16*F17*F18</f>
        <v>1.26277609926652E+042</v>
      </c>
      <c r="G19" s="0" t="n">
        <f aca="false">G3*G4*G5*G6*G7*G8*G9*G10*G11*G12*G13*G14*G15*G16*G17*G18</f>
        <v>1.26277609926652E+042</v>
      </c>
      <c r="H19" s="0" t="n">
        <f aca="false">H3*H4*H5*H6*H7*H8*H9*H10*H11*H12*H13*H14*H15*H16*H17*H18</f>
        <v>1.26277609926652E+042</v>
      </c>
      <c r="I19" s="0" t="n">
        <f aca="false">I3*I4*I5*I6*I7*I8*I9*I10*I11*I12*I13*I14*I15*I16*I17*I18</f>
        <v>1.26277609926652E+042</v>
      </c>
      <c r="J19" s="0" t="n">
        <f aca="false">J3*J4*J5*J6*J7*J8*J9*J10*J11*J12*J13*J14*J15*J16*J17*J18</f>
        <v>1.26277609926652E+042</v>
      </c>
      <c r="K19" s="0" t="n">
        <f aca="false">K3*K4*K5*K6*K7*K8*K9*K10*K11*K12*K13*K14*K15*K16*K17*K18</f>
        <v>1.26277609926652E+042</v>
      </c>
      <c r="L19" s="0" t="n">
        <f aca="false">L3*L4*L5*L6*L7*L8*L9*L10*L11*L12*L13*L14*L15*L16*L17*L18</f>
        <v>1.26277609926652E+042</v>
      </c>
      <c r="M19" s="0" t="n">
        <f aca="false">M3*M4*M5*M6*M7*M8*M9*M10*M11*M12*M13*M14*M15*M16*M17*M18</f>
        <v>1.26277609926652E+042</v>
      </c>
      <c r="N19" s="0" t="n">
        <f aca="false">N3*N4*N5*N6*N7*N8*N9*N10*N11*N12*N13*N14*N15*N16*N17*N18</f>
        <v>1.26277609926652E+042</v>
      </c>
      <c r="O19" s="0" t="n">
        <f aca="false">O3*O4*O5*O6*O7*O8*O9*O10*O11*O12*O13*O14*O15*O16*O17*O18</f>
        <v>1.26277609926652E+042</v>
      </c>
      <c r="P19" s="0" t="n">
        <f aca="false">P3*P4*P5*P6*P7*P8*P9*P10*P11*P12*P13*P14*P15*P16*P17*P18</f>
        <v>1.26277609926652E+042</v>
      </c>
    </row>
    <row r="21" customFormat="false" ht="12.3" hidden="false" customHeight="false" outlineLevel="0" collapsed="false">
      <c r="A21" s="0" t="n">
        <f aca="false">A3</f>
        <v>1</v>
      </c>
      <c r="B21" s="0" t="n">
        <f aca="false">B3</f>
        <v>32</v>
      </c>
      <c r="C21" s="0" t="n">
        <f aca="false">C3</f>
        <v>459</v>
      </c>
      <c r="D21" s="0" t="n">
        <f aca="false">D3</f>
        <v>1026</v>
      </c>
      <c r="E21" s="0" t="n">
        <f aca="false">E3</f>
        <v>44</v>
      </c>
      <c r="F21" s="0" t="n">
        <f aca="false">F3</f>
        <v>1408</v>
      </c>
      <c r="G21" s="0" t="n">
        <f aca="false">G3</f>
        <v>2652</v>
      </c>
      <c r="H21" s="0" t="n">
        <f aca="false">H3</f>
        <v>5928</v>
      </c>
      <c r="I21" s="0" t="n">
        <f aca="false">I3</f>
        <v>55</v>
      </c>
      <c r="J21" s="0" t="n">
        <f aca="false">J3</f>
        <v>1760</v>
      </c>
      <c r="K21" s="0" t="n">
        <f aca="false">K3</f>
        <v>3315</v>
      </c>
      <c r="L21" s="0" t="n">
        <f aca="false">L3</f>
        <v>7410</v>
      </c>
      <c r="M21" s="0" t="n">
        <f aca="false">M3</f>
        <v>7</v>
      </c>
      <c r="N21" s="0" t="n">
        <f aca="false">N3</f>
        <v>224</v>
      </c>
      <c r="O21" s="0" t="n">
        <f aca="false">O3</f>
        <v>3213</v>
      </c>
      <c r="P21" s="0" t="n">
        <f aca="false">P3</f>
        <v>7182</v>
      </c>
    </row>
    <row r="22" customFormat="false" ht="12.3" hidden="false" customHeight="false" outlineLevel="0" collapsed="false">
      <c r="A22" s="0" t="n">
        <f aca="false">A4</f>
        <v>36</v>
      </c>
      <c r="B22" s="0" t="n">
        <f aca="false">B4</f>
        <v>1152</v>
      </c>
      <c r="C22" s="0" t="n">
        <f aca="false">C4</f>
        <v>204</v>
      </c>
      <c r="D22" s="0" t="n">
        <f aca="false">D4</f>
        <v>456</v>
      </c>
      <c r="E22" s="0" t="n">
        <f aca="false">E4</f>
        <v>13</v>
      </c>
      <c r="F22" s="0" t="n">
        <f aca="false">F4</f>
        <v>416</v>
      </c>
      <c r="G22" s="0" t="n">
        <f aca="false">G4</f>
        <v>561</v>
      </c>
      <c r="H22" s="0" t="n">
        <f aca="false">H4</f>
        <v>1254</v>
      </c>
      <c r="I22" s="0" t="n">
        <f aca="false">I4</f>
        <v>91</v>
      </c>
      <c r="J22" s="0" t="n">
        <f aca="false">J4</f>
        <v>2912</v>
      </c>
      <c r="K22" s="0" t="n">
        <f aca="false">K4</f>
        <v>3927</v>
      </c>
      <c r="L22" s="0" t="n">
        <f aca="false">L4</f>
        <v>8778</v>
      </c>
      <c r="M22" s="0" t="n">
        <f aca="false">M4</f>
        <v>45</v>
      </c>
      <c r="N22" s="0" t="n">
        <f aca="false">N4</f>
        <v>1440</v>
      </c>
      <c r="O22" s="0" t="n">
        <f aca="false">O4</f>
        <v>255</v>
      </c>
      <c r="P22" s="0" t="n">
        <f aca="false">P4</f>
        <v>570</v>
      </c>
    </row>
    <row r="23" customFormat="false" ht="12.3" hidden="false" customHeight="false" outlineLevel="0" collapsed="false">
      <c r="A23" s="0" t="n">
        <f aca="false">A5</f>
        <v>880</v>
      </c>
      <c r="B23" s="0" t="n">
        <f aca="false">B5</f>
        <v>110</v>
      </c>
      <c r="C23" s="0" t="n">
        <f aca="false">C5</f>
        <v>3705</v>
      </c>
      <c r="D23" s="0" t="n">
        <f aca="false">D5</f>
        <v>6630</v>
      </c>
      <c r="E23" s="0" t="n">
        <f aca="false">E5</f>
        <v>112</v>
      </c>
      <c r="F23" s="0" t="n">
        <f aca="false">F5</f>
        <v>14</v>
      </c>
      <c r="G23" s="0" t="n">
        <f aca="false">G5</f>
        <v>3591</v>
      </c>
      <c r="H23" s="0" t="n">
        <f aca="false">H5</f>
        <v>6426</v>
      </c>
      <c r="I23" s="0" t="n">
        <f aca="false">I5</f>
        <v>16</v>
      </c>
      <c r="J23" s="0" t="n">
        <f aca="false">J5</f>
        <v>2</v>
      </c>
      <c r="K23" s="0" t="n">
        <f aca="false">K5</f>
        <v>513</v>
      </c>
      <c r="L23" s="0" t="n">
        <f aca="false">L5</f>
        <v>918</v>
      </c>
      <c r="M23" s="0" t="n">
        <f aca="false">M5</f>
        <v>704</v>
      </c>
      <c r="N23" s="0" t="n">
        <f aca="false">N5</f>
        <v>88</v>
      </c>
      <c r="O23" s="0" t="n">
        <f aca="false">O5</f>
        <v>2964</v>
      </c>
      <c r="P23" s="0" t="n">
        <f aca="false">P5</f>
        <v>5304</v>
      </c>
    </row>
    <row r="24" customFormat="false" ht="12.3" hidden="false" customHeight="false" outlineLevel="0" collapsed="false">
      <c r="A24" s="0" t="n">
        <f aca="false">A6</f>
        <v>1456</v>
      </c>
      <c r="B24" s="0" t="n">
        <f aca="false">B6</f>
        <v>182</v>
      </c>
      <c r="C24" s="0" t="n">
        <f aca="false">C6</f>
        <v>4389</v>
      </c>
      <c r="D24" s="0" t="n">
        <f aca="false">D6</f>
        <v>7854</v>
      </c>
      <c r="E24" s="0" t="n">
        <f aca="false">E6</f>
        <v>720</v>
      </c>
      <c r="F24" s="0" t="n">
        <f aca="false">F6</f>
        <v>90</v>
      </c>
      <c r="G24" s="0" t="n">
        <f aca="false">G6</f>
        <v>285</v>
      </c>
      <c r="H24" s="0" t="n">
        <f aca="false">H6</f>
        <v>510</v>
      </c>
      <c r="I24" s="0" t="n">
        <f aca="false">I6</f>
        <v>576</v>
      </c>
      <c r="J24" s="0" t="n">
        <f aca="false">J6</f>
        <v>72</v>
      </c>
      <c r="K24" s="0" t="n">
        <f aca="false">K6</f>
        <v>228</v>
      </c>
      <c r="L24" s="0" t="n">
        <f aca="false">L6</f>
        <v>408</v>
      </c>
      <c r="M24" s="0" t="n">
        <f aca="false">M6</f>
        <v>208</v>
      </c>
      <c r="N24" s="0" t="n">
        <f aca="false">N6</f>
        <v>26</v>
      </c>
      <c r="O24" s="0" t="n">
        <f aca="false">O6</f>
        <v>627</v>
      </c>
      <c r="P24" s="0" t="n">
        <f aca="false">P6</f>
        <v>1122</v>
      </c>
    </row>
    <row r="25" customFormat="false" ht="12.3" hidden="false" customHeight="false" outlineLevel="0" collapsed="false">
      <c r="A25" s="0" t="n">
        <f aca="false">A7</f>
        <v>34</v>
      </c>
      <c r="B25" s="0" t="n">
        <f aca="false">B7</f>
        <v>19</v>
      </c>
      <c r="C25" s="0" t="n">
        <f aca="false">C7</f>
        <v>54</v>
      </c>
      <c r="D25" s="0" t="n">
        <f aca="false">D7</f>
        <v>432</v>
      </c>
      <c r="E25" s="0" t="n">
        <f aca="false">E7</f>
        <v>1496</v>
      </c>
      <c r="F25" s="0" t="n">
        <f aca="false">F7</f>
        <v>836</v>
      </c>
      <c r="G25" s="0" t="n">
        <f aca="false">G7</f>
        <v>312</v>
      </c>
      <c r="H25" s="0" t="n">
        <f aca="false">H7</f>
        <v>2496</v>
      </c>
      <c r="I25" s="0" t="n">
        <f aca="false">I7</f>
        <v>1870</v>
      </c>
      <c r="J25" s="0" t="n">
        <f aca="false">J7</f>
        <v>1045</v>
      </c>
      <c r="K25" s="0" t="n">
        <f aca="false">K7</f>
        <v>390</v>
      </c>
      <c r="L25" s="0" t="n">
        <f aca="false">L7</f>
        <v>3120</v>
      </c>
      <c r="M25" s="0" t="n">
        <f aca="false">M7</f>
        <v>238</v>
      </c>
      <c r="N25" s="0" t="n">
        <f aca="false">N7</f>
        <v>133</v>
      </c>
      <c r="O25" s="0" t="n">
        <f aca="false">O7</f>
        <v>378</v>
      </c>
      <c r="P25" s="0" t="n">
        <f aca="false">P7</f>
        <v>3024</v>
      </c>
    </row>
    <row r="26" customFormat="false" ht="12.3" hidden="false" customHeight="false" outlineLevel="0" collapsed="false">
      <c r="A26" s="0" t="n">
        <f aca="false">A8</f>
        <v>1224</v>
      </c>
      <c r="B26" s="0" t="n">
        <f aca="false">B8</f>
        <v>684</v>
      </c>
      <c r="C26" s="0" t="n">
        <f aca="false">C8</f>
        <v>24</v>
      </c>
      <c r="D26" s="0" t="n">
        <f aca="false">D8</f>
        <v>192</v>
      </c>
      <c r="E26" s="0" t="n">
        <f aca="false">E8</f>
        <v>442</v>
      </c>
      <c r="F26" s="0" t="n">
        <f aca="false">F8</f>
        <v>247</v>
      </c>
      <c r="G26" s="0" t="n">
        <f aca="false">G8</f>
        <v>66</v>
      </c>
      <c r="H26" s="0" t="n">
        <f aca="false">H8</f>
        <v>528</v>
      </c>
      <c r="I26" s="0" t="n">
        <f aca="false">I8</f>
        <v>3094</v>
      </c>
      <c r="J26" s="0" t="n">
        <f aca="false">J8</f>
        <v>1729</v>
      </c>
      <c r="K26" s="0" t="n">
        <f aca="false">K8</f>
        <v>462</v>
      </c>
      <c r="L26" s="0" t="n">
        <f aca="false">L8</f>
        <v>3696</v>
      </c>
      <c r="M26" s="0" t="n">
        <f aca="false">M8</f>
        <v>1530</v>
      </c>
      <c r="N26" s="0" t="n">
        <f aca="false">N8</f>
        <v>855</v>
      </c>
      <c r="O26" s="0" t="n">
        <f aca="false">O8</f>
        <v>30</v>
      </c>
      <c r="P26" s="0" t="n">
        <f aca="false">P8</f>
        <v>240</v>
      </c>
    </row>
    <row r="27" customFormat="false" ht="12.3" hidden="false" customHeight="false" outlineLevel="0" collapsed="false">
      <c r="A27" s="0" t="n">
        <f aca="false">A9</f>
        <v>2090</v>
      </c>
      <c r="B27" s="0" t="n">
        <f aca="false">B9</f>
        <v>935</v>
      </c>
      <c r="C27" s="0" t="n">
        <f aca="false">C9</f>
        <v>6240</v>
      </c>
      <c r="D27" s="0" t="n">
        <f aca="false">D9</f>
        <v>195</v>
      </c>
      <c r="E27" s="0" t="n">
        <f aca="false">E9</f>
        <v>266</v>
      </c>
      <c r="F27" s="0" t="n">
        <f aca="false">F9</f>
        <v>119</v>
      </c>
      <c r="G27" s="0" t="n">
        <f aca="false">G9</f>
        <v>6048</v>
      </c>
      <c r="H27" s="0" t="n">
        <f aca="false">H9</f>
        <v>189</v>
      </c>
      <c r="I27" s="0" t="n">
        <f aca="false">I9</f>
        <v>38</v>
      </c>
      <c r="J27" s="0" t="n">
        <f aca="false">J9</f>
        <v>17</v>
      </c>
      <c r="K27" s="0" t="n">
        <f aca="false">K9</f>
        <v>864</v>
      </c>
      <c r="L27" s="0" t="n">
        <f aca="false">L9</f>
        <v>27</v>
      </c>
      <c r="M27" s="0" t="n">
        <f aca="false">M9</f>
        <v>1672</v>
      </c>
      <c r="N27" s="0" t="n">
        <f aca="false">N9</f>
        <v>748</v>
      </c>
      <c r="O27" s="0" t="n">
        <f aca="false">O9</f>
        <v>4992</v>
      </c>
      <c r="P27" s="0" t="n">
        <f aca="false">P9</f>
        <v>156</v>
      </c>
    </row>
    <row r="28" customFormat="false" ht="12.3" hidden="false" customHeight="false" outlineLevel="0" collapsed="false">
      <c r="A28" s="0" t="n">
        <f aca="false">A10</f>
        <v>3458</v>
      </c>
      <c r="B28" s="0" t="n">
        <f aca="false">B10</f>
        <v>1547</v>
      </c>
      <c r="C28" s="0" t="n">
        <f aca="false">C10</f>
        <v>7392</v>
      </c>
      <c r="D28" s="0" t="n">
        <f aca="false">D10</f>
        <v>231</v>
      </c>
      <c r="E28" s="0" t="n">
        <f aca="false">E10</f>
        <v>1710</v>
      </c>
      <c r="F28" s="0" t="n">
        <f aca="false">F10</f>
        <v>765</v>
      </c>
      <c r="G28" s="0" t="n">
        <f aca="false">G10</f>
        <v>480</v>
      </c>
      <c r="H28" s="0" t="n">
        <f aca="false">H10</f>
        <v>15</v>
      </c>
      <c r="I28" s="0" t="n">
        <f aca="false">I10</f>
        <v>1368</v>
      </c>
      <c r="J28" s="0" t="n">
        <f aca="false">J10</f>
        <v>612</v>
      </c>
      <c r="K28" s="0" t="n">
        <f aca="false">K10</f>
        <v>384</v>
      </c>
      <c r="L28" s="0" t="n">
        <f aca="false">L10</f>
        <v>12</v>
      </c>
      <c r="M28" s="0" t="n">
        <f aca="false">M10</f>
        <v>494</v>
      </c>
      <c r="N28" s="0" t="n">
        <f aca="false">N10</f>
        <v>221</v>
      </c>
      <c r="O28" s="0" t="n">
        <f aca="false">O10</f>
        <v>1056</v>
      </c>
      <c r="P28" s="0" t="n">
        <f aca="false">P10</f>
        <v>33</v>
      </c>
    </row>
    <row r="29" customFormat="false" ht="12.3" hidden="false" customHeight="false" outlineLevel="0" collapsed="false">
      <c r="A29" s="0" t="n">
        <f aca="false">A11</f>
        <v>51</v>
      </c>
      <c r="B29" s="0" t="n">
        <f aca="false">B11</f>
        <v>114</v>
      </c>
      <c r="C29" s="0" t="n">
        <f aca="false">C11</f>
        <v>9</v>
      </c>
      <c r="D29" s="0" t="n">
        <f aca="false">D11</f>
        <v>288</v>
      </c>
      <c r="E29" s="0" t="n">
        <f aca="false">E11</f>
        <v>2244</v>
      </c>
      <c r="F29" s="0" t="n">
        <f aca="false">F11</f>
        <v>5016</v>
      </c>
      <c r="G29" s="0" t="n">
        <f aca="false">G11</f>
        <v>52</v>
      </c>
      <c r="H29" s="0" t="n">
        <f aca="false">H11</f>
        <v>1664</v>
      </c>
      <c r="I29" s="0" t="n">
        <f aca="false">I11</f>
        <v>2805</v>
      </c>
      <c r="J29" s="0" t="n">
        <f aca="false">J11</f>
        <v>6270</v>
      </c>
      <c r="K29" s="0" t="n">
        <f aca="false">K11</f>
        <v>65</v>
      </c>
      <c r="L29" s="0" t="n">
        <f aca="false">L11</f>
        <v>2080</v>
      </c>
      <c r="M29" s="0" t="n">
        <f aca="false">M11</f>
        <v>357</v>
      </c>
      <c r="N29" s="0" t="n">
        <f aca="false">N11</f>
        <v>798</v>
      </c>
      <c r="O29" s="0" t="n">
        <f aca="false">O11</f>
        <v>63</v>
      </c>
      <c r="P29" s="0" t="n">
        <f aca="false">P11</f>
        <v>2016</v>
      </c>
    </row>
    <row r="30" customFormat="false" ht="12.3" hidden="false" customHeight="false" outlineLevel="0" collapsed="false">
      <c r="A30" s="0" t="n">
        <f aca="false">A12</f>
        <v>1836</v>
      </c>
      <c r="B30" s="0" t="n">
        <f aca="false">B12</f>
        <v>4104</v>
      </c>
      <c r="C30" s="0" t="n">
        <f aca="false">C12</f>
        <v>4</v>
      </c>
      <c r="D30" s="0" t="n">
        <f aca="false">D12</f>
        <v>128</v>
      </c>
      <c r="E30" s="0" t="n">
        <f aca="false">E12</f>
        <v>663</v>
      </c>
      <c r="F30" s="0" t="n">
        <f aca="false">F12</f>
        <v>1482</v>
      </c>
      <c r="G30" s="0" t="n">
        <f aca="false">G12</f>
        <v>11</v>
      </c>
      <c r="H30" s="0" t="n">
        <f aca="false">H12</f>
        <v>352</v>
      </c>
      <c r="I30" s="0" t="n">
        <f aca="false">I12</f>
        <v>4641</v>
      </c>
      <c r="J30" s="0" t="n">
        <f aca="false">J12</f>
        <v>10374</v>
      </c>
      <c r="K30" s="0" t="n">
        <f aca="false">K12</f>
        <v>77</v>
      </c>
      <c r="L30" s="0" t="n">
        <f aca="false">L12</f>
        <v>2464</v>
      </c>
      <c r="M30" s="0" t="n">
        <f aca="false">M12</f>
        <v>2295</v>
      </c>
      <c r="N30" s="0" t="n">
        <f aca="false">N12</f>
        <v>5130</v>
      </c>
      <c r="O30" s="0" t="n">
        <f aca="false">O12</f>
        <v>5</v>
      </c>
      <c r="P30" s="0" t="n">
        <f aca="false">P12</f>
        <v>160</v>
      </c>
    </row>
    <row r="31" customFormat="false" ht="12.3" hidden="false" customHeight="false" outlineLevel="0" collapsed="false">
      <c r="A31" s="0" t="n">
        <f aca="false">A13</f>
        <v>3135</v>
      </c>
      <c r="B31" s="0" t="n">
        <f aca="false">B13</f>
        <v>5610</v>
      </c>
      <c r="C31" s="0" t="n">
        <f aca="false">C13</f>
        <v>1040</v>
      </c>
      <c r="D31" s="0" t="n">
        <f aca="false">D13</f>
        <v>130</v>
      </c>
      <c r="E31" s="0" t="n">
        <f aca="false">E13</f>
        <v>399</v>
      </c>
      <c r="F31" s="0" t="n">
        <f aca="false">F13</f>
        <v>714</v>
      </c>
      <c r="G31" s="0" t="n">
        <f aca="false">G13</f>
        <v>1008</v>
      </c>
      <c r="H31" s="0" t="n">
        <f aca="false">H13</f>
        <v>126</v>
      </c>
      <c r="I31" s="0" t="n">
        <f aca="false">I13</f>
        <v>57</v>
      </c>
      <c r="J31" s="0" t="n">
        <f aca="false">J13</f>
        <v>102</v>
      </c>
      <c r="K31" s="0" t="n">
        <f aca="false">K13</f>
        <v>144</v>
      </c>
      <c r="L31" s="0" t="n">
        <f aca="false">L13</f>
        <v>18</v>
      </c>
      <c r="M31" s="0" t="n">
        <f aca="false">M13</f>
        <v>2508</v>
      </c>
      <c r="N31" s="0" t="n">
        <f aca="false">N13</f>
        <v>4488</v>
      </c>
      <c r="O31" s="0" t="n">
        <f aca="false">O13</f>
        <v>832</v>
      </c>
      <c r="P31" s="0" t="n">
        <f aca="false">P13</f>
        <v>104</v>
      </c>
    </row>
    <row r="32" customFormat="false" ht="12.3" hidden="false" customHeight="false" outlineLevel="0" collapsed="false">
      <c r="A32" s="0" t="n">
        <f aca="false">A14</f>
        <v>5187</v>
      </c>
      <c r="B32" s="0" t="n">
        <f aca="false">B14</f>
        <v>9282</v>
      </c>
      <c r="C32" s="0" t="n">
        <f aca="false">C14</f>
        <v>1232</v>
      </c>
      <c r="D32" s="0" t="n">
        <f aca="false">D14</f>
        <v>154</v>
      </c>
      <c r="E32" s="0" t="n">
        <f aca="false">E14</f>
        <v>2565</v>
      </c>
      <c r="F32" s="0" t="n">
        <f aca="false">F14</f>
        <v>4590</v>
      </c>
      <c r="G32" s="0" t="n">
        <f aca="false">G14</f>
        <v>80</v>
      </c>
      <c r="H32" s="0" t="n">
        <f aca="false">H14</f>
        <v>10</v>
      </c>
      <c r="I32" s="0" t="n">
        <f aca="false">I14</f>
        <v>2052</v>
      </c>
      <c r="J32" s="0" t="n">
        <f aca="false">J14</f>
        <v>3672</v>
      </c>
      <c r="K32" s="0" t="n">
        <f aca="false">K14</f>
        <v>64</v>
      </c>
      <c r="L32" s="0" t="n">
        <f aca="false">L14</f>
        <v>8</v>
      </c>
      <c r="M32" s="0" t="n">
        <f aca="false">M14</f>
        <v>741</v>
      </c>
      <c r="N32" s="0" t="n">
        <f aca="false">N14</f>
        <v>1326</v>
      </c>
      <c r="O32" s="0" t="n">
        <f aca="false">O14</f>
        <v>176</v>
      </c>
      <c r="P32" s="0" t="n">
        <f aca="false">P14</f>
        <v>22</v>
      </c>
    </row>
    <row r="33" customFormat="false" ht="12.3" hidden="false" customHeight="false" outlineLevel="0" collapsed="false">
      <c r="A33" s="0" t="n">
        <f aca="false">A15</f>
        <v>6</v>
      </c>
      <c r="B33" s="0" t="n">
        <f aca="false">B15</f>
        <v>48</v>
      </c>
      <c r="C33" s="0" t="n">
        <f aca="false">C15</f>
        <v>306</v>
      </c>
      <c r="D33" s="0" t="n">
        <f aca="false">D15</f>
        <v>171</v>
      </c>
      <c r="E33" s="0" t="n">
        <f aca="false">E15</f>
        <v>264</v>
      </c>
      <c r="F33" s="0" t="n">
        <f aca="false">F15</f>
        <v>2112</v>
      </c>
      <c r="G33" s="0" t="n">
        <f aca="false">G15</f>
        <v>1768</v>
      </c>
      <c r="H33" s="0" t="n">
        <f aca="false">H15</f>
        <v>988</v>
      </c>
      <c r="I33" s="0" t="n">
        <f aca="false">I15</f>
        <v>330</v>
      </c>
      <c r="J33" s="0" t="n">
        <f aca="false">J15</f>
        <v>2640</v>
      </c>
      <c r="K33" s="0" t="n">
        <f aca="false">K15</f>
        <v>2210</v>
      </c>
      <c r="L33" s="0" t="n">
        <f aca="false">L15</f>
        <v>1235</v>
      </c>
      <c r="M33" s="0" t="n">
        <f aca="false">M15</f>
        <v>42</v>
      </c>
      <c r="N33" s="0" t="n">
        <f aca="false">N15</f>
        <v>336</v>
      </c>
      <c r="O33" s="0" t="n">
        <f aca="false">O15</f>
        <v>2142</v>
      </c>
      <c r="P33" s="0" t="n">
        <f aca="false">P15</f>
        <v>1197</v>
      </c>
    </row>
    <row r="34" customFormat="false" ht="12.3" hidden="false" customHeight="false" outlineLevel="0" collapsed="false">
      <c r="A34" s="0" t="n">
        <f aca="false">A16</f>
        <v>216</v>
      </c>
      <c r="B34" s="0" t="n">
        <f aca="false">B16</f>
        <v>1728</v>
      </c>
      <c r="C34" s="0" t="n">
        <f aca="false">C16</f>
        <v>136</v>
      </c>
      <c r="D34" s="0" t="n">
        <f aca="false">D16</f>
        <v>76</v>
      </c>
      <c r="E34" s="0" t="n">
        <f aca="false">E16</f>
        <v>78</v>
      </c>
      <c r="F34" s="0" t="n">
        <f aca="false">F16</f>
        <v>624</v>
      </c>
      <c r="G34" s="0" t="n">
        <f aca="false">G16</f>
        <v>374</v>
      </c>
      <c r="H34" s="0" t="n">
        <f aca="false">H16</f>
        <v>209</v>
      </c>
      <c r="I34" s="0" t="n">
        <f aca="false">I16</f>
        <v>546</v>
      </c>
      <c r="J34" s="0" t="n">
        <f aca="false">J16</f>
        <v>4368</v>
      </c>
      <c r="K34" s="0" t="n">
        <f aca="false">K16</f>
        <v>2618</v>
      </c>
      <c r="L34" s="0" t="n">
        <f aca="false">L16</f>
        <v>1463</v>
      </c>
      <c r="M34" s="0" t="n">
        <f aca="false">M16</f>
        <v>270</v>
      </c>
      <c r="N34" s="0" t="n">
        <f aca="false">N16</f>
        <v>2160</v>
      </c>
      <c r="O34" s="0" t="n">
        <f aca="false">O16</f>
        <v>170</v>
      </c>
      <c r="P34" s="0" t="n">
        <f aca="false">P16</f>
        <v>95</v>
      </c>
    </row>
    <row r="35" customFormat="false" ht="12.3" hidden="false" customHeight="false" outlineLevel="0" collapsed="false">
      <c r="A35" s="0" t="n">
        <f aca="false">A17</f>
        <v>5280</v>
      </c>
      <c r="B35" s="0" t="n">
        <f aca="false">B17</f>
        <v>165</v>
      </c>
      <c r="C35" s="0" t="n">
        <f aca="false">C17</f>
        <v>2470</v>
      </c>
      <c r="D35" s="0" t="n">
        <f aca="false">D17</f>
        <v>1105</v>
      </c>
      <c r="E35" s="0" t="n">
        <f aca="false">E17</f>
        <v>672</v>
      </c>
      <c r="F35" s="0" t="n">
        <f aca="false">F17</f>
        <v>21</v>
      </c>
      <c r="G35" s="0" t="n">
        <f aca="false">G17</f>
        <v>2394</v>
      </c>
      <c r="H35" s="0" t="n">
        <f aca="false">H17</f>
        <v>1071</v>
      </c>
      <c r="I35" s="0" t="n">
        <f aca="false">I17</f>
        <v>96</v>
      </c>
      <c r="J35" s="0" t="n">
        <f aca="false">J17</f>
        <v>3</v>
      </c>
      <c r="K35" s="0" t="n">
        <f aca="false">K17</f>
        <v>342</v>
      </c>
      <c r="L35" s="0" t="n">
        <f aca="false">L17</f>
        <v>153</v>
      </c>
      <c r="M35" s="0" t="n">
        <f aca="false">M17</f>
        <v>4224</v>
      </c>
      <c r="N35" s="0" t="n">
        <f aca="false">N17</f>
        <v>132</v>
      </c>
      <c r="O35" s="0" t="n">
        <f aca="false">O17</f>
        <v>1976</v>
      </c>
      <c r="P35" s="0" t="n">
        <f aca="false">P17</f>
        <v>884</v>
      </c>
    </row>
    <row r="36" customFormat="false" ht="12.3" hidden="false" customHeight="false" outlineLevel="0" collapsed="false">
      <c r="A36" s="0" t="n">
        <f aca="false">A18</f>
        <v>8736</v>
      </c>
      <c r="B36" s="0" t="n">
        <f aca="false">B18</f>
        <v>273</v>
      </c>
      <c r="C36" s="0" t="n">
        <f aca="false">C18</f>
        <v>2926</v>
      </c>
      <c r="D36" s="0" t="n">
        <f aca="false">D18</f>
        <v>1309</v>
      </c>
      <c r="E36" s="0" t="n">
        <f aca="false">E18</f>
        <v>4320</v>
      </c>
      <c r="F36" s="0" t="n">
        <f aca="false">F18</f>
        <v>135</v>
      </c>
      <c r="G36" s="0" t="n">
        <f aca="false">G18</f>
        <v>190</v>
      </c>
      <c r="H36" s="0" t="n">
        <f aca="false">H18</f>
        <v>85</v>
      </c>
      <c r="I36" s="0" t="n">
        <f aca="false">I18</f>
        <v>3456</v>
      </c>
      <c r="J36" s="0" t="n">
        <f aca="false">J18</f>
        <v>108</v>
      </c>
      <c r="K36" s="0" t="n">
        <f aca="false">K18</f>
        <v>152</v>
      </c>
      <c r="L36" s="0" t="n">
        <f aca="false">L18</f>
        <v>68</v>
      </c>
      <c r="M36" s="0" t="n">
        <f aca="false">M18</f>
        <v>1248</v>
      </c>
      <c r="N36" s="0" t="n">
        <f aca="false">N18</f>
        <v>39</v>
      </c>
      <c r="O36" s="0" t="n">
        <f aca="false">O18</f>
        <v>418</v>
      </c>
      <c r="P36" s="0" t="n">
        <f aca="false">P18</f>
        <v>187</v>
      </c>
      <c r="Q36" s="45" t="s">
        <v>67</v>
      </c>
    </row>
    <row r="37" customFormat="false" ht="12.3" hidden="false" customHeight="false" outlineLevel="0" collapsed="false">
      <c r="A37" s="0" t="n">
        <f aca="false">A3</f>
        <v>1</v>
      </c>
      <c r="B37" s="0" t="n">
        <f aca="false">B3</f>
        <v>32</v>
      </c>
      <c r="C37" s="0" t="n">
        <f aca="false">C3</f>
        <v>459</v>
      </c>
      <c r="D37" s="0" t="n">
        <f aca="false">D3</f>
        <v>1026</v>
      </c>
      <c r="E37" s="0" t="n">
        <f aca="false">E3</f>
        <v>44</v>
      </c>
      <c r="F37" s="0" t="n">
        <f aca="false">F3</f>
        <v>1408</v>
      </c>
      <c r="G37" s="0" t="n">
        <f aca="false">G3</f>
        <v>2652</v>
      </c>
      <c r="H37" s="0" t="n">
        <f aca="false">H3</f>
        <v>5928</v>
      </c>
      <c r="I37" s="0" t="n">
        <f aca="false">I3</f>
        <v>55</v>
      </c>
      <c r="J37" s="0" t="n">
        <f aca="false">J3</f>
        <v>1760</v>
      </c>
      <c r="K37" s="0" t="n">
        <f aca="false">K3</f>
        <v>3315</v>
      </c>
      <c r="L37" s="0" t="n">
        <f aca="false">L3</f>
        <v>7410</v>
      </c>
      <c r="M37" s="0" t="n">
        <f aca="false">M3</f>
        <v>7</v>
      </c>
      <c r="N37" s="0" t="n">
        <f aca="false">N3</f>
        <v>224</v>
      </c>
      <c r="O37" s="0" t="n">
        <f aca="false">O3</f>
        <v>3213</v>
      </c>
      <c r="P37" s="0" t="n">
        <f aca="false">P3</f>
        <v>7182</v>
      </c>
      <c r="Q37" s="0" t="n">
        <f aca="false">A22*B23*C24*D25*E26*F27*G28*H29*I30*J31*K32*L33*M34*N35*O36*P37</f>
        <v>1.26277609926652E+042</v>
      </c>
      <c r="R37" s="0" t="n">
        <f aca="false">P22*O23*N24*M25*L26*K27*J28*I29*H30*G31*F32*E33*D34*C35*B36*A37</f>
        <v>1.26277609926652E+042</v>
      </c>
    </row>
    <row r="38" customFormat="false" ht="12.3" hidden="false" customHeight="false" outlineLevel="0" collapsed="false">
      <c r="A38" s="0" t="n">
        <f aca="false">A4</f>
        <v>36</v>
      </c>
      <c r="B38" s="0" t="n">
        <f aca="false">B4</f>
        <v>1152</v>
      </c>
      <c r="C38" s="0" t="n">
        <f aca="false">C4</f>
        <v>204</v>
      </c>
      <c r="D38" s="0" t="n">
        <f aca="false">D4</f>
        <v>456</v>
      </c>
      <c r="E38" s="0" t="n">
        <f aca="false">E4</f>
        <v>13</v>
      </c>
      <c r="F38" s="0" t="n">
        <f aca="false">F4</f>
        <v>416</v>
      </c>
      <c r="G38" s="0" t="n">
        <f aca="false">G4</f>
        <v>561</v>
      </c>
      <c r="H38" s="0" t="n">
        <f aca="false">H4</f>
        <v>1254</v>
      </c>
      <c r="I38" s="0" t="n">
        <f aca="false">I4</f>
        <v>91</v>
      </c>
      <c r="J38" s="0" t="n">
        <f aca="false">J4</f>
        <v>2912</v>
      </c>
      <c r="K38" s="0" t="n">
        <f aca="false">K4</f>
        <v>3927</v>
      </c>
      <c r="L38" s="0" t="n">
        <f aca="false">L4</f>
        <v>8778</v>
      </c>
      <c r="M38" s="0" t="n">
        <f aca="false">M4</f>
        <v>45</v>
      </c>
      <c r="N38" s="0" t="n">
        <f aca="false">N4</f>
        <v>1440</v>
      </c>
      <c r="O38" s="0" t="n">
        <f aca="false">O4</f>
        <v>255</v>
      </c>
      <c r="P38" s="0" t="n">
        <f aca="false">P4</f>
        <v>570</v>
      </c>
      <c r="Q38" s="0" t="n">
        <f aca="false">A23*B24*C25*D26*E27*F28*G29*H30*I31*J32*K33*L34*M35*N36*O37*P38</f>
        <v>1.26277609926652E+042</v>
      </c>
      <c r="R38" s="0" t="n">
        <f aca="false">P23*O24*N25*M26*L27*K28*J29*I30*H31*G32*F33*E34*D35*C36*B37*A38</f>
        <v>1.26277609926652E+042</v>
      </c>
    </row>
    <row r="39" customFormat="false" ht="12.3" hidden="false" customHeight="false" outlineLevel="0" collapsed="false">
      <c r="A39" s="0" t="n">
        <f aca="false">A5</f>
        <v>880</v>
      </c>
      <c r="B39" s="0" t="n">
        <f aca="false">B5</f>
        <v>110</v>
      </c>
      <c r="C39" s="0" t="n">
        <f aca="false">C5</f>
        <v>3705</v>
      </c>
      <c r="D39" s="0" t="n">
        <f aca="false">D5</f>
        <v>6630</v>
      </c>
      <c r="E39" s="0" t="n">
        <f aca="false">E5</f>
        <v>112</v>
      </c>
      <c r="F39" s="0" t="n">
        <f aca="false">F5</f>
        <v>14</v>
      </c>
      <c r="G39" s="0" t="n">
        <f aca="false">G5</f>
        <v>3591</v>
      </c>
      <c r="H39" s="0" t="n">
        <f aca="false">H5</f>
        <v>6426</v>
      </c>
      <c r="I39" s="0" t="n">
        <f aca="false">I5</f>
        <v>16</v>
      </c>
      <c r="J39" s="0" t="n">
        <f aca="false">J5</f>
        <v>2</v>
      </c>
      <c r="K39" s="0" t="n">
        <f aca="false">K5</f>
        <v>513</v>
      </c>
      <c r="L39" s="0" t="n">
        <f aca="false">L5</f>
        <v>918</v>
      </c>
      <c r="M39" s="0" t="n">
        <f aca="false">M5</f>
        <v>704</v>
      </c>
      <c r="N39" s="0" t="n">
        <f aca="false">N5</f>
        <v>88</v>
      </c>
      <c r="O39" s="0" t="n">
        <f aca="false">O5</f>
        <v>2964</v>
      </c>
      <c r="P39" s="0" t="n">
        <f aca="false">P5</f>
        <v>5304</v>
      </c>
      <c r="Q39" s="0" t="n">
        <f aca="false">A24*B25*C26*D27*E28*F29*G30*H31*I32*J33*K34*L35*M36*N37*O38*P39</f>
        <v>1.26277609926652E+042</v>
      </c>
      <c r="R39" s="0" t="n">
        <f aca="false">P24*O25*N26*M27*L28*K29*J30*I31*H32*G33*F34*E35*D36*C37*B38*A39</f>
        <v>1.26277609926652E+042</v>
      </c>
    </row>
    <row r="40" customFormat="false" ht="12.3" hidden="false" customHeight="false" outlineLevel="0" collapsed="false">
      <c r="A40" s="0" t="n">
        <f aca="false">A6</f>
        <v>1456</v>
      </c>
      <c r="B40" s="0" t="n">
        <f aca="false">B6</f>
        <v>182</v>
      </c>
      <c r="C40" s="0" t="n">
        <f aca="false">C6</f>
        <v>4389</v>
      </c>
      <c r="D40" s="0" t="n">
        <f aca="false">D6</f>
        <v>7854</v>
      </c>
      <c r="E40" s="0" t="n">
        <f aca="false">E6</f>
        <v>720</v>
      </c>
      <c r="F40" s="0" t="n">
        <f aca="false">F6</f>
        <v>90</v>
      </c>
      <c r="G40" s="0" t="n">
        <f aca="false">G6</f>
        <v>285</v>
      </c>
      <c r="H40" s="0" t="n">
        <f aca="false">H6</f>
        <v>510</v>
      </c>
      <c r="I40" s="0" t="n">
        <f aca="false">I6</f>
        <v>576</v>
      </c>
      <c r="J40" s="0" t="n">
        <f aca="false">J6</f>
        <v>72</v>
      </c>
      <c r="K40" s="0" t="n">
        <f aca="false">K6</f>
        <v>228</v>
      </c>
      <c r="L40" s="0" t="n">
        <f aca="false">L6</f>
        <v>408</v>
      </c>
      <c r="M40" s="0" t="n">
        <f aca="false">M6</f>
        <v>208</v>
      </c>
      <c r="N40" s="0" t="n">
        <f aca="false">N6</f>
        <v>26</v>
      </c>
      <c r="O40" s="0" t="n">
        <f aca="false">O6</f>
        <v>627</v>
      </c>
      <c r="P40" s="0" t="n">
        <f aca="false">P6</f>
        <v>1122</v>
      </c>
      <c r="Q40" s="0" t="n">
        <f aca="false">A25*B26*C27*D28*E29*F30*G31*H32*I33*J34*K35*L36*M37*N38*O39*P40</f>
        <v>1.26277609926652E+042</v>
      </c>
      <c r="R40" s="0" t="n">
        <f aca="false">P25*O26*N27*M28*L29*K30*J31*I32*H33*G34*F35*E36*D37*C38*B39*A40</f>
        <v>1.26277609926652E+042</v>
      </c>
    </row>
    <row r="41" customFormat="false" ht="12.3" hidden="false" customHeight="false" outlineLevel="0" collapsed="false">
      <c r="A41" s="0" t="n">
        <f aca="false">A7</f>
        <v>34</v>
      </c>
      <c r="B41" s="0" t="n">
        <f aca="false">B7</f>
        <v>19</v>
      </c>
      <c r="C41" s="0" t="n">
        <f aca="false">C7</f>
        <v>54</v>
      </c>
      <c r="D41" s="0" t="n">
        <f aca="false">D7</f>
        <v>432</v>
      </c>
      <c r="E41" s="0" t="n">
        <f aca="false">E7</f>
        <v>1496</v>
      </c>
      <c r="F41" s="0" t="n">
        <f aca="false">F7</f>
        <v>836</v>
      </c>
      <c r="G41" s="0" t="n">
        <f aca="false">G7</f>
        <v>312</v>
      </c>
      <c r="H41" s="0" t="n">
        <f aca="false">H7</f>
        <v>2496</v>
      </c>
      <c r="I41" s="0" t="n">
        <f aca="false">I7</f>
        <v>1870</v>
      </c>
      <c r="J41" s="0" t="n">
        <f aca="false">J7</f>
        <v>1045</v>
      </c>
      <c r="K41" s="0" t="n">
        <f aca="false">K7</f>
        <v>390</v>
      </c>
      <c r="L41" s="0" t="n">
        <f aca="false">L7</f>
        <v>3120</v>
      </c>
      <c r="M41" s="0" t="n">
        <f aca="false">M7</f>
        <v>238</v>
      </c>
      <c r="N41" s="0" t="n">
        <f aca="false">N7</f>
        <v>133</v>
      </c>
      <c r="O41" s="0" t="n">
        <f aca="false">O7</f>
        <v>378</v>
      </c>
      <c r="P41" s="0" t="n">
        <f aca="false">P7</f>
        <v>3024</v>
      </c>
      <c r="Q41" s="0" t="n">
        <f aca="false">A26*B27*C28*D29*E30*F31*G32*H33*I34*J35*K36*L37*M38*N39*O40*P41</f>
        <v>1.26277609926652E+042</v>
      </c>
      <c r="R41" s="0" t="n">
        <f aca="false">P26*O27*N28*M29*L30*K31*J32*I33*H34*G35*F36*E37*D38*C39*B40*A41</f>
        <v>1.26277609926652E+042</v>
      </c>
    </row>
    <row r="42" customFormat="false" ht="12.3" hidden="false" customHeight="false" outlineLevel="0" collapsed="false">
      <c r="A42" s="0" t="n">
        <f aca="false">A8</f>
        <v>1224</v>
      </c>
      <c r="B42" s="0" t="n">
        <f aca="false">B8</f>
        <v>684</v>
      </c>
      <c r="C42" s="0" t="n">
        <f aca="false">C8</f>
        <v>24</v>
      </c>
      <c r="D42" s="0" t="n">
        <f aca="false">D8</f>
        <v>192</v>
      </c>
      <c r="E42" s="0" t="n">
        <f aca="false">E8</f>
        <v>442</v>
      </c>
      <c r="F42" s="0" t="n">
        <f aca="false">F8</f>
        <v>247</v>
      </c>
      <c r="G42" s="0" t="n">
        <f aca="false">G8</f>
        <v>66</v>
      </c>
      <c r="H42" s="0" t="n">
        <f aca="false">H8</f>
        <v>528</v>
      </c>
      <c r="I42" s="0" t="n">
        <f aca="false">I8</f>
        <v>3094</v>
      </c>
      <c r="J42" s="0" t="n">
        <f aca="false">J8</f>
        <v>1729</v>
      </c>
      <c r="K42" s="0" t="n">
        <f aca="false">K8</f>
        <v>462</v>
      </c>
      <c r="L42" s="0" t="n">
        <f aca="false">L8</f>
        <v>3696</v>
      </c>
      <c r="M42" s="0" t="n">
        <f aca="false">M8</f>
        <v>1530</v>
      </c>
      <c r="N42" s="0" t="n">
        <f aca="false">N8</f>
        <v>855</v>
      </c>
      <c r="O42" s="0" t="n">
        <f aca="false">O8</f>
        <v>30</v>
      </c>
      <c r="P42" s="0" t="n">
        <f aca="false">P8</f>
        <v>240</v>
      </c>
      <c r="Q42" s="0" t="n">
        <f aca="false">A27*B28*C29*D30*E31*F32*G33*H34*I35*J36*K37*L38*M39*N40*O41*P42</f>
        <v>1.26277609926652E+042</v>
      </c>
      <c r="R42" s="0" t="n">
        <f aca="false">P27*O28*N29*M30*L31*K32*J33*I34*H35*G36*F37*E38*D39*C40*B41*A42</f>
        <v>1.26277609926652E+042</v>
      </c>
    </row>
    <row r="43" customFormat="false" ht="12.3" hidden="false" customHeight="false" outlineLevel="0" collapsed="false">
      <c r="A43" s="0" t="n">
        <f aca="false">A9</f>
        <v>2090</v>
      </c>
      <c r="B43" s="0" t="n">
        <f aca="false">B9</f>
        <v>935</v>
      </c>
      <c r="C43" s="0" t="n">
        <f aca="false">C9</f>
        <v>6240</v>
      </c>
      <c r="D43" s="0" t="n">
        <f aca="false">D9</f>
        <v>195</v>
      </c>
      <c r="E43" s="0" t="n">
        <f aca="false">E9</f>
        <v>266</v>
      </c>
      <c r="F43" s="0" t="n">
        <f aca="false">F9</f>
        <v>119</v>
      </c>
      <c r="G43" s="0" t="n">
        <f aca="false">G9</f>
        <v>6048</v>
      </c>
      <c r="H43" s="0" t="n">
        <f aca="false">H9</f>
        <v>189</v>
      </c>
      <c r="I43" s="0" t="n">
        <f aca="false">I9</f>
        <v>38</v>
      </c>
      <c r="J43" s="0" t="n">
        <f aca="false">J9</f>
        <v>17</v>
      </c>
      <c r="K43" s="0" t="n">
        <f aca="false">K9</f>
        <v>864</v>
      </c>
      <c r="L43" s="0" t="n">
        <f aca="false">L9</f>
        <v>27</v>
      </c>
      <c r="M43" s="0" t="n">
        <f aca="false">M9</f>
        <v>1672</v>
      </c>
      <c r="N43" s="0" t="n">
        <f aca="false">N9</f>
        <v>748</v>
      </c>
      <c r="O43" s="0" t="n">
        <f aca="false">O9</f>
        <v>4992</v>
      </c>
      <c r="P43" s="0" t="n">
        <f aca="false">P9</f>
        <v>156</v>
      </c>
      <c r="Q43" s="0" t="n">
        <f aca="false">A28*B29*C30*D31*E32*F33*G34*H35*I36*J37*K38*L39*M40*N41*O42*P43</f>
        <v>1.26277609926652E+042</v>
      </c>
      <c r="R43" s="0" t="n">
        <f aca="false">P28*O29*N30*M31*L32*K33*J34*I35*H36*G37*F38*E39*D40*C41*B42*A43</f>
        <v>1.26277609926652E+042</v>
      </c>
    </row>
    <row r="44" customFormat="false" ht="12.3" hidden="false" customHeight="false" outlineLevel="0" collapsed="false">
      <c r="A44" s="0" t="n">
        <f aca="false">A10</f>
        <v>3458</v>
      </c>
      <c r="B44" s="0" t="n">
        <f aca="false">B10</f>
        <v>1547</v>
      </c>
      <c r="C44" s="0" t="n">
        <f aca="false">C10</f>
        <v>7392</v>
      </c>
      <c r="D44" s="0" t="n">
        <f aca="false">D10</f>
        <v>231</v>
      </c>
      <c r="E44" s="0" t="n">
        <f aca="false">E10</f>
        <v>1710</v>
      </c>
      <c r="F44" s="0" t="n">
        <f aca="false">F10</f>
        <v>765</v>
      </c>
      <c r="G44" s="0" t="n">
        <f aca="false">G10</f>
        <v>480</v>
      </c>
      <c r="H44" s="0" t="n">
        <f aca="false">H10</f>
        <v>15</v>
      </c>
      <c r="I44" s="0" t="n">
        <f aca="false">I10</f>
        <v>1368</v>
      </c>
      <c r="J44" s="0" t="n">
        <f aca="false">J10</f>
        <v>612</v>
      </c>
      <c r="K44" s="0" t="n">
        <f aca="false">K10</f>
        <v>384</v>
      </c>
      <c r="L44" s="0" t="n">
        <f aca="false">L10</f>
        <v>12</v>
      </c>
      <c r="M44" s="0" t="n">
        <f aca="false">M10</f>
        <v>494</v>
      </c>
      <c r="N44" s="0" t="n">
        <f aca="false">N10</f>
        <v>221</v>
      </c>
      <c r="O44" s="0" t="n">
        <f aca="false">O10</f>
        <v>1056</v>
      </c>
      <c r="P44" s="0" t="n">
        <f aca="false">P10</f>
        <v>33</v>
      </c>
      <c r="Q44" s="0" t="n">
        <f aca="false">A29*B30*C31*D32*E33*F34*G35*H36*I37*J38*K39*L40*M41*N42*O43*P44</f>
        <v>1.26277609926652E+042</v>
      </c>
      <c r="R44" s="0" t="n">
        <f aca="false">P29*O30*N31*M32*L33*K34*J35*I36*H37*G38*F39*E40*D41*C42*B43*A44</f>
        <v>1.26277609926652E+042</v>
      </c>
    </row>
    <row r="45" customFormat="false" ht="12.3" hidden="false" customHeight="false" outlineLevel="0" collapsed="false">
      <c r="A45" s="0" t="n">
        <f aca="false">A11</f>
        <v>51</v>
      </c>
      <c r="B45" s="0" t="n">
        <f aca="false">B11</f>
        <v>114</v>
      </c>
      <c r="C45" s="0" t="n">
        <f aca="false">C11</f>
        <v>9</v>
      </c>
      <c r="D45" s="0" t="n">
        <f aca="false">D11</f>
        <v>288</v>
      </c>
      <c r="E45" s="0" t="n">
        <f aca="false">E11</f>
        <v>2244</v>
      </c>
      <c r="F45" s="0" t="n">
        <f aca="false">F11</f>
        <v>5016</v>
      </c>
      <c r="G45" s="0" t="n">
        <f aca="false">G11</f>
        <v>52</v>
      </c>
      <c r="H45" s="0" t="n">
        <f aca="false">H11</f>
        <v>1664</v>
      </c>
      <c r="I45" s="0" t="n">
        <f aca="false">I11</f>
        <v>2805</v>
      </c>
      <c r="J45" s="0" t="n">
        <f aca="false">J11</f>
        <v>6270</v>
      </c>
      <c r="K45" s="0" t="n">
        <f aca="false">K11</f>
        <v>65</v>
      </c>
      <c r="L45" s="0" t="n">
        <f aca="false">L11</f>
        <v>2080</v>
      </c>
      <c r="M45" s="0" t="n">
        <f aca="false">M11</f>
        <v>357</v>
      </c>
      <c r="N45" s="0" t="n">
        <f aca="false">N11</f>
        <v>798</v>
      </c>
      <c r="O45" s="0" t="n">
        <f aca="false">O11</f>
        <v>63</v>
      </c>
      <c r="P45" s="0" t="n">
        <f aca="false">P11</f>
        <v>2016</v>
      </c>
      <c r="Q45" s="0" t="n">
        <f aca="false">A30*B31*C32*D33*E34*F35*G36*H37*I38*J39*K40*L41*M42*N43*O44*P45</f>
        <v>1.26277609926652E+042</v>
      </c>
      <c r="R45" s="0" t="n">
        <f aca="false">P30*O31*N32*M33*L34*K35*J36*I37*H38*G39*F40*E41*D42*C43*B44*A45</f>
        <v>1.26277609926652E+042</v>
      </c>
    </row>
    <row r="46" customFormat="false" ht="12.3" hidden="false" customHeight="false" outlineLevel="0" collapsed="false">
      <c r="A46" s="0" t="n">
        <f aca="false">A12</f>
        <v>1836</v>
      </c>
      <c r="B46" s="0" t="n">
        <f aca="false">B12</f>
        <v>4104</v>
      </c>
      <c r="C46" s="0" t="n">
        <f aca="false">C12</f>
        <v>4</v>
      </c>
      <c r="D46" s="0" t="n">
        <f aca="false">D12</f>
        <v>128</v>
      </c>
      <c r="E46" s="0" t="n">
        <f aca="false">E12</f>
        <v>663</v>
      </c>
      <c r="F46" s="0" t="n">
        <f aca="false">F12</f>
        <v>1482</v>
      </c>
      <c r="G46" s="0" t="n">
        <f aca="false">G12</f>
        <v>11</v>
      </c>
      <c r="H46" s="0" t="n">
        <f aca="false">H12</f>
        <v>352</v>
      </c>
      <c r="I46" s="0" t="n">
        <f aca="false">I12</f>
        <v>4641</v>
      </c>
      <c r="J46" s="0" t="n">
        <f aca="false">J12</f>
        <v>10374</v>
      </c>
      <c r="K46" s="0" t="n">
        <f aca="false">K12</f>
        <v>77</v>
      </c>
      <c r="L46" s="0" t="n">
        <f aca="false">L12</f>
        <v>2464</v>
      </c>
      <c r="M46" s="0" t="n">
        <f aca="false">M12</f>
        <v>2295</v>
      </c>
      <c r="N46" s="0" t="n">
        <f aca="false">N12</f>
        <v>5130</v>
      </c>
      <c r="O46" s="0" t="n">
        <f aca="false">O12</f>
        <v>5</v>
      </c>
      <c r="P46" s="0" t="n">
        <f aca="false">P12</f>
        <v>160</v>
      </c>
      <c r="Q46" s="0" t="n">
        <f aca="false">A31*B32*C33*D34*E35*F36*G37*H38*I39*J40*K41*L42*M43*N44*O45*P46</f>
        <v>1.26277609926652E+042</v>
      </c>
      <c r="R46" s="0" t="n">
        <f aca="false">P31*O32*N33*M34*L35*K36*J37*I38*H39*G40*F41*E42*D43*C44*B45*A46</f>
        <v>1.26277609926652E+042</v>
      </c>
    </row>
    <row r="47" customFormat="false" ht="12.3" hidden="false" customHeight="false" outlineLevel="0" collapsed="false">
      <c r="A47" s="0" t="n">
        <f aca="false">A13</f>
        <v>3135</v>
      </c>
      <c r="B47" s="0" t="n">
        <f aca="false">B13</f>
        <v>5610</v>
      </c>
      <c r="C47" s="0" t="n">
        <f aca="false">C13</f>
        <v>1040</v>
      </c>
      <c r="D47" s="0" t="n">
        <f aca="false">D13</f>
        <v>130</v>
      </c>
      <c r="E47" s="0" t="n">
        <f aca="false">E13</f>
        <v>399</v>
      </c>
      <c r="F47" s="0" t="n">
        <f aca="false">F13</f>
        <v>714</v>
      </c>
      <c r="G47" s="0" t="n">
        <f aca="false">G13</f>
        <v>1008</v>
      </c>
      <c r="H47" s="0" t="n">
        <f aca="false">H13</f>
        <v>126</v>
      </c>
      <c r="I47" s="0" t="n">
        <f aca="false">I13</f>
        <v>57</v>
      </c>
      <c r="J47" s="0" t="n">
        <f aca="false">J13</f>
        <v>102</v>
      </c>
      <c r="K47" s="0" t="n">
        <f aca="false">K13</f>
        <v>144</v>
      </c>
      <c r="L47" s="0" t="n">
        <f aca="false">L13</f>
        <v>18</v>
      </c>
      <c r="M47" s="0" t="n">
        <f aca="false">M13</f>
        <v>2508</v>
      </c>
      <c r="N47" s="0" t="n">
        <f aca="false">N13</f>
        <v>4488</v>
      </c>
      <c r="O47" s="0" t="n">
        <f aca="false">O13</f>
        <v>832</v>
      </c>
      <c r="P47" s="0" t="n">
        <f aca="false">P13</f>
        <v>104</v>
      </c>
      <c r="Q47" s="0" t="n">
        <f aca="false">A32*B33*C34*D35*E36*F37*G38*H39*I40*J41*K42*L43*M44*N45*O46*P47</f>
        <v>1.26277609926652E+042</v>
      </c>
      <c r="R47" s="0" t="n">
        <f aca="false">P32*O33*N34*M35*L36*K37*J38*I39*H40*G41*F42*E43*D44*C45*B46*A47</f>
        <v>1.26277609926652E+042</v>
      </c>
    </row>
    <row r="48" customFormat="false" ht="12.3" hidden="false" customHeight="false" outlineLevel="0" collapsed="false">
      <c r="A48" s="0" t="n">
        <f aca="false">A14</f>
        <v>5187</v>
      </c>
      <c r="B48" s="0" t="n">
        <f aca="false">B14</f>
        <v>9282</v>
      </c>
      <c r="C48" s="0" t="n">
        <f aca="false">C14</f>
        <v>1232</v>
      </c>
      <c r="D48" s="0" t="n">
        <f aca="false">D14</f>
        <v>154</v>
      </c>
      <c r="E48" s="0" t="n">
        <f aca="false">E14</f>
        <v>2565</v>
      </c>
      <c r="F48" s="0" t="n">
        <f aca="false">F14</f>
        <v>4590</v>
      </c>
      <c r="G48" s="0" t="n">
        <f aca="false">G14</f>
        <v>80</v>
      </c>
      <c r="H48" s="0" t="n">
        <f aca="false">H14</f>
        <v>10</v>
      </c>
      <c r="I48" s="0" t="n">
        <f aca="false">I14</f>
        <v>2052</v>
      </c>
      <c r="J48" s="0" t="n">
        <f aca="false">J14</f>
        <v>3672</v>
      </c>
      <c r="K48" s="0" t="n">
        <f aca="false">K14</f>
        <v>64</v>
      </c>
      <c r="L48" s="0" t="n">
        <f aca="false">L14</f>
        <v>8</v>
      </c>
      <c r="M48" s="0" t="n">
        <f aca="false">M14</f>
        <v>741</v>
      </c>
      <c r="N48" s="0" t="n">
        <f aca="false">N14</f>
        <v>1326</v>
      </c>
      <c r="O48" s="0" t="n">
        <f aca="false">O14</f>
        <v>176</v>
      </c>
      <c r="P48" s="0" t="n">
        <f aca="false">P14</f>
        <v>22</v>
      </c>
      <c r="Q48" s="0" t="n">
        <f aca="false">A33*B34*C35*D36*E37*F38*G39*H40*I41*J42*K43*L44*M45*N46*O47*P48</f>
        <v>1.26277609926652E+042</v>
      </c>
      <c r="R48" s="0" t="n">
        <f aca="false">P33*O34*N35*M36*L37*K38*J39*I40*H41*G42*F43*E44*D45*C46*B47*A48</f>
        <v>1.26277609926652E+042</v>
      </c>
    </row>
    <row r="49" customFormat="false" ht="12.3" hidden="false" customHeight="false" outlineLevel="0" collapsed="false">
      <c r="A49" s="0" t="n">
        <f aca="false">A15</f>
        <v>6</v>
      </c>
      <c r="B49" s="0" t="n">
        <f aca="false">B15</f>
        <v>48</v>
      </c>
      <c r="C49" s="0" t="n">
        <f aca="false">C15</f>
        <v>306</v>
      </c>
      <c r="D49" s="0" t="n">
        <f aca="false">D15</f>
        <v>171</v>
      </c>
      <c r="E49" s="0" t="n">
        <f aca="false">E15</f>
        <v>264</v>
      </c>
      <c r="F49" s="0" t="n">
        <f aca="false">F15</f>
        <v>2112</v>
      </c>
      <c r="G49" s="0" t="n">
        <f aca="false">G15</f>
        <v>1768</v>
      </c>
      <c r="H49" s="0" t="n">
        <f aca="false">H15</f>
        <v>988</v>
      </c>
      <c r="I49" s="0" t="n">
        <f aca="false">I15</f>
        <v>330</v>
      </c>
      <c r="J49" s="0" t="n">
        <f aca="false">J15</f>
        <v>2640</v>
      </c>
      <c r="K49" s="0" t="n">
        <f aca="false">K15</f>
        <v>2210</v>
      </c>
      <c r="L49" s="0" t="n">
        <f aca="false">L15</f>
        <v>1235</v>
      </c>
      <c r="M49" s="0" t="n">
        <f aca="false">M15</f>
        <v>42</v>
      </c>
      <c r="N49" s="0" t="n">
        <f aca="false">N15</f>
        <v>336</v>
      </c>
      <c r="O49" s="0" t="n">
        <f aca="false">O15</f>
        <v>2142</v>
      </c>
      <c r="P49" s="0" t="n">
        <f aca="false">P15</f>
        <v>1197</v>
      </c>
      <c r="Q49" s="0" t="n">
        <f aca="false">A34*B35*C36*D37*E38*F39*G40*H41*I42*J43*K44*L45*M46*N47*O48*P49</f>
        <v>1.26277609926652E+042</v>
      </c>
      <c r="R49" s="0" t="n">
        <f aca="false">P34*O35*N36*M37*L38*K39*J40*I41*H42*G43*F44*E45*D46*C47*B48*A49</f>
        <v>1.26277609926652E+042</v>
      </c>
    </row>
    <row r="50" customFormat="false" ht="12.3" hidden="false" customHeight="false" outlineLevel="0" collapsed="false">
      <c r="A50" s="0" t="n">
        <f aca="false">A16</f>
        <v>216</v>
      </c>
      <c r="B50" s="0" t="n">
        <f aca="false">B16</f>
        <v>1728</v>
      </c>
      <c r="C50" s="0" t="n">
        <f aca="false">C16</f>
        <v>136</v>
      </c>
      <c r="D50" s="0" t="n">
        <f aca="false">D16</f>
        <v>76</v>
      </c>
      <c r="E50" s="0" t="n">
        <f aca="false">E16</f>
        <v>78</v>
      </c>
      <c r="F50" s="0" t="n">
        <f aca="false">F16</f>
        <v>624</v>
      </c>
      <c r="G50" s="0" t="n">
        <f aca="false">G16</f>
        <v>374</v>
      </c>
      <c r="H50" s="0" t="n">
        <f aca="false">H16</f>
        <v>209</v>
      </c>
      <c r="I50" s="0" t="n">
        <f aca="false">I16</f>
        <v>546</v>
      </c>
      <c r="J50" s="0" t="n">
        <f aca="false">J16</f>
        <v>4368</v>
      </c>
      <c r="K50" s="0" t="n">
        <f aca="false">K16</f>
        <v>2618</v>
      </c>
      <c r="L50" s="0" t="n">
        <f aca="false">L16</f>
        <v>1463</v>
      </c>
      <c r="M50" s="0" t="n">
        <f aca="false">M16</f>
        <v>270</v>
      </c>
      <c r="N50" s="0" t="n">
        <f aca="false">N16</f>
        <v>2160</v>
      </c>
      <c r="O50" s="0" t="n">
        <f aca="false">O16</f>
        <v>170</v>
      </c>
      <c r="P50" s="0" t="n">
        <f aca="false">P16</f>
        <v>95</v>
      </c>
      <c r="Q50" s="0" t="n">
        <f aca="false">A35*B36*C37*D38*E39*F40*G41*H42*I43*J44*K45*L46*M47*N48*O49*P50</f>
        <v>1.26277609926652E+042</v>
      </c>
      <c r="R50" s="0" t="n">
        <f aca="false">P35*O36*N37*M38*L39*K40*J41*I42*H43*G44*F45*E46*D47*C48*B49*A50</f>
        <v>1.26277609926652E+042</v>
      </c>
    </row>
    <row r="51" customFormat="false" ht="12.3" hidden="false" customHeight="false" outlineLevel="0" collapsed="false">
      <c r="A51" s="0" t="n">
        <f aca="false">A17</f>
        <v>5280</v>
      </c>
      <c r="B51" s="0" t="n">
        <f aca="false">B17</f>
        <v>165</v>
      </c>
      <c r="C51" s="0" t="n">
        <f aca="false">C17</f>
        <v>2470</v>
      </c>
      <c r="D51" s="0" t="n">
        <f aca="false">D17</f>
        <v>1105</v>
      </c>
      <c r="E51" s="0" t="n">
        <f aca="false">E17</f>
        <v>672</v>
      </c>
      <c r="F51" s="0" t="n">
        <f aca="false">F17</f>
        <v>21</v>
      </c>
      <c r="G51" s="0" t="n">
        <f aca="false">G17</f>
        <v>2394</v>
      </c>
      <c r="H51" s="0" t="n">
        <f aca="false">H17</f>
        <v>1071</v>
      </c>
      <c r="I51" s="0" t="n">
        <f aca="false">I17</f>
        <v>96</v>
      </c>
      <c r="J51" s="0" t="n">
        <f aca="false">J17</f>
        <v>3</v>
      </c>
      <c r="K51" s="0" t="n">
        <f aca="false">K17</f>
        <v>342</v>
      </c>
      <c r="L51" s="0" t="n">
        <f aca="false">L17</f>
        <v>153</v>
      </c>
      <c r="M51" s="0" t="n">
        <f aca="false">M17</f>
        <v>4224</v>
      </c>
      <c r="N51" s="0" t="n">
        <f aca="false">N17</f>
        <v>132</v>
      </c>
      <c r="O51" s="0" t="n">
        <f aca="false">O17</f>
        <v>1976</v>
      </c>
      <c r="P51" s="0" t="n">
        <f aca="false">P17</f>
        <v>884</v>
      </c>
      <c r="Q51" s="0" t="n">
        <f aca="false">A36*B37*C38*D39*E40*F41*G42*H43*I44*J45*K46*L47*M48*N49*O50*P51</f>
        <v>1.26277609926652E+042</v>
      </c>
      <c r="R51" s="0" t="n">
        <f aca="false">P36*O37*N38*M39*L40*K41*J42*I43*H44*G45*F46*E47*D48*C49*B50*A51</f>
        <v>1.26277609926652E+042</v>
      </c>
    </row>
    <row r="52" customFormat="false" ht="12.3" hidden="false" customHeight="false" outlineLevel="0" collapsed="false">
      <c r="A52" s="0" t="n">
        <f aca="false">A18</f>
        <v>8736</v>
      </c>
      <c r="B52" s="0" t="n">
        <f aca="false">B18</f>
        <v>273</v>
      </c>
      <c r="C52" s="0" t="n">
        <f aca="false">C18</f>
        <v>2926</v>
      </c>
      <c r="D52" s="0" t="n">
        <f aca="false">D18</f>
        <v>1309</v>
      </c>
      <c r="E52" s="0" t="n">
        <f aca="false">E18</f>
        <v>4320</v>
      </c>
      <c r="F52" s="0" t="n">
        <f aca="false">F18</f>
        <v>135</v>
      </c>
      <c r="G52" s="0" t="n">
        <f aca="false">G18</f>
        <v>190</v>
      </c>
      <c r="H52" s="0" t="n">
        <f aca="false">H18</f>
        <v>85</v>
      </c>
      <c r="I52" s="0" t="n">
        <f aca="false">I18</f>
        <v>3456</v>
      </c>
      <c r="J52" s="0" t="n">
        <f aca="false">J18</f>
        <v>108</v>
      </c>
      <c r="K52" s="0" t="n">
        <f aca="false">K18</f>
        <v>152</v>
      </c>
      <c r="L52" s="0" t="n">
        <f aca="false">L18</f>
        <v>68</v>
      </c>
      <c r="M52" s="0" t="n">
        <f aca="false">M18</f>
        <v>1248</v>
      </c>
      <c r="N52" s="0" t="n">
        <f aca="false">N18</f>
        <v>39</v>
      </c>
      <c r="O52" s="0" t="n">
        <f aca="false">O18</f>
        <v>418</v>
      </c>
      <c r="P52" s="0" t="n">
        <f aca="false">P18</f>
        <v>187</v>
      </c>
      <c r="Q52" s="0" t="n">
        <f aca="false">A37*B38*C39*D40*E41*F42*G43*H44*I45*J46*K47*L48*M49*N50*O51*P52</f>
        <v>1.26277609926652E+042</v>
      </c>
      <c r="R52" s="0" t="n">
        <f aca="false">P37*O38*N39*M40*L41*K42*J43*I44*H45*G46*F47*E48*D49*C50*B51*A52</f>
        <v>1.26277609926652E+042</v>
      </c>
    </row>
    <row r="54" customFormat="false" ht="12.3" hidden="false" customHeight="false" outlineLevel="0" collapsed="false">
      <c r="A54" s="0" t="s">
        <v>68</v>
      </c>
    </row>
    <row r="55" customFormat="false" ht="12.3" hidden="false" customHeight="false" outlineLevel="0" collapsed="false">
      <c r="A55" s="0" t="n">
        <f aca="false">A21*B21*A22*B22</f>
        <v>1327104</v>
      </c>
      <c r="B55" s="0" t="n">
        <f aca="false">B21*C21*B22*C22</f>
        <v>3451797504</v>
      </c>
      <c r="C55" s="0" t="n">
        <f aca="false">C21*D21*C22*D22</f>
        <v>43808164416</v>
      </c>
      <c r="D55" s="0" t="n">
        <f aca="false">D21*E21*D22*E22</f>
        <v>267613632</v>
      </c>
      <c r="E55" s="0" t="n">
        <f aca="false">E21*F21*E22*F22</f>
        <v>335036416</v>
      </c>
      <c r="F55" s="0" t="n">
        <f aca="false">F21*G21*F22*G22</f>
        <v>871429718016</v>
      </c>
      <c r="G55" s="0" t="n">
        <f aca="false">G21*H21*G22*H22</f>
        <v>11059668569664</v>
      </c>
      <c r="H55" s="0" t="n">
        <f aca="false">H21*I21*H22*I22</f>
        <v>37205728560</v>
      </c>
      <c r="I55" s="0" t="n">
        <f aca="false">I21*J21*I22*J22</f>
        <v>25651225600</v>
      </c>
      <c r="J55" s="0" t="n">
        <f aca="false">J21*K21*J22*K22</f>
        <v>66718837785600</v>
      </c>
      <c r="K55" s="0" t="n">
        <f aca="false">K21*L21*K22*L22</f>
        <v>846755874864900</v>
      </c>
      <c r="L55" s="0" t="n">
        <f aca="false">L21*M21*L22*M22</f>
        <v>20489168700</v>
      </c>
      <c r="M55" s="0" t="n">
        <f aca="false">M21*N21*M22*N22</f>
        <v>101606400</v>
      </c>
      <c r="N55" s="0" t="n">
        <f aca="false">N21*O21*N22*O22</f>
        <v>264278246400</v>
      </c>
      <c r="O55" s="0" t="n">
        <f aca="false">O21*P21*O22*P22</f>
        <v>3354062588100</v>
      </c>
      <c r="P55" s="0" t="n">
        <f aca="false">P21*A21*P22*A22</f>
        <v>147374640</v>
      </c>
    </row>
    <row r="56" customFormat="false" ht="12.3" hidden="false" customHeight="false" outlineLevel="0" collapsed="false">
      <c r="A56" s="0" t="n">
        <f aca="false">A22*B22*A23*B23</f>
        <v>4014489600</v>
      </c>
      <c r="B56" s="0" t="n">
        <f aca="false">B22*C22*B23*C23</f>
        <v>95777510400</v>
      </c>
      <c r="C56" s="0" t="n">
        <f aca="false">C22*D22*C23*D23</f>
        <v>2285055489600</v>
      </c>
      <c r="D56" s="0" t="n">
        <f aca="false">D22*E22*D23*E23</f>
        <v>4401895680</v>
      </c>
      <c r="E56" s="0" t="n">
        <f aca="false">E22*F22*E23*F23</f>
        <v>8479744</v>
      </c>
      <c r="F56" s="0" t="n">
        <f aca="false">F22*G22*F23*G23</f>
        <v>11732745024</v>
      </c>
      <c r="G56" s="0" t="n">
        <f aca="false">G22*H22*G23*H23</f>
        <v>16233662926404</v>
      </c>
      <c r="H56" s="0" t="n">
        <f aca="false">H22*I22*H23*I23</f>
        <v>11732745024</v>
      </c>
      <c r="I56" s="0" t="n">
        <f aca="false">I22*J22*I23*J23</f>
        <v>8479744</v>
      </c>
      <c r="J56" s="0" t="n">
        <f aca="false">J22*K22*J23*K23</f>
        <v>11732745024</v>
      </c>
      <c r="K56" s="0" t="n">
        <f aca="false">K22*L22*K23*L23</f>
        <v>16233662926404</v>
      </c>
      <c r="L56" s="0" t="n">
        <f aca="false">L22*M22*L23*M23</f>
        <v>255283902720</v>
      </c>
      <c r="M56" s="0" t="n">
        <f aca="false">M22*N22*M23*N23</f>
        <v>4014489600</v>
      </c>
      <c r="N56" s="0" t="n">
        <f aca="false">N22*O22*N23*O23</f>
        <v>95777510400</v>
      </c>
      <c r="O56" s="0" t="n">
        <f aca="false">O22*P22*O23*P23</f>
        <v>2285055489600</v>
      </c>
      <c r="P56" s="0" t="n">
        <f aca="false">P22*A22*P23*A23</f>
        <v>95777510400</v>
      </c>
    </row>
    <row r="57" customFormat="false" ht="12.3" hidden="false" customHeight="false" outlineLevel="0" collapsed="false">
      <c r="A57" s="0" t="n">
        <f aca="false">A23*B23*A24*B24</f>
        <v>25651225600</v>
      </c>
      <c r="B57" s="0" t="n">
        <f aca="false">B23*C23*B24*C24</f>
        <v>325550124900</v>
      </c>
      <c r="C57" s="0" t="n">
        <f aca="false">C23*D23*C24*D24</f>
        <v>846755874864900</v>
      </c>
      <c r="D57" s="0" t="n">
        <f aca="false">D23*E23*D24*E24</f>
        <v>4199087692800</v>
      </c>
      <c r="E57" s="0" t="n">
        <f aca="false">E23*F23*E24*F24</f>
        <v>101606400</v>
      </c>
      <c r="F57" s="0" t="n">
        <f aca="false">F23*G23*F24*G24</f>
        <v>1289528100</v>
      </c>
      <c r="G57" s="0" t="n">
        <f aca="false">G23*H23*G24*H24</f>
        <v>3354062588100</v>
      </c>
      <c r="H57" s="0" t="n">
        <f aca="false">H23*I23*H24*I24</f>
        <v>30203228160</v>
      </c>
      <c r="I57" s="0" t="n">
        <f aca="false">I23*J23*I24*J24</f>
        <v>1327104</v>
      </c>
      <c r="J57" s="0" t="n">
        <f aca="false">J23*K23*J24*K24</f>
        <v>16842816</v>
      </c>
      <c r="K57" s="0" t="n">
        <f aca="false">K23*L23*K24*L24</f>
        <v>43808164416</v>
      </c>
      <c r="L57" s="0" t="n">
        <f aca="false">L23*M23*L24*M24</f>
        <v>54845227008</v>
      </c>
      <c r="M57" s="0" t="n">
        <f aca="false">M23*N23*M24*N24</f>
        <v>335036416</v>
      </c>
      <c r="N57" s="0" t="n">
        <f aca="false">N23*O23*N24*O24</f>
        <v>4252083264</v>
      </c>
      <c r="O57" s="0" t="n">
        <f aca="false">O23*P23*O24*P24</f>
        <v>11059668569664</v>
      </c>
      <c r="P57" s="0" t="n">
        <f aca="false">P23*A23*P24*A24</f>
        <v>7625010032640</v>
      </c>
    </row>
    <row r="58" customFormat="false" ht="12.3" hidden="false" customHeight="false" outlineLevel="0" collapsed="false">
      <c r="A58" s="0" t="n">
        <f aca="false">A24*B24*A25*B25</f>
        <v>171184832</v>
      </c>
      <c r="B58" s="0" t="n">
        <f aca="false">B24*C24*B25*C25</f>
        <v>819566748</v>
      </c>
      <c r="C58" s="0" t="n">
        <f aca="false">C24*D24*C25*D25</f>
        <v>804144293568</v>
      </c>
      <c r="D58" s="0" t="n">
        <f aca="false">D24*E24*D25*E25</f>
        <v>3654590607360</v>
      </c>
      <c r="E58" s="0" t="n">
        <f aca="false">E24*F24*E25*F25</f>
        <v>81042508800</v>
      </c>
      <c r="F58" s="0" t="n">
        <f aca="false">F24*G24*F25*G25</f>
        <v>6690340800</v>
      </c>
      <c r="G58" s="0" t="n">
        <f aca="false">G24*H24*G25*H25</f>
        <v>113191603200</v>
      </c>
      <c r="H58" s="0" t="n">
        <f aca="false">H24*I24*H25*I25</f>
        <v>1371130675200</v>
      </c>
      <c r="I58" s="0" t="n">
        <f aca="false">I24*J24*I25*J25</f>
        <v>81042508800</v>
      </c>
      <c r="J58" s="0" t="n">
        <f aca="false">J24*K24*J25*K25</f>
        <v>6690340800</v>
      </c>
      <c r="K58" s="0" t="n">
        <f aca="false">K24*L24*K25*L25</f>
        <v>113191603200</v>
      </c>
      <c r="L58" s="0" t="n">
        <f aca="false">L24*M24*L25*M25</f>
        <v>63016611840</v>
      </c>
      <c r="M58" s="0" t="n">
        <f aca="false">M24*N24*M25*N25</f>
        <v>171184832</v>
      </c>
      <c r="N58" s="0" t="n">
        <f aca="false">N24*O24*N25*O25</f>
        <v>819566748</v>
      </c>
      <c r="O58" s="0" t="n">
        <f aca="false">O24*P24*O25*P25</f>
        <v>804144293568</v>
      </c>
      <c r="P58" s="0" t="n">
        <f aca="false">P24*A24*P25*A25</f>
        <v>167963507712</v>
      </c>
    </row>
    <row r="59" customFormat="false" ht="12.3" hidden="false" customHeight="false" outlineLevel="0" collapsed="false">
      <c r="A59" s="0" t="n">
        <f aca="false">A25*B25*A26*B26</f>
        <v>540841536</v>
      </c>
      <c r="B59" s="0" t="n">
        <f aca="false">B25*C25*B26*C26</f>
        <v>16842816</v>
      </c>
      <c r="C59" s="0" t="n">
        <f aca="false">C25*D25*C26*D26</f>
        <v>107495424</v>
      </c>
      <c r="D59" s="0" t="n">
        <f aca="false">D25*E25*D26*E26</f>
        <v>54845227008</v>
      </c>
      <c r="E59" s="0" t="n">
        <f aca="false">E25*F25*E26*F26</f>
        <v>136539118144</v>
      </c>
      <c r="F59" s="0" t="n">
        <f aca="false">F25*G25*F26*G26</f>
        <v>4252083264</v>
      </c>
      <c r="G59" s="0" t="n">
        <f aca="false">G25*H25*G26*H26</f>
        <v>27137949696</v>
      </c>
      <c r="H59" s="0" t="n">
        <f aca="false">H25*I25*H26*I26</f>
        <v>7625010032640</v>
      </c>
      <c r="I59" s="0" t="n">
        <f aca="false">I25*J25*I26*J26</f>
        <v>10453776232900</v>
      </c>
      <c r="J59" s="0" t="n">
        <f aca="false">J25*K25*J26*K26</f>
        <v>325550124900</v>
      </c>
      <c r="K59" s="0" t="n">
        <f aca="false">K25*L25*K26*L26</f>
        <v>2077749273600</v>
      </c>
      <c r="L59" s="0" t="n">
        <f aca="false">L25*M25*L26*M26</f>
        <v>4199087692800</v>
      </c>
      <c r="M59" s="0" t="n">
        <f aca="false">M25*N25*M26*N26</f>
        <v>41408180100</v>
      </c>
      <c r="N59" s="0" t="n">
        <f aca="false">N25*O25*N26*O26</f>
        <v>1289528100</v>
      </c>
      <c r="O59" s="0" t="n">
        <f aca="false">O25*P25*O26*P26</f>
        <v>8230118400</v>
      </c>
      <c r="P59" s="0" t="n">
        <f aca="false">P25*A25*P26*A26</f>
        <v>30203228160</v>
      </c>
    </row>
    <row r="60" customFormat="false" ht="12.3" hidden="false" customHeight="false" outlineLevel="0" collapsed="false">
      <c r="A60" s="0" t="n">
        <f aca="false">A26*B26*A27*B27</f>
        <v>1636045646400</v>
      </c>
      <c r="B60" s="0" t="n">
        <f aca="false">B26*C26*B27*C27</f>
        <v>95777510400</v>
      </c>
      <c r="C60" s="0" t="n">
        <f aca="false">C26*D26*C27*D27</f>
        <v>5607014400</v>
      </c>
      <c r="D60" s="0" t="n">
        <f aca="false">D26*E26*D27*E27</f>
        <v>4401895680</v>
      </c>
      <c r="E60" s="0" t="n">
        <f aca="false">E26*F26*E27*F27</f>
        <v>3455793796</v>
      </c>
      <c r="F60" s="0" t="n">
        <f aca="false">F26*G26*F27*G27</f>
        <v>11732745024</v>
      </c>
      <c r="G60" s="0" t="n">
        <f aca="false">G26*H26*G27*H27</f>
        <v>39833773056</v>
      </c>
      <c r="H60" s="0" t="n">
        <f aca="false">H26*I26*H27*I27</f>
        <v>11732745024</v>
      </c>
      <c r="I60" s="0" t="n">
        <f aca="false">I26*J26*I27*J27</f>
        <v>3455793796</v>
      </c>
      <c r="J60" s="0" t="n">
        <f aca="false">J26*K26*J27*K27</f>
        <v>11732745024</v>
      </c>
      <c r="K60" s="0" t="n">
        <f aca="false">K26*L26*K27*L27</f>
        <v>39833773056</v>
      </c>
      <c r="L60" s="0" t="n">
        <f aca="false">L26*M26*L27*M27</f>
        <v>255283902720</v>
      </c>
      <c r="M60" s="0" t="n">
        <f aca="false">M26*N26*M27*N27</f>
        <v>1636045646400</v>
      </c>
      <c r="N60" s="0" t="n">
        <f aca="false">N26*O26*N27*O27</f>
        <v>95777510400</v>
      </c>
      <c r="O60" s="0" t="n">
        <f aca="false">O26*P26*O27*P27</f>
        <v>5607014400</v>
      </c>
      <c r="P60" s="0" t="n">
        <f aca="false">P26*A26*P27*A27</f>
        <v>95777510400</v>
      </c>
    </row>
    <row r="61" customFormat="false" ht="12.3" hidden="false" customHeight="false" outlineLevel="0" collapsed="false">
      <c r="A61" s="0" t="n">
        <f aca="false">A27*B27*A28*B28</f>
        <v>10453776232900</v>
      </c>
      <c r="B61" s="0" t="n">
        <f aca="false">B27*C27*B28*C28</f>
        <v>66718837785600</v>
      </c>
      <c r="C61" s="0" t="n">
        <f aca="false">C27*D27*C28*D28</f>
        <v>2077749273600</v>
      </c>
      <c r="D61" s="0" t="n">
        <f aca="false">D27*E27*D28*E28</f>
        <v>20489168700</v>
      </c>
      <c r="E61" s="0" t="n">
        <f aca="false">E27*F27*E28*F28</f>
        <v>41408180100</v>
      </c>
      <c r="F61" s="0" t="n">
        <f aca="false">F27*G27*F28*G28</f>
        <v>264278246400</v>
      </c>
      <c r="G61" s="0" t="n">
        <f aca="false">G27*H27*G28*H28</f>
        <v>8230118400</v>
      </c>
      <c r="H61" s="0" t="n">
        <f aca="false">H27*I27*H28*I28</f>
        <v>147374640</v>
      </c>
      <c r="I61" s="0" t="n">
        <f aca="false">I27*J27*I28*J28</f>
        <v>540841536</v>
      </c>
      <c r="J61" s="0" t="n">
        <f aca="false">J27*K27*J28*K28</f>
        <v>3451797504</v>
      </c>
      <c r="K61" s="0" t="n">
        <f aca="false">K27*L27*K28*L28</f>
        <v>107495424</v>
      </c>
      <c r="L61" s="0" t="n">
        <f aca="false">L27*M27*L28*M28</f>
        <v>267613632</v>
      </c>
      <c r="M61" s="0" t="n">
        <f aca="false">M27*N27*M28*N28</f>
        <v>136539118144</v>
      </c>
      <c r="N61" s="0" t="n">
        <f aca="false">N27*O27*N28*O28</f>
        <v>871429718016</v>
      </c>
      <c r="O61" s="0" t="n">
        <f aca="false">O27*P27*O28*P28</f>
        <v>27137949696</v>
      </c>
      <c r="P61" s="0" t="n">
        <f aca="false">P27*A27*P28*A28</f>
        <v>37205728560</v>
      </c>
    </row>
    <row r="62" customFormat="false" ht="12.3" hidden="false" customHeight="false" outlineLevel="0" collapsed="false">
      <c r="A62" s="0" t="n">
        <f aca="false">A28*B28*A29*B29</f>
        <v>31102144164</v>
      </c>
      <c r="B62" s="0" t="n">
        <f aca="false">B28*C28*B29*C29</f>
        <v>11732745024</v>
      </c>
      <c r="C62" s="0" t="n">
        <f aca="false">C28*D28*C29*D29</f>
        <v>4425974784</v>
      </c>
      <c r="D62" s="0" t="n">
        <f aca="false">D28*E28*D29*E29</f>
        <v>255283902720</v>
      </c>
      <c r="E62" s="0" t="n">
        <f aca="false">E28*F28*E29*F29</f>
        <v>14724410817600</v>
      </c>
      <c r="F62" s="0" t="n">
        <f aca="false">F28*G28*F29*G29</f>
        <v>95777510400</v>
      </c>
      <c r="G62" s="0" t="n">
        <f aca="false">G28*H28*G29*H29</f>
        <v>623001600</v>
      </c>
      <c r="H62" s="0" t="n">
        <f aca="false">H28*I28*H29*I29</f>
        <v>95777510400</v>
      </c>
      <c r="I62" s="0" t="n">
        <f aca="false">I28*J28*I29*J29</f>
        <v>14724410817600</v>
      </c>
      <c r="J62" s="0" t="n">
        <f aca="false">J28*K28*J29*K29</f>
        <v>95777510400</v>
      </c>
      <c r="K62" s="0" t="n">
        <f aca="false">K28*L28*K29*L29</f>
        <v>623001600</v>
      </c>
      <c r="L62" s="0" t="n">
        <f aca="false">L28*M28*L29*M29</f>
        <v>4401895680</v>
      </c>
      <c r="M62" s="0" t="n">
        <f aca="false">M28*N28*M29*N29</f>
        <v>31102144164</v>
      </c>
      <c r="N62" s="0" t="n">
        <f aca="false">N28*O28*N29*O29</f>
        <v>11732745024</v>
      </c>
      <c r="O62" s="0" t="n">
        <f aca="false">O28*P28*O29*P29</f>
        <v>4425974784</v>
      </c>
      <c r="P62" s="0" t="n">
        <f aca="false">P28*A28*P29*A29</f>
        <v>11732745024</v>
      </c>
    </row>
    <row r="63" customFormat="false" ht="12.3" hidden="false" customHeight="false" outlineLevel="0" collapsed="false">
      <c r="A63" s="0" t="n">
        <f aca="false">A29*B29*A30*B30</f>
        <v>43808164416</v>
      </c>
      <c r="B63" s="0" t="n">
        <f aca="false">B29*C29*B30*C30</f>
        <v>16842816</v>
      </c>
      <c r="C63" s="0" t="n">
        <f aca="false">C29*D29*C30*D30</f>
        <v>1327104</v>
      </c>
      <c r="D63" s="0" t="n">
        <f aca="false">D29*E29*D30*E30</f>
        <v>54845227008</v>
      </c>
      <c r="E63" s="0" t="n">
        <f aca="false">E29*F29*E30*F30</f>
        <v>11059668569664</v>
      </c>
      <c r="F63" s="0" t="n">
        <f aca="false">F29*G29*F30*G30</f>
        <v>4252083264</v>
      </c>
      <c r="G63" s="0" t="n">
        <f aca="false">G29*H29*G30*H30</f>
        <v>335036416</v>
      </c>
      <c r="H63" s="0" t="n">
        <f aca="false">H29*I29*H30*I30</f>
        <v>7625010032640</v>
      </c>
      <c r="I63" s="0" t="n">
        <f aca="false">I29*J29*I30*J30</f>
        <v>846755874864900</v>
      </c>
      <c r="J63" s="0" t="n">
        <f aca="false">J29*K29*J30*K30</f>
        <v>325550124900</v>
      </c>
      <c r="K63" s="0" t="n">
        <f aca="false">K29*L29*K30*L30</f>
        <v>25651225600</v>
      </c>
      <c r="L63" s="0" t="n">
        <f aca="false">L29*M29*L30*M30</f>
        <v>4199087692800</v>
      </c>
      <c r="M63" s="0" t="n">
        <f aca="false">M29*N29*M30*N30</f>
        <v>3354062588100</v>
      </c>
      <c r="N63" s="0" t="n">
        <f aca="false">N29*O29*N30*O30</f>
        <v>1289528100</v>
      </c>
      <c r="O63" s="0" t="n">
        <f aca="false">O29*P29*O30*P30</f>
        <v>101606400</v>
      </c>
      <c r="P63" s="0" t="n">
        <f aca="false">P29*A29*P30*A30</f>
        <v>30203228160</v>
      </c>
    </row>
    <row r="64" customFormat="false" ht="12.3" hidden="false" customHeight="false" outlineLevel="0" collapsed="false">
      <c r="A64" s="0" t="n">
        <f aca="false">A30*B30*A31*B31</f>
        <v>132519697358400</v>
      </c>
      <c r="B64" s="0" t="n">
        <f aca="false">B30*C30*B31*C31</f>
        <v>95777510400</v>
      </c>
      <c r="C64" s="0" t="n">
        <f aca="false">C30*D30*C31*D31</f>
        <v>69222400</v>
      </c>
      <c r="D64" s="0" t="n">
        <f aca="false">D30*E30*D31*E31</f>
        <v>4401895680</v>
      </c>
      <c r="E64" s="0" t="n">
        <f aca="false">E30*F30*E31*F31</f>
        <v>279919297476</v>
      </c>
      <c r="F64" s="0" t="n">
        <f aca="false">F30*G30*F31*G31</f>
        <v>11732745024</v>
      </c>
      <c r="G64" s="0" t="n">
        <f aca="false">G30*H30*G31*H31</f>
        <v>491774976</v>
      </c>
      <c r="H64" s="0" t="n">
        <f aca="false">H30*I30*H31*I31</f>
        <v>11732745024</v>
      </c>
      <c r="I64" s="0" t="n">
        <f aca="false">I30*J30*I31*J31</f>
        <v>279919297476</v>
      </c>
      <c r="J64" s="0" t="n">
        <f aca="false">J30*K30*J31*K31</f>
        <v>11732745024</v>
      </c>
      <c r="K64" s="0" t="n">
        <f aca="false">K30*L30*K31*L31</f>
        <v>491774976</v>
      </c>
      <c r="L64" s="0" t="n">
        <f aca="false">L30*M30*L31*M31</f>
        <v>255283902720</v>
      </c>
      <c r="M64" s="0" t="n">
        <f aca="false">M30*N30*M31*N31</f>
        <v>132519697358400</v>
      </c>
      <c r="N64" s="0" t="n">
        <f aca="false">N30*O30*N31*O31</f>
        <v>95777510400</v>
      </c>
      <c r="O64" s="0" t="n">
        <f aca="false">O30*P30*O31*P31</f>
        <v>69222400</v>
      </c>
      <c r="P64" s="0" t="n">
        <f aca="false">P30*A30*P31*A31</f>
        <v>95777510400</v>
      </c>
    </row>
    <row r="65" customFormat="false" ht="12.3" hidden="false" customHeight="false" outlineLevel="0" collapsed="false">
      <c r="A65" s="0" t="n">
        <f aca="false">A31*B31*A32*B32</f>
        <v>846755874864900</v>
      </c>
      <c r="B65" s="0" t="n">
        <f aca="false">B31*C31*B32*C32</f>
        <v>66718837785600</v>
      </c>
      <c r="C65" s="0" t="n">
        <f aca="false">C31*D31*C32*D32</f>
        <v>25651225600</v>
      </c>
      <c r="D65" s="0" t="n">
        <f aca="false">D31*E31*D32*E32</f>
        <v>20489168700</v>
      </c>
      <c r="E65" s="0" t="n">
        <f aca="false">E31*F31*E32*F32</f>
        <v>3354062588100</v>
      </c>
      <c r="F65" s="0" t="n">
        <f aca="false">F31*G31*F32*G32</f>
        <v>264278246400</v>
      </c>
      <c r="G65" s="0" t="n">
        <f aca="false">G31*H31*G32*H32</f>
        <v>101606400</v>
      </c>
      <c r="H65" s="0" t="n">
        <f aca="false">H31*I31*H32*I32</f>
        <v>147374640</v>
      </c>
      <c r="I65" s="0" t="n">
        <f aca="false">I31*J31*I32*J32</f>
        <v>43808164416</v>
      </c>
      <c r="J65" s="0" t="n">
        <f aca="false">J31*K31*J32*K32</f>
        <v>3451797504</v>
      </c>
      <c r="K65" s="0" t="n">
        <f aca="false">K31*L31*K32*L32</f>
        <v>1327104</v>
      </c>
      <c r="L65" s="0" t="n">
        <f aca="false">L31*M31*L32*M32</f>
        <v>267613632</v>
      </c>
      <c r="M65" s="0" t="n">
        <f aca="false">M31*N31*M32*N32</f>
        <v>11059668569664</v>
      </c>
      <c r="N65" s="0" t="n">
        <f aca="false">N31*O31*N32*O32</f>
        <v>871429718016</v>
      </c>
      <c r="O65" s="0" t="n">
        <f aca="false">O31*P31*O32*P32</f>
        <v>335036416</v>
      </c>
      <c r="P65" s="0" t="n">
        <f aca="false">P31*A31*P32*A32</f>
        <v>37205728560</v>
      </c>
    </row>
    <row r="66" customFormat="false" ht="12.3" hidden="false" customHeight="false" outlineLevel="0" collapsed="false">
      <c r="A66" s="0" t="n">
        <f aca="false">A32*B32*A33*B33</f>
        <v>13865971392</v>
      </c>
      <c r="B66" s="0" t="n">
        <f aca="false">B32*C32*B33*C33</f>
        <v>167963507712</v>
      </c>
      <c r="C66" s="0" t="n">
        <f aca="false">C32*D32*C33*D33</f>
        <v>9927707328</v>
      </c>
      <c r="D66" s="0" t="n">
        <f aca="false">D32*E32*D33*E33</f>
        <v>17832331440</v>
      </c>
      <c r="E66" s="0" t="n">
        <f aca="false">E32*F32*E33*F33</f>
        <v>6564443212800</v>
      </c>
      <c r="F66" s="0" t="n">
        <f aca="false">F32*G32*F33*G33</f>
        <v>1371130675200</v>
      </c>
      <c r="G66" s="0" t="n">
        <f aca="false">G32*H32*G33*H33</f>
        <v>1397427200</v>
      </c>
      <c r="H66" s="0" t="n">
        <f aca="false">H32*I32*H33*I33</f>
        <v>6690340800</v>
      </c>
      <c r="I66" s="0" t="n">
        <f aca="false">I32*J32*I33*J33</f>
        <v>6564443212800</v>
      </c>
      <c r="J66" s="0" t="n">
        <f aca="false">J32*K32*J33*K33</f>
        <v>1371130675200</v>
      </c>
      <c r="K66" s="0" t="n">
        <f aca="false">K32*L32*K33*L33</f>
        <v>1397427200</v>
      </c>
      <c r="L66" s="0" t="n">
        <f aca="false">L32*M32*L33*M33</f>
        <v>307485360</v>
      </c>
      <c r="M66" s="0" t="n">
        <f aca="false">M32*N32*M33*N33</f>
        <v>13865971392</v>
      </c>
      <c r="N66" s="0" t="n">
        <f aca="false">N32*O32*N33*O33</f>
        <v>167963507712</v>
      </c>
      <c r="O66" s="0" t="n">
        <f aca="false">O32*P32*O33*P33</f>
        <v>9927707328</v>
      </c>
      <c r="P66" s="0" t="n">
        <f aca="false">P32*A32*P33*A33</f>
        <v>819566748</v>
      </c>
    </row>
    <row r="67" customFormat="false" ht="12.3" hidden="false" customHeight="false" outlineLevel="0" collapsed="false">
      <c r="A67" s="0" t="n">
        <f aca="false">A33*B33*A34*B34</f>
        <v>107495424</v>
      </c>
      <c r="B67" s="0" t="n">
        <f aca="false">B33*C33*B34*C34</f>
        <v>3451797504</v>
      </c>
      <c r="C67" s="0" t="n">
        <f aca="false">C33*D33*C34*D34</f>
        <v>540841536</v>
      </c>
      <c r="D67" s="0" t="n">
        <f aca="false">D33*E33*D34*E34</f>
        <v>267613632</v>
      </c>
      <c r="E67" s="0" t="n">
        <f aca="false">E33*F33*E34*F34</f>
        <v>27137949696</v>
      </c>
      <c r="F67" s="0" t="n">
        <f aca="false">F33*G33*F34*G34</f>
        <v>871429718016</v>
      </c>
      <c r="G67" s="0" t="n">
        <f aca="false">G33*H33*G34*H34</f>
        <v>136539118144</v>
      </c>
      <c r="H67" s="0" t="n">
        <f aca="false">H33*I33*H34*I34</f>
        <v>37205728560</v>
      </c>
      <c r="I67" s="0" t="n">
        <f aca="false">I33*J33*I34*J34</f>
        <v>2077749273600</v>
      </c>
      <c r="J67" s="0" t="n">
        <f aca="false">J33*K33*J34*K34</f>
        <v>66718837785600</v>
      </c>
      <c r="K67" s="0" t="n">
        <f aca="false">K33*L33*K34*L34</f>
        <v>10453776232900</v>
      </c>
      <c r="L67" s="0" t="n">
        <f aca="false">L33*M33*L34*M34</f>
        <v>20489168700</v>
      </c>
      <c r="M67" s="0" t="n">
        <f aca="false">M33*N33*M34*N34</f>
        <v>8230118400</v>
      </c>
      <c r="N67" s="0" t="n">
        <f aca="false">N33*O33*N34*O34</f>
        <v>264278246400</v>
      </c>
      <c r="O67" s="0" t="n">
        <f aca="false">O33*P33*O34*P34</f>
        <v>41408180100</v>
      </c>
      <c r="P67" s="0" t="n">
        <f aca="false">P33*A33*P34*A34</f>
        <v>147374640</v>
      </c>
    </row>
    <row r="68" customFormat="false" ht="12.3" hidden="false" customHeight="false" outlineLevel="0" collapsed="false">
      <c r="A68" s="0" t="n">
        <f aca="false">A34*B34*A35*B35</f>
        <v>325173657600</v>
      </c>
      <c r="B68" s="0" t="n">
        <f aca="false">B34*C34*B35*C35</f>
        <v>95777510400</v>
      </c>
      <c r="C68" s="0" t="n">
        <f aca="false">C34*D34*C35*D35</f>
        <v>28210561600</v>
      </c>
      <c r="D68" s="0" t="n">
        <f aca="false">D34*E34*D35*E35</f>
        <v>4401895680</v>
      </c>
      <c r="E68" s="0" t="n">
        <f aca="false">E34*F34*E35*F35</f>
        <v>686859264</v>
      </c>
      <c r="F68" s="0" t="n">
        <f aca="false">F34*G34*F35*G35</f>
        <v>11732745024</v>
      </c>
      <c r="G68" s="0" t="n">
        <f aca="false">G34*H34*G35*H35</f>
        <v>200415591684</v>
      </c>
      <c r="H68" s="0" t="n">
        <f aca="false">H34*I34*H35*I35</f>
        <v>11732745024</v>
      </c>
      <c r="I68" s="0" t="n">
        <f aca="false">I34*J34*I35*J35</f>
        <v>686859264</v>
      </c>
      <c r="J68" s="0" t="n">
        <f aca="false">J34*K34*J35*K35</f>
        <v>11732745024</v>
      </c>
      <c r="K68" s="0" t="n">
        <f aca="false">K34*L34*K35*L35</f>
        <v>200415591684</v>
      </c>
      <c r="L68" s="0" t="n">
        <f aca="false">L34*M34*L35*M35</f>
        <v>255283902720</v>
      </c>
      <c r="M68" s="0" t="n">
        <f aca="false">M34*N34*M35*N35</f>
        <v>325173657600</v>
      </c>
      <c r="N68" s="0" t="n">
        <f aca="false">N34*O34*N35*O35</f>
        <v>95777510400</v>
      </c>
      <c r="O68" s="0" t="n">
        <f aca="false">O34*P34*O35*P35</f>
        <v>28210561600</v>
      </c>
      <c r="P68" s="0" t="n">
        <f aca="false">P34*A34*P35*A35</f>
        <v>95777510400</v>
      </c>
    </row>
    <row r="69" customFormat="false" ht="12.3" hidden="false" customHeight="false" outlineLevel="0" collapsed="false">
      <c r="A69" s="0" t="n">
        <f aca="false">A35*B35*A36*B36</f>
        <v>2077749273600</v>
      </c>
      <c r="B69" s="0" t="n">
        <f aca="false">B35*C35*B36*C36</f>
        <v>325550124900</v>
      </c>
      <c r="C69" s="0" t="n">
        <f aca="false">C35*D35*C36*D36</f>
        <v>10453776232900</v>
      </c>
      <c r="D69" s="0" t="n">
        <f aca="false">D35*E35*D36*E36</f>
        <v>4199087692800</v>
      </c>
      <c r="E69" s="0" t="n">
        <f aca="false">E35*F35*E36*F36</f>
        <v>8230118400</v>
      </c>
      <c r="F69" s="0" t="n">
        <f aca="false">F35*G35*F36*G36</f>
        <v>1289528100</v>
      </c>
      <c r="G69" s="0" t="n">
        <f aca="false">G35*H35*G36*H36</f>
        <v>41408180100</v>
      </c>
      <c r="H69" s="0" t="n">
        <f aca="false">H35*I35*H36*I36</f>
        <v>30203228160</v>
      </c>
      <c r="I69" s="0" t="n">
        <f aca="false">I35*J35*I36*J36</f>
        <v>107495424</v>
      </c>
      <c r="J69" s="0" t="n">
        <f aca="false">J35*K35*J36*K36</f>
        <v>16842816</v>
      </c>
      <c r="K69" s="0" t="n">
        <f aca="false">K35*L35*K36*L36</f>
        <v>540841536</v>
      </c>
      <c r="L69" s="0" t="n">
        <f aca="false">L35*M35*L36*M36</f>
        <v>54845227008</v>
      </c>
      <c r="M69" s="0" t="n">
        <f aca="false">M35*N35*M36*N36</f>
        <v>27137949696</v>
      </c>
      <c r="N69" s="0" t="n">
        <f aca="false">N35*O35*N36*O36</f>
        <v>4252083264</v>
      </c>
      <c r="O69" s="0" t="n">
        <f aca="false">O35*P35*O36*P36</f>
        <v>136539118144</v>
      </c>
      <c r="P69" s="0" t="n">
        <f aca="false">P35*A35*P36*A36</f>
        <v>7625010032640</v>
      </c>
    </row>
    <row r="70" customFormat="false" ht="12.3" hidden="false" customHeight="false" outlineLevel="0" collapsed="false">
      <c r="A70" s="0" t="n">
        <f aca="false">A36*B36*A37*B37</f>
        <v>76317696</v>
      </c>
      <c r="B70" s="0" t="n">
        <f aca="false">B36*C36*B37*C37</f>
        <v>11732745024</v>
      </c>
      <c r="C70" s="0" t="n">
        <f aca="false">C36*D36*C37*D37</f>
        <v>1803740325156</v>
      </c>
      <c r="D70" s="0" t="n">
        <f aca="false">D36*E36*D37*E37</f>
        <v>255283902720</v>
      </c>
      <c r="E70" s="0" t="n">
        <f aca="false">E36*F36*E37*F37</f>
        <v>36130406400</v>
      </c>
      <c r="F70" s="0" t="n">
        <f aca="false">F36*G36*F37*G37</f>
        <v>95777510400</v>
      </c>
      <c r="G70" s="0" t="n">
        <f aca="false">G36*H36*G37*H37</f>
        <v>253895054400</v>
      </c>
      <c r="H70" s="0" t="n">
        <f aca="false">H36*I36*H37*I37</f>
        <v>95777510400</v>
      </c>
      <c r="I70" s="0" t="n">
        <f aca="false">I36*J36*I37*J37</f>
        <v>36130406400</v>
      </c>
      <c r="J70" s="0" t="n">
        <f aca="false">J36*K36*J37*K37</f>
        <v>95777510400</v>
      </c>
      <c r="K70" s="0" t="n">
        <f aca="false">K36*L36*K37*L37</f>
        <v>253895054400</v>
      </c>
      <c r="L70" s="0" t="n">
        <f aca="false">L36*M36*L37*M37</f>
        <v>4401895680</v>
      </c>
      <c r="M70" s="0" t="n">
        <f aca="false">M36*N36*M37*N37</f>
        <v>76317696</v>
      </c>
      <c r="N70" s="0" t="n">
        <f aca="false">N36*O36*N37*O37</f>
        <v>11732745024</v>
      </c>
      <c r="O70" s="0" t="n">
        <f aca="false">O36*P36*O37*P37</f>
        <v>1803740325156</v>
      </c>
      <c r="P70" s="0" t="n">
        <f aca="false">P36*A36*P37*A37</f>
        <v>11732745024</v>
      </c>
    </row>
    <row r="72" customFormat="false" ht="12.3" hidden="false" customHeight="false" outlineLevel="0" collapsed="false">
      <c r="A72" s="22" t="s">
        <v>20</v>
      </c>
    </row>
    <row r="73" customFormat="false" ht="12.3" hidden="false" customHeight="false" outlineLevel="0" collapsed="false">
      <c r="A73" s="0" t="n">
        <f aca="false">PRODUCT(A21:D24)</f>
        <v>1.26277609926652E+042</v>
      </c>
      <c r="B73" s="0" t="n">
        <f aca="false">PRODUCT(B21:E24)</f>
        <v>1.26277609926652E+042</v>
      </c>
      <c r="C73" s="0" t="n">
        <f aca="false">PRODUCT(C21:F24)</f>
        <v>1.26277609926652E+042</v>
      </c>
      <c r="D73" s="0" t="n">
        <f aca="false">PRODUCT(D21:G24)</f>
        <v>1.26277609926652E+042</v>
      </c>
    </row>
    <row r="74" customFormat="false" ht="12.3" hidden="false" customHeight="false" outlineLevel="0" collapsed="false">
      <c r="A74" s="0" t="n">
        <f aca="false">PRODUCT(A22:D25)</f>
        <v>1.26277609926652E+042</v>
      </c>
      <c r="B74" s="0" t="n">
        <f aca="false">PRODUCT(B22:E25)</f>
        <v>1.26277609926652E+042</v>
      </c>
      <c r="C74" s="0" t="n">
        <f aca="false">PRODUCT(C22:F25)</f>
        <v>1.26277609926652E+042</v>
      </c>
      <c r="D74" s="0" t="n">
        <f aca="false">PRODUCT(D22:G25)</f>
        <v>1.26277609926652E+042</v>
      </c>
    </row>
    <row r="75" customFormat="false" ht="12.3" hidden="false" customHeight="false" outlineLevel="0" collapsed="false">
      <c r="A75" s="0" t="n">
        <f aca="false">PRODUCT(A23:D26)</f>
        <v>1.26277609926652E+042</v>
      </c>
      <c r="B75" s="0" t="n">
        <f aca="false">PRODUCT(B23:E26)</f>
        <v>1.26277609926652E+042</v>
      </c>
      <c r="C75" s="0" t="n">
        <f aca="false">PRODUCT(C23:F26)</f>
        <v>1.26277609926652E+042</v>
      </c>
      <c r="D75" s="0" t="n">
        <f aca="false">PRODUCT(D23:G26)</f>
        <v>1.26277609926652E+042</v>
      </c>
    </row>
    <row r="76" customFormat="false" ht="12.3" hidden="false" customHeight="false" outlineLevel="0" collapsed="false">
      <c r="A76" s="0" t="n">
        <f aca="false">PRODUCT(A24:D27)</f>
        <v>1.26277609926652E+042</v>
      </c>
      <c r="B76" s="0" t="n">
        <f aca="false">PRODUCT(B24:E27)</f>
        <v>1.26277609926652E+042</v>
      </c>
      <c r="C76" s="0" t="n">
        <f aca="false">PRODUCT(C24:F27)</f>
        <v>1.26277609926652E+042</v>
      </c>
      <c r="D76" s="0" t="n">
        <f aca="false">PRODUCT(D24:G27)</f>
        <v>1.26277609926652E+0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1484375" defaultRowHeight="12.3" zeroHeight="false" outlineLevelRow="0" outlineLevelCol="0"/>
  <cols>
    <col collapsed="false" customWidth="true" hidden="false" outlineLevel="0" max="18" min="17" style="0" width="13.27"/>
  </cols>
  <sheetData>
    <row r="1" customFormat="false" ht="20.1" hidden="false" customHeight="false" outlineLevel="0" collapsed="false">
      <c r="A1" s="2" t="s">
        <v>81</v>
      </c>
    </row>
    <row r="3" customFormat="false" ht="12.3" hidden="false" customHeight="false" outlineLevel="0" collapsed="false">
      <c r="A3" s="47" t="n">
        <v>3</v>
      </c>
      <c r="B3" s="48" t="n">
        <v>102</v>
      </c>
      <c r="C3" s="48" t="n">
        <v>456</v>
      </c>
      <c r="D3" s="48" t="n">
        <v>736</v>
      </c>
      <c r="E3" s="48" t="n">
        <v>55</v>
      </c>
      <c r="F3" s="48" t="n">
        <v>1870</v>
      </c>
      <c r="G3" s="48" t="n">
        <v>3705</v>
      </c>
      <c r="H3" s="48" t="n">
        <v>5980</v>
      </c>
      <c r="I3" s="48" t="n">
        <v>66</v>
      </c>
      <c r="J3" s="48" t="n">
        <v>2244</v>
      </c>
      <c r="K3" s="48" t="n">
        <v>4446</v>
      </c>
      <c r="L3" s="48" t="n">
        <v>7176</v>
      </c>
      <c r="M3" s="48" t="n">
        <v>21</v>
      </c>
      <c r="N3" s="48" t="n">
        <v>714</v>
      </c>
      <c r="O3" s="48" t="n">
        <v>3192</v>
      </c>
      <c r="P3" s="49" t="n">
        <v>5152</v>
      </c>
      <c r="Q3" s="0" t="n">
        <f aca="false">A3*B3*C3*D3*E3*F3*G3*H3*I3*J3*K3*L3*M3*N3*O3*P3</f>
        <v>2.72667072835527E+044</v>
      </c>
    </row>
    <row r="4" customFormat="false" ht="12.3" hidden="false" customHeight="false" outlineLevel="0" collapsed="false">
      <c r="A4" s="50" t="n">
        <v>40</v>
      </c>
      <c r="B4" s="51" t="n">
        <v>1360</v>
      </c>
      <c r="C4" s="51" t="n">
        <v>855</v>
      </c>
      <c r="D4" s="51" t="n">
        <v>1380</v>
      </c>
      <c r="E4" s="51" t="n">
        <v>13</v>
      </c>
      <c r="F4" s="51" t="n">
        <v>442</v>
      </c>
      <c r="G4" s="51" t="n">
        <v>627</v>
      </c>
      <c r="H4" s="51" t="n">
        <v>1012</v>
      </c>
      <c r="I4" s="51" t="n">
        <v>91</v>
      </c>
      <c r="J4" s="51" t="n">
        <v>3094</v>
      </c>
      <c r="K4" s="51" t="n">
        <v>4389</v>
      </c>
      <c r="L4" s="51" t="n">
        <v>7084</v>
      </c>
      <c r="M4" s="51" t="n">
        <v>48</v>
      </c>
      <c r="N4" s="51" t="n">
        <v>1632</v>
      </c>
      <c r="O4" s="51" t="n">
        <v>1026</v>
      </c>
      <c r="P4" s="52" t="n">
        <v>1656</v>
      </c>
      <c r="Q4" s="0" t="n">
        <f aca="false">A4*B4*C4*D4*E4*F4*G4*H4*I4*J4*K4*L4*M4*N4*O4*P4</f>
        <v>2.72667072835527E+044</v>
      </c>
    </row>
    <row r="5" customFormat="false" ht="12.3" hidden="false" customHeight="false" outlineLevel="0" collapsed="false">
      <c r="A5" s="50" t="n">
        <v>1122</v>
      </c>
      <c r="B5" s="51" t="n">
        <v>132</v>
      </c>
      <c r="C5" s="65" t="n">
        <v>5382</v>
      </c>
      <c r="D5" s="51" t="n">
        <v>5928</v>
      </c>
      <c r="E5" s="51" t="n">
        <v>357</v>
      </c>
      <c r="F5" s="51" t="n">
        <v>42</v>
      </c>
      <c r="G5" s="51" t="n">
        <v>3864</v>
      </c>
      <c r="H5" s="51" t="n">
        <v>4256</v>
      </c>
      <c r="I5" s="51" t="n">
        <v>51</v>
      </c>
      <c r="J5" s="51" t="n">
        <v>6</v>
      </c>
      <c r="K5" s="51" t="n">
        <v>552</v>
      </c>
      <c r="L5" s="51" t="n">
        <v>608</v>
      </c>
      <c r="M5" s="51" t="n">
        <v>935</v>
      </c>
      <c r="N5" s="51" t="n">
        <v>110</v>
      </c>
      <c r="O5" s="51" t="n">
        <v>4485</v>
      </c>
      <c r="P5" s="52" t="n">
        <v>4940</v>
      </c>
      <c r="Q5" s="0" t="n">
        <f aca="false">A5*B5*C5*D5*E5*F5*G5*H5*I5*J5*K5*L5*M5*N5*O5*P5</f>
        <v>2.72667072835527E+044</v>
      </c>
    </row>
    <row r="6" customFormat="false" ht="12.3" hidden="false" customHeight="false" outlineLevel="0" collapsed="false">
      <c r="A6" s="50" t="n">
        <v>1547</v>
      </c>
      <c r="B6" s="51" t="n">
        <v>182</v>
      </c>
      <c r="C6" s="51" t="n">
        <v>5313</v>
      </c>
      <c r="D6" s="51" t="n">
        <v>5852</v>
      </c>
      <c r="E6" s="51" t="n">
        <v>816</v>
      </c>
      <c r="F6" s="51" t="n">
        <v>96</v>
      </c>
      <c r="G6" s="51" t="n">
        <v>1242</v>
      </c>
      <c r="H6" s="51" t="n">
        <v>1368</v>
      </c>
      <c r="I6" s="51" t="n">
        <v>680</v>
      </c>
      <c r="J6" s="51" t="n">
        <v>80</v>
      </c>
      <c r="K6" s="51" t="n">
        <v>1035</v>
      </c>
      <c r="L6" s="51" t="n">
        <v>1140</v>
      </c>
      <c r="M6" s="51" t="n">
        <v>221</v>
      </c>
      <c r="N6" s="51" t="n">
        <v>26</v>
      </c>
      <c r="O6" s="51" t="n">
        <v>759</v>
      </c>
      <c r="P6" s="52" t="n">
        <v>836</v>
      </c>
      <c r="Q6" s="0" t="n">
        <f aca="false">A6*B6*C6*D6*E6*F6*G6*H6*I6*J6*K6*L6*M6*N6*O6*P6</f>
        <v>2.72667072835527E+044</v>
      </c>
    </row>
    <row r="7" customFormat="false" ht="12.3" hidden="false" customHeight="false" outlineLevel="0" collapsed="false">
      <c r="A7" s="50" t="n">
        <v>114</v>
      </c>
      <c r="B7" s="51" t="n">
        <v>69</v>
      </c>
      <c r="C7" s="51" t="n">
        <v>32</v>
      </c>
      <c r="D7" s="51" t="n">
        <v>408</v>
      </c>
      <c r="E7" s="51" t="n">
        <v>2090</v>
      </c>
      <c r="F7" s="51" t="n">
        <v>1265</v>
      </c>
      <c r="G7" s="51" t="n">
        <v>260</v>
      </c>
      <c r="H7" s="51" t="n">
        <v>3315</v>
      </c>
      <c r="I7" s="51" t="n">
        <v>2508</v>
      </c>
      <c r="J7" s="51" t="n">
        <v>1518</v>
      </c>
      <c r="K7" s="51" t="n">
        <v>312</v>
      </c>
      <c r="L7" s="51" t="n">
        <v>3978</v>
      </c>
      <c r="M7" s="51" t="n">
        <v>798</v>
      </c>
      <c r="N7" s="51" t="n">
        <v>483</v>
      </c>
      <c r="O7" s="51" t="n">
        <v>224</v>
      </c>
      <c r="P7" s="52" t="n">
        <v>2856</v>
      </c>
      <c r="Q7" s="0" t="n">
        <f aca="false">A7*B7*C7*D7*E7*F7*G7*H7*I7*J7*K7*L7*M7*N7*O7*P7</f>
        <v>2.72667072835527E+044</v>
      </c>
    </row>
    <row r="8" customFormat="false" ht="12.3" hidden="false" customHeight="false" outlineLevel="0" collapsed="false">
      <c r="A8" s="50" t="n">
        <v>1520</v>
      </c>
      <c r="B8" s="51" t="n">
        <v>920</v>
      </c>
      <c r="C8" s="51" t="n">
        <v>60</v>
      </c>
      <c r="D8" s="51" t="n">
        <v>765</v>
      </c>
      <c r="E8" s="51" t="n">
        <v>494</v>
      </c>
      <c r="F8" s="51" t="n">
        <v>299</v>
      </c>
      <c r="G8" s="51" t="n">
        <v>44</v>
      </c>
      <c r="H8" s="51" t="n">
        <v>561</v>
      </c>
      <c r="I8" s="51" t="n">
        <v>3458</v>
      </c>
      <c r="J8" s="51" t="n">
        <v>2093</v>
      </c>
      <c r="K8" s="51" t="n">
        <v>308</v>
      </c>
      <c r="L8" s="51" t="n">
        <v>3927</v>
      </c>
      <c r="M8" s="51" t="n">
        <v>1824</v>
      </c>
      <c r="N8" s="51" t="n">
        <v>1104</v>
      </c>
      <c r="O8" s="51" t="n">
        <v>72</v>
      </c>
      <c r="P8" s="52" t="n">
        <v>918</v>
      </c>
      <c r="Q8" s="0" t="n">
        <f aca="false">A8*B8*C8*D8*E8*F8*G8*H8*I8*J8*K8*L8*M8*N8*O8*P8</f>
        <v>2.72667072835527E+044</v>
      </c>
    </row>
    <row r="9" customFormat="false" ht="12.3" hidden="false" customHeight="false" outlineLevel="0" collapsed="false">
      <c r="A9" s="50" t="n">
        <v>3036</v>
      </c>
      <c r="B9" s="51" t="n">
        <v>1254</v>
      </c>
      <c r="C9" s="51" t="n">
        <v>5304</v>
      </c>
      <c r="D9" s="51" t="n">
        <v>234</v>
      </c>
      <c r="E9" s="51" t="n">
        <v>966</v>
      </c>
      <c r="F9" s="51" t="n">
        <v>399</v>
      </c>
      <c r="G9" s="51" t="n">
        <v>3808</v>
      </c>
      <c r="H9" s="51" t="n">
        <v>168</v>
      </c>
      <c r="I9" s="51" t="n">
        <v>138</v>
      </c>
      <c r="J9" s="51" t="n">
        <v>57</v>
      </c>
      <c r="K9" s="51" t="n">
        <v>544</v>
      </c>
      <c r="L9" s="51" t="n">
        <v>24</v>
      </c>
      <c r="M9" s="51" t="n">
        <v>2530</v>
      </c>
      <c r="N9" s="51" t="n">
        <v>1045</v>
      </c>
      <c r="O9" s="51" t="n">
        <v>4420</v>
      </c>
      <c r="P9" s="52" t="n">
        <v>195</v>
      </c>
      <c r="Q9" s="0" t="n">
        <f aca="false">A9*B9*C9*D9*E9*F9*G9*H9*I9*J9*K9*L9*M9*N9*O9*P9</f>
        <v>2.72667072835527E+044</v>
      </c>
    </row>
    <row r="10" customFormat="false" ht="12.3" hidden="false" customHeight="false" outlineLevel="0" collapsed="false">
      <c r="A10" s="50" t="n">
        <v>4186</v>
      </c>
      <c r="B10" s="51" t="n">
        <v>1729</v>
      </c>
      <c r="C10" s="51" t="n">
        <v>5236</v>
      </c>
      <c r="D10" s="51" t="n">
        <v>231</v>
      </c>
      <c r="E10" s="51" t="n">
        <v>2208</v>
      </c>
      <c r="F10" s="51" t="n">
        <v>912</v>
      </c>
      <c r="G10" s="51" t="n">
        <v>1224</v>
      </c>
      <c r="H10" s="51" t="n">
        <v>54</v>
      </c>
      <c r="I10" s="51" t="n">
        <v>1840</v>
      </c>
      <c r="J10" s="51" t="n">
        <v>760</v>
      </c>
      <c r="K10" s="51" t="n">
        <v>1020</v>
      </c>
      <c r="L10" s="51" t="n">
        <v>45</v>
      </c>
      <c r="M10" s="51" t="n">
        <v>598</v>
      </c>
      <c r="N10" s="51" t="n">
        <v>247</v>
      </c>
      <c r="O10" s="51" t="n">
        <v>748</v>
      </c>
      <c r="P10" s="52" t="n">
        <v>33</v>
      </c>
      <c r="Q10" s="0" t="n">
        <f aca="false">A10*B10*C10*D10*E10*F10*G10*H10*I10*J10*K10*L10*M10*N10*O10*P10</f>
        <v>2.72667072835527E+044</v>
      </c>
    </row>
    <row r="11" customFormat="false" ht="12.3" hidden="false" customHeight="false" outlineLevel="0" collapsed="false">
      <c r="A11" s="50" t="n">
        <v>171</v>
      </c>
      <c r="B11" s="51" t="n">
        <v>276</v>
      </c>
      <c r="C11" s="51" t="n">
        <v>8</v>
      </c>
      <c r="D11" s="51" t="n">
        <v>272</v>
      </c>
      <c r="E11" s="51" t="n">
        <v>3135</v>
      </c>
      <c r="F11" s="51" t="n">
        <v>5060</v>
      </c>
      <c r="G11" s="51" t="n">
        <v>65</v>
      </c>
      <c r="H11" s="51" t="n">
        <v>2210</v>
      </c>
      <c r="I11" s="65" t="n">
        <v>3762</v>
      </c>
      <c r="J11" s="51" t="n">
        <v>6072</v>
      </c>
      <c r="K11" s="51" t="n">
        <v>78</v>
      </c>
      <c r="L11" s="51" t="n">
        <v>2652</v>
      </c>
      <c r="M11" s="51" t="n">
        <v>1197</v>
      </c>
      <c r="N11" s="51" t="n">
        <v>1932</v>
      </c>
      <c r="O11" s="51" t="n">
        <v>56</v>
      </c>
      <c r="P11" s="52" t="n">
        <v>1904</v>
      </c>
      <c r="Q11" s="0" t="n">
        <f aca="false">A11*B11*C11*D11*E11*F11*G11*H11*I11*J11*K11*L11*M11*N11*O11*P11</f>
        <v>2.72667072835527E+044</v>
      </c>
    </row>
    <row r="12" customFormat="false" ht="12.3" hidden="false" customHeight="false" outlineLevel="0" collapsed="false">
      <c r="A12" s="50" t="n">
        <v>2280</v>
      </c>
      <c r="B12" s="51" t="n">
        <v>3680</v>
      </c>
      <c r="C12" s="51" t="n">
        <v>15</v>
      </c>
      <c r="D12" s="51" t="n">
        <v>510</v>
      </c>
      <c r="E12" s="51" t="n">
        <v>741</v>
      </c>
      <c r="F12" s="51" t="n">
        <v>1196</v>
      </c>
      <c r="G12" s="51" t="n">
        <v>11</v>
      </c>
      <c r="H12" s="51" t="n">
        <v>374</v>
      </c>
      <c r="I12" s="51" t="n">
        <v>5187</v>
      </c>
      <c r="J12" s="53" t="n">
        <v>8372</v>
      </c>
      <c r="K12" s="51" t="n">
        <v>77</v>
      </c>
      <c r="L12" s="51" t="n">
        <v>2618</v>
      </c>
      <c r="M12" s="51" t="n">
        <v>2736</v>
      </c>
      <c r="N12" s="51" t="n">
        <v>4416</v>
      </c>
      <c r="O12" s="51" t="n">
        <v>18</v>
      </c>
      <c r="P12" s="52" t="n">
        <v>612</v>
      </c>
      <c r="Q12" s="0" t="n">
        <f aca="false">A12*B12*C12*D12*E12*F12*G12*H12*I12*J12*K12*L12*M12*N12*O12*P12</f>
        <v>2.72667072835527E+044</v>
      </c>
    </row>
    <row r="13" customFormat="false" ht="12.3" hidden="false" customHeight="false" outlineLevel="0" collapsed="false">
      <c r="A13" s="50" t="n">
        <v>4554</v>
      </c>
      <c r="B13" s="51" t="n">
        <v>5016</v>
      </c>
      <c r="C13" s="51" t="n">
        <v>1326</v>
      </c>
      <c r="D13" s="51" t="n">
        <v>156</v>
      </c>
      <c r="E13" s="51" t="n">
        <v>1449</v>
      </c>
      <c r="F13" s="51" t="n">
        <v>1596</v>
      </c>
      <c r="G13" s="51" t="n">
        <v>952</v>
      </c>
      <c r="H13" s="51" t="n">
        <v>112</v>
      </c>
      <c r="I13" s="51" t="n">
        <v>207</v>
      </c>
      <c r="J13" s="51" t="n">
        <v>228</v>
      </c>
      <c r="K13" s="51" t="n">
        <v>136</v>
      </c>
      <c r="L13" s="51" t="n">
        <v>16</v>
      </c>
      <c r="M13" s="51" t="n">
        <v>3795</v>
      </c>
      <c r="N13" s="51" t="n">
        <v>4180</v>
      </c>
      <c r="O13" s="51" t="n">
        <v>1105</v>
      </c>
      <c r="P13" s="52" t="n">
        <v>130</v>
      </c>
      <c r="Q13" s="0" t="n">
        <f aca="false">A13*B13*C13*D13*E13*F13*G13*H13*I13*J13*K13*L13*M13*N13*O13*P13</f>
        <v>2.72667072835527E+044</v>
      </c>
    </row>
    <row r="14" customFormat="false" ht="12.3" hidden="false" customHeight="false" outlineLevel="0" collapsed="false">
      <c r="A14" s="50" t="n">
        <v>6279</v>
      </c>
      <c r="B14" s="51" t="n">
        <v>6916</v>
      </c>
      <c r="C14" s="51" t="n">
        <v>1309</v>
      </c>
      <c r="D14" s="51" t="n">
        <v>154</v>
      </c>
      <c r="E14" s="51" t="n">
        <v>3312</v>
      </c>
      <c r="F14" s="51" t="n">
        <v>3648</v>
      </c>
      <c r="G14" s="51" t="n">
        <v>306</v>
      </c>
      <c r="H14" s="51" t="n">
        <v>36</v>
      </c>
      <c r="I14" s="51" t="n">
        <v>2760</v>
      </c>
      <c r="J14" s="51" t="n">
        <v>3040</v>
      </c>
      <c r="K14" s="51" t="n">
        <v>255</v>
      </c>
      <c r="L14" s="51" t="n">
        <v>30</v>
      </c>
      <c r="M14" s="51" t="n">
        <v>897</v>
      </c>
      <c r="N14" s="51" t="n">
        <v>988</v>
      </c>
      <c r="O14" s="51" t="n">
        <v>187</v>
      </c>
      <c r="P14" s="52" t="n">
        <v>22</v>
      </c>
      <c r="Q14" s="0" t="n">
        <f aca="false">A14*B14*C14*D14*E14*F14*G14*H14*I14*J14*K14*L14*M14*N14*O14*P14</f>
        <v>2.72667072835527E+044</v>
      </c>
    </row>
    <row r="15" customFormat="false" ht="12.3" hidden="false" customHeight="false" outlineLevel="0" collapsed="false">
      <c r="A15" s="50" t="n">
        <v>12</v>
      </c>
      <c r="B15" s="51" t="n">
        <v>153</v>
      </c>
      <c r="C15" s="51" t="n">
        <v>304</v>
      </c>
      <c r="D15" s="51" t="n">
        <v>184</v>
      </c>
      <c r="E15" s="51" t="n">
        <v>220</v>
      </c>
      <c r="F15" s="51" t="n">
        <v>2805</v>
      </c>
      <c r="G15" s="51" t="n">
        <v>2470</v>
      </c>
      <c r="H15" s="51" t="n">
        <v>1495</v>
      </c>
      <c r="I15" s="51" t="n">
        <v>264</v>
      </c>
      <c r="J15" s="51" t="n">
        <v>3366</v>
      </c>
      <c r="K15" s="51" t="n">
        <v>2964</v>
      </c>
      <c r="L15" s="51" t="n">
        <v>1794</v>
      </c>
      <c r="M15" s="51" t="n">
        <v>84</v>
      </c>
      <c r="N15" s="51" t="n">
        <v>1071</v>
      </c>
      <c r="O15" s="51" t="n">
        <v>2128</v>
      </c>
      <c r="P15" s="52" t="n">
        <v>1288</v>
      </c>
      <c r="Q15" s="0" t="n">
        <f aca="false">A15*B15*C15*D15*E15*F15*G15*H15*I15*J15*K15*L15*M15*N15*O15*P15</f>
        <v>2.72667072835527E+044</v>
      </c>
    </row>
    <row r="16" customFormat="false" ht="12.3" hidden="false" customHeight="false" outlineLevel="0" collapsed="false">
      <c r="A16" s="50" t="n">
        <v>160</v>
      </c>
      <c r="B16" s="51" t="n">
        <v>2040</v>
      </c>
      <c r="C16" s="51" t="n">
        <v>570</v>
      </c>
      <c r="D16" s="51" t="n">
        <v>345</v>
      </c>
      <c r="E16" s="51" t="n">
        <v>52</v>
      </c>
      <c r="F16" s="51" t="n">
        <v>663</v>
      </c>
      <c r="G16" s="51" t="n">
        <v>418</v>
      </c>
      <c r="H16" s="51" t="n">
        <v>253</v>
      </c>
      <c r="I16" s="51" t="n">
        <v>364</v>
      </c>
      <c r="J16" s="51" t="n">
        <v>4641</v>
      </c>
      <c r="K16" s="51" t="n">
        <v>2926</v>
      </c>
      <c r="L16" s="51" t="n">
        <v>1771</v>
      </c>
      <c r="M16" s="51" t="n">
        <v>192</v>
      </c>
      <c r="N16" s="51" t="n">
        <v>2448</v>
      </c>
      <c r="O16" s="51" t="n">
        <v>684</v>
      </c>
      <c r="P16" s="52" t="n">
        <v>414</v>
      </c>
      <c r="Q16" s="0" t="n">
        <f aca="false">A16*B16*C16*D16*E16*F16*G16*H16*I16*J16*K16*L16*M16*N16*O16*P16</f>
        <v>2.72667072835527E+044</v>
      </c>
    </row>
    <row r="17" customFormat="false" ht="12.3" hidden="false" customHeight="false" outlineLevel="0" collapsed="false">
      <c r="A17" s="50" t="n">
        <v>4488</v>
      </c>
      <c r="B17" s="51" t="n">
        <v>198</v>
      </c>
      <c r="C17" s="51" t="n">
        <v>3588</v>
      </c>
      <c r="D17" s="51" t="n">
        <v>1482</v>
      </c>
      <c r="E17" s="51" t="n">
        <v>1428</v>
      </c>
      <c r="F17" s="51" t="n">
        <v>63</v>
      </c>
      <c r="G17" s="51" t="n">
        <v>2576</v>
      </c>
      <c r="H17" s="51" t="n">
        <v>1064</v>
      </c>
      <c r="I17" s="51" t="n">
        <v>204</v>
      </c>
      <c r="J17" s="51" t="n">
        <v>9</v>
      </c>
      <c r="K17" s="51" t="n">
        <v>368</v>
      </c>
      <c r="L17" s="51" t="n">
        <v>152</v>
      </c>
      <c r="M17" s="51" t="n">
        <v>3740</v>
      </c>
      <c r="N17" s="51" t="n">
        <v>165</v>
      </c>
      <c r="O17" s="51" t="n">
        <v>2990</v>
      </c>
      <c r="P17" s="52" t="n">
        <v>1235</v>
      </c>
      <c r="Q17" s="0" t="n">
        <f aca="false">A17*B17*C17*D17*E17*F17*G17*H17*I17*J17*K17*L17*M17*N17*O17*P17</f>
        <v>2.72667072835527E+044</v>
      </c>
    </row>
    <row r="18" customFormat="false" ht="12.3" hidden="false" customHeight="false" outlineLevel="0" collapsed="false">
      <c r="A18" s="54" t="n">
        <v>6188</v>
      </c>
      <c r="B18" s="55" t="n">
        <v>273</v>
      </c>
      <c r="C18" s="55" t="n">
        <v>3542</v>
      </c>
      <c r="D18" s="55" t="n">
        <v>1463</v>
      </c>
      <c r="E18" s="55" t="n">
        <v>3264</v>
      </c>
      <c r="F18" s="55" t="n">
        <v>144</v>
      </c>
      <c r="G18" s="55" t="n">
        <v>828</v>
      </c>
      <c r="H18" s="55" t="n">
        <v>342</v>
      </c>
      <c r="I18" s="55" t="n">
        <v>2720</v>
      </c>
      <c r="J18" s="55" t="n">
        <v>120</v>
      </c>
      <c r="K18" s="55" t="n">
        <v>690</v>
      </c>
      <c r="L18" s="55" t="n">
        <v>285</v>
      </c>
      <c r="M18" s="55" t="n">
        <v>884</v>
      </c>
      <c r="N18" s="55" t="n">
        <v>39</v>
      </c>
      <c r="O18" s="55" t="n">
        <v>506</v>
      </c>
      <c r="P18" s="56" t="n">
        <v>209</v>
      </c>
      <c r="Q18" s="0" t="n">
        <f aca="false">A18*B18*C18*D18*E18*F18*G18*H18*I18*J18*K18*L18*M18*N18*O18*P18</f>
        <v>2.72667072835527E+044</v>
      </c>
    </row>
    <row r="19" customFormat="false" ht="12.3" hidden="false" customHeight="false" outlineLevel="0" collapsed="false">
      <c r="A19" s="0" t="n">
        <f aca="false">A3*A4*A5*A6*A7*A8*A9*A10*A11*A12*A13*A14*A15*A16*A17*A18</f>
        <v>2.72667072835527E+044</v>
      </c>
      <c r="B19" s="0" t="n">
        <f aca="false">B3*B4*B5*B6*B7*B8*B9*B10*B11*B12*B13*B14*B15*B16*B17*B18</f>
        <v>2.72667072835527E+044</v>
      </c>
      <c r="C19" s="0" t="n">
        <f aca="false">C3*C4*C5*C6*C7*C8*C9*C10*C11*C12*C13*C14*C15*C16*C17*C18</f>
        <v>2.72667072835527E+044</v>
      </c>
      <c r="D19" s="0" t="n">
        <f aca="false">D3*D4*D5*D6*D7*D8*D9*D10*D11*D12*D13*D14*D15*D16*D17*D18</f>
        <v>2.72667072835527E+044</v>
      </c>
      <c r="E19" s="0" t="n">
        <f aca="false">E3*E4*E5*E6*E7*E8*E9*E10*E11*E12*E13*E14*E15*E16*E17*E18</f>
        <v>2.72667072835527E+044</v>
      </c>
      <c r="F19" s="0" t="n">
        <f aca="false">F3*F4*F5*F6*F7*F8*F9*F10*F11*F12*F13*F14*F15*F16*F17*F18</f>
        <v>2.72667072835527E+044</v>
      </c>
      <c r="G19" s="0" t="n">
        <f aca="false">G3*G4*G5*G6*G7*G8*G9*G10*G11*G12*G13*G14*G15*G16*G17*G18</f>
        <v>2.72667072835527E+044</v>
      </c>
      <c r="H19" s="0" t="n">
        <f aca="false">H3*H4*H5*H6*H7*H8*H9*H10*H11*H12*H13*H14*H15*H16*H17*H18</f>
        <v>2.72667072835527E+044</v>
      </c>
      <c r="I19" s="0" t="n">
        <f aca="false">I3*I4*I5*I6*I7*I8*I9*I10*I11*I12*I13*I14*I15*I16*I17*I18</f>
        <v>2.72667072835527E+044</v>
      </c>
      <c r="J19" s="0" t="n">
        <f aca="false">J3*J4*J5*J6*J7*J8*J9*J10*J11*J12*J13*J14*J15*J16*J17*J18</f>
        <v>2.72667072835527E+044</v>
      </c>
      <c r="K19" s="0" t="n">
        <f aca="false">K3*K4*K5*K6*K7*K8*K9*K10*K11*K12*K13*K14*K15*K16*K17*K18</f>
        <v>2.72667072835527E+044</v>
      </c>
      <c r="L19" s="0" t="n">
        <f aca="false">L3*L4*L5*L6*L7*L8*L9*L10*L11*L12*L13*L14*L15*L16*L17*L18</f>
        <v>2.72667072835527E+044</v>
      </c>
      <c r="M19" s="0" t="n">
        <f aca="false">M3*M4*M5*M6*M7*M8*M9*M10*M11*M12*M13*M14*M15*M16*M17*M18</f>
        <v>2.72667072835527E+044</v>
      </c>
      <c r="N19" s="0" t="n">
        <f aca="false">N3*N4*N5*N6*N7*N8*N9*N10*N11*N12*N13*N14*N15*N16*N17*N18</f>
        <v>2.72667072835527E+044</v>
      </c>
      <c r="O19" s="0" t="n">
        <f aca="false">O3*O4*O5*O6*O7*O8*O9*O10*O11*O12*O13*O14*O15*O16*O17*O18</f>
        <v>2.72667072835527E+044</v>
      </c>
      <c r="P19" s="0" t="n">
        <f aca="false">P3*P4*P5*P6*P7*P8*P9*P10*P11*P12*P13*P14*P15*P16*P17*P18</f>
        <v>2.72667072835527E+044</v>
      </c>
    </row>
    <row r="21" customFormat="false" ht="12.3" hidden="false" customHeight="false" outlineLevel="0" collapsed="false">
      <c r="A21" s="0" t="n">
        <f aca="false">A3</f>
        <v>3</v>
      </c>
      <c r="B21" s="0" t="n">
        <f aca="false">B3</f>
        <v>102</v>
      </c>
      <c r="C21" s="0" t="n">
        <f aca="false">C3</f>
        <v>456</v>
      </c>
      <c r="D21" s="0" t="n">
        <f aca="false">D3</f>
        <v>736</v>
      </c>
      <c r="E21" s="0" t="n">
        <f aca="false">E3</f>
        <v>55</v>
      </c>
      <c r="F21" s="0" t="n">
        <f aca="false">F3</f>
        <v>1870</v>
      </c>
      <c r="G21" s="0" t="n">
        <f aca="false">G3</f>
        <v>3705</v>
      </c>
      <c r="H21" s="0" t="n">
        <f aca="false">H3</f>
        <v>5980</v>
      </c>
      <c r="I21" s="0" t="n">
        <f aca="false">I3</f>
        <v>66</v>
      </c>
      <c r="J21" s="0" t="n">
        <f aca="false">J3</f>
        <v>2244</v>
      </c>
      <c r="K21" s="0" t="n">
        <f aca="false">K3</f>
        <v>4446</v>
      </c>
      <c r="L21" s="0" t="n">
        <f aca="false">L3</f>
        <v>7176</v>
      </c>
      <c r="M21" s="0" t="n">
        <f aca="false">M3</f>
        <v>21</v>
      </c>
      <c r="N21" s="0" t="n">
        <f aca="false">N3</f>
        <v>714</v>
      </c>
      <c r="O21" s="0" t="n">
        <f aca="false">O3</f>
        <v>3192</v>
      </c>
      <c r="P21" s="0" t="n">
        <f aca="false">P3</f>
        <v>5152</v>
      </c>
    </row>
    <row r="22" customFormat="false" ht="12.3" hidden="false" customHeight="false" outlineLevel="0" collapsed="false">
      <c r="A22" s="0" t="n">
        <f aca="false">A4</f>
        <v>40</v>
      </c>
      <c r="B22" s="0" t="n">
        <f aca="false">B4</f>
        <v>1360</v>
      </c>
      <c r="C22" s="0" t="n">
        <f aca="false">C4</f>
        <v>855</v>
      </c>
      <c r="D22" s="0" t="n">
        <f aca="false">D4</f>
        <v>1380</v>
      </c>
      <c r="E22" s="0" t="n">
        <f aca="false">E4</f>
        <v>13</v>
      </c>
      <c r="F22" s="0" t="n">
        <f aca="false">F4</f>
        <v>442</v>
      </c>
      <c r="G22" s="0" t="n">
        <f aca="false">G4</f>
        <v>627</v>
      </c>
      <c r="H22" s="0" t="n">
        <f aca="false">H4</f>
        <v>1012</v>
      </c>
      <c r="I22" s="0" t="n">
        <f aca="false">I4</f>
        <v>91</v>
      </c>
      <c r="J22" s="0" t="n">
        <f aca="false">J4</f>
        <v>3094</v>
      </c>
      <c r="K22" s="0" t="n">
        <f aca="false">K4</f>
        <v>4389</v>
      </c>
      <c r="L22" s="0" t="n">
        <f aca="false">L4</f>
        <v>7084</v>
      </c>
      <c r="M22" s="0" t="n">
        <f aca="false">M4</f>
        <v>48</v>
      </c>
      <c r="N22" s="0" t="n">
        <f aca="false">N4</f>
        <v>1632</v>
      </c>
      <c r="O22" s="0" t="n">
        <f aca="false">O4</f>
        <v>1026</v>
      </c>
      <c r="P22" s="0" t="n">
        <f aca="false">P4</f>
        <v>1656</v>
      </c>
    </row>
    <row r="23" customFormat="false" ht="12.3" hidden="false" customHeight="false" outlineLevel="0" collapsed="false">
      <c r="A23" s="0" t="n">
        <f aca="false">A5</f>
        <v>1122</v>
      </c>
      <c r="B23" s="0" t="n">
        <f aca="false">B5</f>
        <v>132</v>
      </c>
      <c r="C23" s="0" t="n">
        <f aca="false">C5</f>
        <v>5382</v>
      </c>
      <c r="D23" s="0" t="n">
        <f aca="false">D5</f>
        <v>5928</v>
      </c>
      <c r="E23" s="0" t="n">
        <f aca="false">E5</f>
        <v>357</v>
      </c>
      <c r="F23" s="0" t="n">
        <f aca="false">F5</f>
        <v>42</v>
      </c>
      <c r="G23" s="0" t="n">
        <f aca="false">G5</f>
        <v>3864</v>
      </c>
      <c r="H23" s="0" t="n">
        <f aca="false">H5</f>
        <v>4256</v>
      </c>
      <c r="I23" s="0" t="n">
        <f aca="false">I5</f>
        <v>51</v>
      </c>
      <c r="J23" s="0" t="n">
        <f aca="false">J5</f>
        <v>6</v>
      </c>
      <c r="K23" s="0" t="n">
        <f aca="false">K5</f>
        <v>552</v>
      </c>
      <c r="L23" s="0" t="n">
        <f aca="false">L5</f>
        <v>608</v>
      </c>
      <c r="M23" s="0" t="n">
        <f aca="false">M5</f>
        <v>935</v>
      </c>
      <c r="N23" s="0" t="n">
        <f aca="false">N5</f>
        <v>110</v>
      </c>
      <c r="O23" s="0" t="n">
        <f aca="false">O5</f>
        <v>4485</v>
      </c>
      <c r="P23" s="0" t="n">
        <f aca="false">P5</f>
        <v>4940</v>
      </c>
    </row>
    <row r="24" customFormat="false" ht="12.3" hidden="false" customHeight="false" outlineLevel="0" collapsed="false">
      <c r="A24" s="0" t="n">
        <f aca="false">A6</f>
        <v>1547</v>
      </c>
      <c r="B24" s="0" t="n">
        <f aca="false">B6</f>
        <v>182</v>
      </c>
      <c r="C24" s="0" t="n">
        <f aca="false">C6</f>
        <v>5313</v>
      </c>
      <c r="D24" s="0" t="n">
        <f aca="false">D6</f>
        <v>5852</v>
      </c>
      <c r="E24" s="0" t="n">
        <f aca="false">E6</f>
        <v>816</v>
      </c>
      <c r="F24" s="0" t="n">
        <f aca="false">F6</f>
        <v>96</v>
      </c>
      <c r="G24" s="0" t="n">
        <f aca="false">G6</f>
        <v>1242</v>
      </c>
      <c r="H24" s="0" t="n">
        <f aca="false">H6</f>
        <v>1368</v>
      </c>
      <c r="I24" s="0" t="n">
        <f aca="false">I6</f>
        <v>680</v>
      </c>
      <c r="J24" s="0" t="n">
        <f aca="false">J6</f>
        <v>80</v>
      </c>
      <c r="K24" s="0" t="n">
        <f aca="false">K6</f>
        <v>1035</v>
      </c>
      <c r="L24" s="0" t="n">
        <f aca="false">L6</f>
        <v>1140</v>
      </c>
      <c r="M24" s="0" t="n">
        <f aca="false">M6</f>
        <v>221</v>
      </c>
      <c r="N24" s="0" t="n">
        <f aca="false">N6</f>
        <v>26</v>
      </c>
      <c r="O24" s="0" t="n">
        <f aca="false">O6</f>
        <v>759</v>
      </c>
      <c r="P24" s="0" t="n">
        <f aca="false">P6</f>
        <v>836</v>
      </c>
    </row>
    <row r="25" customFormat="false" ht="12.3" hidden="false" customHeight="false" outlineLevel="0" collapsed="false">
      <c r="A25" s="0" t="n">
        <f aca="false">A7</f>
        <v>114</v>
      </c>
      <c r="B25" s="0" t="n">
        <f aca="false">B7</f>
        <v>69</v>
      </c>
      <c r="C25" s="0" t="n">
        <f aca="false">C7</f>
        <v>32</v>
      </c>
      <c r="D25" s="0" t="n">
        <f aca="false">D7</f>
        <v>408</v>
      </c>
      <c r="E25" s="0" t="n">
        <f aca="false">E7</f>
        <v>2090</v>
      </c>
      <c r="F25" s="0" t="n">
        <f aca="false">F7</f>
        <v>1265</v>
      </c>
      <c r="G25" s="0" t="n">
        <f aca="false">G7</f>
        <v>260</v>
      </c>
      <c r="H25" s="0" t="n">
        <f aca="false">H7</f>
        <v>3315</v>
      </c>
      <c r="I25" s="0" t="n">
        <f aca="false">I7</f>
        <v>2508</v>
      </c>
      <c r="J25" s="0" t="n">
        <f aca="false">J7</f>
        <v>1518</v>
      </c>
      <c r="K25" s="0" t="n">
        <f aca="false">K7</f>
        <v>312</v>
      </c>
      <c r="L25" s="0" t="n">
        <f aca="false">L7</f>
        <v>3978</v>
      </c>
      <c r="M25" s="0" t="n">
        <f aca="false">M7</f>
        <v>798</v>
      </c>
      <c r="N25" s="0" t="n">
        <f aca="false">N7</f>
        <v>483</v>
      </c>
      <c r="O25" s="0" t="n">
        <f aca="false">O7</f>
        <v>224</v>
      </c>
      <c r="P25" s="0" t="n">
        <f aca="false">P7</f>
        <v>2856</v>
      </c>
    </row>
    <row r="26" customFormat="false" ht="12.3" hidden="false" customHeight="false" outlineLevel="0" collapsed="false">
      <c r="A26" s="0" t="n">
        <f aca="false">A8</f>
        <v>1520</v>
      </c>
      <c r="B26" s="0" t="n">
        <f aca="false">B8</f>
        <v>920</v>
      </c>
      <c r="C26" s="0" t="n">
        <f aca="false">C8</f>
        <v>60</v>
      </c>
      <c r="D26" s="0" t="n">
        <f aca="false">D8</f>
        <v>765</v>
      </c>
      <c r="E26" s="0" t="n">
        <f aca="false">E8</f>
        <v>494</v>
      </c>
      <c r="F26" s="0" t="n">
        <f aca="false">F8</f>
        <v>299</v>
      </c>
      <c r="G26" s="0" t="n">
        <f aca="false">G8</f>
        <v>44</v>
      </c>
      <c r="H26" s="0" t="n">
        <f aca="false">H8</f>
        <v>561</v>
      </c>
      <c r="I26" s="0" t="n">
        <f aca="false">I8</f>
        <v>3458</v>
      </c>
      <c r="J26" s="0" t="n">
        <f aca="false">J8</f>
        <v>2093</v>
      </c>
      <c r="K26" s="0" t="n">
        <f aca="false">K8</f>
        <v>308</v>
      </c>
      <c r="L26" s="0" t="n">
        <f aca="false">L8</f>
        <v>3927</v>
      </c>
      <c r="M26" s="0" t="n">
        <f aca="false">M8</f>
        <v>1824</v>
      </c>
      <c r="N26" s="0" t="n">
        <f aca="false">N8</f>
        <v>1104</v>
      </c>
      <c r="O26" s="0" t="n">
        <f aca="false">O8</f>
        <v>72</v>
      </c>
      <c r="P26" s="0" t="n">
        <f aca="false">P8</f>
        <v>918</v>
      </c>
    </row>
    <row r="27" customFormat="false" ht="12.3" hidden="false" customHeight="false" outlineLevel="0" collapsed="false">
      <c r="A27" s="0" t="n">
        <f aca="false">A9</f>
        <v>3036</v>
      </c>
      <c r="B27" s="0" t="n">
        <f aca="false">B9</f>
        <v>1254</v>
      </c>
      <c r="C27" s="0" t="n">
        <f aca="false">C9</f>
        <v>5304</v>
      </c>
      <c r="D27" s="0" t="n">
        <f aca="false">D9</f>
        <v>234</v>
      </c>
      <c r="E27" s="0" t="n">
        <f aca="false">E9</f>
        <v>966</v>
      </c>
      <c r="F27" s="0" t="n">
        <f aca="false">F9</f>
        <v>399</v>
      </c>
      <c r="G27" s="0" t="n">
        <f aca="false">G9</f>
        <v>3808</v>
      </c>
      <c r="H27" s="0" t="n">
        <f aca="false">H9</f>
        <v>168</v>
      </c>
      <c r="I27" s="0" t="n">
        <f aca="false">I9</f>
        <v>138</v>
      </c>
      <c r="J27" s="0" t="n">
        <f aca="false">J9</f>
        <v>57</v>
      </c>
      <c r="K27" s="0" t="n">
        <f aca="false">K9</f>
        <v>544</v>
      </c>
      <c r="L27" s="0" t="n">
        <f aca="false">L9</f>
        <v>24</v>
      </c>
      <c r="M27" s="0" t="n">
        <f aca="false">M9</f>
        <v>2530</v>
      </c>
      <c r="N27" s="0" t="n">
        <f aca="false">N9</f>
        <v>1045</v>
      </c>
      <c r="O27" s="0" t="n">
        <f aca="false">O9</f>
        <v>4420</v>
      </c>
      <c r="P27" s="0" t="n">
        <f aca="false">P9</f>
        <v>195</v>
      </c>
    </row>
    <row r="28" customFormat="false" ht="12.3" hidden="false" customHeight="false" outlineLevel="0" collapsed="false">
      <c r="A28" s="0" t="n">
        <f aca="false">A10</f>
        <v>4186</v>
      </c>
      <c r="B28" s="0" t="n">
        <f aca="false">B10</f>
        <v>1729</v>
      </c>
      <c r="C28" s="0" t="n">
        <f aca="false">C10</f>
        <v>5236</v>
      </c>
      <c r="D28" s="0" t="n">
        <f aca="false">D10</f>
        <v>231</v>
      </c>
      <c r="E28" s="0" t="n">
        <f aca="false">E10</f>
        <v>2208</v>
      </c>
      <c r="F28" s="0" t="n">
        <f aca="false">F10</f>
        <v>912</v>
      </c>
      <c r="G28" s="0" t="n">
        <f aca="false">G10</f>
        <v>1224</v>
      </c>
      <c r="H28" s="0" t="n">
        <f aca="false">H10</f>
        <v>54</v>
      </c>
      <c r="I28" s="0" t="n">
        <f aca="false">I10</f>
        <v>1840</v>
      </c>
      <c r="J28" s="0" t="n">
        <f aca="false">J10</f>
        <v>760</v>
      </c>
      <c r="K28" s="0" t="n">
        <f aca="false">K10</f>
        <v>1020</v>
      </c>
      <c r="L28" s="0" t="n">
        <f aca="false">L10</f>
        <v>45</v>
      </c>
      <c r="M28" s="0" t="n">
        <f aca="false">M10</f>
        <v>598</v>
      </c>
      <c r="N28" s="0" t="n">
        <f aca="false">N10</f>
        <v>247</v>
      </c>
      <c r="O28" s="0" t="n">
        <f aca="false">O10</f>
        <v>748</v>
      </c>
      <c r="P28" s="0" t="n">
        <f aca="false">P10</f>
        <v>33</v>
      </c>
    </row>
    <row r="29" customFormat="false" ht="12.3" hidden="false" customHeight="false" outlineLevel="0" collapsed="false">
      <c r="A29" s="0" t="n">
        <f aca="false">A11</f>
        <v>171</v>
      </c>
      <c r="B29" s="0" t="n">
        <f aca="false">B11</f>
        <v>276</v>
      </c>
      <c r="C29" s="0" t="n">
        <f aca="false">C11</f>
        <v>8</v>
      </c>
      <c r="D29" s="0" t="n">
        <f aca="false">D11</f>
        <v>272</v>
      </c>
      <c r="E29" s="0" t="n">
        <f aca="false">E11</f>
        <v>3135</v>
      </c>
      <c r="F29" s="0" t="n">
        <f aca="false">F11</f>
        <v>5060</v>
      </c>
      <c r="G29" s="0" t="n">
        <f aca="false">G11</f>
        <v>65</v>
      </c>
      <c r="H29" s="0" t="n">
        <f aca="false">H11</f>
        <v>2210</v>
      </c>
      <c r="I29" s="0" t="n">
        <f aca="false">I11</f>
        <v>3762</v>
      </c>
      <c r="J29" s="0" t="n">
        <f aca="false">J11</f>
        <v>6072</v>
      </c>
      <c r="K29" s="0" t="n">
        <f aca="false">K11</f>
        <v>78</v>
      </c>
      <c r="L29" s="0" t="n">
        <f aca="false">L11</f>
        <v>2652</v>
      </c>
      <c r="M29" s="0" t="n">
        <f aca="false">M11</f>
        <v>1197</v>
      </c>
      <c r="N29" s="0" t="n">
        <f aca="false">N11</f>
        <v>1932</v>
      </c>
      <c r="O29" s="0" t="n">
        <f aca="false">O11</f>
        <v>56</v>
      </c>
      <c r="P29" s="0" t="n">
        <f aca="false">P11</f>
        <v>1904</v>
      </c>
    </row>
    <row r="30" customFormat="false" ht="12.3" hidden="false" customHeight="false" outlineLevel="0" collapsed="false">
      <c r="A30" s="0" t="n">
        <f aca="false">A12</f>
        <v>2280</v>
      </c>
      <c r="B30" s="0" t="n">
        <f aca="false">B12</f>
        <v>3680</v>
      </c>
      <c r="C30" s="0" t="n">
        <f aca="false">C12</f>
        <v>15</v>
      </c>
      <c r="D30" s="0" t="n">
        <f aca="false">D12</f>
        <v>510</v>
      </c>
      <c r="E30" s="0" t="n">
        <f aca="false">E12</f>
        <v>741</v>
      </c>
      <c r="F30" s="0" t="n">
        <f aca="false">F12</f>
        <v>1196</v>
      </c>
      <c r="G30" s="0" t="n">
        <f aca="false">G12</f>
        <v>11</v>
      </c>
      <c r="H30" s="0" t="n">
        <f aca="false">H12</f>
        <v>374</v>
      </c>
      <c r="I30" s="0" t="n">
        <f aca="false">I12</f>
        <v>5187</v>
      </c>
      <c r="J30" s="0" t="n">
        <f aca="false">J12</f>
        <v>8372</v>
      </c>
      <c r="K30" s="0" t="n">
        <f aca="false">K12</f>
        <v>77</v>
      </c>
      <c r="L30" s="0" t="n">
        <f aca="false">L12</f>
        <v>2618</v>
      </c>
      <c r="M30" s="0" t="n">
        <f aca="false">M12</f>
        <v>2736</v>
      </c>
      <c r="N30" s="0" t="n">
        <f aca="false">N12</f>
        <v>4416</v>
      </c>
      <c r="O30" s="0" t="n">
        <f aca="false">O12</f>
        <v>18</v>
      </c>
      <c r="P30" s="0" t="n">
        <f aca="false">P12</f>
        <v>612</v>
      </c>
    </row>
    <row r="31" customFormat="false" ht="12.3" hidden="false" customHeight="false" outlineLevel="0" collapsed="false">
      <c r="A31" s="0" t="n">
        <f aca="false">A13</f>
        <v>4554</v>
      </c>
      <c r="B31" s="0" t="n">
        <f aca="false">B13</f>
        <v>5016</v>
      </c>
      <c r="C31" s="0" t="n">
        <f aca="false">C13</f>
        <v>1326</v>
      </c>
      <c r="D31" s="0" t="n">
        <f aca="false">D13</f>
        <v>156</v>
      </c>
      <c r="E31" s="0" t="n">
        <f aca="false">E13</f>
        <v>1449</v>
      </c>
      <c r="F31" s="0" t="n">
        <f aca="false">F13</f>
        <v>1596</v>
      </c>
      <c r="G31" s="0" t="n">
        <f aca="false">G13</f>
        <v>952</v>
      </c>
      <c r="H31" s="0" t="n">
        <f aca="false">H13</f>
        <v>112</v>
      </c>
      <c r="I31" s="0" t="n">
        <f aca="false">I13</f>
        <v>207</v>
      </c>
      <c r="J31" s="0" t="n">
        <f aca="false">J13</f>
        <v>228</v>
      </c>
      <c r="K31" s="0" t="n">
        <f aca="false">K13</f>
        <v>136</v>
      </c>
      <c r="L31" s="0" t="n">
        <f aca="false">L13</f>
        <v>16</v>
      </c>
      <c r="M31" s="0" t="n">
        <f aca="false">M13</f>
        <v>3795</v>
      </c>
      <c r="N31" s="0" t="n">
        <f aca="false">N13</f>
        <v>4180</v>
      </c>
      <c r="O31" s="0" t="n">
        <f aca="false">O13</f>
        <v>1105</v>
      </c>
      <c r="P31" s="0" t="n">
        <f aca="false">P13</f>
        <v>130</v>
      </c>
    </row>
    <row r="32" customFormat="false" ht="12.3" hidden="false" customHeight="false" outlineLevel="0" collapsed="false">
      <c r="A32" s="0" t="n">
        <f aca="false">A14</f>
        <v>6279</v>
      </c>
      <c r="B32" s="0" t="n">
        <f aca="false">B14</f>
        <v>6916</v>
      </c>
      <c r="C32" s="0" t="n">
        <f aca="false">C14</f>
        <v>1309</v>
      </c>
      <c r="D32" s="0" t="n">
        <f aca="false">D14</f>
        <v>154</v>
      </c>
      <c r="E32" s="0" t="n">
        <f aca="false">E14</f>
        <v>3312</v>
      </c>
      <c r="F32" s="0" t="n">
        <f aca="false">F14</f>
        <v>3648</v>
      </c>
      <c r="G32" s="0" t="n">
        <f aca="false">G14</f>
        <v>306</v>
      </c>
      <c r="H32" s="0" t="n">
        <f aca="false">H14</f>
        <v>36</v>
      </c>
      <c r="I32" s="0" t="n">
        <f aca="false">I14</f>
        <v>2760</v>
      </c>
      <c r="J32" s="0" t="n">
        <f aca="false">J14</f>
        <v>3040</v>
      </c>
      <c r="K32" s="0" t="n">
        <f aca="false">K14</f>
        <v>255</v>
      </c>
      <c r="L32" s="0" t="n">
        <f aca="false">L14</f>
        <v>30</v>
      </c>
      <c r="M32" s="0" t="n">
        <f aca="false">M14</f>
        <v>897</v>
      </c>
      <c r="N32" s="0" t="n">
        <f aca="false">N14</f>
        <v>988</v>
      </c>
      <c r="O32" s="0" t="n">
        <f aca="false">O14</f>
        <v>187</v>
      </c>
      <c r="P32" s="0" t="n">
        <f aca="false">P14</f>
        <v>22</v>
      </c>
    </row>
    <row r="33" customFormat="false" ht="12.3" hidden="false" customHeight="false" outlineLevel="0" collapsed="false">
      <c r="A33" s="0" t="n">
        <f aca="false">A15</f>
        <v>12</v>
      </c>
      <c r="B33" s="0" t="n">
        <f aca="false">B15</f>
        <v>153</v>
      </c>
      <c r="C33" s="0" t="n">
        <f aca="false">C15</f>
        <v>304</v>
      </c>
      <c r="D33" s="0" t="n">
        <f aca="false">D15</f>
        <v>184</v>
      </c>
      <c r="E33" s="0" t="n">
        <f aca="false">E15</f>
        <v>220</v>
      </c>
      <c r="F33" s="0" t="n">
        <f aca="false">F15</f>
        <v>2805</v>
      </c>
      <c r="G33" s="0" t="n">
        <f aca="false">G15</f>
        <v>2470</v>
      </c>
      <c r="H33" s="0" t="n">
        <f aca="false">H15</f>
        <v>1495</v>
      </c>
      <c r="I33" s="0" t="n">
        <f aca="false">I15</f>
        <v>264</v>
      </c>
      <c r="J33" s="0" t="n">
        <f aca="false">J15</f>
        <v>3366</v>
      </c>
      <c r="K33" s="0" t="n">
        <f aca="false">K15</f>
        <v>2964</v>
      </c>
      <c r="L33" s="0" t="n">
        <f aca="false">L15</f>
        <v>1794</v>
      </c>
      <c r="M33" s="0" t="n">
        <f aca="false">M15</f>
        <v>84</v>
      </c>
      <c r="N33" s="0" t="n">
        <f aca="false">N15</f>
        <v>1071</v>
      </c>
      <c r="O33" s="0" t="n">
        <f aca="false">O15</f>
        <v>2128</v>
      </c>
      <c r="P33" s="0" t="n">
        <f aca="false">P15</f>
        <v>1288</v>
      </c>
    </row>
    <row r="34" customFormat="false" ht="12.3" hidden="false" customHeight="false" outlineLevel="0" collapsed="false">
      <c r="A34" s="0" t="n">
        <f aca="false">A16</f>
        <v>160</v>
      </c>
      <c r="B34" s="0" t="n">
        <f aca="false">B16</f>
        <v>2040</v>
      </c>
      <c r="C34" s="0" t="n">
        <f aca="false">C16</f>
        <v>570</v>
      </c>
      <c r="D34" s="0" t="n">
        <f aca="false">D16</f>
        <v>345</v>
      </c>
      <c r="E34" s="0" t="n">
        <f aca="false">E16</f>
        <v>52</v>
      </c>
      <c r="F34" s="0" t="n">
        <f aca="false">F16</f>
        <v>663</v>
      </c>
      <c r="G34" s="0" t="n">
        <f aca="false">G16</f>
        <v>418</v>
      </c>
      <c r="H34" s="0" t="n">
        <f aca="false">H16</f>
        <v>253</v>
      </c>
      <c r="I34" s="0" t="n">
        <f aca="false">I16</f>
        <v>364</v>
      </c>
      <c r="J34" s="0" t="n">
        <f aca="false">J16</f>
        <v>4641</v>
      </c>
      <c r="K34" s="0" t="n">
        <f aca="false">K16</f>
        <v>2926</v>
      </c>
      <c r="L34" s="0" t="n">
        <f aca="false">L16</f>
        <v>1771</v>
      </c>
      <c r="M34" s="0" t="n">
        <f aca="false">M16</f>
        <v>192</v>
      </c>
      <c r="N34" s="0" t="n">
        <f aca="false">N16</f>
        <v>2448</v>
      </c>
      <c r="O34" s="0" t="n">
        <f aca="false">O16</f>
        <v>684</v>
      </c>
      <c r="P34" s="0" t="n">
        <f aca="false">P16</f>
        <v>414</v>
      </c>
    </row>
    <row r="35" customFormat="false" ht="12.3" hidden="false" customHeight="false" outlineLevel="0" collapsed="false">
      <c r="A35" s="0" t="n">
        <f aca="false">A17</f>
        <v>4488</v>
      </c>
      <c r="B35" s="0" t="n">
        <f aca="false">B17</f>
        <v>198</v>
      </c>
      <c r="C35" s="0" t="n">
        <f aca="false">C17</f>
        <v>3588</v>
      </c>
      <c r="D35" s="0" t="n">
        <f aca="false">D17</f>
        <v>1482</v>
      </c>
      <c r="E35" s="0" t="n">
        <f aca="false">E17</f>
        <v>1428</v>
      </c>
      <c r="F35" s="0" t="n">
        <f aca="false">F17</f>
        <v>63</v>
      </c>
      <c r="G35" s="0" t="n">
        <f aca="false">G17</f>
        <v>2576</v>
      </c>
      <c r="H35" s="0" t="n">
        <f aca="false">H17</f>
        <v>1064</v>
      </c>
      <c r="I35" s="0" t="n">
        <f aca="false">I17</f>
        <v>204</v>
      </c>
      <c r="J35" s="0" t="n">
        <f aca="false">J17</f>
        <v>9</v>
      </c>
      <c r="K35" s="0" t="n">
        <f aca="false">K17</f>
        <v>368</v>
      </c>
      <c r="L35" s="0" t="n">
        <f aca="false">L17</f>
        <v>152</v>
      </c>
      <c r="M35" s="0" t="n">
        <f aca="false">M17</f>
        <v>3740</v>
      </c>
      <c r="N35" s="0" t="n">
        <f aca="false">N17</f>
        <v>165</v>
      </c>
      <c r="O35" s="0" t="n">
        <f aca="false">O17</f>
        <v>2990</v>
      </c>
      <c r="P35" s="0" t="n">
        <f aca="false">P17</f>
        <v>1235</v>
      </c>
    </row>
    <row r="36" customFormat="false" ht="12.3" hidden="false" customHeight="false" outlineLevel="0" collapsed="false">
      <c r="A36" s="0" t="n">
        <f aca="false">A18</f>
        <v>6188</v>
      </c>
      <c r="B36" s="0" t="n">
        <f aca="false">B18</f>
        <v>273</v>
      </c>
      <c r="C36" s="0" t="n">
        <f aca="false">C18</f>
        <v>3542</v>
      </c>
      <c r="D36" s="0" t="n">
        <f aca="false">D18</f>
        <v>1463</v>
      </c>
      <c r="E36" s="0" t="n">
        <f aca="false">E18</f>
        <v>3264</v>
      </c>
      <c r="F36" s="0" t="n">
        <f aca="false">F18</f>
        <v>144</v>
      </c>
      <c r="G36" s="0" t="n">
        <f aca="false">G18</f>
        <v>828</v>
      </c>
      <c r="H36" s="0" t="n">
        <f aca="false">H18</f>
        <v>342</v>
      </c>
      <c r="I36" s="0" t="n">
        <f aca="false">I18</f>
        <v>2720</v>
      </c>
      <c r="J36" s="0" t="n">
        <f aca="false">J18</f>
        <v>120</v>
      </c>
      <c r="K36" s="0" t="n">
        <f aca="false">K18</f>
        <v>690</v>
      </c>
      <c r="L36" s="0" t="n">
        <f aca="false">L18</f>
        <v>285</v>
      </c>
      <c r="M36" s="0" t="n">
        <f aca="false">M18</f>
        <v>884</v>
      </c>
      <c r="N36" s="0" t="n">
        <f aca="false">N18</f>
        <v>39</v>
      </c>
      <c r="O36" s="0" t="n">
        <f aca="false">O18</f>
        <v>506</v>
      </c>
      <c r="P36" s="0" t="n">
        <f aca="false">P18</f>
        <v>209</v>
      </c>
      <c r="Q36" s="45" t="s">
        <v>67</v>
      </c>
    </row>
    <row r="37" customFormat="false" ht="12.3" hidden="false" customHeight="false" outlineLevel="0" collapsed="false">
      <c r="A37" s="0" t="n">
        <f aca="false">A3</f>
        <v>3</v>
      </c>
      <c r="B37" s="0" t="n">
        <f aca="false">B3</f>
        <v>102</v>
      </c>
      <c r="C37" s="0" t="n">
        <f aca="false">C3</f>
        <v>456</v>
      </c>
      <c r="D37" s="0" t="n">
        <f aca="false">D3</f>
        <v>736</v>
      </c>
      <c r="E37" s="0" t="n">
        <f aca="false">E3</f>
        <v>55</v>
      </c>
      <c r="F37" s="0" t="n">
        <f aca="false">F3</f>
        <v>1870</v>
      </c>
      <c r="G37" s="0" t="n">
        <f aca="false">G3</f>
        <v>3705</v>
      </c>
      <c r="H37" s="0" t="n">
        <f aca="false">H3</f>
        <v>5980</v>
      </c>
      <c r="I37" s="0" t="n">
        <f aca="false">I3</f>
        <v>66</v>
      </c>
      <c r="J37" s="0" t="n">
        <f aca="false">J3</f>
        <v>2244</v>
      </c>
      <c r="K37" s="0" t="n">
        <f aca="false">K3</f>
        <v>4446</v>
      </c>
      <c r="L37" s="0" t="n">
        <f aca="false">L3</f>
        <v>7176</v>
      </c>
      <c r="M37" s="0" t="n">
        <f aca="false">M3</f>
        <v>21</v>
      </c>
      <c r="N37" s="0" t="n">
        <f aca="false">N3</f>
        <v>714</v>
      </c>
      <c r="O37" s="0" t="n">
        <f aca="false">O3</f>
        <v>3192</v>
      </c>
      <c r="P37" s="0" t="n">
        <f aca="false">P3</f>
        <v>5152</v>
      </c>
      <c r="Q37" s="0" t="n">
        <f aca="false">A22*B23*C24*D25*E26*F27*G28*H29*I30*J31*K32*L33*M34*N35*O36*P37</f>
        <v>2.72667072835527E+044</v>
      </c>
      <c r="R37" s="0" t="n">
        <f aca="false">P22*O23*N24*M25*L26*K27*J28*I29*H30*G31*F32*E33*D34*C35*B36*A37</f>
        <v>2.72667072835527E+044</v>
      </c>
    </row>
    <row r="38" customFormat="false" ht="12.3" hidden="false" customHeight="false" outlineLevel="0" collapsed="false">
      <c r="A38" s="0" t="n">
        <f aca="false">A4</f>
        <v>40</v>
      </c>
      <c r="B38" s="0" t="n">
        <f aca="false">B4</f>
        <v>1360</v>
      </c>
      <c r="C38" s="0" t="n">
        <f aca="false">C4</f>
        <v>855</v>
      </c>
      <c r="D38" s="0" t="n">
        <f aca="false">D4</f>
        <v>1380</v>
      </c>
      <c r="E38" s="0" t="n">
        <f aca="false">E4</f>
        <v>13</v>
      </c>
      <c r="F38" s="0" t="n">
        <f aca="false">F4</f>
        <v>442</v>
      </c>
      <c r="G38" s="0" t="n">
        <f aca="false">G4</f>
        <v>627</v>
      </c>
      <c r="H38" s="0" t="n">
        <f aca="false">H4</f>
        <v>1012</v>
      </c>
      <c r="I38" s="0" t="n">
        <f aca="false">I4</f>
        <v>91</v>
      </c>
      <c r="J38" s="0" t="n">
        <f aca="false">J4</f>
        <v>3094</v>
      </c>
      <c r="K38" s="0" t="n">
        <f aca="false">K4</f>
        <v>4389</v>
      </c>
      <c r="L38" s="0" t="n">
        <f aca="false">L4</f>
        <v>7084</v>
      </c>
      <c r="M38" s="0" t="n">
        <f aca="false">M4</f>
        <v>48</v>
      </c>
      <c r="N38" s="0" t="n">
        <f aca="false">N4</f>
        <v>1632</v>
      </c>
      <c r="O38" s="0" t="n">
        <f aca="false">O4</f>
        <v>1026</v>
      </c>
      <c r="P38" s="0" t="n">
        <f aca="false">P4</f>
        <v>1656</v>
      </c>
      <c r="Q38" s="0" t="n">
        <f aca="false">A23*B24*C25*D26*E27*F28*G29*H30*I31*J32*K33*L34*M35*N36*O37*P38</f>
        <v>2.72667072835527E+044</v>
      </c>
      <c r="R38" s="0" t="n">
        <f aca="false">P23*O24*N25*M26*L27*K28*J29*I30*H31*G32*F33*E34*D35*C36*B37*A38</f>
        <v>2.72667072835527E+044</v>
      </c>
    </row>
    <row r="39" customFormat="false" ht="12.3" hidden="false" customHeight="false" outlineLevel="0" collapsed="false">
      <c r="A39" s="0" t="n">
        <f aca="false">A5</f>
        <v>1122</v>
      </c>
      <c r="B39" s="0" t="n">
        <f aca="false">B5</f>
        <v>132</v>
      </c>
      <c r="C39" s="0" t="n">
        <f aca="false">C5</f>
        <v>5382</v>
      </c>
      <c r="D39" s="0" t="n">
        <f aca="false">D5</f>
        <v>5928</v>
      </c>
      <c r="E39" s="0" t="n">
        <f aca="false">E5</f>
        <v>357</v>
      </c>
      <c r="F39" s="0" t="n">
        <f aca="false">F5</f>
        <v>42</v>
      </c>
      <c r="G39" s="0" t="n">
        <f aca="false">G5</f>
        <v>3864</v>
      </c>
      <c r="H39" s="0" t="n">
        <f aca="false">H5</f>
        <v>4256</v>
      </c>
      <c r="I39" s="0" t="n">
        <f aca="false">I5</f>
        <v>51</v>
      </c>
      <c r="J39" s="0" t="n">
        <f aca="false">J5</f>
        <v>6</v>
      </c>
      <c r="K39" s="0" t="n">
        <f aca="false">K5</f>
        <v>552</v>
      </c>
      <c r="L39" s="0" t="n">
        <f aca="false">L5</f>
        <v>608</v>
      </c>
      <c r="M39" s="0" t="n">
        <f aca="false">M5</f>
        <v>935</v>
      </c>
      <c r="N39" s="0" t="n">
        <f aca="false">N5</f>
        <v>110</v>
      </c>
      <c r="O39" s="0" t="n">
        <f aca="false">O5</f>
        <v>4485</v>
      </c>
      <c r="P39" s="0" t="n">
        <f aca="false">P5</f>
        <v>4940</v>
      </c>
      <c r="Q39" s="0" t="n">
        <f aca="false">A24*B25*C26*D27*E28*F29*G30*H31*I32*J33*K34*L35*M36*N37*O38*P39</f>
        <v>2.72667072835527E+044</v>
      </c>
      <c r="R39" s="0" t="n">
        <f aca="false">P24*O25*N26*M27*L28*K29*J30*I31*H32*G33*F34*E35*D36*C37*B38*A39</f>
        <v>2.72667072835527E+044</v>
      </c>
    </row>
    <row r="40" customFormat="false" ht="12.3" hidden="false" customHeight="false" outlineLevel="0" collapsed="false">
      <c r="A40" s="0" t="n">
        <f aca="false">A6</f>
        <v>1547</v>
      </c>
      <c r="B40" s="0" t="n">
        <f aca="false">B6</f>
        <v>182</v>
      </c>
      <c r="C40" s="0" t="n">
        <f aca="false">C6</f>
        <v>5313</v>
      </c>
      <c r="D40" s="0" t="n">
        <f aca="false">D6</f>
        <v>5852</v>
      </c>
      <c r="E40" s="0" t="n">
        <f aca="false">E6</f>
        <v>816</v>
      </c>
      <c r="F40" s="0" t="n">
        <f aca="false">F6</f>
        <v>96</v>
      </c>
      <c r="G40" s="0" t="n">
        <f aca="false">G6</f>
        <v>1242</v>
      </c>
      <c r="H40" s="0" t="n">
        <f aca="false">H6</f>
        <v>1368</v>
      </c>
      <c r="I40" s="0" t="n">
        <f aca="false">I6</f>
        <v>680</v>
      </c>
      <c r="J40" s="0" t="n">
        <f aca="false">J6</f>
        <v>80</v>
      </c>
      <c r="K40" s="0" t="n">
        <f aca="false">K6</f>
        <v>1035</v>
      </c>
      <c r="L40" s="0" t="n">
        <f aca="false">L6</f>
        <v>1140</v>
      </c>
      <c r="M40" s="0" t="n">
        <f aca="false">M6</f>
        <v>221</v>
      </c>
      <c r="N40" s="0" t="n">
        <f aca="false">N6</f>
        <v>26</v>
      </c>
      <c r="O40" s="0" t="n">
        <f aca="false">O6</f>
        <v>759</v>
      </c>
      <c r="P40" s="0" t="n">
        <f aca="false">P6</f>
        <v>836</v>
      </c>
      <c r="Q40" s="0" t="n">
        <f aca="false">A25*B26*C27*D28*E29*F30*G31*H32*I33*J34*K35*L36*M37*N38*O39*P40</f>
        <v>2.72667072835527E+044</v>
      </c>
      <c r="R40" s="0" t="n">
        <f aca="false">P25*O26*N27*M28*L29*K30*J31*I32*H33*G34*F35*E36*D37*C38*B39*A40</f>
        <v>2.72667072835527E+044</v>
      </c>
    </row>
    <row r="41" customFormat="false" ht="12.3" hidden="false" customHeight="false" outlineLevel="0" collapsed="false">
      <c r="A41" s="0" t="n">
        <f aca="false">A7</f>
        <v>114</v>
      </c>
      <c r="B41" s="0" t="n">
        <f aca="false">B7</f>
        <v>69</v>
      </c>
      <c r="C41" s="0" t="n">
        <f aca="false">C7</f>
        <v>32</v>
      </c>
      <c r="D41" s="0" t="n">
        <f aca="false">D7</f>
        <v>408</v>
      </c>
      <c r="E41" s="0" t="n">
        <f aca="false">E7</f>
        <v>2090</v>
      </c>
      <c r="F41" s="0" t="n">
        <f aca="false">F7</f>
        <v>1265</v>
      </c>
      <c r="G41" s="0" t="n">
        <f aca="false">G7</f>
        <v>260</v>
      </c>
      <c r="H41" s="0" t="n">
        <f aca="false">H7</f>
        <v>3315</v>
      </c>
      <c r="I41" s="0" t="n">
        <f aca="false">I7</f>
        <v>2508</v>
      </c>
      <c r="J41" s="0" t="n">
        <f aca="false">J7</f>
        <v>1518</v>
      </c>
      <c r="K41" s="0" t="n">
        <f aca="false">K7</f>
        <v>312</v>
      </c>
      <c r="L41" s="0" t="n">
        <f aca="false">L7</f>
        <v>3978</v>
      </c>
      <c r="M41" s="0" t="n">
        <f aca="false">M7</f>
        <v>798</v>
      </c>
      <c r="N41" s="0" t="n">
        <f aca="false">N7</f>
        <v>483</v>
      </c>
      <c r="O41" s="0" t="n">
        <f aca="false">O7</f>
        <v>224</v>
      </c>
      <c r="P41" s="0" t="n">
        <f aca="false">P7</f>
        <v>2856</v>
      </c>
      <c r="Q41" s="0" t="n">
        <f aca="false">A26*B27*C28*D29*E30*F31*G32*H33*I34*J35*K36*L37*M38*N39*O40*P41</f>
        <v>2.72667072835527E+044</v>
      </c>
      <c r="R41" s="0" t="n">
        <f aca="false">P26*O27*N28*M29*L30*K31*J32*I33*H34*G35*F36*E37*D38*C39*B40*A41</f>
        <v>2.72667072835527E+044</v>
      </c>
    </row>
    <row r="42" customFormat="false" ht="12.3" hidden="false" customHeight="false" outlineLevel="0" collapsed="false">
      <c r="A42" s="0" t="n">
        <f aca="false">A8</f>
        <v>1520</v>
      </c>
      <c r="B42" s="0" t="n">
        <f aca="false">B8</f>
        <v>920</v>
      </c>
      <c r="C42" s="0" t="n">
        <f aca="false">C8</f>
        <v>60</v>
      </c>
      <c r="D42" s="0" t="n">
        <f aca="false">D8</f>
        <v>765</v>
      </c>
      <c r="E42" s="0" t="n">
        <f aca="false">E8</f>
        <v>494</v>
      </c>
      <c r="F42" s="0" t="n">
        <f aca="false">F8</f>
        <v>299</v>
      </c>
      <c r="G42" s="0" t="n">
        <f aca="false">G8</f>
        <v>44</v>
      </c>
      <c r="H42" s="0" t="n">
        <f aca="false">H8</f>
        <v>561</v>
      </c>
      <c r="I42" s="0" t="n">
        <f aca="false">I8</f>
        <v>3458</v>
      </c>
      <c r="J42" s="0" t="n">
        <f aca="false">J8</f>
        <v>2093</v>
      </c>
      <c r="K42" s="0" t="n">
        <f aca="false">K8</f>
        <v>308</v>
      </c>
      <c r="L42" s="0" t="n">
        <f aca="false">L8</f>
        <v>3927</v>
      </c>
      <c r="M42" s="0" t="n">
        <f aca="false">M8</f>
        <v>1824</v>
      </c>
      <c r="N42" s="0" t="n">
        <f aca="false">N8</f>
        <v>1104</v>
      </c>
      <c r="O42" s="0" t="n">
        <f aca="false">O8</f>
        <v>72</v>
      </c>
      <c r="P42" s="0" t="n">
        <f aca="false">P8</f>
        <v>918</v>
      </c>
      <c r="Q42" s="0" t="n">
        <f aca="false">A27*B28*C29*D30*E31*F32*G33*H34*I35*J36*K37*L38*M39*N40*O41*P42</f>
        <v>2.72667072835527E+044</v>
      </c>
      <c r="R42" s="0" t="n">
        <f aca="false">P27*O28*N29*M30*L31*K32*J33*I34*H35*G36*F37*E38*D39*C40*B41*A42</f>
        <v>2.72667072835527E+044</v>
      </c>
    </row>
    <row r="43" customFormat="false" ht="12.3" hidden="false" customHeight="false" outlineLevel="0" collapsed="false">
      <c r="A43" s="0" t="n">
        <f aca="false">A9</f>
        <v>3036</v>
      </c>
      <c r="B43" s="0" t="n">
        <f aca="false">B9</f>
        <v>1254</v>
      </c>
      <c r="C43" s="0" t="n">
        <f aca="false">C9</f>
        <v>5304</v>
      </c>
      <c r="D43" s="0" t="n">
        <f aca="false">D9</f>
        <v>234</v>
      </c>
      <c r="E43" s="0" t="n">
        <f aca="false">E9</f>
        <v>966</v>
      </c>
      <c r="F43" s="0" t="n">
        <f aca="false">F9</f>
        <v>399</v>
      </c>
      <c r="G43" s="0" t="n">
        <f aca="false">G9</f>
        <v>3808</v>
      </c>
      <c r="H43" s="0" t="n">
        <f aca="false">H9</f>
        <v>168</v>
      </c>
      <c r="I43" s="0" t="n">
        <f aca="false">I9</f>
        <v>138</v>
      </c>
      <c r="J43" s="0" t="n">
        <f aca="false">J9</f>
        <v>57</v>
      </c>
      <c r="K43" s="0" t="n">
        <f aca="false">K9</f>
        <v>544</v>
      </c>
      <c r="L43" s="0" t="n">
        <f aca="false">L9</f>
        <v>24</v>
      </c>
      <c r="M43" s="0" t="n">
        <f aca="false">M9</f>
        <v>2530</v>
      </c>
      <c r="N43" s="0" t="n">
        <f aca="false">N9</f>
        <v>1045</v>
      </c>
      <c r="O43" s="0" t="n">
        <f aca="false">O9</f>
        <v>4420</v>
      </c>
      <c r="P43" s="0" t="n">
        <f aca="false">P9</f>
        <v>195</v>
      </c>
      <c r="Q43" s="0" t="n">
        <f aca="false">A28*B29*C30*D31*E32*F33*G34*H35*I36*J37*K38*L39*M40*N41*O42*P43</f>
        <v>2.72667072835527E+044</v>
      </c>
      <c r="R43" s="0" t="n">
        <f aca="false">P28*O29*N30*M31*L32*K33*J34*I35*H36*G37*F38*E39*D40*C41*B42*A43</f>
        <v>2.72667072835527E+044</v>
      </c>
    </row>
    <row r="44" customFormat="false" ht="12.3" hidden="false" customHeight="false" outlineLevel="0" collapsed="false">
      <c r="A44" s="0" t="n">
        <f aca="false">A10</f>
        <v>4186</v>
      </c>
      <c r="B44" s="0" t="n">
        <f aca="false">B10</f>
        <v>1729</v>
      </c>
      <c r="C44" s="0" t="n">
        <f aca="false">C10</f>
        <v>5236</v>
      </c>
      <c r="D44" s="0" t="n">
        <f aca="false">D10</f>
        <v>231</v>
      </c>
      <c r="E44" s="0" t="n">
        <f aca="false">E10</f>
        <v>2208</v>
      </c>
      <c r="F44" s="0" t="n">
        <f aca="false">F10</f>
        <v>912</v>
      </c>
      <c r="G44" s="0" t="n">
        <f aca="false">G10</f>
        <v>1224</v>
      </c>
      <c r="H44" s="0" t="n">
        <f aca="false">H10</f>
        <v>54</v>
      </c>
      <c r="I44" s="0" t="n">
        <f aca="false">I10</f>
        <v>1840</v>
      </c>
      <c r="J44" s="0" t="n">
        <f aca="false">J10</f>
        <v>760</v>
      </c>
      <c r="K44" s="0" t="n">
        <f aca="false">K10</f>
        <v>1020</v>
      </c>
      <c r="L44" s="0" t="n">
        <f aca="false">L10</f>
        <v>45</v>
      </c>
      <c r="M44" s="0" t="n">
        <f aca="false">M10</f>
        <v>598</v>
      </c>
      <c r="N44" s="0" t="n">
        <f aca="false">N10</f>
        <v>247</v>
      </c>
      <c r="O44" s="0" t="n">
        <f aca="false">O10</f>
        <v>748</v>
      </c>
      <c r="P44" s="0" t="n">
        <f aca="false">P10</f>
        <v>33</v>
      </c>
      <c r="Q44" s="0" t="n">
        <f aca="false">A29*B30*C31*D32*E33*F34*G35*H36*I37*J38*K39*L40*M41*N42*O43*P44</f>
        <v>2.72667072835527E+044</v>
      </c>
      <c r="R44" s="0" t="n">
        <f aca="false">P29*O30*N31*M32*L33*K34*J35*I36*H37*G38*F39*E40*D41*C42*B43*A44</f>
        <v>2.72667072835527E+044</v>
      </c>
    </row>
    <row r="45" customFormat="false" ht="12.3" hidden="false" customHeight="false" outlineLevel="0" collapsed="false">
      <c r="A45" s="0" t="n">
        <f aca="false">A11</f>
        <v>171</v>
      </c>
      <c r="B45" s="0" t="n">
        <f aca="false">B11</f>
        <v>276</v>
      </c>
      <c r="C45" s="0" t="n">
        <f aca="false">C11</f>
        <v>8</v>
      </c>
      <c r="D45" s="0" t="n">
        <f aca="false">D11</f>
        <v>272</v>
      </c>
      <c r="E45" s="0" t="n">
        <f aca="false">E11</f>
        <v>3135</v>
      </c>
      <c r="F45" s="0" t="n">
        <f aca="false">F11</f>
        <v>5060</v>
      </c>
      <c r="G45" s="0" t="n">
        <f aca="false">G11</f>
        <v>65</v>
      </c>
      <c r="H45" s="0" t="n">
        <f aca="false">H11</f>
        <v>2210</v>
      </c>
      <c r="I45" s="0" t="n">
        <f aca="false">I11</f>
        <v>3762</v>
      </c>
      <c r="J45" s="0" t="n">
        <f aca="false">J11</f>
        <v>6072</v>
      </c>
      <c r="K45" s="0" t="n">
        <f aca="false">K11</f>
        <v>78</v>
      </c>
      <c r="L45" s="0" t="n">
        <f aca="false">L11</f>
        <v>2652</v>
      </c>
      <c r="M45" s="0" t="n">
        <f aca="false">M11</f>
        <v>1197</v>
      </c>
      <c r="N45" s="0" t="n">
        <f aca="false">N11</f>
        <v>1932</v>
      </c>
      <c r="O45" s="0" t="n">
        <f aca="false">O11</f>
        <v>56</v>
      </c>
      <c r="P45" s="0" t="n">
        <f aca="false">P11</f>
        <v>1904</v>
      </c>
      <c r="Q45" s="0" t="n">
        <f aca="false">A30*B31*C32*D33*E34*F35*G36*H37*I38*J39*K40*L41*M42*N43*O44*P45</f>
        <v>2.72667072835527E+044</v>
      </c>
      <c r="R45" s="0" t="n">
        <f aca="false">P30*O31*N32*M33*L34*K35*J36*I37*H38*G39*F40*E41*D42*C43*B44*A45</f>
        <v>2.72667072835527E+044</v>
      </c>
    </row>
    <row r="46" customFormat="false" ht="12.3" hidden="false" customHeight="false" outlineLevel="0" collapsed="false">
      <c r="A46" s="0" t="n">
        <f aca="false">A12</f>
        <v>2280</v>
      </c>
      <c r="B46" s="0" t="n">
        <f aca="false">B12</f>
        <v>3680</v>
      </c>
      <c r="C46" s="0" t="n">
        <f aca="false">C12</f>
        <v>15</v>
      </c>
      <c r="D46" s="0" t="n">
        <f aca="false">D12</f>
        <v>510</v>
      </c>
      <c r="E46" s="0" t="n">
        <f aca="false">E12</f>
        <v>741</v>
      </c>
      <c r="F46" s="0" t="n">
        <f aca="false">F12</f>
        <v>1196</v>
      </c>
      <c r="G46" s="0" t="n">
        <f aca="false">G12</f>
        <v>11</v>
      </c>
      <c r="H46" s="0" t="n">
        <f aca="false">H12</f>
        <v>374</v>
      </c>
      <c r="I46" s="0" t="n">
        <f aca="false">I12</f>
        <v>5187</v>
      </c>
      <c r="J46" s="0" t="n">
        <f aca="false">J12</f>
        <v>8372</v>
      </c>
      <c r="K46" s="0" t="n">
        <f aca="false">K12</f>
        <v>77</v>
      </c>
      <c r="L46" s="0" t="n">
        <f aca="false">L12</f>
        <v>2618</v>
      </c>
      <c r="M46" s="0" t="n">
        <f aca="false">M12</f>
        <v>2736</v>
      </c>
      <c r="N46" s="0" t="n">
        <f aca="false">N12</f>
        <v>4416</v>
      </c>
      <c r="O46" s="0" t="n">
        <f aca="false">O12</f>
        <v>18</v>
      </c>
      <c r="P46" s="0" t="n">
        <f aca="false">P12</f>
        <v>612</v>
      </c>
      <c r="Q46" s="0" t="n">
        <f aca="false">A31*B32*C33*D34*E35*F36*G37*H38*I39*J40*K41*L42*M43*N44*O45*P46</f>
        <v>2.72667072835527E+044</v>
      </c>
      <c r="R46" s="0" t="n">
        <f aca="false">P31*O32*N33*M34*L35*K36*J37*I38*H39*G40*F41*E42*D43*C44*B45*A46</f>
        <v>2.72667072835527E+044</v>
      </c>
    </row>
    <row r="47" customFormat="false" ht="12.3" hidden="false" customHeight="false" outlineLevel="0" collapsed="false">
      <c r="A47" s="0" t="n">
        <f aca="false">A13</f>
        <v>4554</v>
      </c>
      <c r="B47" s="0" t="n">
        <f aca="false">B13</f>
        <v>5016</v>
      </c>
      <c r="C47" s="0" t="n">
        <f aca="false">C13</f>
        <v>1326</v>
      </c>
      <c r="D47" s="0" t="n">
        <f aca="false">D13</f>
        <v>156</v>
      </c>
      <c r="E47" s="0" t="n">
        <f aca="false">E13</f>
        <v>1449</v>
      </c>
      <c r="F47" s="0" t="n">
        <f aca="false">F13</f>
        <v>1596</v>
      </c>
      <c r="G47" s="0" t="n">
        <f aca="false">G13</f>
        <v>952</v>
      </c>
      <c r="H47" s="0" t="n">
        <f aca="false">H13</f>
        <v>112</v>
      </c>
      <c r="I47" s="0" t="n">
        <f aca="false">I13</f>
        <v>207</v>
      </c>
      <c r="J47" s="0" t="n">
        <f aca="false">J13</f>
        <v>228</v>
      </c>
      <c r="K47" s="0" t="n">
        <f aca="false">K13</f>
        <v>136</v>
      </c>
      <c r="L47" s="0" t="n">
        <f aca="false">L13</f>
        <v>16</v>
      </c>
      <c r="M47" s="0" t="n">
        <f aca="false">M13</f>
        <v>3795</v>
      </c>
      <c r="N47" s="0" t="n">
        <f aca="false">N13</f>
        <v>4180</v>
      </c>
      <c r="O47" s="0" t="n">
        <f aca="false">O13</f>
        <v>1105</v>
      </c>
      <c r="P47" s="0" t="n">
        <f aca="false">P13</f>
        <v>130</v>
      </c>
      <c r="Q47" s="0" t="n">
        <f aca="false">A32*B33*C34*D35*E36*F37*G38*H39*I40*J41*K42*L43*M44*N45*O46*P47</f>
        <v>2.72667072835527E+044</v>
      </c>
      <c r="R47" s="0" t="n">
        <f aca="false">P32*O33*N34*M35*L36*K37*J38*I39*H40*G41*F42*E43*D44*C45*B46*A47</f>
        <v>2.72667072835527E+044</v>
      </c>
    </row>
    <row r="48" customFormat="false" ht="12.3" hidden="false" customHeight="false" outlineLevel="0" collapsed="false">
      <c r="A48" s="0" t="n">
        <f aca="false">A14</f>
        <v>6279</v>
      </c>
      <c r="B48" s="0" t="n">
        <f aca="false">B14</f>
        <v>6916</v>
      </c>
      <c r="C48" s="0" t="n">
        <f aca="false">C14</f>
        <v>1309</v>
      </c>
      <c r="D48" s="0" t="n">
        <f aca="false">D14</f>
        <v>154</v>
      </c>
      <c r="E48" s="0" t="n">
        <f aca="false">E14</f>
        <v>3312</v>
      </c>
      <c r="F48" s="0" t="n">
        <f aca="false">F14</f>
        <v>3648</v>
      </c>
      <c r="G48" s="0" t="n">
        <f aca="false">G14</f>
        <v>306</v>
      </c>
      <c r="H48" s="0" t="n">
        <f aca="false">H14</f>
        <v>36</v>
      </c>
      <c r="I48" s="0" t="n">
        <f aca="false">I14</f>
        <v>2760</v>
      </c>
      <c r="J48" s="0" t="n">
        <f aca="false">J14</f>
        <v>3040</v>
      </c>
      <c r="K48" s="0" t="n">
        <f aca="false">K14</f>
        <v>255</v>
      </c>
      <c r="L48" s="0" t="n">
        <f aca="false">L14</f>
        <v>30</v>
      </c>
      <c r="M48" s="0" t="n">
        <f aca="false">M14</f>
        <v>897</v>
      </c>
      <c r="N48" s="0" t="n">
        <f aca="false">N14</f>
        <v>988</v>
      </c>
      <c r="O48" s="0" t="n">
        <f aca="false">O14</f>
        <v>187</v>
      </c>
      <c r="P48" s="0" t="n">
        <f aca="false">P14</f>
        <v>22</v>
      </c>
      <c r="Q48" s="0" t="n">
        <f aca="false">A33*B34*C35*D36*E37*F38*G39*H40*I41*J42*K43*L44*M45*N46*O47*P48</f>
        <v>2.72667072835527E+044</v>
      </c>
      <c r="R48" s="0" t="n">
        <f aca="false">P33*O34*N35*M36*L37*K38*J39*I40*H41*G42*F43*E44*D45*C46*B47*A48</f>
        <v>2.72667072835527E+044</v>
      </c>
    </row>
    <row r="49" customFormat="false" ht="12.3" hidden="false" customHeight="false" outlineLevel="0" collapsed="false">
      <c r="A49" s="0" t="n">
        <f aca="false">A15</f>
        <v>12</v>
      </c>
      <c r="B49" s="0" t="n">
        <f aca="false">B15</f>
        <v>153</v>
      </c>
      <c r="C49" s="0" t="n">
        <f aca="false">C15</f>
        <v>304</v>
      </c>
      <c r="D49" s="0" t="n">
        <f aca="false">D15</f>
        <v>184</v>
      </c>
      <c r="E49" s="0" t="n">
        <f aca="false">E15</f>
        <v>220</v>
      </c>
      <c r="F49" s="0" t="n">
        <f aca="false">F15</f>
        <v>2805</v>
      </c>
      <c r="G49" s="0" t="n">
        <f aca="false">G15</f>
        <v>2470</v>
      </c>
      <c r="H49" s="0" t="n">
        <f aca="false">H15</f>
        <v>1495</v>
      </c>
      <c r="I49" s="0" t="n">
        <f aca="false">I15</f>
        <v>264</v>
      </c>
      <c r="J49" s="0" t="n">
        <f aca="false">J15</f>
        <v>3366</v>
      </c>
      <c r="K49" s="0" t="n">
        <f aca="false">K15</f>
        <v>2964</v>
      </c>
      <c r="L49" s="0" t="n">
        <f aca="false">L15</f>
        <v>1794</v>
      </c>
      <c r="M49" s="0" t="n">
        <f aca="false">M15</f>
        <v>84</v>
      </c>
      <c r="N49" s="0" t="n">
        <f aca="false">N15</f>
        <v>1071</v>
      </c>
      <c r="O49" s="0" t="n">
        <f aca="false">O15</f>
        <v>2128</v>
      </c>
      <c r="P49" s="0" t="n">
        <f aca="false">P15</f>
        <v>1288</v>
      </c>
      <c r="Q49" s="0" t="n">
        <f aca="false">A34*B35*C36*D37*E38*F39*G40*H41*I42*J43*K44*L45*M46*N47*O48*P49</f>
        <v>2.72667072835527E+044</v>
      </c>
      <c r="R49" s="0" t="n">
        <f aca="false">P34*O35*N36*M37*L38*K39*J40*I41*H42*G43*F44*E45*D46*C47*B48*A49</f>
        <v>2.72667072835527E+044</v>
      </c>
    </row>
    <row r="50" customFormat="false" ht="12.3" hidden="false" customHeight="false" outlineLevel="0" collapsed="false">
      <c r="A50" s="0" t="n">
        <f aca="false">A16</f>
        <v>160</v>
      </c>
      <c r="B50" s="0" t="n">
        <f aca="false">B16</f>
        <v>2040</v>
      </c>
      <c r="C50" s="0" t="n">
        <f aca="false">C16</f>
        <v>570</v>
      </c>
      <c r="D50" s="0" t="n">
        <f aca="false">D16</f>
        <v>345</v>
      </c>
      <c r="E50" s="0" t="n">
        <f aca="false">E16</f>
        <v>52</v>
      </c>
      <c r="F50" s="0" t="n">
        <f aca="false">F16</f>
        <v>663</v>
      </c>
      <c r="G50" s="0" t="n">
        <f aca="false">G16</f>
        <v>418</v>
      </c>
      <c r="H50" s="0" t="n">
        <f aca="false">H16</f>
        <v>253</v>
      </c>
      <c r="I50" s="0" t="n">
        <f aca="false">I16</f>
        <v>364</v>
      </c>
      <c r="J50" s="0" t="n">
        <f aca="false">J16</f>
        <v>4641</v>
      </c>
      <c r="K50" s="0" t="n">
        <f aca="false">K16</f>
        <v>2926</v>
      </c>
      <c r="L50" s="0" t="n">
        <f aca="false">L16</f>
        <v>1771</v>
      </c>
      <c r="M50" s="0" t="n">
        <f aca="false">M16</f>
        <v>192</v>
      </c>
      <c r="N50" s="0" t="n">
        <f aca="false">N16</f>
        <v>2448</v>
      </c>
      <c r="O50" s="0" t="n">
        <f aca="false">O16</f>
        <v>684</v>
      </c>
      <c r="P50" s="0" t="n">
        <f aca="false">P16</f>
        <v>414</v>
      </c>
      <c r="Q50" s="0" t="n">
        <f aca="false">A35*B36*C37*D38*E39*F40*G41*H42*I43*J44*K45*L46*M47*N48*O49*P50</f>
        <v>2.72667072835527E+044</v>
      </c>
      <c r="R50" s="0" t="n">
        <f aca="false">P35*O36*N37*M38*L39*K40*J41*I42*H43*G44*F45*E46*D47*C48*B49*A50</f>
        <v>2.72667072835527E+044</v>
      </c>
    </row>
    <row r="51" customFormat="false" ht="12.3" hidden="false" customHeight="false" outlineLevel="0" collapsed="false">
      <c r="A51" s="0" t="n">
        <f aca="false">A17</f>
        <v>4488</v>
      </c>
      <c r="B51" s="0" t="n">
        <f aca="false">B17</f>
        <v>198</v>
      </c>
      <c r="C51" s="0" t="n">
        <f aca="false">C17</f>
        <v>3588</v>
      </c>
      <c r="D51" s="0" t="n">
        <f aca="false">D17</f>
        <v>1482</v>
      </c>
      <c r="E51" s="0" t="n">
        <f aca="false">E17</f>
        <v>1428</v>
      </c>
      <c r="F51" s="0" t="n">
        <f aca="false">F17</f>
        <v>63</v>
      </c>
      <c r="G51" s="0" t="n">
        <f aca="false">G17</f>
        <v>2576</v>
      </c>
      <c r="H51" s="0" t="n">
        <f aca="false">H17</f>
        <v>1064</v>
      </c>
      <c r="I51" s="0" t="n">
        <f aca="false">I17</f>
        <v>204</v>
      </c>
      <c r="J51" s="0" t="n">
        <f aca="false">J17</f>
        <v>9</v>
      </c>
      <c r="K51" s="0" t="n">
        <f aca="false">K17</f>
        <v>368</v>
      </c>
      <c r="L51" s="0" t="n">
        <f aca="false">L17</f>
        <v>152</v>
      </c>
      <c r="M51" s="0" t="n">
        <f aca="false">M17</f>
        <v>3740</v>
      </c>
      <c r="N51" s="0" t="n">
        <f aca="false">N17</f>
        <v>165</v>
      </c>
      <c r="O51" s="0" t="n">
        <f aca="false">O17</f>
        <v>2990</v>
      </c>
      <c r="P51" s="0" t="n">
        <f aca="false">P17</f>
        <v>1235</v>
      </c>
      <c r="Q51" s="0" t="n">
        <f aca="false">A36*B37*C38*D39*E40*F41*G42*H43*I44*J45*K46*L47*M48*N49*O50*P51</f>
        <v>2.72667072835527E+044</v>
      </c>
      <c r="R51" s="0" t="n">
        <f aca="false">P36*O37*N38*M39*L40*K41*J42*I43*H44*G45*F46*E47*D48*C49*B50*A51</f>
        <v>2.72667072835527E+044</v>
      </c>
    </row>
    <row r="52" customFormat="false" ht="12.3" hidden="false" customHeight="false" outlineLevel="0" collapsed="false">
      <c r="A52" s="0" t="n">
        <f aca="false">A18</f>
        <v>6188</v>
      </c>
      <c r="B52" s="0" t="n">
        <f aca="false">B18</f>
        <v>273</v>
      </c>
      <c r="C52" s="0" t="n">
        <f aca="false">C18</f>
        <v>3542</v>
      </c>
      <c r="D52" s="0" t="n">
        <f aca="false">D18</f>
        <v>1463</v>
      </c>
      <c r="E52" s="0" t="n">
        <f aca="false">E18</f>
        <v>3264</v>
      </c>
      <c r="F52" s="0" t="n">
        <f aca="false">F18</f>
        <v>144</v>
      </c>
      <c r="G52" s="0" t="n">
        <f aca="false">G18</f>
        <v>828</v>
      </c>
      <c r="H52" s="0" t="n">
        <f aca="false">H18</f>
        <v>342</v>
      </c>
      <c r="I52" s="0" t="n">
        <f aca="false">I18</f>
        <v>2720</v>
      </c>
      <c r="J52" s="0" t="n">
        <f aca="false">J18</f>
        <v>120</v>
      </c>
      <c r="K52" s="0" t="n">
        <f aca="false">K18</f>
        <v>690</v>
      </c>
      <c r="L52" s="0" t="n">
        <f aca="false">L18</f>
        <v>285</v>
      </c>
      <c r="M52" s="0" t="n">
        <f aca="false">M18</f>
        <v>884</v>
      </c>
      <c r="N52" s="0" t="n">
        <f aca="false">N18</f>
        <v>39</v>
      </c>
      <c r="O52" s="0" t="n">
        <f aca="false">O18</f>
        <v>506</v>
      </c>
      <c r="P52" s="0" t="n">
        <f aca="false">P18</f>
        <v>209</v>
      </c>
      <c r="Q52" s="0" t="n">
        <f aca="false">A37*B38*C39*D40*E41*F42*G43*H44*I45*J46*K47*L48*M49*N50*O51*P52</f>
        <v>2.72667072835527E+044</v>
      </c>
      <c r="R52" s="0" t="n">
        <f aca="false">P37*O38*N39*M40*L41*K42*J43*I44*H45*G46*F47*E48*D49*C50*B51*A52</f>
        <v>2.72667072835527E+044</v>
      </c>
    </row>
    <row r="54" customFormat="false" ht="12.3" hidden="false" customHeight="false" outlineLevel="0" collapsed="false">
      <c r="A54" s="0" t="s">
        <v>68</v>
      </c>
    </row>
    <row r="55" customFormat="false" ht="12.3" hidden="false" customHeight="false" outlineLevel="0" collapsed="false">
      <c r="A55" s="0" t="n">
        <f aca="false">A21*B21*A22*B22</f>
        <v>16646400</v>
      </c>
      <c r="B55" s="0" t="n">
        <f aca="false">B21*C21*B22*C22</f>
        <v>54084153600</v>
      </c>
      <c r="C55" s="0" t="n">
        <f aca="false">C21*D21*C22*D22</f>
        <v>395993318400</v>
      </c>
      <c r="D55" s="0" t="n">
        <f aca="false">D21*E21*D22*E22</f>
        <v>726211200</v>
      </c>
      <c r="E55" s="0" t="n">
        <f aca="false">E21*F21*E22*F22</f>
        <v>590976100</v>
      </c>
      <c r="F55" s="0" t="n">
        <f aca="false">F21*G21*F22*G22</f>
        <v>1920081348900</v>
      </c>
      <c r="G55" s="0" t="n">
        <f aca="false">G21*H21*G22*H22</f>
        <v>14058450291600</v>
      </c>
      <c r="H55" s="0" t="n">
        <f aca="false">H21*I21*H22*I22</f>
        <v>36346870560</v>
      </c>
      <c r="I55" s="0" t="n">
        <f aca="false">I21*J21*I22*J22</f>
        <v>41699273616</v>
      </c>
      <c r="J55" s="0" t="n">
        <f aca="false">J21*K21*J22*K22</f>
        <v>135480939978384</v>
      </c>
      <c r="K55" s="0" t="n">
        <f aca="false">K21*L21*K22*L22</f>
        <v>991964252575296</v>
      </c>
      <c r="L55" s="0" t="n">
        <f aca="false">L21*M21*L22*M22</f>
        <v>51241462272</v>
      </c>
      <c r="M55" s="0" t="n">
        <f aca="false">M21*N21*M22*N22</f>
        <v>1174569984</v>
      </c>
      <c r="N55" s="0" t="n">
        <f aca="false">N21*O21*N22*O22</f>
        <v>3816177878016</v>
      </c>
      <c r="O55" s="0" t="n">
        <f aca="false">O21*P21*O22*P22</f>
        <v>27941288546304</v>
      </c>
      <c r="P55" s="0" t="n">
        <f aca="false">P21*A21*P22*A22</f>
        <v>1023805440</v>
      </c>
    </row>
    <row r="56" customFormat="false" ht="12.3" hidden="false" customHeight="false" outlineLevel="0" collapsed="false">
      <c r="A56" s="0" t="n">
        <f aca="false">A22*B22*A23*B23</f>
        <v>8056857600</v>
      </c>
      <c r="B56" s="0" t="n">
        <f aca="false">B22*C22*B23*C23</f>
        <v>826081027200</v>
      </c>
      <c r="C56" s="0" t="n">
        <f aca="false">C22*D22*C23*D23</f>
        <v>37644114830400</v>
      </c>
      <c r="D56" s="0" t="n">
        <f aca="false">D22*E22*D23*E23</f>
        <v>37966350240</v>
      </c>
      <c r="E56" s="0" t="n">
        <f aca="false">E22*F22*E23*F23</f>
        <v>86155524</v>
      </c>
      <c r="F56" s="0" t="n">
        <f aca="false">F22*G22*F23*G23</f>
        <v>44975522592</v>
      </c>
      <c r="G56" s="0" t="n">
        <f aca="false">G22*H22*G23*H23</f>
        <v>10434863932416</v>
      </c>
      <c r="H56" s="0" t="n">
        <f aca="false">H22*I22*H23*I23</f>
        <v>19989121152</v>
      </c>
      <c r="I56" s="0" t="n">
        <f aca="false">I22*J22*I23*J23</f>
        <v>86155524</v>
      </c>
      <c r="J56" s="0" t="n">
        <f aca="false">J22*K22*J23*K23</f>
        <v>44975522592</v>
      </c>
      <c r="K56" s="0" t="n">
        <f aca="false">K22*L22*K23*L23</f>
        <v>10434863932416</v>
      </c>
      <c r="L56" s="0" t="n">
        <f aca="false">L22*M22*L23*M23</f>
        <v>193301391360</v>
      </c>
      <c r="M56" s="0" t="n">
        <f aca="false">M22*N22*M23*N23</f>
        <v>8056857600</v>
      </c>
      <c r="N56" s="0" t="n">
        <f aca="false">N22*O22*N23*O23</f>
        <v>826081027200</v>
      </c>
      <c r="O56" s="0" t="n">
        <f aca="false">O22*P22*O23*P23</f>
        <v>37644114830400</v>
      </c>
      <c r="P56" s="0" t="n">
        <f aca="false">P22*A22*P23*A23</f>
        <v>367147123200</v>
      </c>
    </row>
    <row r="57" customFormat="false" ht="12.3" hidden="false" customHeight="false" outlineLevel="0" collapsed="false">
      <c r="A57" s="0" t="n">
        <f aca="false">A23*B23*A24*B24</f>
        <v>41699273616</v>
      </c>
      <c r="B57" s="0" t="n">
        <f aca="false">B23*C23*B24*C24</f>
        <v>686955853584</v>
      </c>
      <c r="C57" s="0" t="n">
        <f aca="false">C23*D23*C24*D24</f>
        <v>991964252575296</v>
      </c>
      <c r="D57" s="0" t="n">
        <f aca="false">D23*E23*D24*E24</f>
        <v>10105804380672</v>
      </c>
      <c r="E57" s="0" t="n">
        <f aca="false">E23*F23*E24*F24</f>
        <v>1174569984</v>
      </c>
      <c r="F57" s="0" t="n">
        <f aca="false">F23*G23*F24*G24</f>
        <v>19349922816</v>
      </c>
      <c r="G57" s="0" t="n">
        <f aca="false">G23*H23*G24*H24</f>
        <v>27941288546304</v>
      </c>
      <c r="H57" s="0" t="n">
        <f aca="false">H23*I23*H24*I24</f>
        <v>201914173440</v>
      </c>
      <c r="I57" s="0" t="n">
        <f aca="false">I23*J23*I24*J24</f>
        <v>16646400</v>
      </c>
      <c r="J57" s="0" t="n">
        <f aca="false">J23*K23*J24*K24</f>
        <v>274233600</v>
      </c>
      <c r="K57" s="0" t="n">
        <f aca="false">K23*L23*K24*L24</f>
        <v>395993318400</v>
      </c>
      <c r="L57" s="0" t="n">
        <f aca="false">L23*M23*L24*M24</f>
        <v>143222851200</v>
      </c>
      <c r="M57" s="0" t="n">
        <f aca="false">M23*N23*M24*N24</f>
        <v>590976100</v>
      </c>
      <c r="N57" s="0" t="n">
        <f aca="false">N23*O23*N24*O24</f>
        <v>9735768900</v>
      </c>
      <c r="O57" s="0" t="n">
        <f aca="false">O23*P23*O24*P24</f>
        <v>14058450291600</v>
      </c>
      <c r="P57" s="0" t="n">
        <f aca="false">P23*A23*P24*A24</f>
        <v>7168303702560</v>
      </c>
    </row>
    <row r="58" customFormat="false" ht="12.3" hidden="false" customHeight="false" outlineLevel="0" collapsed="false">
      <c r="A58" s="0" t="n">
        <f aca="false">A24*B24*A25*B25</f>
        <v>2214703764</v>
      </c>
      <c r="B58" s="0" t="n">
        <f aca="false">B24*C24*B25*C25</f>
        <v>2135060928</v>
      </c>
      <c r="C58" s="0" t="n">
        <f aca="false">C24*D24*C25*D25</f>
        <v>405932921856</v>
      </c>
      <c r="D58" s="0" t="n">
        <f aca="false">D24*E24*D25*E25</f>
        <v>4071935831040</v>
      </c>
      <c r="E58" s="0" t="n">
        <f aca="false">E24*F24*E25*F25</f>
        <v>207108633600</v>
      </c>
      <c r="F58" s="0" t="n">
        <f aca="false">F24*G24*F25*G25</f>
        <v>39215404800</v>
      </c>
      <c r="G58" s="0" t="n">
        <f aca="false">G24*H24*G25*H25</f>
        <v>1464416366400</v>
      </c>
      <c r="H58" s="0" t="n">
        <f aca="false">H24*I24*H25*I25</f>
        <v>7734033964800</v>
      </c>
      <c r="I58" s="0" t="n">
        <f aca="false">I24*J24*I25*J25</f>
        <v>207108633600</v>
      </c>
      <c r="J58" s="0" t="n">
        <f aca="false">J24*K24*J25*K25</f>
        <v>39215404800</v>
      </c>
      <c r="K58" s="0" t="n">
        <f aca="false">K24*L24*K25*L25</f>
        <v>1464416366400</v>
      </c>
      <c r="L58" s="0" t="n">
        <f aca="false">L24*M24*L25*M25</f>
        <v>799769421360</v>
      </c>
      <c r="M58" s="0" t="n">
        <f aca="false">M24*N24*M25*N25</f>
        <v>2214703764</v>
      </c>
      <c r="N58" s="0" t="n">
        <f aca="false">N24*O24*N25*O25</f>
        <v>2135060928</v>
      </c>
      <c r="O58" s="0" t="n">
        <f aca="false">O24*P24*O25*P25</f>
        <v>405932921856</v>
      </c>
      <c r="P58" s="0" t="n">
        <f aca="false">P24*A24*P25*A25</f>
        <v>421075182528</v>
      </c>
    </row>
    <row r="59" customFormat="false" ht="12.3" hidden="false" customHeight="false" outlineLevel="0" collapsed="false">
      <c r="A59" s="0" t="n">
        <f aca="false">A25*B25*A26*B26</f>
        <v>10999814400</v>
      </c>
      <c r="B59" s="0" t="n">
        <f aca="false">B25*C25*B26*C26</f>
        <v>121881600</v>
      </c>
      <c r="C59" s="0" t="n">
        <f aca="false">C25*D25*C26*D26</f>
        <v>599270400</v>
      </c>
      <c r="D59" s="0" t="n">
        <f aca="false">D25*E25*D26*E26</f>
        <v>322251415200</v>
      </c>
      <c r="E59" s="0" t="n">
        <f aca="false">E25*F25*E26*F26</f>
        <v>390512508100</v>
      </c>
      <c r="F59" s="0" t="n">
        <f aca="false">F25*G25*F26*G26</f>
        <v>4327008400</v>
      </c>
      <c r="G59" s="0" t="n">
        <f aca="false">G25*H25*G26*H26</f>
        <v>21275139600</v>
      </c>
      <c r="H59" s="0" t="n">
        <f aca="false">H25*I25*H26*I26</f>
        <v>16128683330760</v>
      </c>
      <c r="I59" s="0" t="n">
        <f aca="false">I25*J25*I26*J26</f>
        <v>27554562571536</v>
      </c>
      <c r="J59" s="0" t="n">
        <f aca="false">J25*K25*J26*K26</f>
        <v>305313712704</v>
      </c>
      <c r="K59" s="0" t="n">
        <f aca="false">K25*L25*K26*L26</f>
        <v>1501173850176</v>
      </c>
      <c r="L59" s="0" t="n">
        <f aca="false">L25*M25*L26*M26</f>
        <v>22738059856512</v>
      </c>
      <c r="M59" s="0" t="n">
        <f aca="false">M25*N25*M26*N26</f>
        <v>776146904064</v>
      </c>
      <c r="N59" s="0" t="n">
        <f aca="false">N25*O25*N26*O26</f>
        <v>8599965696</v>
      </c>
      <c r="O59" s="0" t="n">
        <f aca="false">O25*P25*O26*P26</f>
        <v>42284519424</v>
      </c>
      <c r="P59" s="0" t="n">
        <f aca="false">P25*A25*P26*A26</f>
        <v>454306890240</v>
      </c>
    </row>
    <row r="60" customFormat="false" ht="12.3" hidden="false" customHeight="false" outlineLevel="0" collapsed="false">
      <c r="A60" s="0" t="n">
        <f aca="false">A26*B26*A27*B27</f>
        <v>5323910169600</v>
      </c>
      <c r="B60" s="0" t="n">
        <f aca="false">B26*C26*B27*C27</f>
        <v>367147123200</v>
      </c>
      <c r="C60" s="0" t="n">
        <f aca="false">C26*D26*C27*D27</f>
        <v>56968142400</v>
      </c>
      <c r="D60" s="0" t="n">
        <f aca="false">D26*E26*D27*E27</f>
        <v>85424288040</v>
      </c>
      <c r="E60" s="0" t="n">
        <f aca="false">E26*F26*E27*F27</f>
        <v>56930914404</v>
      </c>
      <c r="F60" s="0" t="n">
        <f aca="false">F26*G26*F27*G27</f>
        <v>19989121152</v>
      </c>
      <c r="G60" s="0" t="n">
        <f aca="false">G26*H26*G27*H27</f>
        <v>15791440896</v>
      </c>
      <c r="H60" s="0" t="n">
        <f aca="false">H26*I26*H27*I27</f>
        <v>44975522592</v>
      </c>
      <c r="I60" s="0" t="n">
        <f aca="false">I26*J26*I27*J27</f>
        <v>56930914404</v>
      </c>
      <c r="J60" s="0" t="n">
        <f aca="false">J26*K26*J27*K27</f>
        <v>19989121152</v>
      </c>
      <c r="K60" s="0" t="n">
        <f aca="false">K26*L26*K27*L27</f>
        <v>15791440896</v>
      </c>
      <c r="L60" s="0" t="n">
        <f aca="false">L26*M26*L27*M27</f>
        <v>434928130560</v>
      </c>
      <c r="M60" s="0" t="n">
        <f aca="false">M26*N26*M27*N27</f>
        <v>5323910169600</v>
      </c>
      <c r="N60" s="0" t="n">
        <f aca="false">N26*O26*N27*O27</f>
        <v>367147123200</v>
      </c>
      <c r="O60" s="0" t="n">
        <f aca="false">O26*P26*O27*P27</f>
        <v>56968142400</v>
      </c>
      <c r="P60" s="0" t="n">
        <f aca="false">P26*A26*P27*A27</f>
        <v>826081027200</v>
      </c>
    </row>
    <row r="61" customFormat="false" ht="12.3" hidden="false" customHeight="false" outlineLevel="0" collapsed="false">
      <c r="A61" s="0" t="n">
        <f aca="false">A27*B27*A28*B28</f>
        <v>27554562571536</v>
      </c>
      <c r="B61" s="0" t="n">
        <f aca="false">B27*C27*B28*C28</f>
        <v>60213751101504</v>
      </c>
      <c r="C61" s="0" t="n">
        <f aca="false">C27*D27*C28*D28</f>
        <v>1501173850176</v>
      </c>
      <c r="D61" s="0" t="n">
        <f aca="false">D27*E27*D28*E28</f>
        <v>115293290112</v>
      </c>
      <c r="E61" s="0" t="n">
        <f aca="false">E27*F27*E28*F28</f>
        <v>776146904064</v>
      </c>
      <c r="F61" s="0" t="n">
        <f aca="false">F27*G27*F28*G28</f>
        <v>1696079056896</v>
      </c>
      <c r="G61" s="0" t="n">
        <f aca="false">G27*H27*G28*H28</f>
        <v>42284519424</v>
      </c>
      <c r="H61" s="0" t="n">
        <f aca="false">H27*I27*H28*I28</f>
        <v>2303562240</v>
      </c>
      <c r="I61" s="0" t="n">
        <f aca="false">I27*J27*I28*J28</f>
        <v>10999814400</v>
      </c>
      <c r="J61" s="0" t="n">
        <f aca="false">J27*K27*J28*K28</f>
        <v>24037401600</v>
      </c>
      <c r="K61" s="0" t="n">
        <f aca="false">K27*L27*K28*L28</f>
        <v>599270400</v>
      </c>
      <c r="L61" s="0" t="n">
        <f aca="false">L27*M27*L28*M28</f>
        <v>1633975200</v>
      </c>
      <c r="M61" s="0" t="n">
        <f aca="false">M27*N27*M28*N28</f>
        <v>390512508100</v>
      </c>
      <c r="N61" s="0" t="n">
        <f aca="false">N27*O27*N28*O28</f>
        <v>853369488400</v>
      </c>
      <c r="O61" s="0" t="n">
        <f aca="false">O27*P27*O28*P28</f>
        <v>21275139600</v>
      </c>
      <c r="P61" s="0" t="n">
        <f aca="false">P27*A27*P28*A28</f>
        <v>81780458760</v>
      </c>
    </row>
    <row r="62" customFormat="false" ht="12.3" hidden="false" customHeight="false" outlineLevel="0" collapsed="false">
      <c r="A62" s="0" t="n">
        <f aca="false">A28*B28*A29*B29</f>
        <v>341585486424</v>
      </c>
      <c r="B62" s="0" t="n">
        <f aca="false">B28*C28*B29*C29</f>
        <v>19989121152</v>
      </c>
      <c r="C62" s="0" t="n">
        <f aca="false">C28*D28*C29*D29</f>
        <v>2631906816</v>
      </c>
      <c r="D62" s="0" t="n">
        <f aca="false">D28*E28*D29*E29</f>
        <v>434928130560</v>
      </c>
      <c r="E62" s="0" t="n">
        <f aca="false">E28*F28*E29*F29</f>
        <v>31943461017600</v>
      </c>
      <c r="F62" s="0" t="n">
        <f aca="false">F28*G28*F29*G29</f>
        <v>367147123200</v>
      </c>
      <c r="G62" s="0" t="n">
        <f aca="false">G28*H28*G29*H29</f>
        <v>9494690400</v>
      </c>
      <c r="H62" s="0" t="n">
        <f aca="false">H28*I28*H29*I29</f>
        <v>826081027200</v>
      </c>
      <c r="I62" s="0" t="n">
        <f aca="false">I28*J28*I29*J29</f>
        <v>31943461017600</v>
      </c>
      <c r="J62" s="0" t="n">
        <f aca="false">J28*K28*J29*K29</f>
        <v>367147123200</v>
      </c>
      <c r="K62" s="0" t="n">
        <f aca="false">K28*L28*K29*L29</f>
        <v>9494690400</v>
      </c>
      <c r="L62" s="0" t="n">
        <f aca="false">L28*M28*L29*M29</f>
        <v>85424288040</v>
      </c>
      <c r="M62" s="0" t="n">
        <f aca="false">M28*N28*M29*N29</f>
        <v>341585486424</v>
      </c>
      <c r="N62" s="0" t="n">
        <f aca="false">N28*O28*N29*O29</f>
        <v>19989121152</v>
      </c>
      <c r="O62" s="0" t="n">
        <f aca="false">O28*P28*O29*P29</f>
        <v>2631906816</v>
      </c>
      <c r="P62" s="0" t="n">
        <f aca="false">P28*A28*P29*A29</f>
        <v>44975522592</v>
      </c>
    </row>
    <row r="63" customFormat="false" ht="12.3" hidden="false" customHeight="false" outlineLevel="0" collapsed="false">
      <c r="A63" s="0" t="n">
        <f aca="false">A29*B29*A30*B30</f>
        <v>395993318400</v>
      </c>
      <c r="B63" s="0" t="n">
        <f aca="false">B29*C29*B30*C30</f>
        <v>121881600</v>
      </c>
      <c r="C63" s="0" t="n">
        <f aca="false">C29*D29*C30*D30</f>
        <v>16646400</v>
      </c>
      <c r="D63" s="0" t="n">
        <f aca="false">D29*E29*D30*E30</f>
        <v>322251415200</v>
      </c>
      <c r="E63" s="0" t="n">
        <f aca="false">E29*F29*E30*F30</f>
        <v>14058450291600</v>
      </c>
      <c r="F63" s="0" t="n">
        <f aca="false">F29*G29*F30*G30</f>
        <v>4327008400</v>
      </c>
      <c r="G63" s="0" t="n">
        <f aca="false">G29*H29*G30*H30</f>
        <v>590976100</v>
      </c>
      <c r="H63" s="0" t="n">
        <f aca="false">H29*I29*H30*I30</f>
        <v>16128683330760</v>
      </c>
      <c r="I63" s="0" t="n">
        <f aca="false">I29*J29*I30*J30</f>
        <v>991964252575296</v>
      </c>
      <c r="J63" s="0" t="n">
        <f aca="false">J29*K29*J30*K30</f>
        <v>305313712704</v>
      </c>
      <c r="K63" s="0" t="n">
        <f aca="false">K29*L29*K30*L30</f>
        <v>41699273616</v>
      </c>
      <c r="L63" s="0" t="n">
        <f aca="false">L29*M29*L30*M30</f>
        <v>22738059856512</v>
      </c>
      <c r="M63" s="0" t="n">
        <f aca="false">M29*N29*M30*N30</f>
        <v>27941288546304</v>
      </c>
      <c r="N63" s="0" t="n">
        <f aca="false">N29*O29*N30*O30</f>
        <v>8599965696</v>
      </c>
      <c r="O63" s="0" t="n">
        <f aca="false">O29*P29*O30*P30</f>
        <v>1174569984</v>
      </c>
      <c r="P63" s="0" t="n">
        <f aca="false">P29*A29*P30*A30</f>
        <v>454306890240</v>
      </c>
    </row>
    <row r="64" customFormat="false" ht="12.3" hidden="false" customHeight="false" outlineLevel="0" collapsed="false">
      <c r="A64" s="0" t="n">
        <f aca="false">A30*B30*A31*B31</f>
        <v>191660766105600</v>
      </c>
      <c r="B64" s="0" t="n">
        <f aca="false">B30*C30*B31*C31</f>
        <v>367147123200</v>
      </c>
      <c r="C64" s="0" t="n">
        <f aca="false">C30*D30*C31*D31</f>
        <v>1582448400</v>
      </c>
      <c r="D64" s="0" t="n">
        <f aca="false">D30*E30*D31*E31</f>
        <v>85424288040</v>
      </c>
      <c r="E64" s="0" t="n">
        <f aca="false">E30*F30*E31*F31</f>
        <v>2049512918544</v>
      </c>
      <c r="F64" s="0" t="n">
        <f aca="false">F30*G30*F31*G31</f>
        <v>19989121152</v>
      </c>
      <c r="G64" s="0" t="n">
        <f aca="false">G30*H30*G31*H31</f>
        <v>438651136</v>
      </c>
      <c r="H64" s="0" t="n">
        <f aca="false">H30*I30*H31*I31</f>
        <v>44975522592</v>
      </c>
      <c r="I64" s="0" t="n">
        <f aca="false">I30*J30*I31*J31</f>
        <v>2049512918544</v>
      </c>
      <c r="J64" s="0" t="n">
        <f aca="false">J30*K30*J31*K31</f>
        <v>19989121152</v>
      </c>
      <c r="K64" s="0" t="n">
        <f aca="false">K30*L30*K31*L31</f>
        <v>438651136</v>
      </c>
      <c r="L64" s="0" t="n">
        <f aca="false">L30*M30*L31*M31</f>
        <v>434928130560</v>
      </c>
      <c r="M64" s="0" t="n">
        <f aca="false">M30*N30*M31*N31</f>
        <v>191660766105600</v>
      </c>
      <c r="N64" s="0" t="n">
        <f aca="false">N30*O30*N31*O31</f>
        <v>367147123200</v>
      </c>
      <c r="O64" s="0" t="n">
        <f aca="false">O30*P30*O31*P31</f>
        <v>1582448400</v>
      </c>
      <c r="P64" s="0" t="n">
        <f aca="false">P30*A30*P31*A31</f>
        <v>826081027200</v>
      </c>
    </row>
    <row r="65" customFormat="false" ht="12.3" hidden="false" customHeight="false" outlineLevel="0" collapsed="false">
      <c r="A65" s="0" t="n">
        <f aca="false">A31*B31*A32*B32</f>
        <v>991964252575296</v>
      </c>
      <c r="B65" s="0" t="n">
        <f aca="false">B31*C31*B32*C32</f>
        <v>60213751101504</v>
      </c>
      <c r="C65" s="0" t="n">
        <f aca="false">C31*D31*C32*D32</f>
        <v>41699273616</v>
      </c>
      <c r="D65" s="0" t="n">
        <f aca="false">D31*E31*D32*E32</f>
        <v>115293290112</v>
      </c>
      <c r="E65" s="0" t="n">
        <f aca="false">E31*F31*E32*F32</f>
        <v>27941288546304</v>
      </c>
      <c r="F65" s="0" t="n">
        <f aca="false">F31*G31*F32*G32</f>
        <v>1696079056896</v>
      </c>
      <c r="G65" s="0" t="n">
        <f aca="false">G31*H31*G32*H32</f>
        <v>1174569984</v>
      </c>
      <c r="H65" s="0" t="n">
        <f aca="false">H31*I31*H32*I32</f>
        <v>2303562240</v>
      </c>
      <c r="I65" s="0" t="n">
        <f aca="false">I31*J31*I32*J32</f>
        <v>395993318400</v>
      </c>
      <c r="J65" s="0" t="n">
        <f aca="false">J31*K31*J32*K32</f>
        <v>24037401600</v>
      </c>
      <c r="K65" s="0" t="n">
        <f aca="false">K31*L31*K32*L32</f>
        <v>16646400</v>
      </c>
      <c r="L65" s="0" t="n">
        <f aca="false">L31*M31*L32*M32</f>
        <v>1633975200</v>
      </c>
      <c r="M65" s="0" t="n">
        <f aca="false">M31*N31*M32*N32</f>
        <v>14058450291600</v>
      </c>
      <c r="N65" s="0" t="n">
        <f aca="false">N31*O31*N32*O32</f>
        <v>853369488400</v>
      </c>
      <c r="O65" s="0" t="n">
        <f aca="false">O31*P31*O32*P32</f>
        <v>590976100</v>
      </c>
      <c r="P65" s="0" t="n">
        <f aca="false">P31*A31*P32*A32</f>
        <v>81780458760</v>
      </c>
    </row>
    <row r="66" customFormat="false" ht="12.3" hidden="false" customHeight="false" outlineLevel="0" collapsed="false">
      <c r="A66" s="0" t="n">
        <f aca="false">A32*B32*A33*B33</f>
        <v>79729335504</v>
      </c>
      <c r="B66" s="0" t="n">
        <f aca="false">B32*C32*B33*C33</f>
        <v>421075182528</v>
      </c>
      <c r="C66" s="0" t="n">
        <f aca="false">C32*D32*C33*D33</f>
        <v>11275914496</v>
      </c>
      <c r="D66" s="0" t="n">
        <f aca="false">D32*E32*D33*E33</f>
        <v>20646743040</v>
      </c>
      <c r="E66" s="0" t="n">
        <f aca="false">E32*F32*E33*F33</f>
        <v>7455910809600</v>
      </c>
      <c r="F66" s="0" t="n">
        <f aca="false">F32*G32*F33*G33</f>
        <v>7734033964800</v>
      </c>
      <c r="G66" s="0" t="n">
        <f aca="false">G32*H32*G33*H33</f>
        <v>40678232400</v>
      </c>
      <c r="H66" s="0" t="n">
        <f aca="false">H32*I32*H33*I33</f>
        <v>39215404800</v>
      </c>
      <c r="I66" s="0" t="n">
        <f aca="false">I32*J32*I33*J33</f>
        <v>7455910809600</v>
      </c>
      <c r="J66" s="0" t="n">
        <f aca="false">J32*K32*J33*K33</f>
        <v>7734033964800</v>
      </c>
      <c r="K66" s="0" t="n">
        <f aca="false">K32*L32*K33*L33</f>
        <v>40678232400</v>
      </c>
      <c r="L66" s="0" t="n">
        <f aca="false">L32*M32*L33*M33</f>
        <v>4055229360</v>
      </c>
      <c r="M66" s="0" t="n">
        <f aca="false">M32*N32*M33*N33</f>
        <v>79729335504</v>
      </c>
      <c r="N66" s="0" t="n">
        <f aca="false">N32*O32*N33*O33</f>
        <v>421075182528</v>
      </c>
      <c r="O66" s="0" t="n">
        <f aca="false">O32*P32*O33*P33</f>
        <v>11275914496</v>
      </c>
      <c r="P66" s="0" t="n">
        <f aca="false">P32*A32*P33*A33</f>
        <v>2135060928</v>
      </c>
    </row>
    <row r="67" customFormat="false" ht="12.3" hidden="false" customHeight="false" outlineLevel="0" collapsed="false">
      <c r="A67" s="0" t="n">
        <f aca="false">A33*B33*A34*B34</f>
        <v>599270400</v>
      </c>
      <c r="B67" s="0" t="n">
        <f aca="false">B33*C33*B34*C34</f>
        <v>54084153600</v>
      </c>
      <c r="C67" s="0" t="n">
        <f aca="false">C33*D33*C34*D34</f>
        <v>10999814400</v>
      </c>
      <c r="D67" s="0" t="n">
        <f aca="false">D33*E33*D34*E34</f>
        <v>726211200</v>
      </c>
      <c r="E67" s="0" t="n">
        <f aca="false">E33*F33*E34*F34</f>
        <v>21275139600</v>
      </c>
      <c r="F67" s="0" t="n">
        <f aca="false">F33*G33*F34*G34</f>
        <v>1920081348900</v>
      </c>
      <c r="G67" s="0" t="n">
        <f aca="false">G33*H33*G34*H34</f>
        <v>390512508100</v>
      </c>
      <c r="H67" s="0" t="n">
        <f aca="false">H33*I33*H34*I34</f>
        <v>36346870560</v>
      </c>
      <c r="I67" s="0" t="n">
        <f aca="false">I33*J33*I34*J34</f>
        <v>1501173850176</v>
      </c>
      <c r="J67" s="0" t="n">
        <f aca="false">J33*K33*J34*K34</f>
        <v>135480939978384</v>
      </c>
      <c r="K67" s="0" t="n">
        <f aca="false">K33*L33*K34*L34</f>
        <v>27554562571536</v>
      </c>
      <c r="L67" s="0" t="n">
        <f aca="false">L33*M33*L34*M34</f>
        <v>51241462272</v>
      </c>
      <c r="M67" s="0" t="n">
        <f aca="false">M33*N33*M34*N34</f>
        <v>42284519424</v>
      </c>
      <c r="N67" s="0" t="n">
        <f aca="false">N33*O33*N34*O34</f>
        <v>3816177878016</v>
      </c>
      <c r="O67" s="0" t="n">
        <f aca="false">O33*P33*O34*P34</f>
        <v>776146904064</v>
      </c>
      <c r="P67" s="0" t="n">
        <f aca="false">P33*A33*P34*A34</f>
        <v>1023805440</v>
      </c>
    </row>
    <row r="68" customFormat="false" ht="12.3" hidden="false" customHeight="false" outlineLevel="0" collapsed="false">
      <c r="A68" s="0" t="n">
        <f aca="false">A34*B34*A35*B35</f>
        <v>290046873600</v>
      </c>
      <c r="B68" s="0" t="n">
        <f aca="false">B34*C34*B35*C35</f>
        <v>826081027200</v>
      </c>
      <c r="C68" s="0" t="n">
        <f aca="false">C34*D34*C35*D35</f>
        <v>1045669856400</v>
      </c>
      <c r="D68" s="0" t="n">
        <f aca="false">D34*E34*D35*E35</f>
        <v>37966350240</v>
      </c>
      <c r="E68" s="0" t="n">
        <f aca="false">E34*F34*E35*F35</f>
        <v>3101598864</v>
      </c>
      <c r="F68" s="0" t="n">
        <f aca="false">F34*G34*F35*G35</f>
        <v>44975522592</v>
      </c>
      <c r="G68" s="0" t="n">
        <f aca="false">G34*H34*G35*H35</f>
        <v>289857331456</v>
      </c>
      <c r="H68" s="0" t="n">
        <f aca="false">H34*I34*H35*I35</f>
        <v>19989121152</v>
      </c>
      <c r="I68" s="0" t="n">
        <f aca="false">I34*J34*I35*J35</f>
        <v>3101598864</v>
      </c>
      <c r="J68" s="0" t="n">
        <f aca="false">J34*K34*J35*K35</f>
        <v>44975522592</v>
      </c>
      <c r="K68" s="0" t="n">
        <f aca="false">K34*L34*K35*L35</f>
        <v>289857331456</v>
      </c>
      <c r="L68" s="0" t="n">
        <f aca="false">L34*M34*L35*M35</f>
        <v>193301391360</v>
      </c>
      <c r="M68" s="0" t="n">
        <f aca="false">M34*N34*M35*N35</f>
        <v>290046873600</v>
      </c>
      <c r="N68" s="0" t="n">
        <f aca="false">N34*O34*N35*O35</f>
        <v>826081027200</v>
      </c>
      <c r="O68" s="0" t="n">
        <f aca="false">O34*P34*O35*P35</f>
        <v>1045669856400</v>
      </c>
      <c r="P68" s="0" t="n">
        <f aca="false">P34*A34*P35*A35</f>
        <v>367147123200</v>
      </c>
    </row>
    <row r="69" customFormat="false" ht="12.3" hidden="false" customHeight="false" outlineLevel="0" collapsed="false">
      <c r="A69" s="0" t="n">
        <f aca="false">A35*B35*A36*B36</f>
        <v>1501173850176</v>
      </c>
      <c r="B69" s="0" t="n">
        <f aca="false">B35*C35*B36*C36</f>
        <v>686955853584</v>
      </c>
      <c r="C69" s="0" t="n">
        <f aca="false">C35*D35*C36*D36</f>
        <v>27554562571536</v>
      </c>
      <c r="D69" s="0" t="n">
        <f aca="false">D35*E35*D36*E36</f>
        <v>10105804380672</v>
      </c>
      <c r="E69" s="0" t="n">
        <f aca="false">E35*F35*E36*F36</f>
        <v>42284519424</v>
      </c>
      <c r="F69" s="0" t="n">
        <f aca="false">F35*G35*F36*G36</f>
        <v>19349922816</v>
      </c>
      <c r="G69" s="0" t="n">
        <f aca="false">G35*H35*G36*H36</f>
        <v>776146904064</v>
      </c>
      <c r="H69" s="0" t="n">
        <f aca="false">H35*I35*H36*I36</f>
        <v>201914173440</v>
      </c>
      <c r="I69" s="0" t="n">
        <f aca="false">I35*J35*I36*J36</f>
        <v>599270400</v>
      </c>
      <c r="J69" s="0" t="n">
        <f aca="false">J35*K35*J36*K36</f>
        <v>274233600</v>
      </c>
      <c r="K69" s="0" t="n">
        <f aca="false">K35*L35*K36*L36</f>
        <v>10999814400</v>
      </c>
      <c r="L69" s="0" t="n">
        <f aca="false">L35*M35*L36*M36</f>
        <v>143222851200</v>
      </c>
      <c r="M69" s="0" t="n">
        <f aca="false">M35*N35*M36*N36</f>
        <v>21275139600</v>
      </c>
      <c r="N69" s="0" t="n">
        <f aca="false">N35*O35*N36*O36</f>
        <v>9735768900</v>
      </c>
      <c r="O69" s="0" t="n">
        <f aca="false">O35*P35*O36*P36</f>
        <v>390512508100</v>
      </c>
      <c r="P69" s="0" t="n">
        <f aca="false">P35*A35*P36*A36</f>
        <v>7168303702560</v>
      </c>
    </row>
    <row r="70" customFormat="false" ht="12.3" hidden="false" customHeight="false" outlineLevel="0" collapsed="false">
      <c r="A70" s="0" t="n">
        <f aca="false">A36*B36*A37*B37</f>
        <v>516933144</v>
      </c>
      <c r="B70" s="0" t="n">
        <f aca="false">B36*C36*B37*C37</f>
        <v>44975522592</v>
      </c>
      <c r="C70" s="0" t="n">
        <f aca="false">C36*D36*C37*D37</f>
        <v>1739143988736</v>
      </c>
      <c r="D70" s="0" t="n">
        <f aca="false">D36*E36*D37*E37</f>
        <v>193301391360</v>
      </c>
      <c r="E70" s="0" t="n">
        <f aca="false">E36*F36*E37*F37</f>
        <v>48341145600</v>
      </c>
      <c r="F70" s="0" t="n">
        <f aca="false">F36*G36*F37*G37</f>
        <v>826081027200</v>
      </c>
      <c r="G70" s="0" t="n">
        <f aca="false">G36*H36*G37*H37</f>
        <v>6274019138400</v>
      </c>
      <c r="H70" s="0" t="n">
        <f aca="false">H36*I36*H37*I37</f>
        <v>367147123200</v>
      </c>
      <c r="I70" s="0" t="n">
        <f aca="false">I36*J36*I37*J37</f>
        <v>48341145600</v>
      </c>
      <c r="J70" s="0" t="n">
        <f aca="false">J36*K36*J37*K37</f>
        <v>826081027200</v>
      </c>
      <c r="K70" s="0" t="n">
        <f aca="false">K36*L36*K37*L37</f>
        <v>6274019138400</v>
      </c>
      <c r="L70" s="0" t="n">
        <f aca="false">L36*M36*L37*M37</f>
        <v>37966350240</v>
      </c>
      <c r="M70" s="0" t="n">
        <f aca="false">M36*N36*M37*N37</f>
        <v>516933144</v>
      </c>
      <c r="N70" s="0" t="n">
        <f aca="false">N36*O36*N37*O37</f>
        <v>44975522592</v>
      </c>
      <c r="O70" s="0" t="n">
        <f aca="false">O36*P36*O37*P37</f>
        <v>1739143988736</v>
      </c>
      <c r="P70" s="0" t="n">
        <f aca="false">P36*A36*P37*A37</f>
        <v>19989121152</v>
      </c>
    </row>
    <row r="72" customFormat="false" ht="12.3" hidden="false" customHeight="false" outlineLevel="0" collapsed="false">
      <c r="A72" s="22" t="s">
        <v>20</v>
      </c>
    </row>
    <row r="73" customFormat="false" ht="12.3" hidden="false" customHeight="false" outlineLevel="0" collapsed="false">
      <c r="A73" s="0" t="n">
        <f aca="false">PRODUCT(A21:D24)</f>
        <v>2.72667072835527E+044</v>
      </c>
      <c r="B73" s="0" t="n">
        <f aca="false">PRODUCT(B21:E24)</f>
        <v>2.72667072835527E+044</v>
      </c>
      <c r="C73" s="0" t="n">
        <f aca="false">PRODUCT(C21:F24)</f>
        <v>2.72667072835527E+044</v>
      </c>
      <c r="D73" s="0" t="n">
        <f aca="false">PRODUCT(D21:G24)</f>
        <v>2.72667072835527E+044</v>
      </c>
    </row>
    <row r="74" customFormat="false" ht="12.3" hidden="false" customHeight="false" outlineLevel="0" collapsed="false">
      <c r="A74" s="0" t="n">
        <f aca="false">PRODUCT(A22:D25)</f>
        <v>2.72667072835527E+044</v>
      </c>
      <c r="B74" s="0" t="n">
        <f aca="false">PRODUCT(B22:E25)</f>
        <v>2.72667072835527E+044</v>
      </c>
      <c r="C74" s="0" t="n">
        <f aca="false">PRODUCT(C22:F25)</f>
        <v>2.72667072835527E+044</v>
      </c>
      <c r="D74" s="0" t="n">
        <f aca="false">PRODUCT(D22:G25)</f>
        <v>2.72667072835527E+044</v>
      </c>
    </row>
    <row r="75" customFormat="false" ht="12.3" hidden="false" customHeight="false" outlineLevel="0" collapsed="false">
      <c r="A75" s="0" t="n">
        <f aca="false">PRODUCT(A23:D26)</f>
        <v>2.72667072835527E+044</v>
      </c>
      <c r="B75" s="0" t="n">
        <f aca="false">PRODUCT(B23:E26)</f>
        <v>2.72667072835527E+044</v>
      </c>
      <c r="C75" s="0" t="n">
        <f aca="false">PRODUCT(C23:F26)</f>
        <v>2.72667072835527E+044</v>
      </c>
      <c r="D75" s="0" t="n">
        <f aca="false">PRODUCT(D23:G26)</f>
        <v>2.72667072835527E+044</v>
      </c>
    </row>
    <row r="76" customFormat="false" ht="12.3" hidden="false" customHeight="false" outlineLevel="0" collapsed="false">
      <c r="A76" s="0" t="n">
        <f aca="false">PRODUCT(A24:D27)</f>
        <v>2.72667072835527E+044</v>
      </c>
      <c r="B76" s="0" t="n">
        <f aca="false">PRODUCT(B24:E27)</f>
        <v>2.72667072835527E+044</v>
      </c>
      <c r="C76" s="0" t="n">
        <f aca="false">PRODUCT(C24:F27)</f>
        <v>2.72667072835527E+044</v>
      </c>
      <c r="D76" s="0" t="n">
        <f aca="false">PRODUCT(D24:G27)</f>
        <v>2.72667072835527E+0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1484375" defaultRowHeight="12.3" zeroHeight="false" outlineLevelRow="0" outlineLevelCol="0"/>
  <cols>
    <col collapsed="false" customWidth="true" hidden="false" outlineLevel="0" max="19" min="18" style="0" width="13.27"/>
  </cols>
  <sheetData>
    <row r="1" customFormat="false" ht="20.1" hidden="false" customHeight="false" outlineLevel="0" collapsed="false">
      <c r="A1" s="2" t="s">
        <v>82</v>
      </c>
    </row>
    <row r="3" customFormat="false" ht="12.3" hidden="false" customHeight="false" outlineLevel="0" collapsed="false">
      <c r="A3" s="71" t="n">
        <v>375</v>
      </c>
      <c r="B3" s="48" t="n">
        <v>235</v>
      </c>
      <c r="C3" s="48" t="n">
        <v>306</v>
      </c>
      <c r="D3" s="48" t="n">
        <v>222</v>
      </c>
      <c r="E3" s="48" t="n">
        <v>220</v>
      </c>
      <c r="F3" s="48" t="n">
        <v>189</v>
      </c>
      <c r="G3" s="48" t="n">
        <v>1029</v>
      </c>
      <c r="H3" s="48" t="n">
        <v>152</v>
      </c>
      <c r="I3" s="48" t="n">
        <v>984</v>
      </c>
      <c r="J3" s="48" t="n">
        <v>117</v>
      </c>
      <c r="K3" s="48" t="n">
        <v>29</v>
      </c>
      <c r="L3" s="48" t="n">
        <v>530</v>
      </c>
      <c r="M3" s="48" t="n">
        <v>46</v>
      </c>
      <c r="N3" s="48" t="n">
        <v>516</v>
      </c>
      <c r="O3" s="48" t="n">
        <v>48</v>
      </c>
      <c r="P3" s="48" t="n">
        <v>434</v>
      </c>
      <c r="Q3" s="49" t="n">
        <v>4</v>
      </c>
      <c r="R3" s="0" t="n">
        <f aca="false">A3*B3*C3*D3*E3*F3*G3*H3*I3*J3*K3*L3*M3*N3*O3*P3*Q3</f>
        <v>1.36260600278658E+038</v>
      </c>
    </row>
    <row r="4" customFormat="false" ht="12.3" hidden="false" customHeight="false" outlineLevel="0" collapsed="false">
      <c r="A4" s="50" t="n">
        <v>686</v>
      </c>
      <c r="B4" s="51" t="n">
        <v>76</v>
      </c>
      <c r="C4" s="51" t="n">
        <v>615</v>
      </c>
      <c r="D4" s="51" t="n">
        <v>65</v>
      </c>
      <c r="E4" s="51" t="n">
        <v>522</v>
      </c>
      <c r="F4" s="51" t="n">
        <v>318</v>
      </c>
      <c r="G4" s="51" t="n">
        <v>460</v>
      </c>
      <c r="H4" s="51" t="n">
        <v>301</v>
      </c>
      <c r="I4" s="51" t="n">
        <v>336</v>
      </c>
      <c r="J4" s="51" t="n">
        <v>248</v>
      </c>
      <c r="K4" s="51" t="n">
        <v>24</v>
      </c>
      <c r="L4" s="51" t="n">
        <v>225</v>
      </c>
      <c r="M4" s="51" t="n">
        <v>47</v>
      </c>
      <c r="N4" s="51" t="n">
        <v>170</v>
      </c>
      <c r="O4" s="51" t="n">
        <v>74</v>
      </c>
      <c r="P4" s="51" t="n">
        <v>132</v>
      </c>
      <c r="Q4" s="52" t="n">
        <v>81</v>
      </c>
      <c r="R4" s="0" t="n">
        <f aca="false">A4*B4*C4*D4*E4*F4*G4*H4*I4*J4*K4*L4*M4*N4*O4*P4*Q4</f>
        <v>1.36260600278658E+038</v>
      </c>
    </row>
    <row r="5" customFormat="false" ht="12.3" hidden="false" customHeight="false" outlineLevel="0" collapsed="false">
      <c r="A5" s="50" t="n">
        <v>276</v>
      </c>
      <c r="B5" s="51" t="n">
        <v>129</v>
      </c>
      <c r="C5" s="51" t="n">
        <v>224</v>
      </c>
      <c r="D5" s="51" t="n">
        <v>124</v>
      </c>
      <c r="E5" s="51" t="n">
        <v>15</v>
      </c>
      <c r="F5" s="51" t="n">
        <v>125</v>
      </c>
      <c r="G5" s="51" t="n">
        <v>846</v>
      </c>
      <c r="H5" s="51" t="n">
        <v>102</v>
      </c>
      <c r="I5" s="51" t="n">
        <v>740</v>
      </c>
      <c r="J5" s="51" t="n">
        <v>77</v>
      </c>
      <c r="K5" s="51" t="n">
        <v>567</v>
      </c>
      <c r="L5" s="51" t="n">
        <v>392</v>
      </c>
      <c r="M5" s="51" t="n">
        <v>456</v>
      </c>
      <c r="N5" s="51" t="n">
        <v>369</v>
      </c>
      <c r="O5" s="51" t="n">
        <v>13</v>
      </c>
      <c r="P5" s="51" t="n">
        <v>290</v>
      </c>
      <c r="Q5" s="52" t="n">
        <v>106</v>
      </c>
      <c r="R5" s="0" t="n">
        <f aca="false">A5*B5*C5*D5*E5*F5*G5*H5*I5*J5*K5*L5*M5*N5*O5*P5*Q5</f>
        <v>1.36260600278658E+038</v>
      </c>
    </row>
    <row r="6" customFormat="false" ht="12.3" hidden="false" customHeight="false" outlineLevel="0" collapsed="false">
      <c r="A6" s="50" t="n">
        <v>470</v>
      </c>
      <c r="B6" s="51" t="n">
        <v>34</v>
      </c>
      <c r="C6" s="51" t="n">
        <v>444</v>
      </c>
      <c r="D6" s="51" t="n">
        <v>33</v>
      </c>
      <c r="E6" s="51" t="n">
        <v>378</v>
      </c>
      <c r="F6" s="51" t="n">
        <v>196</v>
      </c>
      <c r="G6" s="51" t="n">
        <v>285</v>
      </c>
      <c r="H6" s="51" t="n">
        <v>205</v>
      </c>
      <c r="I6" s="51" t="n">
        <v>234</v>
      </c>
      <c r="J6" s="51" t="n">
        <v>174</v>
      </c>
      <c r="K6" s="51" t="n">
        <v>1060</v>
      </c>
      <c r="L6" s="51" t="n">
        <v>161</v>
      </c>
      <c r="M6" s="51" t="n">
        <v>903</v>
      </c>
      <c r="N6" s="51" t="n">
        <v>128</v>
      </c>
      <c r="O6" s="51" t="n">
        <v>744</v>
      </c>
      <c r="P6" s="51" t="n">
        <v>9</v>
      </c>
      <c r="Q6" s="52" t="n">
        <v>25</v>
      </c>
      <c r="R6" s="0" t="n">
        <f aca="false">A6*B6*C6*D6*E6*F6*G6*H6*I6*J6*K6*L6*M6*N6*O6*P6*Q6</f>
        <v>1.36260600278658E+038</v>
      </c>
    </row>
    <row r="7" customFormat="false" ht="12.3" hidden="false" customHeight="false" outlineLevel="0" collapsed="false">
      <c r="A7" s="50" t="n">
        <v>171</v>
      </c>
      <c r="B7" s="51" t="n">
        <v>41</v>
      </c>
      <c r="C7" s="51" t="n">
        <v>130</v>
      </c>
      <c r="D7" s="51" t="n">
        <v>58</v>
      </c>
      <c r="E7" s="51" t="n">
        <v>636</v>
      </c>
      <c r="F7" s="51" t="n">
        <v>69</v>
      </c>
      <c r="G7" s="51" t="n">
        <v>602</v>
      </c>
      <c r="H7" s="51" t="n">
        <v>64</v>
      </c>
      <c r="I7" s="51" t="n">
        <v>465</v>
      </c>
      <c r="J7" s="51" t="n">
        <v>5</v>
      </c>
      <c r="K7" s="51" t="n">
        <v>450</v>
      </c>
      <c r="L7" s="51" t="n">
        <v>282</v>
      </c>
      <c r="M7" s="51" t="n">
        <v>340</v>
      </c>
      <c r="N7" s="51" t="n">
        <v>259</v>
      </c>
      <c r="O7" s="51" t="n">
        <v>231</v>
      </c>
      <c r="P7" s="51" t="n">
        <v>216</v>
      </c>
      <c r="Q7" s="52" t="n">
        <v>1176</v>
      </c>
      <c r="R7" s="0" t="n">
        <f aca="false">A7*B7*C7*D7*E7*F7*G7*H7*I7*J7*K7*L7*M7*N7*O7*P7*Q7</f>
        <v>1.36260600278658E+038</v>
      </c>
    </row>
    <row r="8" customFormat="false" ht="12.3" hidden="false" customHeight="false" outlineLevel="0" collapsed="false">
      <c r="A8" s="50" t="n">
        <v>344</v>
      </c>
      <c r="B8" s="51" t="n">
        <v>384</v>
      </c>
      <c r="C8" s="51" t="n">
        <v>279</v>
      </c>
      <c r="D8" s="53" t="n">
        <v>1</v>
      </c>
      <c r="E8" s="51" t="n">
        <v>250</v>
      </c>
      <c r="F8" s="51" t="n">
        <v>94</v>
      </c>
      <c r="G8" s="51" t="n">
        <v>204</v>
      </c>
      <c r="H8" s="51" t="n">
        <v>111</v>
      </c>
      <c r="I8" s="51" t="n">
        <v>154</v>
      </c>
      <c r="J8" s="51" t="n">
        <v>108</v>
      </c>
      <c r="K8" s="51" t="n">
        <v>735</v>
      </c>
      <c r="L8" s="51" t="n">
        <v>95</v>
      </c>
      <c r="M8" s="51" t="n">
        <v>738</v>
      </c>
      <c r="N8" s="51" t="n">
        <v>78</v>
      </c>
      <c r="O8" s="51" t="n">
        <v>580</v>
      </c>
      <c r="P8" s="51" t="n">
        <v>371</v>
      </c>
      <c r="Q8" s="52" t="n">
        <v>483</v>
      </c>
      <c r="R8" s="0" t="n">
        <f aca="false">A8*B8*C8*D8*E8*F8*G8*H8*I8*J8*K8*L8*M8*N8*O8*P8*Q8</f>
        <v>1.36260600278658E+038</v>
      </c>
    </row>
    <row r="9" customFormat="false" ht="12.3" hidden="false" customHeight="false" outlineLevel="0" collapsed="false">
      <c r="A9" s="50" t="n">
        <v>119</v>
      </c>
      <c r="B9" s="51" t="n">
        <v>777</v>
      </c>
      <c r="C9" s="51" t="n">
        <v>88</v>
      </c>
      <c r="D9" s="51" t="n">
        <v>648</v>
      </c>
      <c r="E9" s="51" t="n">
        <v>441</v>
      </c>
      <c r="F9" s="51" t="n">
        <v>19</v>
      </c>
      <c r="G9" s="51" t="n">
        <v>410</v>
      </c>
      <c r="H9" s="51" t="n">
        <v>26</v>
      </c>
      <c r="I9" s="51" t="n">
        <v>348</v>
      </c>
      <c r="J9" s="51" t="n">
        <v>159</v>
      </c>
      <c r="K9" s="51" t="n">
        <v>322</v>
      </c>
      <c r="L9" s="51" t="n">
        <v>172</v>
      </c>
      <c r="M9" s="51" t="n">
        <v>240</v>
      </c>
      <c r="N9" s="51" t="n">
        <v>155</v>
      </c>
      <c r="O9" s="51" t="n">
        <v>18</v>
      </c>
      <c r="P9" s="51" t="n">
        <v>150</v>
      </c>
      <c r="Q9" s="52" t="n">
        <v>940</v>
      </c>
      <c r="R9" s="0" t="n">
        <f aca="false">A9*B9*C9*D9*E9*F9*G9*H9*I9*J9*K9*L9*M9*N9*O9*P9*Q9</f>
        <v>1.36260600278658E+038</v>
      </c>
    </row>
    <row r="10" customFormat="false" ht="12.3" hidden="false" customHeight="false" outlineLevel="0" collapsed="false">
      <c r="A10" s="50" t="n">
        <v>246</v>
      </c>
      <c r="B10" s="51" t="n">
        <v>260</v>
      </c>
      <c r="C10" s="51" t="n">
        <v>203</v>
      </c>
      <c r="D10" s="51" t="n">
        <v>1113</v>
      </c>
      <c r="E10" s="51" t="n">
        <v>184</v>
      </c>
      <c r="F10" s="51" t="n">
        <v>1032</v>
      </c>
      <c r="G10" s="51" t="n">
        <v>144</v>
      </c>
      <c r="H10" s="51" t="n">
        <v>31</v>
      </c>
      <c r="I10" s="51" t="n">
        <v>10</v>
      </c>
      <c r="J10" s="51" t="n">
        <v>50</v>
      </c>
      <c r="K10" s="51" t="n">
        <v>564</v>
      </c>
      <c r="L10" s="51" t="n">
        <v>51</v>
      </c>
      <c r="M10" s="51" t="n">
        <v>518</v>
      </c>
      <c r="N10" s="51" t="n">
        <v>44</v>
      </c>
      <c r="O10" s="51" t="n">
        <v>405</v>
      </c>
      <c r="P10" s="51" t="n">
        <v>245</v>
      </c>
      <c r="Q10" s="52" t="n">
        <v>342</v>
      </c>
      <c r="R10" s="0" t="n">
        <f aca="false">A10*B10*C10*D10*E10*F10*G10*H10*I10*J10*K10*L10*M10*N10*O10*P10*Q10</f>
        <v>1.36260600278658E+038</v>
      </c>
    </row>
    <row r="11" customFormat="false" ht="12.3" hidden="false" customHeight="false" outlineLevel="0" collapsed="false">
      <c r="A11" s="50" t="n">
        <v>80</v>
      </c>
      <c r="B11" s="51" t="n">
        <v>558</v>
      </c>
      <c r="C11" s="51" t="n">
        <v>6</v>
      </c>
      <c r="D11" s="51" t="n">
        <v>500</v>
      </c>
      <c r="E11" s="51" t="n">
        <v>329</v>
      </c>
      <c r="F11" s="51" t="n">
        <v>357</v>
      </c>
      <c r="G11" s="51" t="n">
        <v>296</v>
      </c>
      <c r="H11" s="51" t="n">
        <v>264</v>
      </c>
      <c r="I11" s="51" t="n">
        <v>243</v>
      </c>
      <c r="J11" s="51" t="n">
        <v>49</v>
      </c>
      <c r="K11" s="51" t="n">
        <v>190</v>
      </c>
      <c r="L11" s="51" t="n">
        <v>82</v>
      </c>
      <c r="M11" s="51" t="n">
        <v>156</v>
      </c>
      <c r="N11" s="51" t="n">
        <v>87</v>
      </c>
      <c r="O11" s="51" t="n">
        <v>742</v>
      </c>
      <c r="P11" s="51" t="n">
        <v>92</v>
      </c>
      <c r="Q11" s="52" t="n">
        <v>645</v>
      </c>
      <c r="R11" s="0" t="n">
        <f aca="false">A11*B11*C11*D11*E11*F11*G11*H11*I11*J11*K11*L11*M11*N11*O11*P11*Q11</f>
        <v>1.36260600278658E+038</v>
      </c>
    </row>
    <row r="12" customFormat="false" ht="12.3" hidden="false" customHeight="false" outlineLevel="0" collapsed="false">
      <c r="A12" s="50" t="n">
        <v>148</v>
      </c>
      <c r="B12" s="51" t="n">
        <v>165</v>
      </c>
      <c r="C12" s="51" t="n">
        <v>135</v>
      </c>
      <c r="D12" s="51" t="n">
        <v>882</v>
      </c>
      <c r="E12" s="51" t="n">
        <v>114</v>
      </c>
      <c r="F12" s="51" t="n">
        <v>820</v>
      </c>
      <c r="G12" s="51" t="n">
        <v>91</v>
      </c>
      <c r="H12" s="51" t="n">
        <v>609</v>
      </c>
      <c r="I12" s="51" t="n">
        <v>424</v>
      </c>
      <c r="J12" s="51" t="n">
        <v>552</v>
      </c>
      <c r="K12" s="51" t="n">
        <v>387</v>
      </c>
      <c r="L12" s="51" t="n">
        <v>16</v>
      </c>
      <c r="M12" s="51" t="n">
        <v>310</v>
      </c>
      <c r="N12" s="51" t="n">
        <v>2</v>
      </c>
      <c r="O12" s="51" t="n">
        <v>300</v>
      </c>
      <c r="P12" s="51" t="n">
        <v>141</v>
      </c>
      <c r="Q12" s="52" t="n">
        <v>238</v>
      </c>
      <c r="R12" s="0" t="n">
        <f aca="false">A12*B12*C12*D12*E12*F12*G12*H12*I12*J12*K12*L12*M12*N12*O12*P12*Q12</f>
        <v>1.36260600278658E+038</v>
      </c>
    </row>
    <row r="13" customFormat="false" ht="12.3" hidden="false" customHeight="false" outlineLevel="0" collapsed="false">
      <c r="A13" s="50" t="n">
        <v>39</v>
      </c>
      <c r="B13" s="51" t="n">
        <v>406</v>
      </c>
      <c r="C13" s="51" t="n">
        <v>212</v>
      </c>
      <c r="D13" s="51" t="n">
        <v>345</v>
      </c>
      <c r="E13" s="51" t="n">
        <v>215</v>
      </c>
      <c r="F13" s="51" t="n">
        <v>288</v>
      </c>
      <c r="G13" s="51" t="n">
        <v>186</v>
      </c>
      <c r="H13" s="51" t="n">
        <v>20</v>
      </c>
      <c r="I13" s="51" t="n">
        <v>175</v>
      </c>
      <c r="J13" s="51" t="n">
        <v>987</v>
      </c>
      <c r="K13" s="51" t="n">
        <v>136</v>
      </c>
      <c r="L13" s="51" t="n">
        <v>888</v>
      </c>
      <c r="M13" s="51" t="n">
        <v>99</v>
      </c>
      <c r="N13" s="51" t="n">
        <v>27</v>
      </c>
      <c r="O13" s="51" t="n">
        <v>490</v>
      </c>
      <c r="P13" s="51" t="n">
        <v>38</v>
      </c>
      <c r="Q13" s="52" t="n">
        <v>492</v>
      </c>
      <c r="R13" s="0" t="n">
        <f aca="false">A13*B13*C13*D13*E13*F13*G13*H13*I13*J13*K13*L13*M13*N13*O13*P13*Q13</f>
        <v>1.36260600278658E+038</v>
      </c>
    </row>
    <row r="14" customFormat="false" ht="12.3" hidden="false" customHeight="false" outlineLevel="0" collapsed="false">
      <c r="A14" s="50" t="n">
        <v>62</v>
      </c>
      <c r="B14" s="51" t="n">
        <v>12</v>
      </c>
      <c r="C14" s="51" t="n">
        <v>75</v>
      </c>
      <c r="D14" s="51" t="n">
        <v>658</v>
      </c>
      <c r="E14" s="51" t="n">
        <v>68</v>
      </c>
      <c r="F14" s="51" t="n">
        <v>555</v>
      </c>
      <c r="G14" s="51" t="n">
        <v>55</v>
      </c>
      <c r="H14" s="51" t="n">
        <v>486</v>
      </c>
      <c r="I14" s="51" t="n">
        <v>294</v>
      </c>
      <c r="J14" s="51" t="n">
        <v>380</v>
      </c>
      <c r="K14" s="51" t="n">
        <v>287</v>
      </c>
      <c r="L14" s="51" t="n">
        <v>273</v>
      </c>
      <c r="M14" s="51" t="n">
        <v>232</v>
      </c>
      <c r="N14" s="53" t="n">
        <v>1272</v>
      </c>
      <c r="O14" s="51" t="n">
        <v>207</v>
      </c>
      <c r="P14" s="51" t="n">
        <v>43</v>
      </c>
      <c r="Q14" s="52" t="n">
        <v>160</v>
      </c>
      <c r="R14" s="0" t="n">
        <f aca="false">A14*B14*C14*D14*E14*F14*G14*H14*I14*J14*K14*L14*M14*N14*O14*P14*Q14</f>
        <v>1.36260600278658E+038</v>
      </c>
    </row>
    <row r="15" customFormat="false" ht="12.3" hidden="false" customHeight="false" outlineLevel="0" collapsed="false">
      <c r="A15" s="50" t="n">
        <v>11</v>
      </c>
      <c r="B15" s="51" t="n">
        <v>270</v>
      </c>
      <c r="C15" s="51" t="n">
        <v>98</v>
      </c>
      <c r="D15" s="51" t="n">
        <v>228</v>
      </c>
      <c r="E15" s="51" t="n">
        <v>123</v>
      </c>
      <c r="F15" s="51" t="n">
        <v>182</v>
      </c>
      <c r="G15" s="51" t="n">
        <v>116</v>
      </c>
      <c r="H15" s="51" t="n">
        <v>795</v>
      </c>
      <c r="I15" s="51" t="n">
        <v>115</v>
      </c>
      <c r="J15" s="51" t="n">
        <v>774</v>
      </c>
      <c r="K15" s="51" t="n">
        <v>96</v>
      </c>
      <c r="L15" s="51" t="n">
        <v>620</v>
      </c>
      <c r="M15" s="51" t="n">
        <v>7</v>
      </c>
      <c r="N15" s="51" t="n">
        <v>525</v>
      </c>
      <c r="O15" s="51" t="n">
        <v>376</v>
      </c>
      <c r="P15" s="51" t="n">
        <v>408</v>
      </c>
      <c r="Q15" s="52" t="n">
        <v>333</v>
      </c>
      <c r="R15" s="0" t="n">
        <f aca="false">A15*B15*C15*D15*E15*F15*G15*H15*I15*J15*K15*L15*M15*N15*O15*P15*Q15</f>
        <v>1.36260600278658E+038</v>
      </c>
    </row>
    <row r="16" customFormat="false" ht="12.3" hidden="false" customHeight="false" outlineLevel="0" collapsed="false">
      <c r="A16" s="50" t="n">
        <v>696</v>
      </c>
      <c r="B16" s="51" t="n">
        <v>477</v>
      </c>
      <c r="C16" s="51" t="n">
        <v>23</v>
      </c>
      <c r="D16" s="51" t="n">
        <v>430</v>
      </c>
      <c r="E16" s="51" t="n">
        <v>32</v>
      </c>
      <c r="F16" s="51" t="n">
        <v>372</v>
      </c>
      <c r="G16" s="51" t="n">
        <v>3</v>
      </c>
      <c r="H16" s="51" t="n">
        <v>350</v>
      </c>
      <c r="I16" s="51" t="n">
        <v>188</v>
      </c>
      <c r="J16" s="51" t="n">
        <v>255</v>
      </c>
      <c r="K16" s="51" t="n">
        <v>185</v>
      </c>
      <c r="L16" s="51" t="n">
        <v>198</v>
      </c>
      <c r="M16" s="51" t="n">
        <v>162</v>
      </c>
      <c r="N16" s="51" t="n">
        <v>980</v>
      </c>
      <c r="O16" s="51" t="n">
        <v>133</v>
      </c>
      <c r="P16" s="51" t="n">
        <v>861</v>
      </c>
      <c r="Q16" s="52" t="n">
        <v>104</v>
      </c>
      <c r="R16" s="0" t="n">
        <f aca="false">A16*B16*C16*D16*E16*F16*G16*H16*I16*J16*K16*L16*M16*N16*O16*P16*Q16</f>
        <v>1.36260600278658E+038</v>
      </c>
    </row>
    <row r="17" customFormat="false" ht="12.3" hidden="false" customHeight="false" outlineLevel="0" collapsed="false">
      <c r="A17" s="50" t="n">
        <v>21</v>
      </c>
      <c r="B17" s="51" t="n">
        <v>200</v>
      </c>
      <c r="C17" s="51" t="n">
        <v>1128</v>
      </c>
      <c r="D17" s="51" t="n">
        <v>153</v>
      </c>
      <c r="E17" s="51" t="n">
        <v>37</v>
      </c>
      <c r="F17" s="51" t="n">
        <v>110</v>
      </c>
      <c r="G17" s="51" t="n">
        <v>54</v>
      </c>
      <c r="H17" s="51" t="n">
        <v>588</v>
      </c>
      <c r="I17" s="51" t="n">
        <v>57</v>
      </c>
      <c r="J17" s="51" t="n">
        <v>574</v>
      </c>
      <c r="K17" s="51" t="n">
        <v>52</v>
      </c>
      <c r="L17" s="51" t="n">
        <v>435</v>
      </c>
      <c r="M17" s="51" t="n">
        <v>265</v>
      </c>
      <c r="N17" s="51" t="n">
        <v>414</v>
      </c>
      <c r="O17" s="51" t="n">
        <v>258</v>
      </c>
      <c r="P17" s="51" t="n">
        <v>320</v>
      </c>
      <c r="Q17" s="52" t="n">
        <v>217</v>
      </c>
      <c r="R17" s="0" t="n">
        <f aca="false">A17*B17*C17*D17*E17*F17*G17*H17*I17*J17*K17*L17*M17*N17*O17*P17*Q17</f>
        <v>1.36260600278658E+038</v>
      </c>
    </row>
    <row r="18" customFormat="false" ht="12.3" hidden="false" customHeight="false" outlineLevel="0" collapsed="false">
      <c r="A18" s="50" t="n">
        <v>540</v>
      </c>
      <c r="B18" s="51" t="n">
        <v>343</v>
      </c>
      <c r="C18" s="51" t="n">
        <v>399</v>
      </c>
      <c r="D18" s="51" t="n">
        <v>328</v>
      </c>
      <c r="E18" s="51" t="n">
        <v>312</v>
      </c>
      <c r="F18" s="51" t="n">
        <v>261</v>
      </c>
      <c r="G18" s="51" t="n">
        <v>53</v>
      </c>
      <c r="H18" s="51" t="n">
        <v>230</v>
      </c>
      <c r="I18" s="51" t="n">
        <v>86</v>
      </c>
      <c r="J18" s="51" t="n">
        <v>192</v>
      </c>
      <c r="K18" s="51" t="n">
        <v>93</v>
      </c>
      <c r="L18" s="51" t="n">
        <v>14</v>
      </c>
      <c r="M18" s="51" t="n">
        <v>100</v>
      </c>
      <c r="N18" s="51" t="n">
        <v>705</v>
      </c>
      <c r="O18" s="51" t="n">
        <v>85</v>
      </c>
      <c r="P18" s="51" t="n">
        <v>666</v>
      </c>
      <c r="Q18" s="52" t="n">
        <v>66</v>
      </c>
      <c r="R18" s="0" t="n">
        <f aca="false">A18*B18*C18*D18*E18*F18*G18*H18*I18*J18*K18*L18*M18*N18*O18*P18*Q18</f>
        <v>1.36260600278658E+038</v>
      </c>
    </row>
    <row r="19" customFormat="false" ht="12.3" hidden="false" customHeight="false" outlineLevel="0" collapsed="false">
      <c r="A19" s="54" t="n">
        <v>954</v>
      </c>
      <c r="B19" s="55" t="n">
        <v>138</v>
      </c>
      <c r="C19" s="55" t="n">
        <v>860</v>
      </c>
      <c r="D19" s="55" t="n">
        <v>112</v>
      </c>
      <c r="E19" s="55" t="n">
        <v>651</v>
      </c>
      <c r="F19" s="55" t="n">
        <v>8</v>
      </c>
      <c r="G19" s="55" t="n">
        <v>600</v>
      </c>
      <c r="H19" s="55" t="n">
        <v>423</v>
      </c>
      <c r="I19" s="55" t="n">
        <v>17</v>
      </c>
      <c r="J19" s="55" t="n">
        <v>370</v>
      </c>
      <c r="K19" s="55" t="n">
        <v>22</v>
      </c>
      <c r="L19" s="55" t="n">
        <v>324</v>
      </c>
      <c r="M19" s="55" t="n">
        <v>147</v>
      </c>
      <c r="N19" s="55" t="n">
        <v>266</v>
      </c>
      <c r="O19" s="55" t="n">
        <v>164</v>
      </c>
      <c r="P19" s="55" t="n">
        <v>195</v>
      </c>
      <c r="Q19" s="56" t="n">
        <v>145</v>
      </c>
      <c r="R19" s="0" t="n">
        <f aca="false">A19*B19*C19*D19*E19*F19*G19*H19*I19*J19*K19*L19*M19*N19*O19*P19*Q19</f>
        <v>1.36260600278658E+038</v>
      </c>
    </row>
    <row r="20" customFormat="false" ht="12.3" hidden="false" customHeight="false" outlineLevel="0" collapsed="false">
      <c r="A20" s="0" t="n">
        <f aca="false">A3*A4*A5*A6*A7*A8*A9*A10*A11*A12*A13*A14*A15*A16*A17*A18*A19</f>
        <v>1.36260600278658E+038</v>
      </c>
      <c r="B20" s="0" t="n">
        <f aca="false">B3*B4*B5*B6*B7*B8*B9*B10*B11*B12*B13*B14*B15*B16*B17*B18*B19</f>
        <v>1.36260600278658E+038</v>
      </c>
      <c r="C20" s="0" t="n">
        <f aca="false">C3*C4*C5*C6*C7*C8*C9*C10*C11*C12*C13*C14*C15*C16*C17*C18*C19</f>
        <v>1.36260600278658E+038</v>
      </c>
      <c r="D20" s="0" t="n">
        <f aca="false">D3*D4*D5*D6*D7*D8*D9*D10*D11*D12*D13*D14*D15*D16*D17*D18*D19</f>
        <v>1.36260600278658E+038</v>
      </c>
      <c r="E20" s="0" t="n">
        <f aca="false">E3*E4*E5*E6*E7*E8*E9*E10*E11*E12*E13*E14*E15*E16*E17*E18*E19</f>
        <v>1.36260600278658E+038</v>
      </c>
      <c r="F20" s="0" t="n">
        <f aca="false">F3*F4*F5*F6*F7*F8*F9*F10*F11*F12*F13*F14*F15*F16*F17*F18*F19</f>
        <v>1.36260600278658E+038</v>
      </c>
      <c r="G20" s="0" t="n">
        <f aca="false">G3*G4*G5*G6*G7*G8*G9*G10*G11*G12*G13*G14*G15*G16*G17*G18*G19</f>
        <v>1.36260600278658E+038</v>
      </c>
      <c r="H20" s="0" t="n">
        <f aca="false">H3*H4*H5*H6*H7*H8*H9*H10*H11*H12*H13*H14*H15*H16*H17*H18*H19</f>
        <v>1.36260600278658E+038</v>
      </c>
      <c r="I20" s="0" t="n">
        <f aca="false">I3*I4*I5*I6*I7*I8*I9*I10*I11*I12*I13*I14*I15*I16*I17*I18*I19</f>
        <v>1.36260600278658E+038</v>
      </c>
      <c r="J20" s="0" t="n">
        <f aca="false">J3*J4*J5*J6*J7*J8*J9*J10*J11*J12*J13*J14*J15*J16*J17*J18*J19</f>
        <v>1.36260600278658E+038</v>
      </c>
      <c r="K20" s="0" t="n">
        <f aca="false">K3*K4*K5*K6*K7*K8*K9*K10*K11*K12*K13*K14*K15*K16*K17*K18*K19</f>
        <v>1.36260600278658E+038</v>
      </c>
      <c r="L20" s="0" t="n">
        <f aca="false">L3*L4*L5*L6*L7*L8*L9*L10*L11*L12*L13*L14*L15*L16*L17*L18*L19</f>
        <v>1.36260600278658E+038</v>
      </c>
      <c r="M20" s="0" t="n">
        <f aca="false">M3*M4*M5*M6*M7*M8*M9*M10*M11*M12*M13*M14*M15*M16*M17*M18*M19</f>
        <v>1.36260600278658E+038</v>
      </c>
      <c r="N20" s="0" t="n">
        <f aca="false">N3*N4*N5*N6*N7*N8*N9*N10*N11*N12*N13*N14*N15*N16*N17*N18*N19</f>
        <v>1.36260600278658E+038</v>
      </c>
      <c r="O20" s="0" t="n">
        <f aca="false">O3*O4*O5*O6*O7*O8*O9*O10*O11*O12*O13*O14*O15*O16*O17*O18*O19</f>
        <v>1.36260600278658E+038</v>
      </c>
      <c r="P20" s="0" t="n">
        <f aca="false">P3*P4*P5*P6*P7*P8*P9*P10*P11*P12*P13*P14*P15*P16*P17*P18*P19</f>
        <v>1.36260600278658E+038</v>
      </c>
      <c r="Q20" s="0" t="n">
        <f aca="false">Q3*Q4*Q5*Q6*Q7*Q8*Q9*Q10*Q11*Q12*Q13*Q14*Q15*Q16*Q17*Q18*Q19</f>
        <v>1.36260600278658E+038</v>
      </c>
    </row>
    <row r="22" customFormat="false" ht="12.3" hidden="false" customHeight="false" outlineLevel="0" collapsed="false">
      <c r="A22" s="0" t="n">
        <f aca="false">A3</f>
        <v>375</v>
      </c>
      <c r="B22" s="0" t="n">
        <f aca="false">B3</f>
        <v>235</v>
      </c>
      <c r="C22" s="0" t="n">
        <f aca="false">C3</f>
        <v>306</v>
      </c>
      <c r="D22" s="0" t="n">
        <f aca="false">D3</f>
        <v>222</v>
      </c>
      <c r="E22" s="0" t="n">
        <f aca="false">E3</f>
        <v>220</v>
      </c>
      <c r="F22" s="0" t="n">
        <f aca="false">F3</f>
        <v>189</v>
      </c>
      <c r="G22" s="0" t="n">
        <f aca="false">G3</f>
        <v>1029</v>
      </c>
      <c r="H22" s="0" t="n">
        <f aca="false">H3</f>
        <v>152</v>
      </c>
      <c r="I22" s="0" t="n">
        <f aca="false">I3</f>
        <v>984</v>
      </c>
      <c r="J22" s="0" t="n">
        <f aca="false">J3</f>
        <v>117</v>
      </c>
      <c r="K22" s="0" t="n">
        <f aca="false">K3</f>
        <v>29</v>
      </c>
      <c r="L22" s="0" t="n">
        <f aca="false">L3</f>
        <v>530</v>
      </c>
      <c r="M22" s="0" t="n">
        <f aca="false">M3</f>
        <v>46</v>
      </c>
      <c r="N22" s="0" t="n">
        <f aca="false">N3</f>
        <v>516</v>
      </c>
      <c r="O22" s="0" t="n">
        <f aca="false">O3</f>
        <v>48</v>
      </c>
      <c r="P22" s="0" t="n">
        <f aca="false">P3</f>
        <v>434</v>
      </c>
      <c r="Q22" s="0" t="n">
        <f aca="false">Q3</f>
        <v>4</v>
      </c>
    </row>
    <row r="23" customFormat="false" ht="12.3" hidden="false" customHeight="false" outlineLevel="0" collapsed="false">
      <c r="A23" s="0" t="n">
        <f aca="false">A4</f>
        <v>686</v>
      </c>
      <c r="B23" s="0" t="n">
        <f aca="false">B4</f>
        <v>76</v>
      </c>
      <c r="C23" s="0" t="n">
        <f aca="false">C4</f>
        <v>615</v>
      </c>
      <c r="D23" s="0" t="n">
        <f aca="false">D4</f>
        <v>65</v>
      </c>
      <c r="E23" s="0" t="n">
        <f aca="false">E4</f>
        <v>522</v>
      </c>
      <c r="F23" s="0" t="n">
        <f aca="false">F4</f>
        <v>318</v>
      </c>
      <c r="G23" s="0" t="n">
        <f aca="false">G4</f>
        <v>460</v>
      </c>
      <c r="H23" s="0" t="n">
        <f aca="false">H4</f>
        <v>301</v>
      </c>
      <c r="I23" s="0" t="n">
        <f aca="false">I4</f>
        <v>336</v>
      </c>
      <c r="J23" s="0" t="n">
        <f aca="false">J4</f>
        <v>248</v>
      </c>
      <c r="K23" s="0" t="n">
        <f aca="false">K4</f>
        <v>24</v>
      </c>
      <c r="L23" s="0" t="n">
        <f aca="false">L4</f>
        <v>225</v>
      </c>
      <c r="M23" s="0" t="n">
        <f aca="false">M4</f>
        <v>47</v>
      </c>
      <c r="N23" s="0" t="n">
        <f aca="false">N4</f>
        <v>170</v>
      </c>
      <c r="O23" s="0" t="n">
        <f aca="false">O4</f>
        <v>74</v>
      </c>
      <c r="P23" s="0" t="n">
        <f aca="false">P4</f>
        <v>132</v>
      </c>
      <c r="Q23" s="0" t="n">
        <f aca="false">Q4</f>
        <v>81</v>
      </c>
    </row>
    <row r="24" customFormat="false" ht="12.3" hidden="false" customHeight="false" outlineLevel="0" collapsed="false">
      <c r="A24" s="0" t="n">
        <f aca="false">A5</f>
        <v>276</v>
      </c>
      <c r="B24" s="0" t="n">
        <f aca="false">B5</f>
        <v>129</v>
      </c>
      <c r="C24" s="0" t="n">
        <f aca="false">C5</f>
        <v>224</v>
      </c>
      <c r="D24" s="0" t="n">
        <f aca="false">D5</f>
        <v>124</v>
      </c>
      <c r="E24" s="0" t="n">
        <f aca="false">E5</f>
        <v>15</v>
      </c>
      <c r="F24" s="0" t="n">
        <f aca="false">F5</f>
        <v>125</v>
      </c>
      <c r="G24" s="0" t="n">
        <f aca="false">G5</f>
        <v>846</v>
      </c>
      <c r="H24" s="0" t="n">
        <f aca="false">H5</f>
        <v>102</v>
      </c>
      <c r="I24" s="0" t="n">
        <f aca="false">I5</f>
        <v>740</v>
      </c>
      <c r="J24" s="0" t="n">
        <f aca="false">J5</f>
        <v>77</v>
      </c>
      <c r="K24" s="0" t="n">
        <f aca="false">K5</f>
        <v>567</v>
      </c>
      <c r="L24" s="0" t="n">
        <f aca="false">L5</f>
        <v>392</v>
      </c>
      <c r="M24" s="0" t="n">
        <f aca="false">M5</f>
        <v>456</v>
      </c>
      <c r="N24" s="0" t="n">
        <f aca="false">N5</f>
        <v>369</v>
      </c>
      <c r="O24" s="0" t="n">
        <f aca="false">O5</f>
        <v>13</v>
      </c>
      <c r="P24" s="0" t="n">
        <f aca="false">P5</f>
        <v>290</v>
      </c>
      <c r="Q24" s="0" t="n">
        <f aca="false">Q5</f>
        <v>106</v>
      </c>
    </row>
    <row r="25" customFormat="false" ht="12.3" hidden="false" customHeight="false" outlineLevel="0" collapsed="false">
      <c r="A25" s="0" t="n">
        <f aca="false">A6</f>
        <v>470</v>
      </c>
      <c r="B25" s="0" t="n">
        <f aca="false">B6</f>
        <v>34</v>
      </c>
      <c r="C25" s="0" t="n">
        <f aca="false">C6</f>
        <v>444</v>
      </c>
      <c r="D25" s="0" t="n">
        <f aca="false">D6</f>
        <v>33</v>
      </c>
      <c r="E25" s="0" t="n">
        <f aca="false">E6</f>
        <v>378</v>
      </c>
      <c r="F25" s="0" t="n">
        <f aca="false">F6</f>
        <v>196</v>
      </c>
      <c r="G25" s="0" t="n">
        <f aca="false">G6</f>
        <v>285</v>
      </c>
      <c r="H25" s="0" t="n">
        <f aca="false">H6</f>
        <v>205</v>
      </c>
      <c r="I25" s="0" t="n">
        <f aca="false">I6</f>
        <v>234</v>
      </c>
      <c r="J25" s="0" t="n">
        <f aca="false">J6</f>
        <v>174</v>
      </c>
      <c r="K25" s="0" t="n">
        <f aca="false">K6</f>
        <v>1060</v>
      </c>
      <c r="L25" s="0" t="n">
        <f aca="false">L6</f>
        <v>161</v>
      </c>
      <c r="M25" s="0" t="n">
        <f aca="false">M6</f>
        <v>903</v>
      </c>
      <c r="N25" s="0" t="n">
        <f aca="false">N6</f>
        <v>128</v>
      </c>
      <c r="O25" s="0" t="n">
        <f aca="false">O6</f>
        <v>744</v>
      </c>
      <c r="P25" s="0" t="n">
        <f aca="false">P6</f>
        <v>9</v>
      </c>
      <c r="Q25" s="0" t="n">
        <f aca="false">Q6</f>
        <v>25</v>
      </c>
    </row>
    <row r="26" customFormat="false" ht="12.3" hidden="false" customHeight="false" outlineLevel="0" collapsed="false">
      <c r="A26" s="0" t="n">
        <f aca="false">A7</f>
        <v>171</v>
      </c>
      <c r="B26" s="0" t="n">
        <f aca="false">B7</f>
        <v>41</v>
      </c>
      <c r="C26" s="0" t="n">
        <f aca="false">C7</f>
        <v>130</v>
      </c>
      <c r="D26" s="0" t="n">
        <f aca="false">D7</f>
        <v>58</v>
      </c>
      <c r="E26" s="0" t="n">
        <f aca="false">E7</f>
        <v>636</v>
      </c>
      <c r="F26" s="0" t="n">
        <f aca="false">F7</f>
        <v>69</v>
      </c>
      <c r="G26" s="0" t="n">
        <f aca="false">G7</f>
        <v>602</v>
      </c>
      <c r="H26" s="0" t="n">
        <f aca="false">H7</f>
        <v>64</v>
      </c>
      <c r="I26" s="0" t="n">
        <f aca="false">I7</f>
        <v>465</v>
      </c>
      <c r="J26" s="0" t="n">
        <f aca="false">J7</f>
        <v>5</v>
      </c>
      <c r="K26" s="0" t="n">
        <f aca="false">K7</f>
        <v>450</v>
      </c>
      <c r="L26" s="0" t="n">
        <f aca="false">L7</f>
        <v>282</v>
      </c>
      <c r="M26" s="0" t="n">
        <f aca="false">M7</f>
        <v>340</v>
      </c>
      <c r="N26" s="0" t="n">
        <f aca="false">N7</f>
        <v>259</v>
      </c>
      <c r="O26" s="0" t="n">
        <f aca="false">O7</f>
        <v>231</v>
      </c>
      <c r="P26" s="0" t="n">
        <f aca="false">P7</f>
        <v>216</v>
      </c>
      <c r="Q26" s="0" t="n">
        <f aca="false">Q7</f>
        <v>1176</v>
      </c>
    </row>
    <row r="27" customFormat="false" ht="12.3" hidden="false" customHeight="false" outlineLevel="0" collapsed="false">
      <c r="A27" s="0" t="n">
        <f aca="false">A8</f>
        <v>344</v>
      </c>
      <c r="B27" s="0" t="n">
        <f aca="false">B8</f>
        <v>384</v>
      </c>
      <c r="C27" s="0" t="n">
        <f aca="false">C8</f>
        <v>279</v>
      </c>
      <c r="D27" s="0" t="n">
        <f aca="false">D8</f>
        <v>1</v>
      </c>
      <c r="E27" s="0" t="n">
        <f aca="false">E8</f>
        <v>250</v>
      </c>
      <c r="F27" s="0" t="n">
        <f aca="false">F8</f>
        <v>94</v>
      </c>
      <c r="G27" s="0" t="n">
        <f aca="false">G8</f>
        <v>204</v>
      </c>
      <c r="H27" s="0" t="n">
        <f aca="false">H8</f>
        <v>111</v>
      </c>
      <c r="I27" s="0" t="n">
        <f aca="false">I8</f>
        <v>154</v>
      </c>
      <c r="J27" s="0" t="n">
        <f aca="false">J8</f>
        <v>108</v>
      </c>
      <c r="K27" s="0" t="n">
        <f aca="false">K8</f>
        <v>735</v>
      </c>
      <c r="L27" s="0" t="n">
        <f aca="false">L8</f>
        <v>95</v>
      </c>
      <c r="M27" s="0" t="n">
        <f aca="false">M8</f>
        <v>738</v>
      </c>
      <c r="N27" s="0" t="n">
        <f aca="false">N8</f>
        <v>78</v>
      </c>
      <c r="O27" s="0" t="n">
        <f aca="false">O8</f>
        <v>580</v>
      </c>
      <c r="P27" s="0" t="n">
        <f aca="false">P8</f>
        <v>371</v>
      </c>
      <c r="Q27" s="0" t="n">
        <f aca="false">Q8</f>
        <v>483</v>
      </c>
    </row>
    <row r="28" customFormat="false" ht="12.3" hidden="false" customHeight="false" outlineLevel="0" collapsed="false">
      <c r="A28" s="0" t="n">
        <f aca="false">A9</f>
        <v>119</v>
      </c>
      <c r="B28" s="0" t="n">
        <f aca="false">B9</f>
        <v>777</v>
      </c>
      <c r="C28" s="0" t="n">
        <f aca="false">C9</f>
        <v>88</v>
      </c>
      <c r="D28" s="0" t="n">
        <f aca="false">D9</f>
        <v>648</v>
      </c>
      <c r="E28" s="0" t="n">
        <f aca="false">E9</f>
        <v>441</v>
      </c>
      <c r="F28" s="0" t="n">
        <f aca="false">F9</f>
        <v>19</v>
      </c>
      <c r="G28" s="0" t="n">
        <f aca="false">G9</f>
        <v>410</v>
      </c>
      <c r="H28" s="0" t="n">
        <f aca="false">H9</f>
        <v>26</v>
      </c>
      <c r="I28" s="0" t="n">
        <f aca="false">I9</f>
        <v>348</v>
      </c>
      <c r="J28" s="0" t="n">
        <f aca="false">J9</f>
        <v>159</v>
      </c>
      <c r="K28" s="0" t="n">
        <f aca="false">K9</f>
        <v>322</v>
      </c>
      <c r="L28" s="0" t="n">
        <f aca="false">L9</f>
        <v>172</v>
      </c>
      <c r="M28" s="0" t="n">
        <f aca="false">M9</f>
        <v>240</v>
      </c>
      <c r="N28" s="0" t="n">
        <f aca="false">N9</f>
        <v>155</v>
      </c>
      <c r="O28" s="0" t="n">
        <f aca="false">O9</f>
        <v>18</v>
      </c>
      <c r="P28" s="0" t="n">
        <f aca="false">P9</f>
        <v>150</v>
      </c>
      <c r="Q28" s="0" t="n">
        <f aca="false">Q9</f>
        <v>940</v>
      </c>
    </row>
    <row r="29" customFormat="false" ht="12.3" hidden="false" customHeight="false" outlineLevel="0" collapsed="false">
      <c r="A29" s="0" t="n">
        <f aca="false">A10</f>
        <v>246</v>
      </c>
      <c r="B29" s="0" t="n">
        <f aca="false">B10</f>
        <v>260</v>
      </c>
      <c r="C29" s="0" t="n">
        <f aca="false">C10</f>
        <v>203</v>
      </c>
      <c r="D29" s="0" t="n">
        <f aca="false">D10</f>
        <v>1113</v>
      </c>
      <c r="E29" s="0" t="n">
        <f aca="false">E10</f>
        <v>184</v>
      </c>
      <c r="F29" s="0" t="n">
        <f aca="false">F10</f>
        <v>1032</v>
      </c>
      <c r="G29" s="0" t="n">
        <f aca="false">G10</f>
        <v>144</v>
      </c>
      <c r="H29" s="0" t="n">
        <f aca="false">H10</f>
        <v>31</v>
      </c>
      <c r="I29" s="0" t="n">
        <f aca="false">I10</f>
        <v>10</v>
      </c>
      <c r="J29" s="0" t="n">
        <f aca="false">J10</f>
        <v>50</v>
      </c>
      <c r="K29" s="0" t="n">
        <f aca="false">K10</f>
        <v>564</v>
      </c>
      <c r="L29" s="0" t="n">
        <f aca="false">L10</f>
        <v>51</v>
      </c>
      <c r="M29" s="0" t="n">
        <f aca="false">M10</f>
        <v>518</v>
      </c>
      <c r="N29" s="0" t="n">
        <f aca="false">N10</f>
        <v>44</v>
      </c>
      <c r="O29" s="0" t="n">
        <f aca="false">O10</f>
        <v>405</v>
      </c>
      <c r="P29" s="0" t="n">
        <f aca="false">P10</f>
        <v>245</v>
      </c>
      <c r="Q29" s="0" t="n">
        <f aca="false">Q10</f>
        <v>342</v>
      </c>
    </row>
    <row r="30" customFormat="false" ht="12.3" hidden="false" customHeight="false" outlineLevel="0" collapsed="false">
      <c r="A30" s="0" t="n">
        <f aca="false">A11</f>
        <v>80</v>
      </c>
      <c r="B30" s="0" t="n">
        <f aca="false">B11</f>
        <v>558</v>
      </c>
      <c r="C30" s="0" t="n">
        <f aca="false">C11</f>
        <v>6</v>
      </c>
      <c r="D30" s="0" t="n">
        <f aca="false">D11</f>
        <v>500</v>
      </c>
      <c r="E30" s="0" t="n">
        <f aca="false">E11</f>
        <v>329</v>
      </c>
      <c r="F30" s="0" t="n">
        <f aca="false">F11</f>
        <v>357</v>
      </c>
      <c r="G30" s="0" t="n">
        <f aca="false">G11</f>
        <v>296</v>
      </c>
      <c r="H30" s="0" t="n">
        <f aca="false">H11</f>
        <v>264</v>
      </c>
      <c r="I30" s="0" t="n">
        <f aca="false">I11</f>
        <v>243</v>
      </c>
      <c r="J30" s="0" t="n">
        <f aca="false">J11</f>
        <v>49</v>
      </c>
      <c r="K30" s="0" t="n">
        <f aca="false">K11</f>
        <v>190</v>
      </c>
      <c r="L30" s="0" t="n">
        <f aca="false">L11</f>
        <v>82</v>
      </c>
      <c r="M30" s="0" t="n">
        <f aca="false">M11</f>
        <v>156</v>
      </c>
      <c r="N30" s="0" t="n">
        <f aca="false">N11</f>
        <v>87</v>
      </c>
      <c r="O30" s="0" t="n">
        <f aca="false">O11</f>
        <v>742</v>
      </c>
      <c r="P30" s="0" t="n">
        <f aca="false">P11</f>
        <v>92</v>
      </c>
      <c r="Q30" s="0" t="n">
        <f aca="false">Q11</f>
        <v>645</v>
      </c>
    </row>
    <row r="31" customFormat="false" ht="12.3" hidden="false" customHeight="false" outlineLevel="0" collapsed="false">
      <c r="A31" s="0" t="n">
        <f aca="false">A12</f>
        <v>148</v>
      </c>
      <c r="B31" s="0" t="n">
        <f aca="false">B12</f>
        <v>165</v>
      </c>
      <c r="C31" s="0" t="n">
        <f aca="false">C12</f>
        <v>135</v>
      </c>
      <c r="D31" s="0" t="n">
        <f aca="false">D12</f>
        <v>882</v>
      </c>
      <c r="E31" s="0" t="n">
        <f aca="false">E12</f>
        <v>114</v>
      </c>
      <c r="F31" s="0" t="n">
        <f aca="false">F12</f>
        <v>820</v>
      </c>
      <c r="G31" s="0" t="n">
        <f aca="false">G12</f>
        <v>91</v>
      </c>
      <c r="H31" s="0" t="n">
        <f aca="false">H12</f>
        <v>609</v>
      </c>
      <c r="I31" s="0" t="n">
        <f aca="false">I12</f>
        <v>424</v>
      </c>
      <c r="J31" s="0" t="n">
        <f aca="false">J12</f>
        <v>552</v>
      </c>
      <c r="K31" s="0" t="n">
        <f aca="false">K12</f>
        <v>387</v>
      </c>
      <c r="L31" s="0" t="n">
        <f aca="false">L12</f>
        <v>16</v>
      </c>
      <c r="M31" s="0" t="n">
        <f aca="false">M12</f>
        <v>310</v>
      </c>
      <c r="N31" s="0" t="n">
        <f aca="false">N12</f>
        <v>2</v>
      </c>
      <c r="O31" s="0" t="n">
        <f aca="false">O12</f>
        <v>300</v>
      </c>
      <c r="P31" s="0" t="n">
        <f aca="false">P12</f>
        <v>141</v>
      </c>
      <c r="Q31" s="0" t="n">
        <f aca="false">Q12</f>
        <v>238</v>
      </c>
    </row>
    <row r="32" customFormat="false" ht="12.3" hidden="false" customHeight="false" outlineLevel="0" collapsed="false">
      <c r="A32" s="0" t="n">
        <f aca="false">A13</f>
        <v>39</v>
      </c>
      <c r="B32" s="0" t="n">
        <f aca="false">B13</f>
        <v>406</v>
      </c>
      <c r="C32" s="0" t="n">
        <f aca="false">C13</f>
        <v>212</v>
      </c>
      <c r="D32" s="0" t="n">
        <f aca="false">D13</f>
        <v>345</v>
      </c>
      <c r="E32" s="0" t="n">
        <f aca="false">E13</f>
        <v>215</v>
      </c>
      <c r="F32" s="0" t="n">
        <f aca="false">F13</f>
        <v>288</v>
      </c>
      <c r="G32" s="0" t="n">
        <f aca="false">G13</f>
        <v>186</v>
      </c>
      <c r="H32" s="0" t="n">
        <f aca="false">H13</f>
        <v>20</v>
      </c>
      <c r="I32" s="0" t="n">
        <f aca="false">I13</f>
        <v>175</v>
      </c>
      <c r="J32" s="0" t="n">
        <f aca="false">J13</f>
        <v>987</v>
      </c>
      <c r="K32" s="0" t="n">
        <f aca="false">K13</f>
        <v>136</v>
      </c>
      <c r="L32" s="0" t="n">
        <f aca="false">L13</f>
        <v>888</v>
      </c>
      <c r="M32" s="0" t="n">
        <f aca="false">M13</f>
        <v>99</v>
      </c>
      <c r="N32" s="0" t="n">
        <f aca="false">N13</f>
        <v>27</v>
      </c>
      <c r="O32" s="0" t="n">
        <f aca="false">O13</f>
        <v>490</v>
      </c>
      <c r="P32" s="0" t="n">
        <f aca="false">P13</f>
        <v>38</v>
      </c>
      <c r="Q32" s="0" t="n">
        <f aca="false">Q13</f>
        <v>492</v>
      </c>
    </row>
    <row r="33" customFormat="false" ht="12.3" hidden="false" customHeight="false" outlineLevel="0" collapsed="false">
      <c r="A33" s="0" t="n">
        <f aca="false">A14</f>
        <v>62</v>
      </c>
      <c r="B33" s="0" t="n">
        <f aca="false">B14</f>
        <v>12</v>
      </c>
      <c r="C33" s="0" t="n">
        <f aca="false">C14</f>
        <v>75</v>
      </c>
      <c r="D33" s="0" t="n">
        <f aca="false">D14</f>
        <v>658</v>
      </c>
      <c r="E33" s="0" t="n">
        <f aca="false">E14</f>
        <v>68</v>
      </c>
      <c r="F33" s="0" t="n">
        <f aca="false">F14</f>
        <v>555</v>
      </c>
      <c r="G33" s="0" t="n">
        <f aca="false">G14</f>
        <v>55</v>
      </c>
      <c r="H33" s="0" t="n">
        <f aca="false">H14</f>
        <v>486</v>
      </c>
      <c r="I33" s="0" t="n">
        <f aca="false">I14</f>
        <v>294</v>
      </c>
      <c r="J33" s="0" t="n">
        <f aca="false">J14</f>
        <v>380</v>
      </c>
      <c r="K33" s="0" t="n">
        <f aca="false">K14</f>
        <v>287</v>
      </c>
      <c r="L33" s="0" t="n">
        <f aca="false">L14</f>
        <v>273</v>
      </c>
      <c r="M33" s="0" t="n">
        <f aca="false">M14</f>
        <v>232</v>
      </c>
      <c r="N33" s="0" t="n">
        <f aca="false">N14</f>
        <v>1272</v>
      </c>
      <c r="O33" s="0" t="n">
        <f aca="false">O14</f>
        <v>207</v>
      </c>
      <c r="P33" s="0" t="n">
        <f aca="false">P14</f>
        <v>43</v>
      </c>
      <c r="Q33" s="0" t="n">
        <f aca="false">Q14</f>
        <v>160</v>
      </c>
    </row>
    <row r="34" customFormat="false" ht="12.3" hidden="false" customHeight="false" outlineLevel="0" collapsed="false">
      <c r="A34" s="0" t="n">
        <f aca="false">A15</f>
        <v>11</v>
      </c>
      <c r="B34" s="0" t="n">
        <f aca="false">B15</f>
        <v>270</v>
      </c>
      <c r="C34" s="0" t="n">
        <f aca="false">C15</f>
        <v>98</v>
      </c>
      <c r="D34" s="0" t="n">
        <f aca="false">D15</f>
        <v>228</v>
      </c>
      <c r="E34" s="0" t="n">
        <f aca="false">E15</f>
        <v>123</v>
      </c>
      <c r="F34" s="0" t="n">
        <f aca="false">F15</f>
        <v>182</v>
      </c>
      <c r="G34" s="0" t="n">
        <f aca="false">G15</f>
        <v>116</v>
      </c>
      <c r="H34" s="0" t="n">
        <f aca="false">H15</f>
        <v>795</v>
      </c>
      <c r="I34" s="0" t="n">
        <f aca="false">I15</f>
        <v>115</v>
      </c>
      <c r="J34" s="0" t="n">
        <f aca="false">J15</f>
        <v>774</v>
      </c>
      <c r="K34" s="0" t="n">
        <f aca="false">K15</f>
        <v>96</v>
      </c>
      <c r="L34" s="0" t="n">
        <f aca="false">L15</f>
        <v>620</v>
      </c>
      <c r="M34" s="0" t="n">
        <f aca="false">M15</f>
        <v>7</v>
      </c>
      <c r="N34" s="0" t="n">
        <f aca="false">N15</f>
        <v>525</v>
      </c>
      <c r="O34" s="0" t="n">
        <f aca="false">O15</f>
        <v>376</v>
      </c>
      <c r="P34" s="0" t="n">
        <f aca="false">P15</f>
        <v>408</v>
      </c>
      <c r="Q34" s="0" t="n">
        <f aca="false">Q15</f>
        <v>333</v>
      </c>
    </row>
    <row r="35" customFormat="false" ht="12.3" hidden="false" customHeight="false" outlineLevel="0" collapsed="false">
      <c r="A35" s="0" t="n">
        <f aca="false">A16</f>
        <v>696</v>
      </c>
      <c r="B35" s="0" t="n">
        <f aca="false">B16</f>
        <v>477</v>
      </c>
      <c r="C35" s="0" t="n">
        <f aca="false">C16</f>
        <v>23</v>
      </c>
      <c r="D35" s="0" t="n">
        <f aca="false">D16</f>
        <v>430</v>
      </c>
      <c r="E35" s="0" t="n">
        <f aca="false">E16</f>
        <v>32</v>
      </c>
      <c r="F35" s="0" t="n">
        <f aca="false">F16</f>
        <v>372</v>
      </c>
      <c r="G35" s="0" t="n">
        <f aca="false">G16</f>
        <v>3</v>
      </c>
      <c r="H35" s="0" t="n">
        <f aca="false">H16</f>
        <v>350</v>
      </c>
      <c r="I35" s="0" t="n">
        <f aca="false">I16</f>
        <v>188</v>
      </c>
      <c r="J35" s="0" t="n">
        <f aca="false">J16</f>
        <v>255</v>
      </c>
      <c r="K35" s="0" t="n">
        <f aca="false">K16</f>
        <v>185</v>
      </c>
      <c r="L35" s="0" t="n">
        <f aca="false">L16</f>
        <v>198</v>
      </c>
      <c r="M35" s="0" t="n">
        <f aca="false">M16</f>
        <v>162</v>
      </c>
      <c r="N35" s="0" t="n">
        <f aca="false">N16</f>
        <v>980</v>
      </c>
      <c r="O35" s="0" t="n">
        <f aca="false">O16</f>
        <v>133</v>
      </c>
      <c r="P35" s="0" t="n">
        <f aca="false">P16</f>
        <v>861</v>
      </c>
      <c r="Q35" s="0" t="n">
        <f aca="false">Q16</f>
        <v>104</v>
      </c>
    </row>
    <row r="36" customFormat="false" ht="12.3" hidden="false" customHeight="false" outlineLevel="0" collapsed="false">
      <c r="A36" s="0" t="n">
        <f aca="false">A17</f>
        <v>21</v>
      </c>
      <c r="B36" s="0" t="n">
        <f aca="false">B17</f>
        <v>200</v>
      </c>
      <c r="C36" s="0" t="n">
        <f aca="false">C17</f>
        <v>1128</v>
      </c>
      <c r="D36" s="0" t="n">
        <f aca="false">D17</f>
        <v>153</v>
      </c>
      <c r="E36" s="0" t="n">
        <f aca="false">E17</f>
        <v>37</v>
      </c>
      <c r="F36" s="0" t="n">
        <f aca="false">F17</f>
        <v>110</v>
      </c>
      <c r="G36" s="0" t="n">
        <f aca="false">G17</f>
        <v>54</v>
      </c>
      <c r="H36" s="0" t="n">
        <f aca="false">H17</f>
        <v>588</v>
      </c>
      <c r="I36" s="0" t="n">
        <f aca="false">I17</f>
        <v>57</v>
      </c>
      <c r="J36" s="0" t="n">
        <f aca="false">J17</f>
        <v>574</v>
      </c>
      <c r="K36" s="0" t="n">
        <f aca="false">K17</f>
        <v>52</v>
      </c>
      <c r="L36" s="0" t="n">
        <f aca="false">L17</f>
        <v>435</v>
      </c>
      <c r="M36" s="0" t="n">
        <f aca="false">M17</f>
        <v>265</v>
      </c>
      <c r="N36" s="0" t="n">
        <f aca="false">N17</f>
        <v>414</v>
      </c>
      <c r="O36" s="0" t="n">
        <f aca="false">O17</f>
        <v>258</v>
      </c>
      <c r="P36" s="0" t="n">
        <f aca="false">P17</f>
        <v>320</v>
      </c>
      <c r="Q36" s="0" t="n">
        <f aca="false">Q17</f>
        <v>217</v>
      </c>
    </row>
    <row r="37" customFormat="false" ht="12.3" hidden="false" customHeight="false" outlineLevel="0" collapsed="false">
      <c r="A37" s="0" t="n">
        <f aca="false">A18</f>
        <v>540</v>
      </c>
      <c r="B37" s="0" t="n">
        <f aca="false">B18</f>
        <v>343</v>
      </c>
      <c r="C37" s="0" t="n">
        <f aca="false">C18</f>
        <v>399</v>
      </c>
      <c r="D37" s="0" t="n">
        <f aca="false">D18</f>
        <v>328</v>
      </c>
      <c r="E37" s="0" t="n">
        <f aca="false">E18</f>
        <v>312</v>
      </c>
      <c r="F37" s="0" t="n">
        <f aca="false">F18</f>
        <v>261</v>
      </c>
      <c r="G37" s="0" t="n">
        <f aca="false">G18</f>
        <v>53</v>
      </c>
      <c r="H37" s="0" t="n">
        <f aca="false">H18</f>
        <v>230</v>
      </c>
      <c r="I37" s="0" t="n">
        <f aca="false">I18</f>
        <v>86</v>
      </c>
      <c r="J37" s="0" t="n">
        <f aca="false">J18</f>
        <v>192</v>
      </c>
      <c r="K37" s="0" t="n">
        <f aca="false">K18</f>
        <v>93</v>
      </c>
      <c r="L37" s="0" t="n">
        <f aca="false">L18</f>
        <v>14</v>
      </c>
      <c r="M37" s="0" t="n">
        <f aca="false">M18</f>
        <v>100</v>
      </c>
      <c r="N37" s="0" t="n">
        <f aca="false">N18</f>
        <v>705</v>
      </c>
      <c r="O37" s="0" t="n">
        <f aca="false">O18</f>
        <v>85</v>
      </c>
      <c r="P37" s="0" t="n">
        <f aca="false">P18</f>
        <v>666</v>
      </c>
      <c r="Q37" s="0" t="n">
        <f aca="false">Q18</f>
        <v>66</v>
      </c>
    </row>
    <row r="38" customFormat="false" ht="12.3" hidden="false" customHeight="false" outlineLevel="0" collapsed="false">
      <c r="A38" s="0" t="n">
        <f aca="false">A19</f>
        <v>954</v>
      </c>
      <c r="B38" s="0" t="n">
        <f aca="false">B19</f>
        <v>138</v>
      </c>
      <c r="C38" s="0" t="n">
        <f aca="false">C19</f>
        <v>860</v>
      </c>
      <c r="D38" s="0" t="n">
        <f aca="false">D19</f>
        <v>112</v>
      </c>
      <c r="E38" s="0" t="n">
        <f aca="false">E19</f>
        <v>651</v>
      </c>
      <c r="F38" s="0" t="n">
        <f aca="false">F19</f>
        <v>8</v>
      </c>
      <c r="G38" s="0" t="n">
        <f aca="false">G19</f>
        <v>600</v>
      </c>
      <c r="H38" s="0" t="n">
        <f aca="false">H19</f>
        <v>423</v>
      </c>
      <c r="I38" s="0" t="n">
        <f aca="false">I19</f>
        <v>17</v>
      </c>
      <c r="J38" s="0" t="n">
        <f aca="false">J19</f>
        <v>370</v>
      </c>
      <c r="K38" s="0" t="n">
        <f aca="false">K19</f>
        <v>22</v>
      </c>
      <c r="L38" s="0" t="n">
        <f aca="false">L19</f>
        <v>324</v>
      </c>
      <c r="M38" s="0" t="n">
        <f aca="false">M19</f>
        <v>147</v>
      </c>
      <c r="N38" s="0" t="n">
        <f aca="false">N19</f>
        <v>266</v>
      </c>
      <c r="O38" s="0" t="n">
        <f aca="false">O19</f>
        <v>164</v>
      </c>
      <c r="P38" s="0" t="n">
        <f aca="false">P19</f>
        <v>195</v>
      </c>
      <c r="Q38" s="0" t="n">
        <f aca="false">Q19</f>
        <v>145</v>
      </c>
      <c r="R38" s="45" t="s">
        <v>67</v>
      </c>
    </row>
    <row r="39" customFormat="false" ht="12.3" hidden="false" customHeight="false" outlineLevel="0" collapsed="false">
      <c r="A39" s="0" t="n">
        <f aca="false">A3</f>
        <v>375</v>
      </c>
      <c r="B39" s="0" t="n">
        <f aca="false">B3</f>
        <v>235</v>
      </c>
      <c r="C39" s="0" t="n">
        <f aca="false">C3</f>
        <v>306</v>
      </c>
      <c r="D39" s="0" t="n">
        <f aca="false">D3</f>
        <v>222</v>
      </c>
      <c r="E39" s="0" t="n">
        <f aca="false">E3</f>
        <v>220</v>
      </c>
      <c r="F39" s="0" t="n">
        <f aca="false">F3</f>
        <v>189</v>
      </c>
      <c r="G39" s="0" t="n">
        <f aca="false">G3</f>
        <v>1029</v>
      </c>
      <c r="H39" s="0" t="n">
        <f aca="false">H3</f>
        <v>152</v>
      </c>
      <c r="I39" s="0" t="n">
        <f aca="false">I3</f>
        <v>984</v>
      </c>
      <c r="J39" s="0" t="n">
        <f aca="false">J3</f>
        <v>117</v>
      </c>
      <c r="K39" s="0" t="n">
        <f aca="false">K3</f>
        <v>29</v>
      </c>
      <c r="L39" s="0" t="n">
        <f aca="false">L3</f>
        <v>530</v>
      </c>
      <c r="M39" s="0" t="n">
        <f aca="false">M3</f>
        <v>46</v>
      </c>
      <c r="N39" s="0" t="n">
        <f aca="false">N3</f>
        <v>516</v>
      </c>
      <c r="O39" s="0" t="n">
        <f aca="false">O3</f>
        <v>48</v>
      </c>
      <c r="P39" s="0" t="n">
        <f aca="false">P3</f>
        <v>434</v>
      </c>
      <c r="Q39" s="0" t="n">
        <f aca="false">Q3</f>
        <v>4</v>
      </c>
      <c r="R39" s="0" t="n">
        <f aca="false">A23*B24*C25*D26*E27*F28*G29*H30*I31*J32*K33*L34*M35*N36*O37*P38*Q39</f>
        <v>1.36260600278658E+038</v>
      </c>
      <c r="S39" s="0" t="n">
        <f aca="false">Q23*P24*O25*N26*M27*L28*K29*J30*I31*H32*G33*F34*E35*D36*C37*B38*A39</f>
        <v>1.36260600278658E+038</v>
      </c>
    </row>
    <row r="40" customFormat="false" ht="12.3" hidden="false" customHeight="false" outlineLevel="0" collapsed="false">
      <c r="A40" s="0" t="n">
        <f aca="false">A4</f>
        <v>686</v>
      </c>
      <c r="B40" s="0" t="n">
        <f aca="false">B4</f>
        <v>76</v>
      </c>
      <c r="C40" s="0" t="n">
        <f aca="false">C4</f>
        <v>615</v>
      </c>
      <c r="D40" s="0" t="n">
        <f aca="false">D4</f>
        <v>65</v>
      </c>
      <c r="E40" s="0" t="n">
        <f aca="false">E4</f>
        <v>522</v>
      </c>
      <c r="F40" s="0" t="n">
        <f aca="false">F4</f>
        <v>318</v>
      </c>
      <c r="G40" s="0" t="n">
        <f aca="false">G4</f>
        <v>460</v>
      </c>
      <c r="H40" s="0" t="n">
        <f aca="false">H4</f>
        <v>301</v>
      </c>
      <c r="I40" s="0" t="n">
        <f aca="false">I4</f>
        <v>336</v>
      </c>
      <c r="J40" s="0" t="n">
        <f aca="false">J4</f>
        <v>248</v>
      </c>
      <c r="K40" s="0" t="n">
        <f aca="false">K4</f>
        <v>24</v>
      </c>
      <c r="L40" s="0" t="n">
        <f aca="false">L4</f>
        <v>225</v>
      </c>
      <c r="M40" s="0" t="n">
        <f aca="false">M4</f>
        <v>47</v>
      </c>
      <c r="N40" s="0" t="n">
        <f aca="false">N4</f>
        <v>170</v>
      </c>
      <c r="O40" s="0" t="n">
        <f aca="false">O4</f>
        <v>74</v>
      </c>
      <c r="P40" s="0" t="n">
        <f aca="false">P4</f>
        <v>132</v>
      </c>
      <c r="Q40" s="0" t="n">
        <f aca="false">Q4</f>
        <v>81</v>
      </c>
      <c r="R40" s="0" t="n">
        <f aca="false">A24*B25*C26*D27*E28*F29*G30*H31*I32*J33*K34*L35*M36*N37*O38*P39*Q40</f>
        <v>1.36260600278658E+038</v>
      </c>
      <c r="S40" s="0" t="n">
        <f aca="false">Q24*P25*O26*N27*M28*L29*K30*J31*I32*H33*G34*F35*E36*D37*C38*B39*A40</f>
        <v>1.36260600278658E+038</v>
      </c>
    </row>
    <row r="41" customFormat="false" ht="12.3" hidden="false" customHeight="false" outlineLevel="0" collapsed="false">
      <c r="A41" s="0" t="n">
        <f aca="false">A5</f>
        <v>276</v>
      </c>
      <c r="B41" s="0" t="n">
        <f aca="false">B5</f>
        <v>129</v>
      </c>
      <c r="C41" s="0" t="n">
        <f aca="false">C5</f>
        <v>224</v>
      </c>
      <c r="D41" s="0" t="n">
        <f aca="false">D5</f>
        <v>124</v>
      </c>
      <c r="E41" s="0" t="n">
        <f aca="false">E5</f>
        <v>15</v>
      </c>
      <c r="F41" s="0" t="n">
        <f aca="false">F5</f>
        <v>125</v>
      </c>
      <c r="G41" s="0" t="n">
        <f aca="false">G5</f>
        <v>846</v>
      </c>
      <c r="H41" s="0" t="n">
        <f aca="false">H5</f>
        <v>102</v>
      </c>
      <c r="I41" s="0" t="n">
        <f aca="false">I5</f>
        <v>740</v>
      </c>
      <c r="J41" s="0" t="n">
        <f aca="false">J5</f>
        <v>77</v>
      </c>
      <c r="K41" s="0" t="n">
        <f aca="false">K5</f>
        <v>567</v>
      </c>
      <c r="L41" s="0" t="n">
        <f aca="false">L5</f>
        <v>392</v>
      </c>
      <c r="M41" s="0" t="n">
        <f aca="false">M5</f>
        <v>456</v>
      </c>
      <c r="N41" s="0" t="n">
        <f aca="false">N5</f>
        <v>369</v>
      </c>
      <c r="O41" s="0" t="n">
        <f aca="false">O5</f>
        <v>13</v>
      </c>
      <c r="P41" s="0" t="n">
        <f aca="false">P5</f>
        <v>290</v>
      </c>
      <c r="Q41" s="0" t="n">
        <f aca="false">Q5</f>
        <v>106</v>
      </c>
      <c r="R41" s="0" t="n">
        <f aca="false">A25*B26*C27*D28*E29*F30*G31*H32*I33*J34*K35*L36*M37*N38*O39*P40*Q41</f>
        <v>1.36260600278658E+038</v>
      </c>
      <c r="S41" s="0" t="n">
        <f aca="false">Q25*P26*O27*N28*M29*L30*K31*J32*I33*H34*G35*F36*E37*D38*C39*B40*A41</f>
        <v>1.36260600278658E+038</v>
      </c>
    </row>
    <row r="42" customFormat="false" ht="12.3" hidden="false" customHeight="false" outlineLevel="0" collapsed="false">
      <c r="A42" s="0" t="n">
        <f aca="false">A6</f>
        <v>470</v>
      </c>
      <c r="B42" s="0" t="n">
        <f aca="false">B6</f>
        <v>34</v>
      </c>
      <c r="C42" s="0" t="n">
        <f aca="false">C6</f>
        <v>444</v>
      </c>
      <c r="D42" s="0" t="n">
        <f aca="false">D6</f>
        <v>33</v>
      </c>
      <c r="E42" s="0" t="n">
        <f aca="false">E6</f>
        <v>378</v>
      </c>
      <c r="F42" s="0" t="n">
        <f aca="false">F6</f>
        <v>196</v>
      </c>
      <c r="G42" s="0" t="n">
        <f aca="false">G6</f>
        <v>285</v>
      </c>
      <c r="H42" s="0" t="n">
        <f aca="false">H6</f>
        <v>205</v>
      </c>
      <c r="I42" s="0" t="n">
        <f aca="false">I6</f>
        <v>234</v>
      </c>
      <c r="J42" s="0" t="n">
        <f aca="false">J6</f>
        <v>174</v>
      </c>
      <c r="K42" s="0" t="n">
        <f aca="false">K6</f>
        <v>1060</v>
      </c>
      <c r="L42" s="0" t="n">
        <f aca="false">L6</f>
        <v>161</v>
      </c>
      <c r="M42" s="0" t="n">
        <f aca="false">M6</f>
        <v>903</v>
      </c>
      <c r="N42" s="0" t="n">
        <f aca="false">N6</f>
        <v>128</v>
      </c>
      <c r="O42" s="0" t="n">
        <f aca="false">O6</f>
        <v>744</v>
      </c>
      <c r="P42" s="0" t="n">
        <f aca="false">P6</f>
        <v>9</v>
      </c>
      <c r="Q42" s="0" t="n">
        <f aca="false">Q6</f>
        <v>25</v>
      </c>
      <c r="R42" s="0" t="n">
        <f aca="false">A26*B27*C28*D29*E30*F31*G32*H33*I34*J35*K36*L37*M38*N39*O40*P41*Q42</f>
        <v>1.36260600278658E+038</v>
      </c>
      <c r="S42" s="0" t="n">
        <f aca="false">Q26*P27*O28*N29*M30*L31*K32*J33*I34*H35*G36*F37*E38*D39*C40*B41*A42</f>
        <v>1.36260600278658E+038</v>
      </c>
    </row>
    <row r="43" customFormat="false" ht="12.3" hidden="false" customHeight="false" outlineLevel="0" collapsed="false">
      <c r="A43" s="0" t="n">
        <f aca="false">A7</f>
        <v>171</v>
      </c>
      <c r="B43" s="0" t="n">
        <f aca="false">B7</f>
        <v>41</v>
      </c>
      <c r="C43" s="0" t="n">
        <f aca="false">C7</f>
        <v>130</v>
      </c>
      <c r="D43" s="0" t="n">
        <f aca="false">D7</f>
        <v>58</v>
      </c>
      <c r="E43" s="0" t="n">
        <f aca="false">E7</f>
        <v>636</v>
      </c>
      <c r="F43" s="0" t="n">
        <f aca="false">F7</f>
        <v>69</v>
      </c>
      <c r="G43" s="0" t="n">
        <f aca="false">G7</f>
        <v>602</v>
      </c>
      <c r="H43" s="0" t="n">
        <f aca="false">H7</f>
        <v>64</v>
      </c>
      <c r="I43" s="0" t="n">
        <f aca="false">I7</f>
        <v>465</v>
      </c>
      <c r="J43" s="0" t="n">
        <f aca="false">J7</f>
        <v>5</v>
      </c>
      <c r="K43" s="0" t="n">
        <f aca="false">K7</f>
        <v>450</v>
      </c>
      <c r="L43" s="0" t="n">
        <f aca="false">L7</f>
        <v>282</v>
      </c>
      <c r="M43" s="0" t="n">
        <f aca="false">M7</f>
        <v>340</v>
      </c>
      <c r="N43" s="0" t="n">
        <f aca="false">N7</f>
        <v>259</v>
      </c>
      <c r="O43" s="0" t="n">
        <f aca="false">O7</f>
        <v>231</v>
      </c>
      <c r="P43" s="0" t="n">
        <f aca="false">P7</f>
        <v>216</v>
      </c>
      <c r="Q43" s="0" t="n">
        <f aca="false">Q7</f>
        <v>1176</v>
      </c>
      <c r="R43" s="0" t="n">
        <f aca="false">A27*B28*C29*D30*E31*F32*G33*H34*I35*J36*K37*L38*M39*N40*O41*P42*Q43</f>
        <v>1.36260600278658E+038</v>
      </c>
      <c r="S43" s="0" t="n">
        <f aca="false">Q27*P28*O29*N30*M31*L32*K33*J34*I35*H36*G37*F38*E39*D40*C41*B42*A43</f>
        <v>1.36260600278658E+038</v>
      </c>
    </row>
    <row r="44" customFormat="false" ht="12.3" hidden="false" customHeight="false" outlineLevel="0" collapsed="false">
      <c r="A44" s="0" t="n">
        <f aca="false">A8</f>
        <v>344</v>
      </c>
      <c r="B44" s="0" t="n">
        <f aca="false">B8</f>
        <v>384</v>
      </c>
      <c r="C44" s="0" t="n">
        <f aca="false">C8</f>
        <v>279</v>
      </c>
      <c r="D44" s="0" t="n">
        <f aca="false">D8</f>
        <v>1</v>
      </c>
      <c r="E44" s="0" t="n">
        <f aca="false">E8</f>
        <v>250</v>
      </c>
      <c r="F44" s="0" t="n">
        <f aca="false">F8</f>
        <v>94</v>
      </c>
      <c r="G44" s="0" t="n">
        <f aca="false">G8</f>
        <v>204</v>
      </c>
      <c r="H44" s="0" t="n">
        <f aca="false">H8</f>
        <v>111</v>
      </c>
      <c r="I44" s="0" t="n">
        <f aca="false">I8</f>
        <v>154</v>
      </c>
      <c r="J44" s="0" t="n">
        <f aca="false">J8</f>
        <v>108</v>
      </c>
      <c r="K44" s="0" t="n">
        <f aca="false">K8</f>
        <v>735</v>
      </c>
      <c r="L44" s="0" t="n">
        <f aca="false">L8</f>
        <v>95</v>
      </c>
      <c r="M44" s="0" t="n">
        <f aca="false">M8</f>
        <v>738</v>
      </c>
      <c r="N44" s="0" t="n">
        <f aca="false">N8</f>
        <v>78</v>
      </c>
      <c r="O44" s="0" t="n">
        <f aca="false">O8</f>
        <v>580</v>
      </c>
      <c r="P44" s="0" t="n">
        <f aca="false">P8</f>
        <v>371</v>
      </c>
      <c r="Q44" s="0" t="n">
        <f aca="false">Q8</f>
        <v>483</v>
      </c>
      <c r="R44" s="0" t="n">
        <f aca="false">A28*B29*C30*D31*E32*F33*G34*H35*I36*J37*K38*L39*M40*N41*O42*P43*Q44</f>
        <v>1.36260600278658E+038</v>
      </c>
      <c r="S44" s="0" t="n">
        <f aca="false">Q28*P29*O30*N31*M32*L33*K34*J35*I36*H37*G38*F39*E40*D41*C42*B43*A44</f>
        <v>1.36260600278658E+038</v>
      </c>
    </row>
    <row r="45" customFormat="false" ht="12.3" hidden="false" customHeight="false" outlineLevel="0" collapsed="false">
      <c r="A45" s="0" t="n">
        <f aca="false">A9</f>
        <v>119</v>
      </c>
      <c r="B45" s="0" t="n">
        <f aca="false">B9</f>
        <v>777</v>
      </c>
      <c r="C45" s="0" t="n">
        <f aca="false">C9</f>
        <v>88</v>
      </c>
      <c r="D45" s="0" t="n">
        <f aca="false">D9</f>
        <v>648</v>
      </c>
      <c r="E45" s="0" t="n">
        <f aca="false">E9</f>
        <v>441</v>
      </c>
      <c r="F45" s="0" t="n">
        <f aca="false">F9</f>
        <v>19</v>
      </c>
      <c r="G45" s="0" t="n">
        <f aca="false">G9</f>
        <v>410</v>
      </c>
      <c r="H45" s="0" t="n">
        <f aca="false">H9</f>
        <v>26</v>
      </c>
      <c r="I45" s="0" t="n">
        <f aca="false">I9</f>
        <v>348</v>
      </c>
      <c r="J45" s="0" t="n">
        <f aca="false">J9</f>
        <v>159</v>
      </c>
      <c r="K45" s="0" t="n">
        <f aca="false">K9</f>
        <v>322</v>
      </c>
      <c r="L45" s="0" t="n">
        <f aca="false">L9</f>
        <v>172</v>
      </c>
      <c r="M45" s="0" t="n">
        <f aca="false">M9</f>
        <v>240</v>
      </c>
      <c r="N45" s="0" t="n">
        <f aca="false">N9</f>
        <v>155</v>
      </c>
      <c r="O45" s="0" t="n">
        <f aca="false">O9</f>
        <v>18</v>
      </c>
      <c r="P45" s="0" t="n">
        <f aca="false">P9</f>
        <v>150</v>
      </c>
      <c r="Q45" s="0" t="n">
        <f aca="false">Q9</f>
        <v>940</v>
      </c>
      <c r="R45" s="0" t="n">
        <f aca="false">A29*B30*C31*D32*E33*F34*G35*H36*I37*J38*K39*L40*M41*N42*O43*P44*Q45</f>
        <v>1.36260600278658E+038</v>
      </c>
      <c r="S45" s="0" t="n">
        <f aca="false">Q29*P30*O31*N32*M33*L34*K35*J36*I37*H38*G39*F40*E41*D42*C43*B44*A45</f>
        <v>1.36260600278658E+038</v>
      </c>
    </row>
    <row r="46" customFormat="false" ht="12.3" hidden="false" customHeight="false" outlineLevel="0" collapsed="false">
      <c r="A46" s="0" t="n">
        <f aca="false">A10</f>
        <v>246</v>
      </c>
      <c r="B46" s="0" t="n">
        <f aca="false">B10</f>
        <v>260</v>
      </c>
      <c r="C46" s="0" t="n">
        <f aca="false">C10</f>
        <v>203</v>
      </c>
      <c r="D46" s="0" t="n">
        <f aca="false">D10</f>
        <v>1113</v>
      </c>
      <c r="E46" s="0" t="n">
        <f aca="false">E10</f>
        <v>184</v>
      </c>
      <c r="F46" s="0" t="n">
        <f aca="false">F10</f>
        <v>1032</v>
      </c>
      <c r="G46" s="0" t="n">
        <f aca="false">G10</f>
        <v>144</v>
      </c>
      <c r="H46" s="0" t="n">
        <f aca="false">H10</f>
        <v>31</v>
      </c>
      <c r="I46" s="0" t="n">
        <f aca="false">I10</f>
        <v>10</v>
      </c>
      <c r="J46" s="0" t="n">
        <f aca="false">J10</f>
        <v>50</v>
      </c>
      <c r="K46" s="0" t="n">
        <f aca="false">K10</f>
        <v>564</v>
      </c>
      <c r="L46" s="0" t="n">
        <f aca="false">L10</f>
        <v>51</v>
      </c>
      <c r="M46" s="0" t="n">
        <f aca="false">M10</f>
        <v>518</v>
      </c>
      <c r="N46" s="0" t="n">
        <f aca="false">N10</f>
        <v>44</v>
      </c>
      <c r="O46" s="0" t="n">
        <f aca="false">O10</f>
        <v>405</v>
      </c>
      <c r="P46" s="0" t="n">
        <f aca="false">P10</f>
        <v>245</v>
      </c>
      <c r="Q46" s="0" t="n">
        <f aca="false">Q10</f>
        <v>342</v>
      </c>
      <c r="R46" s="0" t="n">
        <f aca="false">A30*B31*C32*D33*E34*F35*G36*H37*I38*J39*K40*L41*M42*N43*O44*P45*Q46</f>
        <v>1.36260600278658E+038</v>
      </c>
      <c r="S46" s="0" t="n">
        <f aca="false">Q30*P31*O32*N33*M34*L35*K36*J37*I38*H39*G40*F41*E42*D43*C44*B45*A46</f>
        <v>1.36260600278658E+038</v>
      </c>
    </row>
    <row r="47" customFormat="false" ht="12.3" hidden="false" customHeight="false" outlineLevel="0" collapsed="false">
      <c r="A47" s="0" t="n">
        <f aca="false">A11</f>
        <v>80</v>
      </c>
      <c r="B47" s="0" t="n">
        <f aca="false">B11</f>
        <v>558</v>
      </c>
      <c r="C47" s="0" t="n">
        <f aca="false">C11</f>
        <v>6</v>
      </c>
      <c r="D47" s="0" t="n">
        <f aca="false">D11</f>
        <v>500</v>
      </c>
      <c r="E47" s="0" t="n">
        <f aca="false">E11</f>
        <v>329</v>
      </c>
      <c r="F47" s="0" t="n">
        <f aca="false">F11</f>
        <v>357</v>
      </c>
      <c r="G47" s="0" t="n">
        <f aca="false">G11</f>
        <v>296</v>
      </c>
      <c r="H47" s="0" t="n">
        <f aca="false">H11</f>
        <v>264</v>
      </c>
      <c r="I47" s="0" t="n">
        <f aca="false">I11</f>
        <v>243</v>
      </c>
      <c r="J47" s="0" t="n">
        <f aca="false">J11</f>
        <v>49</v>
      </c>
      <c r="K47" s="0" t="n">
        <f aca="false">K11</f>
        <v>190</v>
      </c>
      <c r="L47" s="0" t="n">
        <f aca="false">L11</f>
        <v>82</v>
      </c>
      <c r="M47" s="0" t="n">
        <f aca="false">M11</f>
        <v>156</v>
      </c>
      <c r="N47" s="0" t="n">
        <f aca="false">N11</f>
        <v>87</v>
      </c>
      <c r="O47" s="0" t="n">
        <f aca="false">O11</f>
        <v>742</v>
      </c>
      <c r="P47" s="0" t="n">
        <f aca="false">P11</f>
        <v>92</v>
      </c>
      <c r="Q47" s="0" t="n">
        <f aca="false">Q11</f>
        <v>645</v>
      </c>
      <c r="R47" s="0" t="n">
        <f aca="false">A31*B32*C33*D34*E35*F36*G37*H38*I39*J40*K41*L42*M43*N44*O45*P46*Q47</f>
        <v>1.36260600278658E+038</v>
      </c>
      <c r="S47" s="0" t="n">
        <f aca="false">Q31*P32*O33*N34*M35*L36*K37*J38*I39*H40*G41*F42*E43*D44*C45*B46*A47</f>
        <v>1.36260600278658E+038</v>
      </c>
    </row>
    <row r="48" customFormat="false" ht="12.3" hidden="false" customHeight="false" outlineLevel="0" collapsed="false">
      <c r="A48" s="0" t="n">
        <f aca="false">A12</f>
        <v>148</v>
      </c>
      <c r="B48" s="0" t="n">
        <f aca="false">B12</f>
        <v>165</v>
      </c>
      <c r="C48" s="0" t="n">
        <f aca="false">C12</f>
        <v>135</v>
      </c>
      <c r="D48" s="0" t="n">
        <f aca="false">D12</f>
        <v>882</v>
      </c>
      <c r="E48" s="0" t="n">
        <f aca="false">E12</f>
        <v>114</v>
      </c>
      <c r="F48" s="0" t="n">
        <f aca="false">F12</f>
        <v>820</v>
      </c>
      <c r="G48" s="0" t="n">
        <f aca="false">G12</f>
        <v>91</v>
      </c>
      <c r="H48" s="0" t="n">
        <f aca="false">H12</f>
        <v>609</v>
      </c>
      <c r="I48" s="0" t="n">
        <f aca="false">I12</f>
        <v>424</v>
      </c>
      <c r="J48" s="0" t="n">
        <f aca="false">J12</f>
        <v>552</v>
      </c>
      <c r="K48" s="0" t="n">
        <f aca="false">K12</f>
        <v>387</v>
      </c>
      <c r="L48" s="0" t="n">
        <f aca="false">L12</f>
        <v>16</v>
      </c>
      <c r="M48" s="0" t="n">
        <f aca="false">M12</f>
        <v>310</v>
      </c>
      <c r="N48" s="0" t="n">
        <f aca="false">N12</f>
        <v>2</v>
      </c>
      <c r="O48" s="0" t="n">
        <f aca="false">O12</f>
        <v>300</v>
      </c>
      <c r="P48" s="0" t="n">
        <f aca="false">P12</f>
        <v>141</v>
      </c>
      <c r="Q48" s="0" t="n">
        <f aca="false">Q12</f>
        <v>238</v>
      </c>
      <c r="R48" s="0" t="n">
        <f aca="false">A32*B33*C34*D35*E36*F37*G38*H39*I40*J41*K42*L43*M44*N45*O46*P47*Q48</f>
        <v>1.36260600278658E+038</v>
      </c>
      <c r="S48" s="0" t="n">
        <f aca="false">Q32*P33*O34*N35*M36*L37*K38*J39*I40*H41*G42*F43*E44*D45*C46*B47*A48</f>
        <v>1.36260600278658E+038</v>
      </c>
    </row>
    <row r="49" customFormat="false" ht="12.3" hidden="false" customHeight="false" outlineLevel="0" collapsed="false">
      <c r="A49" s="0" t="n">
        <f aca="false">A13</f>
        <v>39</v>
      </c>
      <c r="B49" s="0" t="n">
        <f aca="false">B13</f>
        <v>406</v>
      </c>
      <c r="C49" s="0" t="n">
        <f aca="false">C13</f>
        <v>212</v>
      </c>
      <c r="D49" s="0" t="n">
        <f aca="false">D13</f>
        <v>345</v>
      </c>
      <c r="E49" s="0" t="n">
        <f aca="false">E13</f>
        <v>215</v>
      </c>
      <c r="F49" s="0" t="n">
        <f aca="false">F13</f>
        <v>288</v>
      </c>
      <c r="G49" s="0" t="n">
        <f aca="false">G13</f>
        <v>186</v>
      </c>
      <c r="H49" s="0" t="n">
        <f aca="false">H13</f>
        <v>20</v>
      </c>
      <c r="I49" s="0" t="n">
        <f aca="false">I13</f>
        <v>175</v>
      </c>
      <c r="J49" s="0" t="n">
        <f aca="false">J13</f>
        <v>987</v>
      </c>
      <c r="K49" s="0" t="n">
        <f aca="false">K13</f>
        <v>136</v>
      </c>
      <c r="L49" s="0" t="n">
        <f aca="false">L13</f>
        <v>888</v>
      </c>
      <c r="M49" s="0" t="n">
        <f aca="false">M13</f>
        <v>99</v>
      </c>
      <c r="N49" s="0" t="n">
        <f aca="false">N13</f>
        <v>27</v>
      </c>
      <c r="O49" s="0" t="n">
        <f aca="false">O13</f>
        <v>490</v>
      </c>
      <c r="P49" s="0" t="n">
        <f aca="false">P13</f>
        <v>38</v>
      </c>
      <c r="Q49" s="0" t="n">
        <f aca="false">Q13</f>
        <v>492</v>
      </c>
      <c r="R49" s="0" t="n">
        <f aca="false">A33*B34*C35*D36*E37*F38*G39*H40*I41*J42*K43*L44*M45*N46*O47*P48*Q49</f>
        <v>1.36260600278658E+038</v>
      </c>
      <c r="S49" s="0" t="n">
        <f aca="false">Q33*P34*O35*N36*M37*L38*K39*J40*I41*H42*G43*F44*E45*D46*C47*B48*A49</f>
        <v>1.36260600278658E+038</v>
      </c>
    </row>
    <row r="50" customFormat="false" ht="12.3" hidden="false" customHeight="false" outlineLevel="0" collapsed="false">
      <c r="A50" s="0" t="n">
        <f aca="false">A14</f>
        <v>62</v>
      </c>
      <c r="B50" s="0" t="n">
        <f aca="false">B14</f>
        <v>12</v>
      </c>
      <c r="C50" s="0" t="n">
        <f aca="false">C14</f>
        <v>75</v>
      </c>
      <c r="D50" s="0" t="n">
        <f aca="false">D14</f>
        <v>658</v>
      </c>
      <c r="E50" s="0" t="n">
        <f aca="false">E14</f>
        <v>68</v>
      </c>
      <c r="F50" s="0" t="n">
        <f aca="false">F14</f>
        <v>555</v>
      </c>
      <c r="G50" s="0" t="n">
        <f aca="false">G14</f>
        <v>55</v>
      </c>
      <c r="H50" s="0" t="n">
        <f aca="false">H14</f>
        <v>486</v>
      </c>
      <c r="I50" s="0" t="n">
        <f aca="false">I14</f>
        <v>294</v>
      </c>
      <c r="J50" s="0" t="n">
        <f aca="false">J14</f>
        <v>380</v>
      </c>
      <c r="K50" s="0" t="n">
        <f aca="false">K14</f>
        <v>287</v>
      </c>
      <c r="L50" s="0" t="n">
        <f aca="false">L14</f>
        <v>273</v>
      </c>
      <c r="M50" s="0" t="n">
        <f aca="false">M14</f>
        <v>232</v>
      </c>
      <c r="N50" s="0" t="n">
        <f aca="false">N14</f>
        <v>1272</v>
      </c>
      <c r="O50" s="0" t="n">
        <f aca="false">O14</f>
        <v>207</v>
      </c>
      <c r="P50" s="0" t="n">
        <f aca="false">P14</f>
        <v>43</v>
      </c>
      <c r="Q50" s="0" t="n">
        <f aca="false">Q14</f>
        <v>160</v>
      </c>
      <c r="R50" s="0" t="n">
        <f aca="false">A34*B35*C36*D37*E38*F39*G40*H41*I42*J43*K44*L45*M46*N47*O48*P49*Q50</f>
        <v>1.36260600278658E+038</v>
      </c>
      <c r="S50" s="0" t="n">
        <f aca="false">Q34*P35*O36*N37*M38*L39*K40*J41*I42*H43*G44*F45*E46*D47*C48*B49*A50</f>
        <v>1.36260600278658E+038</v>
      </c>
    </row>
    <row r="51" customFormat="false" ht="12.3" hidden="false" customHeight="false" outlineLevel="0" collapsed="false">
      <c r="A51" s="0" t="n">
        <f aca="false">A15</f>
        <v>11</v>
      </c>
      <c r="B51" s="0" t="n">
        <f aca="false">B15</f>
        <v>270</v>
      </c>
      <c r="C51" s="0" t="n">
        <f aca="false">C15</f>
        <v>98</v>
      </c>
      <c r="D51" s="0" t="n">
        <f aca="false">D15</f>
        <v>228</v>
      </c>
      <c r="E51" s="0" t="n">
        <f aca="false">E15</f>
        <v>123</v>
      </c>
      <c r="F51" s="0" t="n">
        <f aca="false">F15</f>
        <v>182</v>
      </c>
      <c r="G51" s="0" t="n">
        <f aca="false">G15</f>
        <v>116</v>
      </c>
      <c r="H51" s="0" t="n">
        <f aca="false">H15</f>
        <v>795</v>
      </c>
      <c r="I51" s="0" t="n">
        <f aca="false">I15</f>
        <v>115</v>
      </c>
      <c r="J51" s="0" t="n">
        <f aca="false">J15</f>
        <v>774</v>
      </c>
      <c r="K51" s="0" t="n">
        <f aca="false">K15</f>
        <v>96</v>
      </c>
      <c r="L51" s="0" t="n">
        <f aca="false">L15</f>
        <v>620</v>
      </c>
      <c r="M51" s="0" t="n">
        <f aca="false">M15</f>
        <v>7</v>
      </c>
      <c r="N51" s="0" t="n">
        <f aca="false">N15</f>
        <v>525</v>
      </c>
      <c r="O51" s="0" t="n">
        <f aca="false">O15</f>
        <v>376</v>
      </c>
      <c r="P51" s="0" t="n">
        <f aca="false">P15</f>
        <v>408</v>
      </c>
      <c r="Q51" s="0" t="n">
        <f aca="false">Q15</f>
        <v>333</v>
      </c>
      <c r="R51" s="0" t="n">
        <f aca="false">A35*B36*C37*D38*E39*F40*G41*H42*I43*J44*K45*L46*M47*N48*O49*P50*Q51</f>
        <v>1.36260600278658E+038</v>
      </c>
      <c r="S51" s="0" t="n">
        <f aca="false">Q35*P36*O37*N38*M39*L40*K41*J42*I43*H44*G45*F46*E47*D48*C49*B50*A51</f>
        <v>1.36260600278658E+038</v>
      </c>
    </row>
    <row r="52" customFormat="false" ht="12.3" hidden="false" customHeight="false" outlineLevel="0" collapsed="false">
      <c r="A52" s="0" t="n">
        <f aca="false">A16</f>
        <v>696</v>
      </c>
      <c r="B52" s="0" t="n">
        <f aca="false">B16</f>
        <v>477</v>
      </c>
      <c r="C52" s="0" t="n">
        <f aca="false">C16</f>
        <v>23</v>
      </c>
      <c r="D52" s="0" t="n">
        <f aca="false">D16</f>
        <v>430</v>
      </c>
      <c r="E52" s="0" t="n">
        <f aca="false">E16</f>
        <v>32</v>
      </c>
      <c r="F52" s="0" t="n">
        <f aca="false">F16</f>
        <v>372</v>
      </c>
      <c r="G52" s="0" t="n">
        <f aca="false">G16</f>
        <v>3</v>
      </c>
      <c r="H52" s="0" t="n">
        <f aca="false">H16</f>
        <v>350</v>
      </c>
      <c r="I52" s="0" t="n">
        <f aca="false">I16</f>
        <v>188</v>
      </c>
      <c r="J52" s="0" t="n">
        <f aca="false">J16</f>
        <v>255</v>
      </c>
      <c r="K52" s="0" t="n">
        <f aca="false">K16</f>
        <v>185</v>
      </c>
      <c r="L52" s="0" t="n">
        <f aca="false">L16</f>
        <v>198</v>
      </c>
      <c r="M52" s="0" t="n">
        <f aca="false">M16</f>
        <v>162</v>
      </c>
      <c r="N52" s="0" t="n">
        <f aca="false">N16</f>
        <v>980</v>
      </c>
      <c r="O52" s="0" t="n">
        <f aca="false">O16</f>
        <v>133</v>
      </c>
      <c r="P52" s="0" t="n">
        <f aca="false">P16</f>
        <v>861</v>
      </c>
      <c r="Q52" s="0" t="n">
        <f aca="false">Q16</f>
        <v>104</v>
      </c>
      <c r="R52" s="0" t="n">
        <f aca="false">A36*B37*C38*D39*E40*F41*G42*H43*I44*J45*K46*L47*M48*N49*O50*P51*Q52</f>
        <v>1.36260600278658E+038</v>
      </c>
      <c r="S52" s="0" t="n">
        <f aca="false">Q36*P37*O38*N39*M40*L41*K42*J43*I44*H45*G46*F47*E48*D49*C50*B51*A52</f>
        <v>1.36260600278658E+038</v>
      </c>
    </row>
    <row r="53" customFormat="false" ht="12.3" hidden="false" customHeight="false" outlineLevel="0" collapsed="false">
      <c r="A53" s="0" t="n">
        <f aca="false">A17</f>
        <v>21</v>
      </c>
      <c r="B53" s="0" t="n">
        <f aca="false">B17</f>
        <v>200</v>
      </c>
      <c r="C53" s="0" t="n">
        <f aca="false">C17</f>
        <v>1128</v>
      </c>
      <c r="D53" s="0" t="n">
        <f aca="false">D17</f>
        <v>153</v>
      </c>
      <c r="E53" s="0" t="n">
        <f aca="false">E17</f>
        <v>37</v>
      </c>
      <c r="F53" s="0" t="n">
        <f aca="false">F17</f>
        <v>110</v>
      </c>
      <c r="G53" s="0" t="n">
        <f aca="false">G17</f>
        <v>54</v>
      </c>
      <c r="H53" s="0" t="n">
        <f aca="false">H17</f>
        <v>588</v>
      </c>
      <c r="I53" s="0" t="n">
        <f aca="false">I17</f>
        <v>57</v>
      </c>
      <c r="J53" s="0" t="n">
        <f aca="false">J17</f>
        <v>574</v>
      </c>
      <c r="K53" s="0" t="n">
        <f aca="false">K17</f>
        <v>52</v>
      </c>
      <c r="L53" s="0" t="n">
        <f aca="false">L17</f>
        <v>435</v>
      </c>
      <c r="M53" s="0" t="n">
        <f aca="false">M17</f>
        <v>265</v>
      </c>
      <c r="N53" s="0" t="n">
        <f aca="false">N17</f>
        <v>414</v>
      </c>
      <c r="O53" s="0" t="n">
        <f aca="false">O17</f>
        <v>258</v>
      </c>
      <c r="P53" s="0" t="n">
        <f aca="false">P17</f>
        <v>320</v>
      </c>
      <c r="Q53" s="0" t="n">
        <f aca="false">Q17</f>
        <v>217</v>
      </c>
      <c r="R53" s="0" t="n">
        <f aca="false">A37*B38*C39*D40*E41*F42*G43*H44*I45*J46*K47*L48*M49*N50*O51*P52*Q53</f>
        <v>1.36260600278658E+038</v>
      </c>
      <c r="S53" s="0" t="n">
        <f aca="false">Q37*P38*O39*N40*M41*L42*K43*J44*I45*H46*G47*F48*E49*D50*C51*B52*A53</f>
        <v>1.36260600278658E+038</v>
      </c>
    </row>
    <row r="54" customFormat="false" ht="12.3" hidden="false" customHeight="false" outlineLevel="0" collapsed="false">
      <c r="A54" s="0" t="n">
        <f aca="false">A18</f>
        <v>540</v>
      </c>
      <c r="B54" s="0" t="n">
        <f aca="false">B18</f>
        <v>343</v>
      </c>
      <c r="C54" s="0" t="n">
        <f aca="false">C18</f>
        <v>399</v>
      </c>
      <c r="D54" s="0" t="n">
        <f aca="false">D18</f>
        <v>328</v>
      </c>
      <c r="E54" s="0" t="n">
        <f aca="false">E18</f>
        <v>312</v>
      </c>
      <c r="F54" s="0" t="n">
        <f aca="false">F18</f>
        <v>261</v>
      </c>
      <c r="G54" s="0" t="n">
        <f aca="false">G18</f>
        <v>53</v>
      </c>
      <c r="H54" s="0" t="n">
        <f aca="false">H18</f>
        <v>230</v>
      </c>
      <c r="I54" s="0" t="n">
        <f aca="false">I18</f>
        <v>86</v>
      </c>
      <c r="J54" s="0" t="n">
        <f aca="false">J18</f>
        <v>192</v>
      </c>
      <c r="K54" s="0" t="n">
        <f aca="false">K18</f>
        <v>93</v>
      </c>
      <c r="L54" s="0" t="n">
        <f aca="false">L18</f>
        <v>14</v>
      </c>
      <c r="M54" s="0" t="n">
        <f aca="false">M18</f>
        <v>100</v>
      </c>
      <c r="N54" s="0" t="n">
        <f aca="false">N18</f>
        <v>705</v>
      </c>
      <c r="O54" s="0" t="n">
        <f aca="false">O18</f>
        <v>85</v>
      </c>
      <c r="P54" s="0" t="n">
        <f aca="false">P18</f>
        <v>666</v>
      </c>
      <c r="Q54" s="0" t="n">
        <f aca="false">Q18</f>
        <v>66</v>
      </c>
      <c r="R54" s="0" t="n">
        <f aca="false">A38*B39*C40*D41*E42*F43*G44*H45*I46*J47*K48*L49*M50*N51*O52*P53*Q54</f>
        <v>1.36260600278658E+038</v>
      </c>
      <c r="S54" s="0" t="n">
        <f aca="false">Q38*P39*O40*N41*M42*L43*K44*J45*I46*H47*G48*F49*E50*D51*C52*B53*A54</f>
        <v>1.36260600278658E+038</v>
      </c>
    </row>
    <row r="55" customFormat="false" ht="12.3" hidden="false" customHeight="false" outlineLevel="0" collapsed="false">
      <c r="A55" s="0" t="n">
        <f aca="false">A19</f>
        <v>954</v>
      </c>
      <c r="B55" s="0" t="n">
        <f aca="false">B19</f>
        <v>138</v>
      </c>
      <c r="C55" s="0" t="n">
        <f aca="false">C19</f>
        <v>860</v>
      </c>
      <c r="D55" s="0" t="n">
        <f aca="false">D19</f>
        <v>112</v>
      </c>
      <c r="E55" s="0" t="n">
        <f aca="false">E19</f>
        <v>651</v>
      </c>
      <c r="F55" s="0" t="n">
        <f aca="false">F19</f>
        <v>8</v>
      </c>
      <c r="G55" s="0" t="n">
        <f aca="false">G19</f>
        <v>600</v>
      </c>
      <c r="H55" s="0" t="n">
        <f aca="false">H19</f>
        <v>423</v>
      </c>
      <c r="I55" s="0" t="n">
        <f aca="false">I19</f>
        <v>17</v>
      </c>
      <c r="J55" s="0" t="n">
        <f aca="false">J19</f>
        <v>370</v>
      </c>
      <c r="K55" s="0" t="n">
        <f aca="false">K19</f>
        <v>22</v>
      </c>
      <c r="L55" s="0" t="n">
        <f aca="false">L19</f>
        <v>324</v>
      </c>
      <c r="M55" s="0" t="n">
        <f aca="false">M19</f>
        <v>147</v>
      </c>
      <c r="N55" s="0" t="n">
        <f aca="false">N19</f>
        <v>266</v>
      </c>
      <c r="O55" s="0" t="n">
        <f aca="false">O19</f>
        <v>164</v>
      </c>
      <c r="P55" s="0" t="n">
        <f aca="false">P19</f>
        <v>195</v>
      </c>
      <c r="Q55" s="0" t="n">
        <f aca="false">Q19</f>
        <v>145</v>
      </c>
      <c r="R55" s="0" t="n">
        <f aca="false">A39*B40*C41*D42*E43*F44*G45*H46*I47*J48*K49*L50*M51*N52*O53*P54*Q55</f>
        <v>1.36260600278658E+038</v>
      </c>
      <c r="S55" s="0" t="n">
        <f aca="false">Q39*P40*O41*N42*M43*L44*K45*J46*I47*H48*G49*F50*E51*D52*C53*B54*A55</f>
        <v>1.36260600278658E+03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1484375" defaultRowHeight="12.3" zeroHeight="false" outlineLevelRow="0" outlineLevelCol="0"/>
  <cols>
    <col collapsed="false" customWidth="true" hidden="false" outlineLevel="0" max="19" min="18" style="0" width="13.27"/>
  </cols>
  <sheetData>
    <row r="1" customFormat="false" ht="20.1" hidden="false" customHeight="false" outlineLevel="0" collapsed="false">
      <c r="A1" s="2" t="s">
        <v>82</v>
      </c>
    </row>
    <row r="3" customFormat="false" ht="12.3" hidden="false" customHeight="false" outlineLevel="0" collapsed="false">
      <c r="A3" s="59" t="n">
        <v>250</v>
      </c>
      <c r="B3" s="60" t="n">
        <v>98</v>
      </c>
      <c r="C3" s="60" t="n">
        <v>209</v>
      </c>
      <c r="D3" s="60" t="n">
        <v>123</v>
      </c>
      <c r="E3" s="60" t="n">
        <v>648</v>
      </c>
      <c r="F3" s="60" t="n">
        <v>116</v>
      </c>
      <c r="G3" s="60" t="n">
        <v>663</v>
      </c>
      <c r="H3" s="60" t="n">
        <v>110</v>
      </c>
      <c r="I3" s="60" t="n">
        <v>602</v>
      </c>
      <c r="J3" s="60" t="n">
        <v>354</v>
      </c>
      <c r="K3" s="60" t="n">
        <v>465</v>
      </c>
      <c r="L3" s="60" t="n">
        <v>364</v>
      </c>
      <c r="M3" s="60" t="n">
        <v>368</v>
      </c>
      <c r="N3" s="60" t="n">
        <v>376</v>
      </c>
      <c r="O3" s="60" t="n">
        <v>17</v>
      </c>
      <c r="P3" s="60" t="n">
        <v>333</v>
      </c>
      <c r="Q3" s="62" t="n">
        <v>53</v>
      </c>
      <c r="R3" s="0" t="n">
        <f aca="false">A3*B3*C3*D3*E3*F3*G3*H3*I3*J3*K3*L3*M3*N3*O3*P3*Q3</f>
        <v>5.17029672946235E+039</v>
      </c>
    </row>
    <row r="4" customFormat="false" ht="12.3" hidden="false" customHeight="false" outlineLevel="0" collapsed="false">
      <c r="A4" s="64" t="n">
        <v>459</v>
      </c>
      <c r="B4" s="65" t="n">
        <v>22</v>
      </c>
      <c r="C4" s="65" t="n">
        <v>430</v>
      </c>
      <c r="D4" s="65" t="n">
        <v>118</v>
      </c>
      <c r="E4" s="65" t="n">
        <v>341</v>
      </c>
      <c r="F4" s="65" t="n">
        <v>156</v>
      </c>
      <c r="G4" s="65" t="n">
        <v>276</v>
      </c>
      <c r="H4" s="65" t="n">
        <v>188</v>
      </c>
      <c r="I4" s="65" t="n">
        <v>13</v>
      </c>
      <c r="J4" s="65" t="n">
        <v>185</v>
      </c>
      <c r="K4" s="65" t="n">
        <v>742</v>
      </c>
      <c r="L4" s="65" t="n">
        <v>150</v>
      </c>
      <c r="M4" s="65" t="n">
        <v>735</v>
      </c>
      <c r="N4" s="65" t="n">
        <v>133</v>
      </c>
      <c r="O4" s="65" t="n">
        <v>656</v>
      </c>
      <c r="P4" s="65" t="n">
        <v>432</v>
      </c>
      <c r="Q4" s="66" t="n">
        <v>493</v>
      </c>
      <c r="R4" s="0" t="n">
        <f aca="false">A4*B4*C4*D4*E4*F4*G4*H4*I4*J4*K4*L4*M4*N4*O4*P4*Q4</f>
        <v>5.17029672946235E+039</v>
      </c>
    </row>
    <row r="5" customFormat="false" ht="12.3" hidden="false" customHeight="false" outlineLevel="0" collapsed="false">
      <c r="A5" s="64" t="n">
        <v>184</v>
      </c>
      <c r="B5" s="65" t="n">
        <v>799</v>
      </c>
      <c r="C5" s="65" t="n">
        <v>9</v>
      </c>
      <c r="D5" s="65" t="n">
        <v>37</v>
      </c>
      <c r="E5" s="65" t="n">
        <v>530</v>
      </c>
      <c r="F5" s="65" t="n">
        <v>50</v>
      </c>
      <c r="G5" s="65" t="n">
        <v>539</v>
      </c>
      <c r="H5" s="65" t="n">
        <v>57</v>
      </c>
      <c r="I5" s="65" t="n">
        <v>492</v>
      </c>
      <c r="J5" s="65" t="n">
        <v>216</v>
      </c>
      <c r="K5" s="65" t="n">
        <v>377</v>
      </c>
      <c r="L5" s="65" t="n">
        <v>255</v>
      </c>
      <c r="M5" s="65" t="n">
        <v>308</v>
      </c>
      <c r="N5" s="65" t="n">
        <v>258</v>
      </c>
      <c r="O5" s="65" t="n">
        <v>885</v>
      </c>
      <c r="P5" s="65" t="n">
        <v>217</v>
      </c>
      <c r="Q5" s="66" t="n">
        <v>832</v>
      </c>
      <c r="R5" s="0" t="n">
        <f aca="false">A5*B5*C5*D5*E5*F5*G5*H5*I5*J5*K5*L5*M5*N5*O5*P5*Q5</f>
        <v>5.17029672946235E+039</v>
      </c>
    </row>
    <row r="6" customFormat="false" ht="12.3" hidden="false" customHeight="false" outlineLevel="0" collapsed="false">
      <c r="A6" s="64" t="n">
        <v>343</v>
      </c>
      <c r="B6" s="65" t="n">
        <v>304</v>
      </c>
      <c r="C6" s="65" t="n">
        <v>328</v>
      </c>
      <c r="D6" s="65" t="n">
        <v>918</v>
      </c>
      <c r="E6" s="65" t="n">
        <v>261</v>
      </c>
      <c r="F6" s="65" t="n">
        <v>51</v>
      </c>
      <c r="G6" s="65" t="n">
        <v>220</v>
      </c>
      <c r="H6" s="65" t="n">
        <v>86</v>
      </c>
      <c r="I6" s="65" t="n">
        <v>649</v>
      </c>
      <c r="J6" s="65" t="n">
        <v>93</v>
      </c>
      <c r="K6" s="65" t="n">
        <v>624</v>
      </c>
      <c r="L6" s="65" t="n">
        <v>92</v>
      </c>
      <c r="M6" s="65" t="n">
        <v>611</v>
      </c>
      <c r="N6" s="65" t="n">
        <v>5</v>
      </c>
      <c r="O6" s="65" t="n">
        <v>518</v>
      </c>
      <c r="P6" s="65" t="n">
        <v>318</v>
      </c>
      <c r="Q6" s="66" t="n">
        <v>375</v>
      </c>
      <c r="R6" s="0" t="n">
        <f aca="false">A6*B6*C6*D6*E6*F6*G6*H6*I6*J6*K6*L6*M6*N6*O6*P6*Q6</f>
        <v>5.17029672946235E+039</v>
      </c>
    </row>
    <row r="7" customFormat="false" ht="12.3" hidden="false" customHeight="false" outlineLevel="0" collapsed="false">
      <c r="A7" s="64" t="n">
        <v>132</v>
      </c>
      <c r="B7" s="65" t="n">
        <v>645</v>
      </c>
      <c r="C7" s="65" t="n">
        <v>413</v>
      </c>
      <c r="D7" s="65" t="n">
        <v>496</v>
      </c>
      <c r="E7" s="65" t="n">
        <v>416</v>
      </c>
      <c r="F7" s="65" t="n">
        <v>391</v>
      </c>
      <c r="G7" s="65" t="n">
        <v>423</v>
      </c>
      <c r="H7" s="53" t="n">
        <v>1</v>
      </c>
      <c r="I7" s="65" t="n">
        <v>370</v>
      </c>
      <c r="J7" s="65" t="n">
        <v>106</v>
      </c>
      <c r="K7" s="65" t="n">
        <v>275</v>
      </c>
      <c r="L7" s="65" t="n">
        <v>147</v>
      </c>
      <c r="M7" s="65" t="n">
        <v>228</v>
      </c>
      <c r="N7" s="65" t="n">
        <v>164</v>
      </c>
      <c r="O7" s="65" t="n">
        <v>702</v>
      </c>
      <c r="P7" s="65" t="n">
        <v>145</v>
      </c>
      <c r="Q7" s="66" t="n">
        <v>714</v>
      </c>
      <c r="R7" s="0" t="n">
        <f aca="false">A7*B7*C7*D7*E7*F7*G7*H7*I7*J7*K7*L7*M7*N7*O7*P7*Q7</f>
        <v>5.17029672946235E+039</v>
      </c>
    </row>
    <row r="8" customFormat="false" ht="12.3" hidden="false" customHeight="false" outlineLevel="0" collapsed="false">
      <c r="A8" s="64" t="n">
        <v>235</v>
      </c>
      <c r="B8" s="65" t="n">
        <v>14</v>
      </c>
      <c r="C8" s="65" t="n">
        <v>222</v>
      </c>
      <c r="D8" s="65" t="n">
        <v>795</v>
      </c>
      <c r="E8" s="65" t="n">
        <v>175</v>
      </c>
      <c r="F8" s="65" t="n">
        <v>784</v>
      </c>
      <c r="G8" s="65" t="n">
        <v>152</v>
      </c>
      <c r="H8" s="65" t="n">
        <v>697</v>
      </c>
      <c r="I8" s="65" t="n">
        <v>486</v>
      </c>
      <c r="J8" s="65" t="n">
        <v>29</v>
      </c>
      <c r="K8" s="65" t="n">
        <v>510</v>
      </c>
      <c r="L8" s="65" t="n">
        <v>44</v>
      </c>
      <c r="M8" s="65" t="n">
        <v>473</v>
      </c>
      <c r="N8" s="65" t="n">
        <v>177</v>
      </c>
      <c r="O8" s="65" t="n">
        <v>372</v>
      </c>
      <c r="P8" s="65" t="n">
        <v>208</v>
      </c>
      <c r="Q8" s="66" t="n">
        <v>299</v>
      </c>
      <c r="R8" s="0" t="n">
        <f aca="false">A8*B8*C8*D8*E8*F8*G8*H8*I8*J8*K8*L8*M8*N8*O8*P8*Q8</f>
        <v>5.17029672946235E+039</v>
      </c>
    </row>
    <row r="9" customFormat="false" ht="12.3" hidden="false" customHeight="false" outlineLevel="0" collapsed="false">
      <c r="A9" s="64" t="n">
        <v>76</v>
      </c>
      <c r="B9" s="65" t="n">
        <v>533</v>
      </c>
      <c r="C9" s="65" t="n">
        <v>270</v>
      </c>
      <c r="D9" s="65" t="n">
        <v>406</v>
      </c>
      <c r="E9" s="65" t="n">
        <v>306</v>
      </c>
      <c r="F9" s="65" t="n">
        <v>330</v>
      </c>
      <c r="G9" s="65" t="n">
        <v>301</v>
      </c>
      <c r="H9" s="65" t="n">
        <v>944</v>
      </c>
      <c r="I9" s="65" t="n">
        <v>248</v>
      </c>
      <c r="J9" s="65" t="n">
        <v>884</v>
      </c>
      <c r="K9" s="65" t="n">
        <v>207</v>
      </c>
      <c r="L9" s="65" t="n">
        <v>47</v>
      </c>
      <c r="M9" s="65" t="n">
        <v>10</v>
      </c>
      <c r="N9" s="65" t="n">
        <v>74</v>
      </c>
      <c r="O9" s="65" t="n">
        <v>583</v>
      </c>
      <c r="P9" s="65" t="n">
        <v>75</v>
      </c>
      <c r="Q9" s="66" t="n">
        <v>588</v>
      </c>
      <c r="R9" s="0" t="n">
        <f aca="false">A9*B9*C9*D9*E9*F9*G9*H9*I9*J9*K9*L9*M9*N9*O9*P9*Q9</f>
        <v>5.17029672946235E+039</v>
      </c>
    </row>
    <row r="10" customFormat="false" ht="12.3" hidden="false" customHeight="false" outlineLevel="0" collapsed="false">
      <c r="A10" s="64" t="n">
        <v>129</v>
      </c>
      <c r="B10" s="65" t="n">
        <v>708</v>
      </c>
      <c r="C10" s="65" t="n">
        <v>124</v>
      </c>
      <c r="D10" s="65" t="n">
        <v>676</v>
      </c>
      <c r="E10" s="65" t="n">
        <v>115</v>
      </c>
      <c r="F10" s="65" t="n">
        <v>658</v>
      </c>
      <c r="G10" s="65" t="n">
        <v>6</v>
      </c>
      <c r="H10" s="65" t="n">
        <v>555</v>
      </c>
      <c r="I10" s="65" t="n">
        <v>371</v>
      </c>
      <c r="J10" s="65" t="n">
        <v>400</v>
      </c>
      <c r="K10" s="65" t="n">
        <v>392</v>
      </c>
      <c r="L10" s="65" t="n">
        <v>323</v>
      </c>
      <c r="M10" s="65" t="n">
        <v>369</v>
      </c>
      <c r="N10" s="65" t="n">
        <v>54</v>
      </c>
      <c r="O10" s="65" t="n">
        <v>290</v>
      </c>
      <c r="P10" s="65" t="n">
        <v>102</v>
      </c>
      <c r="Q10" s="66" t="n">
        <v>242</v>
      </c>
      <c r="R10" s="0" t="n">
        <f aca="false">A10*B10*C10*D10*E10*F10*G10*H10*I10*J10*K10*L10*M10*N10*O10*P10*Q10</f>
        <v>5.17029672946235E+039</v>
      </c>
    </row>
    <row r="11" customFormat="false" ht="12.3" hidden="false" customHeight="false" outlineLevel="0" collapsed="false">
      <c r="A11" s="64" t="n">
        <v>2</v>
      </c>
      <c r="B11" s="65" t="n">
        <v>407</v>
      </c>
      <c r="C11" s="65" t="n">
        <v>159</v>
      </c>
      <c r="D11" s="65" t="n">
        <v>300</v>
      </c>
      <c r="E11" s="65" t="n">
        <v>196</v>
      </c>
      <c r="F11" s="65" t="n">
        <v>247</v>
      </c>
      <c r="G11" s="65" t="n">
        <v>205</v>
      </c>
      <c r="H11" s="65" t="n">
        <v>756</v>
      </c>
      <c r="I11" s="65" t="n">
        <v>174</v>
      </c>
      <c r="J11" s="65" t="n">
        <v>765</v>
      </c>
      <c r="K11" s="65" t="n">
        <v>154</v>
      </c>
      <c r="L11" s="65" t="n">
        <v>688</v>
      </c>
      <c r="M11" s="65" t="n">
        <v>472</v>
      </c>
      <c r="N11" s="65" t="n">
        <v>527</v>
      </c>
      <c r="O11" s="65" t="n">
        <v>468</v>
      </c>
      <c r="P11" s="65" t="n">
        <v>23</v>
      </c>
      <c r="Q11" s="66" t="n">
        <v>470</v>
      </c>
      <c r="R11" s="0" t="n">
        <f aca="false">A11*B11*C11*D11*E11*F11*G11*H11*I11*J11*K11*L11*M11*N11*O11*P11*Q11</f>
        <v>5.17029672946235E+039</v>
      </c>
    </row>
    <row r="12" customFormat="false" ht="12.3" hidden="false" customHeight="false" outlineLevel="0" collapsed="false">
      <c r="A12" s="64" t="n">
        <v>41</v>
      </c>
      <c r="B12" s="65" t="n">
        <v>540</v>
      </c>
      <c r="C12" s="65" t="n">
        <v>58</v>
      </c>
      <c r="D12" s="65" t="n">
        <v>561</v>
      </c>
      <c r="E12" s="65" t="n">
        <v>66</v>
      </c>
      <c r="F12" s="65" t="n">
        <v>516</v>
      </c>
      <c r="G12" s="65" t="n">
        <v>236</v>
      </c>
      <c r="H12" s="65" t="n">
        <v>403</v>
      </c>
      <c r="I12" s="65" t="n">
        <v>260</v>
      </c>
      <c r="J12" s="65" t="n">
        <v>322</v>
      </c>
      <c r="K12" s="65" t="n">
        <v>282</v>
      </c>
      <c r="L12" s="65" t="n">
        <v>15</v>
      </c>
      <c r="M12" s="65" t="n">
        <v>259</v>
      </c>
      <c r="N12" s="65" t="n">
        <v>848</v>
      </c>
      <c r="O12" s="65" t="n">
        <v>200</v>
      </c>
      <c r="P12" s="65" t="n">
        <v>833</v>
      </c>
      <c r="Q12" s="66" t="n">
        <v>171</v>
      </c>
      <c r="R12" s="0" t="n">
        <f aca="false">A12*B12*C12*D12*E12*F12*G12*H12*I12*J12*K12*L12*M12*N12*O12*P12*Q12</f>
        <v>5.17029672946235E+039</v>
      </c>
    </row>
    <row r="13" customFormat="false" ht="12.3" hidden="false" customHeight="false" outlineLevel="0" collapsed="false">
      <c r="A13" s="67" t="n">
        <v>1003</v>
      </c>
      <c r="B13" s="65" t="n">
        <v>279</v>
      </c>
      <c r="C13" s="65" t="n">
        <v>52</v>
      </c>
      <c r="D13" s="65" t="n">
        <v>230</v>
      </c>
      <c r="E13" s="65" t="n">
        <v>94</v>
      </c>
      <c r="F13" s="65" t="n">
        <v>11</v>
      </c>
      <c r="G13" s="65" t="n">
        <v>111</v>
      </c>
      <c r="H13" s="65" t="n">
        <v>636</v>
      </c>
      <c r="I13" s="65" t="n">
        <v>100</v>
      </c>
      <c r="J13" s="65" t="n">
        <v>637</v>
      </c>
      <c r="K13" s="65" t="n">
        <v>95</v>
      </c>
      <c r="L13" s="65" t="n">
        <v>574</v>
      </c>
      <c r="M13" s="65" t="n">
        <v>324</v>
      </c>
      <c r="N13" s="65" t="n">
        <v>435</v>
      </c>
      <c r="O13" s="65" t="n">
        <v>357</v>
      </c>
      <c r="P13" s="65" t="n">
        <v>352</v>
      </c>
      <c r="Q13" s="66" t="n">
        <v>344</v>
      </c>
      <c r="R13" s="0" t="n">
        <f aca="false">A13*B13*C13*D13*E13*F13*G13*H13*I13*J13*K13*L13*M13*N13*O13*P13*Q13</f>
        <v>5.17029672946235E+039</v>
      </c>
    </row>
    <row r="14" customFormat="false" ht="12.3" hidden="false" customHeight="false" outlineLevel="0" collapsed="false">
      <c r="A14" s="64" t="n">
        <v>592</v>
      </c>
      <c r="B14" s="65" t="n">
        <v>424</v>
      </c>
      <c r="C14" s="65" t="n">
        <v>425</v>
      </c>
      <c r="D14" s="65" t="n">
        <v>441</v>
      </c>
      <c r="E14" s="65" t="n">
        <v>19</v>
      </c>
      <c r="F14" s="65" t="n">
        <v>410</v>
      </c>
      <c r="G14" s="65" t="n">
        <v>108</v>
      </c>
      <c r="H14" s="65" t="n">
        <v>319</v>
      </c>
      <c r="I14" s="65" t="n">
        <v>153</v>
      </c>
      <c r="J14" s="65" t="n">
        <v>264</v>
      </c>
      <c r="K14" s="65" t="n">
        <v>172</v>
      </c>
      <c r="L14" s="65" t="n">
        <v>767</v>
      </c>
      <c r="M14" s="65" t="n">
        <v>155</v>
      </c>
      <c r="N14" s="65" t="n">
        <v>728</v>
      </c>
      <c r="O14" s="65" t="n">
        <v>138</v>
      </c>
      <c r="P14" s="65" t="n">
        <v>705</v>
      </c>
      <c r="Q14" s="66" t="n">
        <v>7</v>
      </c>
      <c r="R14" s="0" t="n">
        <f aca="false">A14*B14*C14*D14*E14*F14*G14*H14*I14*J14*K14*L14*M14*N14*O14*P14*Q14</f>
        <v>5.17029672946235E+039</v>
      </c>
    </row>
    <row r="15" customFormat="false" ht="12.3" hidden="false" customHeight="false" outlineLevel="0" collapsed="false">
      <c r="A15" s="64" t="n">
        <v>810</v>
      </c>
      <c r="B15" s="65" t="n">
        <v>203</v>
      </c>
      <c r="C15" s="65" t="n">
        <v>816</v>
      </c>
      <c r="D15" s="65" t="n">
        <v>176</v>
      </c>
      <c r="E15" s="65" t="n">
        <v>731</v>
      </c>
      <c r="F15" s="65" t="n">
        <v>531</v>
      </c>
      <c r="G15" s="65" t="n">
        <v>31</v>
      </c>
      <c r="H15" s="65" t="n">
        <v>520</v>
      </c>
      <c r="I15" s="65" t="n">
        <v>46</v>
      </c>
      <c r="J15" s="65" t="n">
        <v>517</v>
      </c>
      <c r="K15" s="65" t="n">
        <v>3</v>
      </c>
      <c r="L15" s="65" t="n">
        <v>444</v>
      </c>
      <c r="M15" s="65" t="n">
        <v>212</v>
      </c>
      <c r="N15" s="65" t="n">
        <v>325</v>
      </c>
      <c r="O15" s="65" t="n">
        <v>245</v>
      </c>
      <c r="P15" s="65" t="n">
        <v>266</v>
      </c>
      <c r="Q15" s="66" t="n">
        <v>246</v>
      </c>
      <c r="R15" s="0" t="n">
        <f aca="false">A15*B15*C15*D15*E15*F15*G15*H15*I15*J15*K15*L15*M15*N15*O15*P15*Q15</f>
        <v>5.17029672946235E+039</v>
      </c>
    </row>
    <row r="16" customFormat="false" ht="12.3" hidden="false" customHeight="false" outlineLevel="0" collapsed="false">
      <c r="A16" s="64" t="n">
        <v>434</v>
      </c>
      <c r="B16" s="65" t="n">
        <v>312</v>
      </c>
      <c r="C16" s="65" t="n">
        <v>345</v>
      </c>
      <c r="D16" s="65" t="n">
        <v>329</v>
      </c>
      <c r="E16" s="65" t="n">
        <v>16</v>
      </c>
      <c r="F16" s="65" t="n">
        <v>296</v>
      </c>
      <c r="G16" s="65" t="n">
        <v>901</v>
      </c>
      <c r="H16" s="65" t="n">
        <v>225</v>
      </c>
      <c r="I16" s="65" t="n">
        <v>49</v>
      </c>
      <c r="J16" s="65" t="n">
        <v>190</v>
      </c>
      <c r="K16" s="65" t="n">
        <v>82</v>
      </c>
      <c r="L16" s="65" t="n">
        <v>594</v>
      </c>
      <c r="M16" s="65" t="n">
        <v>87</v>
      </c>
      <c r="N16" s="65" t="n">
        <v>612</v>
      </c>
      <c r="O16" s="65" t="n">
        <v>88</v>
      </c>
      <c r="P16" s="65" t="n">
        <v>559</v>
      </c>
      <c r="Q16" s="66" t="n">
        <v>295</v>
      </c>
      <c r="R16" s="0" t="n">
        <f aca="false">A16*B16*C16*D16*E16*F16*G16*H16*I16*J16*K16*L16*M16*N16*O16*P16*Q16</f>
        <v>5.17029672946235E+039</v>
      </c>
    </row>
    <row r="17" customFormat="false" ht="12.3" hidden="false" customHeight="false" outlineLevel="0" collapsed="false">
      <c r="A17" s="64" t="n">
        <v>689</v>
      </c>
      <c r="B17" s="65" t="n">
        <v>125</v>
      </c>
      <c r="C17" s="65" t="n">
        <v>686</v>
      </c>
      <c r="D17" s="65" t="n">
        <v>114</v>
      </c>
      <c r="E17" s="65" t="n">
        <v>615</v>
      </c>
      <c r="F17" s="65" t="n">
        <v>378</v>
      </c>
      <c r="G17" s="65" t="n">
        <v>464</v>
      </c>
      <c r="H17" s="65" t="n">
        <v>408</v>
      </c>
      <c r="I17" s="65" t="n">
        <v>374</v>
      </c>
      <c r="J17" s="65" t="n">
        <v>387</v>
      </c>
      <c r="K17" s="65" t="n">
        <v>59</v>
      </c>
      <c r="L17" s="65" t="n">
        <v>310</v>
      </c>
      <c r="M17" s="65" t="n">
        <v>104</v>
      </c>
      <c r="N17" s="65" t="n">
        <v>253</v>
      </c>
      <c r="O17" s="65" t="n">
        <v>141</v>
      </c>
      <c r="P17" s="65" t="n">
        <v>12</v>
      </c>
      <c r="Q17" s="66" t="n">
        <v>148</v>
      </c>
      <c r="R17" s="0" t="n">
        <f aca="false">A17*B17*C17*D17*E17*F17*G17*H17*I17*J17*K17*L17*M17*N17*O17*P17*Q17</f>
        <v>5.17029672946235E+039</v>
      </c>
    </row>
    <row r="18" customFormat="false" ht="12.3" hidden="false" customHeight="false" outlineLevel="0" collapsed="false">
      <c r="A18" s="64" t="n">
        <v>348</v>
      </c>
      <c r="B18" s="65" t="n">
        <v>204</v>
      </c>
      <c r="C18" s="65" t="n">
        <v>286</v>
      </c>
      <c r="D18" s="65" t="n">
        <v>215</v>
      </c>
      <c r="E18" s="65" t="n">
        <v>826</v>
      </c>
      <c r="F18" s="65" t="n">
        <v>186</v>
      </c>
      <c r="G18" s="65" t="n">
        <v>780</v>
      </c>
      <c r="H18" s="65" t="n">
        <v>161</v>
      </c>
      <c r="I18" s="65" t="n">
        <v>752</v>
      </c>
      <c r="J18" s="65" t="n">
        <v>8</v>
      </c>
      <c r="K18" s="65" t="n">
        <v>629</v>
      </c>
      <c r="L18" s="65" t="n">
        <v>477</v>
      </c>
      <c r="M18" s="65" t="n">
        <v>25</v>
      </c>
      <c r="N18" s="65" t="n">
        <v>490</v>
      </c>
      <c r="O18" s="65" t="n">
        <v>38</v>
      </c>
      <c r="P18" s="65" t="n">
        <v>451</v>
      </c>
      <c r="Q18" s="66" t="n">
        <v>162</v>
      </c>
      <c r="R18" s="0" t="n">
        <f aca="false">A18*B18*C18*D18*E18*F18*G18*H18*I18*J18*K18*L18*M18*N18*O18*P18*Q18</f>
        <v>5.17029672946235E+039</v>
      </c>
    </row>
    <row r="19" customFormat="false" ht="12.3" hidden="false" customHeight="false" outlineLevel="0" collapsed="false">
      <c r="A19" s="68" t="n">
        <v>572</v>
      </c>
      <c r="B19" s="69" t="n">
        <v>69</v>
      </c>
      <c r="C19" s="69" t="n">
        <v>564</v>
      </c>
      <c r="D19" s="69" t="n">
        <v>4</v>
      </c>
      <c r="E19" s="69" t="n">
        <v>481</v>
      </c>
      <c r="F19" s="69" t="n">
        <v>265</v>
      </c>
      <c r="G19" s="69" t="n">
        <v>350</v>
      </c>
      <c r="H19" s="69" t="n">
        <v>294</v>
      </c>
      <c r="I19" s="69" t="n">
        <v>285</v>
      </c>
      <c r="J19" s="69" t="n">
        <v>287</v>
      </c>
      <c r="K19" s="69" t="n">
        <v>864</v>
      </c>
      <c r="L19" s="69" t="n">
        <v>232</v>
      </c>
      <c r="M19" s="69" t="n">
        <v>867</v>
      </c>
      <c r="N19" s="69" t="n">
        <v>198</v>
      </c>
      <c r="O19" s="69" t="n">
        <v>43</v>
      </c>
      <c r="P19" s="69" t="n">
        <v>590</v>
      </c>
      <c r="Q19" s="70" t="n">
        <v>62</v>
      </c>
      <c r="R19" s="0" t="n">
        <f aca="false">A19*B19*C19*D19*E19*F19*G19*H19*I19*J19*K19*L19*M19*N19*O19*P19*Q19</f>
        <v>5.17029672946235E+039</v>
      </c>
    </row>
    <row r="20" customFormat="false" ht="12.3" hidden="false" customHeight="false" outlineLevel="0" collapsed="false">
      <c r="A20" s="0" t="n">
        <f aca="false">A3*A4*A5*A6*A7*A8*A9*A10*A11*A12*A13*A14*A15*A16*A17*A18*A19</f>
        <v>5.17029672946235E+039</v>
      </c>
      <c r="B20" s="0" t="n">
        <f aca="false">B3*B4*B5*B6*B7*B8*B9*B10*B11*B12*B13*B14*B15*B16*B17*B18*B19</f>
        <v>5.17029672946235E+039</v>
      </c>
      <c r="C20" s="0" t="n">
        <f aca="false">C3*C4*C5*C6*C7*C8*C9*C10*C11*C12*C13*C14*C15*C16*C17*C18*C19</f>
        <v>5.17029672946235E+039</v>
      </c>
      <c r="D20" s="0" t="n">
        <f aca="false">D3*D4*D5*D6*D7*D8*D9*D10*D11*D12*D13*D14*D15*D16*D17*D18*D19</f>
        <v>5.17029672946235E+039</v>
      </c>
      <c r="E20" s="0" t="n">
        <f aca="false">E3*E4*E5*E6*E7*E8*E9*E10*E11*E12*E13*E14*E15*E16*E17*E18*E19</f>
        <v>5.17029672946235E+039</v>
      </c>
      <c r="F20" s="0" t="n">
        <f aca="false">F3*F4*F5*F6*F7*F8*F9*F10*F11*F12*F13*F14*F15*F16*F17*F18*F19</f>
        <v>5.17029672946235E+039</v>
      </c>
      <c r="G20" s="0" t="n">
        <f aca="false">G3*G4*G5*G6*G7*G8*G9*G10*G11*G12*G13*G14*G15*G16*G17*G18*G19</f>
        <v>5.17029672946235E+039</v>
      </c>
      <c r="H20" s="0" t="n">
        <f aca="false">H3*H4*H5*H6*H7*H8*H9*H10*H11*H12*H13*H14*H15*H16*H17*H18*H19</f>
        <v>5.17029672946235E+039</v>
      </c>
      <c r="I20" s="0" t="n">
        <f aca="false">I3*I4*I5*I6*I7*I8*I9*I10*I11*I12*I13*I14*I15*I16*I17*I18*I19</f>
        <v>5.17029672946235E+039</v>
      </c>
      <c r="J20" s="0" t="n">
        <f aca="false">J3*J4*J5*J6*J7*J8*J9*J10*J11*J12*J13*J14*J15*J16*J17*J18*J19</f>
        <v>5.17029672946235E+039</v>
      </c>
      <c r="K20" s="0" t="n">
        <f aca="false">K3*K4*K5*K6*K7*K8*K9*K10*K11*K12*K13*K14*K15*K16*K17*K18*K19</f>
        <v>5.17029672946235E+039</v>
      </c>
      <c r="L20" s="0" t="n">
        <f aca="false">L3*L4*L5*L6*L7*L8*L9*L10*L11*L12*L13*L14*L15*L16*L17*L18*L19</f>
        <v>5.17029672946235E+039</v>
      </c>
      <c r="M20" s="0" t="n">
        <f aca="false">M3*M4*M5*M6*M7*M8*M9*M10*M11*M12*M13*M14*M15*M16*M17*M18*M19</f>
        <v>5.17029672946235E+039</v>
      </c>
      <c r="N20" s="0" t="n">
        <f aca="false">N3*N4*N5*N6*N7*N8*N9*N10*N11*N12*N13*N14*N15*N16*N17*N18*N19</f>
        <v>5.17029672946235E+039</v>
      </c>
      <c r="O20" s="0" t="n">
        <f aca="false">O3*O4*O5*O6*O7*O8*O9*O10*O11*O12*O13*O14*O15*O16*O17*O18*O19</f>
        <v>5.17029672946235E+039</v>
      </c>
      <c r="P20" s="0" t="n">
        <f aca="false">P3*P4*P5*P6*P7*P8*P9*P10*P11*P12*P13*P14*P15*P16*P17*P18*P19</f>
        <v>5.17029672946235E+039</v>
      </c>
      <c r="Q20" s="0" t="n">
        <f aca="false">Q3*Q4*Q5*Q6*Q7*Q8*Q9*Q10*Q11*Q12*Q13*Q14*Q15*Q16*Q17*Q18*Q19</f>
        <v>5.17029672946235E+039</v>
      </c>
    </row>
    <row r="22" customFormat="false" ht="12.3" hidden="false" customHeight="false" outlineLevel="0" collapsed="false">
      <c r="A22" s="0" t="n">
        <f aca="false">A3</f>
        <v>250</v>
      </c>
      <c r="B22" s="0" t="n">
        <f aca="false">B3</f>
        <v>98</v>
      </c>
      <c r="C22" s="0" t="n">
        <f aca="false">C3</f>
        <v>209</v>
      </c>
      <c r="D22" s="0" t="n">
        <f aca="false">D3</f>
        <v>123</v>
      </c>
      <c r="E22" s="0" t="n">
        <f aca="false">E3</f>
        <v>648</v>
      </c>
      <c r="F22" s="0" t="n">
        <f aca="false">F3</f>
        <v>116</v>
      </c>
      <c r="G22" s="0" t="n">
        <f aca="false">G3</f>
        <v>663</v>
      </c>
      <c r="H22" s="0" t="n">
        <f aca="false">H3</f>
        <v>110</v>
      </c>
      <c r="I22" s="0" t="n">
        <f aca="false">I3</f>
        <v>602</v>
      </c>
      <c r="J22" s="0" t="n">
        <f aca="false">J3</f>
        <v>354</v>
      </c>
      <c r="K22" s="0" t="n">
        <f aca="false">K3</f>
        <v>465</v>
      </c>
      <c r="L22" s="0" t="n">
        <f aca="false">L3</f>
        <v>364</v>
      </c>
      <c r="M22" s="0" t="n">
        <f aca="false">M3</f>
        <v>368</v>
      </c>
      <c r="N22" s="0" t="n">
        <f aca="false">N3</f>
        <v>376</v>
      </c>
      <c r="O22" s="0" t="n">
        <f aca="false">O3</f>
        <v>17</v>
      </c>
      <c r="P22" s="0" t="n">
        <f aca="false">P3</f>
        <v>333</v>
      </c>
      <c r="Q22" s="0" t="n">
        <f aca="false">Q3</f>
        <v>53</v>
      </c>
    </row>
    <row r="23" customFormat="false" ht="12.3" hidden="false" customHeight="false" outlineLevel="0" collapsed="false">
      <c r="A23" s="0" t="n">
        <f aca="false">A4</f>
        <v>459</v>
      </c>
      <c r="B23" s="0" t="n">
        <f aca="false">B4</f>
        <v>22</v>
      </c>
      <c r="C23" s="0" t="n">
        <f aca="false">C4</f>
        <v>430</v>
      </c>
      <c r="D23" s="0" t="n">
        <f aca="false">D4</f>
        <v>118</v>
      </c>
      <c r="E23" s="0" t="n">
        <f aca="false">E4</f>
        <v>341</v>
      </c>
      <c r="F23" s="0" t="n">
        <f aca="false">F4</f>
        <v>156</v>
      </c>
      <c r="G23" s="0" t="n">
        <f aca="false">G4</f>
        <v>276</v>
      </c>
      <c r="H23" s="0" t="n">
        <f aca="false">H4</f>
        <v>188</v>
      </c>
      <c r="I23" s="0" t="n">
        <f aca="false">I4</f>
        <v>13</v>
      </c>
      <c r="J23" s="0" t="n">
        <f aca="false">J4</f>
        <v>185</v>
      </c>
      <c r="K23" s="0" t="n">
        <f aca="false">K4</f>
        <v>742</v>
      </c>
      <c r="L23" s="0" t="n">
        <f aca="false">L4</f>
        <v>150</v>
      </c>
      <c r="M23" s="0" t="n">
        <f aca="false">M4</f>
        <v>735</v>
      </c>
      <c r="N23" s="0" t="n">
        <f aca="false">N4</f>
        <v>133</v>
      </c>
      <c r="O23" s="0" t="n">
        <f aca="false">O4</f>
        <v>656</v>
      </c>
      <c r="P23" s="0" t="n">
        <f aca="false">P4</f>
        <v>432</v>
      </c>
      <c r="Q23" s="0" t="n">
        <f aca="false">Q4</f>
        <v>493</v>
      </c>
    </row>
    <row r="24" customFormat="false" ht="12.3" hidden="false" customHeight="false" outlineLevel="0" collapsed="false">
      <c r="A24" s="0" t="n">
        <f aca="false">A5</f>
        <v>184</v>
      </c>
      <c r="B24" s="0" t="n">
        <f aca="false">B5</f>
        <v>799</v>
      </c>
      <c r="C24" s="0" t="n">
        <f aca="false">C5</f>
        <v>9</v>
      </c>
      <c r="D24" s="0" t="n">
        <f aca="false">D5</f>
        <v>37</v>
      </c>
      <c r="E24" s="0" t="n">
        <f aca="false">E5</f>
        <v>530</v>
      </c>
      <c r="F24" s="0" t="n">
        <f aca="false">F5</f>
        <v>50</v>
      </c>
      <c r="G24" s="0" t="n">
        <f aca="false">G5</f>
        <v>539</v>
      </c>
      <c r="H24" s="0" t="n">
        <f aca="false">H5</f>
        <v>57</v>
      </c>
      <c r="I24" s="0" t="n">
        <f aca="false">I5</f>
        <v>492</v>
      </c>
      <c r="J24" s="0" t="n">
        <f aca="false">J5</f>
        <v>216</v>
      </c>
      <c r="K24" s="0" t="n">
        <f aca="false">K5</f>
        <v>377</v>
      </c>
      <c r="L24" s="0" t="n">
        <f aca="false">L5</f>
        <v>255</v>
      </c>
      <c r="M24" s="0" t="n">
        <f aca="false">M5</f>
        <v>308</v>
      </c>
      <c r="N24" s="0" t="n">
        <f aca="false">N5</f>
        <v>258</v>
      </c>
      <c r="O24" s="0" t="n">
        <f aca="false">O5</f>
        <v>885</v>
      </c>
      <c r="P24" s="0" t="n">
        <f aca="false">P5</f>
        <v>217</v>
      </c>
      <c r="Q24" s="0" t="n">
        <f aca="false">Q5</f>
        <v>832</v>
      </c>
    </row>
    <row r="25" customFormat="false" ht="12.3" hidden="false" customHeight="false" outlineLevel="0" collapsed="false">
      <c r="A25" s="0" t="n">
        <f aca="false">A6</f>
        <v>343</v>
      </c>
      <c r="B25" s="0" t="n">
        <f aca="false">B6</f>
        <v>304</v>
      </c>
      <c r="C25" s="0" t="n">
        <f aca="false">C6</f>
        <v>328</v>
      </c>
      <c r="D25" s="0" t="n">
        <f aca="false">D6</f>
        <v>918</v>
      </c>
      <c r="E25" s="0" t="n">
        <f aca="false">E6</f>
        <v>261</v>
      </c>
      <c r="F25" s="0" t="n">
        <f aca="false">F6</f>
        <v>51</v>
      </c>
      <c r="G25" s="0" t="n">
        <f aca="false">G6</f>
        <v>220</v>
      </c>
      <c r="H25" s="0" t="n">
        <f aca="false">H6</f>
        <v>86</v>
      </c>
      <c r="I25" s="0" t="n">
        <f aca="false">I6</f>
        <v>649</v>
      </c>
      <c r="J25" s="0" t="n">
        <f aca="false">J6</f>
        <v>93</v>
      </c>
      <c r="K25" s="0" t="n">
        <f aca="false">K6</f>
        <v>624</v>
      </c>
      <c r="L25" s="0" t="n">
        <f aca="false">L6</f>
        <v>92</v>
      </c>
      <c r="M25" s="0" t="n">
        <f aca="false">M6</f>
        <v>611</v>
      </c>
      <c r="N25" s="0" t="n">
        <f aca="false">N6</f>
        <v>5</v>
      </c>
      <c r="O25" s="0" t="n">
        <f aca="false">O6</f>
        <v>518</v>
      </c>
      <c r="P25" s="0" t="n">
        <f aca="false">P6</f>
        <v>318</v>
      </c>
      <c r="Q25" s="0" t="n">
        <f aca="false">Q6</f>
        <v>375</v>
      </c>
    </row>
    <row r="26" customFormat="false" ht="12.3" hidden="false" customHeight="false" outlineLevel="0" collapsed="false">
      <c r="A26" s="0" t="n">
        <f aca="false">A7</f>
        <v>132</v>
      </c>
      <c r="B26" s="0" t="n">
        <f aca="false">B7</f>
        <v>645</v>
      </c>
      <c r="C26" s="0" t="n">
        <f aca="false">C7</f>
        <v>413</v>
      </c>
      <c r="D26" s="0" t="n">
        <f aca="false">D7</f>
        <v>496</v>
      </c>
      <c r="E26" s="0" t="n">
        <f aca="false">E7</f>
        <v>416</v>
      </c>
      <c r="F26" s="0" t="n">
        <f aca="false">F7</f>
        <v>391</v>
      </c>
      <c r="G26" s="0" t="n">
        <f aca="false">G7</f>
        <v>423</v>
      </c>
      <c r="H26" s="0" t="n">
        <f aca="false">H7</f>
        <v>1</v>
      </c>
      <c r="I26" s="0" t="n">
        <f aca="false">I7</f>
        <v>370</v>
      </c>
      <c r="J26" s="0" t="n">
        <f aca="false">J7</f>
        <v>106</v>
      </c>
      <c r="K26" s="0" t="n">
        <f aca="false">K7</f>
        <v>275</v>
      </c>
      <c r="L26" s="0" t="n">
        <f aca="false">L7</f>
        <v>147</v>
      </c>
      <c r="M26" s="0" t="n">
        <f aca="false">M7</f>
        <v>228</v>
      </c>
      <c r="N26" s="0" t="n">
        <f aca="false">N7</f>
        <v>164</v>
      </c>
      <c r="O26" s="0" t="n">
        <f aca="false">O7</f>
        <v>702</v>
      </c>
      <c r="P26" s="0" t="n">
        <f aca="false">P7</f>
        <v>145</v>
      </c>
      <c r="Q26" s="0" t="n">
        <f aca="false">Q7</f>
        <v>714</v>
      </c>
    </row>
    <row r="27" customFormat="false" ht="12.3" hidden="false" customHeight="false" outlineLevel="0" collapsed="false">
      <c r="A27" s="0" t="n">
        <f aca="false">A8</f>
        <v>235</v>
      </c>
      <c r="B27" s="0" t="n">
        <f aca="false">B8</f>
        <v>14</v>
      </c>
      <c r="C27" s="0" t="n">
        <f aca="false">C8</f>
        <v>222</v>
      </c>
      <c r="D27" s="0" t="n">
        <f aca="false">D8</f>
        <v>795</v>
      </c>
      <c r="E27" s="0" t="n">
        <f aca="false">E8</f>
        <v>175</v>
      </c>
      <c r="F27" s="0" t="n">
        <f aca="false">F8</f>
        <v>784</v>
      </c>
      <c r="G27" s="0" t="n">
        <f aca="false">G8</f>
        <v>152</v>
      </c>
      <c r="H27" s="0" t="n">
        <f aca="false">H8</f>
        <v>697</v>
      </c>
      <c r="I27" s="0" t="n">
        <f aca="false">I8</f>
        <v>486</v>
      </c>
      <c r="J27" s="0" t="n">
        <f aca="false">J8</f>
        <v>29</v>
      </c>
      <c r="K27" s="0" t="n">
        <f aca="false">K8</f>
        <v>510</v>
      </c>
      <c r="L27" s="0" t="n">
        <f aca="false">L8</f>
        <v>44</v>
      </c>
      <c r="M27" s="0" t="n">
        <f aca="false">M8</f>
        <v>473</v>
      </c>
      <c r="N27" s="0" t="n">
        <f aca="false">N8</f>
        <v>177</v>
      </c>
      <c r="O27" s="0" t="n">
        <f aca="false">O8</f>
        <v>372</v>
      </c>
      <c r="P27" s="0" t="n">
        <f aca="false">P8</f>
        <v>208</v>
      </c>
      <c r="Q27" s="0" t="n">
        <f aca="false">Q8</f>
        <v>299</v>
      </c>
    </row>
    <row r="28" customFormat="false" ht="12.3" hidden="false" customHeight="false" outlineLevel="0" collapsed="false">
      <c r="A28" s="0" t="n">
        <f aca="false">A9</f>
        <v>76</v>
      </c>
      <c r="B28" s="0" t="n">
        <f aca="false">B9</f>
        <v>533</v>
      </c>
      <c r="C28" s="0" t="n">
        <f aca="false">C9</f>
        <v>270</v>
      </c>
      <c r="D28" s="0" t="n">
        <f aca="false">D9</f>
        <v>406</v>
      </c>
      <c r="E28" s="0" t="n">
        <f aca="false">E9</f>
        <v>306</v>
      </c>
      <c r="F28" s="0" t="n">
        <f aca="false">F9</f>
        <v>330</v>
      </c>
      <c r="G28" s="0" t="n">
        <f aca="false">G9</f>
        <v>301</v>
      </c>
      <c r="H28" s="0" t="n">
        <f aca="false">H9</f>
        <v>944</v>
      </c>
      <c r="I28" s="0" t="n">
        <f aca="false">I9</f>
        <v>248</v>
      </c>
      <c r="J28" s="0" t="n">
        <f aca="false">J9</f>
        <v>884</v>
      </c>
      <c r="K28" s="0" t="n">
        <f aca="false">K9</f>
        <v>207</v>
      </c>
      <c r="L28" s="0" t="n">
        <f aca="false">L9</f>
        <v>47</v>
      </c>
      <c r="M28" s="0" t="n">
        <f aca="false">M9</f>
        <v>10</v>
      </c>
      <c r="N28" s="0" t="n">
        <f aca="false">N9</f>
        <v>74</v>
      </c>
      <c r="O28" s="0" t="n">
        <f aca="false">O9</f>
        <v>583</v>
      </c>
      <c r="P28" s="0" t="n">
        <f aca="false">P9</f>
        <v>75</v>
      </c>
      <c r="Q28" s="0" t="n">
        <f aca="false">Q9</f>
        <v>588</v>
      </c>
    </row>
    <row r="29" customFormat="false" ht="12.3" hidden="false" customHeight="false" outlineLevel="0" collapsed="false">
      <c r="A29" s="0" t="n">
        <f aca="false">A10</f>
        <v>129</v>
      </c>
      <c r="B29" s="0" t="n">
        <f aca="false">B10</f>
        <v>708</v>
      </c>
      <c r="C29" s="0" t="n">
        <f aca="false">C10</f>
        <v>124</v>
      </c>
      <c r="D29" s="0" t="n">
        <f aca="false">D10</f>
        <v>676</v>
      </c>
      <c r="E29" s="0" t="n">
        <f aca="false">E10</f>
        <v>115</v>
      </c>
      <c r="F29" s="0" t="n">
        <f aca="false">F10</f>
        <v>658</v>
      </c>
      <c r="G29" s="0" t="n">
        <f aca="false">G10</f>
        <v>6</v>
      </c>
      <c r="H29" s="0" t="n">
        <f aca="false">H10</f>
        <v>555</v>
      </c>
      <c r="I29" s="0" t="n">
        <f aca="false">I10</f>
        <v>371</v>
      </c>
      <c r="J29" s="0" t="n">
        <f aca="false">J10</f>
        <v>400</v>
      </c>
      <c r="K29" s="0" t="n">
        <f aca="false">K10</f>
        <v>392</v>
      </c>
      <c r="L29" s="0" t="n">
        <f aca="false">L10</f>
        <v>323</v>
      </c>
      <c r="M29" s="0" t="n">
        <f aca="false">M10</f>
        <v>369</v>
      </c>
      <c r="N29" s="0" t="n">
        <f aca="false">N10</f>
        <v>54</v>
      </c>
      <c r="O29" s="0" t="n">
        <f aca="false">O10</f>
        <v>290</v>
      </c>
      <c r="P29" s="0" t="n">
        <f aca="false">P10</f>
        <v>102</v>
      </c>
      <c r="Q29" s="0" t="n">
        <f aca="false">Q10</f>
        <v>242</v>
      </c>
    </row>
    <row r="30" customFormat="false" ht="12.3" hidden="false" customHeight="false" outlineLevel="0" collapsed="false">
      <c r="A30" s="0" t="n">
        <f aca="false">A11</f>
        <v>2</v>
      </c>
      <c r="B30" s="0" t="n">
        <f aca="false">B11</f>
        <v>407</v>
      </c>
      <c r="C30" s="0" t="n">
        <f aca="false">C11</f>
        <v>159</v>
      </c>
      <c r="D30" s="0" t="n">
        <f aca="false">D11</f>
        <v>300</v>
      </c>
      <c r="E30" s="0" t="n">
        <f aca="false">E11</f>
        <v>196</v>
      </c>
      <c r="F30" s="0" t="n">
        <f aca="false">F11</f>
        <v>247</v>
      </c>
      <c r="G30" s="0" t="n">
        <f aca="false">G11</f>
        <v>205</v>
      </c>
      <c r="H30" s="0" t="n">
        <f aca="false">H11</f>
        <v>756</v>
      </c>
      <c r="I30" s="0" t="n">
        <f aca="false">I11</f>
        <v>174</v>
      </c>
      <c r="J30" s="0" t="n">
        <f aca="false">J11</f>
        <v>765</v>
      </c>
      <c r="K30" s="0" t="n">
        <f aca="false">K11</f>
        <v>154</v>
      </c>
      <c r="L30" s="0" t="n">
        <f aca="false">L11</f>
        <v>688</v>
      </c>
      <c r="M30" s="0" t="n">
        <f aca="false">M11</f>
        <v>472</v>
      </c>
      <c r="N30" s="0" t="n">
        <f aca="false">N11</f>
        <v>527</v>
      </c>
      <c r="O30" s="0" t="n">
        <f aca="false">O11</f>
        <v>468</v>
      </c>
      <c r="P30" s="0" t="n">
        <f aca="false">P11</f>
        <v>23</v>
      </c>
      <c r="Q30" s="0" t="n">
        <f aca="false">Q11</f>
        <v>470</v>
      </c>
    </row>
    <row r="31" customFormat="false" ht="12.3" hidden="false" customHeight="false" outlineLevel="0" collapsed="false">
      <c r="A31" s="0" t="n">
        <f aca="false">A12</f>
        <v>41</v>
      </c>
      <c r="B31" s="0" t="n">
        <f aca="false">B12</f>
        <v>540</v>
      </c>
      <c r="C31" s="0" t="n">
        <f aca="false">C12</f>
        <v>58</v>
      </c>
      <c r="D31" s="0" t="n">
        <f aca="false">D12</f>
        <v>561</v>
      </c>
      <c r="E31" s="0" t="n">
        <f aca="false">E12</f>
        <v>66</v>
      </c>
      <c r="F31" s="0" t="n">
        <f aca="false">F12</f>
        <v>516</v>
      </c>
      <c r="G31" s="0" t="n">
        <f aca="false">G12</f>
        <v>236</v>
      </c>
      <c r="H31" s="0" t="n">
        <f aca="false">H12</f>
        <v>403</v>
      </c>
      <c r="I31" s="0" t="n">
        <f aca="false">I12</f>
        <v>260</v>
      </c>
      <c r="J31" s="0" t="n">
        <f aca="false">J12</f>
        <v>322</v>
      </c>
      <c r="K31" s="0" t="n">
        <f aca="false">K12</f>
        <v>282</v>
      </c>
      <c r="L31" s="0" t="n">
        <f aca="false">L12</f>
        <v>15</v>
      </c>
      <c r="M31" s="0" t="n">
        <f aca="false">M12</f>
        <v>259</v>
      </c>
      <c r="N31" s="0" t="n">
        <f aca="false">N12</f>
        <v>848</v>
      </c>
      <c r="O31" s="0" t="n">
        <f aca="false">O12</f>
        <v>200</v>
      </c>
      <c r="P31" s="0" t="n">
        <f aca="false">P12</f>
        <v>833</v>
      </c>
      <c r="Q31" s="0" t="n">
        <f aca="false">Q12</f>
        <v>171</v>
      </c>
    </row>
    <row r="32" customFormat="false" ht="12.3" hidden="false" customHeight="false" outlineLevel="0" collapsed="false">
      <c r="A32" s="0" t="n">
        <f aca="false">A13</f>
        <v>1003</v>
      </c>
      <c r="B32" s="0" t="n">
        <f aca="false">B13</f>
        <v>279</v>
      </c>
      <c r="C32" s="0" t="n">
        <f aca="false">C13</f>
        <v>52</v>
      </c>
      <c r="D32" s="0" t="n">
        <f aca="false">D13</f>
        <v>230</v>
      </c>
      <c r="E32" s="0" t="n">
        <f aca="false">E13</f>
        <v>94</v>
      </c>
      <c r="F32" s="0" t="n">
        <f aca="false">F13</f>
        <v>11</v>
      </c>
      <c r="G32" s="0" t="n">
        <f aca="false">G13</f>
        <v>111</v>
      </c>
      <c r="H32" s="0" t="n">
        <f aca="false">H13</f>
        <v>636</v>
      </c>
      <c r="I32" s="0" t="n">
        <f aca="false">I13</f>
        <v>100</v>
      </c>
      <c r="J32" s="0" t="n">
        <f aca="false">J13</f>
        <v>637</v>
      </c>
      <c r="K32" s="0" t="n">
        <f aca="false">K13</f>
        <v>95</v>
      </c>
      <c r="L32" s="0" t="n">
        <f aca="false">L13</f>
        <v>574</v>
      </c>
      <c r="M32" s="0" t="n">
        <f aca="false">M13</f>
        <v>324</v>
      </c>
      <c r="N32" s="0" t="n">
        <f aca="false">N13</f>
        <v>435</v>
      </c>
      <c r="O32" s="0" t="n">
        <f aca="false">O13</f>
        <v>357</v>
      </c>
      <c r="P32" s="0" t="n">
        <f aca="false">P13</f>
        <v>352</v>
      </c>
      <c r="Q32" s="0" t="n">
        <f aca="false">Q13</f>
        <v>344</v>
      </c>
    </row>
    <row r="33" customFormat="false" ht="12.3" hidden="false" customHeight="false" outlineLevel="0" collapsed="false">
      <c r="A33" s="0" t="n">
        <f aca="false">A14</f>
        <v>592</v>
      </c>
      <c r="B33" s="0" t="n">
        <f aca="false">B14</f>
        <v>424</v>
      </c>
      <c r="C33" s="0" t="n">
        <f aca="false">C14</f>
        <v>425</v>
      </c>
      <c r="D33" s="0" t="n">
        <f aca="false">D14</f>
        <v>441</v>
      </c>
      <c r="E33" s="0" t="n">
        <f aca="false">E14</f>
        <v>19</v>
      </c>
      <c r="F33" s="0" t="n">
        <f aca="false">F14</f>
        <v>410</v>
      </c>
      <c r="G33" s="0" t="n">
        <f aca="false">G14</f>
        <v>108</v>
      </c>
      <c r="H33" s="0" t="n">
        <f aca="false">H14</f>
        <v>319</v>
      </c>
      <c r="I33" s="0" t="n">
        <f aca="false">I14</f>
        <v>153</v>
      </c>
      <c r="J33" s="0" t="n">
        <f aca="false">J14</f>
        <v>264</v>
      </c>
      <c r="K33" s="0" t="n">
        <f aca="false">K14</f>
        <v>172</v>
      </c>
      <c r="L33" s="0" t="n">
        <f aca="false">L14</f>
        <v>767</v>
      </c>
      <c r="M33" s="0" t="n">
        <f aca="false">M14</f>
        <v>155</v>
      </c>
      <c r="N33" s="0" t="n">
        <f aca="false">N14</f>
        <v>728</v>
      </c>
      <c r="O33" s="0" t="n">
        <f aca="false">O14</f>
        <v>138</v>
      </c>
      <c r="P33" s="0" t="n">
        <f aca="false">P14</f>
        <v>705</v>
      </c>
      <c r="Q33" s="0" t="n">
        <f aca="false">Q14</f>
        <v>7</v>
      </c>
    </row>
    <row r="34" customFormat="false" ht="12.3" hidden="false" customHeight="false" outlineLevel="0" collapsed="false">
      <c r="A34" s="0" t="n">
        <f aca="false">A15</f>
        <v>810</v>
      </c>
      <c r="B34" s="0" t="n">
        <f aca="false">B15</f>
        <v>203</v>
      </c>
      <c r="C34" s="0" t="n">
        <f aca="false">C15</f>
        <v>816</v>
      </c>
      <c r="D34" s="0" t="n">
        <f aca="false">D15</f>
        <v>176</v>
      </c>
      <c r="E34" s="0" t="n">
        <f aca="false">E15</f>
        <v>731</v>
      </c>
      <c r="F34" s="0" t="n">
        <f aca="false">F15</f>
        <v>531</v>
      </c>
      <c r="G34" s="0" t="n">
        <f aca="false">G15</f>
        <v>31</v>
      </c>
      <c r="H34" s="0" t="n">
        <f aca="false">H15</f>
        <v>520</v>
      </c>
      <c r="I34" s="0" t="n">
        <f aca="false">I15</f>
        <v>46</v>
      </c>
      <c r="J34" s="0" t="n">
        <f aca="false">J15</f>
        <v>517</v>
      </c>
      <c r="K34" s="0" t="n">
        <f aca="false">K15</f>
        <v>3</v>
      </c>
      <c r="L34" s="0" t="n">
        <f aca="false">L15</f>
        <v>444</v>
      </c>
      <c r="M34" s="0" t="n">
        <f aca="false">M15</f>
        <v>212</v>
      </c>
      <c r="N34" s="0" t="n">
        <f aca="false">N15</f>
        <v>325</v>
      </c>
      <c r="O34" s="0" t="n">
        <f aca="false">O15</f>
        <v>245</v>
      </c>
      <c r="P34" s="0" t="n">
        <f aca="false">P15</f>
        <v>266</v>
      </c>
      <c r="Q34" s="0" t="n">
        <f aca="false">Q15</f>
        <v>246</v>
      </c>
    </row>
    <row r="35" customFormat="false" ht="12.3" hidden="false" customHeight="false" outlineLevel="0" collapsed="false">
      <c r="A35" s="0" t="n">
        <f aca="false">A16</f>
        <v>434</v>
      </c>
      <c r="B35" s="0" t="n">
        <f aca="false">B16</f>
        <v>312</v>
      </c>
      <c r="C35" s="0" t="n">
        <f aca="false">C16</f>
        <v>345</v>
      </c>
      <c r="D35" s="0" t="n">
        <f aca="false">D16</f>
        <v>329</v>
      </c>
      <c r="E35" s="0" t="n">
        <f aca="false">E16</f>
        <v>16</v>
      </c>
      <c r="F35" s="0" t="n">
        <f aca="false">F16</f>
        <v>296</v>
      </c>
      <c r="G35" s="0" t="n">
        <f aca="false">G16</f>
        <v>901</v>
      </c>
      <c r="H35" s="0" t="n">
        <f aca="false">H16</f>
        <v>225</v>
      </c>
      <c r="I35" s="0" t="n">
        <f aca="false">I16</f>
        <v>49</v>
      </c>
      <c r="J35" s="0" t="n">
        <f aca="false">J16</f>
        <v>190</v>
      </c>
      <c r="K35" s="0" t="n">
        <f aca="false">K16</f>
        <v>82</v>
      </c>
      <c r="L35" s="0" t="n">
        <f aca="false">L16</f>
        <v>594</v>
      </c>
      <c r="M35" s="0" t="n">
        <f aca="false">M16</f>
        <v>87</v>
      </c>
      <c r="N35" s="0" t="n">
        <f aca="false">N16</f>
        <v>612</v>
      </c>
      <c r="O35" s="0" t="n">
        <f aca="false">O16</f>
        <v>88</v>
      </c>
      <c r="P35" s="0" t="n">
        <f aca="false">P16</f>
        <v>559</v>
      </c>
      <c r="Q35" s="0" t="n">
        <f aca="false">Q16</f>
        <v>295</v>
      </c>
    </row>
    <row r="36" customFormat="false" ht="12.3" hidden="false" customHeight="false" outlineLevel="0" collapsed="false">
      <c r="A36" s="0" t="n">
        <f aca="false">A17</f>
        <v>689</v>
      </c>
      <c r="B36" s="0" t="n">
        <f aca="false">B17</f>
        <v>125</v>
      </c>
      <c r="C36" s="0" t="n">
        <f aca="false">C17</f>
        <v>686</v>
      </c>
      <c r="D36" s="0" t="n">
        <f aca="false">D17</f>
        <v>114</v>
      </c>
      <c r="E36" s="0" t="n">
        <f aca="false">E17</f>
        <v>615</v>
      </c>
      <c r="F36" s="0" t="n">
        <f aca="false">F17</f>
        <v>378</v>
      </c>
      <c r="G36" s="0" t="n">
        <f aca="false">G17</f>
        <v>464</v>
      </c>
      <c r="H36" s="0" t="n">
        <f aca="false">H17</f>
        <v>408</v>
      </c>
      <c r="I36" s="0" t="n">
        <f aca="false">I17</f>
        <v>374</v>
      </c>
      <c r="J36" s="0" t="n">
        <f aca="false">J17</f>
        <v>387</v>
      </c>
      <c r="K36" s="0" t="n">
        <f aca="false">K17</f>
        <v>59</v>
      </c>
      <c r="L36" s="0" t="n">
        <f aca="false">L17</f>
        <v>310</v>
      </c>
      <c r="M36" s="0" t="n">
        <f aca="false">M17</f>
        <v>104</v>
      </c>
      <c r="N36" s="0" t="n">
        <f aca="false">N17</f>
        <v>253</v>
      </c>
      <c r="O36" s="0" t="n">
        <f aca="false">O17</f>
        <v>141</v>
      </c>
      <c r="P36" s="0" t="n">
        <f aca="false">P17</f>
        <v>12</v>
      </c>
      <c r="Q36" s="0" t="n">
        <f aca="false">Q17</f>
        <v>148</v>
      </c>
    </row>
    <row r="37" customFormat="false" ht="12.3" hidden="false" customHeight="false" outlineLevel="0" collapsed="false">
      <c r="A37" s="0" t="n">
        <f aca="false">A18</f>
        <v>348</v>
      </c>
      <c r="B37" s="0" t="n">
        <f aca="false">B18</f>
        <v>204</v>
      </c>
      <c r="C37" s="0" t="n">
        <f aca="false">C18</f>
        <v>286</v>
      </c>
      <c r="D37" s="0" t="n">
        <f aca="false">D18</f>
        <v>215</v>
      </c>
      <c r="E37" s="0" t="n">
        <f aca="false">E18</f>
        <v>826</v>
      </c>
      <c r="F37" s="0" t="n">
        <f aca="false">F18</f>
        <v>186</v>
      </c>
      <c r="G37" s="0" t="n">
        <f aca="false">G18</f>
        <v>780</v>
      </c>
      <c r="H37" s="0" t="n">
        <f aca="false">H18</f>
        <v>161</v>
      </c>
      <c r="I37" s="0" t="n">
        <f aca="false">I18</f>
        <v>752</v>
      </c>
      <c r="J37" s="0" t="n">
        <f aca="false">J18</f>
        <v>8</v>
      </c>
      <c r="K37" s="0" t="n">
        <f aca="false">K18</f>
        <v>629</v>
      </c>
      <c r="L37" s="0" t="n">
        <f aca="false">L18</f>
        <v>477</v>
      </c>
      <c r="M37" s="0" t="n">
        <f aca="false">M18</f>
        <v>25</v>
      </c>
      <c r="N37" s="0" t="n">
        <f aca="false">N18</f>
        <v>490</v>
      </c>
      <c r="O37" s="0" t="n">
        <f aca="false">O18</f>
        <v>38</v>
      </c>
      <c r="P37" s="0" t="n">
        <f aca="false">P18</f>
        <v>451</v>
      </c>
      <c r="Q37" s="0" t="n">
        <f aca="false">Q18</f>
        <v>162</v>
      </c>
    </row>
    <row r="38" customFormat="false" ht="12.3" hidden="false" customHeight="false" outlineLevel="0" collapsed="false">
      <c r="A38" s="0" t="n">
        <f aca="false">A19</f>
        <v>572</v>
      </c>
      <c r="B38" s="0" t="n">
        <f aca="false">B19</f>
        <v>69</v>
      </c>
      <c r="C38" s="0" t="n">
        <f aca="false">C19</f>
        <v>564</v>
      </c>
      <c r="D38" s="0" t="n">
        <f aca="false">D19</f>
        <v>4</v>
      </c>
      <c r="E38" s="0" t="n">
        <f aca="false">E19</f>
        <v>481</v>
      </c>
      <c r="F38" s="0" t="n">
        <f aca="false">F19</f>
        <v>265</v>
      </c>
      <c r="G38" s="0" t="n">
        <f aca="false">G19</f>
        <v>350</v>
      </c>
      <c r="H38" s="0" t="n">
        <f aca="false">H19</f>
        <v>294</v>
      </c>
      <c r="I38" s="0" t="n">
        <f aca="false">I19</f>
        <v>285</v>
      </c>
      <c r="J38" s="0" t="n">
        <f aca="false">J19</f>
        <v>287</v>
      </c>
      <c r="K38" s="0" t="n">
        <f aca="false">K19</f>
        <v>864</v>
      </c>
      <c r="L38" s="0" t="n">
        <f aca="false">L19</f>
        <v>232</v>
      </c>
      <c r="M38" s="0" t="n">
        <f aca="false">M19</f>
        <v>867</v>
      </c>
      <c r="N38" s="0" t="n">
        <f aca="false">N19</f>
        <v>198</v>
      </c>
      <c r="O38" s="0" t="n">
        <f aca="false">O19</f>
        <v>43</v>
      </c>
      <c r="P38" s="0" t="n">
        <f aca="false">P19</f>
        <v>590</v>
      </c>
      <c r="Q38" s="0" t="n">
        <f aca="false">Q19</f>
        <v>62</v>
      </c>
      <c r="R38" s="45" t="s">
        <v>67</v>
      </c>
    </row>
    <row r="39" customFormat="false" ht="12.3" hidden="false" customHeight="false" outlineLevel="0" collapsed="false">
      <c r="A39" s="0" t="n">
        <f aca="false">A3</f>
        <v>250</v>
      </c>
      <c r="B39" s="0" t="n">
        <f aca="false">B3</f>
        <v>98</v>
      </c>
      <c r="C39" s="0" t="n">
        <f aca="false">C3</f>
        <v>209</v>
      </c>
      <c r="D39" s="0" t="n">
        <f aca="false">D3</f>
        <v>123</v>
      </c>
      <c r="E39" s="0" t="n">
        <f aca="false">E3</f>
        <v>648</v>
      </c>
      <c r="F39" s="0" t="n">
        <f aca="false">F3</f>
        <v>116</v>
      </c>
      <c r="G39" s="0" t="n">
        <f aca="false">G3</f>
        <v>663</v>
      </c>
      <c r="H39" s="0" t="n">
        <f aca="false">H3</f>
        <v>110</v>
      </c>
      <c r="I39" s="0" t="n">
        <f aca="false">I3</f>
        <v>602</v>
      </c>
      <c r="J39" s="0" t="n">
        <f aca="false">J3</f>
        <v>354</v>
      </c>
      <c r="K39" s="0" t="n">
        <f aca="false">K3</f>
        <v>465</v>
      </c>
      <c r="L39" s="0" t="n">
        <f aca="false">L3</f>
        <v>364</v>
      </c>
      <c r="M39" s="0" t="n">
        <f aca="false">M3</f>
        <v>368</v>
      </c>
      <c r="N39" s="0" t="n">
        <f aca="false">N3</f>
        <v>376</v>
      </c>
      <c r="O39" s="0" t="n">
        <f aca="false">O3</f>
        <v>17</v>
      </c>
      <c r="P39" s="0" t="n">
        <f aca="false">P3</f>
        <v>333</v>
      </c>
      <c r="Q39" s="0" t="n">
        <f aca="false">Q3</f>
        <v>53</v>
      </c>
      <c r="R39" s="0" t="n">
        <f aca="false">A23*B24*C25*D26*E27*F28*G29*H30*I31*J32*K33*L34*M35*N36*O37*P38*Q39</f>
        <v>5.17029672946235E+039</v>
      </c>
      <c r="S39" s="0" t="n">
        <f aca="false">Q23*P24*O25*N26*M27*L28*K29*J30*I31*H32*G33*F34*E35*D36*C37*B38*A39</f>
        <v>5.17029672946235E+039</v>
      </c>
    </row>
    <row r="40" customFormat="false" ht="12.3" hidden="false" customHeight="false" outlineLevel="0" collapsed="false">
      <c r="A40" s="0" t="n">
        <f aca="false">A4</f>
        <v>459</v>
      </c>
      <c r="B40" s="0" t="n">
        <f aca="false">B4</f>
        <v>22</v>
      </c>
      <c r="C40" s="0" t="n">
        <f aca="false">C4</f>
        <v>430</v>
      </c>
      <c r="D40" s="0" t="n">
        <f aca="false">D4</f>
        <v>118</v>
      </c>
      <c r="E40" s="0" t="n">
        <f aca="false">E4</f>
        <v>341</v>
      </c>
      <c r="F40" s="0" t="n">
        <f aca="false">F4</f>
        <v>156</v>
      </c>
      <c r="G40" s="0" t="n">
        <f aca="false">G4</f>
        <v>276</v>
      </c>
      <c r="H40" s="0" t="n">
        <f aca="false">H4</f>
        <v>188</v>
      </c>
      <c r="I40" s="0" t="n">
        <f aca="false">I4</f>
        <v>13</v>
      </c>
      <c r="J40" s="0" t="n">
        <f aca="false">J4</f>
        <v>185</v>
      </c>
      <c r="K40" s="0" t="n">
        <f aca="false">K4</f>
        <v>742</v>
      </c>
      <c r="L40" s="0" t="n">
        <f aca="false">L4</f>
        <v>150</v>
      </c>
      <c r="M40" s="0" t="n">
        <f aca="false">M4</f>
        <v>735</v>
      </c>
      <c r="N40" s="0" t="n">
        <f aca="false">N4</f>
        <v>133</v>
      </c>
      <c r="O40" s="0" t="n">
        <f aca="false">O4</f>
        <v>656</v>
      </c>
      <c r="P40" s="0" t="n">
        <f aca="false">P4</f>
        <v>432</v>
      </c>
      <c r="Q40" s="0" t="n">
        <f aca="false">Q4</f>
        <v>493</v>
      </c>
      <c r="R40" s="0" t="n">
        <f aca="false">A24*B25*C26*D27*E28*F29*G30*H31*I32*J33*K34*L35*M36*N37*O38*P39*Q40</f>
        <v>5.17029672946235E+039</v>
      </c>
      <c r="S40" s="0" t="n">
        <f aca="false">Q24*P25*O26*N27*M28*L29*K30*J31*I32*H33*G34*F35*E36*D37*C38*B39*A40</f>
        <v>5.17029672946235E+039</v>
      </c>
    </row>
    <row r="41" customFormat="false" ht="12.3" hidden="false" customHeight="false" outlineLevel="0" collapsed="false">
      <c r="A41" s="0" t="n">
        <f aca="false">A5</f>
        <v>184</v>
      </c>
      <c r="B41" s="0" t="n">
        <f aca="false">B5</f>
        <v>799</v>
      </c>
      <c r="C41" s="0" t="n">
        <f aca="false">C5</f>
        <v>9</v>
      </c>
      <c r="D41" s="0" t="n">
        <f aca="false">D5</f>
        <v>37</v>
      </c>
      <c r="E41" s="0" t="n">
        <f aca="false">E5</f>
        <v>530</v>
      </c>
      <c r="F41" s="0" t="n">
        <f aca="false">F5</f>
        <v>50</v>
      </c>
      <c r="G41" s="0" t="n">
        <f aca="false">G5</f>
        <v>539</v>
      </c>
      <c r="H41" s="0" t="n">
        <f aca="false">H5</f>
        <v>57</v>
      </c>
      <c r="I41" s="0" t="n">
        <f aca="false">I5</f>
        <v>492</v>
      </c>
      <c r="J41" s="0" t="n">
        <f aca="false">J5</f>
        <v>216</v>
      </c>
      <c r="K41" s="0" t="n">
        <f aca="false">K5</f>
        <v>377</v>
      </c>
      <c r="L41" s="0" t="n">
        <f aca="false">L5</f>
        <v>255</v>
      </c>
      <c r="M41" s="0" t="n">
        <f aca="false">M5</f>
        <v>308</v>
      </c>
      <c r="N41" s="0" t="n">
        <f aca="false">N5</f>
        <v>258</v>
      </c>
      <c r="O41" s="0" t="n">
        <f aca="false">O5</f>
        <v>885</v>
      </c>
      <c r="P41" s="0" t="n">
        <f aca="false">P5</f>
        <v>217</v>
      </c>
      <c r="Q41" s="0" t="n">
        <f aca="false">Q5</f>
        <v>832</v>
      </c>
      <c r="R41" s="0" t="n">
        <f aca="false">A25*B26*C27*D28*E29*F30*G31*H32*I33*J34*K35*L36*M37*N38*O39*P40*Q41</f>
        <v>5.17029672946235E+039</v>
      </c>
      <c r="S41" s="0" t="n">
        <f aca="false">Q25*P26*O27*N28*M29*L30*K31*J32*I33*H34*G35*F36*E37*D38*C39*B40*A41</f>
        <v>5.17029672946235E+039</v>
      </c>
    </row>
    <row r="42" customFormat="false" ht="12.3" hidden="false" customHeight="false" outlineLevel="0" collapsed="false">
      <c r="A42" s="0" t="n">
        <f aca="false">A6</f>
        <v>343</v>
      </c>
      <c r="B42" s="0" t="n">
        <f aca="false">B6</f>
        <v>304</v>
      </c>
      <c r="C42" s="0" t="n">
        <f aca="false">C6</f>
        <v>328</v>
      </c>
      <c r="D42" s="0" t="n">
        <f aca="false">D6</f>
        <v>918</v>
      </c>
      <c r="E42" s="0" t="n">
        <f aca="false">E6</f>
        <v>261</v>
      </c>
      <c r="F42" s="0" t="n">
        <f aca="false">F6</f>
        <v>51</v>
      </c>
      <c r="G42" s="0" t="n">
        <f aca="false">G6</f>
        <v>220</v>
      </c>
      <c r="H42" s="0" t="n">
        <f aca="false">H6</f>
        <v>86</v>
      </c>
      <c r="I42" s="0" t="n">
        <f aca="false">I6</f>
        <v>649</v>
      </c>
      <c r="J42" s="0" t="n">
        <f aca="false">J6</f>
        <v>93</v>
      </c>
      <c r="K42" s="0" t="n">
        <f aca="false">K6</f>
        <v>624</v>
      </c>
      <c r="L42" s="0" t="n">
        <f aca="false">L6</f>
        <v>92</v>
      </c>
      <c r="M42" s="0" t="n">
        <f aca="false">M6</f>
        <v>611</v>
      </c>
      <c r="N42" s="0" t="n">
        <f aca="false">N6</f>
        <v>5</v>
      </c>
      <c r="O42" s="0" t="n">
        <f aca="false">O6</f>
        <v>518</v>
      </c>
      <c r="P42" s="0" t="n">
        <f aca="false">P6</f>
        <v>318</v>
      </c>
      <c r="Q42" s="0" t="n">
        <f aca="false">Q6</f>
        <v>375</v>
      </c>
      <c r="R42" s="0" t="n">
        <f aca="false">A26*B27*C28*D29*E30*F31*G32*H33*I34*J35*K36*L37*M38*N39*O40*P41*Q42</f>
        <v>5.17029672946235E+039</v>
      </c>
      <c r="S42" s="0" t="n">
        <f aca="false">Q26*P27*O28*N29*M30*L31*K32*J33*I34*H35*G36*F37*E38*D39*C40*B41*A42</f>
        <v>5.17029672946235E+039</v>
      </c>
    </row>
    <row r="43" customFormat="false" ht="12.3" hidden="false" customHeight="false" outlineLevel="0" collapsed="false">
      <c r="A43" s="0" t="n">
        <f aca="false">A7</f>
        <v>132</v>
      </c>
      <c r="B43" s="0" t="n">
        <f aca="false">B7</f>
        <v>645</v>
      </c>
      <c r="C43" s="0" t="n">
        <f aca="false">C7</f>
        <v>413</v>
      </c>
      <c r="D43" s="0" t="n">
        <f aca="false">D7</f>
        <v>496</v>
      </c>
      <c r="E43" s="0" t="n">
        <f aca="false">E7</f>
        <v>416</v>
      </c>
      <c r="F43" s="0" t="n">
        <f aca="false">F7</f>
        <v>391</v>
      </c>
      <c r="G43" s="0" t="n">
        <f aca="false">G7</f>
        <v>423</v>
      </c>
      <c r="H43" s="0" t="n">
        <f aca="false">H7</f>
        <v>1</v>
      </c>
      <c r="I43" s="0" t="n">
        <f aca="false">I7</f>
        <v>370</v>
      </c>
      <c r="J43" s="0" t="n">
        <f aca="false">J7</f>
        <v>106</v>
      </c>
      <c r="K43" s="0" t="n">
        <f aca="false">K7</f>
        <v>275</v>
      </c>
      <c r="L43" s="0" t="n">
        <f aca="false">L7</f>
        <v>147</v>
      </c>
      <c r="M43" s="0" t="n">
        <f aca="false">M7</f>
        <v>228</v>
      </c>
      <c r="N43" s="0" t="n">
        <f aca="false">N7</f>
        <v>164</v>
      </c>
      <c r="O43" s="0" t="n">
        <f aca="false">O7</f>
        <v>702</v>
      </c>
      <c r="P43" s="0" t="n">
        <f aca="false">P7</f>
        <v>145</v>
      </c>
      <c r="Q43" s="0" t="n">
        <f aca="false">Q7</f>
        <v>714</v>
      </c>
      <c r="R43" s="0" t="n">
        <f aca="false">A27*B28*C29*D30*E31*F32*G33*H34*I35*J36*K37*L38*M39*N40*O41*P42*Q43</f>
        <v>5.17029672946235E+039</v>
      </c>
      <c r="S43" s="0" t="n">
        <f aca="false">Q27*P28*O29*N30*M31*L32*K33*J34*I35*H36*G37*F38*E39*D40*C41*B42*A43</f>
        <v>5.17029672946235E+039</v>
      </c>
    </row>
    <row r="44" customFormat="false" ht="12.3" hidden="false" customHeight="false" outlineLevel="0" collapsed="false">
      <c r="A44" s="0" t="n">
        <f aca="false">A8</f>
        <v>235</v>
      </c>
      <c r="B44" s="0" t="n">
        <f aca="false">B8</f>
        <v>14</v>
      </c>
      <c r="C44" s="0" t="n">
        <f aca="false">C8</f>
        <v>222</v>
      </c>
      <c r="D44" s="0" t="n">
        <f aca="false">D8</f>
        <v>795</v>
      </c>
      <c r="E44" s="0" t="n">
        <f aca="false">E8</f>
        <v>175</v>
      </c>
      <c r="F44" s="0" t="n">
        <f aca="false">F8</f>
        <v>784</v>
      </c>
      <c r="G44" s="0" t="n">
        <f aca="false">G8</f>
        <v>152</v>
      </c>
      <c r="H44" s="0" t="n">
        <f aca="false">H8</f>
        <v>697</v>
      </c>
      <c r="I44" s="0" t="n">
        <f aca="false">I8</f>
        <v>486</v>
      </c>
      <c r="J44" s="0" t="n">
        <f aca="false">J8</f>
        <v>29</v>
      </c>
      <c r="K44" s="0" t="n">
        <f aca="false">K8</f>
        <v>510</v>
      </c>
      <c r="L44" s="0" t="n">
        <f aca="false">L8</f>
        <v>44</v>
      </c>
      <c r="M44" s="0" t="n">
        <f aca="false">M8</f>
        <v>473</v>
      </c>
      <c r="N44" s="0" t="n">
        <f aca="false">N8</f>
        <v>177</v>
      </c>
      <c r="O44" s="0" t="n">
        <f aca="false">O8</f>
        <v>372</v>
      </c>
      <c r="P44" s="0" t="n">
        <f aca="false">P8</f>
        <v>208</v>
      </c>
      <c r="Q44" s="0" t="n">
        <f aca="false">Q8</f>
        <v>299</v>
      </c>
      <c r="R44" s="0" t="n">
        <f aca="false">A28*B29*C30*D31*E32*F33*G34*H35*I36*J37*K38*L39*M40*N41*O42*P43*Q44</f>
        <v>5.17029672946235E+039</v>
      </c>
      <c r="S44" s="0" t="n">
        <f aca="false">Q28*P29*O30*N31*M32*L33*K34*J35*I36*H37*G38*F39*E40*D41*C42*B43*A44</f>
        <v>5.17029672946235E+039</v>
      </c>
    </row>
    <row r="45" customFormat="false" ht="12.3" hidden="false" customHeight="false" outlineLevel="0" collapsed="false">
      <c r="A45" s="0" t="n">
        <f aca="false">A9</f>
        <v>76</v>
      </c>
      <c r="B45" s="0" t="n">
        <f aca="false">B9</f>
        <v>533</v>
      </c>
      <c r="C45" s="0" t="n">
        <f aca="false">C9</f>
        <v>270</v>
      </c>
      <c r="D45" s="0" t="n">
        <f aca="false">D9</f>
        <v>406</v>
      </c>
      <c r="E45" s="0" t="n">
        <f aca="false">E9</f>
        <v>306</v>
      </c>
      <c r="F45" s="0" t="n">
        <f aca="false">F9</f>
        <v>330</v>
      </c>
      <c r="G45" s="0" t="n">
        <f aca="false">G9</f>
        <v>301</v>
      </c>
      <c r="H45" s="0" t="n">
        <f aca="false">H9</f>
        <v>944</v>
      </c>
      <c r="I45" s="0" t="n">
        <f aca="false">I9</f>
        <v>248</v>
      </c>
      <c r="J45" s="0" t="n">
        <f aca="false">J9</f>
        <v>884</v>
      </c>
      <c r="K45" s="0" t="n">
        <f aca="false">K9</f>
        <v>207</v>
      </c>
      <c r="L45" s="0" t="n">
        <f aca="false">L9</f>
        <v>47</v>
      </c>
      <c r="M45" s="0" t="n">
        <f aca="false">M9</f>
        <v>10</v>
      </c>
      <c r="N45" s="0" t="n">
        <f aca="false">N9</f>
        <v>74</v>
      </c>
      <c r="O45" s="0" t="n">
        <f aca="false">O9</f>
        <v>583</v>
      </c>
      <c r="P45" s="0" t="n">
        <f aca="false">P9</f>
        <v>75</v>
      </c>
      <c r="Q45" s="0" t="n">
        <f aca="false">Q9</f>
        <v>588</v>
      </c>
      <c r="R45" s="0" t="n">
        <f aca="false">A29*B30*C31*D32*E33*F34*G35*H36*I37*J38*K39*L40*M41*N42*O43*P44*Q45</f>
        <v>5.17029672946235E+039</v>
      </c>
      <c r="S45" s="0" t="n">
        <f aca="false">Q29*P30*O31*N32*M33*L34*K35*J36*I37*H38*G39*F40*E41*D42*C43*B44*A45</f>
        <v>5.17029672946235E+039</v>
      </c>
    </row>
    <row r="46" customFormat="false" ht="12.3" hidden="false" customHeight="false" outlineLevel="0" collapsed="false">
      <c r="A46" s="0" t="n">
        <f aca="false">A10</f>
        <v>129</v>
      </c>
      <c r="B46" s="0" t="n">
        <f aca="false">B10</f>
        <v>708</v>
      </c>
      <c r="C46" s="0" t="n">
        <f aca="false">C10</f>
        <v>124</v>
      </c>
      <c r="D46" s="0" t="n">
        <f aca="false">D10</f>
        <v>676</v>
      </c>
      <c r="E46" s="0" t="n">
        <f aca="false">E10</f>
        <v>115</v>
      </c>
      <c r="F46" s="0" t="n">
        <f aca="false">F10</f>
        <v>658</v>
      </c>
      <c r="G46" s="0" t="n">
        <f aca="false">G10</f>
        <v>6</v>
      </c>
      <c r="H46" s="0" t="n">
        <f aca="false">H10</f>
        <v>555</v>
      </c>
      <c r="I46" s="0" t="n">
        <f aca="false">I10</f>
        <v>371</v>
      </c>
      <c r="J46" s="0" t="n">
        <f aca="false">J10</f>
        <v>400</v>
      </c>
      <c r="K46" s="0" t="n">
        <f aca="false">K10</f>
        <v>392</v>
      </c>
      <c r="L46" s="0" t="n">
        <f aca="false">L10</f>
        <v>323</v>
      </c>
      <c r="M46" s="0" t="n">
        <f aca="false">M10</f>
        <v>369</v>
      </c>
      <c r="N46" s="0" t="n">
        <f aca="false">N10</f>
        <v>54</v>
      </c>
      <c r="O46" s="0" t="n">
        <f aca="false">O10</f>
        <v>290</v>
      </c>
      <c r="P46" s="0" t="n">
        <f aca="false">P10</f>
        <v>102</v>
      </c>
      <c r="Q46" s="0" t="n">
        <f aca="false">Q10</f>
        <v>242</v>
      </c>
      <c r="R46" s="0" t="n">
        <f aca="false">A30*B31*C32*D33*E34*F35*G36*H37*I38*J39*K40*L41*M42*N43*O44*P45*Q46</f>
        <v>5.17029672946235E+039</v>
      </c>
      <c r="S46" s="0" t="n">
        <f aca="false">Q30*P31*O32*N33*M34*L35*K36*J37*I38*H39*G40*F41*E42*D43*C44*B45*A46</f>
        <v>5.17029672946235E+039</v>
      </c>
    </row>
    <row r="47" customFormat="false" ht="12.3" hidden="false" customHeight="false" outlineLevel="0" collapsed="false">
      <c r="A47" s="0" t="n">
        <f aca="false">A11</f>
        <v>2</v>
      </c>
      <c r="B47" s="0" t="n">
        <f aca="false">B11</f>
        <v>407</v>
      </c>
      <c r="C47" s="0" t="n">
        <f aca="false">C11</f>
        <v>159</v>
      </c>
      <c r="D47" s="0" t="n">
        <f aca="false">D11</f>
        <v>300</v>
      </c>
      <c r="E47" s="0" t="n">
        <f aca="false">E11</f>
        <v>196</v>
      </c>
      <c r="F47" s="0" t="n">
        <f aca="false">F11</f>
        <v>247</v>
      </c>
      <c r="G47" s="0" t="n">
        <f aca="false">G11</f>
        <v>205</v>
      </c>
      <c r="H47" s="0" t="n">
        <f aca="false">H11</f>
        <v>756</v>
      </c>
      <c r="I47" s="0" t="n">
        <f aca="false">I11</f>
        <v>174</v>
      </c>
      <c r="J47" s="0" t="n">
        <f aca="false">J11</f>
        <v>765</v>
      </c>
      <c r="K47" s="0" t="n">
        <f aca="false">K11</f>
        <v>154</v>
      </c>
      <c r="L47" s="0" t="n">
        <f aca="false">L11</f>
        <v>688</v>
      </c>
      <c r="M47" s="0" t="n">
        <f aca="false">M11</f>
        <v>472</v>
      </c>
      <c r="N47" s="0" t="n">
        <f aca="false">N11</f>
        <v>527</v>
      </c>
      <c r="O47" s="0" t="n">
        <f aca="false">O11</f>
        <v>468</v>
      </c>
      <c r="P47" s="0" t="n">
        <f aca="false">P11</f>
        <v>23</v>
      </c>
      <c r="Q47" s="0" t="n">
        <f aca="false">Q11</f>
        <v>470</v>
      </c>
      <c r="R47" s="0" t="n">
        <f aca="false">A31*B32*C33*D34*E35*F36*G37*H38*I39*J40*K41*L42*M43*N44*O45*P46*Q47</f>
        <v>5.17029672946235E+039</v>
      </c>
      <c r="S47" s="0" t="n">
        <f aca="false">Q31*P32*O33*N34*M35*L36*K37*J38*I39*H40*G41*F42*E43*D44*C45*B46*A47</f>
        <v>5.17029672946235E+039</v>
      </c>
    </row>
    <row r="48" customFormat="false" ht="12.3" hidden="false" customHeight="false" outlineLevel="0" collapsed="false">
      <c r="A48" s="0" t="n">
        <f aca="false">A12</f>
        <v>41</v>
      </c>
      <c r="B48" s="0" t="n">
        <f aca="false">B12</f>
        <v>540</v>
      </c>
      <c r="C48" s="0" t="n">
        <f aca="false">C12</f>
        <v>58</v>
      </c>
      <c r="D48" s="0" t="n">
        <f aca="false">D12</f>
        <v>561</v>
      </c>
      <c r="E48" s="0" t="n">
        <f aca="false">E12</f>
        <v>66</v>
      </c>
      <c r="F48" s="0" t="n">
        <f aca="false">F12</f>
        <v>516</v>
      </c>
      <c r="G48" s="0" t="n">
        <f aca="false">G12</f>
        <v>236</v>
      </c>
      <c r="H48" s="0" t="n">
        <f aca="false">H12</f>
        <v>403</v>
      </c>
      <c r="I48" s="0" t="n">
        <f aca="false">I12</f>
        <v>260</v>
      </c>
      <c r="J48" s="0" t="n">
        <f aca="false">J12</f>
        <v>322</v>
      </c>
      <c r="K48" s="0" t="n">
        <f aca="false">K12</f>
        <v>282</v>
      </c>
      <c r="L48" s="0" t="n">
        <f aca="false">L12</f>
        <v>15</v>
      </c>
      <c r="M48" s="0" t="n">
        <f aca="false">M12</f>
        <v>259</v>
      </c>
      <c r="N48" s="0" t="n">
        <f aca="false">N12</f>
        <v>848</v>
      </c>
      <c r="O48" s="0" t="n">
        <f aca="false">O12</f>
        <v>200</v>
      </c>
      <c r="P48" s="0" t="n">
        <f aca="false">P12</f>
        <v>833</v>
      </c>
      <c r="Q48" s="0" t="n">
        <f aca="false">Q12</f>
        <v>171</v>
      </c>
      <c r="R48" s="0" t="n">
        <f aca="false">A32*B33*C34*D35*E36*F37*G38*H39*I40*J41*K42*L43*M44*N45*O46*P47*Q48</f>
        <v>5.17029672946235E+039</v>
      </c>
      <c r="S48" s="0" t="n">
        <f aca="false">Q32*P33*O34*N35*M36*L37*K38*J39*I40*H41*G42*F43*E44*D45*C46*B47*A48</f>
        <v>5.17029672946235E+039</v>
      </c>
    </row>
    <row r="49" customFormat="false" ht="12.3" hidden="false" customHeight="false" outlineLevel="0" collapsed="false">
      <c r="A49" s="0" t="n">
        <f aca="false">A13</f>
        <v>1003</v>
      </c>
      <c r="B49" s="0" t="n">
        <f aca="false">B13</f>
        <v>279</v>
      </c>
      <c r="C49" s="0" t="n">
        <f aca="false">C13</f>
        <v>52</v>
      </c>
      <c r="D49" s="0" t="n">
        <f aca="false">D13</f>
        <v>230</v>
      </c>
      <c r="E49" s="0" t="n">
        <f aca="false">E13</f>
        <v>94</v>
      </c>
      <c r="F49" s="0" t="n">
        <f aca="false">F13</f>
        <v>11</v>
      </c>
      <c r="G49" s="0" t="n">
        <f aca="false">G13</f>
        <v>111</v>
      </c>
      <c r="H49" s="0" t="n">
        <f aca="false">H13</f>
        <v>636</v>
      </c>
      <c r="I49" s="0" t="n">
        <f aca="false">I13</f>
        <v>100</v>
      </c>
      <c r="J49" s="0" t="n">
        <f aca="false">J13</f>
        <v>637</v>
      </c>
      <c r="K49" s="0" t="n">
        <f aca="false">K13</f>
        <v>95</v>
      </c>
      <c r="L49" s="0" t="n">
        <f aca="false">L13</f>
        <v>574</v>
      </c>
      <c r="M49" s="0" t="n">
        <f aca="false">M13</f>
        <v>324</v>
      </c>
      <c r="N49" s="0" t="n">
        <f aca="false">N13</f>
        <v>435</v>
      </c>
      <c r="O49" s="0" t="n">
        <f aca="false">O13</f>
        <v>357</v>
      </c>
      <c r="P49" s="0" t="n">
        <f aca="false">P13</f>
        <v>352</v>
      </c>
      <c r="Q49" s="0" t="n">
        <f aca="false">Q13</f>
        <v>344</v>
      </c>
      <c r="R49" s="0" t="n">
        <f aca="false">A33*B34*C35*D36*E37*F38*G39*H40*I41*J42*K43*L44*M45*N46*O47*P48*Q49</f>
        <v>5.17029672946235E+039</v>
      </c>
      <c r="S49" s="0" t="n">
        <f aca="false">Q33*P34*O35*N36*M37*L38*K39*J40*I41*H42*G43*F44*E45*D46*C47*B48*A49</f>
        <v>5.17029672946235E+039</v>
      </c>
    </row>
    <row r="50" customFormat="false" ht="12.3" hidden="false" customHeight="false" outlineLevel="0" collapsed="false">
      <c r="A50" s="0" t="n">
        <f aca="false">A14</f>
        <v>592</v>
      </c>
      <c r="B50" s="0" t="n">
        <f aca="false">B14</f>
        <v>424</v>
      </c>
      <c r="C50" s="0" t="n">
        <f aca="false">C14</f>
        <v>425</v>
      </c>
      <c r="D50" s="0" t="n">
        <f aca="false">D14</f>
        <v>441</v>
      </c>
      <c r="E50" s="0" t="n">
        <f aca="false">E14</f>
        <v>19</v>
      </c>
      <c r="F50" s="0" t="n">
        <f aca="false">F14</f>
        <v>410</v>
      </c>
      <c r="G50" s="0" t="n">
        <f aca="false">G14</f>
        <v>108</v>
      </c>
      <c r="H50" s="0" t="n">
        <f aca="false">H14</f>
        <v>319</v>
      </c>
      <c r="I50" s="0" t="n">
        <f aca="false">I14</f>
        <v>153</v>
      </c>
      <c r="J50" s="0" t="n">
        <f aca="false">J14</f>
        <v>264</v>
      </c>
      <c r="K50" s="0" t="n">
        <f aca="false">K14</f>
        <v>172</v>
      </c>
      <c r="L50" s="0" t="n">
        <f aca="false">L14</f>
        <v>767</v>
      </c>
      <c r="M50" s="0" t="n">
        <f aca="false">M14</f>
        <v>155</v>
      </c>
      <c r="N50" s="0" t="n">
        <f aca="false">N14</f>
        <v>728</v>
      </c>
      <c r="O50" s="0" t="n">
        <f aca="false">O14</f>
        <v>138</v>
      </c>
      <c r="P50" s="0" t="n">
        <f aca="false">P14</f>
        <v>705</v>
      </c>
      <c r="Q50" s="0" t="n">
        <f aca="false">Q14</f>
        <v>7</v>
      </c>
      <c r="R50" s="0" t="n">
        <f aca="false">A34*B35*C36*D37*E38*F39*G40*H41*I42*J43*K44*L45*M46*N47*O48*P49*Q50</f>
        <v>5.17029672946235E+039</v>
      </c>
      <c r="S50" s="0" t="n">
        <f aca="false">Q34*P35*O36*N37*M38*L39*K40*J41*I42*H43*G44*F45*E46*D47*C48*B49*A50</f>
        <v>5.17029672946235E+039</v>
      </c>
    </row>
    <row r="51" customFormat="false" ht="12.3" hidden="false" customHeight="false" outlineLevel="0" collapsed="false">
      <c r="A51" s="0" t="n">
        <f aca="false">A15</f>
        <v>810</v>
      </c>
      <c r="B51" s="0" t="n">
        <f aca="false">B15</f>
        <v>203</v>
      </c>
      <c r="C51" s="0" t="n">
        <f aca="false">C15</f>
        <v>816</v>
      </c>
      <c r="D51" s="0" t="n">
        <f aca="false">D15</f>
        <v>176</v>
      </c>
      <c r="E51" s="0" t="n">
        <f aca="false">E15</f>
        <v>731</v>
      </c>
      <c r="F51" s="0" t="n">
        <f aca="false">F15</f>
        <v>531</v>
      </c>
      <c r="G51" s="0" t="n">
        <f aca="false">G15</f>
        <v>31</v>
      </c>
      <c r="H51" s="0" t="n">
        <f aca="false">H15</f>
        <v>520</v>
      </c>
      <c r="I51" s="0" t="n">
        <f aca="false">I15</f>
        <v>46</v>
      </c>
      <c r="J51" s="0" t="n">
        <f aca="false">J15</f>
        <v>517</v>
      </c>
      <c r="K51" s="0" t="n">
        <f aca="false">K15</f>
        <v>3</v>
      </c>
      <c r="L51" s="0" t="n">
        <f aca="false">L15</f>
        <v>444</v>
      </c>
      <c r="M51" s="0" t="n">
        <f aca="false">M15</f>
        <v>212</v>
      </c>
      <c r="N51" s="0" t="n">
        <f aca="false">N15</f>
        <v>325</v>
      </c>
      <c r="O51" s="0" t="n">
        <f aca="false">O15</f>
        <v>245</v>
      </c>
      <c r="P51" s="0" t="n">
        <f aca="false">P15</f>
        <v>266</v>
      </c>
      <c r="Q51" s="0" t="n">
        <f aca="false">Q15</f>
        <v>246</v>
      </c>
      <c r="R51" s="0" t="n">
        <f aca="false">A35*B36*C37*D38*E39*F40*G41*H42*I43*J44*K45*L46*M47*N48*O49*P50*Q51</f>
        <v>5.17029672946235E+039</v>
      </c>
      <c r="S51" s="0" t="n">
        <f aca="false">Q35*P36*O37*N38*M39*L40*K41*J42*I43*H44*G45*F46*E47*D48*C49*B50*A51</f>
        <v>5.17029672946235E+039</v>
      </c>
    </row>
    <row r="52" customFormat="false" ht="12.3" hidden="false" customHeight="false" outlineLevel="0" collapsed="false">
      <c r="A52" s="0" t="n">
        <f aca="false">A16</f>
        <v>434</v>
      </c>
      <c r="B52" s="0" t="n">
        <f aca="false">B16</f>
        <v>312</v>
      </c>
      <c r="C52" s="0" t="n">
        <f aca="false">C16</f>
        <v>345</v>
      </c>
      <c r="D52" s="0" t="n">
        <f aca="false">D16</f>
        <v>329</v>
      </c>
      <c r="E52" s="0" t="n">
        <f aca="false">E16</f>
        <v>16</v>
      </c>
      <c r="F52" s="0" t="n">
        <f aca="false">F16</f>
        <v>296</v>
      </c>
      <c r="G52" s="0" t="n">
        <f aca="false">G16</f>
        <v>901</v>
      </c>
      <c r="H52" s="0" t="n">
        <f aca="false">H16</f>
        <v>225</v>
      </c>
      <c r="I52" s="0" t="n">
        <f aca="false">I16</f>
        <v>49</v>
      </c>
      <c r="J52" s="0" t="n">
        <f aca="false">J16</f>
        <v>190</v>
      </c>
      <c r="K52" s="0" t="n">
        <f aca="false">K16</f>
        <v>82</v>
      </c>
      <c r="L52" s="0" t="n">
        <f aca="false">L16</f>
        <v>594</v>
      </c>
      <c r="M52" s="0" t="n">
        <f aca="false">M16</f>
        <v>87</v>
      </c>
      <c r="N52" s="0" t="n">
        <f aca="false">N16</f>
        <v>612</v>
      </c>
      <c r="O52" s="0" t="n">
        <f aca="false">O16</f>
        <v>88</v>
      </c>
      <c r="P52" s="0" t="n">
        <f aca="false">P16</f>
        <v>559</v>
      </c>
      <c r="Q52" s="0" t="n">
        <f aca="false">Q16</f>
        <v>295</v>
      </c>
      <c r="R52" s="0" t="n">
        <f aca="false">A36*B37*C38*D39*E40*F41*G42*H43*I44*J45*K46*L47*M48*N49*O50*P51*Q52</f>
        <v>5.17029672946235E+039</v>
      </c>
      <c r="S52" s="0" t="n">
        <f aca="false">Q36*P37*O38*N39*M40*L41*K42*J43*I44*H45*G46*F47*E48*D49*C50*B51*A52</f>
        <v>5.17029672946235E+039</v>
      </c>
    </row>
    <row r="53" customFormat="false" ht="12.3" hidden="false" customHeight="false" outlineLevel="0" collapsed="false">
      <c r="A53" s="0" t="n">
        <f aca="false">A17</f>
        <v>689</v>
      </c>
      <c r="B53" s="0" t="n">
        <f aca="false">B17</f>
        <v>125</v>
      </c>
      <c r="C53" s="0" t="n">
        <f aca="false">C17</f>
        <v>686</v>
      </c>
      <c r="D53" s="0" t="n">
        <f aca="false">D17</f>
        <v>114</v>
      </c>
      <c r="E53" s="0" t="n">
        <f aca="false">E17</f>
        <v>615</v>
      </c>
      <c r="F53" s="0" t="n">
        <f aca="false">F17</f>
        <v>378</v>
      </c>
      <c r="G53" s="0" t="n">
        <f aca="false">G17</f>
        <v>464</v>
      </c>
      <c r="H53" s="0" t="n">
        <f aca="false">H17</f>
        <v>408</v>
      </c>
      <c r="I53" s="0" t="n">
        <f aca="false">I17</f>
        <v>374</v>
      </c>
      <c r="J53" s="0" t="n">
        <f aca="false">J17</f>
        <v>387</v>
      </c>
      <c r="K53" s="0" t="n">
        <f aca="false">K17</f>
        <v>59</v>
      </c>
      <c r="L53" s="0" t="n">
        <f aca="false">L17</f>
        <v>310</v>
      </c>
      <c r="M53" s="0" t="n">
        <f aca="false">M17</f>
        <v>104</v>
      </c>
      <c r="N53" s="0" t="n">
        <f aca="false">N17</f>
        <v>253</v>
      </c>
      <c r="O53" s="0" t="n">
        <f aca="false">O17</f>
        <v>141</v>
      </c>
      <c r="P53" s="0" t="n">
        <f aca="false">P17</f>
        <v>12</v>
      </c>
      <c r="Q53" s="0" t="n">
        <f aca="false">Q17</f>
        <v>148</v>
      </c>
      <c r="R53" s="0" t="n">
        <f aca="false">A37*B38*C39*D40*E41*F42*G43*H44*I45*J46*K47*L48*M49*N50*O51*P52*Q53</f>
        <v>5.17029672946235E+039</v>
      </c>
      <c r="S53" s="0" t="n">
        <f aca="false">Q37*P38*O39*N40*M41*L42*K43*J44*I45*H46*G47*F48*E49*D50*C51*B52*A53</f>
        <v>5.17029672946235E+039</v>
      </c>
    </row>
    <row r="54" customFormat="false" ht="12.3" hidden="false" customHeight="false" outlineLevel="0" collapsed="false">
      <c r="A54" s="0" t="n">
        <f aca="false">A18</f>
        <v>348</v>
      </c>
      <c r="B54" s="0" t="n">
        <f aca="false">B18</f>
        <v>204</v>
      </c>
      <c r="C54" s="0" t="n">
        <f aca="false">C18</f>
        <v>286</v>
      </c>
      <c r="D54" s="0" t="n">
        <f aca="false">D18</f>
        <v>215</v>
      </c>
      <c r="E54" s="0" t="n">
        <f aca="false">E18</f>
        <v>826</v>
      </c>
      <c r="F54" s="0" t="n">
        <f aca="false">F18</f>
        <v>186</v>
      </c>
      <c r="G54" s="0" t="n">
        <f aca="false">G18</f>
        <v>780</v>
      </c>
      <c r="H54" s="0" t="n">
        <f aca="false">H18</f>
        <v>161</v>
      </c>
      <c r="I54" s="0" t="n">
        <f aca="false">I18</f>
        <v>752</v>
      </c>
      <c r="J54" s="0" t="n">
        <f aca="false">J18</f>
        <v>8</v>
      </c>
      <c r="K54" s="0" t="n">
        <f aca="false">K18</f>
        <v>629</v>
      </c>
      <c r="L54" s="0" t="n">
        <f aca="false">L18</f>
        <v>477</v>
      </c>
      <c r="M54" s="0" t="n">
        <f aca="false">M18</f>
        <v>25</v>
      </c>
      <c r="N54" s="0" t="n">
        <f aca="false">N18</f>
        <v>490</v>
      </c>
      <c r="O54" s="0" t="n">
        <f aca="false">O18</f>
        <v>38</v>
      </c>
      <c r="P54" s="0" t="n">
        <f aca="false">P18</f>
        <v>451</v>
      </c>
      <c r="Q54" s="0" t="n">
        <f aca="false">Q18</f>
        <v>162</v>
      </c>
      <c r="R54" s="0" t="n">
        <f aca="false">A38*B39*C40*D41*E42*F43*G44*H45*I46*J47*K48*L49*M50*N51*O52*P53*Q54</f>
        <v>5.17029672946235E+039</v>
      </c>
      <c r="S54" s="0" t="n">
        <f aca="false">Q38*P39*O40*N41*M42*L43*K44*J45*I46*H47*G48*F49*E50*D51*C52*B53*A54</f>
        <v>5.17029672946235E+039</v>
      </c>
    </row>
    <row r="55" customFormat="false" ht="12.3" hidden="false" customHeight="false" outlineLevel="0" collapsed="false">
      <c r="A55" s="0" t="n">
        <f aca="false">A19</f>
        <v>572</v>
      </c>
      <c r="B55" s="0" t="n">
        <f aca="false">B19</f>
        <v>69</v>
      </c>
      <c r="C55" s="0" t="n">
        <f aca="false">C19</f>
        <v>564</v>
      </c>
      <c r="D55" s="0" t="n">
        <f aca="false">D19</f>
        <v>4</v>
      </c>
      <c r="E55" s="0" t="n">
        <f aca="false">E19</f>
        <v>481</v>
      </c>
      <c r="F55" s="0" t="n">
        <f aca="false">F19</f>
        <v>265</v>
      </c>
      <c r="G55" s="0" t="n">
        <f aca="false">G19</f>
        <v>350</v>
      </c>
      <c r="H55" s="0" t="n">
        <f aca="false">H19</f>
        <v>294</v>
      </c>
      <c r="I55" s="0" t="n">
        <f aca="false">I19</f>
        <v>285</v>
      </c>
      <c r="J55" s="0" t="n">
        <f aca="false">J19</f>
        <v>287</v>
      </c>
      <c r="K55" s="0" t="n">
        <f aca="false">K19</f>
        <v>864</v>
      </c>
      <c r="L55" s="0" t="n">
        <f aca="false">L19</f>
        <v>232</v>
      </c>
      <c r="M55" s="0" t="n">
        <f aca="false">M19</f>
        <v>867</v>
      </c>
      <c r="N55" s="0" t="n">
        <f aca="false">N19</f>
        <v>198</v>
      </c>
      <c r="O55" s="0" t="n">
        <f aca="false">O19</f>
        <v>43</v>
      </c>
      <c r="P55" s="0" t="n">
        <f aca="false">P19</f>
        <v>590</v>
      </c>
      <c r="Q55" s="0" t="n">
        <f aca="false">Q19</f>
        <v>62</v>
      </c>
      <c r="R55" s="0" t="n">
        <f aca="false">A39*B40*C41*D42*E43*F44*G45*H46*I47*J48*K49*L50*M51*N52*O53*P54*Q55</f>
        <v>5.17029672946235E+039</v>
      </c>
      <c r="S55" s="0" t="n">
        <f aca="false">Q39*P40*O41*N42*M43*L44*K45*J46*I47*H48*G49*F50*E51*D52*C53*B54*A55</f>
        <v>5.17029672946235E+03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1484375" defaultRowHeight="12.3" zeroHeight="false" outlineLevelRow="0" outlineLevelCol="0"/>
  <cols>
    <col collapsed="false" customWidth="true" hidden="false" outlineLevel="0" max="8" min="7" style="0" width="16.71"/>
  </cols>
  <sheetData>
    <row r="1" customFormat="false" ht="20.1" hidden="false" customHeight="false" outlineLevel="0" collapsed="false">
      <c r="A1" s="2" t="s">
        <v>70</v>
      </c>
    </row>
    <row r="3" customFormat="false" ht="12.3" hidden="false" customHeight="false" outlineLevel="0" collapsed="false">
      <c r="A3" s="59" t="n">
        <v>729</v>
      </c>
      <c r="B3" s="60" t="n">
        <v>192</v>
      </c>
      <c r="C3" s="60" t="n">
        <v>9</v>
      </c>
      <c r="D3" s="61" t="n">
        <v>46656</v>
      </c>
      <c r="E3" s="60" t="n">
        <v>3</v>
      </c>
      <c r="F3" s="62" t="n">
        <v>576</v>
      </c>
      <c r="G3" s="63" t="n">
        <f aca="false">A3*B3*C3*D3*E3*F3</f>
        <v>101559956668416</v>
      </c>
    </row>
    <row r="4" customFormat="false" ht="12.3" hidden="false" customHeight="false" outlineLevel="0" collapsed="false">
      <c r="A4" s="64" t="n">
        <v>32</v>
      </c>
      <c r="B4" s="65" t="n">
        <v>486</v>
      </c>
      <c r="C4" s="65" t="n">
        <v>2592</v>
      </c>
      <c r="D4" s="65" t="n">
        <v>2</v>
      </c>
      <c r="E4" s="65" t="n">
        <v>7776</v>
      </c>
      <c r="F4" s="66" t="n">
        <v>162</v>
      </c>
      <c r="G4" s="63" t="n">
        <f aca="false">A4*B4*C4*D4*E4*F4</f>
        <v>101559956668416</v>
      </c>
    </row>
    <row r="5" customFormat="false" ht="12.3" hidden="false" customHeight="false" outlineLevel="0" collapsed="false">
      <c r="A5" s="64" t="n">
        <v>11664</v>
      </c>
      <c r="B5" s="65" t="n">
        <v>12</v>
      </c>
      <c r="C5" s="65" t="n">
        <v>144</v>
      </c>
      <c r="D5" s="65" t="n">
        <v>2916</v>
      </c>
      <c r="E5" s="65" t="n">
        <v>48</v>
      </c>
      <c r="F5" s="66" t="n">
        <v>36</v>
      </c>
      <c r="G5" s="63" t="n">
        <f aca="false">A5*B5*C5*D5*E5*F5</f>
        <v>101559956668416</v>
      </c>
    </row>
    <row r="6" customFormat="false" ht="12.3" hidden="false" customHeight="false" outlineLevel="0" collapsed="false">
      <c r="A6" s="67" t="n">
        <v>1</v>
      </c>
      <c r="B6" s="65" t="n">
        <v>15552</v>
      </c>
      <c r="C6" s="65" t="n">
        <v>81</v>
      </c>
      <c r="D6" s="65" t="n">
        <v>64</v>
      </c>
      <c r="E6" s="65" t="n">
        <v>243</v>
      </c>
      <c r="F6" s="66" t="n">
        <v>5184</v>
      </c>
      <c r="G6" s="63" t="n">
        <f aca="false">A6*B6*C6*D6*E6*F6</f>
        <v>101559956668416</v>
      </c>
    </row>
    <row r="7" customFormat="false" ht="12.3" hidden="false" customHeight="false" outlineLevel="0" collapsed="false">
      <c r="A7" s="64" t="n">
        <v>23328</v>
      </c>
      <c r="B7" s="65" t="n">
        <v>6</v>
      </c>
      <c r="C7" s="65" t="n">
        <v>288</v>
      </c>
      <c r="D7" s="65" t="n">
        <v>1458</v>
      </c>
      <c r="E7" s="65" t="n">
        <v>96</v>
      </c>
      <c r="F7" s="66" t="n">
        <v>18</v>
      </c>
      <c r="G7" s="63" t="n">
        <f aca="false">A7*B7*C7*D7*E7*F7</f>
        <v>101559956668416</v>
      </c>
    </row>
    <row r="8" customFormat="false" ht="12.3" hidden="false" customHeight="false" outlineLevel="0" collapsed="false">
      <c r="A8" s="68" t="n">
        <v>16</v>
      </c>
      <c r="B8" s="69" t="n">
        <v>972</v>
      </c>
      <c r="C8" s="69" t="n">
        <v>1296</v>
      </c>
      <c r="D8" s="69" t="n">
        <v>4</v>
      </c>
      <c r="E8" s="69" t="n">
        <v>3888</v>
      </c>
      <c r="F8" s="70" t="n">
        <v>324</v>
      </c>
      <c r="G8" s="63" t="n">
        <f aca="false">A8*B8*C8*D8*E8*F8</f>
        <v>101559956668416</v>
      </c>
    </row>
    <row r="9" customFormat="false" ht="12.3" hidden="false" customHeight="false" outlineLevel="0" collapsed="false">
      <c r="A9" s="0" t="n">
        <f aca="false">A3*A4*A5*A6*A7*A8</f>
        <v>101559956668416</v>
      </c>
      <c r="B9" s="0" t="n">
        <f aca="false">B3*B4*B5*B6*B7*B8</f>
        <v>101559956668416</v>
      </c>
      <c r="C9" s="0" t="n">
        <f aca="false">C3*C4*C5*C6*C7*C8</f>
        <v>101559956668416</v>
      </c>
      <c r="D9" s="0" t="n">
        <f aca="false">D3*D4*D5*D6*D7*D8</f>
        <v>101559956668416</v>
      </c>
      <c r="E9" s="0" t="n">
        <f aca="false">E3*E4*E5*E6*E7*E8</f>
        <v>101559956668416</v>
      </c>
      <c r="F9" s="0" t="n">
        <f aca="false">F3*F4*F5*F6*F7*F8</f>
        <v>101559956668416</v>
      </c>
    </row>
    <row r="11" customFormat="false" ht="12.3" hidden="false" customHeight="false" outlineLevel="0" collapsed="false">
      <c r="A11" s="0" t="n">
        <f aca="false">A3</f>
        <v>729</v>
      </c>
      <c r="B11" s="0" t="n">
        <f aca="false">B3</f>
        <v>192</v>
      </c>
      <c r="C11" s="0" t="n">
        <f aca="false">C3</f>
        <v>9</v>
      </c>
      <c r="D11" s="0" t="n">
        <f aca="false">D3</f>
        <v>46656</v>
      </c>
      <c r="E11" s="0" t="n">
        <f aca="false">E3</f>
        <v>3</v>
      </c>
      <c r="F11" s="0" t="n">
        <f aca="false">F3</f>
        <v>576</v>
      </c>
    </row>
    <row r="12" customFormat="false" ht="12.3" hidden="false" customHeight="false" outlineLevel="0" collapsed="false">
      <c r="A12" s="0" t="n">
        <f aca="false">A4</f>
        <v>32</v>
      </c>
      <c r="B12" s="0" t="n">
        <f aca="false">B4</f>
        <v>486</v>
      </c>
      <c r="C12" s="0" t="n">
        <f aca="false">C4</f>
        <v>2592</v>
      </c>
      <c r="D12" s="0" t="n">
        <f aca="false">D4</f>
        <v>2</v>
      </c>
      <c r="E12" s="0" t="n">
        <f aca="false">E4</f>
        <v>7776</v>
      </c>
      <c r="F12" s="0" t="n">
        <f aca="false">F4</f>
        <v>162</v>
      </c>
    </row>
    <row r="13" customFormat="false" ht="12.3" hidden="false" customHeight="false" outlineLevel="0" collapsed="false">
      <c r="A13" s="0" t="n">
        <f aca="false">A5</f>
        <v>11664</v>
      </c>
      <c r="B13" s="0" t="n">
        <f aca="false">B5</f>
        <v>12</v>
      </c>
      <c r="C13" s="0" t="n">
        <f aca="false">C5</f>
        <v>144</v>
      </c>
      <c r="D13" s="0" t="n">
        <f aca="false">D5</f>
        <v>2916</v>
      </c>
      <c r="E13" s="0" t="n">
        <f aca="false">E5</f>
        <v>48</v>
      </c>
      <c r="F13" s="0" t="n">
        <f aca="false">F5</f>
        <v>36</v>
      </c>
    </row>
    <row r="14" customFormat="false" ht="12.3" hidden="false" customHeight="false" outlineLevel="0" collapsed="false">
      <c r="A14" s="0" t="n">
        <f aca="false">A6</f>
        <v>1</v>
      </c>
      <c r="B14" s="0" t="n">
        <f aca="false">B6</f>
        <v>15552</v>
      </c>
      <c r="C14" s="0" t="n">
        <f aca="false">C6</f>
        <v>81</v>
      </c>
      <c r="D14" s="0" t="n">
        <f aca="false">D6</f>
        <v>64</v>
      </c>
      <c r="E14" s="0" t="n">
        <f aca="false">E6</f>
        <v>243</v>
      </c>
      <c r="F14" s="0" t="n">
        <f aca="false">F6</f>
        <v>5184</v>
      </c>
    </row>
    <row r="15" customFormat="false" ht="12.3" hidden="false" customHeight="false" outlineLevel="0" collapsed="false">
      <c r="A15" s="0" t="n">
        <f aca="false">A7</f>
        <v>23328</v>
      </c>
      <c r="B15" s="0" t="n">
        <f aca="false">B7</f>
        <v>6</v>
      </c>
      <c r="C15" s="0" t="n">
        <f aca="false">C7</f>
        <v>288</v>
      </c>
      <c r="D15" s="0" t="n">
        <f aca="false">D7</f>
        <v>1458</v>
      </c>
      <c r="E15" s="0" t="n">
        <f aca="false">E7</f>
        <v>96</v>
      </c>
      <c r="F15" s="0" t="n">
        <f aca="false">F7</f>
        <v>18</v>
      </c>
    </row>
    <row r="16" customFormat="false" ht="12.3" hidden="false" customHeight="false" outlineLevel="0" collapsed="false">
      <c r="A16" s="0" t="n">
        <f aca="false">A8</f>
        <v>16</v>
      </c>
      <c r="B16" s="0" t="n">
        <f aca="false">B8</f>
        <v>972</v>
      </c>
      <c r="C16" s="0" t="n">
        <f aca="false">C8</f>
        <v>1296</v>
      </c>
      <c r="D16" s="0" t="n">
        <f aca="false">D8</f>
        <v>4</v>
      </c>
      <c r="E16" s="0" t="n">
        <f aca="false">E8</f>
        <v>3888</v>
      </c>
      <c r="F16" s="0" t="n">
        <f aca="false">F8</f>
        <v>324</v>
      </c>
      <c r="G16" s="45" t="s">
        <v>67</v>
      </c>
    </row>
    <row r="17" customFormat="false" ht="12.3" hidden="false" customHeight="false" outlineLevel="0" collapsed="false">
      <c r="A17" s="0" t="n">
        <f aca="false">A3</f>
        <v>729</v>
      </c>
      <c r="B17" s="0" t="n">
        <f aca="false">B3</f>
        <v>192</v>
      </c>
      <c r="C17" s="0" t="n">
        <f aca="false">C3</f>
        <v>9</v>
      </c>
      <c r="D17" s="0" t="n">
        <f aca="false">D3</f>
        <v>46656</v>
      </c>
      <c r="E17" s="0" t="n">
        <f aca="false">E3</f>
        <v>3</v>
      </c>
      <c r="F17" s="0" t="n">
        <f aca="false">F3</f>
        <v>576</v>
      </c>
      <c r="G17" s="0" t="n">
        <f aca="false">A12*B13*C14*D15*E16*F17</f>
        <v>101559956668416</v>
      </c>
      <c r="H17" s="0" t="n">
        <f aca="false">F12*E13*D14*C15*B16*A17</f>
        <v>101559956668416</v>
      </c>
    </row>
    <row r="18" customFormat="false" ht="12.3" hidden="false" customHeight="false" outlineLevel="0" collapsed="false">
      <c r="A18" s="0" t="n">
        <f aca="false">A4</f>
        <v>32</v>
      </c>
      <c r="B18" s="0" t="n">
        <f aca="false">B4</f>
        <v>486</v>
      </c>
      <c r="C18" s="0" t="n">
        <f aca="false">C4</f>
        <v>2592</v>
      </c>
      <c r="D18" s="0" t="n">
        <f aca="false">D4</f>
        <v>2</v>
      </c>
      <c r="E18" s="0" t="n">
        <f aca="false">E4</f>
        <v>7776</v>
      </c>
      <c r="F18" s="0" t="n">
        <f aca="false">F4</f>
        <v>162</v>
      </c>
      <c r="G18" s="0" t="n">
        <f aca="false">A13*B14*C15*D16*E17*F18</f>
        <v>101559956668416</v>
      </c>
      <c r="H18" s="0" t="n">
        <f aca="false">F13*E14*D15*C16*B17*A18</f>
        <v>101559956668416</v>
      </c>
    </row>
    <row r="19" customFormat="false" ht="12.3" hidden="false" customHeight="false" outlineLevel="0" collapsed="false">
      <c r="A19" s="0" t="n">
        <f aca="false">A5</f>
        <v>11664</v>
      </c>
      <c r="B19" s="0" t="n">
        <f aca="false">B5</f>
        <v>12</v>
      </c>
      <c r="C19" s="0" t="n">
        <f aca="false">C5</f>
        <v>144</v>
      </c>
      <c r="D19" s="0" t="n">
        <f aca="false">D5</f>
        <v>2916</v>
      </c>
      <c r="E19" s="0" t="n">
        <f aca="false">E5</f>
        <v>48</v>
      </c>
      <c r="F19" s="0" t="n">
        <f aca="false">F5</f>
        <v>36</v>
      </c>
      <c r="G19" s="0" t="n">
        <f aca="false">A14*B15*C16*D17*E18*F19</f>
        <v>101559956668416</v>
      </c>
      <c r="H19" s="0" t="n">
        <f aca="false">F14*E15*D16*C17*B18*A19</f>
        <v>101559956668416</v>
      </c>
    </row>
    <row r="20" customFormat="false" ht="12.3" hidden="false" customHeight="false" outlineLevel="0" collapsed="false">
      <c r="A20" s="0" t="n">
        <f aca="false">A6</f>
        <v>1</v>
      </c>
      <c r="B20" s="0" t="n">
        <f aca="false">B6</f>
        <v>15552</v>
      </c>
      <c r="C20" s="0" t="n">
        <f aca="false">C6</f>
        <v>81</v>
      </c>
      <c r="D20" s="0" t="n">
        <f aca="false">D6</f>
        <v>64</v>
      </c>
      <c r="E20" s="0" t="n">
        <f aca="false">E6</f>
        <v>243</v>
      </c>
      <c r="F20" s="0" t="n">
        <f aca="false">F6</f>
        <v>5184</v>
      </c>
      <c r="G20" s="0" t="n">
        <f aca="false">A15*B16*C17*D18*E19*F20</f>
        <v>101559956668416</v>
      </c>
      <c r="H20" s="0" t="n">
        <f aca="false">F15*E16*D17*C18*B19*A20</f>
        <v>101559956668416</v>
      </c>
    </row>
    <row r="21" customFormat="false" ht="12.3" hidden="false" customHeight="false" outlineLevel="0" collapsed="false">
      <c r="A21" s="0" t="n">
        <f aca="false">A7</f>
        <v>23328</v>
      </c>
      <c r="B21" s="0" t="n">
        <f aca="false">B7</f>
        <v>6</v>
      </c>
      <c r="C21" s="0" t="n">
        <f aca="false">C7</f>
        <v>288</v>
      </c>
      <c r="D21" s="0" t="n">
        <f aca="false">D7</f>
        <v>1458</v>
      </c>
      <c r="E21" s="0" t="n">
        <f aca="false">E7</f>
        <v>96</v>
      </c>
      <c r="F21" s="0" t="n">
        <f aca="false">F7</f>
        <v>18</v>
      </c>
      <c r="G21" s="0" t="n">
        <f aca="false">A16*B17*C18*D19*E20*F21</f>
        <v>101559956668416</v>
      </c>
      <c r="H21" s="0" t="n">
        <f aca="false">F16*E17*D18*C19*B20*A21</f>
        <v>101559956668416</v>
      </c>
    </row>
    <row r="22" customFormat="false" ht="12.3" hidden="false" customHeight="false" outlineLevel="0" collapsed="false">
      <c r="A22" s="0" t="n">
        <f aca="false">A8</f>
        <v>16</v>
      </c>
      <c r="B22" s="0" t="n">
        <f aca="false">B8</f>
        <v>972</v>
      </c>
      <c r="C22" s="0" t="n">
        <f aca="false">C8</f>
        <v>1296</v>
      </c>
      <c r="D22" s="0" t="n">
        <f aca="false">D8</f>
        <v>4</v>
      </c>
      <c r="E22" s="0" t="n">
        <f aca="false">E8</f>
        <v>3888</v>
      </c>
      <c r="F22" s="0" t="n">
        <f aca="false">F8</f>
        <v>324</v>
      </c>
      <c r="G22" s="0" t="n">
        <f aca="false">A17*B18*C19*D20*E21*F22</f>
        <v>101559956668416</v>
      </c>
      <c r="H22" s="0" t="n">
        <f aca="false">F17*E18*D19*C20*B21*A22</f>
        <v>101559956668416</v>
      </c>
    </row>
    <row r="24" customFormat="false" ht="12.3" hidden="false" customHeight="false" outlineLevel="0" collapsed="false">
      <c r="A24" s="0" t="s">
        <v>68</v>
      </c>
    </row>
    <row r="25" customFormat="false" ht="12.3" hidden="false" customHeight="false" outlineLevel="0" collapsed="false">
      <c r="A25" s="0" t="n">
        <f aca="false">A11*B11*A12*B12</f>
        <v>2176782336</v>
      </c>
      <c r="B25" s="0" t="n">
        <f aca="false">B11*C11*B12*C12</f>
        <v>2176782336</v>
      </c>
      <c r="C25" s="0" t="n">
        <f aca="false">C11*D11*C12*D12</f>
        <v>2176782336</v>
      </c>
      <c r="D25" s="0" t="n">
        <f aca="false">D11*E11*D12*E12</f>
        <v>2176782336</v>
      </c>
      <c r="E25" s="0" t="n">
        <f aca="false">E11*F11*E12*F12</f>
        <v>2176782336</v>
      </c>
      <c r="F25" s="0" t="n">
        <f aca="false">F11*A11*F12*A12</f>
        <v>2176782336</v>
      </c>
    </row>
    <row r="26" customFormat="false" ht="12.3" hidden="false" customHeight="false" outlineLevel="0" collapsed="false">
      <c r="A26" s="0" t="n">
        <f aca="false">A12*B12*A13*B13</f>
        <v>2176782336</v>
      </c>
      <c r="B26" s="0" t="n">
        <f aca="false">B12*C12*B13*C13</f>
        <v>2176782336</v>
      </c>
      <c r="C26" s="0" t="n">
        <f aca="false">C12*D12*C13*D13</f>
        <v>2176782336</v>
      </c>
      <c r="D26" s="0" t="n">
        <f aca="false">D12*E12*D13*E13</f>
        <v>2176782336</v>
      </c>
      <c r="E26" s="0" t="n">
        <f aca="false">E12*F12*E13*F13</f>
        <v>2176782336</v>
      </c>
      <c r="F26" s="0" t="n">
        <f aca="false">F12*A12*F13*A13</f>
        <v>2176782336</v>
      </c>
    </row>
    <row r="27" customFormat="false" ht="12.3" hidden="false" customHeight="false" outlineLevel="0" collapsed="false">
      <c r="A27" s="0" t="n">
        <f aca="false">A13*B13*A14*B14</f>
        <v>2176782336</v>
      </c>
      <c r="B27" s="0" t="n">
        <f aca="false">B13*C13*B14*C14</f>
        <v>2176782336</v>
      </c>
      <c r="C27" s="0" t="n">
        <f aca="false">C13*D13*C14*D14</f>
        <v>2176782336</v>
      </c>
      <c r="D27" s="0" t="n">
        <f aca="false">D13*E13*D14*E14</f>
        <v>2176782336</v>
      </c>
      <c r="E27" s="0" t="n">
        <f aca="false">E13*F13*E14*F14</f>
        <v>2176782336</v>
      </c>
      <c r="F27" s="0" t="n">
        <f aca="false">F13*A13*F14*A14</f>
        <v>2176782336</v>
      </c>
    </row>
    <row r="28" customFormat="false" ht="12.3" hidden="false" customHeight="false" outlineLevel="0" collapsed="false">
      <c r="A28" s="0" t="n">
        <f aca="false">A14*B14*A15*B15</f>
        <v>2176782336</v>
      </c>
      <c r="B28" s="0" t="n">
        <f aca="false">B14*C14*B15*C15</f>
        <v>2176782336</v>
      </c>
      <c r="C28" s="0" t="n">
        <f aca="false">C14*D14*C15*D15</f>
        <v>2176782336</v>
      </c>
      <c r="D28" s="0" t="n">
        <f aca="false">D14*E14*D15*E15</f>
        <v>2176782336</v>
      </c>
      <c r="E28" s="0" t="n">
        <f aca="false">E14*F14*E15*F15</f>
        <v>2176782336</v>
      </c>
      <c r="F28" s="0" t="n">
        <f aca="false">F14*A14*F15*A15</f>
        <v>2176782336</v>
      </c>
    </row>
    <row r="29" customFormat="false" ht="12.3" hidden="false" customHeight="false" outlineLevel="0" collapsed="false">
      <c r="A29" s="0" t="n">
        <f aca="false">A15*B15*A16*B16</f>
        <v>2176782336</v>
      </c>
      <c r="B29" s="0" t="n">
        <f aca="false">B15*C15*B16*C16</f>
        <v>2176782336</v>
      </c>
      <c r="C29" s="0" t="n">
        <f aca="false">C15*D15*C16*D16</f>
        <v>2176782336</v>
      </c>
      <c r="D29" s="0" t="n">
        <f aca="false">D15*E15*D16*E16</f>
        <v>2176782336</v>
      </c>
      <c r="E29" s="0" t="n">
        <f aca="false">E15*F15*E16*F16</f>
        <v>2176782336</v>
      </c>
      <c r="F29" s="0" t="n">
        <f aca="false">F15*A15*F16*A16</f>
        <v>2176782336</v>
      </c>
    </row>
    <row r="30" customFormat="false" ht="12.3" hidden="false" customHeight="false" outlineLevel="0" collapsed="false">
      <c r="A30" s="0" t="n">
        <f aca="false">A16*B16*A17*B17</f>
        <v>2176782336</v>
      </c>
      <c r="B30" s="0" t="n">
        <f aca="false">B16*C16*B17*C17</f>
        <v>2176782336</v>
      </c>
      <c r="C30" s="0" t="n">
        <f aca="false">C16*D16*C17*D17</f>
        <v>2176782336</v>
      </c>
      <c r="D30" s="0" t="n">
        <f aca="false">D16*E16*D17*E17</f>
        <v>2176782336</v>
      </c>
      <c r="E30" s="0" t="n">
        <f aca="false">E16*F16*E17*F17</f>
        <v>2176782336</v>
      </c>
      <c r="F30" s="0" t="n">
        <f aca="false">F16*A16*F17*A17</f>
        <v>2176782336</v>
      </c>
    </row>
    <row r="32" customFormat="false" ht="12.3" hidden="false" customHeight="false" outlineLevel="0" collapsed="false">
      <c r="A32" s="0" t="s">
        <v>13</v>
      </c>
    </row>
    <row r="33" customFormat="false" ht="12.3" hidden="false" customHeight="false" outlineLevel="0" collapsed="false">
      <c r="A33" s="0" t="n">
        <f aca="false">A11*B11*C11*A12*B12*C12*A13*B13*C13</f>
        <v>1.02349036907747E+021</v>
      </c>
      <c r="B33" s="0" t="n">
        <f aca="false">B11*C11*D11*B12*C12*D12*B13*C13*D13</f>
        <v>1.02349036907747E+021</v>
      </c>
      <c r="C33" s="0" t="n">
        <f aca="false">C11*D11*E11*C12*D12*E12*C13*D13*E13</f>
        <v>1.02349036907747E+021</v>
      </c>
      <c r="D33" s="0" t="n">
        <f aca="false">D11*E11*F11*D12*E12*F12*D13*E13*F13</f>
        <v>1.02349036907747E+021</v>
      </c>
      <c r="E33" s="0" t="n">
        <f aca="false">E11*F11*A11*E12*F12*A12*E13*F13*A13</f>
        <v>1.02349036907747E+021</v>
      </c>
      <c r="F33" s="0" t="n">
        <f aca="false">F11*A11*B11*F12*A12*B12*F13*A13*B13</f>
        <v>1.02349036907747E+021</v>
      </c>
    </row>
    <row r="34" customFormat="false" ht="12.3" hidden="false" customHeight="false" outlineLevel="0" collapsed="false">
      <c r="A34" s="0" t="n">
        <f aca="false">A12*B12*C12*A13*B13*C13*A14*B14*C14</f>
        <v>1.02349036907747E+021</v>
      </c>
      <c r="B34" s="0" t="n">
        <f aca="false">B12*C12*D12*B13*C13*D13*B14*C14*D14</f>
        <v>1.02349036907747E+021</v>
      </c>
      <c r="C34" s="0" t="n">
        <f aca="false">C12*D12*E12*C13*D13*E13*C14*D14*E14</f>
        <v>1.02349036907747E+021</v>
      </c>
      <c r="D34" s="0" t="n">
        <f aca="false">D12*E12*F12*D13*E13*F13*D14*E14*F14</f>
        <v>1.02349036907747E+021</v>
      </c>
      <c r="E34" s="0" t="n">
        <f aca="false">E12*F12*A12*E13*F13*A13*E14*F14*A14</f>
        <v>1.02349036907747E+021</v>
      </c>
      <c r="F34" s="0" t="n">
        <f aca="false">F12*A12*B12*F13*A13*B13*F14*A14*B14</f>
        <v>1.02349036907747E+021</v>
      </c>
    </row>
    <row r="35" customFormat="false" ht="12.3" hidden="false" customHeight="false" outlineLevel="0" collapsed="false">
      <c r="A35" s="0" t="n">
        <f aca="false">A13*B13*C13*A14*B14*C14*A15*B15*C15</f>
        <v>1.02349036907747E+021</v>
      </c>
      <c r="B35" s="0" t="n">
        <f aca="false">B13*C13*D13*B14*C14*D14*B15*C15*D15</f>
        <v>1.02349036907747E+021</v>
      </c>
      <c r="C35" s="0" t="n">
        <f aca="false">C13*D13*E13*C14*D14*E14*C15*D15*E15</f>
        <v>1.02349036907747E+021</v>
      </c>
      <c r="D35" s="0" t="n">
        <f aca="false">D13*E13*F13*D14*E14*F14*D15*E15*F15</f>
        <v>1.02349036907747E+021</v>
      </c>
      <c r="E35" s="0" t="n">
        <f aca="false">E13*F13*A13*E14*F14*A14*E15*F15*A15</f>
        <v>1.02349036907747E+021</v>
      </c>
      <c r="F35" s="0" t="n">
        <f aca="false">F13*A13*B13*F14*A14*B14*F15*A15*B15</f>
        <v>1.02349036907747E+021</v>
      </c>
    </row>
    <row r="36" customFormat="false" ht="12.3" hidden="false" customHeight="false" outlineLevel="0" collapsed="false">
      <c r="A36" s="0" t="n">
        <f aca="false">A14*B14*C14*A15*B15*C15*A16*B16*C16</f>
        <v>1.02349036907747E+021</v>
      </c>
      <c r="B36" s="0" t="n">
        <f aca="false">B14*C14*D14*B15*C15*D15*B16*C16*D16</f>
        <v>1.02349036907747E+021</v>
      </c>
      <c r="C36" s="0" t="n">
        <f aca="false">C14*D14*E14*C15*D15*E15*C16*D16*E16</f>
        <v>1.02349036907747E+021</v>
      </c>
      <c r="D36" s="0" t="n">
        <f aca="false">D14*E14*F14*D15*E15*F15*D16*E16*F16</f>
        <v>1.02349036907747E+021</v>
      </c>
      <c r="E36" s="0" t="n">
        <f aca="false">E14*F14*A14*E15*F15*A15*E16*F16*A16</f>
        <v>1.02349036907747E+021</v>
      </c>
      <c r="F36" s="0" t="n">
        <f aca="false">F14*A14*B14*F15*A15*B15*F16*A16*B16</f>
        <v>1.02349036907747E+021</v>
      </c>
    </row>
    <row r="37" customFormat="false" ht="12.3" hidden="false" customHeight="false" outlineLevel="0" collapsed="false">
      <c r="A37" s="0" t="n">
        <f aca="false">A15*B15*C15*A16*B16*C16*A17*B17*C17</f>
        <v>1.02349036907747E+021</v>
      </c>
      <c r="B37" s="0" t="n">
        <f aca="false">B15*C15*D15*B16*C16*D16*B17*C17*D17</f>
        <v>1.02349036907747E+021</v>
      </c>
      <c r="C37" s="0" t="n">
        <f aca="false">C15*D15*E15*C16*D16*E16*C17*D17*E17</f>
        <v>1.02349036907747E+021</v>
      </c>
      <c r="D37" s="0" t="n">
        <f aca="false">D15*E15*F15*D16*E16*F16*D17*E17*F17</f>
        <v>1.02349036907747E+021</v>
      </c>
      <c r="E37" s="0" t="n">
        <f aca="false">E15*F15*A15*E16*F16*A16*E17*F17*A17</f>
        <v>1.02349036907747E+021</v>
      </c>
      <c r="F37" s="0" t="n">
        <f aca="false">F15*A15*B15*F16*A16*B16*F17*A17*B17</f>
        <v>1.02349036907747E+021</v>
      </c>
    </row>
    <row r="38" customFormat="false" ht="12.3" hidden="false" customHeight="false" outlineLevel="0" collapsed="false">
      <c r="A38" s="0" t="n">
        <f aca="false">A16*B16*C16*A17*B17*C17*A18*B18*C18</f>
        <v>1.02349036907747E+021</v>
      </c>
      <c r="B38" s="0" t="n">
        <f aca="false">B16*C16*D16*B17*C17*D17*B18*C18*D18</f>
        <v>1.02349036907747E+021</v>
      </c>
      <c r="C38" s="0" t="n">
        <f aca="false">C16*D16*E16*C17*D17*E17*C18*D18*E18</f>
        <v>1.02349036907747E+021</v>
      </c>
      <c r="D38" s="0" t="n">
        <f aca="false">D16*E16*F16*D17*E17*F17*D18*E18*F18</f>
        <v>1.02349036907747E+021</v>
      </c>
      <c r="E38" s="0" t="n">
        <f aca="false">E16*F16*A16*E17*F17*A17*E18*F18*A18</f>
        <v>1.02349036907747E+021</v>
      </c>
      <c r="F38" s="0" t="n">
        <f aca="false">F16*A16*B16*F17*A17*B17*F18*A18*B18</f>
        <v>1.02349036907747E+02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1484375" defaultRowHeight="12.3" zeroHeight="false" outlineLevelRow="0" outlineLevelCol="0"/>
  <cols>
    <col collapsed="false" customWidth="true" hidden="false" outlineLevel="0" max="8" min="7" style="0" width="16.71"/>
  </cols>
  <sheetData>
    <row r="1" customFormat="false" ht="20.1" hidden="false" customHeight="false" outlineLevel="0" collapsed="false">
      <c r="A1" s="2" t="s">
        <v>70</v>
      </c>
    </row>
    <row r="3" customFormat="false" ht="12.3" hidden="false" customHeight="false" outlineLevel="0" collapsed="false">
      <c r="A3" s="71" t="n">
        <v>5</v>
      </c>
      <c r="B3" s="48" t="n">
        <v>720</v>
      </c>
      <c r="C3" s="48" t="n">
        <v>160</v>
      </c>
      <c r="D3" s="48" t="n">
        <v>45</v>
      </c>
      <c r="E3" s="48" t="n">
        <v>80</v>
      </c>
      <c r="F3" s="49" t="n">
        <v>1440</v>
      </c>
      <c r="G3" s="63" t="n">
        <f aca="false">A3*B3*C3*D3*E3*F3</f>
        <v>2985984000000</v>
      </c>
    </row>
    <row r="4" customFormat="false" ht="12.3" hidden="false" customHeight="false" outlineLevel="0" collapsed="false">
      <c r="A4" s="67" t="n">
        <v>4800</v>
      </c>
      <c r="B4" s="51" t="n">
        <v>12</v>
      </c>
      <c r="C4" s="51" t="n">
        <v>150</v>
      </c>
      <c r="D4" s="51" t="n">
        <v>192</v>
      </c>
      <c r="E4" s="51" t="n">
        <v>300</v>
      </c>
      <c r="F4" s="52" t="n">
        <v>6</v>
      </c>
      <c r="G4" s="63" t="n">
        <f aca="false">A4*B4*C4*D4*E4*F4</f>
        <v>2985984000000</v>
      </c>
    </row>
    <row r="5" customFormat="false" ht="12.3" hidden="false" customHeight="false" outlineLevel="0" collapsed="false">
      <c r="A5" s="50" t="n">
        <v>9</v>
      </c>
      <c r="B5" s="51" t="n">
        <v>400</v>
      </c>
      <c r="C5" s="51" t="n">
        <v>288</v>
      </c>
      <c r="D5" s="51" t="n">
        <v>25</v>
      </c>
      <c r="E5" s="51" t="n">
        <v>144</v>
      </c>
      <c r="F5" s="52" t="n">
        <v>800</v>
      </c>
      <c r="G5" s="63" t="n">
        <f aca="false">A5*B5*C5*D5*E5*F5</f>
        <v>2985984000000</v>
      </c>
    </row>
    <row r="6" customFormat="false" ht="12.3" hidden="false" customHeight="false" outlineLevel="0" collapsed="false">
      <c r="A6" s="50" t="n">
        <v>320</v>
      </c>
      <c r="B6" s="51" t="n">
        <v>180</v>
      </c>
      <c r="C6" s="51" t="n">
        <v>10</v>
      </c>
      <c r="D6" s="51" t="n">
        <v>2880</v>
      </c>
      <c r="E6" s="51" t="n">
        <v>20</v>
      </c>
      <c r="F6" s="52" t="n">
        <v>90</v>
      </c>
      <c r="G6" s="63" t="n">
        <f aca="false">A6*B6*C6*D6*E6*F6</f>
        <v>2985984000000</v>
      </c>
    </row>
    <row r="7" customFormat="false" ht="12.3" hidden="false" customHeight="false" outlineLevel="0" collapsed="false">
      <c r="A7" s="50" t="n">
        <v>75</v>
      </c>
      <c r="B7" s="51" t="n">
        <v>48</v>
      </c>
      <c r="C7" s="51" t="n">
        <v>2400</v>
      </c>
      <c r="D7" s="53" t="n">
        <v>3</v>
      </c>
      <c r="E7" s="51" t="n">
        <v>1200</v>
      </c>
      <c r="F7" s="52" t="n">
        <v>96</v>
      </c>
      <c r="G7" s="63" t="n">
        <f aca="false">A7*B7*C7*D7*E7*F7</f>
        <v>2985984000000</v>
      </c>
    </row>
    <row r="8" customFormat="false" ht="12.3" hidden="false" customHeight="false" outlineLevel="0" collapsed="false">
      <c r="A8" s="54" t="n">
        <v>576</v>
      </c>
      <c r="B8" s="55" t="n">
        <v>100</v>
      </c>
      <c r="C8" s="55" t="n">
        <v>18</v>
      </c>
      <c r="D8" s="55" t="n">
        <v>1600</v>
      </c>
      <c r="E8" s="55" t="n">
        <v>36</v>
      </c>
      <c r="F8" s="56" t="n">
        <v>50</v>
      </c>
      <c r="G8" s="63" t="n">
        <f aca="false">A8*B8*C8*D8*E8*F8</f>
        <v>2985984000000</v>
      </c>
    </row>
    <row r="9" customFormat="false" ht="12.3" hidden="false" customHeight="false" outlineLevel="0" collapsed="false">
      <c r="A9" s="0" t="n">
        <f aca="false">A3*A4*A5*A6*A7*A8</f>
        <v>2985984000000</v>
      </c>
      <c r="B9" s="0" t="n">
        <f aca="false">B3*B4*B5*B6*B7*B8</f>
        <v>2985984000000</v>
      </c>
      <c r="C9" s="0" t="n">
        <f aca="false">C3*C4*C5*C6*C7*C8</f>
        <v>2985984000000</v>
      </c>
      <c r="D9" s="0" t="n">
        <f aca="false">D3*D4*D5*D6*D7*D8</f>
        <v>2985984000000</v>
      </c>
      <c r="E9" s="0" t="n">
        <f aca="false">E3*E4*E5*E6*E7*E8</f>
        <v>2985984000000</v>
      </c>
      <c r="F9" s="0" t="n">
        <f aca="false">F3*F4*F5*F6*F7*F8</f>
        <v>2985984000000</v>
      </c>
    </row>
    <row r="11" customFormat="false" ht="12.3" hidden="false" customHeight="false" outlineLevel="0" collapsed="false">
      <c r="A11" s="0" t="n">
        <f aca="false">A3</f>
        <v>5</v>
      </c>
      <c r="B11" s="0" t="n">
        <f aca="false">B3</f>
        <v>720</v>
      </c>
      <c r="C11" s="0" t="n">
        <f aca="false">C3</f>
        <v>160</v>
      </c>
      <c r="D11" s="0" t="n">
        <f aca="false">D3</f>
        <v>45</v>
      </c>
      <c r="E11" s="0" t="n">
        <f aca="false">E3</f>
        <v>80</v>
      </c>
      <c r="F11" s="0" t="n">
        <f aca="false">F3</f>
        <v>1440</v>
      </c>
    </row>
    <row r="12" customFormat="false" ht="12.3" hidden="false" customHeight="false" outlineLevel="0" collapsed="false">
      <c r="A12" s="0" t="n">
        <f aca="false">A4</f>
        <v>4800</v>
      </c>
      <c r="B12" s="0" t="n">
        <f aca="false">B4</f>
        <v>12</v>
      </c>
      <c r="C12" s="0" t="n">
        <f aca="false">C4</f>
        <v>150</v>
      </c>
      <c r="D12" s="0" t="n">
        <f aca="false">D4</f>
        <v>192</v>
      </c>
      <c r="E12" s="0" t="n">
        <f aca="false">E4</f>
        <v>300</v>
      </c>
      <c r="F12" s="0" t="n">
        <f aca="false">F4</f>
        <v>6</v>
      </c>
    </row>
    <row r="13" customFormat="false" ht="12.3" hidden="false" customHeight="false" outlineLevel="0" collapsed="false">
      <c r="A13" s="0" t="n">
        <f aca="false">A5</f>
        <v>9</v>
      </c>
      <c r="B13" s="0" t="n">
        <f aca="false">B5</f>
        <v>400</v>
      </c>
      <c r="C13" s="0" t="n">
        <f aca="false">C5</f>
        <v>288</v>
      </c>
      <c r="D13" s="0" t="n">
        <f aca="false">D5</f>
        <v>25</v>
      </c>
      <c r="E13" s="0" t="n">
        <f aca="false">E5</f>
        <v>144</v>
      </c>
      <c r="F13" s="0" t="n">
        <f aca="false">F5</f>
        <v>800</v>
      </c>
    </row>
    <row r="14" customFormat="false" ht="12.3" hidden="false" customHeight="false" outlineLevel="0" collapsed="false">
      <c r="A14" s="0" t="n">
        <f aca="false">A6</f>
        <v>320</v>
      </c>
      <c r="B14" s="0" t="n">
        <f aca="false">B6</f>
        <v>180</v>
      </c>
      <c r="C14" s="0" t="n">
        <f aca="false">C6</f>
        <v>10</v>
      </c>
      <c r="D14" s="0" t="n">
        <f aca="false">D6</f>
        <v>2880</v>
      </c>
      <c r="E14" s="0" t="n">
        <f aca="false">E6</f>
        <v>20</v>
      </c>
      <c r="F14" s="0" t="n">
        <f aca="false">F6</f>
        <v>90</v>
      </c>
    </row>
    <row r="15" customFormat="false" ht="12.3" hidden="false" customHeight="false" outlineLevel="0" collapsed="false">
      <c r="A15" s="0" t="n">
        <f aca="false">A7</f>
        <v>75</v>
      </c>
      <c r="B15" s="0" t="n">
        <f aca="false">B7</f>
        <v>48</v>
      </c>
      <c r="C15" s="0" t="n">
        <f aca="false">C7</f>
        <v>2400</v>
      </c>
      <c r="D15" s="0" t="n">
        <f aca="false">D7</f>
        <v>3</v>
      </c>
      <c r="E15" s="0" t="n">
        <f aca="false">E7</f>
        <v>1200</v>
      </c>
      <c r="F15" s="0" t="n">
        <f aca="false">F7</f>
        <v>96</v>
      </c>
    </row>
    <row r="16" customFormat="false" ht="12.3" hidden="false" customHeight="false" outlineLevel="0" collapsed="false">
      <c r="A16" s="0" t="n">
        <f aca="false">A8</f>
        <v>576</v>
      </c>
      <c r="B16" s="0" t="n">
        <f aca="false">B8</f>
        <v>100</v>
      </c>
      <c r="C16" s="0" t="n">
        <f aca="false">C8</f>
        <v>18</v>
      </c>
      <c r="D16" s="0" t="n">
        <f aca="false">D8</f>
        <v>1600</v>
      </c>
      <c r="E16" s="0" t="n">
        <f aca="false">E8</f>
        <v>36</v>
      </c>
      <c r="F16" s="0" t="n">
        <f aca="false">F8</f>
        <v>50</v>
      </c>
      <c r="G16" s="45" t="s">
        <v>67</v>
      </c>
    </row>
    <row r="17" customFormat="false" ht="12.3" hidden="false" customHeight="false" outlineLevel="0" collapsed="false">
      <c r="A17" s="0" t="n">
        <f aca="false">A3</f>
        <v>5</v>
      </c>
      <c r="B17" s="0" t="n">
        <f aca="false">B3</f>
        <v>720</v>
      </c>
      <c r="C17" s="0" t="n">
        <f aca="false">C3</f>
        <v>160</v>
      </c>
      <c r="D17" s="0" t="n">
        <f aca="false">D3</f>
        <v>45</v>
      </c>
      <c r="E17" s="0" t="n">
        <f aca="false">E3</f>
        <v>80</v>
      </c>
      <c r="F17" s="0" t="n">
        <f aca="false">F3</f>
        <v>1440</v>
      </c>
      <c r="G17" s="0" t="n">
        <f aca="false">A12*B13*C14*D15*E16*F17</f>
        <v>2985984000000</v>
      </c>
      <c r="H17" s="0" t="n">
        <f aca="false">F12*E13*D14*C15*B16*A17</f>
        <v>2985984000000</v>
      </c>
    </row>
    <row r="18" customFormat="false" ht="12.3" hidden="false" customHeight="false" outlineLevel="0" collapsed="false">
      <c r="A18" s="0" t="n">
        <f aca="false">A4</f>
        <v>4800</v>
      </c>
      <c r="B18" s="0" t="n">
        <f aca="false">B4</f>
        <v>12</v>
      </c>
      <c r="C18" s="0" t="n">
        <f aca="false">C4</f>
        <v>150</v>
      </c>
      <c r="D18" s="0" t="n">
        <f aca="false">D4</f>
        <v>192</v>
      </c>
      <c r="E18" s="0" t="n">
        <f aca="false">E4</f>
        <v>300</v>
      </c>
      <c r="F18" s="0" t="n">
        <f aca="false">F4</f>
        <v>6</v>
      </c>
      <c r="G18" s="0" t="n">
        <f aca="false">A13*B14*C15*D16*E17*F18</f>
        <v>2985984000000</v>
      </c>
      <c r="H18" s="0" t="n">
        <f aca="false">F13*E14*D15*C16*B17*A18</f>
        <v>2985984000000</v>
      </c>
    </row>
    <row r="19" customFormat="false" ht="12.3" hidden="false" customHeight="false" outlineLevel="0" collapsed="false">
      <c r="A19" s="0" t="n">
        <f aca="false">A5</f>
        <v>9</v>
      </c>
      <c r="B19" s="0" t="n">
        <f aca="false">B5</f>
        <v>400</v>
      </c>
      <c r="C19" s="0" t="n">
        <f aca="false">C5</f>
        <v>288</v>
      </c>
      <c r="D19" s="0" t="n">
        <f aca="false">D5</f>
        <v>25</v>
      </c>
      <c r="E19" s="0" t="n">
        <f aca="false">E5</f>
        <v>144</v>
      </c>
      <c r="F19" s="0" t="n">
        <f aca="false">F5</f>
        <v>800</v>
      </c>
      <c r="G19" s="0" t="n">
        <f aca="false">A14*B15*C16*D17*E18*F19</f>
        <v>2985984000000</v>
      </c>
      <c r="H19" s="0" t="n">
        <f aca="false">F14*E15*D16*C17*B18*A19</f>
        <v>2985984000000</v>
      </c>
    </row>
    <row r="20" customFormat="false" ht="12.3" hidden="false" customHeight="false" outlineLevel="0" collapsed="false">
      <c r="A20" s="0" t="n">
        <f aca="false">A6</f>
        <v>320</v>
      </c>
      <c r="B20" s="0" t="n">
        <f aca="false">B6</f>
        <v>180</v>
      </c>
      <c r="C20" s="0" t="n">
        <f aca="false">C6</f>
        <v>10</v>
      </c>
      <c r="D20" s="0" t="n">
        <f aca="false">D6</f>
        <v>2880</v>
      </c>
      <c r="E20" s="0" t="n">
        <f aca="false">E6</f>
        <v>20</v>
      </c>
      <c r="F20" s="0" t="n">
        <f aca="false">F6</f>
        <v>90</v>
      </c>
      <c r="G20" s="0" t="n">
        <f aca="false">A15*B16*C17*D18*E19*F20</f>
        <v>2985984000000</v>
      </c>
      <c r="H20" s="0" t="n">
        <f aca="false">F15*E16*D17*C18*B19*A20</f>
        <v>2985984000000</v>
      </c>
    </row>
    <row r="21" customFormat="false" ht="12.3" hidden="false" customHeight="false" outlineLevel="0" collapsed="false">
      <c r="A21" s="0" t="n">
        <f aca="false">A7</f>
        <v>75</v>
      </c>
      <c r="B21" s="0" t="n">
        <f aca="false">B7</f>
        <v>48</v>
      </c>
      <c r="C21" s="0" t="n">
        <f aca="false">C7</f>
        <v>2400</v>
      </c>
      <c r="D21" s="0" t="n">
        <f aca="false">D7</f>
        <v>3</v>
      </c>
      <c r="E21" s="0" t="n">
        <f aca="false">E7</f>
        <v>1200</v>
      </c>
      <c r="F21" s="0" t="n">
        <f aca="false">F7</f>
        <v>96</v>
      </c>
      <c r="G21" s="0" t="n">
        <f aca="false">A16*B17*C18*D19*E20*F21</f>
        <v>2985984000000</v>
      </c>
      <c r="H21" s="0" t="n">
        <f aca="false">F16*E17*D18*C19*B20*A21</f>
        <v>2985984000000</v>
      </c>
    </row>
    <row r="22" customFormat="false" ht="12.3" hidden="false" customHeight="false" outlineLevel="0" collapsed="false">
      <c r="A22" s="0" t="n">
        <f aca="false">A8</f>
        <v>576</v>
      </c>
      <c r="B22" s="0" t="n">
        <f aca="false">B8</f>
        <v>100</v>
      </c>
      <c r="C22" s="0" t="n">
        <f aca="false">C8</f>
        <v>18</v>
      </c>
      <c r="D22" s="0" t="n">
        <f aca="false">D8</f>
        <v>1600</v>
      </c>
      <c r="E22" s="0" t="n">
        <f aca="false">E8</f>
        <v>36</v>
      </c>
      <c r="F22" s="0" t="n">
        <f aca="false">F8</f>
        <v>50</v>
      </c>
      <c r="G22" s="0" t="n">
        <f aca="false">A17*B18*C19*D20*E21*F22</f>
        <v>2985984000000</v>
      </c>
      <c r="H22" s="0" t="n">
        <f aca="false">F17*E18*D19*C20*B21*A22</f>
        <v>2985984000000</v>
      </c>
    </row>
    <row r="24" customFormat="false" ht="12.3" hidden="false" customHeight="false" outlineLevel="0" collapsed="false">
      <c r="A24" s="0" t="s">
        <v>68</v>
      </c>
    </row>
    <row r="25" customFormat="false" ht="12.3" hidden="false" customHeight="false" outlineLevel="0" collapsed="false">
      <c r="A25" s="0" t="n">
        <f aca="false">A11*B11*A12*B12</f>
        <v>207360000</v>
      </c>
      <c r="B25" s="0" t="n">
        <f aca="false">B11*C11*B12*C12</f>
        <v>207360000</v>
      </c>
      <c r="C25" s="0" t="n">
        <f aca="false">C11*D11*C12*D12</f>
        <v>207360000</v>
      </c>
      <c r="D25" s="0" t="n">
        <f aca="false">D11*E11*D12*E12</f>
        <v>207360000</v>
      </c>
      <c r="E25" s="0" t="n">
        <f aca="false">E11*F11*E12*F12</f>
        <v>207360000</v>
      </c>
      <c r="F25" s="0" t="n">
        <f aca="false">F11*A11*F12*A12</f>
        <v>207360000</v>
      </c>
    </row>
    <row r="26" customFormat="false" ht="12.3" hidden="false" customHeight="false" outlineLevel="0" collapsed="false">
      <c r="A26" s="0" t="n">
        <f aca="false">A12*B12*A13*B13</f>
        <v>207360000</v>
      </c>
      <c r="B26" s="0" t="n">
        <f aca="false">B12*C12*B13*C13</f>
        <v>207360000</v>
      </c>
      <c r="C26" s="0" t="n">
        <f aca="false">C12*D12*C13*D13</f>
        <v>207360000</v>
      </c>
      <c r="D26" s="0" t="n">
        <f aca="false">D12*E12*D13*E13</f>
        <v>207360000</v>
      </c>
      <c r="E26" s="0" t="n">
        <f aca="false">E12*F12*E13*F13</f>
        <v>207360000</v>
      </c>
      <c r="F26" s="0" t="n">
        <f aca="false">F12*A12*F13*A13</f>
        <v>207360000</v>
      </c>
    </row>
    <row r="27" customFormat="false" ht="12.3" hidden="false" customHeight="false" outlineLevel="0" collapsed="false">
      <c r="A27" s="0" t="n">
        <f aca="false">A13*B13*A14*B14</f>
        <v>207360000</v>
      </c>
      <c r="B27" s="0" t="n">
        <f aca="false">B13*C13*B14*C14</f>
        <v>207360000</v>
      </c>
      <c r="C27" s="0" t="n">
        <f aca="false">C13*D13*C14*D14</f>
        <v>207360000</v>
      </c>
      <c r="D27" s="0" t="n">
        <f aca="false">D13*E13*D14*E14</f>
        <v>207360000</v>
      </c>
      <c r="E27" s="0" t="n">
        <f aca="false">E13*F13*E14*F14</f>
        <v>207360000</v>
      </c>
      <c r="F27" s="0" t="n">
        <f aca="false">F13*A13*F14*A14</f>
        <v>207360000</v>
      </c>
    </row>
    <row r="28" customFormat="false" ht="12.3" hidden="false" customHeight="false" outlineLevel="0" collapsed="false">
      <c r="A28" s="0" t="n">
        <f aca="false">A14*B14*A15*B15</f>
        <v>207360000</v>
      </c>
      <c r="B28" s="0" t="n">
        <f aca="false">B14*C14*B15*C15</f>
        <v>207360000</v>
      </c>
      <c r="C28" s="0" t="n">
        <f aca="false">C14*D14*C15*D15</f>
        <v>207360000</v>
      </c>
      <c r="D28" s="0" t="n">
        <f aca="false">D14*E14*D15*E15</f>
        <v>207360000</v>
      </c>
      <c r="E28" s="0" t="n">
        <f aca="false">E14*F14*E15*F15</f>
        <v>207360000</v>
      </c>
      <c r="F28" s="0" t="n">
        <f aca="false">F14*A14*F15*A15</f>
        <v>207360000</v>
      </c>
    </row>
    <row r="29" customFormat="false" ht="12.3" hidden="false" customHeight="false" outlineLevel="0" collapsed="false">
      <c r="A29" s="0" t="n">
        <f aca="false">A15*B15*A16*B16</f>
        <v>207360000</v>
      </c>
      <c r="B29" s="0" t="n">
        <f aca="false">B15*C15*B16*C16</f>
        <v>207360000</v>
      </c>
      <c r="C29" s="0" t="n">
        <f aca="false">C15*D15*C16*D16</f>
        <v>207360000</v>
      </c>
      <c r="D29" s="0" t="n">
        <f aca="false">D15*E15*D16*E16</f>
        <v>207360000</v>
      </c>
      <c r="E29" s="0" t="n">
        <f aca="false">E15*F15*E16*F16</f>
        <v>207360000</v>
      </c>
      <c r="F29" s="0" t="n">
        <f aca="false">F15*A15*F16*A16</f>
        <v>207360000</v>
      </c>
    </row>
    <row r="30" customFormat="false" ht="12.3" hidden="false" customHeight="false" outlineLevel="0" collapsed="false">
      <c r="A30" s="0" t="n">
        <f aca="false">A16*B16*A17*B17</f>
        <v>207360000</v>
      </c>
      <c r="B30" s="0" t="n">
        <f aca="false">B16*C16*B17*C17</f>
        <v>207360000</v>
      </c>
      <c r="C30" s="0" t="n">
        <f aca="false">C16*D16*C17*D17</f>
        <v>207360000</v>
      </c>
      <c r="D30" s="0" t="n">
        <f aca="false">D16*E16*D17*E17</f>
        <v>207360000</v>
      </c>
      <c r="E30" s="0" t="n">
        <f aca="false">E16*F16*E17*F17</f>
        <v>207360000</v>
      </c>
      <c r="F30" s="0" t="n">
        <f aca="false">F16*A16*F17*A17</f>
        <v>207360000</v>
      </c>
    </row>
    <row r="32" customFormat="false" ht="12.3" hidden="false" customHeight="false" outlineLevel="0" collapsed="false">
      <c r="A32" s="0" t="s">
        <v>13</v>
      </c>
    </row>
    <row r="33" customFormat="false" ht="12.3" hidden="false" customHeight="false" outlineLevel="0" collapsed="false">
      <c r="A33" s="0" t="n">
        <f aca="false">A11*B11*C11*A12*B12*C12*A13*B13*C13</f>
        <v>5.159780352E+018</v>
      </c>
      <c r="B33" s="0" t="n">
        <f aca="false">B11*C11*D11*B12*C12*D12*B13*C13*D13</f>
        <v>5.159780352E+018</v>
      </c>
      <c r="C33" s="0" t="n">
        <f aca="false">C11*D11*E11*C12*D12*E12*C13*D13*E13</f>
        <v>5.159780352E+018</v>
      </c>
      <c r="D33" s="0" t="n">
        <f aca="false">D11*E11*F11*D12*E12*F12*D13*E13*F13</f>
        <v>5.159780352E+018</v>
      </c>
      <c r="E33" s="0" t="n">
        <f aca="false">E11*F11*A11*E12*F12*A12*E13*F13*A13</f>
        <v>5.159780352E+018</v>
      </c>
      <c r="F33" s="0" t="n">
        <f aca="false">F11*A11*B11*F12*A12*B12*F13*A13*B13</f>
        <v>5.159780352E+018</v>
      </c>
    </row>
    <row r="34" customFormat="false" ht="12.3" hidden="false" customHeight="false" outlineLevel="0" collapsed="false">
      <c r="A34" s="0" t="n">
        <f aca="false">A12*B12*C12*A13*B13*C13*A14*B14*C14</f>
        <v>5.159780352E+018</v>
      </c>
      <c r="B34" s="0" t="n">
        <f aca="false">B12*C12*D12*B13*C13*D13*B14*C14*D14</f>
        <v>5.159780352E+018</v>
      </c>
      <c r="C34" s="0" t="n">
        <f aca="false">C12*D12*E12*C13*D13*E13*C14*D14*E14</f>
        <v>5.159780352E+018</v>
      </c>
      <c r="D34" s="0" t="n">
        <f aca="false">D12*E12*F12*D13*E13*F13*D14*E14*F14</f>
        <v>5.159780352E+018</v>
      </c>
      <c r="E34" s="0" t="n">
        <f aca="false">E12*F12*A12*E13*F13*A13*E14*F14*A14</f>
        <v>5.159780352E+018</v>
      </c>
      <c r="F34" s="0" t="n">
        <f aca="false">F12*A12*B12*F13*A13*B13*F14*A14*B14</f>
        <v>5.159780352E+018</v>
      </c>
    </row>
    <row r="35" customFormat="false" ht="12.3" hidden="false" customHeight="false" outlineLevel="0" collapsed="false">
      <c r="A35" s="0" t="n">
        <f aca="false">A13*B13*C13*A14*B14*C14*A15*B15*C15</f>
        <v>5.159780352E+018</v>
      </c>
      <c r="B35" s="0" t="n">
        <f aca="false">B13*C13*D13*B14*C14*D14*B15*C15*D15</f>
        <v>5.159780352E+018</v>
      </c>
      <c r="C35" s="0" t="n">
        <f aca="false">C13*D13*E13*C14*D14*E14*C15*D15*E15</f>
        <v>5.159780352E+018</v>
      </c>
      <c r="D35" s="0" t="n">
        <f aca="false">D13*E13*F13*D14*E14*F14*D15*E15*F15</f>
        <v>5.159780352E+018</v>
      </c>
      <c r="E35" s="0" t="n">
        <f aca="false">E13*F13*A13*E14*F14*A14*E15*F15*A15</f>
        <v>5.159780352E+018</v>
      </c>
      <c r="F35" s="0" t="n">
        <f aca="false">F13*A13*B13*F14*A14*B14*F15*A15*B15</f>
        <v>5.159780352E+018</v>
      </c>
    </row>
    <row r="36" customFormat="false" ht="12.3" hidden="false" customHeight="false" outlineLevel="0" collapsed="false">
      <c r="A36" s="0" t="n">
        <f aca="false">A14*B14*C14*A15*B15*C15*A16*B16*C16</f>
        <v>5.159780352E+018</v>
      </c>
      <c r="B36" s="0" t="n">
        <f aca="false">B14*C14*D14*B15*C15*D15*B16*C16*D16</f>
        <v>5.159780352E+018</v>
      </c>
      <c r="C36" s="0" t="n">
        <f aca="false">C14*D14*E14*C15*D15*E15*C16*D16*E16</f>
        <v>5.159780352E+018</v>
      </c>
      <c r="D36" s="0" t="n">
        <f aca="false">D14*E14*F14*D15*E15*F15*D16*E16*F16</f>
        <v>5.159780352E+018</v>
      </c>
      <c r="E36" s="0" t="n">
        <f aca="false">E14*F14*A14*E15*F15*A15*E16*F16*A16</f>
        <v>5.159780352E+018</v>
      </c>
      <c r="F36" s="0" t="n">
        <f aca="false">F14*A14*B14*F15*A15*B15*F16*A16*B16</f>
        <v>5.159780352E+018</v>
      </c>
    </row>
    <row r="37" customFormat="false" ht="12.3" hidden="false" customHeight="false" outlineLevel="0" collapsed="false">
      <c r="A37" s="0" t="n">
        <f aca="false">A15*B15*C15*A16*B16*C16*A17*B17*C17</f>
        <v>5.159780352E+018</v>
      </c>
      <c r="B37" s="0" t="n">
        <f aca="false">B15*C15*D15*B16*C16*D16*B17*C17*D17</f>
        <v>5.159780352E+018</v>
      </c>
      <c r="C37" s="0" t="n">
        <f aca="false">C15*D15*E15*C16*D16*E16*C17*D17*E17</f>
        <v>5.159780352E+018</v>
      </c>
      <c r="D37" s="0" t="n">
        <f aca="false">D15*E15*F15*D16*E16*F16*D17*E17*F17</f>
        <v>5.159780352E+018</v>
      </c>
      <c r="E37" s="0" t="n">
        <f aca="false">E15*F15*A15*E16*F16*A16*E17*F17*A17</f>
        <v>5.159780352E+018</v>
      </c>
      <c r="F37" s="0" t="n">
        <f aca="false">F15*A15*B15*F16*A16*B16*F17*A17*B17</f>
        <v>5.159780352E+018</v>
      </c>
    </row>
    <row r="38" customFormat="false" ht="12.3" hidden="false" customHeight="false" outlineLevel="0" collapsed="false">
      <c r="A38" s="0" t="n">
        <f aca="false">A16*B16*C16*A17*B17*C17*A18*B18*C18</f>
        <v>5.159780352E+018</v>
      </c>
      <c r="B38" s="0" t="n">
        <f aca="false">B16*C16*D16*B17*C17*D17*B18*C18*D18</f>
        <v>5.159780352E+018</v>
      </c>
      <c r="C38" s="0" t="n">
        <f aca="false">C16*D16*E16*C17*D17*E17*C18*D18*E18</f>
        <v>5.159780352E+018</v>
      </c>
      <c r="D38" s="0" t="n">
        <f aca="false">D16*E16*F16*D17*E17*F17*D18*E18*F18</f>
        <v>5.159780352E+018</v>
      </c>
      <c r="E38" s="0" t="n">
        <f aca="false">E16*F16*A16*E17*F17*A17*E18*F18*A18</f>
        <v>5.159780352E+018</v>
      </c>
      <c r="F38" s="0" t="n">
        <f aca="false">F16*A16*B16*F17*A17*B17*F18*A18*B18</f>
        <v>5.159780352E+01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1484375" defaultRowHeight="12.3" zeroHeight="false" outlineLevelRow="0" outlineLevelCol="0"/>
  <cols>
    <col collapsed="false" customWidth="true" hidden="false" outlineLevel="0" max="8" min="7" style="0" width="16.71"/>
  </cols>
  <sheetData>
    <row r="1" customFormat="false" ht="20.1" hidden="false" customHeight="false" outlineLevel="0" collapsed="false">
      <c r="A1" s="2" t="s">
        <v>70</v>
      </c>
    </row>
    <row r="3" customFormat="false" ht="12.3" hidden="false" customHeight="false" outlineLevel="0" collapsed="false">
      <c r="A3" s="71" t="n">
        <v>14</v>
      </c>
      <c r="B3" s="48" t="n">
        <v>2100</v>
      </c>
      <c r="C3" s="48" t="n">
        <v>63</v>
      </c>
      <c r="D3" s="48" t="n">
        <v>350</v>
      </c>
      <c r="E3" s="48" t="n">
        <v>84</v>
      </c>
      <c r="F3" s="49" t="n">
        <v>1575</v>
      </c>
      <c r="G3" s="63" t="n">
        <f aca="false">A3*B3*C3*D3*E3*F3</f>
        <v>85766121000000</v>
      </c>
    </row>
    <row r="4" customFormat="false" ht="12.3" hidden="false" customHeight="false" outlineLevel="0" collapsed="false">
      <c r="A4" s="67" t="n">
        <v>4410</v>
      </c>
      <c r="B4" s="51" t="n">
        <v>15</v>
      </c>
      <c r="C4" s="51" t="n">
        <v>980</v>
      </c>
      <c r="D4" s="51" t="n">
        <v>90</v>
      </c>
      <c r="E4" s="51" t="n">
        <v>735</v>
      </c>
      <c r="F4" s="52" t="n">
        <v>20</v>
      </c>
      <c r="G4" s="63" t="n">
        <f aca="false">A4*B4*C4*D4*E4*F4</f>
        <v>85766121000000</v>
      </c>
    </row>
    <row r="5" customFormat="false" ht="12.3" hidden="false" customHeight="false" outlineLevel="0" collapsed="false">
      <c r="A5" s="50" t="n">
        <v>50</v>
      </c>
      <c r="B5" s="51" t="n">
        <v>588</v>
      </c>
      <c r="C5" s="51" t="n">
        <v>225</v>
      </c>
      <c r="D5" s="51" t="n">
        <v>98</v>
      </c>
      <c r="E5" s="51" t="n">
        <v>300</v>
      </c>
      <c r="F5" s="52" t="n">
        <v>441</v>
      </c>
      <c r="G5" s="63" t="n">
        <f aca="false">A5*B5*C5*D5*E5*F5</f>
        <v>85766121000000</v>
      </c>
    </row>
    <row r="6" customFormat="false" ht="12.3" hidden="false" customHeight="false" outlineLevel="0" collapsed="false">
      <c r="A6" s="50" t="n">
        <v>126</v>
      </c>
      <c r="B6" s="51" t="n">
        <v>525</v>
      </c>
      <c r="C6" s="51" t="n">
        <v>28</v>
      </c>
      <c r="D6" s="51" t="n">
        <v>3150</v>
      </c>
      <c r="E6" s="51" t="n">
        <v>21</v>
      </c>
      <c r="F6" s="52" t="n">
        <v>700</v>
      </c>
      <c r="G6" s="63" t="n">
        <f aca="false">A6*B6*C6*D6*E6*F6</f>
        <v>85766121000000</v>
      </c>
    </row>
    <row r="7" customFormat="false" ht="12.3" hidden="false" customHeight="false" outlineLevel="0" collapsed="false">
      <c r="A7" s="50" t="n">
        <v>490</v>
      </c>
      <c r="B7" s="51" t="n">
        <v>60</v>
      </c>
      <c r="C7" s="51" t="n">
        <v>2205</v>
      </c>
      <c r="D7" s="53" t="n">
        <v>10</v>
      </c>
      <c r="E7" s="51" t="n">
        <v>2940</v>
      </c>
      <c r="F7" s="52" t="n">
        <v>45</v>
      </c>
      <c r="G7" s="63" t="n">
        <f aca="false">A7*B7*C7*D7*E7*F7</f>
        <v>85766121000000</v>
      </c>
    </row>
    <row r="8" customFormat="false" ht="12.3" hidden="false" customHeight="false" outlineLevel="0" collapsed="false">
      <c r="A8" s="54" t="n">
        <v>450</v>
      </c>
      <c r="B8" s="55" t="n">
        <v>147</v>
      </c>
      <c r="C8" s="55" t="n">
        <v>100</v>
      </c>
      <c r="D8" s="55" t="n">
        <v>882</v>
      </c>
      <c r="E8" s="55" t="n">
        <v>75</v>
      </c>
      <c r="F8" s="56" t="n">
        <v>196</v>
      </c>
      <c r="G8" s="63" t="n">
        <f aca="false">A8*B8*C8*D8*E8*F8</f>
        <v>85766121000000</v>
      </c>
    </row>
    <row r="9" customFormat="false" ht="12.3" hidden="false" customHeight="false" outlineLevel="0" collapsed="false">
      <c r="A9" s="0" t="n">
        <f aca="false">A3*A4*A5*A6*A7*A8</f>
        <v>85766121000000</v>
      </c>
      <c r="B9" s="0" t="n">
        <f aca="false">B3*B4*B5*B6*B7*B8</f>
        <v>85766121000000</v>
      </c>
      <c r="C9" s="0" t="n">
        <f aca="false">C3*C4*C5*C6*C7*C8</f>
        <v>85766121000000</v>
      </c>
      <c r="D9" s="0" t="n">
        <f aca="false">D3*D4*D5*D6*D7*D8</f>
        <v>85766121000000</v>
      </c>
      <c r="E9" s="0" t="n">
        <f aca="false">E3*E4*E5*E6*E7*E8</f>
        <v>85766121000000</v>
      </c>
      <c r="F9" s="0" t="n">
        <f aca="false">F3*F4*F5*F6*F7*F8</f>
        <v>85766121000000</v>
      </c>
    </row>
    <row r="11" customFormat="false" ht="12.3" hidden="false" customHeight="false" outlineLevel="0" collapsed="false">
      <c r="A11" s="0" t="n">
        <f aca="false">A3</f>
        <v>14</v>
      </c>
      <c r="B11" s="0" t="n">
        <f aca="false">B3</f>
        <v>2100</v>
      </c>
      <c r="C11" s="0" t="n">
        <f aca="false">C3</f>
        <v>63</v>
      </c>
      <c r="D11" s="0" t="n">
        <f aca="false">D3</f>
        <v>350</v>
      </c>
      <c r="E11" s="0" t="n">
        <f aca="false">E3</f>
        <v>84</v>
      </c>
      <c r="F11" s="0" t="n">
        <f aca="false">F3</f>
        <v>1575</v>
      </c>
    </row>
    <row r="12" customFormat="false" ht="12.3" hidden="false" customHeight="false" outlineLevel="0" collapsed="false">
      <c r="A12" s="0" t="n">
        <f aca="false">A4</f>
        <v>4410</v>
      </c>
      <c r="B12" s="0" t="n">
        <f aca="false">B4</f>
        <v>15</v>
      </c>
      <c r="C12" s="0" t="n">
        <f aca="false">C4</f>
        <v>980</v>
      </c>
      <c r="D12" s="0" t="n">
        <f aca="false">D4</f>
        <v>90</v>
      </c>
      <c r="E12" s="0" t="n">
        <f aca="false">E4</f>
        <v>735</v>
      </c>
      <c r="F12" s="0" t="n">
        <f aca="false">F4</f>
        <v>20</v>
      </c>
    </row>
    <row r="13" customFormat="false" ht="12.3" hidden="false" customHeight="false" outlineLevel="0" collapsed="false">
      <c r="A13" s="0" t="n">
        <f aca="false">A5</f>
        <v>50</v>
      </c>
      <c r="B13" s="0" t="n">
        <f aca="false">B5</f>
        <v>588</v>
      </c>
      <c r="C13" s="0" t="n">
        <f aca="false">C5</f>
        <v>225</v>
      </c>
      <c r="D13" s="0" t="n">
        <f aca="false">D5</f>
        <v>98</v>
      </c>
      <c r="E13" s="0" t="n">
        <f aca="false">E5</f>
        <v>300</v>
      </c>
      <c r="F13" s="0" t="n">
        <f aca="false">F5</f>
        <v>441</v>
      </c>
    </row>
    <row r="14" customFormat="false" ht="12.3" hidden="false" customHeight="false" outlineLevel="0" collapsed="false">
      <c r="A14" s="0" t="n">
        <f aca="false">A6</f>
        <v>126</v>
      </c>
      <c r="B14" s="0" t="n">
        <f aca="false">B6</f>
        <v>525</v>
      </c>
      <c r="C14" s="0" t="n">
        <f aca="false">C6</f>
        <v>28</v>
      </c>
      <c r="D14" s="0" t="n">
        <f aca="false">D6</f>
        <v>3150</v>
      </c>
      <c r="E14" s="0" t="n">
        <f aca="false">E6</f>
        <v>21</v>
      </c>
      <c r="F14" s="0" t="n">
        <f aca="false">F6</f>
        <v>700</v>
      </c>
    </row>
    <row r="15" customFormat="false" ht="12.3" hidden="false" customHeight="false" outlineLevel="0" collapsed="false">
      <c r="A15" s="0" t="n">
        <f aca="false">A7</f>
        <v>490</v>
      </c>
      <c r="B15" s="0" t="n">
        <f aca="false">B7</f>
        <v>60</v>
      </c>
      <c r="C15" s="0" t="n">
        <f aca="false">C7</f>
        <v>2205</v>
      </c>
      <c r="D15" s="0" t="n">
        <f aca="false">D7</f>
        <v>10</v>
      </c>
      <c r="E15" s="0" t="n">
        <f aca="false">E7</f>
        <v>2940</v>
      </c>
      <c r="F15" s="0" t="n">
        <f aca="false">F7</f>
        <v>45</v>
      </c>
    </row>
    <row r="16" customFormat="false" ht="12.3" hidden="false" customHeight="false" outlineLevel="0" collapsed="false">
      <c r="A16" s="0" t="n">
        <f aca="false">A8</f>
        <v>450</v>
      </c>
      <c r="B16" s="0" t="n">
        <f aca="false">B8</f>
        <v>147</v>
      </c>
      <c r="C16" s="0" t="n">
        <f aca="false">C8</f>
        <v>100</v>
      </c>
      <c r="D16" s="0" t="n">
        <f aca="false">D8</f>
        <v>882</v>
      </c>
      <c r="E16" s="0" t="n">
        <f aca="false">E8</f>
        <v>75</v>
      </c>
      <c r="F16" s="0" t="n">
        <f aca="false">F8</f>
        <v>196</v>
      </c>
      <c r="G16" s="45" t="s">
        <v>67</v>
      </c>
    </row>
    <row r="17" customFormat="false" ht="12.3" hidden="false" customHeight="false" outlineLevel="0" collapsed="false">
      <c r="A17" s="0" t="n">
        <f aca="false">A3</f>
        <v>14</v>
      </c>
      <c r="B17" s="0" t="n">
        <f aca="false">B3</f>
        <v>2100</v>
      </c>
      <c r="C17" s="0" t="n">
        <f aca="false">C3</f>
        <v>63</v>
      </c>
      <c r="D17" s="0" t="n">
        <f aca="false">D3</f>
        <v>350</v>
      </c>
      <c r="E17" s="0" t="n">
        <f aca="false">E3</f>
        <v>84</v>
      </c>
      <c r="F17" s="0" t="n">
        <f aca="false">F3</f>
        <v>1575</v>
      </c>
      <c r="G17" s="0" t="n">
        <f aca="false">A12*B13*C14*D15*E16*F17</f>
        <v>85766121000000</v>
      </c>
      <c r="H17" s="0" t="n">
        <f aca="false">F12*E13*D14*C15*B16*A17</f>
        <v>85766121000000</v>
      </c>
    </row>
    <row r="18" customFormat="false" ht="12.3" hidden="false" customHeight="false" outlineLevel="0" collapsed="false">
      <c r="A18" s="0" t="n">
        <f aca="false">A4</f>
        <v>4410</v>
      </c>
      <c r="B18" s="0" t="n">
        <f aca="false">B4</f>
        <v>15</v>
      </c>
      <c r="C18" s="0" t="n">
        <f aca="false">C4</f>
        <v>980</v>
      </c>
      <c r="D18" s="0" t="n">
        <f aca="false">D4</f>
        <v>90</v>
      </c>
      <c r="E18" s="0" t="n">
        <f aca="false">E4</f>
        <v>735</v>
      </c>
      <c r="F18" s="0" t="n">
        <f aca="false">F4</f>
        <v>20</v>
      </c>
      <c r="G18" s="0" t="n">
        <f aca="false">A13*B14*C15*D16*E17*F18</f>
        <v>85766121000000</v>
      </c>
      <c r="H18" s="0" t="n">
        <f aca="false">F13*E14*D15*C16*B17*A18</f>
        <v>85766121000000</v>
      </c>
    </row>
    <row r="19" customFormat="false" ht="12.3" hidden="false" customHeight="false" outlineLevel="0" collapsed="false">
      <c r="A19" s="0" t="n">
        <f aca="false">A5</f>
        <v>50</v>
      </c>
      <c r="B19" s="0" t="n">
        <f aca="false">B5</f>
        <v>588</v>
      </c>
      <c r="C19" s="0" t="n">
        <f aca="false">C5</f>
        <v>225</v>
      </c>
      <c r="D19" s="0" t="n">
        <f aca="false">D5</f>
        <v>98</v>
      </c>
      <c r="E19" s="0" t="n">
        <f aca="false">E5</f>
        <v>300</v>
      </c>
      <c r="F19" s="0" t="n">
        <f aca="false">F5</f>
        <v>441</v>
      </c>
      <c r="G19" s="0" t="n">
        <f aca="false">A14*B15*C16*D17*E18*F19</f>
        <v>85766121000000</v>
      </c>
      <c r="H19" s="0" t="n">
        <f aca="false">F14*E15*D16*C17*B18*A19</f>
        <v>85766121000000</v>
      </c>
    </row>
    <row r="20" customFormat="false" ht="12.3" hidden="false" customHeight="false" outlineLevel="0" collapsed="false">
      <c r="A20" s="0" t="n">
        <f aca="false">A6</f>
        <v>126</v>
      </c>
      <c r="B20" s="0" t="n">
        <f aca="false">B6</f>
        <v>525</v>
      </c>
      <c r="C20" s="0" t="n">
        <f aca="false">C6</f>
        <v>28</v>
      </c>
      <c r="D20" s="0" t="n">
        <f aca="false">D6</f>
        <v>3150</v>
      </c>
      <c r="E20" s="0" t="n">
        <f aca="false">E6</f>
        <v>21</v>
      </c>
      <c r="F20" s="0" t="n">
        <f aca="false">F6</f>
        <v>700</v>
      </c>
      <c r="G20" s="0" t="n">
        <f aca="false">A15*B16*C17*D18*E19*F20</f>
        <v>85766121000000</v>
      </c>
      <c r="H20" s="0" t="n">
        <f aca="false">F15*E16*D17*C18*B19*A20</f>
        <v>85766121000000</v>
      </c>
    </row>
    <row r="21" customFormat="false" ht="12.3" hidden="false" customHeight="false" outlineLevel="0" collapsed="false">
      <c r="A21" s="0" t="n">
        <f aca="false">A7</f>
        <v>490</v>
      </c>
      <c r="B21" s="0" t="n">
        <f aca="false">B7</f>
        <v>60</v>
      </c>
      <c r="C21" s="0" t="n">
        <f aca="false">C7</f>
        <v>2205</v>
      </c>
      <c r="D21" s="0" t="n">
        <f aca="false">D7</f>
        <v>10</v>
      </c>
      <c r="E21" s="0" t="n">
        <f aca="false">E7</f>
        <v>2940</v>
      </c>
      <c r="F21" s="0" t="n">
        <f aca="false">F7</f>
        <v>45</v>
      </c>
      <c r="G21" s="0" t="n">
        <f aca="false">A16*B17*C18*D19*E20*F21</f>
        <v>85766121000000</v>
      </c>
      <c r="H21" s="0" t="n">
        <f aca="false">F16*E17*D18*C19*B20*A21</f>
        <v>85766121000000</v>
      </c>
    </row>
    <row r="22" customFormat="false" ht="12.3" hidden="false" customHeight="false" outlineLevel="0" collapsed="false">
      <c r="A22" s="0" t="n">
        <f aca="false">A8</f>
        <v>450</v>
      </c>
      <c r="B22" s="0" t="n">
        <f aca="false">B8</f>
        <v>147</v>
      </c>
      <c r="C22" s="0" t="n">
        <f aca="false">C8</f>
        <v>100</v>
      </c>
      <c r="D22" s="0" t="n">
        <f aca="false">D8</f>
        <v>882</v>
      </c>
      <c r="E22" s="0" t="n">
        <f aca="false">E8</f>
        <v>75</v>
      </c>
      <c r="F22" s="0" t="n">
        <f aca="false">F8</f>
        <v>196</v>
      </c>
      <c r="G22" s="0" t="n">
        <f aca="false">A17*B18*C19*D20*E21*F22</f>
        <v>85766121000000</v>
      </c>
      <c r="H22" s="0" t="n">
        <f aca="false">F17*E18*D19*C20*B21*A22</f>
        <v>85766121000000</v>
      </c>
    </row>
    <row r="24" customFormat="false" ht="12.3" hidden="false" customHeight="false" outlineLevel="0" collapsed="false">
      <c r="A24" s="0" t="s">
        <v>68</v>
      </c>
    </row>
    <row r="25" customFormat="false" ht="12.3" hidden="false" customHeight="false" outlineLevel="0" collapsed="false">
      <c r="A25" s="0" t="n">
        <f aca="false">A11*B11*A12*B12</f>
        <v>1944810000</v>
      </c>
      <c r="B25" s="0" t="n">
        <f aca="false">B11*C11*B12*C12</f>
        <v>1944810000</v>
      </c>
      <c r="C25" s="0" t="n">
        <f aca="false">C11*D11*C12*D12</f>
        <v>1944810000</v>
      </c>
      <c r="D25" s="0" t="n">
        <f aca="false">D11*E11*D12*E12</f>
        <v>1944810000</v>
      </c>
      <c r="E25" s="0" t="n">
        <f aca="false">E11*F11*E12*F12</f>
        <v>1944810000</v>
      </c>
      <c r="F25" s="0" t="n">
        <f aca="false">F11*A11*F12*A12</f>
        <v>1944810000</v>
      </c>
    </row>
    <row r="26" customFormat="false" ht="12.3" hidden="false" customHeight="false" outlineLevel="0" collapsed="false">
      <c r="A26" s="0" t="n">
        <f aca="false">A12*B12*A13*B13</f>
        <v>1944810000</v>
      </c>
      <c r="B26" s="0" t="n">
        <f aca="false">B12*C12*B13*C13</f>
        <v>1944810000</v>
      </c>
      <c r="C26" s="0" t="n">
        <f aca="false">C12*D12*C13*D13</f>
        <v>1944810000</v>
      </c>
      <c r="D26" s="0" t="n">
        <f aca="false">D12*E12*D13*E13</f>
        <v>1944810000</v>
      </c>
      <c r="E26" s="0" t="n">
        <f aca="false">E12*F12*E13*F13</f>
        <v>1944810000</v>
      </c>
      <c r="F26" s="0" t="n">
        <f aca="false">F12*A12*F13*A13</f>
        <v>1944810000</v>
      </c>
    </row>
    <row r="27" customFormat="false" ht="12.3" hidden="false" customHeight="false" outlineLevel="0" collapsed="false">
      <c r="A27" s="0" t="n">
        <f aca="false">A13*B13*A14*B14</f>
        <v>1944810000</v>
      </c>
      <c r="B27" s="0" t="n">
        <f aca="false">B13*C13*B14*C14</f>
        <v>1944810000</v>
      </c>
      <c r="C27" s="0" t="n">
        <f aca="false">C13*D13*C14*D14</f>
        <v>1944810000</v>
      </c>
      <c r="D27" s="0" t="n">
        <f aca="false">D13*E13*D14*E14</f>
        <v>1944810000</v>
      </c>
      <c r="E27" s="0" t="n">
        <f aca="false">E13*F13*E14*F14</f>
        <v>1944810000</v>
      </c>
      <c r="F27" s="0" t="n">
        <f aca="false">F13*A13*F14*A14</f>
        <v>1944810000</v>
      </c>
    </row>
    <row r="28" customFormat="false" ht="12.3" hidden="false" customHeight="false" outlineLevel="0" collapsed="false">
      <c r="A28" s="0" t="n">
        <f aca="false">A14*B14*A15*B15</f>
        <v>1944810000</v>
      </c>
      <c r="B28" s="0" t="n">
        <f aca="false">B14*C14*B15*C15</f>
        <v>1944810000</v>
      </c>
      <c r="C28" s="0" t="n">
        <f aca="false">C14*D14*C15*D15</f>
        <v>1944810000</v>
      </c>
      <c r="D28" s="0" t="n">
        <f aca="false">D14*E14*D15*E15</f>
        <v>1944810000</v>
      </c>
      <c r="E28" s="0" t="n">
        <f aca="false">E14*F14*E15*F15</f>
        <v>1944810000</v>
      </c>
      <c r="F28" s="0" t="n">
        <f aca="false">F14*A14*F15*A15</f>
        <v>1944810000</v>
      </c>
    </row>
    <row r="29" customFormat="false" ht="12.3" hidden="false" customHeight="false" outlineLevel="0" collapsed="false">
      <c r="A29" s="0" t="n">
        <f aca="false">A15*B15*A16*B16</f>
        <v>1944810000</v>
      </c>
      <c r="B29" s="0" t="n">
        <f aca="false">B15*C15*B16*C16</f>
        <v>1944810000</v>
      </c>
      <c r="C29" s="0" t="n">
        <f aca="false">C15*D15*C16*D16</f>
        <v>1944810000</v>
      </c>
      <c r="D29" s="0" t="n">
        <f aca="false">D15*E15*D16*E16</f>
        <v>1944810000</v>
      </c>
      <c r="E29" s="0" t="n">
        <f aca="false">E15*F15*E16*F16</f>
        <v>1944810000</v>
      </c>
      <c r="F29" s="0" t="n">
        <f aca="false">F15*A15*F16*A16</f>
        <v>1944810000</v>
      </c>
    </row>
    <row r="30" customFormat="false" ht="12.3" hidden="false" customHeight="false" outlineLevel="0" collapsed="false">
      <c r="A30" s="0" t="n">
        <f aca="false">A16*B16*A17*B17</f>
        <v>1944810000</v>
      </c>
      <c r="B30" s="0" t="n">
        <f aca="false">B16*C16*B17*C17</f>
        <v>1944810000</v>
      </c>
      <c r="C30" s="0" t="n">
        <f aca="false">C16*D16*C17*D17</f>
        <v>1944810000</v>
      </c>
      <c r="D30" s="0" t="n">
        <f aca="false">D16*E16*D17*E17</f>
        <v>1944810000</v>
      </c>
      <c r="E30" s="0" t="n">
        <f aca="false">E16*F16*E17*F17</f>
        <v>1944810000</v>
      </c>
      <c r="F30" s="0" t="n">
        <f aca="false">F16*A16*F17*A17</f>
        <v>1944810000</v>
      </c>
    </row>
    <row r="32" customFormat="false" ht="12.3" hidden="false" customHeight="false" outlineLevel="0" collapsed="false">
      <c r="A32" s="0" t="s">
        <v>13</v>
      </c>
    </row>
    <row r="33" customFormat="false" ht="12.3" hidden="false" customHeight="false" outlineLevel="0" collapsed="false">
      <c r="A33" s="0" t="n">
        <f aca="false">A11*B11*C11*A12*B12*C12*A13*B13*C13</f>
        <v>7.94280046581E+020</v>
      </c>
      <c r="B33" s="0" t="n">
        <f aca="false">B11*C11*D11*B12*C12*D12*B13*C13*D13</f>
        <v>7.94280046581E+020</v>
      </c>
      <c r="C33" s="0" t="n">
        <f aca="false">C11*D11*E11*C12*D12*E12*C13*D13*E13</f>
        <v>7.94280046581E+020</v>
      </c>
      <c r="D33" s="0" t="n">
        <f aca="false">D11*E11*F11*D12*E12*F12*D13*E13*F13</f>
        <v>7.94280046581E+020</v>
      </c>
      <c r="E33" s="0" t="n">
        <f aca="false">E11*F11*A11*E12*F12*A12*E13*F13*A13</f>
        <v>7.94280046581E+020</v>
      </c>
      <c r="F33" s="0" t="n">
        <f aca="false">F11*A11*B11*F12*A12*B12*F13*A13*B13</f>
        <v>7.94280046581E+020</v>
      </c>
    </row>
    <row r="34" customFormat="false" ht="12.3" hidden="false" customHeight="false" outlineLevel="0" collapsed="false">
      <c r="A34" s="0" t="n">
        <f aca="false">A12*B12*C12*A13*B13*C13*A14*B14*C14</f>
        <v>7.94280046581E+020</v>
      </c>
      <c r="B34" s="0" t="n">
        <f aca="false">B12*C12*D12*B13*C13*D13*B14*C14*D14</f>
        <v>7.94280046581E+020</v>
      </c>
      <c r="C34" s="0" t="n">
        <f aca="false">C12*D12*E12*C13*D13*E13*C14*D14*E14</f>
        <v>7.94280046581E+020</v>
      </c>
      <c r="D34" s="0" t="n">
        <f aca="false">D12*E12*F12*D13*E13*F13*D14*E14*F14</f>
        <v>7.94280046581E+020</v>
      </c>
      <c r="E34" s="0" t="n">
        <f aca="false">E12*F12*A12*E13*F13*A13*E14*F14*A14</f>
        <v>7.94280046581E+020</v>
      </c>
      <c r="F34" s="0" t="n">
        <f aca="false">F12*A12*B12*F13*A13*B13*F14*A14*B14</f>
        <v>7.94280046581E+020</v>
      </c>
    </row>
    <row r="35" customFormat="false" ht="12.3" hidden="false" customHeight="false" outlineLevel="0" collapsed="false">
      <c r="A35" s="0" t="n">
        <f aca="false">A13*B13*C13*A14*B14*C14*A15*B15*C15</f>
        <v>7.94280046581E+020</v>
      </c>
      <c r="B35" s="0" t="n">
        <f aca="false">B13*C13*D13*B14*C14*D14*B15*C15*D15</f>
        <v>7.94280046581E+020</v>
      </c>
      <c r="C35" s="0" t="n">
        <f aca="false">C13*D13*E13*C14*D14*E14*C15*D15*E15</f>
        <v>7.94280046581E+020</v>
      </c>
      <c r="D35" s="0" t="n">
        <f aca="false">D13*E13*F13*D14*E14*F14*D15*E15*F15</f>
        <v>7.94280046581E+020</v>
      </c>
      <c r="E35" s="0" t="n">
        <f aca="false">E13*F13*A13*E14*F14*A14*E15*F15*A15</f>
        <v>7.94280046581E+020</v>
      </c>
      <c r="F35" s="0" t="n">
        <f aca="false">F13*A13*B13*F14*A14*B14*F15*A15*B15</f>
        <v>7.94280046581E+020</v>
      </c>
    </row>
    <row r="36" customFormat="false" ht="12.3" hidden="false" customHeight="false" outlineLevel="0" collapsed="false">
      <c r="A36" s="0" t="n">
        <f aca="false">A14*B14*C14*A15*B15*C15*A16*B16*C16</f>
        <v>7.94280046581E+020</v>
      </c>
      <c r="B36" s="0" t="n">
        <f aca="false">B14*C14*D14*B15*C15*D15*B16*C16*D16</f>
        <v>7.94280046581E+020</v>
      </c>
      <c r="C36" s="0" t="n">
        <f aca="false">C14*D14*E14*C15*D15*E15*C16*D16*E16</f>
        <v>7.94280046581E+020</v>
      </c>
      <c r="D36" s="0" t="n">
        <f aca="false">D14*E14*F14*D15*E15*F15*D16*E16*F16</f>
        <v>7.94280046581E+020</v>
      </c>
      <c r="E36" s="0" t="n">
        <f aca="false">E14*F14*A14*E15*F15*A15*E16*F16*A16</f>
        <v>7.94280046581E+020</v>
      </c>
      <c r="F36" s="0" t="n">
        <f aca="false">F14*A14*B14*F15*A15*B15*F16*A16*B16</f>
        <v>7.94280046581E+020</v>
      </c>
    </row>
    <row r="37" customFormat="false" ht="12.3" hidden="false" customHeight="false" outlineLevel="0" collapsed="false">
      <c r="A37" s="0" t="n">
        <f aca="false">A15*B15*C15*A16*B16*C16*A17*B17*C17</f>
        <v>7.94280046581E+020</v>
      </c>
      <c r="B37" s="0" t="n">
        <f aca="false">B15*C15*D15*B16*C16*D16*B17*C17*D17</f>
        <v>7.94280046581E+020</v>
      </c>
      <c r="C37" s="0" t="n">
        <f aca="false">C15*D15*E15*C16*D16*E16*C17*D17*E17</f>
        <v>7.94280046581E+020</v>
      </c>
      <c r="D37" s="0" t="n">
        <f aca="false">D15*E15*F15*D16*E16*F16*D17*E17*F17</f>
        <v>7.94280046581E+020</v>
      </c>
      <c r="E37" s="0" t="n">
        <f aca="false">E15*F15*A15*E16*F16*A16*E17*F17*A17</f>
        <v>7.94280046581E+020</v>
      </c>
      <c r="F37" s="0" t="n">
        <f aca="false">F15*A15*B15*F16*A16*B16*F17*A17*B17</f>
        <v>7.94280046581E+020</v>
      </c>
    </row>
    <row r="38" customFormat="false" ht="12.3" hidden="false" customHeight="false" outlineLevel="0" collapsed="false">
      <c r="A38" s="0" t="n">
        <f aca="false">A16*B16*C16*A17*B17*C17*A18*B18*C18</f>
        <v>7.94280046581E+020</v>
      </c>
      <c r="B38" s="0" t="n">
        <f aca="false">B16*C16*D16*B17*C17*D17*B18*C18*D18</f>
        <v>7.94280046581E+020</v>
      </c>
      <c r="C38" s="0" t="n">
        <f aca="false">C16*D16*E16*C17*D17*E17*C18*D18*E18</f>
        <v>7.94280046581E+020</v>
      </c>
      <c r="D38" s="0" t="n">
        <f aca="false">D16*E16*F16*D17*E17*F17*D18*E18*F18</f>
        <v>7.94280046581E+020</v>
      </c>
      <c r="E38" s="0" t="n">
        <f aca="false">E16*F16*A16*E17*F17*A17*E18*F18*A18</f>
        <v>7.94280046581E+020</v>
      </c>
      <c r="F38" s="0" t="n">
        <f aca="false">F16*A16*B16*F17*A17*B17*F18*A18*B18</f>
        <v>7.94280046581E+02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1484375" defaultRowHeight="12.3" zeroHeight="false" outlineLevelRow="0" outlineLevelCol="0"/>
  <cols>
    <col collapsed="false" customWidth="true" hidden="false" outlineLevel="0" max="8" min="7" style="0" width="16.71"/>
  </cols>
  <sheetData>
    <row r="1" customFormat="false" ht="20.1" hidden="false" customHeight="false" outlineLevel="0" collapsed="false">
      <c r="A1" s="2" t="s">
        <v>70</v>
      </c>
    </row>
    <row r="3" customFormat="false" ht="12.3" hidden="false" customHeight="false" outlineLevel="0" collapsed="false">
      <c r="A3" s="47" t="n">
        <v>1</v>
      </c>
      <c r="B3" s="48" t="n">
        <v>36</v>
      </c>
      <c r="C3" s="48" t="n">
        <v>600</v>
      </c>
      <c r="D3" s="48" t="n">
        <v>80</v>
      </c>
      <c r="E3" s="48" t="n">
        <v>120</v>
      </c>
      <c r="F3" s="49" t="n">
        <v>225</v>
      </c>
      <c r="G3" s="63" t="n">
        <f aca="false">A3*B3*C3*D3*E3*F3</f>
        <v>46656000000</v>
      </c>
    </row>
    <row r="4" customFormat="false" ht="12.3" hidden="false" customHeight="false" outlineLevel="0" collapsed="false">
      <c r="A4" s="64" t="n">
        <v>300</v>
      </c>
      <c r="B4" s="51" t="n">
        <v>1800</v>
      </c>
      <c r="C4" s="51" t="n">
        <v>3</v>
      </c>
      <c r="D4" s="51" t="n">
        <v>5</v>
      </c>
      <c r="E4" s="51" t="n">
        <v>144</v>
      </c>
      <c r="F4" s="52" t="n">
        <v>40</v>
      </c>
      <c r="G4" s="63" t="n">
        <f aca="false">A4*B4*C4*D4*E4*F4</f>
        <v>46656000000</v>
      </c>
    </row>
    <row r="5" customFormat="false" ht="12.3" hidden="false" customHeight="false" outlineLevel="0" collapsed="false">
      <c r="A5" s="50" t="n">
        <v>200</v>
      </c>
      <c r="B5" s="51" t="n">
        <v>4</v>
      </c>
      <c r="C5" s="51" t="n">
        <v>360</v>
      </c>
      <c r="D5" s="51" t="n">
        <v>150</v>
      </c>
      <c r="E5" s="51" t="n">
        <v>15</v>
      </c>
      <c r="F5" s="52" t="n">
        <v>72</v>
      </c>
      <c r="G5" s="63" t="n">
        <f aca="false">A5*B5*C5*D5*E5*F5</f>
        <v>46656000000</v>
      </c>
    </row>
    <row r="6" customFormat="false" ht="12.3" hidden="false" customHeight="false" outlineLevel="0" collapsed="false">
      <c r="A6" s="50" t="n">
        <v>45</v>
      </c>
      <c r="B6" s="51" t="n">
        <v>30</v>
      </c>
      <c r="C6" s="51" t="n">
        <v>16</v>
      </c>
      <c r="D6" s="53" t="n">
        <v>3600</v>
      </c>
      <c r="E6" s="51" t="n">
        <v>100</v>
      </c>
      <c r="F6" s="52" t="n">
        <v>6</v>
      </c>
      <c r="G6" s="63" t="n">
        <f aca="false">A6*B6*C6*D6*E6*F6</f>
        <v>46656000000</v>
      </c>
    </row>
    <row r="7" customFormat="false" ht="12.3" hidden="false" customHeight="false" outlineLevel="0" collapsed="false">
      <c r="A7" s="50" t="n">
        <v>720</v>
      </c>
      <c r="B7" s="51" t="n">
        <v>25</v>
      </c>
      <c r="C7" s="51" t="n">
        <v>90</v>
      </c>
      <c r="D7" s="65" t="n">
        <v>12</v>
      </c>
      <c r="E7" s="51" t="n">
        <v>2</v>
      </c>
      <c r="F7" s="52" t="n">
        <v>1200</v>
      </c>
      <c r="G7" s="63" t="n">
        <f aca="false">A7*B7*C7*D7*E7*F7</f>
        <v>46656000000</v>
      </c>
    </row>
    <row r="8" customFormat="false" ht="12.3" hidden="false" customHeight="false" outlineLevel="0" collapsed="false">
      <c r="A8" s="54" t="n">
        <v>24</v>
      </c>
      <c r="B8" s="55" t="n">
        <v>240</v>
      </c>
      <c r="C8" s="55" t="n">
        <v>50</v>
      </c>
      <c r="D8" s="55" t="n">
        <v>18</v>
      </c>
      <c r="E8" s="55" t="n">
        <v>900</v>
      </c>
      <c r="F8" s="56" t="n">
        <v>10</v>
      </c>
      <c r="G8" s="63" t="n">
        <f aca="false">A8*B8*C8*D8*E8*F8</f>
        <v>46656000000</v>
      </c>
    </row>
    <row r="9" customFormat="false" ht="12.3" hidden="false" customHeight="false" outlineLevel="0" collapsed="false">
      <c r="A9" s="0" t="n">
        <f aca="false">A3*A4*A5*A6*A7*A8</f>
        <v>46656000000</v>
      </c>
      <c r="B9" s="0" t="n">
        <f aca="false">B3*B4*B5*B6*B7*B8</f>
        <v>46656000000</v>
      </c>
      <c r="C9" s="0" t="n">
        <f aca="false">C3*C4*C5*C6*C7*C8</f>
        <v>46656000000</v>
      </c>
      <c r="D9" s="0" t="n">
        <f aca="false">D3*D4*D5*D6*D7*D8</f>
        <v>46656000000</v>
      </c>
      <c r="E9" s="0" t="n">
        <f aca="false">E3*E4*E5*E6*E7*E8</f>
        <v>46656000000</v>
      </c>
      <c r="F9" s="0" t="n">
        <f aca="false">F3*F4*F5*F6*F7*F8</f>
        <v>46656000000</v>
      </c>
    </row>
    <row r="11" customFormat="false" ht="12.3" hidden="false" customHeight="false" outlineLevel="0" collapsed="false">
      <c r="A11" s="0" t="n">
        <f aca="false">A3</f>
        <v>1</v>
      </c>
      <c r="B11" s="0" t="n">
        <f aca="false">B3</f>
        <v>36</v>
      </c>
      <c r="C11" s="0" t="n">
        <f aca="false">C3</f>
        <v>600</v>
      </c>
      <c r="D11" s="0" t="n">
        <f aca="false">D3</f>
        <v>80</v>
      </c>
      <c r="E11" s="0" t="n">
        <f aca="false">E3</f>
        <v>120</v>
      </c>
      <c r="F11" s="0" t="n">
        <f aca="false">F3</f>
        <v>225</v>
      </c>
    </row>
    <row r="12" customFormat="false" ht="12.3" hidden="false" customHeight="false" outlineLevel="0" collapsed="false">
      <c r="A12" s="0" t="n">
        <f aca="false">A4</f>
        <v>300</v>
      </c>
      <c r="B12" s="0" t="n">
        <f aca="false">B4</f>
        <v>1800</v>
      </c>
      <c r="C12" s="0" t="n">
        <f aca="false">C4</f>
        <v>3</v>
      </c>
      <c r="D12" s="0" t="n">
        <f aca="false">D4</f>
        <v>5</v>
      </c>
      <c r="E12" s="0" t="n">
        <f aca="false">E4</f>
        <v>144</v>
      </c>
      <c r="F12" s="0" t="n">
        <f aca="false">F4</f>
        <v>40</v>
      </c>
    </row>
    <row r="13" customFormat="false" ht="12.3" hidden="false" customHeight="false" outlineLevel="0" collapsed="false">
      <c r="A13" s="0" t="n">
        <f aca="false">A5</f>
        <v>200</v>
      </c>
      <c r="B13" s="0" t="n">
        <f aca="false">B5</f>
        <v>4</v>
      </c>
      <c r="C13" s="0" t="n">
        <f aca="false">C5</f>
        <v>360</v>
      </c>
      <c r="D13" s="0" t="n">
        <f aca="false">D5</f>
        <v>150</v>
      </c>
      <c r="E13" s="0" t="n">
        <f aca="false">E5</f>
        <v>15</v>
      </c>
      <c r="F13" s="0" t="n">
        <f aca="false">F5</f>
        <v>72</v>
      </c>
    </row>
    <row r="14" customFormat="false" ht="12.3" hidden="false" customHeight="false" outlineLevel="0" collapsed="false">
      <c r="A14" s="0" t="n">
        <f aca="false">A6</f>
        <v>45</v>
      </c>
      <c r="B14" s="0" t="n">
        <f aca="false">B6</f>
        <v>30</v>
      </c>
      <c r="C14" s="0" t="n">
        <f aca="false">C6</f>
        <v>16</v>
      </c>
      <c r="D14" s="0" t="n">
        <f aca="false">D6</f>
        <v>3600</v>
      </c>
      <c r="E14" s="0" t="n">
        <f aca="false">E6</f>
        <v>100</v>
      </c>
      <c r="F14" s="0" t="n">
        <f aca="false">F6</f>
        <v>6</v>
      </c>
    </row>
    <row r="15" customFormat="false" ht="12.3" hidden="false" customHeight="false" outlineLevel="0" collapsed="false">
      <c r="A15" s="0" t="n">
        <f aca="false">A7</f>
        <v>720</v>
      </c>
      <c r="B15" s="0" t="n">
        <f aca="false">B7</f>
        <v>25</v>
      </c>
      <c r="C15" s="0" t="n">
        <f aca="false">C7</f>
        <v>90</v>
      </c>
      <c r="D15" s="0" t="n">
        <f aca="false">D7</f>
        <v>12</v>
      </c>
      <c r="E15" s="0" t="n">
        <f aca="false">E7</f>
        <v>2</v>
      </c>
      <c r="F15" s="0" t="n">
        <f aca="false">F7</f>
        <v>1200</v>
      </c>
    </row>
    <row r="16" customFormat="false" ht="12.3" hidden="false" customHeight="false" outlineLevel="0" collapsed="false">
      <c r="A16" s="0" t="n">
        <f aca="false">A8</f>
        <v>24</v>
      </c>
      <c r="B16" s="0" t="n">
        <f aca="false">B8</f>
        <v>240</v>
      </c>
      <c r="C16" s="0" t="n">
        <f aca="false">C8</f>
        <v>50</v>
      </c>
      <c r="D16" s="0" t="n">
        <f aca="false">D8</f>
        <v>18</v>
      </c>
      <c r="E16" s="0" t="n">
        <f aca="false">E8</f>
        <v>900</v>
      </c>
      <c r="F16" s="0" t="n">
        <f aca="false">F8</f>
        <v>10</v>
      </c>
      <c r="G16" s="45" t="s">
        <v>67</v>
      </c>
    </row>
    <row r="17" customFormat="false" ht="12.3" hidden="false" customHeight="false" outlineLevel="0" collapsed="false">
      <c r="A17" s="0" t="n">
        <f aca="false">A3</f>
        <v>1</v>
      </c>
      <c r="B17" s="0" t="n">
        <f aca="false">B3</f>
        <v>36</v>
      </c>
      <c r="C17" s="0" t="n">
        <f aca="false">C3</f>
        <v>600</v>
      </c>
      <c r="D17" s="0" t="n">
        <f aca="false">D3</f>
        <v>80</v>
      </c>
      <c r="E17" s="0" t="n">
        <f aca="false">E3</f>
        <v>120</v>
      </c>
      <c r="F17" s="0" t="n">
        <f aca="false">F3</f>
        <v>225</v>
      </c>
      <c r="G17" s="0" t="n">
        <f aca="false">A12*B13*C14*D15*E16*F17</f>
        <v>46656000000</v>
      </c>
      <c r="H17" s="0" t="n">
        <f aca="false">F12*E13*D14*C15*B16*A17</f>
        <v>46656000000</v>
      </c>
    </row>
    <row r="18" customFormat="false" ht="12.3" hidden="false" customHeight="false" outlineLevel="0" collapsed="false">
      <c r="A18" s="0" t="n">
        <f aca="false">A4</f>
        <v>300</v>
      </c>
      <c r="B18" s="0" t="n">
        <f aca="false">B4</f>
        <v>1800</v>
      </c>
      <c r="C18" s="0" t="n">
        <f aca="false">C4</f>
        <v>3</v>
      </c>
      <c r="D18" s="0" t="n">
        <f aca="false">D4</f>
        <v>5</v>
      </c>
      <c r="E18" s="0" t="n">
        <f aca="false">E4</f>
        <v>144</v>
      </c>
      <c r="F18" s="0" t="n">
        <f aca="false">F4</f>
        <v>40</v>
      </c>
      <c r="G18" s="0" t="n">
        <f aca="false">A13*B14*C15*D16*E17*F18</f>
        <v>46656000000</v>
      </c>
      <c r="H18" s="0" t="n">
        <f aca="false">F13*E14*D15*C16*B17*A18</f>
        <v>46656000000</v>
      </c>
    </row>
    <row r="19" customFormat="false" ht="12.3" hidden="false" customHeight="false" outlineLevel="0" collapsed="false">
      <c r="A19" s="0" t="n">
        <f aca="false">A5</f>
        <v>200</v>
      </c>
      <c r="B19" s="0" t="n">
        <f aca="false">B5</f>
        <v>4</v>
      </c>
      <c r="C19" s="0" t="n">
        <f aca="false">C5</f>
        <v>360</v>
      </c>
      <c r="D19" s="0" t="n">
        <f aca="false">D5</f>
        <v>150</v>
      </c>
      <c r="E19" s="0" t="n">
        <f aca="false">E5</f>
        <v>15</v>
      </c>
      <c r="F19" s="0" t="n">
        <f aca="false">F5</f>
        <v>72</v>
      </c>
      <c r="G19" s="0" t="n">
        <f aca="false">A14*B15*C16*D17*E18*F19</f>
        <v>46656000000</v>
      </c>
      <c r="H19" s="0" t="n">
        <f aca="false">F14*E15*D16*C17*B18*A19</f>
        <v>46656000000</v>
      </c>
    </row>
    <row r="20" customFormat="false" ht="12.3" hidden="false" customHeight="false" outlineLevel="0" collapsed="false">
      <c r="A20" s="0" t="n">
        <f aca="false">A6</f>
        <v>45</v>
      </c>
      <c r="B20" s="0" t="n">
        <f aca="false">B6</f>
        <v>30</v>
      </c>
      <c r="C20" s="0" t="n">
        <f aca="false">C6</f>
        <v>16</v>
      </c>
      <c r="D20" s="0" t="n">
        <f aca="false">D6</f>
        <v>3600</v>
      </c>
      <c r="E20" s="0" t="n">
        <f aca="false">E6</f>
        <v>100</v>
      </c>
      <c r="F20" s="0" t="n">
        <f aca="false">F6</f>
        <v>6</v>
      </c>
      <c r="G20" s="0" t="n">
        <f aca="false">A15*B16*C17*D18*E19*F20</f>
        <v>46656000000</v>
      </c>
      <c r="H20" s="0" t="n">
        <f aca="false">F15*E16*D17*C18*B19*A20</f>
        <v>46656000000</v>
      </c>
    </row>
    <row r="21" customFormat="false" ht="12.3" hidden="false" customHeight="false" outlineLevel="0" collapsed="false">
      <c r="A21" s="0" t="n">
        <f aca="false">A7</f>
        <v>720</v>
      </c>
      <c r="B21" s="0" t="n">
        <f aca="false">B7</f>
        <v>25</v>
      </c>
      <c r="C21" s="0" t="n">
        <f aca="false">C7</f>
        <v>90</v>
      </c>
      <c r="D21" s="0" t="n">
        <f aca="false">D7</f>
        <v>12</v>
      </c>
      <c r="E21" s="0" t="n">
        <f aca="false">E7</f>
        <v>2</v>
      </c>
      <c r="F21" s="0" t="n">
        <f aca="false">F7</f>
        <v>1200</v>
      </c>
      <c r="G21" s="0" t="n">
        <f aca="false">A16*B17*C18*D19*E20*F21</f>
        <v>46656000000</v>
      </c>
      <c r="H21" s="0" t="n">
        <f aca="false">F16*E17*D18*C19*B20*A21</f>
        <v>46656000000</v>
      </c>
    </row>
    <row r="22" customFormat="false" ht="12.3" hidden="false" customHeight="false" outlineLevel="0" collapsed="false">
      <c r="A22" s="0" t="n">
        <f aca="false">A8</f>
        <v>24</v>
      </c>
      <c r="B22" s="0" t="n">
        <f aca="false">B8</f>
        <v>240</v>
      </c>
      <c r="C22" s="0" t="n">
        <f aca="false">C8</f>
        <v>50</v>
      </c>
      <c r="D22" s="0" t="n">
        <f aca="false">D8</f>
        <v>18</v>
      </c>
      <c r="E22" s="0" t="n">
        <f aca="false">E8</f>
        <v>900</v>
      </c>
      <c r="F22" s="0" t="n">
        <f aca="false">F8</f>
        <v>10</v>
      </c>
      <c r="G22" s="0" t="n">
        <f aca="false">A17*B18*C19*D20*E21*F22</f>
        <v>46656000000</v>
      </c>
      <c r="H22" s="0" t="n">
        <f aca="false">F17*E18*D19*C20*B21*A22</f>
        <v>46656000000</v>
      </c>
    </row>
    <row r="24" customFormat="false" ht="12.3" hidden="false" customHeight="false" outlineLevel="0" collapsed="false">
      <c r="A24" s="0" t="s">
        <v>13</v>
      </c>
    </row>
    <row r="25" customFormat="false" ht="12.3" hidden="false" customHeight="false" outlineLevel="0" collapsed="false">
      <c r="A25" s="0" t="n">
        <f aca="false">A11*B11*C11*A12*B12*C12*A13*B13*C13</f>
        <v>10077696000000000</v>
      </c>
      <c r="B25" s="0" t="n">
        <f aca="false">B11*C11*D11*B12*C12*D12*B13*C13*D13</f>
        <v>10077696000000000</v>
      </c>
      <c r="C25" s="0" t="n">
        <f aca="false">C11*D11*E11*C12*D12*E12*C13*D13*E13</f>
        <v>10077696000000000</v>
      </c>
      <c r="D25" s="0" t="n">
        <f aca="false">D11*E11*F11*D12*E12*F12*D13*E13*F13</f>
        <v>10077696000000000</v>
      </c>
      <c r="E25" s="0" t="n">
        <f aca="false">E11*F11*A11*E12*F12*A12*E13*F13*A13</f>
        <v>10077696000000000</v>
      </c>
      <c r="F25" s="0" t="n">
        <f aca="false">F11*A11*B11*F12*A12*B12*F13*A13*B13</f>
        <v>10077696000000000</v>
      </c>
    </row>
    <row r="26" customFormat="false" ht="12.3" hidden="false" customHeight="false" outlineLevel="0" collapsed="false">
      <c r="A26" s="0" t="n">
        <f aca="false">A12*B12*C12*A13*B13*C13*A14*B14*C14</f>
        <v>10077696000000000</v>
      </c>
      <c r="B26" s="0" t="n">
        <f aca="false">B12*C12*D12*B13*C13*D13*B14*C14*D14</f>
        <v>10077696000000000</v>
      </c>
      <c r="C26" s="0" t="n">
        <f aca="false">C12*D12*E12*C13*D13*E13*C14*D14*E14</f>
        <v>10077696000000000</v>
      </c>
      <c r="D26" s="0" t="n">
        <f aca="false">D12*E12*F12*D13*E13*F13*D14*E14*F14</f>
        <v>10077696000000000</v>
      </c>
      <c r="E26" s="0" t="n">
        <f aca="false">E12*F12*A12*E13*F13*A13*E14*F14*A14</f>
        <v>10077696000000000</v>
      </c>
      <c r="F26" s="0" t="n">
        <f aca="false">F12*A12*B12*F13*A13*B13*F14*A14*B14</f>
        <v>10077696000000000</v>
      </c>
    </row>
    <row r="27" customFormat="false" ht="12.3" hidden="false" customHeight="false" outlineLevel="0" collapsed="false">
      <c r="A27" s="0" t="n">
        <f aca="false">A13*B13*C13*A14*B14*C14*A15*B15*C15</f>
        <v>10077696000000000</v>
      </c>
      <c r="B27" s="0" t="n">
        <f aca="false">B13*C13*D13*B14*C14*D14*B15*C15*D15</f>
        <v>10077696000000000</v>
      </c>
      <c r="C27" s="0" t="n">
        <f aca="false">C13*D13*E13*C14*D14*E14*C15*D15*E15</f>
        <v>10077696000000000</v>
      </c>
      <c r="D27" s="0" t="n">
        <f aca="false">D13*E13*F13*D14*E14*F14*D15*E15*F15</f>
        <v>10077696000000000</v>
      </c>
      <c r="E27" s="0" t="n">
        <f aca="false">E13*F13*A13*E14*F14*A14*E15*F15*A15</f>
        <v>10077696000000000</v>
      </c>
      <c r="F27" s="0" t="n">
        <f aca="false">F13*A13*B13*F14*A14*B14*F15*A15*B15</f>
        <v>10077696000000000</v>
      </c>
    </row>
    <row r="28" customFormat="false" ht="12.3" hidden="false" customHeight="false" outlineLevel="0" collapsed="false">
      <c r="A28" s="0" t="n">
        <f aca="false">A14*B14*C14*A15*B15*C15*A16*B16*C16</f>
        <v>10077696000000000</v>
      </c>
      <c r="B28" s="0" t="n">
        <f aca="false">B14*C14*D14*B15*C15*D15*B16*C16*D16</f>
        <v>10077696000000000</v>
      </c>
      <c r="C28" s="0" t="n">
        <f aca="false">C14*D14*E14*C15*D15*E15*C16*D16*E16</f>
        <v>10077696000000000</v>
      </c>
      <c r="D28" s="0" t="n">
        <f aca="false">D14*E14*F14*D15*E15*F15*D16*E16*F16</f>
        <v>10077696000000000</v>
      </c>
      <c r="E28" s="0" t="n">
        <f aca="false">E14*F14*A14*E15*F15*A15*E16*F16*A16</f>
        <v>10077696000000000</v>
      </c>
      <c r="F28" s="0" t="n">
        <f aca="false">F14*A14*B14*F15*A15*B15*F16*A16*B16</f>
        <v>10077696000000000</v>
      </c>
    </row>
    <row r="29" customFormat="false" ht="12.3" hidden="false" customHeight="false" outlineLevel="0" collapsed="false">
      <c r="A29" s="0" t="n">
        <f aca="false">A15*B15*C15*A16*B16*C16*A17*B17*C17</f>
        <v>10077696000000000</v>
      </c>
      <c r="B29" s="0" t="n">
        <f aca="false">B15*C15*D15*B16*C16*D16*B17*C17*D17</f>
        <v>10077696000000000</v>
      </c>
      <c r="C29" s="0" t="n">
        <f aca="false">C15*D15*E15*C16*D16*E16*C17*D17*E17</f>
        <v>10077696000000000</v>
      </c>
      <c r="D29" s="0" t="n">
        <f aca="false">D15*E15*F15*D16*E16*F16*D17*E17*F17</f>
        <v>10077696000000000</v>
      </c>
      <c r="E29" s="0" t="n">
        <f aca="false">E15*F15*A15*E16*F16*A16*E17*F17*A17</f>
        <v>10077696000000000</v>
      </c>
      <c r="F29" s="0" t="n">
        <f aca="false">F15*A15*B15*F16*A16*B16*F17*A17*B17</f>
        <v>10077696000000000</v>
      </c>
    </row>
    <row r="30" customFormat="false" ht="12.3" hidden="false" customHeight="false" outlineLevel="0" collapsed="false">
      <c r="A30" s="0" t="n">
        <f aca="false">A16*B16*C16*A17*B17*C17*A18*B18*C18</f>
        <v>10077696000000000</v>
      </c>
      <c r="B30" s="0" t="n">
        <f aca="false">B16*C16*D16*B17*C17*D17*B18*C18*D18</f>
        <v>10077696000000000</v>
      </c>
      <c r="C30" s="0" t="n">
        <f aca="false">C16*D16*E16*C17*D17*E17*C18*D18*E18</f>
        <v>10077696000000000</v>
      </c>
      <c r="D30" s="0" t="n">
        <f aca="false">D16*E16*F16*D17*E17*F17*D18*E18*F18</f>
        <v>10077696000000000</v>
      </c>
      <c r="E30" s="0" t="n">
        <f aca="false">E16*F16*A16*E17*F17*A17*E18*F18*A18</f>
        <v>10077696000000000</v>
      </c>
      <c r="F30" s="0" t="n">
        <f aca="false">F16*A16*B16*F17*A17*B17*F18*A18*B18</f>
        <v>10077696000000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1484375" defaultRowHeight="12.3" zeroHeight="false" outlineLevelRow="0" outlineLevelCol="0"/>
  <cols>
    <col collapsed="false" customWidth="true" hidden="false" outlineLevel="0" max="8" min="7" style="0" width="16.71"/>
  </cols>
  <sheetData>
    <row r="1" customFormat="false" ht="20.1" hidden="false" customHeight="false" outlineLevel="0" collapsed="false">
      <c r="A1" s="2" t="s">
        <v>70</v>
      </c>
    </row>
    <row r="3" customFormat="false" ht="12.3" hidden="false" customHeight="false" outlineLevel="0" collapsed="false">
      <c r="A3" s="59" t="n">
        <v>9</v>
      </c>
      <c r="B3" s="60" t="n">
        <v>4</v>
      </c>
      <c r="C3" s="60" t="n">
        <v>600</v>
      </c>
      <c r="D3" s="60" t="n">
        <v>720</v>
      </c>
      <c r="E3" s="60" t="n">
        <v>120</v>
      </c>
      <c r="F3" s="62" t="n">
        <v>25</v>
      </c>
      <c r="G3" s="63" t="n">
        <f aca="false">A3*B3*C3*D3*E3*F3</f>
        <v>46656000000</v>
      </c>
    </row>
    <row r="4" customFormat="false" ht="12.3" hidden="false" customHeight="false" outlineLevel="0" collapsed="false">
      <c r="A4" s="64" t="n">
        <v>300</v>
      </c>
      <c r="B4" s="65" t="n">
        <v>200</v>
      </c>
      <c r="C4" s="65" t="n">
        <v>3</v>
      </c>
      <c r="D4" s="65" t="n">
        <v>45</v>
      </c>
      <c r="E4" s="65" t="n">
        <v>16</v>
      </c>
      <c r="F4" s="66" t="n">
        <v>360</v>
      </c>
      <c r="G4" s="63" t="n">
        <f aca="false">A4*B4*C4*D4*E4*F4</f>
        <v>46656000000</v>
      </c>
    </row>
    <row r="5" customFormat="false" ht="12.3" hidden="false" customHeight="false" outlineLevel="0" collapsed="false">
      <c r="A5" s="67" t="n">
        <v>1800</v>
      </c>
      <c r="B5" s="65" t="n">
        <v>36</v>
      </c>
      <c r="C5" s="65" t="n">
        <v>40</v>
      </c>
      <c r="D5" s="65" t="n">
        <v>150</v>
      </c>
      <c r="E5" s="65" t="n">
        <v>15</v>
      </c>
      <c r="F5" s="66" t="n">
        <v>8</v>
      </c>
      <c r="G5" s="63" t="n">
        <f aca="false">A5*B5*C5*D5*E5*F5</f>
        <v>46656000000</v>
      </c>
    </row>
    <row r="6" customFormat="false" ht="12.3" hidden="false" customHeight="false" outlineLevel="0" collapsed="false">
      <c r="A6" s="64" t="n">
        <v>5</v>
      </c>
      <c r="B6" s="65" t="n">
        <v>30</v>
      </c>
      <c r="C6" s="65" t="n">
        <v>144</v>
      </c>
      <c r="D6" s="65" t="n">
        <v>400</v>
      </c>
      <c r="E6" s="65" t="n">
        <v>900</v>
      </c>
      <c r="F6" s="66" t="n">
        <v>6</v>
      </c>
      <c r="G6" s="63" t="n">
        <f aca="false">A6*B6*C6*D6*E6*F6</f>
        <v>46656000000</v>
      </c>
    </row>
    <row r="7" customFormat="false" ht="12.3" hidden="false" customHeight="false" outlineLevel="0" collapsed="false">
      <c r="A7" s="64" t="n">
        <v>80</v>
      </c>
      <c r="B7" s="65" t="n">
        <v>225</v>
      </c>
      <c r="C7" s="65" t="n">
        <v>10</v>
      </c>
      <c r="D7" s="65" t="n">
        <v>12</v>
      </c>
      <c r="E7" s="65" t="n">
        <v>18</v>
      </c>
      <c r="F7" s="66" t="n">
        <v>1200</v>
      </c>
      <c r="G7" s="63" t="n">
        <f aca="false">A7*B7*C7*D7*E7*F7</f>
        <v>46656000000</v>
      </c>
    </row>
    <row r="8" customFormat="false" ht="12.3" hidden="false" customHeight="false" outlineLevel="0" collapsed="false">
      <c r="A8" s="68" t="n">
        <v>24</v>
      </c>
      <c r="B8" s="69" t="n">
        <v>240</v>
      </c>
      <c r="C8" s="69" t="n">
        <v>450</v>
      </c>
      <c r="D8" s="72" t="n">
        <v>2</v>
      </c>
      <c r="E8" s="69" t="n">
        <v>100</v>
      </c>
      <c r="F8" s="70" t="n">
        <v>90</v>
      </c>
      <c r="G8" s="63" t="n">
        <f aca="false">A8*B8*C8*D8*E8*F8</f>
        <v>46656000000</v>
      </c>
    </row>
    <row r="9" customFormat="false" ht="12.3" hidden="false" customHeight="false" outlineLevel="0" collapsed="false">
      <c r="A9" s="0" t="n">
        <f aca="false">A3*A4*A5*A6*A7*A8</f>
        <v>46656000000</v>
      </c>
      <c r="B9" s="0" t="n">
        <f aca="false">B3*B4*B5*B6*B7*B8</f>
        <v>46656000000</v>
      </c>
      <c r="C9" s="0" t="n">
        <f aca="false">C3*C4*C5*C6*C7*C8</f>
        <v>46656000000</v>
      </c>
      <c r="D9" s="0" t="n">
        <f aca="false">D3*D4*D5*D6*D7*D8</f>
        <v>46656000000</v>
      </c>
      <c r="E9" s="0" t="n">
        <f aca="false">E3*E4*E5*E6*E7*E8</f>
        <v>46656000000</v>
      </c>
      <c r="F9" s="0" t="n">
        <f aca="false">F3*F4*F5*F6*F7*F8</f>
        <v>46656000000</v>
      </c>
    </row>
    <row r="11" customFormat="false" ht="12.3" hidden="false" customHeight="false" outlineLevel="0" collapsed="false">
      <c r="A11" s="0" t="n">
        <f aca="false">A3</f>
        <v>9</v>
      </c>
      <c r="B11" s="0" t="n">
        <f aca="false">B3</f>
        <v>4</v>
      </c>
      <c r="C11" s="0" t="n">
        <f aca="false">C3</f>
        <v>600</v>
      </c>
      <c r="D11" s="0" t="n">
        <f aca="false">D3</f>
        <v>720</v>
      </c>
      <c r="E11" s="0" t="n">
        <f aca="false">E3</f>
        <v>120</v>
      </c>
      <c r="F11" s="0" t="n">
        <f aca="false">F3</f>
        <v>25</v>
      </c>
    </row>
    <row r="12" customFormat="false" ht="12.3" hidden="false" customHeight="false" outlineLevel="0" collapsed="false">
      <c r="A12" s="0" t="n">
        <f aca="false">A4</f>
        <v>300</v>
      </c>
      <c r="B12" s="0" t="n">
        <f aca="false">B4</f>
        <v>200</v>
      </c>
      <c r="C12" s="0" t="n">
        <f aca="false">C4</f>
        <v>3</v>
      </c>
      <c r="D12" s="0" t="n">
        <f aca="false">D4</f>
        <v>45</v>
      </c>
      <c r="E12" s="0" t="n">
        <f aca="false">E4</f>
        <v>16</v>
      </c>
      <c r="F12" s="0" t="n">
        <f aca="false">F4</f>
        <v>360</v>
      </c>
    </row>
    <row r="13" customFormat="false" ht="12.3" hidden="false" customHeight="false" outlineLevel="0" collapsed="false">
      <c r="A13" s="0" t="n">
        <f aca="false">A5</f>
        <v>1800</v>
      </c>
      <c r="B13" s="0" t="n">
        <f aca="false">B5</f>
        <v>36</v>
      </c>
      <c r="C13" s="0" t="n">
        <f aca="false">C5</f>
        <v>40</v>
      </c>
      <c r="D13" s="0" t="n">
        <f aca="false">D5</f>
        <v>150</v>
      </c>
      <c r="E13" s="0" t="n">
        <f aca="false">E5</f>
        <v>15</v>
      </c>
      <c r="F13" s="0" t="n">
        <f aca="false">F5</f>
        <v>8</v>
      </c>
    </row>
    <row r="14" customFormat="false" ht="12.3" hidden="false" customHeight="false" outlineLevel="0" collapsed="false">
      <c r="A14" s="0" t="n">
        <f aca="false">A6</f>
        <v>5</v>
      </c>
      <c r="B14" s="0" t="n">
        <f aca="false">B6</f>
        <v>30</v>
      </c>
      <c r="C14" s="0" t="n">
        <f aca="false">C6</f>
        <v>144</v>
      </c>
      <c r="D14" s="0" t="n">
        <f aca="false">D6</f>
        <v>400</v>
      </c>
      <c r="E14" s="0" t="n">
        <f aca="false">E6</f>
        <v>900</v>
      </c>
      <c r="F14" s="0" t="n">
        <f aca="false">F6</f>
        <v>6</v>
      </c>
    </row>
    <row r="15" customFormat="false" ht="12.3" hidden="false" customHeight="false" outlineLevel="0" collapsed="false">
      <c r="A15" s="0" t="n">
        <f aca="false">A7</f>
        <v>80</v>
      </c>
      <c r="B15" s="0" t="n">
        <f aca="false">B7</f>
        <v>225</v>
      </c>
      <c r="C15" s="0" t="n">
        <f aca="false">C7</f>
        <v>10</v>
      </c>
      <c r="D15" s="0" t="n">
        <f aca="false">D7</f>
        <v>12</v>
      </c>
      <c r="E15" s="0" t="n">
        <f aca="false">E7</f>
        <v>18</v>
      </c>
      <c r="F15" s="0" t="n">
        <f aca="false">F7</f>
        <v>1200</v>
      </c>
    </row>
    <row r="16" customFormat="false" ht="12.3" hidden="false" customHeight="false" outlineLevel="0" collapsed="false">
      <c r="A16" s="0" t="n">
        <f aca="false">A8</f>
        <v>24</v>
      </c>
      <c r="B16" s="0" t="n">
        <f aca="false">B8</f>
        <v>240</v>
      </c>
      <c r="C16" s="0" t="n">
        <f aca="false">C8</f>
        <v>450</v>
      </c>
      <c r="D16" s="0" t="n">
        <f aca="false">D8</f>
        <v>2</v>
      </c>
      <c r="E16" s="0" t="n">
        <f aca="false">E8</f>
        <v>100</v>
      </c>
      <c r="F16" s="0" t="n">
        <f aca="false">F8</f>
        <v>90</v>
      </c>
      <c r="G16" s="45" t="s">
        <v>67</v>
      </c>
    </row>
    <row r="17" customFormat="false" ht="12.3" hidden="false" customHeight="false" outlineLevel="0" collapsed="false">
      <c r="A17" s="0" t="n">
        <f aca="false">A3</f>
        <v>9</v>
      </c>
      <c r="B17" s="0" t="n">
        <f aca="false">B3</f>
        <v>4</v>
      </c>
      <c r="C17" s="0" t="n">
        <f aca="false">C3</f>
        <v>600</v>
      </c>
      <c r="D17" s="0" t="n">
        <f aca="false">D3</f>
        <v>720</v>
      </c>
      <c r="E17" s="0" t="n">
        <f aca="false">E3</f>
        <v>120</v>
      </c>
      <c r="F17" s="0" t="n">
        <f aca="false">F3</f>
        <v>25</v>
      </c>
      <c r="G17" s="0" t="n">
        <f aca="false">A12*B13*C14*D15*E16*F17</f>
        <v>46656000000</v>
      </c>
      <c r="H17" s="0" t="n">
        <f aca="false">F12*E13*D14*C15*B16*A17</f>
        <v>46656000000</v>
      </c>
    </row>
    <row r="18" customFormat="false" ht="12.3" hidden="false" customHeight="false" outlineLevel="0" collapsed="false">
      <c r="A18" s="0" t="n">
        <f aca="false">A4</f>
        <v>300</v>
      </c>
      <c r="B18" s="0" t="n">
        <f aca="false">B4</f>
        <v>200</v>
      </c>
      <c r="C18" s="0" t="n">
        <f aca="false">C4</f>
        <v>3</v>
      </c>
      <c r="D18" s="0" t="n">
        <f aca="false">D4</f>
        <v>45</v>
      </c>
      <c r="E18" s="0" t="n">
        <f aca="false">E4</f>
        <v>16</v>
      </c>
      <c r="F18" s="0" t="n">
        <f aca="false">F4</f>
        <v>360</v>
      </c>
      <c r="G18" s="0" t="n">
        <f aca="false">A13*B14*C15*D16*E17*F18</f>
        <v>46656000000</v>
      </c>
      <c r="H18" s="0" t="n">
        <f aca="false">F13*E14*D15*C16*B17*A18</f>
        <v>46656000000</v>
      </c>
    </row>
    <row r="19" customFormat="false" ht="12.3" hidden="false" customHeight="false" outlineLevel="0" collapsed="false">
      <c r="A19" s="0" t="n">
        <f aca="false">A5</f>
        <v>1800</v>
      </c>
      <c r="B19" s="0" t="n">
        <f aca="false">B5</f>
        <v>36</v>
      </c>
      <c r="C19" s="0" t="n">
        <f aca="false">C5</f>
        <v>40</v>
      </c>
      <c r="D19" s="0" t="n">
        <f aca="false">D5</f>
        <v>150</v>
      </c>
      <c r="E19" s="0" t="n">
        <f aca="false">E5</f>
        <v>15</v>
      </c>
      <c r="F19" s="0" t="n">
        <f aca="false">F5</f>
        <v>8</v>
      </c>
      <c r="G19" s="0" t="n">
        <f aca="false">A14*B15*C16*D17*E18*F19</f>
        <v>46656000000</v>
      </c>
      <c r="H19" s="0" t="n">
        <f aca="false">F14*E15*D16*C17*B18*A19</f>
        <v>46656000000</v>
      </c>
    </row>
    <row r="20" customFormat="false" ht="12.3" hidden="false" customHeight="false" outlineLevel="0" collapsed="false">
      <c r="A20" s="0" t="n">
        <f aca="false">A6</f>
        <v>5</v>
      </c>
      <c r="B20" s="0" t="n">
        <f aca="false">B6</f>
        <v>30</v>
      </c>
      <c r="C20" s="0" t="n">
        <f aca="false">C6</f>
        <v>144</v>
      </c>
      <c r="D20" s="0" t="n">
        <f aca="false">D6</f>
        <v>400</v>
      </c>
      <c r="E20" s="0" t="n">
        <f aca="false">E6</f>
        <v>900</v>
      </c>
      <c r="F20" s="0" t="n">
        <f aca="false">F6</f>
        <v>6</v>
      </c>
      <c r="G20" s="0" t="n">
        <f aca="false">A15*B16*C17*D18*E19*F20</f>
        <v>46656000000</v>
      </c>
      <c r="H20" s="0" t="n">
        <f aca="false">F15*E16*D17*C18*B19*A20</f>
        <v>46656000000</v>
      </c>
    </row>
    <row r="21" customFormat="false" ht="12.3" hidden="false" customHeight="false" outlineLevel="0" collapsed="false">
      <c r="A21" s="0" t="n">
        <f aca="false">A7</f>
        <v>80</v>
      </c>
      <c r="B21" s="0" t="n">
        <f aca="false">B7</f>
        <v>225</v>
      </c>
      <c r="C21" s="0" t="n">
        <f aca="false">C7</f>
        <v>10</v>
      </c>
      <c r="D21" s="0" t="n">
        <f aca="false">D7</f>
        <v>12</v>
      </c>
      <c r="E21" s="0" t="n">
        <f aca="false">E7</f>
        <v>18</v>
      </c>
      <c r="F21" s="0" t="n">
        <f aca="false">F7</f>
        <v>1200</v>
      </c>
      <c r="G21" s="0" t="n">
        <f aca="false">A16*B17*C18*D19*E20*F21</f>
        <v>46656000000</v>
      </c>
      <c r="H21" s="0" t="n">
        <f aca="false">F16*E17*D18*C19*B20*A21</f>
        <v>46656000000</v>
      </c>
    </row>
    <row r="22" customFormat="false" ht="12.3" hidden="false" customHeight="false" outlineLevel="0" collapsed="false">
      <c r="A22" s="0" t="n">
        <f aca="false">A8</f>
        <v>24</v>
      </c>
      <c r="B22" s="0" t="n">
        <f aca="false">B8</f>
        <v>240</v>
      </c>
      <c r="C22" s="0" t="n">
        <f aca="false">C8</f>
        <v>450</v>
      </c>
      <c r="D22" s="0" t="n">
        <f aca="false">D8</f>
        <v>2</v>
      </c>
      <c r="E22" s="0" t="n">
        <f aca="false">E8</f>
        <v>100</v>
      </c>
      <c r="F22" s="0" t="n">
        <f aca="false">F8</f>
        <v>90</v>
      </c>
      <c r="G22" s="0" t="n">
        <f aca="false">A17*B18*C19*D20*E21*F22</f>
        <v>46656000000</v>
      </c>
      <c r="H22" s="0" t="n">
        <f aca="false">F17*E18*D19*C20*B21*A22</f>
        <v>46656000000</v>
      </c>
    </row>
    <row r="24" customFormat="false" ht="12.3" hidden="false" customHeight="false" outlineLevel="0" collapsed="false">
      <c r="A24" s="0" t="s">
        <v>13</v>
      </c>
    </row>
    <row r="25" customFormat="false" ht="12.3" hidden="false" customHeight="false" outlineLevel="0" collapsed="false">
      <c r="A25" s="0" t="n">
        <f aca="false">A11*B11*C11*A12*B12*C12*A13*B13*C13</f>
        <v>10077696000000000</v>
      </c>
      <c r="B25" s="0" t="n">
        <f aca="false">B11*C11*D11*B12*C12*D12*B13*C13*D13</f>
        <v>10077696000000000</v>
      </c>
      <c r="C25" s="0" t="n">
        <f aca="false">C11*D11*E11*C12*D12*E12*C13*D13*E13</f>
        <v>10077696000000000</v>
      </c>
      <c r="D25" s="0" t="n">
        <f aca="false">D11*E11*F11*D12*E12*F12*D13*E13*F13</f>
        <v>10077696000000000</v>
      </c>
      <c r="E25" s="0" t="n">
        <f aca="false">E11*F11*A11*E12*F12*A12*E13*F13*A13</f>
        <v>10077696000000000</v>
      </c>
      <c r="F25" s="0" t="n">
        <f aca="false">F11*A11*B11*F12*A12*B12*F13*A13*B13</f>
        <v>10077696000000000</v>
      </c>
    </row>
    <row r="26" customFormat="false" ht="12.3" hidden="false" customHeight="false" outlineLevel="0" collapsed="false">
      <c r="A26" s="0" t="n">
        <f aca="false">A12*B12*C12*A13*B13*C13*A14*B14*C14</f>
        <v>10077696000000000</v>
      </c>
      <c r="B26" s="0" t="n">
        <f aca="false">B12*C12*D12*B13*C13*D13*B14*C14*D14</f>
        <v>10077696000000000</v>
      </c>
      <c r="C26" s="0" t="n">
        <f aca="false">C12*D12*E12*C13*D13*E13*C14*D14*E14</f>
        <v>10077696000000000</v>
      </c>
      <c r="D26" s="0" t="n">
        <f aca="false">D12*E12*F12*D13*E13*F13*D14*E14*F14</f>
        <v>10077696000000000</v>
      </c>
      <c r="E26" s="0" t="n">
        <f aca="false">E12*F12*A12*E13*F13*A13*E14*F14*A14</f>
        <v>10077696000000000</v>
      </c>
      <c r="F26" s="0" t="n">
        <f aca="false">F12*A12*B12*F13*A13*B13*F14*A14*B14</f>
        <v>10077696000000000</v>
      </c>
    </row>
    <row r="27" customFormat="false" ht="12.3" hidden="false" customHeight="false" outlineLevel="0" collapsed="false">
      <c r="A27" s="0" t="n">
        <f aca="false">A13*B13*C13*A14*B14*C14*A15*B15*C15</f>
        <v>10077696000000000</v>
      </c>
      <c r="B27" s="0" t="n">
        <f aca="false">B13*C13*D13*B14*C14*D14*B15*C15*D15</f>
        <v>10077696000000000</v>
      </c>
      <c r="C27" s="0" t="n">
        <f aca="false">C13*D13*E13*C14*D14*E14*C15*D15*E15</f>
        <v>10077696000000000</v>
      </c>
      <c r="D27" s="0" t="n">
        <f aca="false">D13*E13*F13*D14*E14*F14*D15*E15*F15</f>
        <v>10077696000000000</v>
      </c>
      <c r="E27" s="0" t="n">
        <f aca="false">E13*F13*A13*E14*F14*A14*E15*F15*A15</f>
        <v>10077696000000000</v>
      </c>
      <c r="F27" s="0" t="n">
        <f aca="false">F13*A13*B13*F14*A14*B14*F15*A15*B15</f>
        <v>10077696000000000</v>
      </c>
    </row>
    <row r="28" customFormat="false" ht="12.3" hidden="false" customHeight="false" outlineLevel="0" collapsed="false">
      <c r="A28" s="0" t="n">
        <f aca="false">A14*B14*C14*A15*B15*C15*A16*B16*C16</f>
        <v>10077696000000000</v>
      </c>
      <c r="B28" s="0" t="n">
        <f aca="false">B14*C14*D14*B15*C15*D15*B16*C16*D16</f>
        <v>10077696000000000</v>
      </c>
      <c r="C28" s="0" t="n">
        <f aca="false">C14*D14*E14*C15*D15*E15*C16*D16*E16</f>
        <v>10077696000000000</v>
      </c>
      <c r="D28" s="0" t="n">
        <f aca="false">D14*E14*F14*D15*E15*F15*D16*E16*F16</f>
        <v>10077696000000000</v>
      </c>
      <c r="E28" s="0" t="n">
        <f aca="false">E14*F14*A14*E15*F15*A15*E16*F16*A16</f>
        <v>10077696000000000</v>
      </c>
      <c r="F28" s="0" t="n">
        <f aca="false">F14*A14*B14*F15*A15*B15*F16*A16*B16</f>
        <v>10077696000000000</v>
      </c>
    </row>
    <row r="29" customFormat="false" ht="12.3" hidden="false" customHeight="false" outlineLevel="0" collapsed="false">
      <c r="A29" s="0" t="n">
        <f aca="false">A15*B15*C15*A16*B16*C16*A17*B17*C17</f>
        <v>10077696000000000</v>
      </c>
      <c r="B29" s="0" t="n">
        <f aca="false">B15*C15*D15*B16*C16*D16*B17*C17*D17</f>
        <v>10077696000000000</v>
      </c>
      <c r="C29" s="0" t="n">
        <f aca="false">C15*D15*E15*C16*D16*E16*C17*D17*E17</f>
        <v>10077696000000000</v>
      </c>
      <c r="D29" s="0" t="n">
        <f aca="false">D15*E15*F15*D16*E16*F16*D17*E17*F17</f>
        <v>10077696000000000</v>
      </c>
      <c r="E29" s="0" t="n">
        <f aca="false">E15*F15*A15*E16*F16*A16*E17*F17*A17</f>
        <v>10077696000000000</v>
      </c>
      <c r="F29" s="0" t="n">
        <f aca="false">F15*A15*B15*F16*A16*B16*F17*A17*B17</f>
        <v>10077696000000000</v>
      </c>
    </row>
    <row r="30" customFormat="false" ht="12.3" hidden="false" customHeight="false" outlineLevel="0" collapsed="false">
      <c r="A30" s="0" t="n">
        <f aca="false">A16*B16*C16*A17*B17*C17*A18*B18*C18</f>
        <v>10077696000000000</v>
      </c>
      <c r="B30" s="0" t="n">
        <f aca="false">B16*C16*D16*B17*C17*D17*B18*C18*D18</f>
        <v>10077696000000000</v>
      </c>
      <c r="C30" s="0" t="n">
        <f aca="false">C16*D16*E16*C17*D17*E17*C18*D18*E18</f>
        <v>10077696000000000</v>
      </c>
      <c r="D30" s="0" t="n">
        <f aca="false">D16*E16*F16*D17*E17*F17*D18*E18*F18</f>
        <v>10077696000000000</v>
      </c>
      <c r="E30" s="0" t="n">
        <f aca="false">E16*F16*A16*E17*F17*A17*E18*F18*A18</f>
        <v>10077696000000000</v>
      </c>
      <c r="F30" s="0" t="n">
        <f aca="false">F16*A16*B16*F17*A17*B17*F18*A18*B18</f>
        <v>10077696000000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1484375" defaultRowHeight="12.3" zeroHeight="false" outlineLevelRow="0" outlineLevelCol="0"/>
  <cols>
    <col collapsed="false" customWidth="true" hidden="false" outlineLevel="0" max="9" min="8" style="0" width="13.27"/>
  </cols>
  <sheetData>
    <row r="1" customFormat="false" ht="20.1" hidden="false" customHeight="false" outlineLevel="0" collapsed="false">
      <c r="A1" s="2" t="s">
        <v>71</v>
      </c>
    </row>
    <row r="3" customFormat="false" ht="12.3" hidden="false" customHeight="false" outlineLevel="0" collapsed="false">
      <c r="A3" s="71" t="n">
        <v>22</v>
      </c>
      <c r="B3" s="48" t="n">
        <v>36</v>
      </c>
      <c r="C3" s="48" t="n">
        <v>6</v>
      </c>
      <c r="D3" s="48" t="n">
        <v>13</v>
      </c>
      <c r="E3" s="48" t="n">
        <v>30</v>
      </c>
      <c r="F3" s="48" t="n">
        <v>35</v>
      </c>
      <c r="G3" s="57" t="n">
        <v>136</v>
      </c>
      <c r="H3" s="0" t="n">
        <f aca="false">A3*B3*C3*D3*E3*F3*G3</f>
        <v>8821612800</v>
      </c>
    </row>
    <row r="4" customFormat="false" ht="12.3" hidden="false" customHeight="false" outlineLevel="0" collapsed="false">
      <c r="A4" s="50" t="n">
        <v>21</v>
      </c>
      <c r="B4" s="51" t="n">
        <v>85</v>
      </c>
      <c r="C4" s="51" t="n">
        <v>88</v>
      </c>
      <c r="D4" s="51" t="n">
        <v>18</v>
      </c>
      <c r="E4" s="51" t="n">
        <v>4</v>
      </c>
      <c r="F4" s="51" t="n">
        <v>78</v>
      </c>
      <c r="G4" s="52" t="n">
        <v>10</v>
      </c>
      <c r="H4" s="0" t="n">
        <f aca="false">A4*B4*C4*D4*E4*F4*G4</f>
        <v>8821612800</v>
      </c>
    </row>
    <row r="5" customFormat="false" ht="12.3" hidden="false" customHeight="false" outlineLevel="0" collapsed="false">
      <c r="A5" s="50" t="n">
        <v>52</v>
      </c>
      <c r="B5" s="51" t="n">
        <v>60</v>
      </c>
      <c r="C5" s="51" t="n">
        <v>7</v>
      </c>
      <c r="D5" s="51" t="n">
        <v>51</v>
      </c>
      <c r="E5" s="51" t="n">
        <v>55</v>
      </c>
      <c r="F5" s="51" t="n">
        <v>72</v>
      </c>
      <c r="G5" s="52" t="n">
        <v>2</v>
      </c>
      <c r="H5" s="0" t="n">
        <f aca="false">A5*B5*C5*D5*E5*F5*G5</f>
        <v>8821612800</v>
      </c>
    </row>
    <row r="6" customFormat="false" ht="12.3" hidden="false" customHeight="false" outlineLevel="0" collapsed="false">
      <c r="A6" s="50" t="n">
        <v>45</v>
      </c>
      <c r="B6" s="51" t="n">
        <v>8</v>
      </c>
      <c r="C6" s="51" t="n">
        <v>26</v>
      </c>
      <c r="D6" s="51" t="n">
        <v>40</v>
      </c>
      <c r="E6" s="51" t="n">
        <v>42</v>
      </c>
      <c r="F6" s="51" t="n">
        <v>17</v>
      </c>
      <c r="G6" s="52" t="n">
        <v>33</v>
      </c>
      <c r="H6" s="0" t="n">
        <f aca="false">A6*B6*C6*D6*E6*F6*G6</f>
        <v>8821612800</v>
      </c>
    </row>
    <row r="7" customFormat="false" ht="12.3" hidden="false" customHeight="false" outlineLevel="0" collapsed="false">
      <c r="A7" s="50" t="n">
        <v>102</v>
      </c>
      <c r="B7" s="51" t="n">
        <v>11</v>
      </c>
      <c r="C7" s="51" t="n">
        <v>27</v>
      </c>
      <c r="D7" s="51" t="n">
        <v>5</v>
      </c>
      <c r="E7" s="51" t="n">
        <v>104</v>
      </c>
      <c r="F7" s="51" t="n">
        <v>20</v>
      </c>
      <c r="G7" s="52" t="n">
        <v>28</v>
      </c>
      <c r="H7" s="0" t="n">
        <f aca="false">A7*B7*C7*D7*E7*F7*G7</f>
        <v>8821612800</v>
      </c>
    </row>
    <row r="8" customFormat="false" ht="12.3" hidden="false" customHeight="false" outlineLevel="0" collapsed="false">
      <c r="A8" s="50" t="n">
        <v>80</v>
      </c>
      <c r="B8" s="51" t="n">
        <v>14</v>
      </c>
      <c r="C8" s="51" t="n">
        <v>68</v>
      </c>
      <c r="D8" s="51" t="n">
        <v>66</v>
      </c>
      <c r="E8" s="51" t="n">
        <v>9</v>
      </c>
      <c r="F8" s="51" t="n">
        <v>3</v>
      </c>
      <c r="G8" s="52" t="n">
        <v>65</v>
      </c>
      <c r="H8" s="0" t="n">
        <f aca="false">A8*B8*C8*D8*E8*F8*G8</f>
        <v>8821612800</v>
      </c>
    </row>
    <row r="9" customFormat="false" ht="12.3" hidden="false" customHeight="false" outlineLevel="0" collapsed="false">
      <c r="A9" s="73" t="n">
        <v>1</v>
      </c>
      <c r="B9" s="55" t="n">
        <v>39</v>
      </c>
      <c r="C9" s="55" t="n">
        <v>50</v>
      </c>
      <c r="D9" s="55" t="n">
        <v>56</v>
      </c>
      <c r="E9" s="55" t="n">
        <v>34</v>
      </c>
      <c r="F9" s="55" t="n">
        <v>44</v>
      </c>
      <c r="G9" s="56" t="n">
        <v>54</v>
      </c>
      <c r="H9" s="0" t="n">
        <f aca="false">A9*B9*C9*D9*E9*F9*G9</f>
        <v>8821612800</v>
      </c>
    </row>
    <row r="10" customFormat="false" ht="12.3" hidden="false" customHeight="false" outlineLevel="0" collapsed="false">
      <c r="A10" s="0" t="n">
        <f aca="false">A3*A4*A5*A6*A7*A8*A9</f>
        <v>8821612800</v>
      </c>
      <c r="B10" s="0" t="n">
        <f aca="false">B3*B4*B5*B6*B7*B8*B9</f>
        <v>8821612800</v>
      </c>
      <c r="C10" s="0" t="n">
        <f aca="false">C3*C4*C5*C6*C7*C8*C9</f>
        <v>8821612800</v>
      </c>
      <c r="D10" s="0" t="n">
        <f aca="false">D3*D4*D5*D6*D7*D8*D9</f>
        <v>8821612800</v>
      </c>
      <c r="E10" s="0" t="n">
        <f aca="false">E3*E4*E5*E6*E7*E8*E9</f>
        <v>8821612800</v>
      </c>
      <c r="F10" s="0" t="n">
        <f aca="false">F3*F4*F5*F6*F7*F8*F9</f>
        <v>8821612800</v>
      </c>
      <c r="G10" s="0" t="n">
        <f aca="false">G3*G4*G5*G6*G7*G8*G9</f>
        <v>8821612800</v>
      </c>
    </row>
    <row r="12" customFormat="false" ht="12.3" hidden="false" customHeight="false" outlineLevel="0" collapsed="false">
      <c r="A12" s="0" t="n">
        <f aca="false">A3</f>
        <v>22</v>
      </c>
      <c r="B12" s="0" t="n">
        <f aca="false">B3</f>
        <v>36</v>
      </c>
      <c r="C12" s="0" t="n">
        <f aca="false">C3</f>
        <v>6</v>
      </c>
      <c r="D12" s="0" t="n">
        <f aca="false">D3</f>
        <v>13</v>
      </c>
      <c r="E12" s="0" t="n">
        <f aca="false">E3</f>
        <v>30</v>
      </c>
      <c r="F12" s="0" t="n">
        <f aca="false">F3</f>
        <v>35</v>
      </c>
      <c r="G12" s="0" t="n">
        <f aca="false">G3</f>
        <v>136</v>
      </c>
    </row>
    <row r="13" customFormat="false" ht="12.3" hidden="false" customHeight="false" outlineLevel="0" collapsed="false">
      <c r="A13" s="0" t="n">
        <f aca="false">A4</f>
        <v>21</v>
      </c>
      <c r="B13" s="0" t="n">
        <f aca="false">B4</f>
        <v>85</v>
      </c>
      <c r="C13" s="0" t="n">
        <f aca="false">C4</f>
        <v>88</v>
      </c>
      <c r="D13" s="0" t="n">
        <f aca="false">D4</f>
        <v>18</v>
      </c>
      <c r="E13" s="0" t="n">
        <f aca="false">E4</f>
        <v>4</v>
      </c>
      <c r="F13" s="0" t="n">
        <f aca="false">F4</f>
        <v>78</v>
      </c>
      <c r="G13" s="0" t="n">
        <f aca="false">G4</f>
        <v>10</v>
      </c>
    </row>
    <row r="14" customFormat="false" ht="12.3" hidden="false" customHeight="false" outlineLevel="0" collapsed="false">
      <c r="A14" s="0" t="n">
        <f aca="false">A5</f>
        <v>52</v>
      </c>
      <c r="B14" s="0" t="n">
        <f aca="false">B5</f>
        <v>60</v>
      </c>
      <c r="C14" s="0" t="n">
        <f aca="false">C5</f>
        <v>7</v>
      </c>
      <c r="D14" s="0" t="n">
        <f aca="false">D5</f>
        <v>51</v>
      </c>
      <c r="E14" s="0" t="n">
        <f aca="false">E5</f>
        <v>55</v>
      </c>
      <c r="F14" s="0" t="n">
        <f aca="false">F5</f>
        <v>72</v>
      </c>
      <c r="G14" s="0" t="n">
        <f aca="false">G5</f>
        <v>2</v>
      </c>
    </row>
    <row r="15" customFormat="false" ht="12.3" hidden="false" customHeight="false" outlineLevel="0" collapsed="false">
      <c r="A15" s="0" t="n">
        <f aca="false">A6</f>
        <v>45</v>
      </c>
      <c r="B15" s="0" t="n">
        <f aca="false">B6</f>
        <v>8</v>
      </c>
      <c r="C15" s="0" t="n">
        <f aca="false">C6</f>
        <v>26</v>
      </c>
      <c r="D15" s="0" t="n">
        <f aca="false">D6</f>
        <v>40</v>
      </c>
      <c r="E15" s="0" t="n">
        <f aca="false">E6</f>
        <v>42</v>
      </c>
      <c r="F15" s="0" t="n">
        <f aca="false">F6</f>
        <v>17</v>
      </c>
      <c r="G15" s="0" t="n">
        <f aca="false">G6</f>
        <v>33</v>
      </c>
    </row>
    <row r="16" customFormat="false" ht="12.3" hidden="false" customHeight="false" outlineLevel="0" collapsed="false">
      <c r="A16" s="0" t="n">
        <f aca="false">A7</f>
        <v>102</v>
      </c>
      <c r="B16" s="0" t="n">
        <f aca="false">B7</f>
        <v>11</v>
      </c>
      <c r="C16" s="0" t="n">
        <f aca="false">C7</f>
        <v>27</v>
      </c>
      <c r="D16" s="0" t="n">
        <f aca="false">D7</f>
        <v>5</v>
      </c>
      <c r="E16" s="0" t="n">
        <f aca="false">E7</f>
        <v>104</v>
      </c>
      <c r="F16" s="0" t="n">
        <f aca="false">F7</f>
        <v>20</v>
      </c>
      <c r="G16" s="0" t="n">
        <f aca="false">G7</f>
        <v>28</v>
      </c>
    </row>
    <row r="17" customFormat="false" ht="12.3" hidden="false" customHeight="false" outlineLevel="0" collapsed="false">
      <c r="A17" s="0" t="n">
        <f aca="false">A8</f>
        <v>80</v>
      </c>
      <c r="B17" s="0" t="n">
        <f aca="false">B8</f>
        <v>14</v>
      </c>
      <c r="C17" s="0" t="n">
        <f aca="false">C8</f>
        <v>68</v>
      </c>
      <c r="D17" s="0" t="n">
        <f aca="false">D8</f>
        <v>66</v>
      </c>
      <c r="E17" s="0" t="n">
        <f aca="false">E8</f>
        <v>9</v>
      </c>
      <c r="F17" s="0" t="n">
        <f aca="false">F8</f>
        <v>3</v>
      </c>
      <c r="G17" s="0" t="n">
        <f aca="false">G8</f>
        <v>65</v>
      </c>
    </row>
    <row r="18" customFormat="false" ht="12.3" hidden="false" customHeight="false" outlineLevel="0" collapsed="false">
      <c r="A18" s="0" t="n">
        <f aca="false">A9</f>
        <v>1</v>
      </c>
      <c r="B18" s="0" t="n">
        <f aca="false">B9</f>
        <v>39</v>
      </c>
      <c r="C18" s="0" t="n">
        <f aca="false">C9</f>
        <v>50</v>
      </c>
      <c r="D18" s="0" t="n">
        <f aca="false">D9</f>
        <v>56</v>
      </c>
      <c r="E18" s="0" t="n">
        <f aca="false">E9</f>
        <v>34</v>
      </c>
      <c r="F18" s="0" t="n">
        <f aca="false">F9</f>
        <v>44</v>
      </c>
      <c r="G18" s="0" t="n">
        <f aca="false">G9</f>
        <v>54</v>
      </c>
      <c r="H18" s="45" t="s">
        <v>67</v>
      </c>
    </row>
    <row r="19" customFormat="false" ht="12.3" hidden="false" customHeight="false" outlineLevel="0" collapsed="false">
      <c r="A19" s="0" t="n">
        <f aca="false">A3</f>
        <v>22</v>
      </c>
      <c r="B19" s="0" t="n">
        <f aca="false">B3</f>
        <v>36</v>
      </c>
      <c r="C19" s="0" t="n">
        <f aca="false">C3</f>
        <v>6</v>
      </c>
      <c r="D19" s="0" t="n">
        <f aca="false">D3</f>
        <v>13</v>
      </c>
      <c r="E19" s="0" t="n">
        <f aca="false">E3</f>
        <v>30</v>
      </c>
      <c r="F19" s="0" t="n">
        <f aca="false">F3</f>
        <v>35</v>
      </c>
      <c r="G19" s="0" t="n">
        <f aca="false">G3</f>
        <v>136</v>
      </c>
      <c r="H19" s="0" t="n">
        <f aca="false">A13*B14*C15*D16*E17*F18*G19</f>
        <v>8821612800</v>
      </c>
      <c r="I19" s="0" t="n">
        <f aca="false">G13*F14*E15*D16*C17*B18*A19</f>
        <v>8821612800</v>
      </c>
    </row>
    <row r="20" customFormat="false" ht="12.3" hidden="false" customHeight="false" outlineLevel="0" collapsed="false">
      <c r="A20" s="0" t="n">
        <f aca="false">A4</f>
        <v>21</v>
      </c>
      <c r="B20" s="0" t="n">
        <f aca="false">B4</f>
        <v>85</v>
      </c>
      <c r="C20" s="0" t="n">
        <f aca="false">C4</f>
        <v>88</v>
      </c>
      <c r="D20" s="0" t="n">
        <f aca="false">D4</f>
        <v>18</v>
      </c>
      <c r="E20" s="0" t="n">
        <f aca="false">E4</f>
        <v>4</v>
      </c>
      <c r="F20" s="0" t="n">
        <f aca="false">F4</f>
        <v>78</v>
      </c>
      <c r="G20" s="0" t="n">
        <f aca="false">G4</f>
        <v>10</v>
      </c>
      <c r="H20" s="0" t="n">
        <f aca="false">A14*B15*C16*D17*E18*F19*G20</f>
        <v>8821612800</v>
      </c>
      <c r="I20" s="0" t="n">
        <f aca="false">G14*F15*E16*D17*C18*B19*A20</f>
        <v>8821612800</v>
      </c>
    </row>
    <row r="21" customFormat="false" ht="12.3" hidden="false" customHeight="false" outlineLevel="0" collapsed="false">
      <c r="A21" s="0" t="n">
        <f aca="false">A5</f>
        <v>52</v>
      </c>
      <c r="B21" s="0" t="n">
        <f aca="false">B5</f>
        <v>60</v>
      </c>
      <c r="C21" s="0" t="n">
        <f aca="false">C5</f>
        <v>7</v>
      </c>
      <c r="D21" s="0" t="n">
        <f aca="false">D5</f>
        <v>51</v>
      </c>
      <c r="E21" s="0" t="n">
        <f aca="false">E5</f>
        <v>55</v>
      </c>
      <c r="F21" s="0" t="n">
        <f aca="false">F5</f>
        <v>72</v>
      </c>
      <c r="G21" s="0" t="n">
        <f aca="false">G5</f>
        <v>2</v>
      </c>
      <c r="H21" s="0" t="n">
        <f aca="false">A15*B16*C17*D18*E19*F20*G21</f>
        <v>8821612800</v>
      </c>
      <c r="I21" s="0" t="n">
        <f aca="false">G15*F16*E17*D18*C19*B20*A21</f>
        <v>8821612800</v>
      </c>
    </row>
    <row r="22" customFormat="false" ht="12.3" hidden="false" customHeight="false" outlineLevel="0" collapsed="false">
      <c r="A22" s="0" t="n">
        <f aca="false">A6</f>
        <v>45</v>
      </c>
      <c r="B22" s="0" t="n">
        <f aca="false">B6</f>
        <v>8</v>
      </c>
      <c r="C22" s="0" t="n">
        <f aca="false">C6</f>
        <v>26</v>
      </c>
      <c r="D22" s="0" t="n">
        <f aca="false">D6</f>
        <v>40</v>
      </c>
      <c r="E22" s="0" t="n">
        <f aca="false">E6</f>
        <v>42</v>
      </c>
      <c r="F22" s="0" t="n">
        <f aca="false">F6</f>
        <v>17</v>
      </c>
      <c r="G22" s="0" t="n">
        <f aca="false">G6</f>
        <v>33</v>
      </c>
      <c r="H22" s="0" t="n">
        <f aca="false">A16*B17*C18*D19*E20*F21*G22</f>
        <v>8821612800</v>
      </c>
      <c r="I22" s="0" t="n">
        <f aca="false">G16*F17*E18*D19*C20*B21*A22</f>
        <v>8821612800</v>
      </c>
    </row>
    <row r="23" customFormat="false" ht="12.3" hidden="false" customHeight="false" outlineLevel="0" collapsed="false">
      <c r="A23" s="0" t="n">
        <f aca="false">A7</f>
        <v>102</v>
      </c>
      <c r="B23" s="0" t="n">
        <f aca="false">B7</f>
        <v>11</v>
      </c>
      <c r="C23" s="0" t="n">
        <f aca="false">C7</f>
        <v>27</v>
      </c>
      <c r="D23" s="0" t="n">
        <f aca="false">D7</f>
        <v>5</v>
      </c>
      <c r="E23" s="0" t="n">
        <f aca="false">E7</f>
        <v>104</v>
      </c>
      <c r="F23" s="0" t="n">
        <f aca="false">F7</f>
        <v>20</v>
      </c>
      <c r="G23" s="0" t="n">
        <f aca="false">G7</f>
        <v>28</v>
      </c>
      <c r="H23" s="0" t="n">
        <f aca="false">A17*B18*C19*D20*E21*F22*G23</f>
        <v>8821612800</v>
      </c>
      <c r="I23" s="0" t="n">
        <f aca="false">G17*F18*E19*D20*C21*B22*A23</f>
        <v>8821612800</v>
      </c>
    </row>
    <row r="24" customFormat="false" ht="12.3" hidden="false" customHeight="false" outlineLevel="0" collapsed="false">
      <c r="A24" s="0" t="n">
        <f aca="false">A8</f>
        <v>80</v>
      </c>
      <c r="B24" s="0" t="n">
        <f aca="false">B8</f>
        <v>14</v>
      </c>
      <c r="C24" s="0" t="n">
        <f aca="false">C8</f>
        <v>68</v>
      </c>
      <c r="D24" s="0" t="n">
        <f aca="false">D8</f>
        <v>66</v>
      </c>
      <c r="E24" s="0" t="n">
        <f aca="false">E8</f>
        <v>9</v>
      </c>
      <c r="F24" s="0" t="n">
        <f aca="false">F8</f>
        <v>3</v>
      </c>
      <c r="G24" s="0" t="n">
        <f aca="false">G8</f>
        <v>65</v>
      </c>
      <c r="H24" s="0" t="n">
        <f aca="false">A18*B19*C20*D21*E22*F23*G24</f>
        <v>8821612800</v>
      </c>
      <c r="I24" s="0" t="n">
        <f aca="false">G18*F19*E20*D21*C22*B23*A24</f>
        <v>8821612800</v>
      </c>
    </row>
    <row r="25" customFormat="false" ht="12.3" hidden="false" customHeight="false" outlineLevel="0" collapsed="false">
      <c r="A25" s="0" t="n">
        <f aca="false">A9</f>
        <v>1</v>
      </c>
      <c r="B25" s="0" t="n">
        <f aca="false">B9</f>
        <v>39</v>
      </c>
      <c r="C25" s="0" t="n">
        <f aca="false">C9</f>
        <v>50</v>
      </c>
      <c r="D25" s="0" t="n">
        <f aca="false">D9</f>
        <v>56</v>
      </c>
      <c r="E25" s="0" t="n">
        <f aca="false">E9</f>
        <v>34</v>
      </c>
      <c r="F25" s="0" t="n">
        <f aca="false">F9</f>
        <v>44</v>
      </c>
      <c r="G25" s="0" t="n">
        <f aca="false">G9</f>
        <v>54</v>
      </c>
      <c r="H25" s="0" t="n">
        <f aca="false">A19*B20*C21*D22*E23*F24*G25</f>
        <v>8821612800</v>
      </c>
      <c r="I25" s="0" t="n">
        <f aca="false">G19*F20*E21*D22*C23*B24*A25</f>
        <v>882161280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8T14:43:23Z</dcterms:created>
  <dc:creator>Christian Boyer</dc:creator>
  <dc:description/>
  <dc:language>en-US</dc:language>
  <cp:lastModifiedBy>Christian Boyer</cp:lastModifiedBy>
  <dcterms:modified xsi:type="dcterms:W3CDTF">2020-07-27T16:18:29Z</dcterms:modified>
  <cp:revision>0</cp:revision>
  <dc:subject/>
  <dc:title/>
</cp:coreProperties>
</file>