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Li Wen's trimagic square of order 24</t>
  </si>
  <si>
    <t xml:space="preserve">Excel file by Christian Boyer, 2008</t>
  </si>
  <si>
    <t xml:space="preserve">Li Wen's trimagic square of order 4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sheetData>
    <row r="1" s="1" customFormat="true" ht="20.2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n">
        <v>3</v>
      </c>
      <c r="B4" s="3" t="n">
        <v>146</v>
      </c>
      <c r="C4" s="3" t="n">
        <v>151</v>
      </c>
      <c r="D4" s="3" t="n">
        <v>173</v>
      </c>
      <c r="E4" s="3" t="n">
        <v>288</v>
      </c>
      <c r="F4" s="3" t="n">
        <v>286</v>
      </c>
      <c r="G4" s="3" t="n">
        <v>144</v>
      </c>
      <c r="H4" s="3" t="n">
        <v>143</v>
      </c>
      <c r="I4" s="3" t="n">
        <v>138</v>
      </c>
      <c r="J4" s="3" t="n">
        <v>116</v>
      </c>
      <c r="K4" s="3" t="n">
        <v>1</v>
      </c>
      <c r="L4" s="3" t="n">
        <v>145</v>
      </c>
      <c r="M4" s="3" t="n">
        <v>366</v>
      </c>
      <c r="N4" s="3" t="n">
        <v>363</v>
      </c>
      <c r="O4" s="3" t="n">
        <v>357</v>
      </c>
      <c r="P4" s="3" t="n">
        <v>352</v>
      </c>
      <c r="Q4" s="3" t="n">
        <v>560</v>
      </c>
      <c r="R4" s="3" t="n">
        <v>494</v>
      </c>
      <c r="S4" s="3" t="n">
        <v>499</v>
      </c>
      <c r="T4" s="3" t="n">
        <v>502</v>
      </c>
      <c r="U4" s="3" t="n">
        <v>508</v>
      </c>
      <c r="V4" s="3" t="n">
        <v>513</v>
      </c>
      <c r="W4" s="3" t="n">
        <v>371</v>
      </c>
      <c r="X4" s="3" t="n">
        <v>305</v>
      </c>
      <c r="Y4" s="0" t="n">
        <f aca="false">SUM(A4:X4)</f>
        <v>6924</v>
      </c>
    </row>
    <row r="5" customFormat="false" ht="12.75" hidden="false" customHeight="false" outlineLevel="0" collapsed="false">
      <c r="A5" s="3" t="n">
        <v>155</v>
      </c>
      <c r="B5" s="3" t="n">
        <v>51</v>
      </c>
      <c r="C5" s="3" t="n">
        <v>148</v>
      </c>
      <c r="D5" s="3" t="n">
        <v>255</v>
      </c>
      <c r="E5" s="3" t="n">
        <v>287</v>
      </c>
      <c r="F5" s="3" t="n">
        <v>238</v>
      </c>
      <c r="G5" s="3" t="n">
        <v>141</v>
      </c>
      <c r="H5" s="3" t="n">
        <v>135</v>
      </c>
      <c r="I5" s="3" t="n">
        <v>134</v>
      </c>
      <c r="J5" s="3" t="n">
        <v>34</v>
      </c>
      <c r="K5" s="3" t="n">
        <v>2</v>
      </c>
      <c r="L5" s="3" t="n">
        <v>154</v>
      </c>
      <c r="M5" s="3" t="n">
        <v>358</v>
      </c>
      <c r="N5" s="3" t="n">
        <v>353</v>
      </c>
      <c r="O5" s="3" t="n">
        <v>345</v>
      </c>
      <c r="P5" s="3" t="n">
        <v>362</v>
      </c>
      <c r="Q5" s="3" t="n">
        <v>474</v>
      </c>
      <c r="R5" s="3" t="n">
        <v>503</v>
      </c>
      <c r="S5" s="3" t="n">
        <v>507</v>
      </c>
      <c r="T5" s="3" t="n">
        <v>512</v>
      </c>
      <c r="U5" s="3" t="n">
        <v>520</v>
      </c>
      <c r="V5" s="3" t="n">
        <v>556</v>
      </c>
      <c r="W5" s="3" t="n">
        <v>309</v>
      </c>
      <c r="X5" s="3" t="n">
        <v>391</v>
      </c>
      <c r="Y5" s="0" t="n">
        <f aca="false">SUM(A5:X5)</f>
        <v>6924</v>
      </c>
    </row>
    <row r="6" customFormat="false" ht="12.75" hidden="false" customHeight="false" outlineLevel="0" collapsed="false">
      <c r="A6" s="3" t="n">
        <v>147</v>
      </c>
      <c r="B6" s="3" t="n">
        <v>161</v>
      </c>
      <c r="C6" s="3" t="n">
        <v>123</v>
      </c>
      <c r="D6" s="3" t="n">
        <v>281</v>
      </c>
      <c r="E6" s="3" t="n">
        <v>282</v>
      </c>
      <c r="F6" s="3" t="n">
        <v>166</v>
      </c>
      <c r="G6" s="3" t="n">
        <v>142</v>
      </c>
      <c r="H6" s="3" t="n">
        <v>128</v>
      </c>
      <c r="I6" s="3" t="n">
        <v>88</v>
      </c>
      <c r="J6" s="3" t="n">
        <v>8</v>
      </c>
      <c r="K6" s="3" t="n">
        <v>7</v>
      </c>
      <c r="L6" s="3" t="n">
        <v>201</v>
      </c>
      <c r="M6" s="3" t="n">
        <v>348</v>
      </c>
      <c r="N6" s="3" t="n">
        <v>336</v>
      </c>
      <c r="O6" s="3" t="n">
        <v>349</v>
      </c>
      <c r="P6" s="3" t="n">
        <v>485</v>
      </c>
      <c r="Q6" s="3" t="n">
        <v>497</v>
      </c>
      <c r="R6" s="3" t="n">
        <v>516</v>
      </c>
      <c r="S6" s="3" t="n">
        <v>517</v>
      </c>
      <c r="T6" s="3" t="n">
        <v>529</v>
      </c>
      <c r="U6" s="3" t="n">
        <v>538</v>
      </c>
      <c r="V6" s="3" t="n">
        <v>327</v>
      </c>
      <c r="W6" s="3" t="n">
        <v>380</v>
      </c>
      <c r="X6" s="3" t="n">
        <v>368</v>
      </c>
      <c r="Y6" s="0" t="n">
        <f aca="false">SUM(A6:X6)</f>
        <v>6924</v>
      </c>
    </row>
    <row r="7" customFormat="false" ht="12.75" hidden="false" customHeight="false" outlineLevel="0" collapsed="false">
      <c r="A7" s="3" t="n">
        <v>156</v>
      </c>
      <c r="B7" s="3" t="n">
        <v>175</v>
      </c>
      <c r="C7" s="3" t="n">
        <v>244</v>
      </c>
      <c r="D7" s="3" t="n">
        <v>257</v>
      </c>
      <c r="E7" s="3" t="n">
        <v>150</v>
      </c>
      <c r="F7" s="3" t="n">
        <v>278</v>
      </c>
      <c r="G7" s="3" t="n">
        <v>139</v>
      </c>
      <c r="H7" s="3" t="n">
        <v>133</v>
      </c>
      <c r="I7" s="3" t="n">
        <v>11</v>
      </c>
      <c r="J7" s="3" t="n">
        <v>45</v>
      </c>
      <c r="K7" s="3" t="n">
        <v>114</v>
      </c>
      <c r="L7" s="3" t="n">
        <v>32</v>
      </c>
      <c r="M7" s="3" t="n">
        <v>495</v>
      </c>
      <c r="N7" s="3" t="n">
        <v>373</v>
      </c>
      <c r="O7" s="3" t="n">
        <v>370</v>
      </c>
      <c r="P7" s="3" t="n">
        <v>359</v>
      </c>
      <c r="Q7" s="3" t="n">
        <v>321</v>
      </c>
      <c r="R7" s="3" t="n">
        <v>318</v>
      </c>
      <c r="S7" s="3" t="n">
        <v>488</v>
      </c>
      <c r="T7" s="3" t="n">
        <v>492</v>
      </c>
      <c r="U7" s="3" t="n">
        <v>377</v>
      </c>
      <c r="V7" s="3" t="n">
        <v>506</v>
      </c>
      <c r="W7" s="3" t="n">
        <v>544</v>
      </c>
      <c r="X7" s="3" t="n">
        <v>547</v>
      </c>
      <c r="Y7" s="0" t="n">
        <f aca="false">SUM(A7:X7)</f>
        <v>6924</v>
      </c>
    </row>
    <row r="8" customFormat="false" ht="12.75" hidden="false" customHeight="false" outlineLevel="0" collapsed="false">
      <c r="A8" s="3" t="n">
        <v>158</v>
      </c>
      <c r="B8" s="3" t="n">
        <v>163</v>
      </c>
      <c r="C8" s="3" t="n">
        <v>153</v>
      </c>
      <c r="D8" s="3" t="n">
        <v>227</v>
      </c>
      <c r="E8" s="3" t="n">
        <v>273</v>
      </c>
      <c r="F8" s="3" t="n">
        <v>12</v>
      </c>
      <c r="G8" s="3" t="n">
        <v>277</v>
      </c>
      <c r="H8" s="3" t="n">
        <v>131</v>
      </c>
      <c r="I8" s="3" t="n">
        <v>62</v>
      </c>
      <c r="J8" s="3" t="n">
        <v>126</v>
      </c>
      <c r="K8" s="3" t="n">
        <v>136</v>
      </c>
      <c r="L8" s="3" t="n">
        <v>16</v>
      </c>
      <c r="M8" s="3" t="n">
        <v>302</v>
      </c>
      <c r="N8" s="3" t="n">
        <v>471</v>
      </c>
      <c r="O8" s="3" t="n">
        <v>493</v>
      </c>
      <c r="P8" s="3" t="n">
        <v>504</v>
      </c>
      <c r="Q8" s="3" t="n">
        <v>505</v>
      </c>
      <c r="R8" s="3" t="n">
        <v>527</v>
      </c>
      <c r="S8" s="3" t="n">
        <v>338</v>
      </c>
      <c r="T8" s="3" t="n">
        <v>563</v>
      </c>
      <c r="U8" s="3" t="n">
        <v>394</v>
      </c>
      <c r="V8" s="3" t="n">
        <v>372</v>
      </c>
      <c r="W8" s="3" t="n">
        <v>361</v>
      </c>
      <c r="X8" s="3" t="n">
        <v>360</v>
      </c>
      <c r="Y8" s="0" t="n">
        <f aca="false">SUM(A8:X8)</f>
        <v>6924</v>
      </c>
    </row>
    <row r="9" customFormat="false" ht="12.75" hidden="false" customHeight="false" outlineLevel="0" collapsed="false">
      <c r="A9" s="3" t="n">
        <v>226</v>
      </c>
      <c r="B9" s="3" t="n">
        <v>137</v>
      </c>
      <c r="C9" s="3" t="n">
        <v>152</v>
      </c>
      <c r="D9" s="3" t="n">
        <v>484</v>
      </c>
      <c r="E9" s="3" t="n">
        <v>125</v>
      </c>
      <c r="F9" s="3" t="n">
        <v>279</v>
      </c>
      <c r="G9" s="3" t="n">
        <v>164</v>
      </c>
      <c r="H9" s="3" t="n">
        <v>168</v>
      </c>
      <c r="I9" s="3" t="n">
        <v>121</v>
      </c>
      <c r="J9" s="3" t="n">
        <v>63</v>
      </c>
      <c r="K9" s="3" t="n">
        <v>270</v>
      </c>
      <c r="L9" s="3" t="n">
        <v>10</v>
      </c>
      <c r="M9" s="3" t="n">
        <v>483</v>
      </c>
      <c r="N9" s="3" t="n">
        <v>19</v>
      </c>
      <c r="O9" s="3" t="n">
        <v>486</v>
      </c>
      <c r="P9" s="3" t="n">
        <v>509</v>
      </c>
      <c r="Q9" s="3" t="n">
        <v>524</v>
      </c>
      <c r="R9" s="3" t="n">
        <v>294</v>
      </c>
      <c r="S9" s="3" t="n">
        <v>571</v>
      </c>
      <c r="T9" s="3" t="n">
        <v>382</v>
      </c>
      <c r="U9" s="3" t="n">
        <v>381</v>
      </c>
      <c r="V9" s="3" t="n">
        <v>379</v>
      </c>
      <c r="W9" s="3" t="n">
        <v>356</v>
      </c>
      <c r="X9" s="3" t="n">
        <v>341</v>
      </c>
      <c r="Y9" s="0" t="n">
        <f aca="false">SUM(A9:X9)</f>
        <v>6924</v>
      </c>
    </row>
    <row r="10" customFormat="false" ht="12.75" hidden="false" customHeight="false" outlineLevel="0" collapsed="false">
      <c r="A10" s="3" t="n">
        <v>415</v>
      </c>
      <c r="B10" s="3" t="n">
        <v>292</v>
      </c>
      <c r="C10" s="3" t="n">
        <v>417</v>
      </c>
      <c r="D10" s="3" t="n">
        <v>401</v>
      </c>
      <c r="E10" s="3" t="n">
        <v>557</v>
      </c>
      <c r="F10" s="3" t="n">
        <v>364</v>
      </c>
      <c r="G10" s="3" t="n">
        <v>573</v>
      </c>
      <c r="H10" s="3" t="n">
        <v>450</v>
      </c>
      <c r="I10" s="3" t="n">
        <v>308</v>
      </c>
      <c r="J10" s="3" t="n">
        <v>242</v>
      </c>
      <c r="K10" s="3" t="n">
        <v>182</v>
      </c>
      <c r="L10" s="3" t="n">
        <v>501</v>
      </c>
      <c r="M10" s="3" t="n">
        <v>234</v>
      </c>
      <c r="N10" s="3" t="n">
        <v>464</v>
      </c>
      <c r="O10" s="3" t="n">
        <v>192</v>
      </c>
      <c r="P10" s="3" t="n">
        <v>210</v>
      </c>
      <c r="Q10" s="3" t="n">
        <v>448</v>
      </c>
      <c r="R10" s="3" t="n">
        <v>271</v>
      </c>
      <c r="S10" s="3" t="n">
        <v>97</v>
      </c>
      <c r="T10" s="3" t="n">
        <v>107</v>
      </c>
      <c r="U10" s="3" t="n">
        <v>79</v>
      </c>
      <c r="V10" s="3" t="n">
        <v>55</v>
      </c>
      <c r="W10" s="3" t="n">
        <v>47</v>
      </c>
      <c r="X10" s="3" t="n">
        <v>18</v>
      </c>
      <c r="Y10" s="0" t="n">
        <f aca="false">SUM(A10:X10)</f>
        <v>6924</v>
      </c>
    </row>
    <row r="11" customFormat="false" ht="12.75" hidden="false" customHeight="false" outlineLevel="0" collapsed="false">
      <c r="A11" s="3" t="n">
        <v>468</v>
      </c>
      <c r="B11" s="3" t="n">
        <v>171</v>
      </c>
      <c r="C11" s="3" t="n">
        <v>118</v>
      </c>
      <c r="D11" s="3" t="n">
        <v>58</v>
      </c>
      <c r="E11" s="3" t="n">
        <v>203</v>
      </c>
      <c r="F11" s="3" t="n">
        <v>437</v>
      </c>
      <c r="G11" s="3" t="n">
        <v>481</v>
      </c>
      <c r="H11" s="3" t="n">
        <v>525</v>
      </c>
      <c r="I11" s="3" t="n">
        <v>384</v>
      </c>
      <c r="J11" s="3" t="n">
        <v>340</v>
      </c>
      <c r="K11" s="3" t="n">
        <v>312</v>
      </c>
      <c r="L11" s="3" t="n">
        <v>212</v>
      </c>
      <c r="M11" s="3" t="n">
        <v>311</v>
      </c>
      <c r="N11" s="3" t="n">
        <v>428</v>
      </c>
      <c r="O11" s="3" t="n">
        <v>554</v>
      </c>
      <c r="P11" s="3" t="n">
        <v>246</v>
      </c>
      <c r="Q11" s="3" t="n">
        <v>267</v>
      </c>
      <c r="R11" s="3" t="n">
        <v>553</v>
      </c>
      <c r="S11" s="3" t="n">
        <v>397</v>
      </c>
      <c r="T11" s="3" t="n">
        <v>231</v>
      </c>
      <c r="U11" s="3" t="n">
        <v>86</v>
      </c>
      <c r="V11" s="3" t="n">
        <v>77</v>
      </c>
      <c r="W11" s="3" t="n">
        <v>43</v>
      </c>
      <c r="X11" s="3" t="n">
        <v>22</v>
      </c>
      <c r="Y11" s="0" t="n">
        <f aca="false">SUM(A11:X11)</f>
        <v>6924</v>
      </c>
    </row>
    <row r="12" customFormat="false" ht="12.75" hidden="false" customHeight="false" outlineLevel="0" collapsed="false">
      <c r="A12" s="3" t="n">
        <v>418</v>
      </c>
      <c r="B12" s="3" t="n">
        <v>552</v>
      </c>
      <c r="C12" s="3" t="n">
        <v>551</v>
      </c>
      <c r="D12" s="3" t="n">
        <v>536</v>
      </c>
      <c r="E12" s="3" t="n">
        <v>475</v>
      </c>
      <c r="F12" s="3" t="n">
        <v>59</v>
      </c>
      <c r="G12" s="3" t="n">
        <v>447</v>
      </c>
      <c r="H12" s="3" t="n">
        <v>412</v>
      </c>
      <c r="I12" s="3" t="n">
        <v>453</v>
      </c>
      <c r="J12" s="3" t="n">
        <v>174</v>
      </c>
      <c r="K12" s="3" t="n">
        <v>329</v>
      </c>
      <c r="L12" s="3" t="n">
        <v>230</v>
      </c>
      <c r="M12" s="3" t="n">
        <v>40</v>
      </c>
      <c r="N12" s="3" t="n">
        <v>115</v>
      </c>
      <c r="O12" s="3" t="n">
        <v>46</v>
      </c>
      <c r="P12" s="3" t="n">
        <v>249</v>
      </c>
      <c r="Q12" s="3" t="n">
        <v>313</v>
      </c>
      <c r="R12" s="3" t="n">
        <v>191</v>
      </c>
      <c r="S12" s="3" t="n">
        <v>243</v>
      </c>
      <c r="T12" s="3" t="n">
        <v>314</v>
      </c>
      <c r="U12" s="3" t="n">
        <v>247</v>
      </c>
      <c r="V12" s="3" t="n">
        <v>390</v>
      </c>
      <c r="W12" s="3" t="n">
        <v>98</v>
      </c>
      <c r="X12" s="3" t="n">
        <v>42</v>
      </c>
      <c r="Y12" s="0" t="n">
        <f aca="false">SUM(A12:X12)</f>
        <v>6924</v>
      </c>
    </row>
    <row r="13" customFormat="false" ht="12.75" hidden="false" customHeight="false" outlineLevel="0" collapsed="false">
      <c r="A13" s="3" t="n">
        <v>44</v>
      </c>
      <c r="B13" s="3" t="n">
        <v>90</v>
      </c>
      <c r="C13" s="3" t="n">
        <v>458</v>
      </c>
      <c r="D13" s="3" t="n">
        <v>546</v>
      </c>
      <c r="E13" s="3" t="n">
        <v>478</v>
      </c>
      <c r="F13" s="3" t="n">
        <v>550</v>
      </c>
      <c r="G13" s="3" t="n">
        <v>202</v>
      </c>
      <c r="H13" s="3" t="n">
        <v>36</v>
      </c>
      <c r="I13" s="3" t="n">
        <v>387</v>
      </c>
      <c r="J13" s="3" t="n">
        <v>319</v>
      </c>
      <c r="K13" s="3" t="n">
        <v>189</v>
      </c>
      <c r="L13" s="3" t="n">
        <v>325</v>
      </c>
      <c r="M13" s="3" t="n">
        <v>38</v>
      </c>
      <c r="N13" s="3" t="n">
        <v>251</v>
      </c>
      <c r="O13" s="3" t="n">
        <v>199</v>
      </c>
      <c r="P13" s="3" t="n">
        <v>540</v>
      </c>
      <c r="Q13" s="3" t="n">
        <v>87</v>
      </c>
      <c r="R13" s="3" t="n">
        <v>100</v>
      </c>
      <c r="S13" s="3" t="n">
        <v>410</v>
      </c>
      <c r="T13" s="3" t="n">
        <v>315</v>
      </c>
      <c r="U13" s="3" t="n">
        <v>245</v>
      </c>
      <c r="V13" s="3" t="n">
        <v>407</v>
      </c>
      <c r="W13" s="3" t="n">
        <v>455</v>
      </c>
      <c r="X13" s="3" t="n">
        <v>253</v>
      </c>
      <c r="Y13" s="0" t="n">
        <f aca="false">SUM(A13:X13)</f>
        <v>6924</v>
      </c>
    </row>
    <row r="14" customFormat="false" ht="12.75" hidden="false" customHeight="false" outlineLevel="0" collapsed="false">
      <c r="A14" s="3" t="n">
        <v>110</v>
      </c>
      <c r="B14" s="3" t="n">
        <v>117</v>
      </c>
      <c r="C14" s="3" t="n">
        <v>473</v>
      </c>
      <c r="D14" s="3" t="n">
        <v>172</v>
      </c>
      <c r="E14" s="3" t="n">
        <v>49</v>
      </c>
      <c r="F14" s="3" t="n">
        <v>35</v>
      </c>
      <c r="G14" s="3" t="n">
        <v>562</v>
      </c>
      <c r="H14" s="3" t="n">
        <v>344</v>
      </c>
      <c r="I14" s="3" t="n">
        <v>111</v>
      </c>
      <c r="J14" s="3" t="n">
        <v>240</v>
      </c>
      <c r="K14" s="3" t="n">
        <v>303</v>
      </c>
      <c r="L14" s="3" t="n">
        <v>179</v>
      </c>
      <c r="M14" s="3" t="n">
        <v>457</v>
      </c>
      <c r="N14" s="3" t="n">
        <v>13</v>
      </c>
      <c r="O14" s="3" t="n">
        <v>465</v>
      </c>
      <c r="P14" s="3" t="n">
        <v>549</v>
      </c>
      <c r="Q14" s="3" t="n">
        <v>316</v>
      </c>
      <c r="R14" s="3" t="n">
        <v>178</v>
      </c>
      <c r="S14" s="3" t="n">
        <v>276</v>
      </c>
      <c r="T14" s="3" t="n">
        <v>400</v>
      </c>
      <c r="U14" s="3" t="n">
        <v>408</v>
      </c>
      <c r="V14" s="3" t="n">
        <v>392</v>
      </c>
      <c r="W14" s="3" t="n">
        <v>521</v>
      </c>
      <c r="X14" s="3" t="n">
        <v>254</v>
      </c>
      <c r="Y14" s="0" t="n">
        <f aca="false">SUM(A14:X14)</f>
        <v>6924</v>
      </c>
    </row>
    <row r="15" customFormat="false" ht="12.75" hidden="false" customHeight="false" outlineLevel="0" collapsed="false">
      <c r="A15" s="3" t="n">
        <v>420</v>
      </c>
      <c r="B15" s="3" t="n">
        <v>476</v>
      </c>
      <c r="C15" s="3" t="n">
        <v>511</v>
      </c>
      <c r="D15" s="3" t="n">
        <v>548</v>
      </c>
      <c r="E15" s="3" t="n">
        <v>568</v>
      </c>
      <c r="F15" s="3" t="n">
        <v>445</v>
      </c>
      <c r="G15" s="3" t="n">
        <v>354</v>
      </c>
      <c r="H15" s="3" t="n">
        <v>472</v>
      </c>
      <c r="I15" s="3" t="n">
        <v>393</v>
      </c>
      <c r="J15" s="3" t="n">
        <v>317</v>
      </c>
      <c r="K15" s="3" t="n">
        <v>389</v>
      </c>
      <c r="L15" s="3" t="n">
        <v>297</v>
      </c>
      <c r="M15" s="3" t="n">
        <v>5</v>
      </c>
      <c r="N15" s="3" t="n">
        <v>67</v>
      </c>
      <c r="O15" s="3" t="n">
        <v>54</v>
      </c>
      <c r="P15" s="3" t="n">
        <v>81</v>
      </c>
      <c r="Q15" s="3" t="n">
        <v>194</v>
      </c>
      <c r="R15" s="3" t="n">
        <v>208</v>
      </c>
      <c r="S15" s="3" t="n">
        <v>284</v>
      </c>
      <c r="T15" s="3" t="n">
        <v>235</v>
      </c>
      <c r="U15" s="3" t="n">
        <v>95</v>
      </c>
      <c r="V15" s="3" t="n">
        <v>181</v>
      </c>
      <c r="W15" s="3" t="n">
        <v>222</v>
      </c>
      <c r="X15" s="3" t="n">
        <v>108</v>
      </c>
      <c r="Y15" s="0" t="n">
        <f aca="false">SUM(A15:X15)</f>
        <v>6924</v>
      </c>
    </row>
    <row r="16" customFormat="false" ht="12.75" hidden="false" customHeight="false" outlineLevel="0" collapsed="false">
      <c r="A16" s="3" t="n">
        <v>157</v>
      </c>
      <c r="B16" s="3" t="n">
        <v>101</v>
      </c>
      <c r="C16" s="3" t="n">
        <v>66</v>
      </c>
      <c r="D16" s="3" t="n">
        <v>29</v>
      </c>
      <c r="E16" s="3" t="n">
        <v>9</v>
      </c>
      <c r="F16" s="3" t="n">
        <v>132</v>
      </c>
      <c r="G16" s="3" t="n">
        <v>223</v>
      </c>
      <c r="H16" s="3" t="n">
        <v>105</v>
      </c>
      <c r="I16" s="3" t="n">
        <v>184</v>
      </c>
      <c r="J16" s="3" t="n">
        <v>260</v>
      </c>
      <c r="K16" s="3" t="n">
        <v>188</v>
      </c>
      <c r="L16" s="3" t="n">
        <v>280</v>
      </c>
      <c r="M16" s="3" t="n">
        <v>572</v>
      </c>
      <c r="N16" s="3" t="n">
        <v>510</v>
      </c>
      <c r="O16" s="3" t="n">
        <v>523</v>
      </c>
      <c r="P16" s="3" t="n">
        <v>496</v>
      </c>
      <c r="Q16" s="3" t="n">
        <v>383</v>
      </c>
      <c r="R16" s="3" t="n">
        <v>369</v>
      </c>
      <c r="S16" s="3" t="n">
        <v>293</v>
      </c>
      <c r="T16" s="3" t="n">
        <v>342</v>
      </c>
      <c r="U16" s="3" t="n">
        <v>482</v>
      </c>
      <c r="V16" s="3" t="n">
        <v>396</v>
      </c>
      <c r="W16" s="3" t="n">
        <v>355</v>
      </c>
      <c r="X16" s="3" t="n">
        <v>469</v>
      </c>
      <c r="Y16" s="0" t="n">
        <f aca="false">SUM(A16:X16)</f>
        <v>6924</v>
      </c>
    </row>
    <row r="17" customFormat="false" ht="12.75" hidden="false" customHeight="false" outlineLevel="0" collapsed="false">
      <c r="A17" s="3" t="n">
        <v>467</v>
      </c>
      <c r="B17" s="3" t="n">
        <v>460</v>
      </c>
      <c r="C17" s="3" t="n">
        <v>104</v>
      </c>
      <c r="D17" s="3" t="n">
        <v>405</v>
      </c>
      <c r="E17" s="3" t="n">
        <v>528</v>
      </c>
      <c r="F17" s="3" t="n">
        <v>542</v>
      </c>
      <c r="G17" s="3" t="n">
        <v>15</v>
      </c>
      <c r="H17" s="3" t="n">
        <v>233</v>
      </c>
      <c r="I17" s="3" t="n">
        <v>466</v>
      </c>
      <c r="J17" s="3" t="n">
        <v>337</v>
      </c>
      <c r="K17" s="3" t="n">
        <v>274</v>
      </c>
      <c r="L17" s="3" t="n">
        <v>398</v>
      </c>
      <c r="M17" s="3" t="n">
        <v>120</v>
      </c>
      <c r="N17" s="3" t="n">
        <v>564</v>
      </c>
      <c r="O17" s="3" t="n">
        <v>112</v>
      </c>
      <c r="P17" s="3" t="n">
        <v>28</v>
      </c>
      <c r="Q17" s="3" t="n">
        <v>261</v>
      </c>
      <c r="R17" s="3" t="n">
        <v>399</v>
      </c>
      <c r="S17" s="3" t="n">
        <v>301</v>
      </c>
      <c r="T17" s="3" t="n">
        <v>177</v>
      </c>
      <c r="U17" s="3" t="n">
        <v>169</v>
      </c>
      <c r="V17" s="3" t="n">
        <v>185</v>
      </c>
      <c r="W17" s="3" t="n">
        <v>56</v>
      </c>
      <c r="X17" s="3" t="n">
        <v>323</v>
      </c>
      <c r="Y17" s="0" t="n">
        <f aca="false">SUM(A17:X17)</f>
        <v>6924</v>
      </c>
    </row>
    <row r="18" customFormat="false" ht="12.75" hidden="false" customHeight="false" outlineLevel="0" collapsed="false">
      <c r="A18" s="3" t="n">
        <v>533</v>
      </c>
      <c r="B18" s="3" t="n">
        <v>487</v>
      </c>
      <c r="C18" s="3" t="n">
        <v>119</v>
      </c>
      <c r="D18" s="3" t="n">
        <v>31</v>
      </c>
      <c r="E18" s="3" t="n">
        <v>99</v>
      </c>
      <c r="F18" s="3" t="n">
        <v>27</v>
      </c>
      <c r="G18" s="3" t="n">
        <v>375</v>
      </c>
      <c r="H18" s="3" t="n">
        <v>541</v>
      </c>
      <c r="I18" s="3" t="n">
        <v>190</v>
      </c>
      <c r="J18" s="3" t="n">
        <v>258</v>
      </c>
      <c r="K18" s="3" t="n">
        <v>388</v>
      </c>
      <c r="L18" s="3" t="n">
        <v>252</v>
      </c>
      <c r="M18" s="3" t="n">
        <v>539</v>
      </c>
      <c r="N18" s="3" t="n">
        <v>326</v>
      </c>
      <c r="O18" s="3" t="n">
        <v>378</v>
      </c>
      <c r="P18" s="3" t="n">
        <v>37</v>
      </c>
      <c r="Q18" s="3" t="n">
        <v>490</v>
      </c>
      <c r="R18" s="3" t="n">
        <v>477</v>
      </c>
      <c r="S18" s="3" t="n">
        <v>167</v>
      </c>
      <c r="T18" s="3" t="n">
        <v>262</v>
      </c>
      <c r="U18" s="3" t="n">
        <v>332</v>
      </c>
      <c r="V18" s="3" t="n">
        <v>170</v>
      </c>
      <c r="W18" s="3" t="n">
        <v>122</v>
      </c>
      <c r="X18" s="3" t="n">
        <v>324</v>
      </c>
      <c r="Y18" s="0" t="n">
        <f aca="false">SUM(A18:X18)</f>
        <v>6924</v>
      </c>
    </row>
    <row r="19" customFormat="false" ht="12.75" hidden="false" customHeight="false" outlineLevel="0" collapsed="false">
      <c r="A19" s="3" t="n">
        <v>159</v>
      </c>
      <c r="B19" s="3" t="n">
        <v>25</v>
      </c>
      <c r="C19" s="3" t="n">
        <v>26</v>
      </c>
      <c r="D19" s="3" t="n">
        <v>41</v>
      </c>
      <c r="E19" s="3" t="n">
        <v>102</v>
      </c>
      <c r="F19" s="3" t="n">
        <v>518</v>
      </c>
      <c r="G19" s="3" t="n">
        <v>130</v>
      </c>
      <c r="H19" s="3" t="n">
        <v>165</v>
      </c>
      <c r="I19" s="3" t="n">
        <v>124</v>
      </c>
      <c r="J19" s="3" t="n">
        <v>403</v>
      </c>
      <c r="K19" s="3" t="n">
        <v>248</v>
      </c>
      <c r="L19" s="3" t="n">
        <v>347</v>
      </c>
      <c r="M19" s="3" t="n">
        <v>537</v>
      </c>
      <c r="N19" s="3" t="n">
        <v>462</v>
      </c>
      <c r="O19" s="3" t="n">
        <v>531</v>
      </c>
      <c r="P19" s="3" t="n">
        <v>328</v>
      </c>
      <c r="Q19" s="3" t="n">
        <v>264</v>
      </c>
      <c r="R19" s="3" t="n">
        <v>386</v>
      </c>
      <c r="S19" s="3" t="n">
        <v>334</v>
      </c>
      <c r="T19" s="3" t="n">
        <v>263</v>
      </c>
      <c r="U19" s="3" t="n">
        <v>330</v>
      </c>
      <c r="V19" s="3" t="n">
        <v>187</v>
      </c>
      <c r="W19" s="3" t="n">
        <v>479</v>
      </c>
      <c r="X19" s="3" t="n">
        <v>535</v>
      </c>
      <c r="Y19" s="0" t="n">
        <f aca="false">SUM(A19:X19)</f>
        <v>6924</v>
      </c>
    </row>
    <row r="20" customFormat="false" ht="12.75" hidden="false" customHeight="false" outlineLevel="0" collapsed="false">
      <c r="A20" s="3" t="n">
        <v>109</v>
      </c>
      <c r="B20" s="3" t="n">
        <v>406</v>
      </c>
      <c r="C20" s="3" t="n">
        <v>459</v>
      </c>
      <c r="D20" s="3" t="n">
        <v>519</v>
      </c>
      <c r="E20" s="3" t="n">
        <v>374</v>
      </c>
      <c r="F20" s="3" t="n">
        <v>140</v>
      </c>
      <c r="G20" s="3" t="n">
        <v>96</v>
      </c>
      <c r="H20" s="3" t="n">
        <v>52</v>
      </c>
      <c r="I20" s="3" t="n">
        <v>193</v>
      </c>
      <c r="J20" s="3" t="n">
        <v>237</v>
      </c>
      <c r="K20" s="3" t="n">
        <v>265</v>
      </c>
      <c r="L20" s="3" t="n">
        <v>365</v>
      </c>
      <c r="M20" s="3" t="n">
        <v>266</v>
      </c>
      <c r="N20" s="3" t="n">
        <v>149</v>
      </c>
      <c r="O20" s="3" t="n">
        <v>23</v>
      </c>
      <c r="P20" s="3" t="n">
        <v>331</v>
      </c>
      <c r="Q20" s="3" t="n">
        <v>310</v>
      </c>
      <c r="R20" s="3" t="n">
        <v>24</v>
      </c>
      <c r="S20" s="3" t="n">
        <v>180</v>
      </c>
      <c r="T20" s="3" t="n">
        <v>346</v>
      </c>
      <c r="U20" s="3" t="n">
        <v>491</v>
      </c>
      <c r="V20" s="3" t="n">
        <v>500</v>
      </c>
      <c r="W20" s="3" t="n">
        <v>534</v>
      </c>
      <c r="X20" s="3" t="n">
        <v>555</v>
      </c>
      <c r="Y20" s="0" t="n">
        <f aca="false">SUM(A20:X20)</f>
        <v>6924</v>
      </c>
    </row>
    <row r="21" customFormat="false" ht="12.75" hidden="false" customHeight="false" outlineLevel="0" collapsed="false">
      <c r="A21" s="3" t="n">
        <v>162</v>
      </c>
      <c r="B21" s="3" t="n">
        <v>285</v>
      </c>
      <c r="C21" s="3" t="n">
        <v>160</v>
      </c>
      <c r="D21" s="3" t="n">
        <v>176</v>
      </c>
      <c r="E21" s="3" t="n">
        <v>20</v>
      </c>
      <c r="F21" s="3" t="n">
        <v>213</v>
      </c>
      <c r="G21" s="3" t="n">
        <v>4</v>
      </c>
      <c r="H21" s="3" t="n">
        <v>127</v>
      </c>
      <c r="I21" s="3" t="n">
        <v>269</v>
      </c>
      <c r="J21" s="3" t="n">
        <v>335</v>
      </c>
      <c r="K21" s="3" t="n">
        <v>395</v>
      </c>
      <c r="L21" s="3" t="n">
        <v>76</v>
      </c>
      <c r="M21" s="3" t="n">
        <v>343</v>
      </c>
      <c r="N21" s="3" t="n">
        <v>113</v>
      </c>
      <c r="O21" s="3" t="n">
        <v>385</v>
      </c>
      <c r="P21" s="3" t="n">
        <v>367</v>
      </c>
      <c r="Q21" s="3" t="n">
        <v>129</v>
      </c>
      <c r="R21" s="3" t="n">
        <v>306</v>
      </c>
      <c r="S21" s="3" t="n">
        <v>480</v>
      </c>
      <c r="T21" s="3" t="n">
        <v>470</v>
      </c>
      <c r="U21" s="3" t="n">
        <v>498</v>
      </c>
      <c r="V21" s="3" t="n">
        <v>522</v>
      </c>
      <c r="W21" s="3" t="n">
        <v>530</v>
      </c>
      <c r="X21" s="3" t="n">
        <v>559</v>
      </c>
      <c r="Y21" s="0" t="n">
        <f aca="false">SUM(A21:X21)</f>
        <v>6924</v>
      </c>
    </row>
    <row r="22" customFormat="false" ht="12.75" hidden="false" customHeight="false" outlineLevel="0" collapsed="false">
      <c r="A22" s="3" t="n">
        <v>351</v>
      </c>
      <c r="B22" s="3" t="n">
        <v>440</v>
      </c>
      <c r="C22" s="3" t="n">
        <v>425</v>
      </c>
      <c r="D22" s="3" t="n">
        <v>93</v>
      </c>
      <c r="E22" s="3" t="n">
        <v>452</v>
      </c>
      <c r="F22" s="3" t="n">
        <v>298</v>
      </c>
      <c r="G22" s="3" t="n">
        <v>413</v>
      </c>
      <c r="H22" s="3" t="n">
        <v>409</v>
      </c>
      <c r="I22" s="3" t="n">
        <v>456</v>
      </c>
      <c r="J22" s="3" t="n">
        <v>514</v>
      </c>
      <c r="K22" s="3" t="n">
        <v>307</v>
      </c>
      <c r="L22" s="3" t="n">
        <v>567</v>
      </c>
      <c r="M22" s="3" t="n">
        <v>94</v>
      </c>
      <c r="N22" s="3" t="n">
        <v>558</v>
      </c>
      <c r="O22" s="3" t="n">
        <v>91</v>
      </c>
      <c r="P22" s="3" t="n">
        <v>68</v>
      </c>
      <c r="Q22" s="3" t="n">
        <v>53</v>
      </c>
      <c r="R22" s="3" t="n">
        <v>283</v>
      </c>
      <c r="S22" s="3" t="n">
        <v>6</v>
      </c>
      <c r="T22" s="3" t="n">
        <v>195</v>
      </c>
      <c r="U22" s="3" t="n">
        <v>196</v>
      </c>
      <c r="V22" s="3" t="n">
        <v>198</v>
      </c>
      <c r="W22" s="3" t="n">
        <v>221</v>
      </c>
      <c r="X22" s="3" t="n">
        <v>236</v>
      </c>
      <c r="Y22" s="0" t="n">
        <f aca="false">SUM(A22:X22)</f>
        <v>6924</v>
      </c>
    </row>
    <row r="23" customFormat="false" ht="12.75" hidden="false" customHeight="false" outlineLevel="0" collapsed="false">
      <c r="A23" s="3" t="n">
        <v>419</v>
      </c>
      <c r="B23" s="3" t="n">
        <v>414</v>
      </c>
      <c r="C23" s="3" t="n">
        <v>424</v>
      </c>
      <c r="D23" s="3" t="n">
        <v>350</v>
      </c>
      <c r="E23" s="3" t="n">
        <v>304</v>
      </c>
      <c r="F23" s="3" t="n">
        <v>565</v>
      </c>
      <c r="G23" s="3" t="n">
        <v>300</v>
      </c>
      <c r="H23" s="3" t="n">
        <v>446</v>
      </c>
      <c r="I23" s="3" t="n">
        <v>515</v>
      </c>
      <c r="J23" s="3" t="n">
        <v>451</v>
      </c>
      <c r="K23" s="3" t="n">
        <v>441</v>
      </c>
      <c r="L23" s="3" t="n">
        <v>561</v>
      </c>
      <c r="M23" s="3" t="n">
        <v>275</v>
      </c>
      <c r="N23" s="3" t="n">
        <v>106</v>
      </c>
      <c r="O23" s="3" t="n">
        <v>84</v>
      </c>
      <c r="P23" s="3" t="n">
        <v>73</v>
      </c>
      <c r="Q23" s="3" t="n">
        <v>72</v>
      </c>
      <c r="R23" s="3" t="n">
        <v>50</v>
      </c>
      <c r="S23" s="3" t="n">
        <v>239</v>
      </c>
      <c r="T23" s="3" t="n">
        <v>14</v>
      </c>
      <c r="U23" s="3" t="n">
        <v>183</v>
      </c>
      <c r="V23" s="3" t="n">
        <v>205</v>
      </c>
      <c r="W23" s="3" t="n">
        <v>216</v>
      </c>
      <c r="X23" s="3" t="n">
        <v>217</v>
      </c>
      <c r="Y23" s="0" t="n">
        <f aca="false">SUM(A23:X23)</f>
        <v>6924</v>
      </c>
    </row>
    <row r="24" customFormat="false" ht="12.75" hidden="false" customHeight="false" outlineLevel="0" collapsed="false">
      <c r="A24" s="3" t="n">
        <v>421</v>
      </c>
      <c r="B24" s="3" t="n">
        <v>402</v>
      </c>
      <c r="C24" s="3" t="n">
        <v>333</v>
      </c>
      <c r="D24" s="3" t="n">
        <v>320</v>
      </c>
      <c r="E24" s="3" t="n">
        <v>427</v>
      </c>
      <c r="F24" s="3" t="n">
        <v>299</v>
      </c>
      <c r="G24" s="3" t="n">
        <v>438</v>
      </c>
      <c r="H24" s="3" t="n">
        <v>444</v>
      </c>
      <c r="I24" s="3" t="n">
        <v>566</v>
      </c>
      <c r="J24" s="3" t="n">
        <v>532</v>
      </c>
      <c r="K24" s="3" t="n">
        <v>463</v>
      </c>
      <c r="L24" s="3" t="n">
        <v>545</v>
      </c>
      <c r="M24" s="3" t="n">
        <v>82</v>
      </c>
      <c r="N24" s="3" t="n">
        <v>204</v>
      </c>
      <c r="O24" s="3" t="n">
        <v>207</v>
      </c>
      <c r="P24" s="3" t="n">
        <v>218</v>
      </c>
      <c r="Q24" s="3" t="n">
        <v>256</v>
      </c>
      <c r="R24" s="3" t="n">
        <v>259</v>
      </c>
      <c r="S24" s="3" t="n">
        <v>89</v>
      </c>
      <c r="T24" s="3" t="n">
        <v>85</v>
      </c>
      <c r="U24" s="3" t="n">
        <v>200</v>
      </c>
      <c r="V24" s="3" t="n">
        <v>71</v>
      </c>
      <c r="W24" s="3" t="n">
        <v>33</v>
      </c>
      <c r="X24" s="3" t="n">
        <v>30</v>
      </c>
      <c r="Y24" s="0" t="n">
        <f aca="false">SUM(A24:X24)</f>
        <v>6924</v>
      </c>
    </row>
    <row r="25" customFormat="false" ht="12.75" hidden="false" customHeight="false" outlineLevel="0" collapsed="false">
      <c r="A25" s="3" t="n">
        <v>430</v>
      </c>
      <c r="B25" s="3" t="n">
        <v>416</v>
      </c>
      <c r="C25" s="3" t="n">
        <v>454</v>
      </c>
      <c r="D25" s="3" t="n">
        <v>296</v>
      </c>
      <c r="E25" s="3" t="n">
        <v>295</v>
      </c>
      <c r="F25" s="3" t="n">
        <v>411</v>
      </c>
      <c r="G25" s="3" t="n">
        <v>435</v>
      </c>
      <c r="H25" s="3" t="n">
        <v>449</v>
      </c>
      <c r="I25" s="3" t="n">
        <v>489</v>
      </c>
      <c r="J25" s="3" t="n">
        <v>569</v>
      </c>
      <c r="K25" s="3" t="n">
        <v>570</v>
      </c>
      <c r="L25" s="3" t="n">
        <v>376</v>
      </c>
      <c r="M25" s="3" t="n">
        <v>229</v>
      </c>
      <c r="N25" s="3" t="n">
        <v>241</v>
      </c>
      <c r="O25" s="3" t="n">
        <v>228</v>
      </c>
      <c r="P25" s="3" t="n">
        <v>92</v>
      </c>
      <c r="Q25" s="3" t="n">
        <v>80</v>
      </c>
      <c r="R25" s="3" t="n">
        <v>61</v>
      </c>
      <c r="S25" s="3" t="n">
        <v>60</v>
      </c>
      <c r="T25" s="3" t="n">
        <v>48</v>
      </c>
      <c r="U25" s="3" t="n">
        <v>39</v>
      </c>
      <c r="V25" s="3" t="n">
        <v>250</v>
      </c>
      <c r="W25" s="3" t="n">
        <v>197</v>
      </c>
      <c r="X25" s="3" t="n">
        <v>209</v>
      </c>
      <c r="Y25" s="0" t="n">
        <f aca="false">SUM(A25:X25)</f>
        <v>6924</v>
      </c>
    </row>
    <row r="26" customFormat="false" ht="12.75" hidden="false" customHeight="false" outlineLevel="0" collapsed="false">
      <c r="A26" s="3" t="n">
        <v>422</v>
      </c>
      <c r="B26" s="3" t="n">
        <v>526</v>
      </c>
      <c r="C26" s="3" t="n">
        <v>429</v>
      </c>
      <c r="D26" s="3" t="n">
        <v>322</v>
      </c>
      <c r="E26" s="3" t="n">
        <v>290</v>
      </c>
      <c r="F26" s="3" t="n">
        <v>339</v>
      </c>
      <c r="G26" s="3" t="n">
        <v>436</v>
      </c>
      <c r="H26" s="3" t="n">
        <v>442</v>
      </c>
      <c r="I26" s="3" t="n">
        <v>443</v>
      </c>
      <c r="J26" s="3" t="n">
        <v>543</v>
      </c>
      <c r="K26" s="3" t="n">
        <v>575</v>
      </c>
      <c r="L26" s="3" t="n">
        <v>423</v>
      </c>
      <c r="M26" s="3" t="n">
        <v>219</v>
      </c>
      <c r="N26" s="3" t="n">
        <v>224</v>
      </c>
      <c r="O26" s="3" t="n">
        <v>232</v>
      </c>
      <c r="P26" s="3" t="n">
        <v>215</v>
      </c>
      <c r="Q26" s="3" t="n">
        <v>103</v>
      </c>
      <c r="R26" s="3" t="n">
        <v>74</v>
      </c>
      <c r="S26" s="3" t="n">
        <v>70</v>
      </c>
      <c r="T26" s="3" t="n">
        <v>65</v>
      </c>
      <c r="U26" s="3" t="n">
        <v>57</v>
      </c>
      <c r="V26" s="3" t="n">
        <v>21</v>
      </c>
      <c r="W26" s="3" t="n">
        <v>268</v>
      </c>
      <c r="X26" s="3" t="n">
        <v>186</v>
      </c>
      <c r="Y26" s="0" t="n">
        <f aca="false">SUM(A26:X26)</f>
        <v>6924</v>
      </c>
    </row>
    <row r="27" customFormat="false" ht="12.75" hidden="false" customHeight="false" outlineLevel="0" collapsed="false">
      <c r="A27" s="3" t="n">
        <v>574</v>
      </c>
      <c r="B27" s="3" t="n">
        <v>431</v>
      </c>
      <c r="C27" s="3" t="n">
        <v>426</v>
      </c>
      <c r="D27" s="3" t="n">
        <v>404</v>
      </c>
      <c r="E27" s="3" t="n">
        <v>289</v>
      </c>
      <c r="F27" s="3" t="n">
        <v>291</v>
      </c>
      <c r="G27" s="3" t="n">
        <v>433</v>
      </c>
      <c r="H27" s="3" t="n">
        <v>434</v>
      </c>
      <c r="I27" s="3" t="n">
        <v>439</v>
      </c>
      <c r="J27" s="3" t="n">
        <v>461</v>
      </c>
      <c r="K27" s="3" t="n">
        <v>576</v>
      </c>
      <c r="L27" s="3" t="n">
        <v>432</v>
      </c>
      <c r="M27" s="3" t="n">
        <v>211</v>
      </c>
      <c r="N27" s="3" t="n">
        <v>214</v>
      </c>
      <c r="O27" s="3" t="n">
        <v>220</v>
      </c>
      <c r="P27" s="3" t="n">
        <v>225</v>
      </c>
      <c r="Q27" s="3" t="n">
        <v>17</v>
      </c>
      <c r="R27" s="3" t="n">
        <v>83</v>
      </c>
      <c r="S27" s="3" t="n">
        <v>78</v>
      </c>
      <c r="T27" s="3" t="n">
        <v>75</v>
      </c>
      <c r="U27" s="3" t="n">
        <v>69</v>
      </c>
      <c r="V27" s="3" t="n">
        <v>64</v>
      </c>
      <c r="W27" s="3" t="n">
        <v>206</v>
      </c>
      <c r="X27" s="3" t="n">
        <v>272</v>
      </c>
      <c r="Y27" s="0" t="n">
        <f aca="false">SUM(A27:X27)</f>
        <v>6924</v>
      </c>
    </row>
    <row r="28" customFormat="false" ht="12.75" hidden="false" customHeight="false" outlineLevel="0" collapsed="false">
      <c r="A28" s="0" t="n">
        <f aca="false">SUM(A4:A27)</f>
        <v>6924</v>
      </c>
      <c r="B28" s="0" t="n">
        <f aca="false">SUM(B4:B27)</f>
        <v>6924</v>
      </c>
      <c r="C28" s="0" t="n">
        <f aca="false">SUM(C4:C27)</f>
        <v>6924</v>
      </c>
      <c r="D28" s="0" t="n">
        <f aca="false">SUM(D4:D27)</f>
        <v>6924</v>
      </c>
      <c r="E28" s="0" t="n">
        <f aca="false">SUM(E4:E27)</f>
        <v>6924</v>
      </c>
      <c r="F28" s="0" t="n">
        <f aca="false">SUM(F4:F27)</f>
        <v>6924</v>
      </c>
      <c r="G28" s="0" t="n">
        <f aca="false">SUM(G4:G27)</f>
        <v>6924</v>
      </c>
      <c r="H28" s="0" t="n">
        <f aca="false">SUM(H4:H27)</f>
        <v>6924</v>
      </c>
      <c r="I28" s="0" t="n">
        <f aca="false">SUM(I4:I27)</f>
        <v>6924</v>
      </c>
      <c r="J28" s="0" t="n">
        <f aca="false">SUM(J4:J27)</f>
        <v>6924</v>
      </c>
      <c r="K28" s="0" t="n">
        <f aca="false">SUM(K4:K27)</f>
        <v>6924</v>
      </c>
      <c r="L28" s="0" t="n">
        <f aca="false">SUM(L4:L27)</f>
        <v>6924</v>
      </c>
      <c r="M28" s="0" t="n">
        <f aca="false">SUM(M4:M27)</f>
        <v>6924</v>
      </c>
      <c r="N28" s="0" t="n">
        <f aca="false">SUM(N4:N27)</f>
        <v>6924</v>
      </c>
      <c r="O28" s="0" t="n">
        <f aca="false">SUM(O4:O27)</f>
        <v>6924</v>
      </c>
      <c r="P28" s="0" t="n">
        <f aca="false">SUM(P4:P27)</f>
        <v>6924</v>
      </c>
      <c r="Q28" s="0" t="n">
        <f aca="false">SUM(Q4:Q27)</f>
        <v>6924</v>
      </c>
      <c r="R28" s="0" t="n">
        <f aca="false">SUM(R4:R27)</f>
        <v>6924</v>
      </c>
      <c r="S28" s="0" t="n">
        <f aca="false">SUM(S4:S27)</f>
        <v>6924</v>
      </c>
      <c r="T28" s="0" t="n">
        <f aca="false">SUM(T4:T27)</f>
        <v>6924</v>
      </c>
      <c r="U28" s="0" t="n">
        <f aca="false">SUM(U4:U27)</f>
        <v>6924</v>
      </c>
      <c r="V28" s="0" t="n">
        <f aca="false">SUM(V4:V27)</f>
        <v>6924</v>
      </c>
      <c r="W28" s="0" t="n">
        <f aca="false">SUM(W4:W27)</f>
        <v>6924</v>
      </c>
      <c r="X28" s="0" t="n">
        <f aca="false">SUM(X4:X27)</f>
        <v>6924</v>
      </c>
      <c r="Y28" s="0" t="n">
        <f aca="false">A4+B5+C6+D7+E8+F9+G10+H11+I12+J13+K14+L15+M16+N17+O18+P19+Q20+R21+S22+T23+U24+V25+W26+X27</f>
        <v>6924</v>
      </c>
    </row>
    <row r="30" customFormat="false" ht="12.75" hidden="false" customHeight="false" outlineLevel="0" collapsed="false">
      <c r="Y30" s="0" t="n">
        <f aca="false">A54+B53+C52+D51+E50+F49+G48+H47+I46+J45+K44+L43+M42+N41+O40+P39+Q38+R37+S36+T35+U34+V33+W32+X31</f>
        <v>2661124</v>
      </c>
    </row>
    <row r="31" customFormat="false" ht="12.75" hidden="false" customHeight="false" outlineLevel="0" collapsed="false">
      <c r="A31" s="3" t="n">
        <f aca="false">A4*A4</f>
        <v>9</v>
      </c>
      <c r="B31" s="3" t="n">
        <f aca="false">B4*B4</f>
        <v>21316</v>
      </c>
      <c r="C31" s="3" t="n">
        <f aca="false">C4*C4</f>
        <v>22801</v>
      </c>
      <c r="D31" s="3" t="n">
        <f aca="false">D4*D4</f>
        <v>29929</v>
      </c>
      <c r="E31" s="3" t="n">
        <f aca="false">E4*E4</f>
        <v>82944</v>
      </c>
      <c r="F31" s="3" t="n">
        <f aca="false">F4*F4</f>
        <v>81796</v>
      </c>
      <c r="G31" s="3" t="n">
        <f aca="false">G4*G4</f>
        <v>20736</v>
      </c>
      <c r="H31" s="3" t="n">
        <f aca="false">H4*H4</f>
        <v>20449</v>
      </c>
      <c r="I31" s="3" t="n">
        <f aca="false">I4*I4</f>
        <v>19044</v>
      </c>
      <c r="J31" s="3" t="n">
        <f aca="false">J4*J4</f>
        <v>13456</v>
      </c>
      <c r="K31" s="3" t="n">
        <f aca="false">K4*K4</f>
        <v>1</v>
      </c>
      <c r="L31" s="3" t="n">
        <f aca="false">L4*L4</f>
        <v>21025</v>
      </c>
      <c r="M31" s="3" t="n">
        <f aca="false">M4*M4</f>
        <v>133956</v>
      </c>
      <c r="N31" s="3" t="n">
        <f aca="false">N4*N4</f>
        <v>131769</v>
      </c>
      <c r="O31" s="3" t="n">
        <f aca="false">O4*O4</f>
        <v>127449</v>
      </c>
      <c r="P31" s="3" t="n">
        <f aca="false">P4*P4</f>
        <v>123904</v>
      </c>
      <c r="Q31" s="3" t="n">
        <f aca="false">Q4*Q4</f>
        <v>313600</v>
      </c>
      <c r="R31" s="3" t="n">
        <f aca="false">R4*R4</f>
        <v>244036</v>
      </c>
      <c r="S31" s="3" t="n">
        <f aca="false">S4*S4</f>
        <v>249001</v>
      </c>
      <c r="T31" s="3" t="n">
        <f aca="false">T4*T4</f>
        <v>252004</v>
      </c>
      <c r="U31" s="3" t="n">
        <f aca="false">U4*U4</f>
        <v>258064</v>
      </c>
      <c r="V31" s="3" t="n">
        <f aca="false">V4*V4</f>
        <v>263169</v>
      </c>
      <c r="W31" s="3" t="n">
        <f aca="false">W4*W4</f>
        <v>137641</v>
      </c>
      <c r="X31" s="3" t="n">
        <f aca="false">X4*X4</f>
        <v>93025</v>
      </c>
      <c r="Y31" s="0" t="n">
        <f aca="false">SUM(A31:X31)</f>
        <v>2661124</v>
      </c>
    </row>
    <row r="32" customFormat="false" ht="12.75" hidden="false" customHeight="false" outlineLevel="0" collapsed="false">
      <c r="A32" s="3" t="n">
        <f aca="false">A5*A5</f>
        <v>24025</v>
      </c>
      <c r="B32" s="3" t="n">
        <f aca="false">B5*B5</f>
        <v>2601</v>
      </c>
      <c r="C32" s="3" t="n">
        <f aca="false">C5*C5</f>
        <v>21904</v>
      </c>
      <c r="D32" s="3" t="n">
        <f aca="false">D5*D5</f>
        <v>65025</v>
      </c>
      <c r="E32" s="3" t="n">
        <f aca="false">E5*E5</f>
        <v>82369</v>
      </c>
      <c r="F32" s="3" t="n">
        <f aca="false">F5*F5</f>
        <v>56644</v>
      </c>
      <c r="G32" s="3" t="n">
        <f aca="false">G5*G5</f>
        <v>19881</v>
      </c>
      <c r="H32" s="3" t="n">
        <f aca="false">H5*H5</f>
        <v>18225</v>
      </c>
      <c r="I32" s="3" t="n">
        <f aca="false">I5*I5</f>
        <v>17956</v>
      </c>
      <c r="J32" s="3" t="n">
        <f aca="false">J5*J5</f>
        <v>1156</v>
      </c>
      <c r="K32" s="3" t="n">
        <f aca="false">K5*K5</f>
        <v>4</v>
      </c>
      <c r="L32" s="3" t="n">
        <f aca="false">L5*L5</f>
        <v>23716</v>
      </c>
      <c r="M32" s="3" t="n">
        <f aca="false">M5*M5</f>
        <v>128164</v>
      </c>
      <c r="N32" s="3" t="n">
        <f aca="false">N5*N5</f>
        <v>124609</v>
      </c>
      <c r="O32" s="3" t="n">
        <f aca="false">O5*O5</f>
        <v>119025</v>
      </c>
      <c r="P32" s="3" t="n">
        <f aca="false">P5*P5</f>
        <v>131044</v>
      </c>
      <c r="Q32" s="3" t="n">
        <f aca="false">Q5*Q5</f>
        <v>224676</v>
      </c>
      <c r="R32" s="3" t="n">
        <f aca="false">R5*R5</f>
        <v>253009</v>
      </c>
      <c r="S32" s="3" t="n">
        <f aca="false">S5*S5</f>
        <v>257049</v>
      </c>
      <c r="T32" s="3" t="n">
        <f aca="false">T5*T5</f>
        <v>262144</v>
      </c>
      <c r="U32" s="3" t="n">
        <f aca="false">U5*U5</f>
        <v>270400</v>
      </c>
      <c r="V32" s="3" t="n">
        <f aca="false">V5*V5</f>
        <v>309136</v>
      </c>
      <c r="W32" s="3" t="n">
        <f aca="false">W5*W5</f>
        <v>95481</v>
      </c>
      <c r="X32" s="3" t="n">
        <f aca="false">X5*X5</f>
        <v>152881</v>
      </c>
      <c r="Y32" s="0" t="n">
        <f aca="false">SUM(A32:X32)</f>
        <v>2661124</v>
      </c>
    </row>
    <row r="33" customFormat="false" ht="12.75" hidden="false" customHeight="false" outlineLevel="0" collapsed="false">
      <c r="A33" s="3" t="n">
        <f aca="false">A6*A6</f>
        <v>21609</v>
      </c>
      <c r="B33" s="3" t="n">
        <f aca="false">B6*B6</f>
        <v>25921</v>
      </c>
      <c r="C33" s="3" t="n">
        <f aca="false">C6*C6</f>
        <v>15129</v>
      </c>
      <c r="D33" s="3" t="n">
        <f aca="false">D6*D6</f>
        <v>78961</v>
      </c>
      <c r="E33" s="3" t="n">
        <f aca="false">E6*E6</f>
        <v>79524</v>
      </c>
      <c r="F33" s="3" t="n">
        <f aca="false">F6*F6</f>
        <v>27556</v>
      </c>
      <c r="G33" s="3" t="n">
        <f aca="false">G6*G6</f>
        <v>20164</v>
      </c>
      <c r="H33" s="3" t="n">
        <f aca="false">H6*H6</f>
        <v>16384</v>
      </c>
      <c r="I33" s="3" t="n">
        <f aca="false">I6*I6</f>
        <v>7744</v>
      </c>
      <c r="J33" s="3" t="n">
        <f aca="false">J6*J6</f>
        <v>64</v>
      </c>
      <c r="K33" s="3" t="n">
        <f aca="false">K6*K6</f>
        <v>49</v>
      </c>
      <c r="L33" s="3" t="n">
        <f aca="false">L6*L6</f>
        <v>40401</v>
      </c>
      <c r="M33" s="3" t="n">
        <f aca="false">M6*M6</f>
        <v>121104</v>
      </c>
      <c r="N33" s="3" t="n">
        <f aca="false">N6*N6</f>
        <v>112896</v>
      </c>
      <c r="O33" s="3" t="n">
        <f aca="false">O6*O6</f>
        <v>121801</v>
      </c>
      <c r="P33" s="3" t="n">
        <f aca="false">P6*P6</f>
        <v>235225</v>
      </c>
      <c r="Q33" s="3" t="n">
        <f aca="false">Q6*Q6</f>
        <v>247009</v>
      </c>
      <c r="R33" s="3" t="n">
        <f aca="false">R6*R6</f>
        <v>266256</v>
      </c>
      <c r="S33" s="3" t="n">
        <f aca="false">S6*S6</f>
        <v>267289</v>
      </c>
      <c r="T33" s="3" t="n">
        <f aca="false">T6*T6</f>
        <v>279841</v>
      </c>
      <c r="U33" s="3" t="n">
        <f aca="false">U6*U6</f>
        <v>289444</v>
      </c>
      <c r="V33" s="3" t="n">
        <f aca="false">V6*V6</f>
        <v>106929</v>
      </c>
      <c r="W33" s="3" t="n">
        <f aca="false">W6*W6</f>
        <v>144400</v>
      </c>
      <c r="X33" s="3" t="n">
        <f aca="false">X6*X6</f>
        <v>135424</v>
      </c>
      <c r="Y33" s="0" t="n">
        <f aca="false">SUM(A33:X33)</f>
        <v>2661124</v>
      </c>
    </row>
    <row r="34" customFormat="false" ht="12.75" hidden="false" customHeight="false" outlineLevel="0" collapsed="false">
      <c r="A34" s="3" t="n">
        <f aca="false">A7*A7</f>
        <v>24336</v>
      </c>
      <c r="B34" s="3" t="n">
        <f aca="false">B7*B7</f>
        <v>30625</v>
      </c>
      <c r="C34" s="3" t="n">
        <f aca="false">C7*C7</f>
        <v>59536</v>
      </c>
      <c r="D34" s="3" t="n">
        <f aca="false">D7*D7</f>
        <v>66049</v>
      </c>
      <c r="E34" s="3" t="n">
        <f aca="false">E7*E7</f>
        <v>22500</v>
      </c>
      <c r="F34" s="3" t="n">
        <f aca="false">F7*F7</f>
        <v>77284</v>
      </c>
      <c r="G34" s="3" t="n">
        <f aca="false">G7*G7</f>
        <v>19321</v>
      </c>
      <c r="H34" s="3" t="n">
        <f aca="false">H7*H7</f>
        <v>17689</v>
      </c>
      <c r="I34" s="3" t="n">
        <f aca="false">I7*I7</f>
        <v>121</v>
      </c>
      <c r="J34" s="3" t="n">
        <f aca="false">J7*J7</f>
        <v>2025</v>
      </c>
      <c r="K34" s="3" t="n">
        <f aca="false">K7*K7</f>
        <v>12996</v>
      </c>
      <c r="L34" s="3" t="n">
        <f aca="false">L7*L7</f>
        <v>1024</v>
      </c>
      <c r="M34" s="3" t="n">
        <f aca="false">M7*M7</f>
        <v>245025</v>
      </c>
      <c r="N34" s="3" t="n">
        <f aca="false">N7*N7</f>
        <v>139129</v>
      </c>
      <c r="O34" s="3" t="n">
        <f aca="false">O7*O7</f>
        <v>136900</v>
      </c>
      <c r="P34" s="3" t="n">
        <f aca="false">P7*P7</f>
        <v>128881</v>
      </c>
      <c r="Q34" s="3" t="n">
        <f aca="false">Q7*Q7</f>
        <v>103041</v>
      </c>
      <c r="R34" s="3" t="n">
        <f aca="false">R7*R7</f>
        <v>101124</v>
      </c>
      <c r="S34" s="3" t="n">
        <f aca="false">S7*S7</f>
        <v>238144</v>
      </c>
      <c r="T34" s="3" t="n">
        <f aca="false">T7*T7</f>
        <v>242064</v>
      </c>
      <c r="U34" s="3" t="n">
        <f aca="false">U7*U7</f>
        <v>142129</v>
      </c>
      <c r="V34" s="3" t="n">
        <f aca="false">V7*V7</f>
        <v>256036</v>
      </c>
      <c r="W34" s="3" t="n">
        <f aca="false">W7*W7</f>
        <v>295936</v>
      </c>
      <c r="X34" s="3" t="n">
        <f aca="false">X7*X7</f>
        <v>299209</v>
      </c>
      <c r="Y34" s="0" t="n">
        <f aca="false">SUM(A34:X34)</f>
        <v>2661124</v>
      </c>
    </row>
    <row r="35" customFormat="false" ht="12.75" hidden="false" customHeight="false" outlineLevel="0" collapsed="false">
      <c r="A35" s="3" t="n">
        <f aca="false">A8*A8</f>
        <v>24964</v>
      </c>
      <c r="B35" s="3" t="n">
        <f aca="false">B8*B8</f>
        <v>26569</v>
      </c>
      <c r="C35" s="3" t="n">
        <f aca="false">C8*C8</f>
        <v>23409</v>
      </c>
      <c r="D35" s="3" t="n">
        <f aca="false">D8*D8</f>
        <v>51529</v>
      </c>
      <c r="E35" s="3" t="n">
        <f aca="false">E8*E8</f>
        <v>74529</v>
      </c>
      <c r="F35" s="3" t="n">
        <f aca="false">F8*F8</f>
        <v>144</v>
      </c>
      <c r="G35" s="3" t="n">
        <f aca="false">G8*G8</f>
        <v>76729</v>
      </c>
      <c r="H35" s="3" t="n">
        <f aca="false">H8*H8</f>
        <v>17161</v>
      </c>
      <c r="I35" s="3" t="n">
        <f aca="false">I8*I8</f>
        <v>3844</v>
      </c>
      <c r="J35" s="3" t="n">
        <f aca="false">J8*J8</f>
        <v>15876</v>
      </c>
      <c r="K35" s="3" t="n">
        <f aca="false">K8*K8</f>
        <v>18496</v>
      </c>
      <c r="L35" s="3" t="n">
        <f aca="false">L8*L8</f>
        <v>256</v>
      </c>
      <c r="M35" s="3" t="n">
        <f aca="false">M8*M8</f>
        <v>91204</v>
      </c>
      <c r="N35" s="3" t="n">
        <f aca="false">N8*N8</f>
        <v>221841</v>
      </c>
      <c r="O35" s="3" t="n">
        <f aca="false">O8*O8</f>
        <v>243049</v>
      </c>
      <c r="P35" s="3" t="n">
        <f aca="false">P8*P8</f>
        <v>254016</v>
      </c>
      <c r="Q35" s="3" t="n">
        <f aca="false">Q8*Q8</f>
        <v>255025</v>
      </c>
      <c r="R35" s="3" t="n">
        <f aca="false">R8*R8</f>
        <v>277729</v>
      </c>
      <c r="S35" s="3" t="n">
        <f aca="false">S8*S8</f>
        <v>114244</v>
      </c>
      <c r="T35" s="3" t="n">
        <f aca="false">T8*T8</f>
        <v>316969</v>
      </c>
      <c r="U35" s="3" t="n">
        <f aca="false">U8*U8</f>
        <v>155236</v>
      </c>
      <c r="V35" s="3" t="n">
        <f aca="false">V8*V8</f>
        <v>138384</v>
      </c>
      <c r="W35" s="3" t="n">
        <f aca="false">W8*W8</f>
        <v>130321</v>
      </c>
      <c r="X35" s="3" t="n">
        <f aca="false">X8*X8</f>
        <v>129600</v>
      </c>
      <c r="Y35" s="0" t="n">
        <f aca="false">SUM(A35:X35)</f>
        <v>2661124</v>
      </c>
    </row>
    <row r="36" customFormat="false" ht="12.75" hidden="false" customHeight="false" outlineLevel="0" collapsed="false">
      <c r="A36" s="3" t="n">
        <f aca="false">A9*A9</f>
        <v>51076</v>
      </c>
      <c r="B36" s="3" t="n">
        <f aca="false">B9*B9</f>
        <v>18769</v>
      </c>
      <c r="C36" s="3" t="n">
        <f aca="false">C9*C9</f>
        <v>23104</v>
      </c>
      <c r="D36" s="3" t="n">
        <f aca="false">D9*D9</f>
        <v>234256</v>
      </c>
      <c r="E36" s="3" t="n">
        <f aca="false">E9*E9</f>
        <v>15625</v>
      </c>
      <c r="F36" s="3" t="n">
        <f aca="false">F9*F9</f>
        <v>77841</v>
      </c>
      <c r="G36" s="3" t="n">
        <f aca="false">G9*G9</f>
        <v>26896</v>
      </c>
      <c r="H36" s="3" t="n">
        <f aca="false">H9*H9</f>
        <v>28224</v>
      </c>
      <c r="I36" s="3" t="n">
        <f aca="false">I9*I9</f>
        <v>14641</v>
      </c>
      <c r="J36" s="3" t="n">
        <f aca="false">J9*J9</f>
        <v>3969</v>
      </c>
      <c r="K36" s="3" t="n">
        <f aca="false">K9*K9</f>
        <v>72900</v>
      </c>
      <c r="L36" s="3" t="n">
        <f aca="false">L9*L9</f>
        <v>100</v>
      </c>
      <c r="M36" s="3" t="n">
        <f aca="false">M9*M9</f>
        <v>233289</v>
      </c>
      <c r="N36" s="3" t="n">
        <f aca="false">N9*N9</f>
        <v>361</v>
      </c>
      <c r="O36" s="3" t="n">
        <f aca="false">O9*O9</f>
        <v>236196</v>
      </c>
      <c r="P36" s="3" t="n">
        <f aca="false">P9*P9</f>
        <v>259081</v>
      </c>
      <c r="Q36" s="3" t="n">
        <f aca="false">Q9*Q9</f>
        <v>274576</v>
      </c>
      <c r="R36" s="3" t="n">
        <f aca="false">R9*R9</f>
        <v>86436</v>
      </c>
      <c r="S36" s="3" t="n">
        <f aca="false">S9*S9</f>
        <v>326041</v>
      </c>
      <c r="T36" s="3" t="n">
        <f aca="false">T9*T9</f>
        <v>145924</v>
      </c>
      <c r="U36" s="3" t="n">
        <f aca="false">U9*U9</f>
        <v>145161</v>
      </c>
      <c r="V36" s="3" t="n">
        <f aca="false">V9*V9</f>
        <v>143641</v>
      </c>
      <c r="W36" s="3" t="n">
        <f aca="false">W9*W9</f>
        <v>126736</v>
      </c>
      <c r="X36" s="3" t="n">
        <f aca="false">X9*X9</f>
        <v>116281</v>
      </c>
      <c r="Y36" s="0" t="n">
        <f aca="false">SUM(A36:X36)</f>
        <v>2661124</v>
      </c>
    </row>
    <row r="37" customFormat="false" ht="12.75" hidden="false" customHeight="false" outlineLevel="0" collapsed="false">
      <c r="A37" s="3" t="n">
        <f aca="false">A10*A10</f>
        <v>172225</v>
      </c>
      <c r="B37" s="3" t="n">
        <f aca="false">B10*B10</f>
        <v>85264</v>
      </c>
      <c r="C37" s="3" t="n">
        <f aca="false">C10*C10</f>
        <v>173889</v>
      </c>
      <c r="D37" s="3" t="n">
        <f aca="false">D10*D10</f>
        <v>160801</v>
      </c>
      <c r="E37" s="3" t="n">
        <f aca="false">E10*E10</f>
        <v>310249</v>
      </c>
      <c r="F37" s="3" t="n">
        <f aca="false">F10*F10</f>
        <v>132496</v>
      </c>
      <c r="G37" s="3" t="n">
        <f aca="false">G10*G10</f>
        <v>328329</v>
      </c>
      <c r="H37" s="3" t="n">
        <f aca="false">H10*H10</f>
        <v>202500</v>
      </c>
      <c r="I37" s="3" t="n">
        <f aca="false">I10*I10</f>
        <v>94864</v>
      </c>
      <c r="J37" s="3" t="n">
        <f aca="false">J10*J10</f>
        <v>58564</v>
      </c>
      <c r="K37" s="3" t="n">
        <f aca="false">K10*K10</f>
        <v>33124</v>
      </c>
      <c r="L37" s="3" t="n">
        <f aca="false">L10*L10</f>
        <v>251001</v>
      </c>
      <c r="M37" s="3" t="n">
        <f aca="false">M10*M10</f>
        <v>54756</v>
      </c>
      <c r="N37" s="3" t="n">
        <f aca="false">N10*N10</f>
        <v>215296</v>
      </c>
      <c r="O37" s="3" t="n">
        <f aca="false">O10*O10</f>
        <v>36864</v>
      </c>
      <c r="P37" s="3" t="n">
        <f aca="false">P10*P10</f>
        <v>44100</v>
      </c>
      <c r="Q37" s="3" t="n">
        <f aca="false">Q10*Q10</f>
        <v>200704</v>
      </c>
      <c r="R37" s="3" t="n">
        <f aca="false">R10*R10</f>
        <v>73441</v>
      </c>
      <c r="S37" s="3" t="n">
        <f aca="false">S10*S10</f>
        <v>9409</v>
      </c>
      <c r="T37" s="3" t="n">
        <f aca="false">T10*T10</f>
        <v>11449</v>
      </c>
      <c r="U37" s="3" t="n">
        <f aca="false">U10*U10</f>
        <v>6241</v>
      </c>
      <c r="V37" s="3" t="n">
        <f aca="false">V10*V10</f>
        <v>3025</v>
      </c>
      <c r="W37" s="3" t="n">
        <f aca="false">W10*W10</f>
        <v>2209</v>
      </c>
      <c r="X37" s="3" t="n">
        <f aca="false">X10*X10</f>
        <v>324</v>
      </c>
      <c r="Y37" s="0" t="n">
        <f aca="false">SUM(A37:X37)</f>
        <v>2661124</v>
      </c>
    </row>
    <row r="38" customFormat="false" ht="12.75" hidden="false" customHeight="false" outlineLevel="0" collapsed="false">
      <c r="A38" s="3" t="n">
        <f aca="false">A11*A11</f>
        <v>219024</v>
      </c>
      <c r="B38" s="3" t="n">
        <f aca="false">B11*B11</f>
        <v>29241</v>
      </c>
      <c r="C38" s="3" t="n">
        <f aca="false">C11*C11</f>
        <v>13924</v>
      </c>
      <c r="D38" s="3" t="n">
        <f aca="false">D11*D11</f>
        <v>3364</v>
      </c>
      <c r="E38" s="3" t="n">
        <f aca="false">E11*E11</f>
        <v>41209</v>
      </c>
      <c r="F38" s="3" t="n">
        <f aca="false">F11*F11</f>
        <v>190969</v>
      </c>
      <c r="G38" s="3" t="n">
        <f aca="false">G11*G11</f>
        <v>231361</v>
      </c>
      <c r="H38" s="3" t="n">
        <f aca="false">H11*H11</f>
        <v>275625</v>
      </c>
      <c r="I38" s="3" t="n">
        <f aca="false">I11*I11</f>
        <v>147456</v>
      </c>
      <c r="J38" s="3" t="n">
        <f aca="false">J11*J11</f>
        <v>115600</v>
      </c>
      <c r="K38" s="3" t="n">
        <f aca="false">K11*K11</f>
        <v>97344</v>
      </c>
      <c r="L38" s="3" t="n">
        <f aca="false">L11*L11</f>
        <v>44944</v>
      </c>
      <c r="M38" s="3" t="n">
        <f aca="false">M11*M11</f>
        <v>96721</v>
      </c>
      <c r="N38" s="3" t="n">
        <f aca="false">N11*N11</f>
        <v>183184</v>
      </c>
      <c r="O38" s="3" t="n">
        <f aca="false">O11*O11</f>
        <v>306916</v>
      </c>
      <c r="P38" s="3" t="n">
        <f aca="false">P11*P11</f>
        <v>60516</v>
      </c>
      <c r="Q38" s="3" t="n">
        <f aca="false">Q11*Q11</f>
        <v>71289</v>
      </c>
      <c r="R38" s="3" t="n">
        <f aca="false">R11*R11</f>
        <v>305809</v>
      </c>
      <c r="S38" s="3" t="n">
        <f aca="false">S11*S11</f>
        <v>157609</v>
      </c>
      <c r="T38" s="3" t="n">
        <f aca="false">T11*T11</f>
        <v>53361</v>
      </c>
      <c r="U38" s="3" t="n">
        <f aca="false">U11*U11</f>
        <v>7396</v>
      </c>
      <c r="V38" s="3" t="n">
        <f aca="false">V11*V11</f>
        <v>5929</v>
      </c>
      <c r="W38" s="3" t="n">
        <f aca="false">W11*W11</f>
        <v>1849</v>
      </c>
      <c r="X38" s="3" t="n">
        <f aca="false">X11*X11</f>
        <v>484</v>
      </c>
      <c r="Y38" s="0" t="n">
        <f aca="false">SUM(A38:X38)</f>
        <v>2661124</v>
      </c>
    </row>
    <row r="39" customFormat="false" ht="12.75" hidden="false" customHeight="false" outlineLevel="0" collapsed="false">
      <c r="A39" s="3" t="n">
        <f aca="false">A12*A12</f>
        <v>174724</v>
      </c>
      <c r="B39" s="3" t="n">
        <f aca="false">B12*B12</f>
        <v>304704</v>
      </c>
      <c r="C39" s="3" t="n">
        <f aca="false">C12*C12</f>
        <v>303601</v>
      </c>
      <c r="D39" s="3" t="n">
        <f aca="false">D12*D12</f>
        <v>287296</v>
      </c>
      <c r="E39" s="3" t="n">
        <f aca="false">E12*E12</f>
        <v>225625</v>
      </c>
      <c r="F39" s="3" t="n">
        <f aca="false">F12*F12</f>
        <v>3481</v>
      </c>
      <c r="G39" s="3" t="n">
        <f aca="false">G12*G12</f>
        <v>199809</v>
      </c>
      <c r="H39" s="3" t="n">
        <f aca="false">H12*H12</f>
        <v>169744</v>
      </c>
      <c r="I39" s="3" t="n">
        <f aca="false">I12*I12</f>
        <v>205209</v>
      </c>
      <c r="J39" s="3" t="n">
        <f aca="false">J12*J12</f>
        <v>30276</v>
      </c>
      <c r="K39" s="3" t="n">
        <f aca="false">K12*K12</f>
        <v>108241</v>
      </c>
      <c r="L39" s="3" t="n">
        <f aca="false">L12*L12</f>
        <v>52900</v>
      </c>
      <c r="M39" s="3" t="n">
        <f aca="false">M12*M12</f>
        <v>1600</v>
      </c>
      <c r="N39" s="3" t="n">
        <f aca="false">N12*N12</f>
        <v>13225</v>
      </c>
      <c r="O39" s="3" t="n">
        <f aca="false">O12*O12</f>
        <v>2116</v>
      </c>
      <c r="P39" s="3" t="n">
        <f aca="false">P12*P12</f>
        <v>62001</v>
      </c>
      <c r="Q39" s="3" t="n">
        <f aca="false">Q12*Q12</f>
        <v>97969</v>
      </c>
      <c r="R39" s="3" t="n">
        <f aca="false">R12*R12</f>
        <v>36481</v>
      </c>
      <c r="S39" s="3" t="n">
        <f aca="false">S12*S12</f>
        <v>59049</v>
      </c>
      <c r="T39" s="3" t="n">
        <f aca="false">T12*T12</f>
        <v>98596</v>
      </c>
      <c r="U39" s="3" t="n">
        <f aca="false">U12*U12</f>
        <v>61009</v>
      </c>
      <c r="V39" s="3" t="n">
        <f aca="false">V12*V12</f>
        <v>152100</v>
      </c>
      <c r="W39" s="3" t="n">
        <f aca="false">W12*W12</f>
        <v>9604</v>
      </c>
      <c r="X39" s="3" t="n">
        <f aca="false">X12*X12</f>
        <v>1764</v>
      </c>
      <c r="Y39" s="0" t="n">
        <f aca="false">SUM(A39:X39)</f>
        <v>2661124</v>
      </c>
    </row>
    <row r="40" customFormat="false" ht="12.75" hidden="false" customHeight="false" outlineLevel="0" collapsed="false">
      <c r="A40" s="3" t="n">
        <f aca="false">A13*A13</f>
        <v>1936</v>
      </c>
      <c r="B40" s="3" t="n">
        <f aca="false">B13*B13</f>
        <v>8100</v>
      </c>
      <c r="C40" s="3" t="n">
        <f aca="false">C13*C13</f>
        <v>209764</v>
      </c>
      <c r="D40" s="3" t="n">
        <f aca="false">D13*D13</f>
        <v>298116</v>
      </c>
      <c r="E40" s="3" t="n">
        <f aca="false">E13*E13</f>
        <v>228484</v>
      </c>
      <c r="F40" s="3" t="n">
        <f aca="false">F13*F13</f>
        <v>302500</v>
      </c>
      <c r="G40" s="3" t="n">
        <f aca="false">G13*G13</f>
        <v>40804</v>
      </c>
      <c r="H40" s="3" t="n">
        <f aca="false">H13*H13</f>
        <v>1296</v>
      </c>
      <c r="I40" s="3" t="n">
        <f aca="false">I13*I13</f>
        <v>149769</v>
      </c>
      <c r="J40" s="3" t="n">
        <f aca="false">J13*J13</f>
        <v>101761</v>
      </c>
      <c r="K40" s="3" t="n">
        <f aca="false">K13*K13</f>
        <v>35721</v>
      </c>
      <c r="L40" s="3" t="n">
        <f aca="false">L13*L13</f>
        <v>105625</v>
      </c>
      <c r="M40" s="3" t="n">
        <f aca="false">M13*M13</f>
        <v>1444</v>
      </c>
      <c r="N40" s="3" t="n">
        <f aca="false">N13*N13</f>
        <v>63001</v>
      </c>
      <c r="O40" s="3" t="n">
        <f aca="false">O13*O13</f>
        <v>39601</v>
      </c>
      <c r="P40" s="3" t="n">
        <f aca="false">P13*P13</f>
        <v>291600</v>
      </c>
      <c r="Q40" s="3" t="n">
        <f aca="false">Q13*Q13</f>
        <v>7569</v>
      </c>
      <c r="R40" s="3" t="n">
        <f aca="false">R13*R13</f>
        <v>10000</v>
      </c>
      <c r="S40" s="3" t="n">
        <f aca="false">S13*S13</f>
        <v>168100</v>
      </c>
      <c r="T40" s="3" t="n">
        <f aca="false">T13*T13</f>
        <v>99225</v>
      </c>
      <c r="U40" s="3" t="n">
        <f aca="false">U13*U13</f>
        <v>60025</v>
      </c>
      <c r="V40" s="3" t="n">
        <f aca="false">V13*V13</f>
        <v>165649</v>
      </c>
      <c r="W40" s="3" t="n">
        <f aca="false">W13*W13</f>
        <v>207025</v>
      </c>
      <c r="X40" s="3" t="n">
        <f aca="false">X13*X13</f>
        <v>64009</v>
      </c>
      <c r="Y40" s="0" t="n">
        <f aca="false">SUM(A40:X40)</f>
        <v>2661124</v>
      </c>
    </row>
    <row r="41" customFormat="false" ht="12.75" hidden="false" customHeight="false" outlineLevel="0" collapsed="false">
      <c r="A41" s="3" t="n">
        <f aca="false">A14*A14</f>
        <v>12100</v>
      </c>
      <c r="B41" s="3" t="n">
        <f aca="false">B14*B14</f>
        <v>13689</v>
      </c>
      <c r="C41" s="3" t="n">
        <f aca="false">C14*C14</f>
        <v>223729</v>
      </c>
      <c r="D41" s="3" t="n">
        <f aca="false">D14*D14</f>
        <v>29584</v>
      </c>
      <c r="E41" s="3" t="n">
        <f aca="false">E14*E14</f>
        <v>2401</v>
      </c>
      <c r="F41" s="3" t="n">
        <f aca="false">F14*F14</f>
        <v>1225</v>
      </c>
      <c r="G41" s="3" t="n">
        <f aca="false">G14*G14</f>
        <v>315844</v>
      </c>
      <c r="H41" s="3" t="n">
        <f aca="false">H14*H14</f>
        <v>118336</v>
      </c>
      <c r="I41" s="3" t="n">
        <f aca="false">I14*I14</f>
        <v>12321</v>
      </c>
      <c r="J41" s="3" t="n">
        <f aca="false">J14*J14</f>
        <v>57600</v>
      </c>
      <c r="K41" s="3" t="n">
        <f aca="false">K14*K14</f>
        <v>91809</v>
      </c>
      <c r="L41" s="3" t="n">
        <f aca="false">L14*L14</f>
        <v>32041</v>
      </c>
      <c r="M41" s="3" t="n">
        <f aca="false">M14*M14</f>
        <v>208849</v>
      </c>
      <c r="N41" s="3" t="n">
        <f aca="false">N14*N14</f>
        <v>169</v>
      </c>
      <c r="O41" s="3" t="n">
        <f aca="false">O14*O14</f>
        <v>216225</v>
      </c>
      <c r="P41" s="3" t="n">
        <f aca="false">P14*P14</f>
        <v>301401</v>
      </c>
      <c r="Q41" s="3" t="n">
        <f aca="false">Q14*Q14</f>
        <v>99856</v>
      </c>
      <c r="R41" s="3" t="n">
        <f aca="false">R14*R14</f>
        <v>31684</v>
      </c>
      <c r="S41" s="3" t="n">
        <f aca="false">S14*S14</f>
        <v>76176</v>
      </c>
      <c r="T41" s="3" t="n">
        <f aca="false">T14*T14</f>
        <v>160000</v>
      </c>
      <c r="U41" s="3" t="n">
        <f aca="false">U14*U14</f>
        <v>166464</v>
      </c>
      <c r="V41" s="3" t="n">
        <f aca="false">V14*V14</f>
        <v>153664</v>
      </c>
      <c r="W41" s="3" t="n">
        <f aca="false">W14*W14</f>
        <v>271441</v>
      </c>
      <c r="X41" s="3" t="n">
        <f aca="false">X14*X14</f>
        <v>64516</v>
      </c>
      <c r="Y41" s="0" t="n">
        <f aca="false">SUM(A41:X41)</f>
        <v>2661124</v>
      </c>
    </row>
    <row r="42" customFormat="false" ht="12.75" hidden="false" customHeight="false" outlineLevel="0" collapsed="false">
      <c r="A42" s="3" t="n">
        <f aca="false">A15*A15</f>
        <v>176400</v>
      </c>
      <c r="B42" s="3" t="n">
        <f aca="false">B15*B15</f>
        <v>226576</v>
      </c>
      <c r="C42" s="3" t="n">
        <f aca="false">C15*C15</f>
        <v>261121</v>
      </c>
      <c r="D42" s="3" t="n">
        <f aca="false">D15*D15</f>
        <v>300304</v>
      </c>
      <c r="E42" s="3" t="n">
        <f aca="false">E15*E15</f>
        <v>322624</v>
      </c>
      <c r="F42" s="3" t="n">
        <f aca="false">F15*F15</f>
        <v>198025</v>
      </c>
      <c r="G42" s="3" t="n">
        <f aca="false">G15*G15</f>
        <v>125316</v>
      </c>
      <c r="H42" s="3" t="n">
        <f aca="false">H15*H15</f>
        <v>222784</v>
      </c>
      <c r="I42" s="3" t="n">
        <f aca="false">I15*I15</f>
        <v>154449</v>
      </c>
      <c r="J42" s="3" t="n">
        <f aca="false">J15*J15</f>
        <v>100489</v>
      </c>
      <c r="K42" s="3" t="n">
        <f aca="false">K15*K15</f>
        <v>151321</v>
      </c>
      <c r="L42" s="3" t="n">
        <f aca="false">L15*L15</f>
        <v>88209</v>
      </c>
      <c r="M42" s="3" t="n">
        <f aca="false">M15*M15</f>
        <v>25</v>
      </c>
      <c r="N42" s="3" t="n">
        <f aca="false">N15*N15</f>
        <v>4489</v>
      </c>
      <c r="O42" s="3" t="n">
        <f aca="false">O15*O15</f>
        <v>2916</v>
      </c>
      <c r="P42" s="3" t="n">
        <f aca="false">P15*P15</f>
        <v>6561</v>
      </c>
      <c r="Q42" s="3" t="n">
        <f aca="false">Q15*Q15</f>
        <v>37636</v>
      </c>
      <c r="R42" s="3" t="n">
        <f aca="false">R15*R15</f>
        <v>43264</v>
      </c>
      <c r="S42" s="3" t="n">
        <f aca="false">S15*S15</f>
        <v>80656</v>
      </c>
      <c r="T42" s="3" t="n">
        <f aca="false">T15*T15</f>
        <v>55225</v>
      </c>
      <c r="U42" s="3" t="n">
        <f aca="false">U15*U15</f>
        <v>9025</v>
      </c>
      <c r="V42" s="3" t="n">
        <f aca="false">V15*V15</f>
        <v>32761</v>
      </c>
      <c r="W42" s="3" t="n">
        <f aca="false">W15*W15</f>
        <v>49284</v>
      </c>
      <c r="X42" s="3" t="n">
        <f aca="false">X15*X15</f>
        <v>11664</v>
      </c>
      <c r="Y42" s="0" t="n">
        <f aca="false">SUM(A42:X42)</f>
        <v>2661124</v>
      </c>
    </row>
    <row r="43" customFormat="false" ht="12.75" hidden="false" customHeight="false" outlineLevel="0" collapsed="false">
      <c r="A43" s="3" t="n">
        <f aca="false">A16*A16</f>
        <v>24649</v>
      </c>
      <c r="B43" s="3" t="n">
        <f aca="false">B16*B16</f>
        <v>10201</v>
      </c>
      <c r="C43" s="3" t="n">
        <f aca="false">C16*C16</f>
        <v>4356</v>
      </c>
      <c r="D43" s="3" t="n">
        <f aca="false">D16*D16</f>
        <v>841</v>
      </c>
      <c r="E43" s="3" t="n">
        <f aca="false">E16*E16</f>
        <v>81</v>
      </c>
      <c r="F43" s="3" t="n">
        <f aca="false">F16*F16</f>
        <v>17424</v>
      </c>
      <c r="G43" s="3" t="n">
        <f aca="false">G16*G16</f>
        <v>49729</v>
      </c>
      <c r="H43" s="3" t="n">
        <f aca="false">H16*H16</f>
        <v>11025</v>
      </c>
      <c r="I43" s="3" t="n">
        <f aca="false">I16*I16</f>
        <v>33856</v>
      </c>
      <c r="J43" s="3" t="n">
        <f aca="false">J16*J16</f>
        <v>67600</v>
      </c>
      <c r="K43" s="3" t="n">
        <f aca="false">K16*K16</f>
        <v>35344</v>
      </c>
      <c r="L43" s="3" t="n">
        <f aca="false">L16*L16</f>
        <v>78400</v>
      </c>
      <c r="M43" s="3" t="n">
        <f aca="false">M16*M16</f>
        <v>327184</v>
      </c>
      <c r="N43" s="3" t="n">
        <f aca="false">N16*N16</f>
        <v>260100</v>
      </c>
      <c r="O43" s="3" t="n">
        <f aca="false">O16*O16</f>
        <v>273529</v>
      </c>
      <c r="P43" s="3" t="n">
        <f aca="false">P16*P16</f>
        <v>246016</v>
      </c>
      <c r="Q43" s="3" t="n">
        <f aca="false">Q16*Q16</f>
        <v>146689</v>
      </c>
      <c r="R43" s="3" t="n">
        <f aca="false">R16*R16</f>
        <v>136161</v>
      </c>
      <c r="S43" s="3" t="n">
        <f aca="false">S16*S16</f>
        <v>85849</v>
      </c>
      <c r="T43" s="3" t="n">
        <f aca="false">T16*T16</f>
        <v>116964</v>
      </c>
      <c r="U43" s="3" t="n">
        <f aca="false">U16*U16</f>
        <v>232324</v>
      </c>
      <c r="V43" s="3" t="n">
        <f aca="false">V16*V16</f>
        <v>156816</v>
      </c>
      <c r="W43" s="3" t="n">
        <f aca="false">W16*W16</f>
        <v>126025</v>
      </c>
      <c r="X43" s="3" t="n">
        <f aca="false">X16*X16</f>
        <v>219961</v>
      </c>
      <c r="Y43" s="0" t="n">
        <f aca="false">SUM(A43:X43)</f>
        <v>2661124</v>
      </c>
    </row>
    <row r="44" customFormat="false" ht="12.75" hidden="false" customHeight="false" outlineLevel="0" collapsed="false">
      <c r="A44" s="3" t="n">
        <f aca="false">A17*A17</f>
        <v>218089</v>
      </c>
      <c r="B44" s="3" t="n">
        <f aca="false">B17*B17</f>
        <v>211600</v>
      </c>
      <c r="C44" s="3" t="n">
        <f aca="false">C17*C17</f>
        <v>10816</v>
      </c>
      <c r="D44" s="3" t="n">
        <f aca="false">D17*D17</f>
        <v>164025</v>
      </c>
      <c r="E44" s="3" t="n">
        <f aca="false">E17*E17</f>
        <v>278784</v>
      </c>
      <c r="F44" s="3" t="n">
        <f aca="false">F17*F17</f>
        <v>293764</v>
      </c>
      <c r="G44" s="3" t="n">
        <f aca="false">G17*G17</f>
        <v>225</v>
      </c>
      <c r="H44" s="3" t="n">
        <f aca="false">H17*H17</f>
        <v>54289</v>
      </c>
      <c r="I44" s="3" t="n">
        <f aca="false">I17*I17</f>
        <v>217156</v>
      </c>
      <c r="J44" s="3" t="n">
        <f aca="false">J17*J17</f>
        <v>113569</v>
      </c>
      <c r="K44" s="3" t="n">
        <f aca="false">K17*K17</f>
        <v>75076</v>
      </c>
      <c r="L44" s="3" t="n">
        <f aca="false">L17*L17</f>
        <v>158404</v>
      </c>
      <c r="M44" s="3" t="n">
        <f aca="false">M17*M17</f>
        <v>14400</v>
      </c>
      <c r="N44" s="3" t="n">
        <f aca="false">N17*N17</f>
        <v>318096</v>
      </c>
      <c r="O44" s="3" t="n">
        <f aca="false">O17*O17</f>
        <v>12544</v>
      </c>
      <c r="P44" s="3" t="n">
        <f aca="false">P17*P17</f>
        <v>784</v>
      </c>
      <c r="Q44" s="3" t="n">
        <f aca="false">Q17*Q17</f>
        <v>68121</v>
      </c>
      <c r="R44" s="3" t="n">
        <f aca="false">R17*R17</f>
        <v>159201</v>
      </c>
      <c r="S44" s="3" t="n">
        <f aca="false">S17*S17</f>
        <v>90601</v>
      </c>
      <c r="T44" s="3" t="n">
        <f aca="false">T17*T17</f>
        <v>31329</v>
      </c>
      <c r="U44" s="3" t="n">
        <f aca="false">U17*U17</f>
        <v>28561</v>
      </c>
      <c r="V44" s="3" t="n">
        <f aca="false">V17*V17</f>
        <v>34225</v>
      </c>
      <c r="W44" s="3" t="n">
        <f aca="false">W17*W17</f>
        <v>3136</v>
      </c>
      <c r="X44" s="3" t="n">
        <f aca="false">X17*X17</f>
        <v>104329</v>
      </c>
      <c r="Y44" s="0" t="n">
        <f aca="false">SUM(A44:X44)</f>
        <v>2661124</v>
      </c>
    </row>
    <row r="45" customFormat="false" ht="12.75" hidden="false" customHeight="false" outlineLevel="0" collapsed="false">
      <c r="A45" s="3" t="n">
        <f aca="false">A18*A18</f>
        <v>284089</v>
      </c>
      <c r="B45" s="3" t="n">
        <f aca="false">B18*B18</f>
        <v>237169</v>
      </c>
      <c r="C45" s="3" t="n">
        <f aca="false">C18*C18</f>
        <v>14161</v>
      </c>
      <c r="D45" s="3" t="n">
        <f aca="false">D18*D18</f>
        <v>961</v>
      </c>
      <c r="E45" s="3" t="n">
        <f aca="false">E18*E18</f>
        <v>9801</v>
      </c>
      <c r="F45" s="3" t="n">
        <f aca="false">F18*F18</f>
        <v>729</v>
      </c>
      <c r="G45" s="3" t="n">
        <f aca="false">G18*G18</f>
        <v>140625</v>
      </c>
      <c r="H45" s="3" t="n">
        <f aca="false">H18*H18</f>
        <v>292681</v>
      </c>
      <c r="I45" s="3" t="n">
        <f aca="false">I18*I18</f>
        <v>36100</v>
      </c>
      <c r="J45" s="3" t="n">
        <f aca="false">J18*J18</f>
        <v>66564</v>
      </c>
      <c r="K45" s="3" t="n">
        <f aca="false">K18*K18</f>
        <v>150544</v>
      </c>
      <c r="L45" s="3" t="n">
        <f aca="false">L18*L18</f>
        <v>63504</v>
      </c>
      <c r="M45" s="3" t="n">
        <f aca="false">M18*M18</f>
        <v>290521</v>
      </c>
      <c r="N45" s="3" t="n">
        <f aca="false">N18*N18</f>
        <v>106276</v>
      </c>
      <c r="O45" s="3" t="n">
        <f aca="false">O18*O18</f>
        <v>142884</v>
      </c>
      <c r="P45" s="3" t="n">
        <f aca="false">P18*P18</f>
        <v>1369</v>
      </c>
      <c r="Q45" s="3" t="n">
        <f aca="false">Q18*Q18</f>
        <v>240100</v>
      </c>
      <c r="R45" s="3" t="n">
        <f aca="false">R18*R18</f>
        <v>227529</v>
      </c>
      <c r="S45" s="3" t="n">
        <f aca="false">S18*S18</f>
        <v>27889</v>
      </c>
      <c r="T45" s="3" t="n">
        <f aca="false">T18*T18</f>
        <v>68644</v>
      </c>
      <c r="U45" s="3" t="n">
        <f aca="false">U18*U18</f>
        <v>110224</v>
      </c>
      <c r="V45" s="3" t="n">
        <f aca="false">V18*V18</f>
        <v>28900</v>
      </c>
      <c r="W45" s="3" t="n">
        <f aca="false">W18*W18</f>
        <v>14884</v>
      </c>
      <c r="X45" s="3" t="n">
        <f aca="false">X18*X18</f>
        <v>104976</v>
      </c>
      <c r="Y45" s="0" t="n">
        <f aca="false">SUM(A45:X45)</f>
        <v>2661124</v>
      </c>
    </row>
    <row r="46" customFormat="false" ht="12.75" hidden="false" customHeight="false" outlineLevel="0" collapsed="false">
      <c r="A46" s="3" t="n">
        <f aca="false">A19*A19</f>
        <v>25281</v>
      </c>
      <c r="B46" s="3" t="n">
        <f aca="false">B19*B19</f>
        <v>625</v>
      </c>
      <c r="C46" s="3" t="n">
        <f aca="false">C19*C19</f>
        <v>676</v>
      </c>
      <c r="D46" s="3" t="n">
        <f aca="false">D19*D19</f>
        <v>1681</v>
      </c>
      <c r="E46" s="3" t="n">
        <f aca="false">E19*E19</f>
        <v>10404</v>
      </c>
      <c r="F46" s="3" t="n">
        <f aca="false">F19*F19</f>
        <v>268324</v>
      </c>
      <c r="G46" s="3" t="n">
        <f aca="false">G19*G19</f>
        <v>16900</v>
      </c>
      <c r="H46" s="3" t="n">
        <f aca="false">H19*H19</f>
        <v>27225</v>
      </c>
      <c r="I46" s="3" t="n">
        <f aca="false">I19*I19</f>
        <v>15376</v>
      </c>
      <c r="J46" s="3" t="n">
        <f aca="false">J19*J19</f>
        <v>162409</v>
      </c>
      <c r="K46" s="3" t="n">
        <f aca="false">K19*K19</f>
        <v>61504</v>
      </c>
      <c r="L46" s="3" t="n">
        <f aca="false">L19*L19</f>
        <v>120409</v>
      </c>
      <c r="M46" s="3" t="n">
        <f aca="false">M19*M19</f>
        <v>288369</v>
      </c>
      <c r="N46" s="3" t="n">
        <f aca="false">N19*N19</f>
        <v>213444</v>
      </c>
      <c r="O46" s="3" t="n">
        <f aca="false">O19*O19</f>
        <v>281961</v>
      </c>
      <c r="P46" s="3" t="n">
        <f aca="false">P19*P19</f>
        <v>107584</v>
      </c>
      <c r="Q46" s="3" t="n">
        <f aca="false">Q19*Q19</f>
        <v>69696</v>
      </c>
      <c r="R46" s="3" t="n">
        <f aca="false">R19*R19</f>
        <v>148996</v>
      </c>
      <c r="S46" s="3" t="n">
        <f aca="false">S19*S19</f>
        <v>111556</v>
      </c>
      <c r="T46" s="3" t="n">
        <f aca="false">T19*T19</f>
        <v>69169</v>
      </c>
      <c r="U46" s="3" t="n">
        <f aca="false">U19*U19</f>
        <v>108900</v>
      </c>
      <c r="V46" s="3" t="n">
        <f aca="false">V19*V19</f>
        <v>34969</v>
      </c>
      <c r="W46" s="3" t="n">
        <f aca="false">W19*W19</f>
        <v>229441</v>
      </c>
      <c r="X46" s="3" t="n">
        <f aca="false">X19*X19</f>
        <v>286225</v>
      </c>
      <c r="Y46" s="0" t="n">
        <f aca="false">SUM(A46:X46)</f>
        <v>2661124</v>
      </c>
    </row>
    <row r="47" customFormat="false" ht="12.75" hidden="false" customHeight="false" outlineLevel="0" collapsed="false">
      <c r="A47" s="3" t="n">
        <f aca="false">A20*A20</f>
        <v>11881</v>
      </c>
      <c r="B47" s="3" t="n">
        <f aca="false">B20*B20</f>
        <v>164836</v>
      </c>
      <c r="C47" s="3" t="n">
        <f aca="false">C20*C20</f>
        <v>210681</v>
      </c>
      <c r="D47" s="3" t="n">
        <f aca="false">D20*D20</f>
        <v>269361</v>
      </c>
      <c r="E47" s="3" t="n">
        <f aca="false">E20*E20</f>
        <v>139876</v>
      </c>
      <c r="F47" s="3" t="n">
        <f aca="false">F20*F20</f>
        <v>19600</v>
      </c>
      <c r="G47" s="3" t="n">
        <f aca="false">G20*G20</f>
        <v>9216</v>
      </c>
      <c r="H47" s="3" t="n">
        <f aca="false">H20*H20</f>
        <v>2704</v>
      </c>
      <c r="I47" s="3" t="n">
        <f aca="false">I20*I20</f>
        <v>37249</v>
      </c>
      <c r="J47" s="3" t="n">
        <f aca="false">J20*J20</f>
        <v>56169</v>
      </c>
      <c r="K47" s="3" t="n">
        <f aca="false">K20*K20</f>
        <v>70225</v>
      </c>
      <c r="L47" s="3" t="n">
        <f aca="false">L20*L20</f>
        <v>133225</v>
      </c>
      <c r="M47" s="3" t="n">
        <f aca="false">M20*M20</f>
        <v>70756</v>
      </c>
      <c r="N47" s="3" t="n">
        <f aca="false">N20*N20</f>
        <v>22201</v>
      </c>
      <c r="O47" s="3" t="n">
        <f aca="false">O20*O20</f>
        <v>529</v>
      </c>
      <c r="P47" s="3" t="n">
        <f aca="false">P20*P20</f>
        <v>109561</v>
      </c>
      <c r="Q47" s="3" t="n">
        <f aca="false">Q20*Q20</f>
        <v>96100</v>
      </c>
      <c r="R47" s="3" t="n">
        <f aca="false">R20*R20</f>
        <v>576</v>
      </c>
      <c r="S47" s="3" t="n">
        <f aca="false">S20*S20</f>
        <v>32400</v>
      </c>
      <c r="T47" s="3" t="n">
        <f aca="false">T20*T20</f>
        <v>119716</v>
      </c>
      <c r="U47" s="3" t="n">
        <f aca="false">U20*U20</f>
        <v>241081</v>
      </c>
      <c r="V47" s="3" t="n">
        <f aca="false">V20*V20</f>
        <v>250000</v>
      </c>
      <c r="W47" s="3" t="n">
        <f aca="false">W20*W20</f>
        <v>285156</v>
      </c>
      <c r="X47" s="3" t="n">
        <f aca="false">X20*X20</f>
        <v>308025</v>
      </c>
      <c r="Y47" s="0" t="n">
        <f aca="false">SUM(A47:X47)</f>
        <v>2661124</v>
      </c>
    </row>
    <row r="48" customFormat="false" ht="12.75" hidden="false" customHeight="false" outlineLevel="0" collapsed="false">
      <c r="A48" s="3" t="n">
        <f aca="false">A21*A21</f>
        <v>26244</v>
      </c>
      <c r="B48" s="3" t="n">
        <f aca="false">B21*B21</f>
        <v>81225</v>
      </c>
      <c r="C48" s="3" t="n">
        <f aca="false">C21*C21</f>
        <v>25600</v>
      </c>
      <c r="D48" s="3" t="n">
        <f aca="false">D21*D21</f>
        <v>30976</v>
      </c>
      <c r="E48" s="3" t="n">
        <f aca="false">E21*E21</f>
        <v>400</v>
      </c>
      <c r="F48" s="3" t="n">
        <f aca="false">F21*F21</f>
        <v>45369</v>
      </c>
      <c r="G48" s="3" t="n">
        <f aca="false">G21*G21</f>
        <v>16</v>
      </c>
      <c r="H48" s="3" t="n">
        <f aca="false">H21*H21</f>
        <v>16129</v>
      </c>
      <c r="I48" s="3" t="n">
        <f aca="false">I21*I21</f>
        <v>72361</v>
      </c>
      <c r="J48" s="3" t="n">
        <f aca="false">J21*J21</f>
        <v>112225</v>
      </c>
      <c r="K48" s="3" t="n">
        <f aca="false">K21*K21</f>
        <v>156025</v>
      </c>
      <c r="L48" s="3" t="n">
        <f aca="false">L21*L21</f>
        <v>5776</v>
      </c>
      <c r="M48" s="3" t="n">
        <f aca="false">M21*M21</f>
        <v>117649</v>
      </c>
      <c r="N48" s="3" t="n">
        <f aca="false">N21*N21</f>
        <v>12769</v>
      </c>
      <c r="O48" s="3" t="n">
        <f aca="false">O21*O21</f>
        <v>148225</v>
      </c>
      <c r="P48" s="3" t="n">
        <f aca="false">P21*P21</f>
        <v>134689</v>
      </c>
      <c r="Q48" s="3" t="n">
        <f aca="false">Q21*Q21</f>
        <v>16641</v>
      </c>
      <c r="R48" s="3" t="n">
        <f aca="false">R21*R21</f>
        <v>93636</v>
      </c>
      <c r="S48" s="3" t="n">
        <f aca="false">S21*S21</f>
        <v>230400</v>
      </c>
      <c r="T48" s="3" t="n">
        <f aca="false">T21*T21</f>
        <v>220900</v>
      </c>
      <c r="U48" s="3" t="n">
        <f aca="false">U21*U21</f>
        <v>248004</v>
      </c>
      <c r="V48" s="3" t="n">
        <f aca="false">V21*V21</f>
        <v>272484</v>
      </c>
      <c r="W48" s="3" t="n">
        <f aca="false">W21*W21</f>
        <v>280900</v>
      </c>
      <c r="X48" s="3" t="n">
        <f aca="false">X21*X21</f>
        <v>312481</v>
      </c>
      <c r="Y48" s="0" t="n">
        <f aca="false">SUM(A48:X48)</f>
        <v>2661124</v>
      </c>
    </row>
    <row r="49" customFormat="false" ht="12.75" hidden="false" customHeight="false" outlineLevel="0" collapsed="false">
      <c r="A49" s="3" t="n">
        <f aca="false">A22*A22</f>
        <v>123201</v>
      </c>
      <c r="B49" s="3" t="n">
        <f aca="false">B22*B22</f>
        <v>193600</v>
      </c>
      <c r="C49" s="3" t="n">
        <f aca="false">C22*C22</f>
        <v>180625</v>
      </c>
      <c r="D49" s="3" t="n">
        <f aca="false">D22*D22</f>
        <v>8649</v>
      </c>
      <c r="E49" s="3" t="n">
        <f aca="false">E22*E22</f>
        <v>204304</v>
      </c>
      <c r="F49" s="3" t="n">
        <f aca="false">F22*F22</f>
        <v>88804</v>
      </c>
      <c r="G49" s="3" t="n">
        <f aca="false">G22*G22</f>
        <v>170569</v>
      </c>
      <c r="H49" s="3" t="n">
        <f aca="false">H22*H22</f>
        <v>167281</v>
      </c>
      <c r="I49" s="3" t="n">
        <f aca="false">I22*I22</f>
        <v>207936</v>
      </c>
      <c r="J49" s="3" t="n">
        <f aca="false">J22*J22</f>
        <v>264196</v>
      </c>
      <c r="K49" s="3" t="n">
        <f aca="false">K22*K22</f>
        <v>94249</v>
      </c>
      <c r="L49" s="3" t="n">
        <f aca="false">L22*L22</f>
        <v>321489</v>
      </c>
      <c r="M49" s="3" t="n">
        <f aca="false">M22*M22</f>
        <v>8836</v>
      </c>
      <c r="N49" s="3" t="n">
        <f aca="false">N22*N22</f>
        <v>311364</v>
      </c>
      <c r="O49" s="3" t="n">
        <f aca="false">O22*O22</f>
        <v>8281</v>
      </c>
      <c r="P49" s="3" t="n">
        <f aca="false">P22*P22</f>
        <v>4624</v>
      </c>
      <c r="Q49" s="3" t="n">
        <f aca="false">Q22*Q22</f>
        <v>2809</v>
      </c>
      <c r="R49" s="3" t="n">
        <f aca="false">R22*R22</f>
        <v>80089</v>
      </c>
      <c r="S49" s="3" t="n">
        <f aca="false">S22*S22</f>
        <v>36</v>
      </c>
      <c r="T49" s="3" t="n">
        <f aca="false">T22*T22</f>
        <v>38025</v>
      </c>
      <c r="U49" s="3" t="n">
        <f aca="false">U22*U22</f>
        <v>38416</v>
      </c>
      <c r="V49" s="3" t="n">
        <f aca="false">V22*V22</f>
        <v>39204</v>
      </c>
      <c r="W49" s="3" t="n">
        <f aca="false">W22*W22</f>
        <v>48841</v>
      </c>
      <c r="X49" s="3" t="n">
        <f aca="false">X22*X22</f>
        <v>55696</v>
      </c>
      <c r="Y49" s="0" t="n">
        <f aca="false">SUM(A49:X49)</f>
        <v>2661124</v>
      </c>
    </row>
    <row r="50" customFormat="false" ht="12.75" hidden="false" customHeight="false" outlineLevel="0" collapsed="false">
      <c r="A50" s="3" t="n">
        <f aca="false">A23*A23</f>
        <v>175561</v>
      </c>
      <c r="B50" s="3" t="n">
        <f aca="false">B23*B23</f>
        <v>171396</v>
      </c>
      <c r="C50" s="3" t="n">
        <f aca="false">C23*C23</f>
        <v>179776</v>
      </c>
      <c r="D50" s="3" t="n">
        <f aca="false">D23*D23</f>
        <v>122500</v>
      </c>
      <c r="E50" s="3" t="n">
        <f aca="false">E23*E23</f>
        <v>92416</v>
      </c>
      <c r="F50" s="3" t="n">
        <f aca="false">F23*F23</f>
        <v>319225</v>
      </c>
      <c r="G50" s="3" t="n">
        <f aca="false">G23*G23</f>
        <v>90000</v>
      </c>
      <c r="H50" s="3" t="n">
        <f aca="false">H23*H23</f>
        <v>198916</v>
      </c>
      <c r="I50" s="3" t="n">
        <f aca="false">I23*I23</f>
        <v>265225</v>
      </c>
      <c r="J50" s="3" t="n">
        <f aca="false">J23*J23</f>
        <v>203401</v>
      </c>
      <c r="K50" s="3" t="n">
        <f aca="false">K23*K23</f>
        <v>194481</v>
      </c>
      <c r="L50" s="3" t="n">
        <f aca="false">L23*L23</f>
        <v>314721</v>
      </c>
      <c r="M50" s="3" t="n">
        <f aca="false">M23*M23</f>
        <v>75625</v>
      </c>
      <c r="N50" s="3" t="n">
        <f aca="false">N23*N23</f>
        <v>11236</v>
      </c>
      <c r="O50" s="3" t="n">
        <f aca="false">O23*O23</f>
        <v>7056</v>
      </c>
      <c r="P50" s="3" t="n">
        <f aca="false">P23*P23</f>
        <v>5329</v>
      </c>
      <c r="Q50" s="3" t="n">
        <f aca="false">Q23*Q23</f>
        <v>5184</v>
      </c>
      <c r="R50" s="3" t="n">
        <f aca="false">R23*R23</f>
        <v>2500</v>
      </c>
      <c r="S50" s="3" t="n">
        <f aca="false">S23*S23</f>
        <v>57121</v>
      </c>
      <c r="T50" s="3" t="n">
        <f aca="false">T23*T23</f>
        <v>196</v>
      </c>
      <c r="U50" s="3" t="n">
        <f aca="false">U23*U23</f>
        <v>33489</v>
      </c>
      <c r="V50" s="3" t="n">
        <f aca="false">V23*V23</f>
        <v>42025</v>
      </c>
      <c r="W50" s="3" t="n">
        <f aca="false">W23*W23</f>
        <v>46656</v>
      </c>
      <c r="X50" s="3" t="n">
        <f aca="false">X23*X23</f>
        <v>47089</v>
      </c>
      <c r="Y50" s="0" t="n">
        <f aca="false">SUM(A50:X50)</f>
        <v>2661124</v>
      </c>
    </row>
    <row r="51" customFormat="false" ht="12.75" hidden="false" customHeight="false" outlineLevel="0" collapsed="false">
      <c r="A51" s="3" t="n">
        <f aca="false">A24*A24</f>
        <v>177241</v>
      </c>
      <c r="B51" s="3" t="n">
        <f aca="false">B24*B24</f>
        <v>161604</v>
      </c>
      <c r="C51" s="3" t="n">
        <f aca="false">C24*C24</f>
        <v>110889</v>
      </c>
      <c r="D51" s="3" t="n">
        <f aca="false">D24*D24</f>
        <v>102400</v>
      </c>
      <c r="E51" s="3" t="n">
        <f aca="false">E24*E24</f>
        <v>182329</v>
      </c>
      <c r="F51" s="3" t="n">
        <f aca="false">F24*F24</f>
        <v>89401</v>
      </c>
      <c r="G51" s="3" t="n">
        <f aca="false">G24*G24</f>
        <v>191844</v>
      </c>
      <c r="H51" s="3" t="n">
        <f aca="false">H24*H24</f>
        <v>197136</v>
      </c>
      <c r="I51" s="3" t="n">
        <f aca="false">I24*I24</f>
        <v>320356</v>
      </c>
      <c r="J51" s="3" t="n">
        <f aca="false">J24*J24</f>
        <v>283024</v>
      </c>
      <c r="K51" s="3" t="n">
        <f aca="false">K24*K24</f>
        <v>214369</v>
      </c>
      <c r="L51" s="3" t="n">
        <f aca="false">L24*L24</f>
        <v>297025</v>
      </c>
      <c r="M51" s="3" t="n">
        <f aca="false">M24*M24</f>
        <v>6724</v>
      </c>
      <c r="N51" s="3" t="n">
        <f aca="false">N24*N24</f>
        <v>41616</v>
      </c>
      <c r="O51" s="3" t="n">
        <f aca="false">O24*O24</f>
        <v>42849</v>
      </c>
      <c r="P51" s="3" t="n">
        <f aca="false">P24*P24</f>
        <v>47524</v>
      </c>
      <c r="Q51" s="3" t="n">
        <f aca="false">Q24*Q24</f>
        <v>65536</v>
      </c>
      <c r="R51" s="3" t="n">
        <f aca="false">R24*R24</f>
        <v>67081</v>
      </c>
      <c r="S51" s="3" t="n">
        <f aca="false">S24*S24</f>
        <v>7921</v>
      </c>
      <c r="T51" s="3" t="n">
        <f aca="false">T24*T24</f>
        <v>7225</v>
      </c>
      <c r="U51" s="3" t="n">
        <f aca="false">U24*U24</f>
        <v>40000</v>
      </c>
      <c r="V51" s="3" t="n">
        <f aca="false">V24*V24</f>
        <v>5041</v>
      </c>
      <c r="W51" s="3" t="n">
        <f aca="false">W24*W24</f>
        <v>1089</v>
      </c>
      <c r="X51" s="3" t="n">
        <f aca="false">X24*X24</f>
        <v>900</v>
      </c>
      <c r="Y51" s="0" t="n">
        <f aca="false">SUM(A51:X51)</f>
        <v>2661124</v>
      </c>
    </row>
    <row r="52" customFormat="false" ht="12.75" hidden="false" customHeight="false" outlineLevel="0" collapsed="false">
      <c r="A52" s="3" t="n">
        <f aca="false">A25*A25</f>
        <v>184900</v>
      </c>
      <c r="B52" s="3" t="n">
        <f aca="false">B25*B25</f>
        <v>173056</v>
      </c>
      <c r="C52" s="3" t="n">
        <f aca="false">C25*C25</f>
        <v>206116</v>
      </c>
      <c r="D52" s="3" t="n">
        <f aca="false">D25*D25</f>
        <v>87616</v>
      </c>
      <c r="E52" s="3" t="n">
        <f aca="false">E25*E25</f>
        <v>87025</v>
      </c>
      <c r="F52" s="3" t="n">
        <f aca="false">F25*F25</f>
        <v>168921</v>
      </c>
      <c r="G52" s="3" t="n">
        <f aca="false">G25*G25</f>
        <v>189225</v>
      </c>
      <c r="H52" s="3" t="n">
        <f aca="false">H25*H25</f>
        <v>201601</v>
      </c>
      <c r="I52" s="3" t="n">
        <f aca="false">I25*I25</f>
        <v>239121</v>
      </c>
      <c r="J52" s="3" t="n">
        <f aca="false">J25*J25</f>
        <v>323761</v>
      </c>
      <c r="K52" s="3" t="n">
        <f aca="false">K25*K25</f>
        <v>324900</v>
      </c>
      <c r="L52" s="3" t="n">
        <f aca="false">L25*L25</f>
        <v>141376</v>
      </c>
      <c r="M52" s="3" t="n">
        <f aca="false">M25*M25</f>
        <v>52441</v>
      </c>
      <c r="N52" s="3" t="n">
        <f aca="false">N25*N25</f>
        <v>58081</v>
      </c>
      <c r="O52" s="3" t="n">
        <f aca="false">O25*O25</f>
        <v>51984</v>
      </c>
      <c r="P52" s="3" t="n">
        <f aca="false">P25*P25</f>
        <v>8464</v>
      </c>
      <c r="Q52" s="3" t="n">
        <f aca="false">Q25*Q25</f>
        <v>6400</v>
      </c>
      <c r="R52" s="3" t="n">
        <f aca="false">R25*R25</f>
        <v>3721</v>
      </c>
      <c r="S52" s="3" t="n">
        <f aca="false">S25*S25</f>
        <v>3600</v>
      </c>
      <c r="T52" s="3" t="n">
        <f aca="false">T25*T25</f>
        <v>2304</v>
      </c>
      <c r="U52" s="3" t="n">
        <f aca="false">U25*U25</f>
        <v>1521</v>
      </c>
      <c r="V52" s="3" t="n">
        <f aca="false">V25*V25</f>
        <v>62500</v>
      </c>
      <c r="W52" s="3" t="n">
        <f aca="false">W25*W25</f>
        <v>38809</v>
      </c>
      <c r="X52" s="3" t="n">
        <f aca="false">X25*X25</f>
        <v>43681</v>
      </c>
      <c r="Y52" s="0" t="n">
        <f aca="false">SUM(A52:X52)</f>
        <v>2661124</v>
      </c>
    </row>
    <row r="53" customFormat="false" ht="12.75" hidden="false" customHeight="false" outlineLevel="0" collapsed="false">
      <c r="A53" s="3" t="n">
        <f aca="false">A26*A26</f>
        <v>178084</v>
      </c>
      <c r="B53" s="3" t="n">
        <f aca="false">B26*B26</f>
        <v>276676</v>
      </c>
      <c r="C53" s="3" t="n">
        <f aca="false">C26*C26</f>
        <v>184041</v>
      </c>
      <c r="D53" s="3" t="n">
        <f aca="false">D26*D26</f>
        <v>103684</v>
      </c>
      <c r="E53" s="3" t="n">
        <f aca="false">E26*E26</f>
        <v>84100</v>
      </c>
      <c r="F53" s="3" t="n">
        <f aca="false">F26*F26</f>
        <v>114921</v>
      </c>
      <c r="G53" s="3" t="n">
        <f aca="false">G26*G26</f>
        <v>190096</v>
      </c>
      <c r="H53" s="3" t="n">
        <f aca="false">H26*H26</f>
        <v>195364</v>
      </c>
      <c r="I53" s="3" t="n">
        <f aca="false">I26*I26</f>
        <v>196249</v>
      </c>
      <c r="J53" s="3" t="n">
        <f aca="false">J26*J26</f>
        <v>294849</v>
      </c>
      <c r="K53" s="3" t="n">
        <f aca="false">K26*K26</f>
        <v>330625</v>
      </c>
      <c r="L53" s="3" t="n">
        <f aca="false">L26*L26</f>
        <v>178929</v>
      </c>
      <c r="M53" s="3" t="n">
        <f aca="false">M26*M26</f>
        <v>47961</v>
      </c>
      <c r="N53" s="3" t="n">
        <f aca="false">N26*N26</f>
        <v>50176</v>
      </c>
      <c r="O53" s="3" t="n">
        <f aca="false">O26*O26</f>
        <v>53824</v>
      </c>
      <c r="P53" s="3" t="n">
        <f aca="false">P26*P26</f>
        <v>46225</v>
      </c>
      <c r="Q53" s="3" t="n">
        <f aca="false">Q26*Q26</f>
        <v>10609</v>
      </c>
      <c r="R53" s="3" t="n">
        <f aca="false">R26*R26</f>
        <v>5476</v>
      </c>
      <c r="S53" s="3" t="n">
        <f aca="false">S26*S26</f>
        <v>4900</v>
      </c>
      <c r="T53" s="3" t="n">
        <f aca="false">T26*T26</f>
        <v>4225</v>
      </c>
      <c r="U53" s="3" t="n">
        <f aca="false">U26*U26</f>
        <v>3249</v>
      </c>
      <c r="V53" s="3" t="n">
        <f aca="false">V26*V26</f>
        <v>441</v>
      </c>
      <c r="W53" s="3" t="n">
        <f aca="false">W26*W26</f>
        <v>71824</v>
      </c>
      <c r="X53" s="3" t="n">
        <f aca="false">X26*X26</f>
        <v>34596</v>
      </c>
      <c r="Y53" s="0" t="n">
        <f aca="false">SUM(A53:X53)</f>
        <v>2661124</v>
      </c>
    </row>
    <row r="54" customFormat="false" ht="12.75" hidden="false" customHeight="false" outlineLevel="0" collapsed="false">
      <c r="A54" s="3" t="n">
        <f aca="false">A27*A27</f>
        <v>329476</v>
      </c>
      <c r="B54" s="3" t="n">
        <f aca="false">B27*B27</f>
        <v>185761</v>
      </c>
      <c r="C54" s="3" t="n">
        <f aca="false">C27*C27</f>
        <v>181476</v>
      </c>
      <c r="D54" s="3" t="n">
        <f aca="false">D27*D27</f>
        <v>163216</v>
      </c>
      <c r="E54" s="3" t="n">
        <f aca="false">E27*E27</f>
        <v>83521</v>
      </c>
      <c r="F54" s="3" t="n">
        <f aca="false">F27*F27</f>
        <v>84681</v>
      </c>
      <c r="G54" s="3" t="n">
        <f aca="false">G27*G27</f>
        <v>187489</v>
      </c>
      <c r="H54" s="3" t="n">
        <f aca="false">H27*H27</f>
        <v>188356</v>
      </c>
      <c r="I54" s="3" t="n">
        <f aca="false">I27*I27</f>
        <v>192721</v>
      </c>
      <c r="J54" s="3" t="n">
        <f aca="false">J27*J27</f>
        <v>212521</v>
      </c>
      <c r="K54" s="3" t="n">
        <f aca="false">K27*K27</f>
        <v>331776</v>
      </c>
      <c r="L54" s="3" t="n">
        <f aca="false">L27*L27</f>
        <v>186624</v>
      </c>
      <c r="M54" s="3" t="n">
        <f aca="false">M27*M27</f>
        <v>44521</v>
      </c>
      <c r="N54" s="3" t="n">
        <f aca="false">N27*N27</f>
        <v>45796</v>
      </c>
      <c r="O54" s="3" t="n">
        <f aca="false">O27*O27</f>
        <v>48400</v>
      </c>
      <c r="P54" s="3" t="n">
        <f aca="false">P27*P27</f>
        <v>50625</v>
      </c>
      <c r="Q54" s="3" t="n">
        <f aca="false">Q27*Q27</f>
        <v>289</v>
      </c>
      <c r="R54" s="3" t="n">
        <f aca="false">R27*R27</f>
        <v>6889</v>
      </c>
      <c r="S54" s="3" t="n">
        <f aca="false">S27*S27</f>
        <v>6084</v>
      </c>
      <c r="T54" s="3" t="n">
        <f aca="false">T27*T27</f>
        <v>5625</v>
      </c>
      <c r="U54" s="3" t="n">
        <f aca="false">U27*U27</f>
        <v>4761</v>
      </c>
      <c r="V54" s="3" t="n">
        <f aca="false">V27*V27</f>
        <v>4096</v>
      </c>
      <c r="W54" s="3" t="n">
        <f aca="false">W27*W27</f>
        <v>42436</v>
      </c>
      <c r="X54" s="3" t="n">
        <f aca="false">X27*X27</f>
        <v>73984</v>
      </c>
      <c r="Y54" s="0" t="n">
        <f aca="false">SUM(A54:X54)</f>
        <v>2661124</v>
      </c>
    </row>
    <row r="55" customFormat="false" ht="12.75" hidden="false" customHeight="false" outlineLevel="0" collapsed="false">
      <c r="A55" s="0" t="n">
        <f aca="false">SUM(A31:A54)</f>
        <v>2661124</v>
      </c>
      <c r="B55" s="0" t="n">
        <f aca="false">SUM(B31:B54)</f>
        <v>2661124</v>
      </c>
      <c r="C55" s="0" t="n">
        <f aca="false">SUM(C31:C54)</f>
        <v>2661124</v>
      </c>
      <c r="D55" s="0" t="n">
        <f aca="false">SUM(D31:D54)</f>
        <v>2661124</v>
      </c>
      <c r="E55" s="0" t="n">
        <f aca="false">SUM(E31:E54)</f>
        <v>2661124</v>
      </c>
      <c r="F55" s="0" t="n">
        <f aca="false">SUM(F31:F54)</f>
        <v>2661124</v>
      </c>
      <c r="G55" s="0" t="n">
        <f aca="false">SUM(G31:G54)</f>
        <v>2661124</v>
      </c>
      <c r="H55" s="0" t="n">
        <f aca="false">SUM(H31:H54)</f>
        <v>2661124</v>
      </c>
      <c r="I55" s="0" t="n">
        <f aca="false">SUM(I31:I54)</f>
        <v>2661124</v>
      </c>
      <c r="J55" s="0" t="n">
        <f aca="false">SUM(J31:J54)</f>
        <v>2661124</v>
      </c>
      <c r="K55" s="0" t="n">
        <f aca="false">SUM(K31:K54)</f>
        <v>2661124</v>
      </c>
      <c r="L55" s="0" t="n">
        <f aca="false">SUM(L31:L54)</f>
        <v>2661124</v>
      </c>
      <c r="M55" s="0" t="n">
        <f aca="false">SUM(M31:M54)</f>
        <v>2661124</v>
      </c>
      <c r="N55" s="0" t="n">
        <f aca="false">SUM(N31:N54)</f>
        <v>2661124</v>
      </c>
      <c r="O55" s="0" t="n">
        <f aca="false">SUM(O31:O54)</f>
        <v>2661124</v>
      </c>
      <c r="P55" s="0" t="n">
        <f aca="false">SUM(P31:P54)</f>
        <v>2661124</v>
      </c>
      <c r="Q55" s="0" t="n">
        <f aca="false">SUM(Q31:Q54)</f>
        <v>2661124</v>
      </c>
      <c r="R55" s="0" t="n">
        <f aca="false">SUM(R31:R54)</f>
        <v>2661124</v>
      </c>
      <c r="S55" s="0" t="n">
        <f aca="false">SUM(S31:S54)</f>
        <v>2661124</v>
      </c>
      <c r="T55" s="0" t="n">
        <f aca="false">SUM(T31:T54)</f>
        <v>2661124</v>
      </c>
      <c r="U55" s="0" t="n">
        <f aca="false">SUM(U31:U54)</f>
        <v>2661124</v>
      </c>
      <c r="V55" s="0" t="n">
        <f aca="false">SUM(V31:V54)</f>
        <v>2661124</v>
      </c>
      <c r="W55" s="0" t="n">
        <f aca="false">SUM(W31:W54)</f>
        <v>2661124</v>
      </c>
      <c r="X55" s="0" t="n">
        <f aca="false">SUM(X31:X54)</f>
        <v>2661124</v>
      </c>
      <c r="Y55" s="0" t="n">
        <f aca="false">A31+B32+C33+D34+E35+F36+G37+H38+I39+J40+K41+L42+M43+N44+O45+P46+Q47+R48+S49+T50+U51+V52+W53+X54</f>
        <v>2661124</v>
      </c>
    </row>
    <row r="57" customFormat="false" ht="12.75" hidden="false" customHeight="false" outlineLevel="0" collapsed="false">
      <c r="Y57" s="0" t="n">
        <f aca="false">A81+B80+C79+D78+E77+F76+G75+H74+I73+J72+K71+L70+M69+N68+O67+P66+Q65+R64+S63+T62+U61+V60+W59+X58</f>
        <v>1150602624</v>
      </c>
    </row>
    <row r="58" customFormat="false" ht="12.75" hidden="false" customHeight="false" outlineLevel="0" collapsed="false">
      <c r="A58" s="3" t="n">
        <f aca="false">A31*A4</f>
        <v>27</v>
      </c>
      <c r="B58" s="3" t="n">
        <f aca="false">B31*B4</f>
        <v>3112136</v>
      </c>
      <c r="C58" s="3" t="n">
        <f aca="false">C31*C4</f>
        <v>3442951</v>
      </c>
      <c r="D58" s="3" t="n">
        <f aca="false">D31*D4</f>
        <v>5177717</v>
      </c>
      <c r="E58" s="3" t="n">
        <f aca="false">E31*E4</f>
        <v>23887872</v>
      </c>
      <c r="F58" s="3" t="n">
        <f aca="false">F31*F4</f>
        <v>23393656</v>
      </c>
      <c r="G58" s="3" t="n">
        <f aca="false">G31*G4</f>
        <v>2985984</v>
      </c>
      <c r="H58" s="3" t="n">
        <f aca="false">H31*H4</f>
        <v>2924207</v>
      </c>
      <c r="I58" s="3" t="n">
        <f aca="false">I31*I4</f>
        <v>2628072</v>
      </c>
      <c r="J58" s="3" t="n">
        <f aca="false">J31*J4</f>
        <v>1560896</v>
      </c>
      <c r="K58" s="3" t="n">
        <f aca="false">K31*K4</f>
        <v>1</v>
      </c>
      <c r="L58" s="3" t="n">
        <f aca="false">L31*L4</f>
        <v>3048625</v>
      </c>
      <c r="M58" s="3" t="n">
        <f aca="false">M31*M4</f>
        <v>49027896</v>
      </c>
      <c r="N58" s="3" t="n">
        <f aca="false">N31*N4</f>
        <v>47832147</v>
      </c>
      <c r="O58" s="3" t="n">
        <f aca="false">O31*O4</f>
        <v>45499293</v>
      </c>
      <c r="P58" s="3" t="n">
        <f aca="false">P31*P4</f>
        <v>43614208</v>
      </c>
      <c r="Q58" s="3" t="n">
        <f aca="false">Q31*Q4</f>
        <v>175616000</v>
      </c>
      <c r="R58" s="3" t="n">
        <f aca="false">R31*R4</f>
        <v>120553784</v>
      </c>
      <c r="S58" s="3" t="n">
        <f aca="false">S31*S4</f>
        <v>124251499</v>
      </c>
      <c r="T58" s="3" t="n">
        <f aca="false">T31*T4</f>
        <v>126506008</v>
      </c>
      <c r="U58" s="3" t="n">
        <f aca="false">U31*U4</f>
        <v>131096512</v>
      </c>
      <c r="V58" s="3" t="n">
        <f aca="false">V31*V4</f>
        <v>135005697</v>
      </c>
      <c r="W58" s="3" t="n">
        <f aca="false">W31*W4</f>
        <v>51064811</v>
      </c>
      <c r="X58" s="3" t="n">
        <f aca="false">X31*X4</f>
        <v>28372625</v>
      </c>
      <c r="Y58" s="0" t="n">
        <f aca="false">SUM(A58:X58)</f>
        <v>1150602624</v>
      </c>
    </row>
    <row r="59" customFormat="false" ht="12.75" hidden="false" customHeight="false" outlineLevel="0" collapsed="false">
      <c r="A59" s="3" t="n">
        <f aca="false">A32*A5</f>
        <v>3723875</v>
      </c>
      <c r="B59" s="3" t="n">
        <f aca="false">B32*B5</f>
        <v>132651</v>
      </c>
      <c r="C59" s="3" t="n">
        <f aca="false">C32*C5</f>
        <v>3241792</v>
      </c>
      <c r="D59" s="3" t="n">
        <f aca="false">D32*D5</f>
        <v>16581375</v>
      </c>
      <c r="E59" s="3" t="n">
        <f aca="false">E32*E5</f>
        <v>23639903</v>
      </c>
      <c r="F59" s="3" t="n">
        <f aca="false">F32*F5</f>
        <v>13481272</v>
      </c>
      <c r="G59" s="3" t="n">
        <f aca="false">G32*G5</f>
        <v>2803221</v>
      </c>
      <c r="H59" s="3" t="n">
        <f aca="false">H32*H5</f>
        <v>2460375</v>
      </c>
      <c r="I59" s="3" t="n">
        <f aca="false">I32*I5</f>
        <v>2406104</v>
      </c>
      <c r="J59" s="3" t="n">
        <f aca="false">J32*J5</f>
        <v>39304</v>
      </c>
      <c r="K59" s="3" t="n">
        <f aca="false">K32*K5</f>
        <v>8</v>
      </c>
      <c r="L59" s="3" t="n">
        <f aca="false">L32*L5</f>
        <v>3652264</v>
      </c>
      <c r="M59" s="3" t="n">
        <f aca="false">M32*M5</f>
        <v>45882712</v>
      </c>
      <c r="N59" s="3" t="n">
        <f aca="false">N32*N5</f>
        <v>43986977</v>
      </c>
      <c r="O59" s="3" t="n">
        <f aca="false">O32*O5</f>
        <v>41063625</v>
      </c>
      <c r="P59" s="3" t="n">
        <f aca="false">P32*P5</f>
        <v>47437928</v>
      </c>
      <c r="Q59" s="3" t="n">
        <f aca="false">Q32*Q5</f>
        <v>106496424</v>
      </c>
      <c r="R59" s="3" t="n">
        <f aca="false">R32*R5</f>
        <v>127263527</v>
      </c>
      <c r="S59" s="3" t="n">
        <f aca="false">S32*S5</f>
        <v>130323843</v>
      </c>
      <c r="T59" s="3" t="n">
        <f aca="false">T32*T5</f>
        <v>134217728</v>
      </c>
      <c r="U59" s="3" t="n">
        <f aca="false">U32*U5</f>
        <v>140608000</v>
      </c>
      <c r="V59" s="3" t="n">
        <f aca="false">V32*V5</f>
        <v>171879616</v>
      </c>
      <c r="W59" s="3" t="n">
        <f aca="false">W32*W5</f>
        <v>29503629</v>
      </c>
      <c r="X59" s="3" t="n">
        <f aca="false">X32*X5</f>
        <v>59776471</v>
      </c>
      <c r="Y59" s="0" t="n">
        <f aca="false">SUM(A59:X59)</f>
        <v>1150602624</v>
      </c>
    </row>
    <row r="60" customFormat="false" ht="12.75" hidden="false" customHeight="false" outlineLevel="0" collapsed="false">
      <c r="A60" s="3" t="n">
        <f aca="false">A33*A6</f>
        <v>3176523</v>
      </c>
      <c r="B60" s="3" t="n">
        <f aca="false">B33*B6</f>
        <v>4173281</v>
      </c>
      <c r="C60" s="3" t="n">
        <f aca="false">C33*C6</f>
        <v>1860867</v>
      </c>
      <c r="D60" s="3" t="n">
        <f aca="false">D33*D6</f>
        <v>22188041</v>
      </c>
      <c r="E60" s="3" t="n">
        <f aca="false">E33*E6</f>
        <v>22425768</v>
      </c>
      <c r="F60" s="3" t="n">
        <f aca="false">F33*F6</f>
        <v>4574296</v>
      </c>
      <c r="G60" s="3" t="n">
        <f aca="false">G33*G6</f>
        <v>2863288</v>
      </c>
      <c r="H60" s="3" t="n">
        <f aca="false">H33*H6</f>
        <v>2097152</v>
      </c>
      <c r="I60" s="3" t="n">
        <f aca="false">I33*I6</f>
        <v>681472</v>
      </c>
      <c r="J60" s="3" t="n">
        <f aca="false">J33*J6</f>
        <v>512</v>
      </c>
      <c r="K60" s="3" t="n">
        <f aca="false">K33*K6</f>
        <v>343</v>
      </c>
      <c r="L60" s="3" t="n">
        <f aca="false">L33*L6</f>
        <v>8120601</v>
      </c>
      <c r="M60" s="3" t="n">
        <f aca="false">M33*M6</f>
        <v>42144192</v>
      </c>
      <c r="N60" s="3" t="n">
        <f aca="false">N33*N6</f>
        <v>37933056</v>
      </c>
      <c r="O60" s="3" t="n">
        <f aca="false">O33*O6</f>
        <v>42508549</v>
      </c>
      <c r="P60" s="3" t="n">
        <f aca="false">P33*P6</f>
        <v>114084125</v>
      </c>
      <c r="Q60" s="3" t="n">
        <f aca="false">Q33*Q6</f>
        <v>122763473</v>
      </c>
      <c r="R60" s="3" t="n">
        <f aca="false">R33*R6</f>
        <v>137388096</v>
      </c>
      <c r="S60" s="3" t="n">
        <f aca="false">S33*S6</f>
        <v>138188413</v>
      </c>
      <c r="T60" s="3" t="n">
        <f aca="false">T33*T6</f>
        <v>148035889</v>
      </c>
      <c r="U60" s="3" t="n">
        <f aca="false">U33*U6</f>
        <v>155720872</v>
      </c>
      <c r="V60" s="3" t="n">
        <f aca="false">V33*V6</f>
        <v>34965783</v>
      </c>
      <c r="W60" s="3" t="n">
        <f aca="false">W33*W6</f>
        <v>54872000</v>
      </c>
      <c r="X60" s="3" t="n">
        <f aca="false">X33*X6</f>
        <v>49836032</v>
      </c>
      <c r="Y60" s="0" t="n">
        <f aca="false">SUM(A60:X60)</f>
        <v>1150602624</v>
      </c>
    </row>
    <row r="61" customFormat="false" ht="12.75" hidden="false" customHeight="false" outlineLevel="0" collapsed="false">
      <c r="A61" s="3" t="n">
        <f aca="false">A34*A7</f>
        <v>3796416</v>
      </c>
      <c r="B61" s="3" t="n">
        <f aca="false">B34*B7</f>
        <v>5359375</v>
      </c>
      <c r="C61" s="3" t="n">
        <f aca="false">C34*C7</f>
        <v>14526784</v>
      </c>
      <c r="D61" s="3" t="n">
        <f aca="false">D34*D7</f>
        <v>16974593</v>
      </c>
      <c r="E61" s="3" t="n">
        <f aca="false">E34*E7</f>
        <v>3375000</v>
      </c>
      <c r="F61" s="3" t="n">
        <f aca="false">F34*F7</f>
        <v>21484952</v>
      </c>
      <c r="G61" s="3" t="n">
        <f aca="false">G34*G7</f>
        <v>2685619</v>
      </c>
      <c r="H61" s="3" t="n">
        <f aca="false">H34*H7</f>
        <v>2352637</v>
      </c>
      <c r="I61" s="3" t="n">
        <f aca="false">I34*I7</f>
        <v>1331</v>
      </c>
      <c r="J61" s="3" t="n">
        <f aca="false">J34*J7</f>
        <v>91125</v>
      </c>
      <c r="K61" s="3" t="n">
        <f aca="false">K34*K7</f>
        <v>1481544</v>
      </c>
      <c r="L61" s="3" t="n">
        <f aca="false">L34*L7</f>
        <v>32768</v>
      </c>
      <c r="M61" s="3" t="n">
        <f aca="false">M34*M7</f>
        <v>121287375</v>
      </c>
      <c r="N61" s="3" t="n">
        <f aca="false">N34*N7</f>
        <v>51895117</v>
      </c>
      <c r="O61" s="3" t="n">
        <f aca="false">O34*O7</f>
        <v>50653000</v>
      </c>
      <c r="P61" s="3" t="n">
        <f aca="false">P34*P7</f>
        <v>46268279</v>
      </c>
      <c r="Q61" s="3" t="n">
        <f aca="false">Q34*Q7</f>
        <v>33076161</v>
      </c>
      <c r="R61" s="3" t="n">
        <f aca="false">R34*R7</f>
        <v>32157432</v>
      </c>
      <c r="S61" s="3" t="n">
        <f aca="false">S34*S7</f>
        <v>116214272</v>
      </c>
      <c r="T61" s="3" t="n">
        <f aca="false">T34*T7</f>
        <v>119095488</v>
      </c>
      <c r="U61" s="3" t="n">
        <f aca="false">U34*U7</f>
        <v>53582633</v>
      </c>
      <c r="V61" s="3" t="n">
        <f aca="false">V34*V7</f>
        <v>129554216</v>
      </c>
      <c r="W61" s="3" t="n">
        <f aca="false">W34*W7</f>
        <v>160989184</v>
      </c>
      <c r="X61" s="3" t="n">
        <f aca="false">X34*X7</f>
        <v>163667323</v>
      </c>
      <c r="Y61" s="0" t="n">
        <f aca="false">SUM(A61:X61)</f>
        <v>1150602624</v>
      </c>
    </row>
    <row r="62" customFormat="false" ht="12.75" hidden="false" customHeight="false" outlineLevel="0" collapsed="false">
      <c r="A62" s="3" t="n">
        <f aca="false">A35*A8</f>
        <v>3944312</v>
      </c>
      <c r="B62" s="3" t="n">
        <f aca="false">B35*B8</f>
        <v>4330747</v>
      </c>
      <c r="C62" s="3" t="n">
        <f aca="false">C35*C8</f>
        <v>3581577</v>
      </c>
      <c r="D62" s="3" t="n">
        <f aca="false">D35*D8</f>
        <v>11697083</v>
      </c>
      <c r="E62" s="3" t="n">
        <f aca="false">E35*E8</f>
        <v>20346417</v>
      </c>
      <c r="F62" s="3" t="n">
        <f aca="false">F35*F8</f>
        <v>1728</v>
      </c>
      <c r="G62" s="3" t="n">
        <f aca="false">G35*G8</f>
        <v>21253933</v>
      </c>
      <c r="H62" s="3" t="n">
        <f aca="false">H35*H8</f>
        <v>2248091</v>
      </c>
      <c r="I62" s="3" t="n">
        <f aca="false">I35*I8</f>
        <v>238328</v>
      </c>
      <c r="J62" s="3" t="n">
        <f aca="false">J35*J8</f>
        <v>2000376</v>
      </c>
      <c r="K62" s="3" t="n">
        <f aca="false">K35*K8</f>
        <v>2515456</v>
      </c>
      <c r="L62" s="3" t="n">
        <f aca="false">L35*L8</f>
        <v>4096</v>
      </c>
      <c r="M62" s="3" t="n">
        <f aca="false">M35*M8</f>
        <v>27543608</v>
      </c>
      <c r="N62" s="3" t="n">
        <f aca="false">N35*N8</f>
        <v>104487111</v>
      </c>
      <c r="O62" s="3" t="n">
        <f aca="false">O35*O8</f>
        <v>119823157</v>
      </c>
      <c r="P62" s="3" t="n">
        <f aca="false">P35*P8</f>
        <v>128024064</v>
      </c>
      <c r="Q62" s="3" t="n">
        <f aca="false">Q35*Q8</f>
        <v>128787625</v>
      </c>
      <c r="R62" s="3" t="n">
        <f aca="false">R35*R8</f>
        <v>146363183</v>
      </c>
      <c r="S62" s="3" t="n">
        <f aca="false">S35*S8</f>
        <v>38614472</v>
      </c>
      <c r="T62" s="3" t="n">
        <f aca="false">T35*T8</f>
        <v>178453547</v>
      </c>
      <c r="U62" s="3" t="n">
        <f aca="false">U35*U8</f>
        <v>61162984</v>
      </c>
      <c r="V62" s="3" t="n">
        <f aca="false">V35*V8</f>
        <v>51478848</v>
      </c>
      <c r="W62" s="3" t="n">
        <f aca="false">W35*W8</f>
        <v>47045881</v>
      </c>
      <c r="X62" s="3" t="n">
        <f aca="false">X35*X8</f>
        <v>46656000</v>
      </c>
      <c r="Y62" s="0" t="n">
        <f aca="false">SUM(A62:X62)</f>
        <v>1150602624</v>
      </c>
    </row>
    <row r="63" customFormat="false" ht="12.75" hidden="false" customHeight="false" outlineLevel="0" collapsed="false">
      <c r="A63" s="3" t="n">
        <f aca="false">A36*A9</f>
        <v>11543176</v>
      </c>
      <c r="B63" s="3" t="n">
        <f aca="false">B36*B9</f>
        <v>2571353</v>
      </c>
      <c r="C63" s="3" t="n">
        <f aca="false">C36*C9</f>
        <v>3511808</v>
      </c>
      <c r="D63" s="3" t="n">
        <f aca="false">D36*D9</f>
        <v>113379904</v>
      </c>
      <c r="E63" s="3" t="n">
        <f aca="false">E36*E9</f>
        <v>1953125</v>
      </c>
      <c r="F63" s="3" t="n">
        <f aca="false">F36*F9</f>
        <v>21717639</v>
      </c>
      <c r="G63" s="3" t="n">
        <f aca="false">G36*G9</f>
        <v>4410944</v>
      </c>
      <c r="H63" s="3" t="n">
        <f aca="false">H36*H9</f>
        <v>4741632</v>
      </c>
      <c r="I63" s="3" t="n">
        <f aca="false">I36*I9</f>
        <v>1771561</v>
      </c>
      <c r="J63" s="3" t="n">
        <f aca="false">J36*J9</f>
        <v>250047</v>
      </c>
      <c r="K63" s="3" t="n">
        <f aca="false">K36*K9</f>
        <v>19683000</v>
      </c>
      <c r="L63" s="3" t="n">
        <f aca="false">L36*L9</f>
        <v>1000</v>
      </c>
      <c r="M63" s="3" t="n">
        <f aca="false">M36*M9</f>
        <v>112678587</v>
      </c>
      <c r="N63" s="3" t="n">
        <f aca="false">N36*N9</f>
        <v>6859</v>
      </c>
      <c r="O63" s="3" t="n">
        <f aca="false">O36*O9</f>
        <v>114791256</v>
      </c>
      <c r="P63" s="3" t="n">
        <f aca="false">P36*P9</f>
        <v>131872229</v>
      </c>
      <c r="Q63" s="3" t="n">
        <f aca="false">Q36*Q9</f>
        <v>143877824</v>
      </c>
      <c r="R63" s="3" t="n">
        <f aca="false">R36*R9</f>
        <v>25412184</v>
      </c>
      <c r="S63" s="3" t="n">
        <f aca="false">S36*S9</f>
        <v>186169411</v>
      </c>
      <c r="T63" s="3" t="n">
        <f aca="false">T36*T9</f>
        <v>55742968</v>
      </c>
      <c r="U63" s="3" t="n">
        <f aca="false">U36*U9</f>
        <v>55306341</v>
      </c>
      <c r="V63" s="3" t="n">
        <f aca="false">V36*V9</f>
        <v>54439939</v>
      </c>
      <c r="W63" s="3" t="n">
        <f aca="false">W36*W9</f>
        <v>45118016</v>
      </c>
      <c r="X63" s="3" t="n">
        <f aca="false">X36*X9</f>
        <v>39651821</v>
      </c>
      <c r="Y63" s="0" t="n">
        <f aca="false">SUM(A63:X63)</f>
        <v>1150602624</v>
      </c>
    </row>
    <row r="64" customFormat="false" ht="12.75" hidden="false" customHeight="false" outlineLevel="0" collapsed="false">
      <c r="A64" s="3" t="n">
        <f aca="false">A37*A10</f>
        <v>71473375</v>
      </c>
      <c r="B64" s="3" t="n">
        <f aca="false">B37*B10</f>
        <v>24897088</v>
      </c>
      <c r="C64" s="3" t="n">
        <f aca="false">C37*C10</f>
        <v>72511713</v>
      </c>
      <c r="D64" s="3" t="n">
        <f aca="false">D37*D10</f>
        <v>64481201</v>
      </c>
      <c r="E64" s="3" t="n">
        <f aca="false">E37*E10</f>
        <v>172808693</v>
      </c>
      <c r="F64" s="3" t="n">
        <f aca="false">F37*F10</f>
        <v>48228544</v>
      </c>
      <c r="G64" s="3" t="n">
        <f aca="false">G37*G10</f>
        <v>188132517</v>
      </c>
      <c r="H64" s="3" t="n">
        <f aca="false">H37*H10</f>
        <v>91125000</v>
      </c>
      <c r="I64" s="3" t="n">
        <f aca="false">I37*I10</f>
        <v>29218112</v>
      </c>
      <c r="J64" s="3" t="n">
        <f aca="false">J37*J10</f>
        <v>14172488</v>
      </c>
      <c r="K64" s="3" t="n">
        <f aca="false">K37*K10</f>
        <v>6028568</v>
      </c>
      <c r="L64" s="3" t="n">
        <f aca="false">L37*L10</f>
        <v>125751501</v>
      </c>
      <c r="M64" s="3" t="n">
        <f aca="false">M37*M10</f>
        <v>12812904</v>
      </c>
      <c r="N64" s="3" t="n">
        <f aca="false">N37*N10</f>
        <v>99897344</v>
      </c>
      <c r="O64" s="3" t="n">
        <f aca="false">O37*O10</f>
        <v>7077888</v>
      </c>
      <c r="P64" s="3" t="n">
        <f aca="false">P37*P10</f>
        <v>9261000</v>
      </c>
      <c r="Q64" s="3" t="n">
        <f aca="false">Q37*Q10</f>
        <v>89915392</v>
      </c>
      <c r="R64" s="3" t="n">
        <f aca="false">R37*R10</f>
        <v>19902511</v>
      </c>
      <c r="S64" s="3" t="n">
        <f aca="false">S37*S10</f>
        <v>912673</v>
      </c>
      <c r="T64" s="3" t="n">
        <f aca="false">T37*T10</f>
        <v>1225043</v>
      </c>
      <c r="U64" s="3" t="n">
        <f aca="false">U37*U10</f>
        <v>493039</v>
      </c>
      <c r="V64" s="3" t="n">
        <f aca="false">V37*V10</f>
        <v>166375</v>
      </c>
      <c r="W64" s="3" t="n">
        <f aca="false">W37*W10</f>
        <v>103823</v>
      </c>
      <c r="X64" s="3" t="n">
        <f aca="false">X37*X10</f>
        <v>5832</v>
      </c>
      <c r="Y64" s="0" t="n">
        <f aca="false">SUM(A64:X64)</f>
        <v>1150602624</v>
      </c>
    </row>
    <row r="65" customFormat="false" ht="12.75" hidden="false" customHeight="false" outlineLevel="0" collapsed="false">
      <c r="A65" s="3" t="n">
        <f aca="false">A38*A11</f>
        <v>102503232</v>
      </c>
      <c r="B65" s="3" t="n">
        <f aca="false">B38*B11</f>
        <v>5000211</v>
      </c>
      <c r="C65" s="3" t="n">
        <f aca="false">C38*C11</f>
        <v>1643032</v>
      </c>
      <c r="D65" s="3" t="n">
        <f aca="false">D38*D11</f>
        <v>195112</v>
      </c>
      <c r="E65" s="3" t="n">
        <f aca="false">E38*E11</f>
        <v>8365427</v>
      </c>
      <c r="F65" s="3" t="n">
        <f aca="false">F38*F11</f>
        <v>83453453</v>
      </c>
      <c r="G65" s="3" t="n">
        <f aca="false">G38*G11</f>
        <v>111284641</v>
      </c>
      <c r="H65" s="3" t="n">
        <f aca="false">H38*H11</f>
        <v>144703125</v>
      </c>
      <c r="I65" s="3" t="n">
        <f aca="false">I38*I11</f>
        <v>56623104</v>
      </c>
      <c r="J65" s="3" t="n">
        <f aca="false">J38*J11</f>
        <v>39304000</v>
      </c>
      <c r="K65" s="3" t="n">
        <f aca="false">K38*K11</f>
        <v>30371328</v>
      </c>
      <c r="L65" s="3" t="n">
        <f aca="false">L38*L11</f>
        <v>9528128</v>
      </c>
      <c r="M65" s="3" t="n">
        <f aca="false">M38*M11</f>
        <v>30080231</v>
      </c>
      <c r="N65" s="3" t="n">
        <f aca="false">N38*N11</f>
        <v>78402752</v>
      </c>
      <c r="O65" s="3" t="n">
        <f aca="false">O38*O11</f>
        <v>170031464</v>
      </c>
      <c r="P65" s="3" t="n">
        <f aca="false">P38*P11</f>
        <v>14886936</v>
      </c>
      <c r="Q65" s="3" t="n">
        <f aca="false">Q38*Q11</f>
        <v>19034163</v>
      </c>
      <c r="R65" s="3" t="n">
        <f aca="false">R38*R11</f>
        <v>169112377</v>
      </c>
      <c r="S65" s="3" t="n">
        <f aca="false">S38*S11</f>
        <v>62570773</v>
      </c>
      <c r="T65" s="3" t="n">
        <f aca="false">T38*T11</f>
        <v>12326391</v>
      </c>
      <c r="U65" s="3" t="n">
        <f aca="false">U38*U11</f>
        <v>636056</v>
      </c>
      <c r="V65" s="3" t="n">
        <f aca="false">V38*V11</f>
        <v>456533</v>
      </c>
      <c r="W65" s="3" t="n">
        <f aca="false">W38*W11</f>
        <v>79507</v>
      </c>
      <c r="X65" s="3" t="n">
        <f aca="false">X38*X11</f>
        <v>10648</v>
      </c>
      <c r="Y65" s="0" t="n">
        <f aca="false">SUM(A65:X65)</f>
        <v>1150602624</v>
      </c>
    </row>
    <row r="66" customFormat="false" ht="12.75" hidden="false" customHeight="false" outlineLevel="0" collapsed="false">
      <c r="A66" s="3" t="n">
        <f aca="false">A39*A12</f>
        <v>73034632</v>
      </c>
      <c r="B66" s="3" t="n">
        <f aca="false">B39*B12</f>
        <v>168196608</v>
      </c>
      <c r="C66" s="3" t="n">
        <f aca="false">C39*C12</f>
        <v>167284151</v>
      </c>
      <c r="D66" s="3" t="n">
        <f aca="false">D39*D12</f>
        <v>153990656</v>
      </c>
      <c r="E66" s="3" t="n">
        <f aca="false">E39*E12</f>
        <v>107171875</v>
      </c>
      <c r="F66" s="3" t="n">
        <f aca="false">F39*F12</f>
        <v>205379</v>
      </c>
      <c r="G66" s="3" t="n">
        <f aca="false">G39*G12</f>
        <v>89314623</v>
      </c>
      <c r="H66" s="3" t="n">
        <f aca="false">H39*H12</f>
        <v>69934528</v>
      </c>
      <c r="I66" s="3" t="n">
        <f aca="false">I39*I12</f>
        <v>92959677</v>
      </c>
      <c r="J66" s="3" t="n">
        <f aca="false">J39*J12</f>
        <v>5268024</v>
      </c>
      <c r="K66" s="3" t="n">
        <f aca="false">K39*K12</f>
        <v>35611289</v>
      </c>
      <c r="L66" s="3" t="n">
        <f aca="false">L39*L12</f>
        <v>12167000</v>
      </c>
      <c r="M66" s="3" t="n">
        <f aca="false">M39*M12</f>
        <v>64000</v>
      </c>
      <c r="N66" s="3" t="n">
        <f aca="false">N39*N12</f>
        <v>1520875</v>
      </c>
      <c r="O66" s="3" t="n">
        <f aca="false">O39*O12</f>
        <v>97336</v>
      </c>
      <c r="P66" s="3" t="n">
        <f aca="false">P39*P12</f>
        <v>15438249</v>
      </c>
      <c r="Q66" s="3" t="n">
        <f aca="false">Q39*Q12</f>
        <v>30664297</v>
      </c>
      <c r="R66" s="3" t="n">
        <f aca="false">R39*R12</f>
        <v>6967871</v>
      </c>
      <c r="S66" s="3" t="n">
        <f aca="false">S39*S12</f>
        <v>14348907</v>
      </c>
      <c r="T66" s="3" t="n">
        <f aca="false">T39*T12</f>
        <v>30959144</v>
      </c>
      <c r="U66" s="3" t="n">
        <f aca="false">U39*U12</f>
        <v>15069223</v>
      </c>
      <c r="V66" s="3" t="n">
        <f aca="false">V39*V12</f>
        <v>59319000</v>
      </c>
      <c r="W66" s="3" t="n">
        <f aca="false">W39*W12</f>
        <v>941192</v>
      </c>
      <c r="X66" s="3" t="n">
        <f aca="false">X39*X12</f>
        <v>74088</v>
      </c>
      <c r="Y66" s="0" t="n">
        <f aca="false">SUM(A66:X66)</f>
        <v>1150602624</v>
      </c>
    </row>
    <row r="67" customFormat="false" ht="12.75" hidden="false" customHeight="false" outlineLevel="0" collapsed="false">
      <c r="A67" s="3" t="n">
        <f aca="false">A40*A13</f>
        <v>85184</v>
      </c>
      <c r="B67" s="3" t="n">
        <f aca="false">B40*B13</f>
        <v>729000</v>
      </c>
      <c r="C67" s="3" t="n">
        <f aca="false">C40*C13</f>
        <v>96071912</v>
      </c>
      <c r="D67" s="3" t="n">
        <f aca="false">D40*D13</f>
        <v>162771336</v>
      </c>
      <c r="E67" s="3" t="n">
        <f aca="false">E40*E13</f>
        <v>109215352</v>
      </c>
      <c r="F67" s="3" t="n">
        <f aca="false">F40*F13</f>
        <v>166375000</v>
      </c>
      <c r="G67" s="3" t="n">
        <f aca="false">G40*G13</f>
        <v>8242408</v>
      </c>
      <c r="H67" s="3" t="n">
        <f aca="false">H40*H13</f>
        <v>46656</v>
      </c>
      <c r="I67" s="3" t="n">
        <f aca="false">I40*I13</f>
        <v>57960603</v>
      </c>
      <c r="J67" s="3" t="n">
        <f aca="false">J40*J13</f>
        <v>32461759</v>
      </c>
      <c r="K67" s="3" t="n">
        <f aca="false">K40*K13</f>
        <v>6751269</v>
      </c>
      <c r="L67" s="3" t="n">
        <f aca="false">L40*L13</f>
        <v>34328125</v>
      </c>
      <c r="M67" s="3" t="n">
        <f aca="false">M40*M13</f>
        <v>54872</v>
      </c>
      <c r="N67" s="3" t="n">
        <f aca="false">N40*N13</f>
        <v>15813251</v>
      </c>
      <c r="O67" s="3" t="n">
        <f aca="false">O40*O13</f>
        <v>7880599</v>
      </c>
      <c r="P67" s="3" t="n">
        <f aca="false">P40*P13</f>
        <v>157464000</v>
      </c>
      <c r="Q67" s="3" t="n">
        <f aca="false">Q40*Q13</f>
        <v>658503</v>
      </c>
      <c r="R67" s="3" t="n">
        <f aca="false">R40*R13</f>
        <v>1000000</v>
      </c>
      <c r="S67" s="3" t="n">
        <f aca="false">S40*S13</f>
        <v>68921000</v>
      </c>
      <c r="T67" s="3" t="n">
        <f aca="false">T40*T13</f>
        <v>31255875</v>
      </c>
      <c r="U67" s="3" t="n">
        <f aca="false">U40*U13</f>
        <v>14706125</v>
      </c>
      <c r="V67" s="3" t="n">
        <f aca="false">V40*V13</f>
        <v>67419143</v>
      </c>
      <c r="W67" s="3" t="n">
        <f aca="false">W40*W13</f>
        <v>94196375</v>
      </c>
      <c r="X67" s="3" t="n">
        <f aca="false">X40*X13</f>
        <v>16194277</v>
      </c>
      <c r="Y67" s="0" t="n">
        <f aca="false">SUM(A67:X67)</f>
        <v>1150602624</v>
      </c>
    </row>
    <row r="68" customFormat="false" ht="12.75" hidden="false" customHeight="false" outlineLevel="0" collapsed="false">
      <c r="A68" s="3" t="n">
        <f aca="false">A41*A14</f>
        <v>1331000</v>
      </c>
      <c r="B68" s="3" t="n">
        <f aca="false">B41*B14</f>
        <v>1601613</v>
      </c>
      <c r="C68" s="3" t="n">
        <f aca="false">C41*C14</f>
        <v>105823817</v>
      </c>
      <c r="D68" s="3" t="n">
        <f aca="false">D41*D14</f>
        <v>5088448</v>
      </c>
      <c r="E68" s="3" t="n">
        <f aca="false">E41*E14</f>
        <v>117649</v>
      </c>
      <c r="F68" s="3" t="n">
        <f aca="false">F41*F14</f>
        <v>42875</v>
      </c>
      <c r="G68" s="3" t="n">
        <f aca="false">G41*G14</f>
        <v>177504328</v>
      </c>
      <c r="H68" s="3" t="n">
        <f aca="false">H41*H14</f>
        <v>40707584</v>
      </c>
      <c r="I68" s="3" t="n">
        <f aca="false">I41*I14</f>
        <v>1367631</v>
      </c>
      <c r="J68" s="3" t="n">
        <f aca="false">J41*J14</f>
        <v>13824000</v>
      </c>
      <c r="K68" s="3" t="n">
        <f aca="false">K41*K14</f>
        <v>27818127</v>
      </c>
      <c r="L68" s="3" t="n">
        <f aca="false">L41*L14</f>
        <v>5735339</v>
      </c>
      <c r="M68" s="3" t="n">
        <f aca="false">M41*M14</f>
        <v>95443993</v>
      </c>
      <c r="N68" s="3" t="n">
        <f aca="false">N41*N14</f>
        <v>2197</v>
      </c>
      <c r="O68" s="3" t="n">
        <f aca="false">O41*O14</f>
        <v>100544625</v>
      </c>
      <c r="P68" s="3" t="n">
        <f aca="false">P41*P14</f>
        <v>165469149</v>
      </c>
      <c r="Q68" s="3" t="n">
        <f aca="false">Q41*Q14</f>
        <v>31554496</v>
      </c>
      <c r="R68" s="3" t="n">
        <f aca="false">R41*R14</f>
        <v>5639752</v>
      </c>
      <c r="S68" s="3" t="n">
        <f aca="false">S41*S14</f>
        <v>21024576</v>
      </c>
      <c r="T68" s="3" t="n">
        <f aca="false">T41*T14</f>
        <v>64000000</v>
      </c>
      <c r="U68" s="3" t="n">
        <f aca="false">U41*U14</f>
        <v>67917312</v>
      </c>
      <c r="V68" s="3" t="n">
        <f aca="false">V41*V14</f>
        <v>60236288</v>
      </c>
      <c r="W68" s="3" t="n">
        <f aca="false">W41*W14</f>
        <v>141420761</v>
      </c>
      <c r="X68" s="3" t="n">
        <f aca="false">X41*X14</f>
        <v>16387064</v>
      </c>
      <c r="Y68" s="0" t="n">
        <f aca="false">SUM(A68:X68)</f>
        <v>1150602624</v>
      </c>
    </row>
    <row r="69" customFormat="false" ht="12.75" hidden="false" customHeight="false" outlineLevel="0" collapsed="false">
      <c r="A69" s="3" t="n">
        <f aca="false">A42*A15</f>
        <v>74088000</v>
      </c>
      <c r="B69" s="3" t="n">
        <f aca="false">B42*B15</f>
        <v>107850176</v>
      </c>
      <c r="C69" s="3" t="n">
        <f aca="false">C42*C15</f>
        <v>133432831</v>
      </c>
      <c r="D69" s="3" t="n">
        <f aca="false">D42*D15</f>
        <v>164566592</v>
      </c>
      <c r="E69" s="3" t="n">
        <f aca="false">E42*E15</f>
        <v>183250432</v>
      </c>
      <c r="F69" s="3" t="n">
        <f aca="false">F42*F15</f>
        <v>88121125</v>
      </c>
      <c r="G69" s="3" t="n">
        <f aca="false">G42*G15</f>
        <v>44361864</v>
      </c>
      <c r="H69" s="3" t="n">
        <f aca="false">H42*H15</f>
        <v>105154048</v>
      </c>
      <c r="I69" s="3" t="n">
        <f aca="false">I42*I15</f>
        <v>60698457</v>
      </c>
      <c r="J69" s="3" t="n">
        <f aca="false">J42*J15</f>
        <v>31855013</v>
      </c>
      <c r="K69" s="3" t="n">
        <f aca="false">K42*K15</f>
        <v>58863869</v>
      </c>
      <c r="L69" s="3" t="n">
        <f aca="false">L42*L15</f>
        <v>26198073</v>
      </c>
      <c r="M69" s="3" t="n">
        <f aca="false">M42*M15</f>
        <v>125</v>
      </c>
      <c r="N69" s="3" t="n">
        <f aca="false">N42*N15</f>
        <v>300763</v>
      </c>
      <c r="O69" s="3" t="n">
        <f aca="false">O42*O15</f>
        <v>157464</v>
      </c>
      <c r="P69" s="3" t="n">
        <f aca="false">P42*P15</f>
        <v>531441</v>
      </c>
      <c r="Q69" s="3" t="n">
        <f aca="false">Q42*Q15</f>
        <v>7301384</v>
      </c>
      <c r="R69" s="3" t="n">
        <f aca="false">R42*R15</f>
        <v>8998912</v>
      </c>
      <c r="S69" s="3" t="n">
        <f aca="false">S42*S15</f>
        <v>22906304</v>
      </c>
      <c r="T69" s="3" t="n">
        <f aca="false">T42*T15</f>
        <v>12977875</v>
      </c>
      <c r="U69" s="3" t="n">
        <f aca="false">U42*U15</f>
        <v>857375</v>
      </c>
      <c r="V69" s="3" t="n">
        <f aca="false">V42*V15</f>
        <v>5929741</v>
      </c>
      <c r="W69" s="3" t="n">
        <f aca="false">W42*W15</f>
        <v>10941048</v>
      </c>
      <c r="X69" s="3" t="n">
        <f aca="false">X42*X15</f>
        <v>1259712</v>
      </c>
      <c r="Y69" s="0" t="n">
        <f aca="false">SUM(A69:X69)</f>
        <v>1150602624</v>
      </c>
    </row>
    <row r="70" customFormat="false" ht="12.75" hidden="false" customHeight="false" outlineLevel="0" collapsed="false">
      <c r="A70" s="3" t="n">
        <f aca="false">A43*A16</f>
        <v>3869893</v>
      </c>
      <c r="B70" s="3" t="n">
        <f aca="false">B43*B16</f>
        <v>1030301</v>
      </c>
      <c r="C70" s="3" t="n">
        <f aca="false">C43*C16</f>
        <v>287496</v>
      </c>
      <c r="D70" s="3" t="n">
        <f aca="false">D43*D16</f>
        <v>24389</v>
      </c>
      <c r="E70" s="3" t="n">
        <f aca="false">E43*E16</f>
        <v>729</v>
      </c>
      <c r="F70" s="3" t="n">
        <f aca="false">F43*F16</f>
        <v>2299968</v>
      </c>
      <c r="G70" s="3" t="n">
        <f aca="false">G43*G16</f>
        <v>11089567</v>
      </c>
      <c r="H70" s="3" t="n">
        <f aca="false">H43*H16</f>
        <v>1157625</v>
      </c>
      <c r="I70" s="3" t="n">
        <f aca="false">I43*I16</f>
        <v>6229504</v>
      </c>
      <c r="J70" s="3" t="n">
        <f aca="false">J43*J16</f>
        <v>17576000</v>
      </c>
      <c r="K70" s="3" t="n">
        <f aca="false">K43*K16</f>
        <v>6644672</v>
      </c>
      <c r="L70" s="3" t="n">
        <f aca="false">L43*L16</f>
        <v>21952000</v>
      </c>
      <c r="M70" s="3" t="n">
        <f aca="false">M43*M16</f>
        <v>187149248</v>
      </c>
      <c r="N70" s="3" t="n">
        <f aca="false">N43*N16</f>
        <v>132651000</v>
      </c>
      <c r="O70" s="3" t="n">
        <f aca="false">O43*O16</f>
        <v>143055667</v>
      </c>
      <c r="P70" s="3" t="n">
        <f aca="false">P43*P16</f>
        <v>122023936</v>
      </c>
      <c r="Q70" s="3" t="n">
        <f aca="false">Q43*Q16</f>
        <v>56181887</v>
      </c>
      <c r="R70" s="3" t="n">
        <f aca="false">R43*R16</f>
        <v>50243409</v>
      </c>
      <c r="S70" s="3" t="n">
        <f aca="false">S43*S16</f>
        <v>25153757</v>
      </c>
      <c r="T70" s="3" t="n">
        <f aca="false">T43*T16</f>
        <v>40001688</v>
      </c>
      <c r="U70" s="3" t="n">
        <f aca="false">U43*U16</f>
        <v>111980168</v>
      </c>
      <c r="V70" s="3" t="n">
        <f aca="false">V43*V16</f>
        <v>62099136</v>
      </c>
      <c r="W70" s="3" t="n">
        <f aca="false">W43*W16</f>
        <v>44738875</v>
      </c>
      <c r="X70" s="3" t="n">
        <f aca="false">X43*X16</f>
        <v>103161709</v>
      </c>
      <c r="Y70" s="0" t="n">
        <f aca="false">SUM(A70:X70)</f>
        <v>1150602624</v>
      </c>
    </row>
    <row r="71" customFormat="false" ht="12.75" hidden="false" customHeight="false" outlineLevel="0" collapsed="false">
      <c r="A71" s="3" t="n">
        <f aca="false">A44*A17</f>
        <v>101847563</v>
      </c>
      <c r="B71" s="3" t="n">
        <f aca="false">B44*B17</f>
        <v>97336000</v>
      </c>
      <c r="C71" s="3" t="n">
        <f aca="false">C44*C17</f>
        <v>1124864</v>
      </c>
      <c r="D71" s="3" t="n">
        <f aca="false">D44*D17</f>
        <v>66430125</v>
      </c>
      <c r="E71" s="3" t="n">
        <f aca="false">E44*E17</f>
        <v>147197952</v>
      </c>
      <c r="F71" s="3" t="n">
        <f aca="false">F44*F17</f>
        <v>159220088</v>
      </c>
      <c r="G71" s="3" t="n">
        <f aca="false">G44*G17</f>
        <v>3375</v>
      </c>
      <c r="H71" s="3" t="n">
        <f aca="false">H44*H17</f>
        <v>12649337</v>
      </c>
      <c r="I71" s="3" t="n">
        <f aca="false">I44*I17</f>
        <v>101194696</v>
      </c>
      <c r="J71" s="3" t="n">
        <f aca="false">J44*J17</f>
        <v>38272753</v>
      </c>
      <c r="K71" s="3" t="n">
        <f aca="false">K44*K17</f>
        <v>20570824</v>
      </c>
      <c r="L71" s="3" t="n">
        <f aca="false">L44*L17</f>
        <v>63044792</v>
      </c>
      <c r="M71" s="3" t="n">
        <f aca="false">M44*M17</f>
        <v>1728000</v>
      </c>
      <c r="N71" s="3" t="n">
        <f aca="false">N44*N17</f>
        <v>179406144</v>
      </c>
      <c r="O71" s="3" t="n">
        <f aca="false">O44*O17</f>
        <v>1404928</v>
      </c>
      <c r="P71" s="3" t="n">
        <f aca="false">P44*P17</f>
        <v>21952</v>
      </c>
      <c r="Q71" s="3" t="n">
        <f aca="false">Q44*Q17</f>
        <v>17779581</v>
      </c>
      <c r="R71" s="3" t="n">
        <f aca="false">R44*R17</f>
        <v>63521199</v>
      </c>
      <c r="S71" s="3" t="n">
        <f aca="false">S44*S17</f>
        <v>27270901</v>
      </c>
      <c r="T71" s="3" t="n">
        <f aca="false">T44*T17</f>
        <v>5545233</v>
      </c>
      <c r="U71" s="3" t="n">
        <f aca="false">U44*U17</f>
        <v>4826809</v>
      </c>
      <c r="V71" s="3" t="n">
        <f aca="false">V44*V17</f>
        <v>6331625</v>
      </c>
      <c r="W71" s="3" t="n">
        <f aca="false">W44*W17</f>
        <v>175616</v>
      </c>
      <c r="X71" s="3" t="n">
        <f aca="false">X44*X17</f>
        <v>33698267</v>
      </c>
      <c r="Y71" s="0" t="n">
        <f aca="false">SUM(A71:X71)</f>
        <v>1150602624</v>
      </c>
    </row>
    <row r="72" customFormat="false" ht="12.75" hidden="false" customHeight="false" outlineLevel="0" collapsed="false">
      <c r="A72" s="3" t="n">
        <f aca="false">A45*A18</f>
        <v>151419437</v>
      </c>
      <c r="B72" s="3" t="n">
        <f aca="false">B45*B18</f>
        <v>115501303</v>
      </c>
      <c r="C72" s="3" t="n">
        <f aca="false">C45*C18</f>
        <v>1685159</v>
      </c>
      <c r="D72" s="3" t="n">
        <f aca="false">D45*D18</f>
        <v>29791</v>
      </c>
      <c r="E72" s="3" t="n">
        <f aca="false">E45*E18</f>
        <v>970299</v>
      </c>
      <c r="F72" s="3" t="n">
        <f aca="false">F45*F18</f>
        <v>19683</v>
      </c>
      <c r="G72" s="3" t="n">
        <f aca="false">G45*G18</f>
        <v>52734375</v>
      </c>
      <c r="H72" s="3" t="n">
        <f aca="false">H45*H18</f>
        <v>158340421</v>
      </c>
      <c r="I72" s="3" t="n">
        <f aca="false">I45*I18</f>
        <v>6859000</v>
      </c>
      <c r="J72" s="3" t="n">
        <f aca="false">J45*J18</f>
        <v>17173512</v>
      </c>
      <c r="K72" s="3" t="n">
        <f aca="false">K45*K18</f>
        <v>58411072</v>
      </c>
      <c r="L72" s="3" t="n">
        <f aca="false">L45*L18</f>
        <v>16003008</v>
      </c>
      <c r="M72" s="3" t="n">
        <f aca="false">M45*M18</f>
        <v>156590819</v>
      </c>
      <c r="N72" s="3" t="n">
        <f aca="false">N45*N18</f>
        <v>34645976</v>
      </c>
      <c r="O72" s="3" t="n">
        <f aca="false">O45*O18</f>
        <v>54010152</v>
      </c>
      <c r="P72" s="3" t="n">
        <f aca="false">P45*P18</f>
        <v>50653</v>
      </c>
      <c r="Q72" s="3" t="n">
        <f aca="false">Q45*Q18</f>
        <v>117649000</v>
      </c>
      <c r="R72" s="3" t="n">
        <f aca="false">R45*R18</f>
        <v>108531333</v>
      </c>
      <c r="S72" s="3" t="n">
        <f aca="false">S45*S18</f>
        <v>4657463</v>
      </c>
      <c r="T72" s="3" t="n">
        <f aca="false">T45*T18</f>
        <v>17984728</v>
      </c>
      <c r="U72" s="3" t="n">
        <f aca="false">U45*U18</f>
        <v>36594368</v>
      </c>
      <c r="V72" s="3" t="n">
        <f aca="false">V45*V18</f>
        <v>4913000</v>
      </c>
      <c r="W72" s="3" t="n">
        <f aca="false">W45*W18</f>
        <v>1815848</v>
      </c>
      <c r="X72" s="3" t="n">
        <f aca="false">X45*X18</f>
        <v>34012224</v>
      </c>
      <c r="Y72" s="0" t="n">
        <f aca="false">SUM(A72:X72)</f>
        <v>1150602624</v>
      </c>
    </row>
    <row r="73" customFormat="false" ht="12.75" hidden="false" customHeight="false" outlineLevel="0" collapsed="false">
      <c r="A73" s="3" t="n">
        <f aca="false">A46*A19</f>
        <v>4019679</v>
      </c>
      <c r="B73" s="3" t="n">
        <f aca="false">B46*B19</f>
        <v>15625</v>
      </c>
      <c r="C73" s="3" t="n">
        <f aca="false">C46*C19</f>
        <v>17576</v>
      </c>
      <c r="D73" s="3" t="n">
        <f aca="false">D46*D19</f>
        <v>68921</v>
      </c>
      <c r="E73" s="3" t="n">
        <f aca="false">E46*E19</f>
        <v>1061208</v>
      </c>
      <c r="F73" s="3" t="n">
        <f aca="false">F46*F19</f>
        <v>138991832</v>
      </c>
      <c r="G73" s="3" t="n">
        <f aca="false">G46*G19</f>
        <v>2197000</v>
      </c>
      <c r="H73" s="3" t="n">
        <f aca="false">H46*H19</f>
        <v>4492125</v>
      </c>
      <c r="I73" s="3" t="n">
        <f aca="false">I46*I19</f>
        <v>1906624</v>
      </c>
      <c r="J73" s="3" t="n">
        <f aca="false">J46*J19</f>
        <v>65450827</v>
      </c>
      <c r="K73" s="3" t="n">
        <f aca="false">K46*K19</f>
        <v>15252992</v>
      </c>
      <c r="L73" s="3" t="n">
        <f aca="false">L46*L19</f>
        <v>41781923</v>
      </c>
      <c r="M73" s="3" t="n">
        <f aca="false">M46*M19</f>
        <v>154854153</v>
      </c>
      <c r="N73" s="3" t="n">
        <f aca="false">N46*N19</f>
        <v>98611128</v>
      </c>
      <c r="O73" s="3" t="n">
        <f aca="false">O46*O19</f>
        <v>149721291</v>
      </c>
      <c r="P73" s="3" t="n">
        <f aca="false">P46*P19</f>
        <v>35287552</v>
      </c>
      <c r="Q73" s="3" t="n">
        <f aca="false">Q46*Q19</f>
        <v>18399744</v>
      </c>
      <c r="R73" s="3" t="n">
        <f aca="false">R46*R19</f>
        <v>57512456</v>
      </c>
      <c r="S73" s="3" t="n">
        <f aca="false">S46*S19</f>
        <v>37259704</v>
      </c>
      <c r="T73" s="3" t="n">
        <f aca="false">T46*T19</f>
        <v>18191447</v>
      </c>
      <c r="U73" s="3" t="n">
        <f aca="false">U46*U19</f>
        <v>35937000</v>
      </c>
      <c r="V73" s="3" t="n">
        <f aca="false">V46*V19</f>
        <v>6539203</v>
      </c>
      <c r="W73" s="3" t="n">
        <f aca="false">W46*W19</f>
        <v>109902239</v>
      </c>
      <c r="X73" s="3" t="n">
        <f aca="false">X46*X19</f>
        <v>153130375</v>
      </c>
      <c r="Y73" s="0" t="n">
        <f aca="false">SUM(A73:X73)</f>
        <v>1150602624</v>
      </c>
    </row>
    <row r="74" customFormat="false" ht="12.75" hidden="false" customHeight="false" outlineLevel="0" collapsed="false">
      <c r="A74" s="3" t="n">
        <f aca="false">A47*A20</f>
        <v>1295029</v>
      </c>
      <c r="B74" s="3" t="n">
        <f aca="false">B47*B20</f>
        <v>66923416</v>
      </c>
      <c r="C74" s="3" t="n">
        <f aca="false">C47*C20</f>
        <v>96702579</v>
      </c>
      <c r="D74" s="3" t="n">
        <f aca="false">D47*D20</f>
        <v>139798359</v>
      </c>
      <c r="E74" s="3" t="n">
        <f aca="false">E47*E20</f>
        <v>52313624</v>
      </c>
      <c r="F74" s="3" t="n">
        <f aca="false">F47*F20</f>
        <v>2744000</v>
      </c>
      <c r="G74" s="3" t="n">
        <f aca="false">G47*G20</f>
        <v>884736</v>
      </c>
      <c r="H74" s="3" t="n">
        <f aca="false">H47*H20</f>
        <v>140608</v>
      </c>
      <c r="I74" s="3" t="n">
        <f aca="false">I47*I20</f>
        <v>7189057</v>
      </c>
      <c r="J74" s="3" t="n">
        <f aca="false">J47*J20</f>
        <v>13312053</v>
      </c>
      <c r="K74" s="3" t="n">
        <f aca="false">K47*K20</f>
        <v>18609625</v>
      </c>
      <c r="L74" s="3" t="n">
        <f aca="false">L47*L20</f>
        <v>48627125</v>
      </c>
      <c r="M74" s="3" t="n">
        <f aca="false">M47*M20</f>
        <v>18821096</v>
      </c>
      <c r="N74" s="3" t="n">
        <f aca="false">N47*N20</f>
        <v>3307949</v>
      </c>
      <c r="O74" s="3" t="n">
        <f aca="false">O47*O20</f>
        <v>12167</v>
      </c>
      <c r="P74" s="3" t="n">
        <f aca="false">P47*P20</f>
        <v>36264691</v>
      </c>
      <c r="Q74" s="3" t="n">
        <f aca="false">Q47*Q20</f>
        <v>29791000</v>
      </c>
      <c r="R74" s="3" t="n">
        <f aca="false">R47*R20</f>
        <v>13824</v>
      </c>
      <c r="S74" s="3" t="n">
        <f aca="false">S47*S20</f>
        <v>5832000</v>
      </c>
      <c r="T74" s="3" t="n">
        <f aca="false">T47*T20</f>
        <v>41421736</v>
      </c>
      <c r="U74" s="3" t="n">
        <f aca="false">U47*U20</f>
        <v>118370771</v>
      </c>
      <c r="V74" s="3" t="n">
        <f aca="false">V47*V20</f>
        <v>125000000</v>
      </c>
      <c r="W74" s="3" t="n">
        <f aca="false">W47*W20</f>
        <v>152273304</v>
      </c>
      <c r="X74" s="3" t="n">
        <f aca="false">X47*X20</f>
        <v>170953875</v>
      </c>
      <c r="Y74" s="0" t="n">
        <f aca="false">SUM(A74:X74)</f>
        <v>1150602624</v>
      </c>
    </row>
    <row r="75" customFormat="false" ht="12.75" hidden="false" customHeight="false" outlineLevel="0" collapsed="false">
      <c r="A75" s="3" t="n">
        <f aca="false">A48*A21</f>
        <v>4251528</v>
      </c>
      <c r="B75" s="3" t="n">
        <f aca="false">B48*B21</f>
        <v>23149125</v>
      </c>
      <c r="C75" s="3" t="n">
        <f aca="false">C48*C21</f>
        <v>4096000</v>
      </c>
      <c r="D75" s="3" t="n">
        <f aca="false">D48*D21</f>
        <v>5451776</v>
      </c>
      <c r="E75" s="3" t="n">
        <f aca="false">E48*E21</f>
        <v>8000</v>
      </c>
      <c r="F75" s="3" t="n">
        <f aca="false">F48*F21</f>
        <v>9663597</v>
      </c>
      <c r="G75" s="3" t="n">
        <f aca="false">G48*G21</f>
        <v>64</v>
      </c>
      <c r="H75" s="3" t="n">
        <f aca="false">H48*H21</f>
        <v>2048383</v>
      </c>
      <c r="I75" s="3" t="n">
        <f aca="false">I48*I21</f>
        <v>19465109</v>
      </c>
      <c r="J75" s="3" t="n">
        <f aca="false">J48*J21</f>
        <v>37595375</v>
      </c>
      <c r="K75" s="3" t="n">
        <f aca="false">K48*K21</f>
        <v>61629875</v>
      </c>
      <c r="L75" s="3" t="n">
        <f aca="false">L48*L21</f>
        <v>438976</v>
      </c>
      <c r="M75" s="3" t="n">
        <f aca="false">M48*M21</f>
        <v>40353607</v>
      </c>
      <c r="N75" s="3" t="n">
        <f aca="false">N48*N21</f>
        <v>1442897</v>
      </c>
      <c r="O75" s="3" t="n">
        <f aca="false">O48*O21</f>
        <v>57066625</v>
      </c>
      <c r="P75" s="3" t="n">
        <f aca="false">P48*P21</f>
        <v>49430863</v>
      </c>
      <c r="Q75" s="3" t="n">
        <f aca="false">Q48*Q21</f>
        <v>2146689</v>
      </c>
      <c r="R75" s="3" t="n">
        <f aca="false">R48*R21</f>
        <v>28652616</v>
      </c>
      <c r="S75" s="3" t="n">
        <f aca="false">S48*S21</f>
        <v>110592000</v>
      </c>
      <c r="T75" s="3" t="n">
        <f aca="false">T48*T21</f>
        <v>103823000</v>
      </c>
      <c r="U75" s="3" t="n">
        <f aca="false">U48*U21</f>
        <v>123505992</v>
      </c>
      <c r="V75" s="3" t="n">
        <f aca="false">V48*V21</f>
        <v>142236648</v>
      </c>
      <c r="W75" s="3" t="n">
        <f aca="false">W48*W21</f>
        <v>148877000</v>
      </c>
      <c r="X75" s="3" t="n">
        <f aca="false">X48*X21</f>
        <v>174676879</v>
      </c>
      <c r="Y75" s="0" t="n">
        <f aca="false">SUM(A75:X75)</f>
        <v>1150602624</v>
      </c>
    </row>
    <row r="76" customFormat="false" ht="12.75" hidden="false" customHeight="false" outlineLevel="0" collapsed="false">
      <c r="A76" s="3" t="n">
        <f aca="false">A49*A22</f>
        <v>43243551</v>
      </c>
      <c r="B76" s="3" t="n">
        <f aca="false">B49*B22</f>
        <v>85184000</v>
      </c>
      <c r="C76" s="3" t="n">
        <f aca="false">C49*C22</f>
        <v>76765625</v>
      </c>
      <c r="D76" s="3" t="n">
        <f aca="false">D49*D22</f>
        <v>804357</v>
      </c>
      <c r="E76" s="3" t="n">
        <f aca="false">E49*E22</f>
        <v>92345408</v>
      </c>
      <c r="F76" s="3" t="n">
        <f aca="false">F49*F22</f>
        <v>26463592</v>
      </c>
      <c r="G76" s="3" t="n">
        <f aca="false">G49*G22</f>
        <v>70444997</v>
      </c>
      <c r="H76" s="3" t="n">
        <f aca="false">H49*H22</f>
        <v>68417929</v>
      </c>
      <c r="I76" s="3" t="n">
        <f aca="false">I49*I22</f>
        <v>94818816</v>
      </c>
      <c r="J76" s="3" t="n">
        <f aca="false">J49*J22</f>
        <v>135796744</v>
      </c>
      <c r="K76" s="3" t="n">
        <f aca="false">K49*K22</f>
        <v>28934443</v>
      </c>
      <c r="L76" s="3" t="n">
        <f aca="false">L49*L22</f>
        <v>182284263</v>
      </c>
      <c r="M76" s="3" t="n">
        <f aca="false">M49*M22</f>
        <v>830584</v>
      </c>
      <c r="N76" s="3" t="n">
        <f aca="false">N49*N22</f>
        <v>173741112</v>
      </c>
      <c r="O76" s="3" t="n">
        <f aca="false">O49*O22</f>
        <v>753571</v>
      </c>
      <c r="P76" s="3" t="n">
        <f aca="false">P49*P22</f>
        <v>314432</v>
      </c>
      <c r="Q76" s="3" t="n">
        <f aca="false">Q49*Q22</f>
        <v>148877</v>
      </c>
      <c r="R76" s="3" t="n">
        <f aca="false">R49*R22</f>
        <v>22665187</v>
      </c>
      <c r="S76" s="3" t="n">
        <f aca="false">S49*S22</f>
        <v>216</v>
      </c>
      <c r="T76" s="3" t="n">
        <f aca="false">T49*T22</f>
        <v>7414875</v>
      </c>
      <c r="U76" s="3" t="n">
        <f aca="false">U49*U22</f>
        <v>7529536</v>
      </c>
      <c r="V76" s="3" t="n">
        <f aca="false">V49*V22</f>
        <v>7762392</v>
      </c>
      <c r="W76" s="3" t="n">
        <f aca="false">W49*W22</f>
        <v>10793861</v>
      </c>
      <c r="X76" s="3" t="n">
        <f aca="false">X49*X22</f>
        <v>13144256</v>
      </c>
      <c r="Y76" s="0" t="n">
        <f aca="false">SUM(A76:X76)</f>
        <v>1150602624</v>
      </c>
    </row>
    <row r="77" customFormat="false" ht="12.75" hidden="false" customHeight="false" outlineLevel="0" collapsed="false">
      <c r="A77" s="3" t="n">
        <f aca="false">A50*A23</f>
        <v>73560059</v>
      </c>
      <c r="B77" s="3" t="n">
        <f aca="false">B50*B23</f>
        <v>70957944</v>
      </c>
      <c r="C77" s="3" t="n">
        <f aca="false">C50*C23</f>
        <v>76225024</v>
      </c>
      <c r="D77" s="3" t="n">
        <f aca="false">D50*D23</f>
        <v>42875000</v>
      </c>
      <c r="E77" s="3" t="n">
        <f aca="false">E50*E23</f>
        <v>28094464</v>
      </c>
      <c r="F77" s="3" t="n">
        <f aca="false">F50*F23</f>
        <v>180362125</v>
      </c>
      <c r="G77" s="3" t="n">
        <f aca="false">G50*G23</f>
        <v>27000000</v>
      </c>
      <c r="H77" s="3" t="n">
        <f aca="false">H50*H23</f>
        <v>88716536</v>
      </c>
      <c r="I77" s="3" t="n">
        <f aca="false">I50*I23</f>
        <v>136590875</v>
      </c>
      <c r="J77" s="3" t="n">
        <f aca="false">J50*J23</f>
        <v>91733851</v>
      </c>
      <c r="K77" s="3" t="n">
        <f aca="false">K50*K23</f>
        <v>85766121</v>
      </c>
      <c r="L77" s="3" t="n">
        <f aca="false">L50*L23</f>
        <v>176558481</v>
      </c>
      <c r="M77" s="3" t="n">
        <f aca="false">M50*M23</f>
        <v>20796875</v>
      </c>
      <c r="N77" s="3" t="n">
        <f aca="false">N50*N23</f>
        <v>1191016</v>
      </c>
      <c r="O77" s="3" t="n">
        <f aca="false">O50*O23</f>
        <v>592704</v>
      </c>
      <c r="P77" s="3" t="n">
        <f aca="false">P50*P23</f>
        <v>389017</v>
      </c>
      <c r="Q77" s="3" t="n">
        <f aca="false">Q50*Q23</f>
        <v>373248</v>
      </c>
      <c r="R77" s="3" t="n">
        <f aca="false">R50*R23</f>
        <v>125000</v>
      </c>
      <c r="S77" s="3" t="n">
        <f aca="false">S50*S23</f>
        <v>13651919</v>
      </c>
      <c r="T77" s="3" t="n">
        <f aca="false">T50*T23</f>
        <v>2744</v>
      </c>
      <c r="U77" s="3" t="n">
        <f aca="false">U50*U23</f>
        <v>6128487</v>
      </c>
      <c r="V77" s="3" t="n">
        <f aca="false">V50*V23</f>
        <v>8615125</v>
      </c>
      <c r="W77" s="3" t="n">
        <f aca="false">W50*W23</f>
        <v>10077696</v>
      </c>
      <c r="X77" s="3" t="n">
        <f aca="false">X50*X23</f>
        <v>10218313</v>
      </c>
      <c r="Y77" s="0" t="n">
        <f aca="false">SUM(A77:X77)</f>
        <v>1150602624</v>
      </c>
    </row>
    <row r="78" customFormat="false" ht="12.75" hidden="false" customHeight="false" outlineLevel="0" collapsed="false">
      <c r="A78" s="3" t="n">
        <f aca="false">A51*A24</f>
        <v>74618461</v>
      </c>
      <c r="B78" s="3" t="n">
        <f aca="false">B51*B24</f>
        <v>64964808</v>
      </c>
      <c r="C78" s="3" t="n">
        <f aca="false">C51*C24</f>
        <v>36926037</v>
      </c>
      <c r="D78" s="3" t="n">
        <f aca="false">D51*D24</f>
        <v>32768000</v>
      </c>
      <c r="E78" s="3" t="n">
        <f aca="false">E51*E24</f>
        <v>77854483</v>
      </c>
      <c r="F78" s="3" t="n">
        <f aca="false">F51*F24</f>
        <v>26730899</v>
      </c>
      <c r="G78" s="3" t="n">
        <f aca="false">G51*G24</f>
        <v>84027672</v>
      </c>
      <c r="H78" s="3" t="n">
        <f aca="false">H51*H24</f>
        <v>87528384</v>
      </c>
      <c r="I78" s="3" t="n">
        <f aca="false">I51*I24</f>
        <v>181321496</v>
      </c>
      <c r="J78" s="3" t="n">
        <f aca="false">J51*J24</f>
        <v>150568768</v>
      </c>
      <c r="K78" s="3" t="n">
        <f aca="false">K51*K24</f>
        <v>99252847</v>
      </c>
      <c r="L78" s="3" t="n">
        <f aca="false">L51*L24</f>
        <v>161878625</v>
      </c>
      <c r="M78" s="3" t="n">
        <f aca="false">M51*M24</f>
        <v>551368</v>
      </c>
      <c r="N78" s="3" t="n">
        <f aca="false">N51*N24</f>
        <v>8489664</v>
      </c>
      <c r="O78" s="3" t="n">
        <f aca="false">O51*O24</f>
        <v>8869743</v>
      </c>
      <c r="P78" s="3" t="n">
        <f aca="false">P51*P24</f>
        <v>10360232</v>
      </c>
      <c r="Q78" s="3" t="n">
        <f aca="false">Q51*Q24</f>
        <v>16777216</v>
      </c>
      <c r="R78" s="3" t="n">
        <f aca="false">R51*R24</f>
        <v>17373979</v>
      </c>
      <c r="S78" s="3" t="n">
        <f aca="false">S51*S24</f>
        <v>704969</v>
      </c>
      <c r="T78" s="3" t="n">
        <f aca="false">T51*T24</f>
        <v>614125</v>
      </c>
      <c r="U78" s="3" t="n">
        <f aca="false">U51*U24</f>
        <v>8000000</v>
      </c>
      <c r="V78" s="3" t="n">
        <f aca="false">V51*V24</f>
        <v>357911</v>
      </c>
      <c r="W78" s="3" t="n">
        <f aca="false">W51*W24</f>
        <v>35937</v>
      </c>
      <c r="X78" s="3" t="n">
        <f aca="false">X51*X24</f>
        <v>27000</v>
      </c>
      <c r="Y78" s="0" t="n">
        <f aca="false">SUM(A78:X78)</f>
        <v>1150602624</v>
      </c>
    </row>
    <row r="79" customFormat="false" ht="12.75" hidden="false" customHeight="false" outlineLevel="0" collapsed="false">
      <c r="A79" s="3" t="n">
        <f aca="false">A52*A25</f>
        <v>79507000</v>
      </c>
      <c r="B79" s="3" t="n">
        <f aca="false">B52*B25</f>
        <v>71991296</v>
      </c>
      <c r="C79" s="3" t="n">
        <f aca="false">C52*C25</f>
        <v>93576664</v>
      </c>
      <c r="D79" s="3" t="n">
        <f aca="false">D52*D25</f>
        <v>25934336</v>
      </c>
      <c r="E79" s="3" t="n">
        <f aca="false">E52*E25</f>
        <v>25672375</v>
      </c>
      <c r="F79" s="3" t="n">
        <f aca="false">F52*F25</f>
        <v>69426531</v>
      </c>
      <c r="G79" s="3" t="n">
        <f aca="false">G52*G25</f>
        <v>82312875</v>
      </c>
      <c r="H79" s="3" t="n">
        <f aca="false">H52*H25</f>
        <v>90518849</v>
      </c>
      <c r="I79" s="3" t="n">
        <f aca="false">I52*I25</f>
        <v>116930169</v>
      </c>
      <c r="J79" s="3" t="n">
        <f aca="false">J52*J25</f>
        <v>184220009</v>
      </c>
      <c r="K79" s="3" t="n">
        <f aca="false">K52*K25</f>
        <v>185193000</v>
      </c>
      <c r="L79" s="3" t="n">
        <f aca="false">L52*L25</f>
        <v>53157376</v>
      </c>
      <c r="M79" s="3" t="n">
        <f aca="false">M52*M25</f>
        <v>12008989</v>
      </c>
      <c r="N79" s="3" t="n">
        <f aca="false">N52*N25</f>
        <v>13997521</v>
      </c>
      <c r="O79" s="3" t="n">
        <f aca="false">O52*O25</f>
        <v>11852352</v>
      </c>
      <c r="P79" s="3" t="n">
        <f aca="false">P52*P25</f>
        <v>778688</v>
      </c>
      <c r="Q79" s="3" t="n">
        <f aca="false">Q52*Q25</f>
        <v>512000</v>
      </c>
      <c r="R79" s="3" t="n">
        <f aca="false">R52*R25</f>
        <v>226981</v>
      </c>
      <c r="S79" s="3" t="n">
        <f aca="false">S52*S25</f>
        <v>216000</v>
      </c>
      <c r="T79" s="3" t="n">
        <f aca="false">T52*T25</f>
        <v>110592</v>
      </c>
      <c r="U79" s="3" t="n">
        <f aca="false">U52*U25</f>
        <v>59319</v>
      </c>
      <c r="V79" s="3" t="n">
        <f aca="false">V52*V25</f>
        <v>15625000</v>
      </c>
      <c r="W79" s="3" t="n">
        <f aca="false">W52*W25</f>
        <v>7645373</v>
      </c>
      <c r="X79" s="3" t="n">
        <f aca="false">X52*X25</f>
        <v>9129329</v>
      </c>
      <c r="Y79" s="0" t="n">
        <f aca="false">SUM(A79:X79)</f>
        <v>1150602624</v>
      </c>
    </row>
    <row r="80" customFormat="false" ht="12.75" hidden="false" customHeight="false" outlineLevel="0" collapsed="false">
      <c r="A80" s="3" t="n">
        <f aca="false">A53*A26</f>
        <v>75151448</v>
      </c>
      <c r="B80" s="3" t="n">
        <f aca="false">B53*B26</f>
        <v>145531576</v>
      </c>
      <c r="C80" s="3" t="n">
        <f aca="false">C53*C26</f>
        <v>78953589</v>
      </c>
      <c r="D80" s="3" t="n">
        <f aca="false">D53*D26</f>
        <v>33386248</v>
      </c>
      <c r="E80" s="3" t="n">
        <f aca="false">E53*E26</f>
        <v>24389000</v>
      </c>
      <c r="F80" s="3" t="n">
        <f aca="false">F53*F26</f>
        <v>38958219</v>
      </c>
      <c r="G80" s="3" t="n">
        <f aca="false">G53*G26</f>
        <v>82881856</v>
      </c>
      <c r="H80" s="3" t="n">
        <f aca="false">H53*H26</f>
        <v>86350888</v>
      </c>
      <c r="I80" s="3" t="n">
        <f aca="false">I53*I26</f>
        <v>86938307</v>
      </c>
      <c r="J80" s="3" t="n">
        <f aca="false">J53*J26</f>
        <v>160103007</v>
      </c>
      <c r="K80" s="3" t="n">
        <f aca="false">K53*K26</f>
        <v>190109375</v>
      </c>
      <c r="L80" s="3" t="n">
        <f aca="false">L53*L26</f>
        <v>75686967</v>
      </c>
      <c r="M80" s="3" t="n">
        <f aca="false">M53*M26</f>
        <v>10503459</v>
      </c>
      <c r="N80" s="3" t="n">
        <f aca="false">N53*N26</f>
        <v>11239424</v>
      </c>
      <c r="O80" s="3" t="n">
        <f aca="false">O53*O26</f>
        <v>12487168</v>
      </c>
      <c r="P80" s="3" t="n">
        <f aca="false">P53*P26</f>
        <v>9938375</v>
      </c>
      <c r="Q80" s="3" t="n">
        <f aca="false">Q53*Q26</f>
        <v>1092727</v>
      </c>
      <c r="R80" s="3" t="n">
        <f aca="false">R53*R26</f>
        <v>405224</v>
      </c>
      <c r="S80" s="3" t="n">
        <f aca="false">S53*S26</f>
        <v>343000</v>
      </c>
      <c r="T80" s="3" t="n">
        <f aca="false">T53*T26</f>
        <v>274625</v>
      </c>
      <c r="U80" s="3" t="n">
        <f aca="false">U53*U26</f>
        <v>185193</v>
      </c>
      <c r="V80" s="3" t="n">
        <f aca="false">V53*V26</f>
        <v>9261</v>
      </c>
      <c r="W80" s="3" t="n">
        <f aca="false">W53*W26</f>
        <v>19248832</v>
      </c>
      <c r="X80" s="3" t="n">
        <f aca="false">X53*X26</f>
        <v>6434856</v>
      </c>
      <c r="Y80" s="0" t="n">
        <f aca="false">SUM(A80:X80)</f>
        <v>1150602624</v>
      </c>
    </row>
    <row r="81" customFormat="false" ht="12.75" hidden="false" customHeight="false" outlineLevel="0" collapsed="false">
      <c r="A81" s="3" t="n">
        <f aca="false">A54*A27</f>
        <v>189119224</v>
      </c>
      <c r="B81" s="3" t="n">
        <f aca="false">B54*B27</f>
        <v>80062991</v>
      </c>
      <c r="C81" s="3" t="n">
        <f aca="false">C54*C27</f>
        <v>77308776</v>
      </c>
      <c r="D81" s="3" t="n">
        <f aca="false">D54*D27</f>
        <v>65939264</v>
      </c>
      <c r="E81" s="3" t="n">
        <f aca="false">E54*E27</f>
        <v>24137569</v>
      </c>
      <c r="F81" s="3" t="n">
        <f aca="false">F54*F27</f>
        <v>24642171</v>
      </c>
      <c r="G81" s="3" t="n">
        <f aca="false">G54*G27</f>
        <v>81182737</v>
      </c>
      <c r="H81" s="3" t="n">
        <f aca="false">H54*H27</f>
        <v>81746504</v>
      </c>
      <c r="I81" s="3" t="n">
        <f aca="false">I54*I27</f>
        <v>84604519</v>
      </c>
      <c r="J81" s="3" t="n">
        <f aca="false">J54*J27</f>
        <v>97972181</v>
      </c>
      <c r="K81" s="3" t="n">
        <f aca="false">K54*K27</f>
        <v>191102976</v>
      </c>
      <c r="L81" s="3" t="n">
        <f aca="false">L54*L27</f>
        <v>80621568</v>
      </c>
      <c r="M81" s="3" t="n">
        <f aca="false">M54*M27</f>
        <v>9393931</v>
      </c>
      <c r="N81" s="3" t="n">
        <f aca="false">N54*N27</f>
        <v>9800344</v>
      </c>
      <c r="O81" s="3" t="n">
        <f aca="false">O54*O27</f>
        <v>10648000</v>
      </c>
      <c r="P81" s="3" t="n">
        <f aca="false">P54*P27</f>
        <v>11390625</v>
      </c>
      <c r="Q81" s="3" t="n">
        <f aca="false">Q54*Q27</f>
        <v>4913</v>
      </c>
      <c r="R81" s="3" t="n">
        <f aca="false">R54*R27</f>
        <v>571787</v>
      </c>
      <c r="S81" s="3" t="n">
        <f aca="false">S54*S27</f>
        <v>474552</v>
      </c>
      <c r="T81" s="3" t="n">
        <f aca="false">T54*T27</f>
        <v>421875</v>
      </c>
      <c r="U81" s="3" t="n">
        <f aca="false">U54*U27</f>
        <v>328509</v>
      </c>
      <c r="V81" s="3" t="n">
        <f aca="false">V54*V27</f>
        <v>262144</v>
      </c>
      <c r="W81" s="3" t="n">
        <f aca="false">W54*W27</f>
        <v>8741816</v>
      </c>
      <c r="X81" s="3" t="n">
        <f aca="false">X54*X27</f>
        <v>20123648</v>
      </c>
      <c r="Y81" s="0" t="n">
        <f aca="false">SUM(A81:X81)</f>
        <v>1150602624</v>
      </c>
    </row>
    <row r="82" customFormat="false" ht="12.75" hidden="false" customHeight="false" outlineLevel="0" collapsed="false">
      <c r="A82" s="0" t="n">
        <f aca="false">SUM(A58:A81)</f>
        <v>1150602624</v>
      </c>
      <c r="B82" s="0" t="n">
        <f aca="false">SUM(B58:B81)</f>
        <v>1150602624</v>
      </c>
      <c r="C82" s="0" t="n">
        <f aca="false">SUM(C58:C81)</f>
        <v>1150602624</v>
      </c>
      <c r="D82" s="0" t="n">
        <f aca="false">SUM(D58:D81)</f>
        <v>1150602624</v>
      </c>
      <c r="E82" s="0" t="n">
        <f aca="false">SUM(E58:E81)</f>
        <v>1150602624</v>
      </c>
      <c r="F82" s="0" t="n">
        <f aca="false">SUM(F58:F81)</f>
        <v>1150602624</v>
      </c>
      <c r="G82" s="0" t="n">
        <f aca="false">SUM(G58:G81)</f>
        <v>1150602624</v>
      </c>
      <c r="H82" s="0" t="n">
        <f aca="false">SUM(H58:H81)</f>
        <v>1150602624</v>
      </c>
      <c r="I82" s="0" t="n">
        <f aca="false">SUM(I58:I81)</f>
        <v>1150602624</v>
      </c>
      <c r="J82" s="0" t="n">
        <f aca="false">SUM(J58:J81)</f>
        <v>1150602624</v>
      </c>
      <c r="K82" s="0" t="n">
        <f aca="false">SUM(K58:K81)</f>
        <v>1150602624</v>
      </c>
      <c r="L82" s="0" t="n">
        <f aca="false">SUM(L58:L81)</f>
        <v>1150602624</v>
      </c>
      <c r="M82" s="0" t="n">
        <f aca="false">SUM(M58:M81)</f>
        <v>1150602624</v>
      </c>
      <c r="N82" s="0" t="n">
        <f aca="false">SUM(N58:N81)</f>
        <v>1150602624</v>
      </c>
      <c r="O82" s="0" t="n">
        <f aca="false">SUM(O58:O81)</f>
        <v>1150602624</v>
      </c>
      <c r="P82" s="0" t="n">
        <f aca="false">SUM(P58:P81)</f>
        <v>1150602624</v>
      </c>
      <c r="Q82" s="0" t="n">
        <f aca="false">SUM(Q58:Q81)</f>
        <v>1150602624</v>
      </c>
      <c r="R82" s="0" t="n">
        <f aca="false">SUM(R58:R81)</f>
        <v>1150602624</v>
      </c>
      <c r="S82" s="0" t="n">
        <f aca="false">SUM(S58:S81)</f>
        <v>1150602624</v>
      </c>
      <c r="T82" s="0" t="n">
        <f aca="false">SUM(T58:T81)</f>
        <v>1150602624</v>
      </c>
      <c r="U82" s="0" t="n">
        <f aca="false">SUM(U58:U81)</f>
        <v>1150602624</v>
      </c>
      <c r="V82" s="0" t="n">
        <f aca="false">SUM(V58:V81)</f>
        <v>1150602624</v>
      </c>
      <c r="W82" s="0" t="n">
        <f aca="false">SUM(W58:W81)</f>
        <v>1150602624</v>
      </c>
      <c r="X82" s="0" t="n">
        <f aca="false">SUM(X58:X81)</f>
        <v>1150602624</v>
      </c>
      <c r="Y82" s="0" t="n">
        <f aca="false">A58+B59+C60+D61+E62+F63+G64+H65+I66+J67+K68+L69+M70+N71+O72+P73+Q74+R75+S76+T77+U78+V79+W80+X81</f>
        <v>1150602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sheetData>
    <row r="1" s="1" customFormat="true" ht="20.25" hidden="false" customHeight="false" outlineLevel="0" collapsed="false">
      <c r="A1" s="1" t="s">
        <v>2</v>
      </c>
    </row>
    <row r="2" s="2" customFormat="tru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O3" s="0" t="n">
        <f aca="false">A43+B42+C41+D40+E39+F38+G37+H36+I35+J34+K33+L32+M31+N30+O29+P28+Q27+R26+S25+T24+U23+V22+W21+X20+Y19+Z18+AA17+AB16+AC15+AD14+AE13+AF12+AG11+AH10+AI9+AJ8+AK7+AL6+AM5+AN4</f>
        <v>32020</v>
      </c>
    </row>
    <row r="4" customFormat="false" ht="12.75" hidden="false" customHeight="false" outlineLevel="0" collapsed="false">
      <c r="A4" s="3" t="n">
        <v>1247</v>
      </c>
      <c r="B4" s="3" t="n">
        <v>1564</v>
      </c>
      <c r="C4" s="3" t="n">
        <v>734</v>
      </c>
      <c r="D4" s="3" t="n">
        <v>852</v>
      </c>
      <c r="E4" s="3" t="n">
        <v>101</v>
      </c>
      <c r="F4" s="3" t="n">
        <v>1038</v>
      </c>
      <c r="G4" s="3" t="n">
        <v>835</v>
      </c>
      <c r="H4" s="3" t="n">
        <v>1459</v>
      </c>
      <c r="I4" s="3" t="n">
        <v>137</v>
      </c>
      <c r="J4" s="3" t="n">
        <v>1021</v>
      </c>
      <c r="K4" s="3" t="n">
        <v>111</v>
      </c>
      <c r="L4" s="3" t="n">
        <v>18</v>
      </c>
      <c r="M4" s="3" t="n">
        <v>920</v>
      </c>
      <c r="N4" s="3" t="n">
        <v>948</v>
      </c>
      <c r="O4" s="3" t="n">
        <v>60</v>
      </c>
      <c r="P4" s="3" t="n">
        <v>1155</v>
      </c>
      <c r="Q4" s="3" t="n">
        <v>528</v>
      </c>
      <c r="R4" s="3" t="n">
        <v>949</v>
      </c>
      <c r="S4" s="3" t="n">
        <v>692</v>
      </c>
      <c r="T4" s="3" t="n">
        <v>1120</v>
      </c>
      <c r="U4" s="3" t="n">
        <v>481</v>
      </c>
      <c r="V4" s="3" t="n">
        <v>909</v>
      </c>
      <c r="W4" s="3" t="n">
        <v>652</v>
      </c>
      <c r="X4" s="3" t="n">
        <v>1073</v>
      </c>
      <c r="Y4" s="3" t="n">
        <v>446</v>
      </c>
      <c r="Z4" s="3" t="n">
        <v>1541</v>
      </c>
      <c r="AA4" s="3" t="n">
        <v>653</v>
      </c>
      <c r="AB4" s="3" t="n">
        <v>681</v>
      </c>
      <c r="AC4" s="3" t="n">
        <v>1583</v>
      </c>
      <c r="AD4" s="3" t="n">
        <v>1490</v>
      </c>
      <c r="AE4" s="3" t="n">
        <v>580</v>
      </c>
      <c r="AF4" s="3" t="n">
        <v>1464</v>
      </c>
      <c r="AG4" s="3" t="n">
        <v>142</v>
      </c>
      <c r="AH4" s="3" t="n">
        <v>766</v>
      </c>
      <c r="AI4" s="3" t="n">
        <v>563</v>
      </c>
      <c r="AJ4" s="3" t="n">
        <v>1500</v>
      </c>
      <c r="AK4" s="3" t="n">
        <v>749</v>
      </c>
      <c r="AL4" s="3" t="n">
        <v>867</v>
      </c>
      <c r="AM4" s="3" t="n">
        <v>37</v>
      </c>
      <c r="AN4" s="3" t="n">
        <v>354</v>
      </c>
      <c r="AO4" s="0" t="n">
        <f aca="false">SUM(A4:AN4)</f>
        <v>32020</v>
      </c>
    </row>
    <row r="5" customFormat="false" ht="12.75" hidden="false" customHeight="false" outlineLevel="0" collapsed="false">
      <c r="A5" s="3" t="n">
        <v>721</v>
      </c>
      <c r="B5" s="3" t="n">
        <v>1149</v>
      </c>
      <c r="C5" s="3" t="n">
        <v>1040</v>
      </c>
      <c r="D5" s="3" t="n">
        <v>72</v>
      </c>
      <c r="E5" s="3" t="n">
        <v>1049</v>
      </c>
      <c r="F5" s="3" t="n">
        <v>1533</v>
      </c>
      <c r="G5" s="3" t="n">
        <v>1429</v>
      </c>
      <c r="H5" s="3" t="n">
        <v>1565</v>
      </c>
      <c r="I5" s="3" t="n">
        <v>1218</v>
      </c>
      <c r="J5" s="3" t="n">
        <v>56</v>
      </c>
      <c r="K5" s="3" t="n">
        <v>14</v>
      </c>
      <c r="L5" s="3" t="n">
        <v>583</v>
      </c>
      <c r="M5" s="3" t="n">
        <v>953</v>
      </c>
      <c r="N5" s="3" t="n">
        <v>1108</v>
      </c>
      <c r="O5" s="3" t="n">
        <v>1188</v>
      </c>
      <c r="P5" s="3" t="n">
        <v>884</v>
      </c>
      <c r="Q5" s="3" t="n">
        <v>1048</v>
      </c>
      <c r="R5" s="3" t="n">
        <v>1046</v>
      </c>
      <c r="S5" s="3" t="n">
        <v>1041</v>
      </c>
      <c r="T5" s="3" t="n">
        <v>1153</v>
      </c>
      <c r="U5" s="3" t="n">
        <v>448</v>
      </c>
      <c r="V5" s="3" t="n">
        <v>560</v>
      </c>
      <c r="W5" s="3" t="n">
        <v>555</v>
      </c>
      <c r="X5" s="3" t="n">
        <v>553</v>
      </c>
      <c r="Y5" s="3" t="n">
        <v>717</v>
      </c>
      <c r="Z5" s="3" t="n">
        <v>413</v>
      </c>
      <c r="AA5" s="3" t="n">
        <v>493</v>
      </c>
      <c r="AB5" s="3" t="n">
        <v>648</v>
      </c>
      <c r="AC5" s="3" t="n">
        <v>1018</v>
      </c>
      <c r="AD5" s="3" t="n">
        <v>1587</v>
      </c>
      <c r="AE5" s="3" t="n">
        <v>1545</v>
      </c>
      <c r="AF5" s="3" t="n">
        <v>383</v>
      </c>
      <c r="AG5" s="3" t="n">
        <v>36</v>
      </c>
      <c r="AH5" s="3" t="n">
        <v>172</v>
      </c>
      <c r="AI5" s="3" t="n">
        <v>68</v>
      </c>
      <c r="AJ5" s="3" t="n">
        <v>552</v>
      </c>
      <c r="AK5" s="3" t="n">
        <v>1529</v>
      </c>
      <c r="AL5" s="3" t="n">
        <v>561</v>
      </c>
      <c r="AM5" s="3" t="n">
        <v>452</v>
      </c>
      <c r="AN5" s="3" t="n">
        <v>880</v>
      </c>
      <c r="AO5" s="0" t="n">
        <f aca="false">SUM(A5:AN5)</f>
        <v>32020</v>
      </c>
    </row>
    <row r="6" customFormat="false" ht="12.75" hidden="false" customHeight="false" outlineLevel="0" collapsed="false">
      <c r="A6" s="3" t="n">
        <v>1512</v>
      </c>
      <c r="B6" s="3" t="n">
        <v>199</v>
      </c>
      <c r="C6" s="3" t="n">
        <v>1275</v>
      </c>
      <c r="D6" s="3" t="n">
        <v>1505</v>
      </c>
      <c r="E6" s="3" t="n">
        <v>966</v>
      </c>
      <c r="F6" s="3" t="n">
        <v>887</v>
      </c>
      <c r="G6" s="3" t="n">
        <v>127</v>
      </c>
      <c r="H6" s="3" t="n">
        <v>1367</v>
      </c>
      <c r="I6" s="3" t="n">
        <v>950</v>
      </c>
      <c r="J6" s="3" t="n">
        <v>873</v>
      </c>
      <c r="K6" s="3" t="n">
        <v>181</v>
      </c>
      <c r="L6" s="3" t="n">
        <v>54</v>
      </c>
      <c r="M6" s="3" t="n">
        <v>75</v>
      </c>
      <c r="N6" s="3" t="n">
        <v>976</v>
      </c>
      <c r="O6" s="3" t="n">
        <v>974</v>
      </c>
      <c r="P6" s="3" t="n">
        <v>1051</v>
      </c>
      <c r="Q6" s="3" t="n">
        <v>918</v>
      </c>
      <c r="R6" s="3" t="n">
        <v>1195</v>
      </c>
      <c r="S6" s="3" t="n">
        <v>962</v>
      </c>
      <c r="T6" s="3" t="n">
        <v>1032</v>
      </c>
      <c r="U6" s="3" t="n">
        <v>569</v>
      </c>
      <c r="V6" s="3" t="n">
        <v>639</v>
      </c>
      <c r="W6" s="3" t="n">
        <v>406</v>
      </c>
      <c r="X6" s="3" t="n">
        <v>683</v>
      </c>
      <c r="Y6" s="3" t="n">
        <v>550</v>
      </c>
      <c r="Z6" s="3" t="n">
        <v>627</v>
      </c>
      <c r="AA6" s="3" t="n">
        <v>625</v>
      </c>
      <c r="AB6" s="3" t="n">
        <v>1526</v>
      </c>
      <c r="AC6" s="3" t="n">
        <v>1547</v>
      </c>
      <c r="AD6" s="3" t="n">
        <v>1420</v>
      </c>
      <c r="AE6" s="3" t="n">
        <v>728</v>
      </c>
      <c r="AF6" s="3" t="n">
        <v>651</v>
      </c>
      <c r="AG6" s="3" t="n">
        <v>234</v>
      </c>
      <c r="AH6" s="3" t="n">
        <v>1474</v>
      </c>
      <c r="AI6" s="3" t="n">
        <v>714</v>
      </c>
      <c r="AJ6" s="3" t="n">
        <v>635</v>
      </c>
      <c r="AK6" s="3" t="n">
        <v>96</v>
      </c>
      <c r="AL6" s="3" t="n">
        <v>326</v>
      </c>
      <c r="AM6" s="3" t="n">
        <v>1402</v>
      </c>
      <c r="AN6" s="3" t="n">
        <v>89</v>
      </c>
      <c r="AO6" s="0" t="n">
        <f aca="false">SUM(A6:AN6)</f>
        <v>32020</v>
      </c>
    </row>
    <row r="7" customFormat="false" ht="12.75" hidden="false" customHeight="false" outlineLevel="0" collapsed="false">
      <c r="A7" s="3" t="n">
        <v>1436</v>
      </c>
      <c r="B7" s="3" t="n">
        <v>727</v>
      </c>
      <c r="C7" s="3" t="n">
        <v>67</v>
      </c>
      <c r="D7" s="3" t="n">
        <v>1109</v>
      </c>
      <c r="E7" s="3" t="n">
        <v>943</v>
      </c>
      <c r="F7" s="3" t="n">
        <v>1115</v>
      </c>
      <c r="G7" s="3" t="n">
        <v>1036</v>
      </c>
      <c r="H7" s="3" t="n">
        <v>125</v>
      </c>
      <c r="I7" s="3" t="n">
        <v>1557</v>
      </c>
      <c r="J7" s="3" t="n">
        <v>908</v>
      </c>
      <c r="K7" s="3" t="n">
        <v>139</v>
      </c>
      <c r="L7" s="3" t="n">
        <v>747</v>
      </c>
      <c r="M7" s="3" t="n">
        <v>711</v>
      </c>
      <c r="N7" s="3" t="n">
        <v>124</v>
      </c>
      <c r="O7" s="3" t="n">
        <v>618</v>
      </c>
      <c r="P7" s="3" t="n">
        <v>209</v>
      </c>
      <c r="Q7" s="3" t="n">
        <v>1442</v>
      </c>
      <c r="R7" s="3" t="n">
        <v>275</v>
      </c>
      <c r="S7" s="3" t="n">
        <v>969</v>
      </c>
      <c r="T7" s="3" t="n">
        <v>864</v>
      </c>
      <c r="U7" s="3" t="n">
        <v>737</v>
      </c>
      <c r="V7" s="3" t="n">
        <v>632</v>
      </c>
      <c r="W7" s="3" t="n">
        <v>1326</v>
      </c>
      <c r="X7" s="3" t="n">
        <v>159</v>
      </c>
      <c r="Y7" s="3" t="n">
        <v>1392</v>
      </c>
      <c r="Z7" s="3" t="n">
        <v>983</v>
      </c>
      <c r="AA7" s="3" t="n">
        <v>1477</v>
      </c>
      <c r="AB7" s="3" t="n">
        <v>890</v>
      </c>
      <c r="AC7" s="3" t="n">
        <v>854</v>
      </c>
      <c r="AD7" s="3" t="n">
        <v>1462</v>
      </c>
      <c r="AE7" s="3" t="n">
        <v>693</v>
      </c>
      <c r="AF7" s="3" t="n">
        <v>44</v>
      </c>
      <c r="AG7" s="3" t="n">
        <v>1476</v>
      </c>
      <c r="AH7" s="3" t="n">
        <v>565</v>
      </c>
      <c r="AI7" s="3" t="n">
        <v>486</v>
      </c>
      <c r="AJ7" s="3" t="n">
        <v>658</v>
      </c>
      <c r="AK7" s="3" t="n">
        <v>492</v>
      </c>
      <c r="AL7" s="3" t="n">
        <v>1534</v>
      </c>
      <c r="AM7" s="3" t="n">
        <v>874</v>
      </c>
      <c r="AN7" s="3" t="n">
        <v>165</v>
      </c>
      <c r="AO7" s="0" t="n">
        <f aca="false">SUM(A7:AN7)</f>
        <v>32020</v>
      </c>
    </row>
    <row r="8" customFormat="false" ht="12.75" hidden="false" customHeight="false" outlineLevel="0" collapsed="false">
      <c r="A8" s="3" t="n">
        <v>1455</v>
      </c>
      <c r="B8" s="3" t="n">
        <v>1518</v>
      </c>
      <c r="C8" s="3" t="n">
        <v>1045</v>
      </c>
      <c r="D8" s="3" t="n">
        <v>1047</v>
      </c>
      <c r="E8" s="3" t="n">
        <v>1099</v>
      </c>
      <c r="F8" s="3" t="n">
        <v>270</v>
      </c>
      <c r="G8" s="3" t="n">
        <v>59</v>
      </c>
      <c r="H8" s="3" t="n">
        <v>736</v>
      </c>
      <c r="I8" s="3" t="n">
        <v>1343</v>
      </c>
      <c r="J8" s="3" t="n">
        <v>31</v>
      </c>
      <c r="K8" s="3" t="n">
        <v>620</v>
      </c>
      <c r="L8" s="3" t="n">
        <v>133</v>
      </c>
      <c r="M8" s="3" t="n">
        <v>135</v>
      </c>
      <c r="N8" s="3" t="n">
        <v>677</v>
      </c>
      <c r="O8" s="3" t="n">
        <v>947</v>
      </c>
      <c r="P8" s="3" t="n">
        <v>1037</v>
      </c>
      <c r="Q8" s="3" t="n">
        <v>1193</v>
      </c>
      <c r="R8" s="3" t="n">
        <v>885</v>
      </c>
      <c r="S8" s="3" t="n">
        <v>1042</v>
      </c>
      <c r="T8" s="3" t="n">
        <v>1199</v>
      </c>
      <c r="U8" s="3" t="n">
        <v>402</v>
      </c>
      <c r="V8" s="3" t="n">
        <v>559</v>
      </c>
      <c r="W8" s="3" t="n">
        <v>716</v>
      </c>
      <c r="X8" s="3" t="n">
        <v>408</v>
      </c>
      <c r="Y8" s="3" t="n">
        <v>564</v>
      </c>
      <c r="Z8" s="3" t="n">
        <v>654</v>
      </c>
      <c r="AA8" s="3" t="n">
        <v>924</v>
      </c>
      <c r="AB8" s="3" t="n">
        <v>1466</v>
      </c>
      <c r="AC8" s="3" t="n">
        <v>1468</v>
      </c>
      <c r="AD8" s="3" t="n">
        <v>981</v>
      </c>
      <c r="AE8" s="3" t="n">
        <v>1570</v>
      </c>
      <c r="AF8" s="3" t="n">
        <v>258</v>
      </c>
      <c r="AG8" s="3" t="n">
        <v>865</v>
      </c>
      <c r="AH8" s="3" t="n">
        <v>1542</v>
      </c>
      <c r="AI8" s="3" t="n">
        <v>1331</v>
      </c>
      <c r="AJ8" s="3" t="n">
        <v>502</v>
      </c>
      <c r="AK8" s="3" t="n">
        <v>554</v>
      </c>
      <c r="AL8" s="3" t="n">
        <v>556</v>
      </c>
      <c r="AM8" s="3" t="n">
        <v>83</v>
      </c>
      <c r="AN8" s="3" t="n">
        <v>146</v>
      </c>
      <c r="AO8" s="0" t="n">
        <f aca="false">SUM(A8:AN8)</f>
        <v>32020</v>
      </c>
    </row>
    <row r="9" customFormat="false" ht="12.75" hidden="false" customHeight="false" outlineLevel="0" collapsed="false">
      <c r="A9" s="3" t="n">
        <v>1445</v>
      </c>
      <c r="B9" s="3" t="n">
        <v>1447</v>
      </c>
      <c r="C9" s="3" t="n">
        <v>205</v>
      </c>
      <c r="D9" s="3" t="n">
        <v>729</v>
      </c>
      <c r="E9" s="3" t="n">
        <v>870</v>
      </c>
      <c r="F9" s="3" t="n">
        <v>1363</v>
      </c>
      <c r="G9" s="3" t="n">
        <v>1349</v>
      </c>
      <c r="H9" s="3" t="n">
        <v>942</v>
      </c>
      <c r="I9" s="3" t="n">
        <v>844</v>
      </c>
      <c r="J9" s="3" t="n">
        <v>1591</v>
      </c>
      <c r="K9" s="3" t="n">
        <v>853</v>
      </c>
      <c r="L9" s="3" t="n">
        <v>869</v>
      </c>
      <c r="M9" s="3" t="n">
        <v>216</v>
      </c>
      <c r="N9" s="3" t="n">
        <v>76</v>
      </c>
      <c r="O9" s="3" t="n">
        <v>915</v>
      </c>
      <c r="P9" s="3" t="n">
        <v>592</v>
      </c>
      <c r="Q9" s="3" t="n">
        <v>1027</v>
      </c>
      <c r="R9" s="3" t="n">
        <v>328</v>
      </c>
      <c r="S9" s="3" t="n">
        <v>1198</v>
      </c>
      <c r="T9" s="3" t="n">
        <v>136</v>
      </c>
      <c r="U9" s="3" t="n">
        <v>1465</v>
      </c>
      <c r="V9" s="3" t="n">
        <v>403</v>
      </c>
      <c r="W9" s="3" t="n">
        <v>1273</v>
      </c>
      <c r="X9" s="3" t="n">
        <v>574</v>
      </c>
      <c r="Y9" s="3" t="n">
        <v>1009</v>
      </c>
      <c r="Z9" s="3" t="n">
        <v>686</v>
      </c>
      <c r="AA9" s="3" t="n">
        <v>1525</v>
      </c>
      <c r="AB9" s="3" t="n">
        <v>1385</v>
      </c>
      <c r="AC9" s="3" t="n">
        <v>732</v>
      </c>
      <c r="AD9" s="3" t="n">
        <v>748</v>
      </c>
      <c r="AE9" s="3" t="n">
        <v>10</v>
      </c>
      <c r="AF9" s="3" t="n">
        <v>757</v>
      </c>
      <c r="AG9" s="3" t="n">
        <v>659</v>
      </c>
      <c r="AH9" s="3" t="n">
        <v>252</v>
      </c>
      <c r="AI9" s="3" t="n">
        <v>238</v>
      </c>
      <c r="AJ9" s="3" t="n">
        <v>731</v>
      </c>
      <c r="AK9" s="3" t="n">
        <v>872</v>
      </c>
      <c r="AL9" s="3" t="n">
        <v>1396</v>
      </c>
      <c r="AM9" s="3" t="n">
        <v>154</v>
      </c>
      <c r="AN9" s="3" t="n">
        <v>156</v>
      </c>
      <c r="AO9" s="0" t="n">
        <f aca="false">SUM(A9:AN9)</f>
        <v>32020</v>
      </c>
    </row>
    <row r="10" customFormat="false" ht="12.75" hidden="false" customHeight="false" outlineLevel="0" collapsed="false">
      <c r="A10" s="3" t="n">
        <v>1498</v>
      </c>
      <c r="B10" s="3" t="n">
        <v>1438</v>
      </c>
      <c r="C10" s="3" t="n">
        <v>1440</v>
      </c>
      <c r="D10" s="3" t="n">
        <v>827</v>
      </c>
      <c r="E10" s="3" t="n">
        <v>722</v>
      </c>
      <c r="F10" s="3" t="n">
        <v>1286</v>
      </c>
      <c r="G10" s="3" t="n">
        <v>1365</v>
      </c>
      <c r="H10" s="3" t="n">
        <v>850</v>
      </c>
      <c r="I10" s="3" t="n">
        <v>1256</v>
      </c>
      <c r="J10" s="3" t="n">
        <v>95</v>
      </c>
      <c r="K10" s="3" t="n">
        <v>57</v>
      </c>
      <c r="L10" s="3" t="n">
        <v>616</v>
      </c>
      <c r="M10" s="3" t="n">
        <v>265</v>
      </c>
      <c r="N10" s="3" t="n">
        <v>268</v>
      </c>
      <c r="O10" s="3" t="n">
        <v>775</v>
      </c>
      <c r="P10" s="3" t="n">
        <v>331</v>
      </c>
      <c r="Q10" s="3" t="n">
        <v>330</v>
      </c>
      <c r="R10" s="3" t="n">
        <v>1031</v>
      </c>
      <c r="S10" s="3" t="n">
        <v>958</v>
      </c>
      <c r="T10" s="3" t="n">
        <v>665</v>
      </c>
      <c r="U10" s="3" t="n">
        <v>936</v>
      </c>
      <c r="V10" s="3" t="n">
        <v>643</v>
      </c>
      <c r="W10" s="3" t="n">
        <v>570</v>
      </c>
      <c r="X10" s="3" t="n">
        <v>1271</v>
      </c>
      <c r="Y10" s="3" t="n">
        <v>1270</v>
      </c>
      <c r="Z10" s="3" t="n">
        <v>826</v>
      </c>
      <c r="AA10" s="3" t="n">
        <v>1333</v>
      </c>
      <c r="AB10" s="3" t="n">
        <v>1336</v>
      </c>
      <c r="AC10" s="3" t="n">
        <v>985</v>
      </c>
      <c r="AD10" s="3" t="n">
        <v>1544</v>
      </c>
      <c r="AE10" s="3" t="n">
        <v>1506</v>
      </c>
      <c r="AF10" s="3" t="n">
        <v>345</v>
      </c>
      <c r="AG10" s="3" t="n">
        <v>751</v>
      </c>
      <c r="AH10" s="3" t="n">
        <v>236</v>
      </c>
      <c r="AI10" s="3" t="n">
        <v>315</v>
      </c>
      <c r="AJ10" s="3" t="n">
        <v>879</v>
      </c>
      <c r="AK10" s="3" t="n">
        <v>774</v>
      </c>
      <c r="AL10" s="3" t="n">
        <v>161</v>
      </c>
      <c r="AM10" s="3" t="n">
        <v>163</v>
      </c>
      <c r="AN10" s="3" t="n">
        <v>103</v>
      </c>
      <c r="AO10" s="0" t="n">
        <f aca="false">SUM(A10:AN10)</f>
        <v>32020</v>
      </c>
    </row>
    <row r="11" customFormat="false" ht="12.75" hidden="false" customHeight="false" outlineLevel="0" collapsed="false">
      <c r="A11" s="3" t="n">
        <v>1357</v>
      </c>
      <c r="B11" s="3" t="n">
        <v>1372</v>
      </c>
      <c r="C11" s="3" t="n">
        <v>1361</v>
      </c>
      <c r="D11" s="3" t="n">
        <v>1354</v>
      </c>
      <c r="E11" s="3" t="n">
        <v>210</v>
      </c>
      <c r="F11" s="3" t="n">
        <v>66</v>
      </c>
      <c r="G11" s="3" t="n">
        <v>1113</v>
      </c>
      <c r="H11" s="3" t="n">
        <v>1034</v>
      </c>
      <c r="I11" s="3" t="n">
        <v>78</v>
      </c>
      <c r="J11" s="3" t="n">
        <v>1380</v>
      </c>
      <c r="K11" s="3" t="n">
        <v>499</v>
      </c>
      <c r="L11" s="3" t="n">
        <v>114</v>
      </c>
      <c r="M11" s="3" t="n">
        <v>376</v>
      </c>
      <c r="N11" s="3" t="n">
        <v>849</v>
      </c>
      <c r="O11" s="3" t="n">
        <v>669</v>
      </c>
      <c r="P11" s="3" t="n">
        <v>671</v>
      </c>
      <c r="Q11" s="3" t="n">
        <v>679</v>
      </c>
      <c r="R11" s="3" t="n">
        <v>644</v>
      </c>
      <c r="S11" s="3" t="n">
        <v>657</v>
      </c>
      <c r="T11" s="3" t="n">
        <v>278</v>
      </c>
      <c r="U11" s="3" t="n">
        <v>1323</v>
      </c>
      <c r="V11" s="3" t="n">
        <v>944</v>
      </c>
      <c r="W11" s="3" t="n">
        <v>957</v>
      </c>
      <c r="X11" s="3" t="n">
        <v>922</v>
      </c>
      <c r="Y11" s="3" t="n">
        <v>930</v>
      </c>
      <c r="Z11" s="3" t="n">
        <v>932</v>
      </c>
      <c r="AA11" s="3" t="n">
        <v>752</v>
      </c>
      <c r="AB11" s="3" t="n">
        <v>1225</v>
      </c>
      <c r="AC11" s="3" t="n">
        <v>1487</v>
      </c>
      <c r="AD11" s="3" t="n">
        <v>1102</v>
      </c>
      <c r="AE11" s="3" t="n">
        <v>221</v>
      </c>
      <c r="AF11" s="3" t="n">
        <v>1523</v>
      </c>
      <c r="AG11" s="3" t="n">
        <v>567</v>
      </c>
      <c r="AH11" s="3" t="n">
        <v>488</v>
      </c>
      <c r="AI11" s="3" t="n">
        <v>1535</v>
      </c>
      <c r="AJ11" s="3" t="n">
        <v>1391</v>
      </c>
      <c r="AK11" s="3" t="n">
        <v>247</v>
      </c>
      <c r="AL11" s="3" t="n">
        <v>240</v>
      </c>
      <c r="AM11" s="3" t="n">
        <v>229</v>
      </c>
      <c r="AN11" s="3" t="n">
        <v>244</v>
      </c>
      <c r="AO11" s="0" t="n">
        <f aca="false">SUM(A11:AN11)</f>
        <v>32020</v>
      </c>
    </row>
    <row r="12" customFormat="false" ht="12.75" hidden="false" customHeight="false" outlineLevel="0" collapsed="false">
      <c r="A12" s="3" t="n">
        <v>1567</v>
      </c>
      <c r="B12" s="3" t="n">
        <v>1252</v>
      </c>
      <c r="C12" s="3" t="n">
        <v>1285</v>
      </c>
      <c r="D12" s="3" t="n">
        <v>1207</v>
      </c>
      <c r="E12" s="3" t="n">
        <v>1209</v>
      </c>
      <c r="F12" s="3" t="n">
        <v>1210</v>
      </c>
      <c r="G12" s="3" t="n">
        <v>1212</v>
      </c>
      <c r="H12" s="3" t="n">
        <v>1214</v>
      </c>
      <c r="I12" s="3" t="n">
        <v>905</v>
      </c>
      <c r="J12" s="3" t="n">
        <v>1298</v>
      </c>
      <c r="K12" s="3" t="n">
        <v>787</v>
      </c>
      <c r="L12" s="3" t="n">
        <v>263</v>
      </c>
      <c r="M12" s="3" t="n">
        <v>338</v>
      </c>
      <c r="N12" s="3" t="n">
        <v>335</v>
      </c>
      <c r="O12" s="3" t="n">
        <v>334</v>
      </c>
      <c r="P12" s="3" t="n">
        <v>272</v>
      </c>
      <c r="Q12" s="3" t="n">
        <v>273</v>
      </c>
      <c r="R12" s="3" t="n">
        <v>366</v>
      </c>
      <c r="S12" s="3" t="n">
        <v>364</v>
      </c>
      <c r="T12" s="3" t="n">
        <v>283</v>
      </c>
      <c r="U12" s="3" t="n">
        <v>1318</v>
      </c>
      <c r="V12" s="3" t="n">
        <v>1237</v>
      </c>
      <c r="W12" s="3" t="n">
        <v>1235</v>
      </c>
      <c r="X12" s="3" t="n">
        <v>1328</v>
      </c>
      <c r="Y12" s="3" t="n">
        <v>1329</v>
      </c>
      <c r="Z12" s="3" t="n">
        <v>1267</v>
      </c>
      <c r="AA12" s="3" t="n">
        <v>1266</v>
      </c>
      <c r="AB12" s="3" t="n">
        <v>1263</v>
      </c>
      <c r="AC12" s="3" t="n">
        <v>1338</v>
      </c>
      <c r="AD12" s="3" t="n">
        <v>814</v>
      </c>
      <c r="AE12" s="3" t="n">
        <v>303</v>
      </c>
      <c r="AF12" s="3" t="n">
        <v>696</v>
      </c>
      <c r="AG12" s="3" t="n">
        <v>387</v>
      </c>
      <c r="AH12" s="3" t="n">
        <v>389</v>
      </c>
      <c r="AI12" s="3" t="n">
        <v>391</v>
      </c>
      <c r="AJ12" s="3" t="n">
        <v>392</v>
      </c>
      <c r="AK12" s="3" t="n">
        <v>394</v>
      </c>
      <c r="AL12" s="3" t="n">
        <v>316</v>
      </c>
      <c r="AM12" s="3" t="n">
        <v>349</v>
      </c>
      <c r="AN12" s="3" t="n">
        <v>34</v>
      </c>
      <c r="AO12" s="0" t="n">
        <f aca="false">SUM(A12:AN12)</f>
        <v>32020</v>
      </c>
    </row>
    <row r="13" customFormat="false" ht="12.75" hidden="false" customHeight="false" outlineLevel="0" collapsed="false">
      <c r="A13" s="3" t="n">
        <v>1201</v>
      </c>
      <c r="B13" s="3" t="n">
        <v>1204</v>
      </c>
      <c r="C13" s="3" t="n">
        <v>1205</v>
      </c>
      <c r="D13" s="3" t="n">
        <v>1242</v>
      </c>
      <c r="E13" s="3" t="n">
        <v>1244</v>
      </c>
      <c r="F13" s="3" t="n">
        <v>1245</v>
      </c>
      <c r="G13" s="3" t="n">
        <v>1249</v>
      </c>
      <c r="H13" s="3" t="n">
        <v>1253</v>
      </c>
      <c r="I13" s="3" t="n">
        <v>1296</v>
      </c>
      <c r="J13" s="3" t="n">
        <v>1220</v>
      </c>
      <c r="K13" s="3" t="n">
        <v>302</v>
      </c>
      <c r="L13" s="3" t="n">
        <v>340</v>
      </c>
      <c r="M13" s="3" t="n">
        <v>296</v>
      </c>
      <c r="N13" s="3" t="n">
        <v>293</v>
      </c>
      <c r="O13" s="3" t="n">
        <v>292</v>
      </c>
      <c r="P13" s="3" t="n">
        <v>369</v>
      </c>
      <c r="Q13" s="3" t="n">
        <v>288</v>
      </c>
      <c r="R13" s="3" t="n">
        <v>286</v>
      </c>
      <c r="S13" s="3" t="n">
        <v>324</v>
      </c>
      <c r="T13" s="3" t="n">
        <v>363</v>
      </c>
      <c r="U13" s="3" t="n">
        <v>1238</v>
      </c>
      <c r="V13" s="3" t="n">
        <v>1277</v>
      </c>
      <c r="W13" s="3" t="n">
        <v>1315</v>
      </c>
      <c r="X13" s="3" t="n">
        <v>1313</v>
      </c>
      <c r="Y13" s="3" t="n">
        <v>1232</v>
      </c>
      <c r="Z13" s="3" t="n">
        <v>1309</v>
      </c>
      <c r="AA13" s="3" t="n">
        <v>1308</v>
      </c>
      <c r="AB13" s="3" t="n">
        <v>1305</v>
      </c>
      <c r="AC13" s="3" t="n">
        <v>1261</v>
      </c>
      <c r="AD13" s="3" t="n">
        <v>1299</v>
      </c>
      <c r="AE13" s="3" t="n">
        <v>381</v>
      </c>
      <c r="AF13" s="3" t="n">
        <v>305</v>
      </c>
      <c r="AG13" s="3" t="n">
        <v>348</v>
      </c>
      <c r="AH13" s="3" t="n">
        <v>352</v>
      </c>
      <c r="AI13" s="3" t="n">
        <v>356</v>
      </c>
      <c r="AJ13" s="3" t="n">
        <v>357</v>
      </c>
      <c r="AK13" s="3" t="n">
        <v>359</v>
      </c>
      <c r="AL13" s="3" t="n">
        <v>396</v>
      </c>
      <c r="AM13" s="3" t="n">
        <v>397</v>
      </c>
      <c r="AN13" s="3" t="n">
        <v>400</v>
      </c>
      <c r="AO13" s="0" t="n">
        <f aca="false">SUM(A13:AN13)</f>
        <v>32020</v>
      </c>
    </row>
    <row r="14" customFormat="false" ht="12.75" hidden="false" customHeight="false" outlineLevel="0" collapsed="false">
      <c r="A14" s="3" t="n">
        <v>1283</v>
      </c>
      <c r="B14" s="3" t="n">
        <v>855</v>
      </c>
      <c r="C14" s="3" t="n">
        <v>1538</v>
      </c>
      <c r="D14" s="3" t="n">
        <v>1028</v>
      </c>
      <c r="E14" s="3" t="n">
        <v>1352</v>
      </c>
      <c r="F14" s="3" t="n">
        <v>91</v>
      </c>
      <c r="G14" s="3" t="n">
        <v>1556</v>
      </c>
      <c r="H14" s="3" t="n">
        <v>1551</v>
      </c>
      <c r="I14" s="3" t="n">
        <v>1426</v>
      </c>
      <c r="J14" s="3" t="n">
        <v>1473</v>
      </c>
      <c r="K14" s="3" t="n">
        <v>380</v>
      </c>
      <c r="L14" s="3" t="n">
        <v>783</v>
      </c>
      <c r="M14" s="3" t="n">
        <v>784</v>
      </c>
      <c r="N14" s="3" t="n">
        <v>797</v>
      </c>
      <c r="O14" s="3" t="n">
        <v>269</v>
      </c>
      <c r="P14" s="3" t="n">
        <v>782</v>
      </c>
      <c r="Q14" s="3" t="n">
        <v>762</v>
      </c>
      <c r="R14" s="3" t="n">
        <v>515</v>
      </c>
      <c r="S14" s="3" t="n">
        <v>477</v>
      </c>
      <c r="T14" s="3" t="n">
        <v>753</v>
      </c>
      <c r="U14" s="3" t="n">
        <v>848</v>
      </c>
      <c r="V14" s="3" t="n">
        <v>1124</v>
      </c>
      <c r="W14" s="3" t="n">
        <v>1086</v>
      </c>
      <c r="X14" s="3" t="n">
        <v>839</v>
      </c>
      <c r="Y14" s="3" t="n">
        <v>819</v>
      </c>
      <c r="Z14" s="3" t="n">
        <v>1332</v>
      </c>
      <c r="AA14" s="3" t="n">
        <v>804</v>
      </c>
      <c r="AB14" s="3" t="n">
        <v>817</v>
      </c>
      <c r="AC14" s="3" t="n">
        <v>818</v>
      </c>
      <c r="AD14" s="3" t="n">
        <v>1221</v>
      </c>
      <c r="AE14" s="3" t="n">
        <v>128</v>
      </c>
      <c r="AF14" s="3" t="n">
        <v>175</v>
      </c>
      <c r="AG14" s="3" t="n">
        <v>50</v>
      </c>
      <c r="AH14" s="3" t="n">
        <v>45</v>
      </c>
      <c r="AI14" s="3" t="n">
        <v>1510</v>
      </c>
      <c r="AJ14" s="3" t="n">
        <v>249</v>
      </c>
      <c r="AK14" s="3" t="n">
        <v>573</v>
      </c>
      <c r="AL14" s="3" t="n">
        <v>63</v>
      </c>
      <c r="AM14" s="3" t="n">
        <v>746</v>
      </c>
      <c r="AN14" s="3" t="n">
        <v>318</v>
      </c>
      <c r="AO14" s="0" t="n">
        <f aca="false">SUM(A14:AN14)</f>
        <v>32020</v>
      </c>
    </row>
    <row r="15" customFormat="false" ht="12.75" hidden="false" customHeight="false" outlineLevel="0" collapsed="false">
      <c r="A15" s="3" t="n">
        <v>834</v>
      </c>
      <c r="B15" s="3" t="n">
        <v>1284</v>
      </c>
      <c r="C15" s="3" t="n">
        <v>194</v>
      </c>
      <c r="D15" s="3" t="n">
        <v>192</v>
      </c>
      <c r="E15" s="3" t="n">
        <v>189</v>
      </c>
      <c r="F15" s="3" t="n">
        <v>970</v>
      </c>
      <c r="G15" s="3" t="n">
        <v>1460</v>
      </c>
      <c r="H15" s="3" t="n">
        <v>82</v>
      </c>
      <c r="I15" s="3" t="n">
        <v>1378</v>
      </c>
      <c r="J15" s="3" t="n">
        <v>928</v>
      </c>
      <c r="K15" s="3" t="n">
        <v>1494</v>
      </c>
      <c r="L15" s="3" t="n">
        <v>185</v>
      </c>
      <c r="M15" s="3" t="n">
        <v>726</v>
      </c>
      <c r="N15" s="3" t="n">
        <v>725</v>
      </c>
      <c r="O15" s="3" t="n">
        <v>741</v>
      </c>
      <c r="P15" s="3" t="n">
        <v>730</v>
      </c>
      <c r="Q15" s="3" t="n">
        <v>368</v>
      </c>
      <c r="R15" s="3" t="n">
        <v>206</v>
      </c>
      <c r="S15" s="3" t="n">
        <v>604</v>
      </c>
      <c r="T15" s="3" t="n">
        <v>438</v>
      </c>
      <c r="U15" s="3" t="n">
        <v>1163</v>
      </c>
      <c r="V15" s="3" t="n">
        <v>997</v>
      </c>
      <c r="W15" s="3" t="n">
        <v>1395</v>
      </c>
      <c r="X15" s="3" t="n">
        <v>1233</v>
      </c>
      <c r="Y15" s="3" t="n">
        <v>871</v>
      </c>
      <c r="Z15" s="3" t="n">
        <v>860</v>
      </c>
      <c r="AA15" s="3" t="n">
        <v>876</v>
      </c>
      <c r="AB15" s="3" t="n">
        <v>875</v>
      </c>
      <c r="AC15" s="3" t="n">
        <v>1416</v>
      </c>
      <c r="AD15" s="3" t="n">
        <v>107</v>
      </c>
      <c r="AE15" s="3" t="n">
        <v>673</v>
      </c>
      <c r="AF15" s="3" t="n">
        <v>223</v>
      </c>
      <c r="AG15" s="3" t="n">
        <v>1519</v>
      </c>
      <c r="AH15" s="3" t="n">
        <v>141</v>
      </c>
      <c r="AI15" s="3" t="n">
        <v>631</v>
      </c>
      <c r="AJ15" s="3" t="n">
        <v>1412</v>
      </c>
      <c r="AK15" s="3" t="n">
        <v>1409</v>
      </c>
      <c r="AL15" s="3" t="n">
        <v>1407</v>
      </c>
      <c r="AM15" s="3" t="n">
        <v>317</v>
      </c>
      <c r="AN15" s="3" t="n">
        <v>767</v>
      </c>
      <c r="AO15" s="0" t="n">
        <f aca="false">SUM(A15:AN15)</f>
        <v>32020</v>
      </c>
    </row>
    <row r="16" customFormat="false" ht="12.75" hidden="false" customHeight="false" outlineLevel="0" collapsed="false">
      <c r="A16" s="3" t="n">
        <v>889</v>
      </c>
      <c r="B16" s="3" t="n">
        <v>837</v>
      </c>
      <c r="C16" s="3" t="n">
        <v>1592</v>
      </c>
      <c r="D16" s="3" t="n">
        <v>1574</v>
      </c>
      <c r="E16" s="3" t="n">
        <v>1531</v>
      </c>
      <c r="F16" s="3" t="n">
        <v>617</v>
      </c>
      <c r="G16" s="3" t="n">
        <v>1508</v>
      </c>
      <c r="H16" s="3" t="n">
        <v>295</v>
      </c>
      <c r="I16" s="3" t="n">
        <v>1451</v>
      </c>
      <c r="J16" s="3" t="n">
        <v>1421</v>
      </c>
      <c r="K16" s="3" t="n">
        <v>690</v>
      </c>
      <c r="L16" s="3" t="n">
        <v>687</v>
      </c>
      <c r="M16" s="3" t="n">
        <v>187</v>
      </c>
      <c r="N16" s="3" t="n">
        <v>689</v>
      </c>
      <c r="O16" s="3" t="n">
        <v>697</v>
      </c>
      <c r="P16" s="3" t="n">
        <v>701</v>
      </c>
      <c r="Q16" s="3" t="n">
        <v>707</v>
      </c>
      <c r="R16" s="3" t="n">
        <v>685</v>
      </c>
      <c r="S16" s="3" t="n">
        <v>144</v>
      </c>
      <c r="T16" s="3" t="n">
        <v>684</v>
      </c>
      <c r="U16" s="3" t="n">
        <v>917</v>
      </c>
      <c r="V16" s="3" t="n">
        <v>1457</v>
      </c>
      <c r="W16" s="3" t="n">
        <v>916</v>
      </c>
      <c r="X16" s="3" t="n">
        <v>894</v>
      </c>
      <c r="Y16" s="3" t="n">
        <v>900</v>
      </c>
      <c r="Z16" s="3" t="n">
        <v>904</v>
      </c>
      <c r="AA16" s="3" t="n">
        <v>912</v>
      </c>
      <c r="AB16" s="3" t="n">
        <v>1414</v>
      </c>
      <c r="AC16" s="3" t="n">
        <v>914</v>
      </c>
      <c r="AD16" s="3" t="n">
        <v>911</v>
      </c>
      <c r="AE16" s="3" t="n">
        <v>180</v>
      </c>
      <c r="AF16" s="3" t="n">
        <v>150</v>
      </c>
      <c r="AG16" s="3" t="n">
        <v>1306</v>
      </c>
      <c r="AH16" s="3" t="n">
        <v>93</v>
      </c>
      <c r="AI16" s="3" t="n">
        <v>984</v>
      </c>
      <c r="AJ16" s="3" t="n">
        <v>70</v>
      </c>
      <c r="AK16" s="3" t="n">
        <v>27</v>
      </c>
      <c r="AL16" s="3" t="n">
        <v>9</v>
      </c>
      <c r="AM16" s="3" t="n">
        <v>764</v>
      </c>
      <c r="AN16" s="3" t="n">
        <v>712</v>
      </c>
      <c r="AO16" s="0" t="n">
        <f aca="false">SUM(A16:AN16)</f>
        <v>32020</v>
      </c>
    </row>
    <row r="17" customFormat="false" ht="12.75" hidden="false" customHeight="false" outlineLevel="0" collapsed="false">
      <c r="A17" s="3" t="n">
        <v>903</v>
      </c>
      <c r="B17" s="3" t="n">
        <v>1358</v>
      </c>
      <c r="C17" s="3" t="n">
        <v>1449</v>
      </c>
      <c r="D17" s="3" t="n">
        <v>896</v>
      </c>
      <c r="E17" s="3" t="n">
        <v>1375</v>
      </c>
      <c r="F17" s="3" t="n">
        <v>1580</v>
      </c>
      <c r="G17" s="3" t="n">
        <v>742</v>
      </c>
      <c r="H17" s="3" t="n">
        <v>1428</v>
      </c>
      <c r="I17" s="3" t="n">
        <v>264</v>
      </c>
      <c r="J17" s="3" t="n">
        <v>1493</v>
      </c>
      <c r="K17" s="3" t="n">
        <v>662</v>
      </c>
      <c r="L17" s="3" t="n">
        <v>668</v>
      </c>
      <c r="M17" s="3" t="n">
        <v>666</v>
      </c>
      <c r="N17" s="3" t="n">
        <v>196</v>
      </c>
      <c r="O17" s="3" t="n">
        <v>372</v>
      </c>
      <c r="P17" s="3" t="n">
        <v>289</v>
      </c>
      <c r="Q17" s="3" t="n">
        <v>740</v>
      </c>
      <c r="R17" s="3" t="n">
        <v>595</v>
      </c>
      <c r="S17" s="3" t="n">
        <v>277</v>
      </c>
      <c r="T17" s="3" t="n">
        <v>323</v>
      </c>
      <c r="U17" s="3" t="n">
        <v>1278</v>
      </c>
      <c r="V17" s="3" t="n">
        <v>1324</v>
      </c>
      <c r="W17" s="3" t="n">
        <v>1006</v>
      </c>
      <c r="X17" s="3" t="n">
        <v>861</v>
      </c>
      <c r="Y17" s="3" t="n">
        <v>1312</v>
      </c>
      <c r="Z17" s="3" t="n">
        <v>1229</v>
      </c>
      <c r="AA17" s="3" t="n">
        <v>1405</v>
      </c>
      <c r="AB17" s="3" t="n">
        <v>935</v>
      </c>
      <c r="AC17" s="3" t="n">
        <v>933</v>
      </c>
      <c r="AD17" s="3" t="n">
        <v>939</v>
      </c>
      <c r="AE17" s="3" t="n">
        <v>108</v>
      </c>
      <c r="AF17" s="3" t="n">
        <v>1337</v>
      </c>
      <c r="AG17" s="3" t="n">
        <v>173</v>
      </c>
      <c r="AH17" s="3" t="n">
        <v>859</v>
      </c>
      <c r="AI17" s="3" t="n">
        <v>21</v>
      </c>
      <c r="AJ17" s="3" t="n">
        <v>226</v>
      </c>
      <c r="AK17" s="3" t="n">
        <v>705</v>
      </c>
      <c r="AL17" s="3" t="n">
        <v>152</v>
      </c>
      <c r="AM17" s="3" t="n">
        <v>243</v>
      </c>
      <c r="AN17" s="3" t="n">
        <v>698</v>
      </c>
      <c r="AO17" s="0" t="n">
        <f aca="false">SUM(A17:AN17)</f>
        <v>32020</v>
      </c>
    </row>
    <row r="18" customFormat="false" ht="12.75" hidden="false" customHeight="false" outlineLevel="0" collapsed="false">
      <c r="A18" s="3" t="n">
        <v>946</v>
      </c>
      <c r="B18" s="3" t="n">
        <v>883</v>
      </c>
      <c r="C18" s="3" t="n">
        <v>102</v>
      </c>
      <c r="D18" s="3" t="n">
        <v>1437</v>
      </c>
      <c r="E18" s="3" t="n">
        <v>1568</v>
      </c>
      <c r="F18" s="3" t="n">
        <v>1431</v>
      </c>
      <c r="G18" s="3" t="n">
        <v>845</v>
      </c>
      <c r="H18" s="3" t="n">
        <v>1111</v>
      </c>
      <c r="I18" s="3" t="n">
        <v>1576</v>
      </c>
      <c r="J18" s="3" t="n">
        <v>745</v>
      </c>
      <c r="K18" s="3" t="n">
        <v>744</v>
      </c>
      <c r="L18" s="3" t="n">
        <v>1495</v>
      </c>
      <c r="M18" s="3" t="n">
        <v>841</v>
      </c>
      <c r="N18" s="3" t="n">
        <v>1503</v>
      </c>
      <c r="O18" s="3" t="n">
        <v>132</v>
      </c>
      <c r="P18" s="3" t="n">
        <v>611</v>
      </c>
      <c r="Q18" s="3" t="n">
        <v>610</v>
      </c>
      <c r="R18" s="3" t="n">
        <v>608</v>
      </c>
      <c r="S18" s="3" t="n">
        <v>517</v>
      </c>
      <c r="T18" s="3" t="n">
        <v>603</v>
      </c>
      <c r="U18" s="3" t="n">
        <v>998</v>
      </c>
      <c r="V18" s="3" t="n">
        <v>1084</v>
      </c>
      <c r="W18" s="3" t="n">
        <v>993</v>
      </c>
      <c r="X18" s="3" t="n">
        <v>991</v>
      </c>
      <c r="Y18" s="3" t="n">
        <v>990</v>
      </c>
      <c r="Z18" s="3" t="n">
        <v>1469</v>
      </c>
      <c r="AA18" s="3" t="n">
        <v>98</v>
      </c>
      <c r="AB18" s="3" t="n">
        <v>760</v>
      </c>
      <c r="AC18" s="3" t="n">
        <v>106</v>
      </c>
      <c r="AD18" s="3" t="n">
        <v>857</v>
      </c>
      <c r="AE18" s="3" t="n">
        <v>856</v>
      </c>
      <c r="AF18" s="3" t="n">
        <v>25</v>
      </c>
      <c r="AG18" s="3" t="n">
        <v>490</v>
      </c>
      <c r="AH18" s="3" t="n">
        <v>756</v>
      </c>
      <c r="AI18" s="3" t="n">
        <v>170</v>
      </c>
      <c r="AJ18" s="3" t="n">
        <v>33</v>
      </c>
      <c r="AK18" s="3" t="n">
        <v>164</v>
      </c>
      <c r="AL18" s="3" t="n">
        <v>1499</v>
      </c>
      <c r="AM18" s="3" t="n">
        <v>718</v>
      </c>
      <c r="AN18" s="3" t="n">
        <v>655</v>
      </c>
      <c r="AO18" s="0" t="n">
        <f aca="false">SUM(A18:AN18)</f>
        <v>32020</v>
      </c>
    </row>
    <row r="19" customFormat="false" ht="12.75" hidden="false" customHeight="false" outlineLevel="0" collapsed="false">
      <c r="A19" s="3" t="n">
        <v>956</v>
      </c>
      <c r="B19" s="3" t="n">
        <v>954</v>
      </c>
      <c r="C19" s="3" t="n">
        <v>1356</v>
      </c>
      <c r="D19" s="3" t="n">
        <v>1549</v>
      </c>
      <c r="E19" s="3" t="n">
        <v>833</v>
      </c>
      <c r="F19" s="3" t="n">
        <v>735</v>
      </c>
      <c r="G19" s="3" t="n">
        <v>893</v>
      </c>
      <c r="H19" s="3" t="n">
        <v>65</v>
      </c>
      <c r="I19" s="3" t="n">
        <v>99</v>
      </c>
      <c r="J19" s="3" t="n">
        <v>810</v>
      </c>
      <c r="K19" s="3" t="n">
        <v>1461</v>
      </c>
      <c r="L19" s="3" t="n">
        <v>1456</v>
      </c>
      <c r="M19" s="3" t="n">
        <v>1376</v>
      </c>
      <c r="N19" s="3" t="n">
        <v>1453</v>
      </c>
      <c r="O19" s="3" t="n">
        <v>589</v>
      </c>
      <c r="P19" s="3" t="n">
        <v>130</v>
      </c>
      <c r="Q19" s="3" t="n">
        <v>846</v>
      </c>
      <c r="R19" s="3" t="n">
        <v>743</v>
      </c>
      <c r="S19" s="3" t="n">
        <v>524</v>
      </c>
      <c r="T19" s="3" t="n">
        <v>478</v>
      </c>
      <c r="U19" s="3" t="n">
        <v>1123</v>
      </c>
      <c r="V19" s="3" t="n">
        <v>1077</v>
      </c>
      <c r="W19" s="3" t="n">
        <v>858</v>
      </c>
      <c r="X19" s="3" t="n">
        <v>755</v>
      </c>
      <c r="Y19" s="3" t="n">
        <v>1471</v>
      </c>
      <c r="Z19" s="3" t="n">
        <v>1012</v>
      </c>
      <c r="AA19" s="3" t="n">
        <v>148</v>
      </c>
      <c r="AB19" s="3" t="n">
        <v>225</v>
      </c>
      <c r="AC19" s="3" t="n">
        <v>145</v>
      </c>
      <c r="AD19" s="3" t="n">
        <v>140</v>
      </c>
      <c r="AE19" s="3" t="n">
        <v>791</v>
      </c>
      <c r="AF19" s="3" t="n">
        <v>1502</v>
      </c>
      <c r="AG19" s="3" t="n">
        <v>1536</v>
      </c>
      <c r="AH19" s="3" t="n">
        <v>708</v>
      </c>
      <c r="AI19" s="3" t="n">
        <v>866</v>
      </c>
      <c r="AJ19" s="3" t="n">
        <v>768</v>
      </c>
      <c r="AK19" s="3" t="n">
        <v>52</v>
      </c>
      <c r="AL19" s="3" t="n">
        <v>245</v>
      </c>
      <c r="AM19" s="3" t="n">
        <v>647</v>
      </c>
      <c r="AN19" s="3" t="n">
        <v>645</v>
      </c>
      <c r="AO19" s="0" t="n">
        <f aca="false">SUM(A19:AN19)</f>
        <v>32020</v>
      </c>
    </row>
    <row r="20" customFormat="false" ht="12.75" hidden="false" customHeight="false" outlineLevel="0" collapsed="false">
      <c r="A20" s="3" t="n">
        <v>965</v>
      </c>
      <c r="B20" s="3" t="n">
        <v>963</v>
      </c>
      <c r="C20" s="3" t="n">
        <v>1491</v>
      </c>
      <c r="D20" s="3" t="n">
        <v>955</v>
      </c>
      <c r="E20" s="3" t="n">
        <v>1458</v>
      </c>
      <c r="F20" s="3" t="n">
        <v>938</v>
      </c>
      <c r="G20" s="3" t="n">
        <v>941</v>
      </c>
      <c r="H20" s="3" t="n">
        <v>973</v>
      </c>
      <c r="I20" s="3" t="n">
        <v>975</v>
      </c>
      <c r="J20" s="3" t="n">
        <v>1528</v>
      </c>
      <c r="K20" s="3" t="n">
        <v>1379</v>
      </c>
      <c r="L20" s="3" t="n">
        <v>1377</v>
      </c>
      <c r="M20" s="3" t="n">
        <v>1424</v>
      </c>
      <c r="N20" s="3" t="n">
        <v>1425</v>
      </c>
      <c r="O20" s="3" t="n">
        <v>532</v>
      </c>
      <c r="P20" s="3" t="n">
        <v>512</v>
      </c>
      <c r="Q20" s="3" t="n">
        <v>122</v>
      </c>
      <c r="R20" s="3" t="n">
        <v>1516</v>
      </c>
      <c r="S20" s="3" t="n">
        <v>759</v>
      </c>
      <c r="T20" s="3" t="n">
        <v>523</v>
      </c>
      <c r="U20" s="3" t="n">
        <v>1078</v>
      </c>
      <c r="V20" s="3" t="n">
        <v>842</v>
      </c>
      <c r="W20" s="3" t="n">
        <v>85</v>
      </c>
      <c r="X20" s="3" t="n">
        <v>1479</v>
      </c>
      <c r="Y20" s="3" t="n">
        <v>1089</v>
      </c>
      <c r="Z20" s="3" t="n">
        <v>1069</v>
      </c>
      <c r="AA20" s="3" t="n">
        <v>176</v>
      </c>
      <c r="AB20" s="3" t="n">
        <v>177</v>
      </c>
      <c r="AC20" s="3" t="n">
        <v>224</v>
      </c>
      <c r="AD20" s="3" t="n">
        <v>222</v>
      </c>
      <c r="AE20" s="3" t="n">
        <v>73</v>
      </c>
      <c r="AF20" s="3" t="n">
        <v>626</v>
      </c>
      <c r="AG20" s="3" t="n">
        <v>628</v>
      </c>
      <c r="AH20" s="3" t="n">
        <v>660</v>
      </c>
      <c r="AI20" s="3" t="n">
        <v>663</v>
      </c>
      <c r="AJ20" s="3" t="n">
        <v>143</v>
      </c>
      <c r="AK20" s="3" t="n">
        <v>646</v>
      </c>
      <c r="AL20" s="3" t="n">
        <v>110</v>
      </c>
      <c r="AM20" s="3" t="n">
        <v>638</v>
      </c>
      <c r="AN20" s="3" t="n">
        <v>636</v>
      </c>
      <c r="AO20" s="0" t="n">
        <f aca="false">SUM(A20:AN20)</f>
        <v>32020</v>
      </c>
    </row>
    <row r="21" customFormat="false" ht="12.75" hidden="false" customHeight="false" outlineLevel="0" collapsed="false">
      <c r="A21" s="3" t="n">
        <v>1118</v>
      </c>
      <c r="B21" s="3" t="n">
        <v>1117</v>
      </c>
      <c r="C21" s="3" t="n">
        <v>1116</v>
      </c>
      <c r="D21" s="3" t="n">
        <v>1446</v>
      </c>
      <c r="E21" s="3" t="n">
        <v>1435</v>
      </c>
      <c r="F21" s="3" t="n">
        <v>32</v>
      </c>
      <c r="G21" s="3" t="n">
        <v>1052</v>
      </c>
      <c r="H21" s="3" t="n">
        <v>1054</v>
      </c>
      <c r="I21" s="3" t="n">
        <v>6</v>
      </c>
      <c r="J21" s="3" t="n">
        <v>1103</v>
      </c>
      <c r="K21" s="3" t="n">
        <v>581</v>
      </c>
      <c r="L21" s="3" t="n">
        <v>1598</v>
      </c>
      <c r="M21" s="3" t="n">
        <v>536</v>
      </c>
      <c r="N21" s="3" t="n">
        <v>508</v>
      </c>
      <c r="O21" s="3" t="n">
        <v>467</v>
      </c>
      <c r="P21" s="3" t="n">
        <v>1594</v>
      </c>
      <c r="Q21" s="3" t="n">
        <v>593</v>
      </c>
      <c r="R21" s="3" t="n">
        <v>800</v>
      </c>
      <c r="S21" s="3" t="n">
        <v>597</v>
      </c>
      <c r="T21" s="3" t="n">
        <v>598</v>
      </c>
      <c r="U21" s="3" t="n">
        <v>1003</v>
      </c>
      <c r="V21" s="3" t="n">
        <v>1004</v>
      </c>
      <c r="W21" s="3" t="n">
        <v>801</v>
      </c>
      <c r="X21" s="3" t="n">
        <v>1008</v>
      </c>
      <c r="Y21" s="3" t="n">
        <v>7</v>
      </c>
      <c r="Z21" s="3" t="n">
        <v>1134</v>
      </c>
      <c r="AA21" s="3" t="n">
        <v>1093</v>
      </c>
      <c r="AB21" s="3" t="n">
        <v>1065</v>
      </c>
      <c r="AC21" s="3" t="n">
        <v>3</v>
      </c>
      <c r="AD21" s="3" t="n">
        <v>1020</v>
      </c>
      <c r="AE21" s="3" t="n">
        <v>498</v>
      </c>
      <c r="AF21" s="3" t="n">
        <v>1595</v>
      </c>
      <c r="AG21" s="3" t="n">
        <v>547</v>
      </c>
      <c r="AH21" s="3" t="n">
        <v>549</v>
      </c>
      <c r="AI21" s="3" t="n">
        <v>1569</v>
      </c>
      <c r="AJ21" s="3" t="n">
        <v>166</v>
      </c>
      <c r="AK21" s="3" t="n">
        <v>155</v>
      </c>
      <c r="AL21" s="3" t="n">
        <v>485</v>
      </c>
      <c r="AM21" s="3" t="n">
        <v>484</v>
      </c>
      <c r="AN21" s="3" t="n">
        <v>483</v>
      </c>
      <c r="AO21" s="0" t="n">
        <f aca="false">SUM(A21:AN21)</f>
        <v>32020</v>
      </c>
    </row>
    <row r="22" customFormat="false" ht="12.75" hidden="false" customHeight="false" outlineLevel="0" collapsed="false">
      <c r="A22" s="3" t="n">
        <v>1154</v>
      </c>
      <c r="B22" s="3" t="n">
        <v>1546</v>
      </c>
      <c r="C22" s="3" t="n">
        <v>1126</v>
      </c>
      <c r="D22" s="3" t="n">
        <v>15</v>
      </c>
      <c r="E22" s="3" t="n">
        <v>1157</v>
      </c>
      <c r="F22" s="3" t="n">
        <v>1050</v>
      </c>
      <c r="G22" s="3" t="n">
        <v>28</v>
      </c>
      <c r="H22" s="3" t="n">
        <v>1148</v>
      </c>
      <c r="I22" s="3" t="n">
        <v>1058</v>
      </c>
      <c r="J22" s="3" t="n">
        <v>1060</v>
      </c>
      <c r="K22" s="3" t="n">
        <v>540</v>
      </c>
      <c r="L22" s="3" t="n">
        <v>538</v>
      </c>
      <c r="M22" s="3" t="n">
        <v>425</v>
      </c>
      <c r="N22" s="3" t="n">
        <v>533</v>
      </c>
      <c r="O22" s="3" t="n">
        <v>1590</v>
      </c>
      <c r="P22" s="3" t="n">
        <v>529</v>
      </c>
      <c r="Q22" s="3" t="n">
        <v>1588</v>
      </c>
      <c r="R22" s="3" t="n">
        <v>526</v>
      </c>
      <c r="S22" s="3" t="n">
        <v>772</v>
      </c>
      <c r="T22" s="3" t="n">
        <v>518</v>
      </c>
      <c r="U22" s="3" t="n">
        <v>1083</v>
      </c>
      <c r="V22" s="3" t="n">
        <v>829</v>
      </c>
      <c r="W22" s="3" t="n">
        <v>1075</v>
      </c>
      <c r="X22" s="3" t="n">
        <v>13</v>
      </c>
      <c r="Y22" s="3" t="n">
        <v>1072</v>
      </c>
      <c r="Z22" s="3" t="n">
        <v>11</v>
      </c>
      <c r="AA22" s="3" t="n">
        <v>1068</v>
      </c>
      <c r="AB22" s="3" t="n">
        <v>1176</v>
      </c>
      <c r="AC22" s="3" t="n">
        <v>1063</v>
      </c>
      <c r="AD22" s="3" t="n">
        <v>1061</v>
      </c>
      <c r="AE22" s="3" t="n">
        <v>541</v>
      </c>
      <c r="AF22" s="3" t="n">
        <v>543</v>
      </c>
      <c r="AG22" s="3" t="n">
        <v>453</v>
      </c>
      <c r="AH22" s="3" t="n">
        <v>1573</v>
      </c>
      <c r="AI22" s="3" t="n">
        <v>551</v>
      </c>
      <c r="AJ22" s="3" t="n">
        <v>444</v>
      </c>
      <c r="AK22" s="3" t="n">
        <v>1586</v>
      </c>
      <c r="AL22" s="3" t="n">
        <v>475</v>
      </c>
      <c r="AM22" s="3" t="n">
        <v>55</v>
      </c>
      <c r="AN22" s="3" t="n">
        <v>447</v>
      </c>
      <c r="AO22" s="0" t="n">
        <f aca="false">SUM(A22:AN22)</f>
        <v>32020</v>
      </c>
    </row>
    <row r="23" customFormat="false" ht="12.75" hidden="false" customHeight="false" outlineLevel="0" collapsed="false">
      <c r="A23" s="3" t="n">
        <v>1200</v>
      </c>
      <c r="B23" s="3" t="n">
        <v>1197</v>
      </c>
      <c r="C23" s="3" t="n">
        <v>2</v>
      </c>
      <c r="D23" s="3" t="n">
        <v>1194</v>
      </c>
      <c r="E23" s="3" t="n">
        <v>12</v>
      </c>
      <c r="F23" s="3" t="n">
        <v>1156</v>
      </c>
      <c r="G23" s="3" t="n">
        <v>1152</v>
      </c>
      <c r="H23" s="3" t="n">
        <v>40</v>
      </c>
      <c r="I23" s="3" t="n">
        <v>1183</v>
      </c>
      <c r="J23" s="3" t="n">
        <v>1143</v>
      </c>
      <c r="K23" s="3" t="n">
        <v>459</v>
      </c>
      <c r="L23" s="3" t="n">
        <v>461</v>
      </c>
      <c r="M23" s="3" t="n">
        <v>505</v>
      </c>
      <c r="N23" s="3" t="n">
        <v>466</v>
      </c>
      <c r="O23" s="3" t="n">
        <v>509</v>
      </c>
      <c r="P23" s="3" t="n">
        <v>470</v>
      </c>
      <c r="Q23" s="3" t="n">
        <v>513</v>
      </c>
      <c r="R23" s="3" t="n">
        <v>473</v>
      </c>
      <c r="S23" s="3" t="n">
        <v>1593</v>
      </c>
      <c r="T23" s="3" t="n">
        <v>778</v>
      </c>
      <c r="U23" s="3" t="n">
        <v>823</v>
      </c>
      <c r="V23" s="3" t="n">
        <v>8</v>
      </c>
      <c r="W23" s="3" t="n">
        <v>1128</v>
      </c>
      <c r="X23" s="3" t="n">
        <v>1088</v>
      </c>
      <c r="Y23" s="3" t="n">
        <v>1131</v>
      </c>
      <c r="Z23" s="3" t="n">
        <v>1092</v>
      </c>
      <c r="AA23" s="3" t="n">
        <v>1135</v>
      </c>
      <c r="AB23" s="3" t="n">
        <v>1096</v>
      </c>
      <c r="AC23" s="3" t="n">
        <v>1140</v>
      </c>
      <c r="AD23" s="3" t="n">
        <v>1142</v>
      </c>
      <c r="AE23" s="3" t="n">
        <v>458</v>
      </c>
      <c r="AF23" s="3" t="n">
        <v>418</v>
      </c>
      <c r="AG23" s="3" t="n">
        <v>1561</v>
      </c>
      <c r="AH23" s="3" t="n">
        <v>449</v>
      </c>
      <c r="AI23" s="3" t="n">
        <v>445</v>
      </c>
      <c r="AJ23" s="3" t="n">
        <v>1589</v>
      </c>
      <c r="AK23" s="3" t="n">
        <v>407</v>
      </c>
      <c r="AL23" s="3" t="n">
        <v>1599</v>
      </c>
      <c r="AM23" s="3" t="n">
        <v>404</v>
      </c>
      <c r="AN23" s="3" t="n">
        <v>401</v>
      </c>
      <c r="AO23" s="0" t="n">
        <f aca="false">SUM(A23:AN23)</f>
        <v>32020</v>
      </c>
    </row>
    <row r="24" customFormat="false" ht="12.75" hidden="false" customHeight="false" outlineLevel="0" collapsed="false">
      <c r="A24" s="3" t="n">
        <v>24</v>
      </c>
      <c r="B24" s="3" t="n">
        <v>30</v>
      </c>
      <c r="C24" s="3" t="n">
        <v>1196</v>
      </c>
      <c r="D24" s="3" t="n">
        <v>1159</v>
      </c>
      <c r="E24" s="3" t="n">
        <v>1192</v>
      </c>
      <c r="F24" s="3" t="n">
        <v>1191</v>
      </c>
      <c r="G24" s="3" t="n">
        <v>1189</v>
      </c>
      <c r="H24" s="3" t="n">
        <v>1187</v>
      </c>
      <c r="I24" s="3" t="n">
        <v>1145</v>
      </c>
      <c r="J24" s="3" t="n">
        <v>1181</v>
      </c>
      <c r="K24" s="3" t="n">
        <v>421</v>
      </c>
      <c r="L24" s="3" t="n">
        <v>423</v>
      </c>
      <c r="M24" s="3" t="n">
        <v>1585</v>
      </c>
      <c r="N24" s="3" t="n">
        <v>428</v>
      </c>
      <c r="O24" s="3" t="n">
        <v>429</v>
      </c>
      <c r="P24" s="3" t="n">
        <v>432</v>
      </c>
      <c r="Q24" s="3" t="n">
        <v>433</v>
      </c>
      <c r="R24" s="3" t="n">
        <v>435</v>
      </c>
      <c r="S24" s="3" t="n">
        <v>437</v>
      </c>
      <c r="T24" s="3" t="n">
        <v>1248</v>
      </c>
      <c r="U24" s="3" t="n">
        <v>353</v>
      </c>
      <c r="V24" s="3" t="n">
        <v>1164</v>
      </c>
      <c r="W24" s="3" t="n">
        <v>1166</v>
      </c>
      <c r="X24" s="3" t="n">
        <v>1168</v>
      </c>
      <c r="Y24" s="3" t="n">
        <v>1169</v>
      </c>
      <c r="Z24" s="3" t="n">
        <v>1172</v>
      </c>
      <c r="AA24" s="3" t="n">
        <v>1173</v>
      </c>
      <c r="AB24" s="3" t="n">
        <v>16</v>
      </c>
      <c r="AC24" s="3" t="n">
        <v>1178</v>
      </c>
      <c r="AD24" s="3" t="n">
        <v>1180</v>
      </c>
      <c r="AE24" s="3" t="n">
        <v>420</v>
      </c>
      <c r="AF24" s="3" t="n">
        <v>456</v>
      </c>
      <c r="AG24" s="3" t="n">
        <v>414</v>
      </c>
      <c r="AH24" s="3" t="n">
        <v>412</v>
      </c>
      <c r="AI24" s="3" t="n">
        <v>410</v>
      </c>
      <c r="AJ24" s="3" t="n">
        <v>409</v>
      </c>
      <c r="AK24" s="3" t="n">
        <v>442</v>
      </c>
      <c r="AL24" s="3" t="n">
        <v>405</v>
      </c>
      <c r="AM24" s="3" t="n">
        <v>1571</v>
      </c>
      <c r="AN24" s="3" t="n">
        <v>1577</v>
      </c>
      <c r="AO24" s="0" t="n">
        <f aca="false">SUM(A24:AN24)</f>
        <v>32020</v>
      </c>
    </row>
    <row r="25" customFormat="false" ht="12.75" hidden="false" customHeight="false" outlineLevel="0" collapsed="false">
      <c r="A25" s="3" t="n">
        <v>1044</v>
      </c>
      <c r="B25" s="3" t="n">
        <v>1029</v>
      </c>
      <c r="C25" s="3" t="n">
        <v>809</v>
      </c>
      <c r="D25" s="3" t="n">
        <v>1373</v>
      </c>
      <c r="E25" s="3" t="n">
        <v>1520</v>
      </c>
      <c r="F25" s="3" t="n">
        <v>1351</v>
      </c>
      <c r="G25" s="3" t="n">
        <v>97</v>
      </c>
      <c r="H25" s="3" t="n">
        <v>1347</v>
      </c>
      <c r="I25" s="3" t="n">
        <v>825</v>
      </c>
      <c r="J25" s="3" t="n">
        <v>262</v>
      </c>
      <c r="K25" s="3" t="n">
        <v>220</v>
      </c>
      <c r="L25" s="3" t="n">
        <v>218</v>
      </c>
      <c r="M25" s="3" t="n">
        <v>1481</v>
      </c>
      <c r="N25" s="3" t="n">
        <v>373</v>
      </c>
      <c r="O25" s="3" t="n">
        <v>1112</v>
      </c>
      <c r="P25" s="3" t="n">
        <v>951</v>
      </c>
      <c r="Q25" s="3" t="n">
        <v>1158</v>
      </c>
      <c r="R25" s="3" t="n">
        <v>1160</v>
      </c>
      <c r="S25" s="3" t="n">
        <v>1150</v>
      </c>
      <c r="T25" s="3" t="n">
        <v>1119</v>
      </c>
      <c r="U25" s="3" t="n">
        <v>482</v>
      </c>
      <c r="V25" s="3" t="n">
        <v>451</v>
      </c>
      <c r="W25" s="3" t="n">
        <v>441</v>
      </c>
      <c r="X25" s="3" t="n">
        <v>443</v>
      </c>
      <c r="Y25" s="3" t="n">
        <v>650</v>
      </c>
      <c r="Z25" s="3" t="n">
        <v>489</v>
      </c>
      <c r="AA25" s="3" t="n">
        <v>1228</v>
      </c>
      <c r="AB25" s="3" t="n">
        <v>120</v>
      </c>
      <c r="AC25" s="3" t="n">
        <v>1383</v>
      </c>
      <c r="AD25" s="3" t="n">
        <v>1381</v>
      </c>
      <c r="AE25" s="3" t="n">
        <v>1339</v>
      </c>
      <c r="AF25" s="3" t="n">
        <v>776</v>
      </c>
      <c r="AG25" s="3" t="n">
        <v>254</v>
      </c>
      <c r="AH25" s="3" t="n">
        <v>1504</v>
      </c>
      <c r="AI25" s="3" t="n">
        <v>250</v>
      </c>
      <c r="AJ25" s="3" t="n">
        <v>81</v>
      </c>
      <c r="AK25" s="3" t="n">
        <v>228</v>
      </c>
      <c r="AL25" s="3" t="n">
        <v>792</v>
      </c>
      <c r="AM25" s="3" t="n">
        <v>572</v>
      </c>
      <c r="AN25" s="3" t="n">
        <v>557</v>
      </c>
      <c r="AO25" s="0" t="n">
        <f aca="false">SUM(A25:AN25)</f>
        <v>32020</v>
      </c>
    </row>
    <row r="26" customFormat="false" ht="12.75" hidden="false" customHeight="false" outlineLevel="0" collapsed="false">
      <c r="A26" s="3" t="n">
        <v>80</v>
      </c>
      <c r="B26" s="3" t="n">
        <v>1043</v>
      </c>
      <c r="C26" s="3" t="n">
        <v>863</v>
      </c>
      <c r="D26" s="3" t="n">
        <v>207</v>
      </c>
      <c r="E26" s="3" t="n">
        <v>79</v>
      </c>
      <c r="F26" s="3" t="n">
        <v>1514</v>
      </c>
      <c r="G26" s="3" t="n">
        <v>972</v>
      </c>
      <c r="H26" s="3" t="n">
        <v>1515</v>
      </c>
      <c r="I26" s="3" t="n">
        <v>1023</v>
      </c>
      <c r="J26" s="3" t="n">
        <v>1258</v>
      </c>
      <c r="K26" s="3" t="n">
        <v>1581</v>
      </c>
      <c r="L26" s="3" t="n">
        <v>378</v>
      </c>
      <c r="M26" s="3" t="n">
        <v>614</v>
      </c>
      <c r="N26" s="3" t="n">
        <v>605</v>
      </c>
      <c r="O26" s="3" t="n">
        <v>1053</v>
      </c>
      <c r="P26" s="3" t="n">
        <v>971</v>
      </c>
      <c r="Q26" s="3" t="n">
        <v>968</v>
      </c>
      <c r="R26" s="3" t="n">
        <v>1110</v>
      </c>
      <c r="S26" s="3" t="n">
        <v>1443</v>
      </c>
      <c r="T26" s="3" t="n">
        <v>919</v>
      </c>
      <c r="U26" s="3" t="n">
        <v>682</v>
      </c>
      <c r="V26" s="3" t="n">
        <v>158</v>
      </c>
      <c r="W26" s="3" t="n">
        <v>491</v>
      </c>
      <c r="X26" s="3" t="n">
        <v>633</v>
      </c>
      <c r="Y26" s="3" t="n">
        <v>630</v>
      </c>
      <c r="Z26" s="3" t="n">
        <v>548</v>
      </c>
      <c r="AA26" s="3" t="n">
        <v>996</v>
      </c>
      <c r="AB26" s="3" t="n">
        <v>987</v>
      </c>
      <c r="AC26" s="3" t="n">
        <v>1223</v>
      </c>
      <c r="AD26" s="3" t="n">
        <v>20</v>
      </c>
      <c r="AE26" s="3" t="n">
        <v>343</v>
      </c>
      <c r="AF26" s="3" t="n">
        <v>578</v>
      </c>
      <c r="AG26" s="3" t="n">
        <v>86</v>
      </c>
      <c r="AH26" s="3" t="n">
        <v>629</v>
      </c>
      <c r="AI26" s="3" t="n">
        <v>87</v>
      </c>
      <c r="AJ26" s="3" t="n">
        <v>1522</v>
      </c>
      <c r="AK26" s="3" t="n">
        <v>1394</v>
      </c>
      <c r="AL26" s="3" t="n">
        <v>738</v>
      </c>
      <c r="AM26" s="3" t="n">
        <v>558</v>
      </c>
      <c r="AN26" s="3" t="n">
        <v>1521</v>
      </c>
      <c r="AO26" s="0" t="n">
        <f aca="false">SUM(A26:AN26)</f>
        <v>32020</v>
      </c>
    </row>
    <row r="27" customFormat="false" ht="12.75" hidden="false" customHeight="false" outlineLevel="0" collapsed="false">
      <c r="A27" s="3" t="n">
        <v>92</v>
      </c>
      <c r="B27" s="3" t="n">
        <v>74</v>
      </c>
      <c r="C27" s="3" t="n">
        <v>910</v>
      </c>
      <c r="D27" s="3" t="n">
        <v>113</v>
      </c>
      <c r="E27" s="3" t="n">
        <v>1026</v>
      </c>
      <c r="F27" s="3" t="n">
        <v>821</v>
      </c>
      <c r="G27" s="3" t="n">
        <v>1288</v>
      </c>
      <c r="H27" s="3" t="n">
        <v>1290</v>
      </c>
      <c r="I27" s="3" t="n">
        <v>1496</v>
      </c>
      <c r="J27" s="3" t="n">
        <v>182</v>
      </c>
      <c r="K27" s="3" t="n">
        <v>342</v>
      </c>
      <c r="L27" s="3" t="n">
        <v>298</v>
      </c>
      <c r="M27" s="3" t="n">
        <v>585</v>
      </c>
      <c r="N27" s="3" t="n">
        <v>588</v>
      </c>
      <c r="O27" s="3" t="n">
        <v>1151</v>
      </c>
      <c r="P27" s="3" t="n">
        <v>1114</v>
      </c>
      <c r="Q27" s="3" t="n">
        <v>1100</v>
      </c>
      <c r="R27" s="3" t="n">
        <v>967</v>
      </c>
      <c r="S27" s="3" t="n">
        <v>1439</v>
      </c>
      <c r="T27" s="3" t="n">
        <v>1039</v>
      </c>
      <c r="U27" s="3" t="n">
        <v>562</v>
      </c>
      <c r="V27" s="3" t="n">
        <v>162</v>
      </c>
      <c r="W27" s="3" t="n">
        <v>634</v>
      </c>
      <c r="X27" s="3" t="n">
        <v>501</v>
      </c>
      <c r="Y27" s="3" t="n">
        <v>487</v>
      </c>
      <c r="Z27" s="3" t="n">
        <v>450</v>
      </c>
      <c r="AA27" s="3" t="n">
        <v>1013</v>
      </c>
      <c r="AB27" s="3" t="n">
        <v>1016</v>
      </c>
      <c r="AC27" s="3" t="n">
        <v>1303</v>
      </c>
      <c r="AD27" s="3" t="n">
        <v>1259</v>
      </c>
      <c r="AE27" s="3" t="n">
        <v>1419</v>
      </c>
      <c r="AF27" s="3" t="n">
        <v>105</v>
      </c>
      <c r="AG27" s="3" t="n">
        <v>311</v>
      </c>
      <c r="AH27" s="3" t="n">
        <v>313</v>
      </c>
      <c r="AI27" s="3" t="n">
        <v>780</v>
      </c>
      <c r="AJ27" s="3" t="n">
        <v>575</v>
      </c>
      <c r="AK27" s="3" t="n">
        <v>1488</v>
      </c>
      <c r="AL27" s="3" t="n">
        <v>691</v>
      </c>
      <c r="AM27" s="3" t="n">
        <v>1527</v>
      </c>
      <c r="AN27" s="3" t="n">
        <v>1509</v>
      </c>
      <c r="AO27" s="0" t="n">
        <f aca="false">SUM(A27:AN27)</f>
        <v>32020</v>
      </c>
    </row>
    <row r="28" customFormat="false" ht="12.75" hidden="false" customHeight="false" outlineLevel="0" collapsed="false">
      <c r="A28" s="3" t="n">
        <v>123</v>
      </c>
      <c r="B28" s="3" t="n">
        <v>88</v>
      </c>
      <c r="C28" s="3" t="n">
        <v>961</v>
      </c>
      <c r="D28" s="3" t="n">
        <v>1292</v>
      </c>
      <c r="E28" s="3" t="n">
        <v>881</v>
      </c>
      <c r="F28" s="3" t="n">
        <v>1463</v>
      </c>
      <c r="G28" s="3" t="n">
        <v>1566</v>
      </c>
      <c r="H28" s="3" t="n">
        <v>836</v>
      </c>
      <c r="I28" s="3" t="n">
        <v>1105</v>
      </c>
      <c r="J28" s="3" t="n">
        <v>980</v>
      </c>
      <c r="K28" s="3" t="n">
        <v>261</v>
      </c>
      <c r="L28" s="3" t="n">
        <v>503</v>
      </c>
      <c r="M28" s="3" t="n">
        <v>463</v>
      </c>
      <c r="N28" s="3" t="n">
        <v>1579</v>
      </c>
      <c r="O28" s="3" t="n">
        <v>811</v>
      </c>
      <c r="P28" s="3" t="n">
        <v>1364</v>
      </c>
      <c r="Q28" s="3" t="n">
        <v>1433</v>
      </c>
      <c r="R28" s="3" t="n">
        <v>838</v>
      </c>
      <c r="S28" s="3" t="n">
        <v>1030</v>
      </c>
      <c r="T28" s="3" t="n">
        <v>862</v>
      </c>
      <c r="U28" s="3" t="n">
        <v>739</v>
      </c>
      <c r="V28" s="3" t="n">
        <v>571</v>
      </c>
      <c r="W28" s="3" t="n">
        <v>763</v>
      </c>
      <c r="X28" s="3" t="n">
        <v>168</v>
      </c>
      <c r="Y28" s="3" t="n">
        <v>237</v>
      </c>
      <c r="Z28" s="3" t="n">
        <v>790</v>
      </c>
      <c r="AA28" s="3" t="n">
        <v>22</v>
      </c>
      <c r="AB28" s="3" t="n">
        <v>1138</v>
      </c>
      <c r="AC28" s="3" t="n">
        <v>1098</v>
      </c>
      <c r="AD28" s="3" t="n">
        <v>1340</v>
      </c>
      <c r="AE28" s="3" t="n">
        <v>621</v>
      </c>
      <c r="AF28" s="3" t="n">
        <v>496</v>
      </c>
      <c r="AG28" s="3" t="n">
        <v>765</v>
      </c>
      <c r="AH28" s="3" t="n">
        <v>35</v>
      </c>
      <c r="AI28" s="3" t="n">
        <v>138</v>
      </c>
      <c r="AJ28" s="3" t="n">
        <v>720</v>
      </c>
      <c r="AK28" s="3" t="n">
        <v>309</v>
      </c>
      <c r="AL28" s="3" t="n">
        <v>640</v>
      </c>
      <c r="AM28" s="3" t="n">
        <v>1513</v>
      </c>
      <c r="AN28" s="3" t="n">
        <v>1478</v>
      </c>
      <c r="AO28" s="0" t="n">
        <f aca="false">SUM(A28:AN28)</f>
        <v>32020</v>
      </c>
    </row>
    <row r="29" customFormat="false" ht="12.75" hidden="false" customHeight="false" outlineLevel="0" collapsed="false">
      <c r="A29" s="3" t="n">
        <v>201</v>
      </c>
      <c r="B29" s="3" t="n">
        <v>202</v>
      </c>
      <c r="C29" s="3" t="n">
        <v>160</v>
      </c>
      <c r="D29" s="3" t="n">
        <v>527</v>
      </c>
      <c r="E29" s="3" t="n">
        <v>591</v>
      </c>
      <c r="F29" s="3" t="n">
        <v>184</v>
      </c>
      <c r="G29" s="3" t="n">
        <v>674</v>
      </c>
      <c r="H29" s="3" t="n">
        <v>761</v>
      </c>
      <c r="I29" s="3" t="n">
        <v>723</v>
      </c>
      <c r="J29" s="3" t="n">
        <v>134</v>
      </c>
      <c r="K29" s="3" t="n">
        <v>1422</v>
      </c>
      <c r="L29" s="3" t="n">
        <v>803</v>
      </c>
      <c r="M29" s="3" t="n">
        <v>1448</v>
      </c>
      <c r="N29" s="3" t="n">
        <v>1368</v>
      </c>
      <c r="O29" s="3" t="n">
        <v>1366</v>
      </c>
      <c r="P29" s="3" t="n">
        <v>1211</v>
      </c>
      <c r="Q29" s="3" t="n">
        <v>813</v>
      </c>
      <c r="R29" s="3" t="n">
        <v>1370</v>
      </c>
      <c r="S29" s="3" t="n">
        <v>808</v>
      </c>
      <c r="T29" s="3" t="n">
        <v>1282</v>
      </c>
      <c r="U29" s="3" t="n">
        <v>319</v>
      </c>
      <c r="V29" s="3" t="n">
        <v>793</v>
      </c>
      <c r="W29" s="3" t="n">
        <v>231</v>
      </c>
      <c r="X29" s="3" t="n">
        <v>788</v>
      </c>
      <c r="Y29" s="3" t="n">
        <v>390</v>
      </c>
      <c r="Z29" s="3" t="n">
        <v>235</v>
      </c>
      <c r="AA29" s="3" t="n">
        <v>233</v>
      </c>
      <c r="AB29" s="3" t="n">
        <v>153</v>
      </c>
      <c r="AC29" s="3" t="n">
        <v>798</v>
      </c>
      <c r="AD29" s="3" t="n">
        <v>179</v>
      </c>
      <c r="AE29" s="3" t="n">
        <v>1467</v>
      </c>
      <c r="AF29" s="3" t="n">
        <v>878</v>
      </c>
      <c r="AG29" s="3" t="n">
        <v>840</v>
      </c>
      <c r="AH29" s="3" t="n">
        <v>927</v>
      </c>
      <c r="AI29" s="3" t="n">
        <v>1417</v>
      </c>
      <c r="AJ29" s="3" t="n">
        <v>1010</v>
      </c>
      <c r="AK29" s="3" t="n">
        <v>1074</v>
      </c>
      <c r="AL29" s="3" t="n">
        <v>1441</v>
      </c>
      <c r="AM29" s="3" t="n">
        <v>1399</v>
      </c>
      <c r="AN29" s="3" t="n">
        <v>1400</v>
      </c>
      <c r="AO29" s="0" t="n">
        <f aca="false">SUM(A29:AN29)</f>
        <v>32020</v>
      </c>
    </row>
    <row r="30" customFormat="false" ht="12.75" hidden="false" customHeight="false" outlineLevel="0" collapsed="false">
      <c r="A30" s="3" t="n">
        <v>280</v>
      </c>
      <c r="B30" s="3" t="n">
        <v>279</v>
      </c>
      <c r="C30" s="3" t="n">
        <v>276</v>
      </c>
      <c r="D30" s="3" t="n">
        <v>274</v>
      </c>
      <c r="E30" s="3" t="n">
        <v>271</v>
      </c>
      <c r="F30" s="3" t="n">
        <v>211</v>
      </c>
      <c r="G30" s="3" t="n">
        <v>773</v>
      </c>
      <c r="H30" s="3" t="n">
        <v>719</v>
      </c>
      <c r="I30" s="3" t="n">
        <v>795</v>
      </c>
      <c r="J30" s="3" t="n">
        <v>301</v>
      </c>
      <c r="K30" s="3" t="n">
        <v>820</v>
      </c>
      <c r="L30" s="3" t="n">
        <v>1423</v>
      </c>
      <c r="M30" s="3" t="n">
        <v>816</v>
      </c>
      <c r="N30" s="3" t="n">
        <v>1033</v>
      </c>
      <c r="O30" s="3" t="n">
        <v>1427</v>
      </c>
      <c r="P30" s="3" t="n">
        <v>1430</v>
      </c>
      <c r="Q30" s="3" t="n">
        <v>1374</v>
      </c>
      <c r="R30" s="3" t="n">
        <v>1434</v>
      </c>
      <c r="S30" s="3" t="n">
        <v>1371</v>
      </c>
      <c r="T30" s="3" t="n">
        <v>805</v>
      </c>
      <c r="U30" s="3" t="n">
        <v>796</v>
      </c>
      <c r="V30" s="3" t="n">
        <v>230</v>
      </c>
      <c r="W30" s="3" t="n">
        <v>167</v>
      </c>
      <c r="X30" s="3" t="n">
        <v>227</v>
      </c>
      <c r="Y30" s="3" t="n">
        <v>171</v>
      </c>
      <c r="Z30" s="3" t="n">
        <v>174</v>
      </c>
      <c r="AA30" s="3" t="n">
        <v>568</v>
      </c>
      <c r="AB30" s="3" t="n">
        <v>785</v>
      </c>
      <c r="AC30" s="3" t="n">
        <v>178</v>
      </c>
      <c r="AD30" s="3" t="n">
        <v>781</v>
      </c>
      <c r="AE30" s="3" t="n">
        <v>1300</v>
      </c>
      <c r="AF30" s="3" t="n">
        <v>806</v>
      </c>
      <c r="AG30" s="3" t="n">
        <v>882</v>
      </c>
      <c r="AH30" s="3" t="n">
        <v>828</v>
      </c>
      <c r="AI30" s="3" t="n">
        <v>1390</v>
      </c>
      <c r="AJ30" s="3" t="n">
        <v>1330</v>
      </c>
      <c r="AK30" s="3" t="n">
        <v>1327</v>
      </c>
      <c r="AL30" s="3" t="n">
        <v>1325</v>
      </c>
      <c r="AM30" s="3" t="n">
        <v>1322</v>
      </c>
      <c r="AN30" s="3" t="n">
        <v>1321</v>
      </c>
      <c r="AO30" s="0" t="n">
        <f aca="false">SUM(A30:AN30)</f>
        <v>32020</v>
      </c>
    </row>
    <row r="31" customFormat="false" ht="12.75" hidden="false" customHeight="false" outlineLevel="0" collapsed="false">
      <c r="A31" s="3" t="n">
        <v>281</v>
      </c>
      <c r="B31" s="3" t="n">
        <v>282</v>
      </c>
      <c r="C31" s="3" t="n">
        <v>365</v>
      </c>
      <c r="D31" s="3" t="n">
        <v>329</v>
      </c>
      <c r="E31" s="3" t="n">
        <v>789</v>
      </c>
      <c r="F31" s="3" t="n">
        <v>769</v>
      </c>
      <c r="G31" s="3" t="n">
        <v>374</v>
      </c>
      <c r="H31" s="3" t="n">
        <v>215</v>
      </c>
      <c r="I31" s="3" t="n">
        <v>217</v>
      </c>
      <c r="J31" s="3" t="n">
        <v>219</v>
      </c>
      <c r="K31" s="3" t="n">
        <v>1297</v>
      </c>
      <c r="L31" s="3" t="n">
        <v>1344</v>
      </c>
      <c r="M31" s="3" t="n">
        <v>1276</v>
      </c>
      <c r="N31" s="3" t="n">
        <v>822</v>
      </c>
      <c r="O31" s="3" t="n">
        <v>1348</v>
      </c>
      <c r="P31" s="3" t="n">
        <v>807</v>
      </c>
      <c r="Q31" s="3" t="n">
        <v>1301</v>
      </c>
      <c r="R31" s="3" t="n">
        <v>1206</v>
      </c>
      <c r="S31" s="3" t="n">
        <v>1360</v>
      </c>
      <c r="T31" s="3" t="n">
        <v>1362</v>
      </c>
      <c r="U31" s="3" t="n">
        <v>239</v>
      </c>
      <c r="V31" s="3" t="n">
        <v>241</v>
      </c>
      <c r="W31" s="3" t="n">
        <v>395</v>
      </c>
      <c r="X31" s="3" t="n">
        <v>300</v>
      </c>
      <c r="Y31" s="3" t="n">
        <v>794</v>
      </c>
      <c r="Z31" s="3" t="n">
        <v>253</v>
      </c>
      <c r="AA31" s="3" t="n">
        <v>779</v>
      </c>
      <c r="AB31" s="3" t="n">
        <v>325</v>
      </c>
      <c r="AC31" s="3" t="n">
        <v>257</v>
      </c>
      <c r="AD31" s="3" t="n">
        <v>304</v>
      </c>
      <c r="AE31" s="3" t="n">
        <v>1382</v>
      </c>
      <c r="AF31" s="3" t="n">
        <v>1384</v>
      </c>
      <c r="AG31" s="3" t="n">
        <v>1386</v>
      </c>
      <c r="AH31" s="3" t="n">
        <v>1227</v>
      </c>
      <c r="AI31" s="3" t="n">
        <v>832</v>
      </c>
      <c r="AJ31" s="3" t="n">
        <v>812</v>
      </c>
      <c r="AK31" s="3" t="n">
        <v>1272</v>
      </c>
      <c r="AL31" s="3" t="n">
        <v>1236</v>
      </c>
      <c r="AM31" s="3" t="n">
        <v>1319</v>
      </c>
      <c r="AN31" s="3" t="n">
        <v>1320</v>
      </c>
      <c r="AO31" s="0" t="n">
        <f aca="false">SUM(A31:AN31)</f>
        <v>32020</v>
      </c>
    </row>
    <row r="32" customFormat="false" ht="12.75" hidden="false" customHeight="false" outlineLevel="0" collapsed="false">
      <c r="A32" s="3" t="n">
        <v>321</v>
      </c>
      <c r="B32" s="3" t="n">
        <v>362</v>
      </c>
      <c r="C32" s="3" t="n">
        <v>516</v>
      </c>
      <c r="D32" s="3" t="n">
        <v>786</v>
      </c>
      <c r="E32" s="3" t="n">
        <v>370</v>
      </c>
      <c r="F32" s="3" t="n">
        <v>371</v>
      </c>
      <c r="G32" s="3" t="n">
        <v>267</v>
      </c>
      <c r="H32" s="3" t="n">
        <v>266</v>
      </c>
      <c r="I32" s="3" t="n">
        <v>339</v>
      </c>
      <c r="J32" s="3" t="n">
        <v>341</v>
      </c>
      <c r="K32" s="3" t="n">
        <v>1342</v>
      </c>
      <c r="L32" s="3" t="n">
        <v>906</v>
      </c>
      <c r="M32" s="3" t="n">
        <v>1345</v>
      </c>
      <c r="N32" s="3" t="n">
        <v>1215</v>
      </c>
      <c r="O32" s="3" t="n">
        <v>1289</v>
      </c>
      <c r="P32" s="3" t="n">
        <v>1350</v>
      </c>
      <c r="Q32" s="3" t="n">
        <v>1353</v>
      </c>
      <c r="R32" s="3" t="n">
        <v>1355</v>
      </c>
      <c r="S32" s="3" t="n">
        <v>1359</v>
      </c>
      <c r="T32" s="3" t="n">
        <v>1202</v>
      </c>
      <c r="U32" s="3" t="n">
        <v>399</v>
      </c>
      <c r="V32" s="3" t="n">
        <v>242</v>
      </c>
      <c r="W32" s="3" t="n">
        <v>246</v>
      </c>
      <c r="X32" s="3" t="n">
        <v>248</v>
      </c>
      <c r="Y32" s="3" t="n">
        <v>251</v>
      </c>
      <c r="Z32" s="3" t="n">
        <v>312</v>
      </c>
      <c r="AA32" s="3" t="n">
        <v>386</v>
      </c>
      <c r="AB32" s="3" t="n">
        <v>256</v>
      </c>
      <c r="AC32" s="3" t="n">
        <v>695</v>
      </c>
      <c r="AD32" s="3" t="n">
        <v>259</v>
      </c>
      <c r="AE32" s="3" t="n">
        <v>1260</v>
      </c>
      <c r="AF32" s="3" t="n">
        <v>1262</v>
      </c>
      <c r="AG32" s="3" t="n">
        <v>1335</v>
      </c>
      <c r="AH32" s="3" t="n">
        <v>1334</v>
      </c>
      <c r="AI32" s="3" t="n">
        <v>1230</v>
      </c>
      <c r="AJ32" s="3" t="n">
        <v>1231</v>
      </c>
      <c r="AK32" s="3" t="n">
        <v>815</v>
      </c>
      <c r="AL32" s="3" t="n">
        <v>1085</v>
      </c>
      <c r="AM32" s="3" t="n">
        <v>1239</v>
      </c>
      <c r="AN32" s="3" t="n">
        <v>1280</v>
      </c>
      <c r="AO32" s="0" t="n">
        <f aca="false">SUM(A32:AN32)</f>
        <v>32020</v>
      </c>
    </row>
    <row r="33" customFormat="false" ht="12.75" hidden="false" customHeight="false" outlineLevel="0" collapsed="false">
      <c r="A33" s="3" t="n">
        <v>361</v>
      </c>
      <c r="B33" s="3" t="n">
        <v>322</v>
      </c>
      <c r="C33" s="3" t="n">
        <v>285</v>
      </c>
      <c r="D33" s="3" t="n">
        <v>287</v>
      </c>
      <c r="E33" s="3" t="n">
        <v>290</v>
      </c>
      <c r="F33" s="3" t="n">
        <v>291</v>
      </c>
      <c r="G33" s="3" t="n">
        <v>294</v>
      </c>
      <c r="H33" s="3" t="n">
        <v>375</v>
      </c>
      <c r="I33" s="3" t="n">
        <v>297</v>
      </c>
      <c r="J33" s="3" t="n">
        <v>770</v>
      </c>
      <c r="K33" s="3" t="n">
        <v>1219</v>
      </c>
      <c r="L33" s="3" t="n">
        <v>1295</v>
      </c>
      <c r="M33" s="3" t="n">
        <v>1216</v>
      </c>
      <c r="N33" s="3" t="n">
        <v>1293</v>
      </c>
      <c r="O33" s="3" t="n">
        <v>1250</v>
      </c>
      <c r="P33" s="3" t="n">
        <v>1287</v>
      </c>
      <c r="Q33" s="3" t="n">
        <v>1243</v>
      </c>
      <c r="R33" s="3" t="n">
        <v>1291</v>
      </c>
      <c r="S33" s="3" t="n">
        <v>1203</v>
      </c>
      <c r="T33" s="3" t="n">
        <v>1281</v>
      </c>
      <c r="U33" s="3" t="n">
        <v>320</v>
      </c>
      <c r="V33" s="3" t="n">
        <v>398</v>
      </c>
      <c r="W33" s="3" t="n">
        <v>310</v>
      </c>
      <c r="X33" s="3" t="n">
        <v>358</v>
      </c>
      <c r="Y33" s="3" t="n">
        <v>314</v>
      </c>
      <c r="Z33" s="3" t="n">
        <v>351</v>
      </c>
      <c r="AA33" s="3" t="n">
        <v>308</v>
      </c>
      <c r="AB33" s="3" t="n">
        <v>385</v>
      </c>
      <c r="AC33" s="3" t="n">
        <v>306</v>
      </c>
      <c r="AD33" s="3" t="n">
        <v>382</v>
      </c>
      <c r="AE33" s="3" t="n">
        <v>831</v>
      </c>
      <c r="AF33" s="3" t="n">
        <v>1304</v>
      </c>
      <c r="AG33" s="3" t="n">
        <v>1226</v>
      </c>
      <c r="AH33" s="3" t="n">
        <v>1307</v>
      </c>
      <c r="AI33" s="3" t="n">
        <v>1310</v>
      </c>
      <c r="AJ33" s="3" t="n">
        <v>1311</v>
      </c>
      <c r="AK33" s="3" t="n">
        <v>1314</v>
      </c>
      <c r="AL33" s="3" t="n">
        <v>1316</v>
      </c>
      <c r="AM33" s="3" t="n">
        <v>1279</v>
      </c>
      <c r="AN33" s="3" t="n">
        <v>1240</v>
      </c>
      <c r="AO33" s="0" t="n">
        <f aca="false">SUM(A33:AN33)</f>
        <v>32020</v>
      </c>
    </row>
    <row r="34" customFormat="false" ht="12.75" hidden="false" customHeight="false" outlineLevel="0" collapsed="false">
      <c r="A34" s="3" t="n">
        <v>440</v>
      </c>
      <c r="B34" s="3" t="n">
        <v>479</v>
      </c>
      <c r="C34" s="3" t="n">
        <v>327</v>
      </c>
      <c r="D34" s="3" t="n">
        <v>367</v>
      </c>
      <c r="E34" s="3" t="n">
        <v>332</v>
      </c>
      <c r="F34" s="3" t="n">
        <v>333</v>
      </c>
      <c r="G34" s="3" t="n">
        <v>336</v>
      </c>
      <c r="H34" s="3" t="n">
        <v>337</v>
      </c>
      <c r="I34" s="3" t="n">
        <v>377</v>
      </c>
      <c r="J34" s="3" t="n">
        <v>379</v>
      </c>
      <c r="K34" s="3" t="n">
        <v>1257</v>
      </c>
      <c r="L34" s="3" t="n">
        <v>1217</v>
      </c>
      <c r="M34" s="3" t="n">
        <v>1294</v>
      </c>
      <c r="N34" s="3" t="n">
        <v>1254</v>
      </c>
      <c r="O34" s="3" t="n">
        <v>1213</v>
      </c>
      <c r="P34" s="3" t="n">
        <v>1246</v>
      </c>
      <c r="Q34" s="3" t="n">
        <v>1208</v>
      </c>
      <c r="R34" s="3" t="n">
        <v>1241</v>
      </c>
      <c r="S34" s="3" t="n">
        <v>1251</v>
      </c>
      <c r="T34" s="3" t="n">
        <v>1596</v>
      </c>
      <c r="U34" s="3" t="n">
        <v>5</v>
      </c>
      <c r="V34" s="3" t="n">
        <v>350</v>
      </c>
      <c r="W34" s="3" t="n">
        <v>360</v>
      </c>
      <c r="X34" s="3" t="n">
        <v>393</v>
      </c>
      <c r="Y34" s="3" t="n">
        <v>355</v>
      </c>
      <c r="Z34" s="3" t="n">
        <v>388</v>
      </c>
      <c r="AA34" s="3" t="n">
        <v>347</v>
      </c>
      <c r="AB34" s="3" t="n">
        <v>307</v>
      </c>
      <c r="AC34" s="3" t="n">
        <v>384</v>
      </c>
      <c r="AD34" s="3" t="n">
        <v>344</v>
      </c>
      <c r="AE34" s="3" t="n">
        <v>1222</v>
      </c>
      <c r="AF34" s="3" t="n">
        <v>1224</v>
      </c>
      <c r="AG34" s="3" t="n">
        <v>1264</v>
      </c>
      <c r="AH34" s="3" t="n">
        <v>1265</v>
      </c>
      <c r="AI34" s="3" t="n">
        <v>1268</v>
      </c>
      <c r="AJ34" s="3" t="n">
        <v>1269</v>
      </c>
      <c r="AK34" s="3" t="n">
        <v>1234</v>
      </c>
      <c r="AL34" s="3" t="n">
        <v>1274</v>
      </c>
      <c r="AM34" s="3" t="n">
        <v>1122</v>
      </c>
      <c r="AN34" s="3" t="n">
        <v>1161</v>
      </c>
      <c r="AO34" s="0" t="n">
        <f aca="false">SUM(A34:AN34)</f>
        <v>32020</v>
      </c>
    </row>
    <row r="35" customFormat="false" ht="12.75" hidden="false" customHeight="false" outlineLevel="0" collapsed="false">
      <c r="A35" s="3" t="n">
        <v>200</v>
      </c>
      <c r="B35" s="3" t="n">
        <v>126</v>
      </c>
      <c r="C35" s="3" t="n">
        <v>952</v>
      </c>
      <c r="D35" s="3" t="n">
        <v>964</v>
      </c>
      <c r="E35" s="3" t="n">
        <v>1302</v>
      </c>
      <c r="F35" s="3" t="n">
        <v>868</v>
      </c>
      <c r="G35" s="3" t="n">
        <v>214</v>
      </c>
      <c r="H35" s="3" t="n">
        <v>886</v>
      </c>
      <c r="I35" s="3" t="n">
        <v>186</v>
      </c>
      <c r="J35" s="3" t="n">
        <v>1341</v>
      </c>
      <c r="K35" s="3" t="n">
        <v>1548</v>
      </c>
      <c r="L35" s="3" t="n">
        <v>1532</v>
      </c>
      <c r="M35" s="3" t="n">
        <v>1560</v>
      </c>
      <c r="N35" s="3" t="n">
        <v>898</v>
      </c>
      <c r="O35" s="3" t="n">
        <v>847</v>
      </c>
      <c r="P35" s="3" t="n">
        <v>877</v>
      </c>
      <c r="Q35" s="3" t="n">
        <v>471</v>
      </c>
      <c r="R35" s="3" t="n">
        <v>851</v>
      </c>
      <c r="S35" s="3" t="n">
        <v>843</v>
      </c>
      <c r="T35" s="3" t="n">
        <v>1369</v>
      </c>
      <c r="U35" s="3" t="n">
        <v>232</v>
      </c>
      <c r="V35" s="3" t="n">
        <v>758</v>
      </c>
      <c r="W35" s="3" t="n">
        <v>750</v>
      </c>
      <c r="X35" s="3" t="n">
        <v>1130</v>
      </c>
      <c r="Y35" s="3" t="n">
        <v>724</v>
      </c>
      <c r="Z35" s="3" t="n">
        <v>754</v>
      </c>
      <c r="AA35" s="3" t="n">
        <v>703</v>
      </c>
      <c r="AB35" s="3" t="n">
        <v>41</v>
      </c>
      <c r="AC35" s="3" t="n">
        <v>69</v>
      </c>
      <c r="AD35" s="3" t="n">
        <v>53</v>
      </c>
      <c r="AE35" s="3" t="n">
        <v>260</v>
      </c>
      <c r="AF35" s="3" t="n">
        <v>1415</v>
      </c>
      <c r="AG35" s="3" t="n">
        <v>715</v>
      </c>
      <c r="AH35" s="3" t="n">
        <v>1387</v>
      </c>
      <c r="AI35" s="3" t="n">
        <v>733</v>
      </c>
      <c r="AJ35" s="3" t="n">
        <v>299</v>
      </c>
      <c r="AK35" s="3" t="n">
        <v>637</v>
      </c>
      <c r="AL35" s="3" t="n">
        <v>649</v>
      </c>
      <c r="AM35" s="3" t="n">
        <v>1475</v>
      </c>
      <c r="AN35" s="3" t="n">
        <v>1401</v>
      </c>
      <c r="AO35" s="0" t="n">
        <f aca="false">SUM(A35:AN35)</f>
        <v>32020</v>
      </c>
    </row>
    <row r="36" customFormat="false" ht="12.75" hidden="false" customHeight="false" outlineLevel="0" collapsed="false">
      <c r="A36" s="3" t="n">
        <v>709</v>
      </c>
      <c r="B36" s="3" t="n">
        <v>713</v>
      </c>
      <c r="C36" s="3" t="n">
        <v>699</v>
      </c>
      <c r="D36" s="3" t="n">
        <v>688</v>
      </c>
      <c r="E36" s="3" t="n">
        <v>700</v>
      </c>
      <c r="F36" s="3" t="n">
        <v>710</v>
      </c>
      <c r="G36" s="3" t="n">
        <v>704</v>
      </c>
      <c r="H36" s="3" t="n">
        <v>188</v>
      </c>
      <c r="I36" s="3" t="n">
        <v>702</v>
      </c>
      <c r="J36" s="3" t="n">
        <v>706</v>
      </c>
      <c r="K36" s="3" t="n">
        <v>907</v>
      </c>
      <c r="L36" s="3" t="n">
        <v>1255</v>
      </c>
      <c r="M36" s="3" t="n">
        <v>17</v>
      </c>
      <c r="N36" s="3" t="n">
        <v>1552</v>
      </c>
      <c r="O36" s="3" t="n">
        <v>212</v>
      </c>
      <c r="P36" s="3" t="n">
        <v>100</v>
      </c>
      <c r="Q36" s="3" t="n">
        <v>39</v>
      </c>
      <c r="R36" s="3" t="n">
        <v>193</v>
      </c>
      <c r="S36" s="3" t="n">
        <v>284</v>
      </c>
      <c r="T36" s="3" t="n">
        <v>203</v>
      </c>
      <c r="U36" s="3" t="n">
        <v>1398</v>
      </c>
      <c r="V36" s="3" t="n">
        <v>1317</v>
      </c>
      <c r="W36" s="3" t="n">
        <v>1408</v>
      </c>
      <c r="X36" s="3" t="n">
        <v>1562</v>
      </c>
      <c r="Y36" s="3" t="n">
        <v>1501</v>
      </c>
      <c r="Z36" s="3" t="n">
        <v>1389</v>
      </c>
      <c r="AA36" s="3" t="n">
        <v>49</v>
      </c>
      <c r="AB36" s="3" t="n">
        <v>1584</v>
      </c>
      <c r="AC36" s="3" t="n">
        <v>346</v>
      </c>
      <c r="AD36" s="3" t="n">
        <v>694</v>
      </c>
      <c r="AE36" s="3" t="n">
        <v>895</v>
      </c>
      <c r="AF36" s="3" t="n">
        <v>899</v>
      </c>
      <c r="AG36" s="3" t="n">
        <v>1413</v>
      </c>
      <c r="AH36" s="3" t="n">
        <v>897</v>
      </c>
      <c r="AI36" s="3" t="n">
        <v>891</v>
      </c>
      <c r="AJ36" s="3" t="n">
        <v>901</v>
      </c>
      <c r="AK36" s="3" t="n">
        <v>913</v>
      </c>
      <c r="AL36" s="3" t="n">
        <v>902</v>
      </c>
      <c r="AM36" s="3" t="n">
        <v>888</v>
      </c>
      <c r="AN36" s="3" t="n">
        <v>892</v>
      </c>
      <c r="AO36" s="0" t="n">
        <f aca="false">SUM(A36:AN36)</f>
        <v>32020</v>
      </c>
    </row>
    <row r="37" customFormat="false" ht="12.75" hidden="false" customHeight="false" outlineLevel="0" collapsed="false">
      <c r="A37" s="3" t="n">
        <v>678</v>
      </c>
      <c r="B37" s="3" t="n">
        <v>675</v>
      </c>
      <c r="C37" s="3" t="n">
        <v>641</v>
      </c>
      <c r="D37" s="3" t="n">
        <v>680</v>
      </c>
      <c r="E37" s="3" t="n">
        <v>672</v>
      </c>
      <c r="F37" s="3" t="n">
        <v>670</v>
      </c>
      <c r="G37" s="3" t="n">
        <v>195</v>
      </c>
      <c r="H37" s="3" t="n">
        <v>676</v>
      </c>
      <c r="I37" s="3" t="n">
        <v>664</v>
      </c>
      <c r="J37" s="3" t="n">
        <v>667</v>
      </c>
      <c r="K37" s="3" t="n">
        <v>940</v>
      </c>
      <c r="L37" s="3" t="n">
        <v>945</v>
      </c>
      <c r="M37" s="3" t="n">
        <v>90</v>
      </c>
      <c r="N37" s="3" t="n">
        <v>112</v>
      </c>
      <c r="O37" s="3" t="n">
        <v>183</v>
      </c>
      <c r="P37" s="3" t="n">
        <v>1524</v>
      </c>
      <c r="Q37" s="3" t="n">
        <v>94</v>
      </c>
      <c r="R37" s="3" t="n">
        <v>157</v>
      </c>
      <c r="S37" s="3" t="n">
        <v>197</v>
      </c>
      <c r="T37" s="3" t="n">
        <v>1537</v>
      </c>
      <c r="U37" s="3" t="n">
        <v>64</v>
      </c>
      <c r="V37" s="3" t="n">
        <v>1404</v>
      </c>
      <c r="W37" s="3" t="n">
        <v>1444</v>
      </c>
      <c r="X37" s="3" t="n">
        <v>1507</v>
      </c>
      <c r="Y37" s="3" t="n">
        <v>77</v>
      </c>
      <c r="Z37" s="3" t="n">
        <v>1418</v>
      </c>
      <c r="AA37" s="3" t="n">
        <v>1489</v>
      </c>
      <c r="AB37" s="3" t="n">
        <v>1511</v>
      </c>
      <c r="AC37" s="3" t="n">
        <v>656</v>
      </c>
      <c r="AD37" s="3" t="n">
        <v>661</v>
      </c>
      <c r="AE37" s="3" t="n">
        <v>934</v>
      </c>
      <c r="AF37" s="3" t="n">
        <v>937</v>
      </c>
      <c r="AG37" s="3" t="n">
        <v>925</v>
      </c>
      <c r="AH37" s="3" t="n">
        <v>1406</v>
      </c>
      <c r="AI37" s="3" t="n">
        <v>931</v>
      </c>
      <c r="AJ37" s="3" t="n">
        <v>929</v>
      </c>
      <c r="AK37" s="3" t="n">
        <v>921</v>
      </c>
      <c r="AL37" s="3" t="n">
        <v>960</v>
      </c>
      <c r="AM37" s="3" t="n">
        <v>926</v>
      </c>
      <c r="AN37" s="3" t="n">
        <v>923</v>
      </c>
      <c r="AO37" s="0" t="n">
        <f aca="false">SUM(A37:AN37)</f>
        <v>32020</v>
      </c>
    </row>
    <row r="38" customFormat="false" ht="12.75" hidden="false" customHeight="false" outlineLevel="0" collapsed="false">
      <c r="A38" s="3" t="n">
        <v>601</v>
      </c>
      <c r="B38" s="3" t="n">
        <v>602</v>
      </c>
      <c r="C38" s="3" t="n">
        <v>607</v>
      </c>
      <c r="D38" s="3" t="n">
        <v>609</v>
      </c>
      <c r="E38" s="3" t="n">
        <v>612</v>
      </c>
      <c r="F38" s="3" t="n">
        <v>131</v>
      </c>
      <c r="G38" s="3" t="n">
        <v>606</v>
      </c>
      <c r="H38" s="3" t="n">
        <v>613</v>
      </c>
      <c r="I38" s="3" t="n">
        <v>615</v>
      </c>
      <c r="J38" s="3" t="n">
        <v>619</v>
      </c>
      <c r="K38" s="3" t="n">
        <v>979</v>
      </c>
      <c r="L38" s="3" t="n">
        <v>978</v>
      </c>
      <c r="M38" s="3" t="n">
        <v>1025</v>
      </c>
      <c r="N38" s="3" t="n">
        <v>213</v>
      </c>
      <c r="O38" s="3" t="n">
        <v>104</v>
      </c>
      <c r="P38" s="3" t="n">
        <v>1517</v>
      </c>
      <c r="Q38" s="3" t="n">
        <v>1483</v>
      </c>
      <c r="R38" s="3" t="n">
        <v>1452</v>
      </c>
      <c r="S38" s="3" t="n">
        <v>42</v>
      </c>
      <c r="T38" s="3" t="n">
        <v>48</v>
      </c>
      <c r="U38" s="3" t="n">
        <v>1553</v>
      </c>
      <c r="V38" s="3" t="n">
        <v>1559</v>
      </c>
      <c r="W38" s="3" t="n">
        <v>149</v>
      </c>
      <c r="X38" s="3" t="n">
        <v>118</v>
      </c>
      <c r="Y38" s="3" t="n">
        <v>84</v>
      </c>
      <c r="Z38" s="3" t="n">
        <v>1497</v>
      </c>
      <c r="AA38" s="3" t="n">
        <v>1388</v>
      </c>
      <c r="AB38" s="3" t="n">
        <v>576</v>
      </c>
      <c r="AC38" s="3" t="n">
        <v>623</v>
      </c>
      <c r="AD38" s="3" t="n">
        <v>622</v>
      </c>
      <c r="AE38" s="3" t="n">
        <v>982</v>
      </c>
      <c r="AF38" s="3" t="n">
        <v>986</v>
      </c>
      <c r="AG38" s="3" t="n">
        <v>988</v>
      </c>
      <c r="AH38" s="3" t="n">
        <v>995</v>
      </c>
      <c r="AI38" s="3" t="n">
        <v>1470</v>
      </c>
      <c r="AJ38" s="3" t="n">
        <v>989</v>
      </c>
      <c r="AK38" s="3" t="n">
        <v>992</v>
      </c>
      <c r="AL38" s="3" t="n">
        <v>994</v>
      </c>
      <c r="AM38" s="3" t="n">
        <v>999</v>
      </c>
      <c r="AN38" s="3" t="n">
        <v>1000</v>
      </c>
      <c r="AO38" s="0" t="n">
        <f aca="false">SUM(A38:AN38)</f>
        <v>32020</v>
      </c>
    </row>
    <row r="39" customFormat="false" ht="12.75" hidden="false" customHeight="false" outlineLevel="0" collapsed="false">
      <c r="A39" s="3" t="n">
        <v>600</v>
      </c>
      <c r="B39" s="3" t="n">
        <v>599</v>
      </c>
      <c r="C39" s="3" t="n">
        <v>596</v>
      </c>
      <c r="D39" s="3" t="n">
        <v>594</v>
      </c>
      <c r="E39" s="3" t="n">
        <v>129</v>
      </c>
      <c r="F39" s="3" t="n">
        <v>590</v>
      </c>
      <c r="G39" s="3" t="n">
        <v>587</v>
      </c>
      <c r="H39" s="3" t="n">
        <v>586</v>
      </c>
      <c r="I39" s="3" t="n">
        <v>584</v>
      </c>
      <c r="J39" s="3" t="n">
        <v>582</v>
      </c>
      <c r="K39" s="3" t="n">
        <v>1022</v>
      </c>
      <c r="L39" s="3" t="n">
        <v>1024</v>
      </c>
      <c r="M39" s="3" t="n">
        <v>977</v>
      </c>
      <c r="N39" s="3" t="n">
        <v>4</v>
      </c>
      <c r="O39" s="3" t="n">
        <v>26</v>
      </c>
      <c r="P39" s="3" t="n">
        <v>190</v>
      </c>
      <c r="Q39" s="3" t="n">
        <v>208</v>
      </c>
      <c r="R39" s="3" t="n">
        <v>116</v>
      </c>
      <c r="S39" s="3" t="n">
        <v>1432</v>
      </c>
      <c r="T39" s="3" t="n">
        <v>1482</v>
      </c>
      <c r="U39" s="3" t="n">
        <v>119</v>
      </c>
      <c r="V39" s="3" t="n">
        <v>169</v>
      </c>
      <c r="W39" s="3" t="n">
        <v>1485</v>
      </c>
      <c r="X39" s="3" t="n">
        <v>1393</v>
      </c>
      <c r="Y39" s="3" t="n">
        <v>1411</v>
      </c>
      <c r="Z39" s="3" t="n">
        <v>1575</v>
      </c>
      <c r="AA39" s="3" t="n">
        <v>1597</v>
      </c>
      <c r="AB39" s="3" t="n">
        <v>624</v>
      </c>
      <c r="AC39" s="3" t="n">
        <v>577</v>
      </c>
      <c r="AD39" s="3" t="n">
        <v>579</v>
      </c>
      <c r="AE39" s="3" t="n">
        <v>1019</v>
      </c>
      <c r="AF39" s="3" t="n">
        <v>1017</v>
      </c>
      <c r="AG39" s="3" t="n">
        <v>1015</v>
      </c>
      <c r="AH39" s="3" t="n">
        <v>1014</v>
      </c>
      <c r="AI39" s="3" t="n">
        <v>1011</v>
      </c>
      <c r="AJ39" s="3" t="n">
        <v>1472</v>
      </c>
      <c r="AK39" s="3" t="n">
        <v>1007</v>
      </c>
      <c r="AL39" s="3" t="n">
        <v>1005</v>
      </c>
      <c r="AM39" s="3" t="n">
        <v>1002</v>
      </c>
      <c r="AN39" s="3" t="n">
        <v>1001</v>
      </c>
      <c r="AO39" s="0" t="n">
        <f aca="false">SUM(A39:AN39)</f>
        <v>32020</v>
      </c>
    </row>
    <row r="40" customFormat="false" ht="12.75" hidden="false" customHeight="false" outlineLevel="0" collapsed="false">
      <c r="A40" s="3" t="n">
        <v>521</v>
      </c>
      <c r="B40" s="3" t="n">
        <v>522</v>
      </c>
      <c r="C40" s="3" t="n">
        <v>525</v>
      </c>
      <c r="D40" s="3" t="n">
        <v>121</v>
      </c>
      <c r="E40" s="3" t="n">
        <v>530</v>
      </c>
      <c r="F40" s="3" t="n">
        <v>531</v>
      </c>
      <c r="G40" s="3" t="n">
        <v>534</v>
      </c>
      <c r="H40" s="3" t="n">
        <v>535</v>
      </c>
      <c r="I40" s="3" t="n">
        <v>537</v>
      </c>
      <c r="J40" s="3" t="n">
        <v>539</v>
      </c>
      <c r="K40" s="3" t="n">
        <v>1059</v>
      </c>
      <c r="L40" s="3" t="n">
        <v>1057</v>
      </c>
      <c r="M40" s="3" t="n">
        <v>1056</v>
      </c>
      <c r="N40" s="3" t="n">
        <v>1055</v>
      </c>
      <c r="O40" s="3" t="n">
        <v>1486</v>
      </c>
      <c r="P40" s="3" t="n">
        <v>19</v>
      </c>
      <c r="Q40" s="3" t="n">
        <v>959</v>
      </c>
      <c r="R40" s="3" t="n">
        <v>1</v>
      </c>
      <c r="S40" s="3" t="n">
        <v>29</v>
      </c>
      <c r="T40" s="3" t="n">
        <v>1539</v>
      </c>
      <c r="U40" s="3" t="n">
        <v>62</v>
      </c>
      <c r="V40" s="3" t="n">
        <v>1572</v>
      </c>
      <c r="W40" s="3" t="n">
        <v>1600</v>
      </c>
      <c r="X40" s="3" t="n">
        <v>642</v>
      </c>
      <c r="Y40" s="3" t="n">
        <v>1582</v>
      </c>
      <c r="Z40" s="3" t="n">
        <v>115</v>
      </c>
      <c r="AA40" s="3" t="n">
        <v>546</v>
      </c>
      <c r="AB40" s="3" t="n">
        <v>545</v>
      </c>
      <c r="AC40" s="3" t="n">
        <v>544</v>
      </c>
      <c r="AD40" s="3" t="n">
        <v>542</v>
      </c>
      <c r="AE40" s="3" t="n">
        <v>1062</v>
      </c>
      <c r="AF40" s="3" t="n">
        <v>1064</v>
      </c>
      <c r="AG40" s="3" t="n">
        <v>1066</v>
      </c>
      <c r="AH40" s="3" t="n">
        <v>1067</v>
      </c>
      <c r="AI40" s="3" t="n">
        <v>1070</v>
      </c>
      <c r="AJ40" s="3" t="n">
        <v>1071</v>
      </c>
      <c r="AK40" s="3" t="n">
        <v>1480</v>
      </c>
      <c r="AL40" s="3" t="n">
        <v>1076</v>
      </c>
      <c r="AM40" s="3" t="n">
        <v>1079</v>
      </c>
      <c r="AN40" s="3" t="n">
        <v>1080</v>
      </c>
      <c r="AO40" s="0" t="n">
        <f aca="false">SUM(A40:AN40)</f>
        <v>32020</v>
      </c>
    </row>
    <row r="41" customFormat="false" ht="12.75" hidden="false" customHeight="false" outlineLevel="0" collapsed="false">
      <c r="A41" s="3" t="n">
        <v>520</v>
      </c>
      <c r="B41" s="3" t="n">
        <v>519</v>
      </c>
      <c r="C41" s="3" t="n">
        <v>799</v>
      </c>
      <c r="D41" s="3" t="n">
        <v>514</v>
      </c>
      <c r="E41" s="3" t="n">
        <v>511</v>
      </c>
      <c r="F41" s="3" t="n">
        <v>510</v>
      </c>
      <c r="G41" s="3" t="n">
        <v>507</v>
      </c>
      <c r="H41" s="3" t="n">
        <v>506</v>
      </c>
      <c r="I41" s="3" t="n">
        <v>504</v>
      </c>
      <c r="J41" s="3" t="n">
        <v>500</v>
      </c>
      <c r="K41" s="3" t="n">
        <v>1104</v>
      </c>
      <c r="L41" s="3" t="n">
        <v>1106</v>
      </c>
      <c r="M41" s="3" t="n">
        <v>1107</v>
      </c>
      <c r="N41" s="3" t="n">
        <v>1346</v>
      </c>
      <c r="O41" s="3" t="n">
        <v>1554</v>
      </c>
      <c r="P41" s="3" t="n">
        <v>1190</v>
      </c>
      <c r="Q41" s="3" t="n">
        <v>61</v>
      </c>
      <c r="R41" s="3" t="n">
        <v>1563</v>
      </c>
      <c r="S41" s="3" t="n">
        <v>109</v>
      </c>
      <c r="T41" s="3" t="n">
        <v>23</v>
      </c>
      <c r="U41" s="3" t="n">
        <v>1578</v>
      </c>
      <c r="V41" s="3" t="n">
        <v>1492</v>
      </c>
      <c r="W41" s="3" t="n">
        <v>38</v>
      </c>
      <c r="X41" s="3" t="n">
        <v>1540</v>
      </c>
      <c r="Y41" s="3" t="n">
        <v>411</v>
      </c>
      <c r="Z41" s="3" t="n">
        <v>47</v>
      </c>
      <c r="AA41" s="3" t="n">
        <v>255</v>
      </c>
      <c r="AB41" s="3" t="n">
        <v>494</v>
      </c>
      <c r="AC41" s="3" t="n">
        <v>495</v>
      </c>
      <c r="AD41" s="3" t="n">
        <v>497</v>
      </c>
      <c r="AE41" s="3" t="n">
        <v>1101</v>
      </c>
      <c r="AF41" s="3" t="n">
        <v>1097</v>
      </c>
      <c r="AG41" s="3" t="n">
        <v>1095</v>
      </c>
      <c r="AH41" s="3" t="n">
        <v>1094</v>
      </c>
      <c r="AI41" s="3" t="n">
        <v>1091</v>
      </c>
      <c r="AJ41" s="3" t="n">
        <v>1090</v>
      </c>
      <c r="AK41" s="3" t="n">
        <v>1087</v>
      </c>
      <c r="AL41" s="3" t="n">
        <v>802</v>
      </c>
      <c r="AM41" s="3" t="n">
        <v>1082</v>
      </c>
      <c r="AN41" s="3" t="n">
        <v>1081</v>
      </c>
      <c r="AO41" s="0" t="n">
        <f aca="false">SUM(A41:AN41)</f>
        <v>32020</v>
      </c>
    </row>
    <row r="42" customFormat="false" ht="12.75" hidden="false" customHeight="false" outlineLevel="0" collapsed="false">
      <c r="A42" s="3" t="n">
        <v>480</v>
      </c>
      <c r="B42" s="3" t="n">
        <v>771</v>
      </c>
      <c r="C42" s="3" t="n">
        <v>474</v>
      </c>
      <c r="D42" s="3" t="n">
        <v>472</v>
      </c>
      <c r="E42" s="3" t="n">
        <v>469</v>
      </c>
      <c r="F42" s="3" t="n">
        <v>468</v>
      </c>
      <c r="G42" s="3" t="n">
        <v>465</v>
      </c>
      <c r="H42" s="3" t="n">
        <v>464</v>
      </c>
      <c r="I42" s="3" t="n">
        <v>462</v>
      </c>
      <c r="J42" s="3" t="n">
        <v>460</v>
      </c>
      <c r="K42" s="3" t="n">
        <v>1144</v>
      </c>
      <c r="L42" s="3" t="n">
        <v>1146</v>
      </c>
      <c r="M42" s="3" t="n">
        <v>1125</v>
      </c>
      <c r="N42" s="3" t="n">
        <v>1147</v>
      </c>
      <c r="O42" s="3" t="n">
        <v>1454</v>
      </c>
      <c r="P42" s="3" t="n">
        <v>71</v>
      </c>
      <c r="Q42" s="3" t="n">
        <v>1555</v>
      </c>
      <c r="R42" s="3" t="n">
        <v>1550</v>
      </c>
      <c r="S42" s="3" t="n">
        <v>204</v>
      </c>
      <c r="T42" s="3" t="n">
        <v>198</v>
      </c>
      <c r="U42" s="3" t="n">
        <v>1403</v>
      </c>
      <c r="V42" s="3" t="n">
        <v>1397</v>
      </c>
      <c r="W42" s="3" t="n">
        <v>51</v>
      </c>
      <c r="X42" s="3" t="n">
        <v>46</v>
      </c>
      <c r="Y42" s="3" t="n">
        <v>1530</v>
      </c>
      <c r="Z42" s="3" t="n">
        <v>147</v>
      </c>
      <c r="AA42" s="3" t="n">
        <v>454</v>
      </c>
      <c r="AB42" s="3" t="n">
        <v>476</v>
      </c>
      <c r="AC42" s="3" t="n">
        <v>455</v>
      </c>
      <c r="AD42" s="3" t="n">
        <v>457</v>
      </c>
      <c r="AE42" s="3" t="n">
        <v>1141</v>
      </c>
      <c r="AF42" s="3" t="n">
        <v>1139</v>
      </c>
      <c r="AG42" s="3" t="n">
        <v>1137</v>
      </c>
      <c r="AH42" s="3" t="n">
        <v>1136</v>
      </c>
      <c r="AI42" s="3" t="n">
        <v>1133</v>
      </c>
      <c r="AJ42" s="3" t="n">
        <v>1132</v>
      </c>
      <c r="AK42" s="3" t="n">
        <v>1129</v>
      </c>
      <c r="AL42" s="3" t="n">
        <v>1127</v>
      </c>
      <c r="AM42" s="3" t="n">
        <v>830</v>
      </c>
      <c r="AN42" s="3" t="n">
        <v>1121</v>
      </c>
      <c r="AO42" s="0" t="n">
        <f aca="false">SUM(A42:AN42)</f>
        <v>32020</v>
      </c>
    </row>
    <row r="43" customFormat="false" ht="12.75" hidden="false" customHeight="false" outlineLevel="0" collapsed="false">
      <c r="A43" s="3" t="n">
        <v>777</v>
      </c>
      <c r="B43" s="3" t="n">
        <v>439</v>
      </c>
      <c r="C43" s="3" t="n">
        <v>436</v>
      </c>
      <c r="D43" s="3" t="n">
        <v>434</v>
      </c>
      <c r="E43" s="3" t="n">
        <v>431</v>
      </c>
      <c r="F43" s="3" t="n">
        <v>430</v>
      </c>
      <c r="G43" s="3" t="n">
        <v>427</v>
      </c>
      <c r="H43" s="3" t="n">
        <v>426</v>
      </c>
      <c r="I43" s="3" t="n">
        <v>424</v>
      </c>
      <c r="J43" s="3" t="n">
        <v>422</v>
      </c>
      <c r="K43" s="3" t="n">
        <v>1182</v>
      </c>
      <c r="L43" s="3" t="n">
        <v>1184</v>
      </c>
      <c r="M43" s="3" t="n">
        <v>1185</v>
      </c>
      <c r="N43" s="3" t="n">
        <v>1186</v>
      </c>
      <c r="O43" s="3" t="n">
        <v>1035</v>
      </c>
      <c r="P43" s="3" t="n">
        <v>1450</v>
      </c>
      <c r="Q43" s="3" t="n">
        <v>191</v>
      </c>
      <c r="R43" s="3" t="n">
        <v>58</v>
      </c>
      <c r="S43" s="3" t="n">
        <v>1558</v>
      </c>
      <c r="T43" s="3" t="n">
        <v>117</v>
      </c>
      <c r="U43" s="3" t="n">
        <v>1484</v>
      </c>
      <c r="V43" s="3" t="n">
        <v>43</v>
      </c>
      <c r="W43" s="3" t="n">
        <v>1543</v>
      </c>
      <c r="X43" s="3" t="n">
        <v>1410</v>
      </c>
      <c r="Y43" s="3" t="n">
        <v>151</v>
      </c>
      <c r="Z43" s="3" t="n">
        <v>566</v>
      </c>
      <c r="AA43" s="3" t="n">
        <v>415</v>
      </c>
      <c r="AB43" s="3" t="n">
        <v>416</v>
      </c>
      <c r="AC43" s="3" t="n">
        <v>417</v>
      </c>
      <c r="AD43" s="3" t="n">
        <v>419</v>
      </c>
      <c r="AE43" s="3" t="n">
        <v>1179</v>
      </c>
      <c r="AF43" s="3" t="n">
        <v>1177</v>
      </c>
      <c r="AG43" s="3" t="n">
        <v>1175</v>
      </c>
      <c r="AH43" s="3" t="n">
        <v>1174</v>
      </c>
      <c r="AI43" s="3" t="n">
        <v>1171</v>
      </c>
      <c r="AJ43" s="3" t="n">
        <v>1170</v>
      </c>
      <c r="AK43" s="3" t="n">
        <v>1167</v>
      </c>
      <c r="AL43" s="3" t="n">
        <v>1165</v>
      </c>
      <c r="AM43" s="3" t="n">
        <v>1162</v>
      </c>
      <c r="AN43" s="3" t="n">
        <v>824</v>
      </c>
      <c r="AO43" s="0" t="n">
        <f aca="false">SUM(A43:AN43)</f>
        <v>32020</v>
      </c>
    </row>
    <row r="44" customFormat="false" ht="12.75" hidden="false" customHeight="false" outlineLevel="0" collapsed="false">
      <c r="A44" s="0" t="n">
        <f aca="false">SUM(A4:A43)</f>
        <v>32020</v>
      </c>
      <c r="B44" s="0" t="n">
        <f aca="false">SUM(B4:B43)</f>
        <v>32020</v>
      </c>
      <c r="C44" s="0" t="n">
        <f aca="false">SUM(C4:C43)</f>
        <v>32020</v>
      </c>
      <c r="D44" s="0" t="n">
        <f aca="false">SUM(D4:D43)</f>
        <v>32020</v>
      </c>
      <c r="E44" s="0" t="n">
        <f aca="false">SUM(E4:E43)</f>
        <v>32020</v>
      </c>
      <c r="F44" s="0" t="n">
        <f aca="false">SUM(F4:F43)</f>
        <v>32020</v>
      </c>
      <c r="G44" s="0" t="n">
        <f aca="false">SUM(G4:G43)</f>
        <v>32020</v>
      </c>
      <c r="H44" s="0" t="n">
        <f aca="false">SUM(H4:H43)</f>
        <v>32020</v>
      </c>
      <c r="I44" s="0" t="n">
        <f aca="false">SUM(I4:I43)</f>
        <v>32020</v>
      </c>
      <c r="J44" s="0" t="n">
        <f aca="false">SUM(J4:J43)</f>
        <v>32020</v>
      </c>
      <c r="K44" s="0" t="n">
        <f aca="false">SUM(K4:K43)</f>
        <v>32020</v>
      </c>
      <c r="L44" s="0" t="n">
        <f aca="false">SUM(L4:L43)</f>
        <v>32020</v>
      </c>
      <c r="M44" s="0" t="n">
        <f aca="false">SUM(M4:M43)</f>
        <v>32020</v>
      </c>
      <c r="N44" s="0" t="n">
        <f aca="false">SUM(N4:N43)</f>
        <v>32020</v>
      </c>
      <c r="O44" s="0" t="n">
        <f aca="false">SUM(O4:O43)</f>
        <v>32020</v>
      </c>
      <c r="P44" s="0" t="n">
        <f aca="false">SUM(P4:P43)</f>
        <v>32020</v>
      </c>
      <c r="Q44" s="0" t="n">
        <f aca="false">SUM(Q4:Q43)</f>
        <v>32020</v>
      </c>
      <c r="R44" s="0" t="n">
        <f aca="false">SUM(R4:R43)</f>
        <v>32020</v>
      </c>
      <c r="S44" s="0" t="n">
        <f aca="false">SUM(S4:S43)</f>
        <v>32020</v>
      </c>
      <c r="T44" s="0" t="n">
        <f aca="false">SUM(T4:T43)</f>
        <v>32020</v>
      </c>
      <c r="U44" s="0" t="n">
        <f aca="false">SUM(U4:U43)</f>
        <v>32020</v>
      </c>
      <c r="V44" s="0" t="n">
        <f aca="false">SUM(V4:V43)</f>
        <v>32020</v>
      </c>
      <c r="W44" s="0" t="n">
        <f aca="false">SUM(W4:W43)</f>
        <v>32020</v>
      </c>
      <c r="X44" s="0" t="n">
        <f aca="false">SUM(X4:X43)</f>
        <v>32020</v>
      </c>
      <c r="Y44" s="0" t="n">
        <f aca="false">SUM(Y4:Y43)</f>
        <v>32020</v>
      </c>
      <c r="Z44" s="0" t="n">
        <f aca="false">SUM(Z4:Z43)</f>
        <v>32020</v>
      </c>
      <c r="AA44" s="0" t="n">
        <f aca="false">SUM(AA4:AA43)</f>
        <v>32020</v>
      </c>
      <c r="AB44" s="0" t="n">
        <f aca="false">SUM(AB4:AB43)</f>
        <v>32020</v>
      </c>
      <c r="AC44" s="0" t="n">
        <f aca="false">SUM(AC4:AC43)</f>
        <v>32020</v>
      </c>
      <c r="AD44" s="0" t="n">
        <f aca="false">SUM(AD4:AD43)</f>
        <v>32020</v>
      </c>
      <c r="AE44" s="0" t="n">
        <f aca="false">SUM(AE4:AE43)</f>
        <v>32020</v>
      </c>
      <c r="AF44" s="0" t="n">
        <f aca="false">SUM(AF4:AF43)</f>
        <v>32020</v>
      </c>
      <c r="AG44" s="0" t="n">
        <f aca="false">SUM(AG4:AG43)</f>
        <v>32020</v>
      </c>
      <c r="AH44" s="0" t="n">
        <f aca="false">SUM(AH4:AH43)</f>
        <v>32020</v>
      </c>
      <c r="AI44" s="0" t="n">
        <f aca="false">SUM(AI4:AI43)</f>
        <v>32020</v>
      </c>
      <c r="AJ44" s="0" t="n">
        <f aca="false">SUM(AJ4:AJ43)</f>
        <v>32020</v>
      </c>
      <c r="AK44" s="0" t="n">
        <f aca="false">SUM(AK4:AK43)</f>
        <v>32020</v>
      </c>
      <c r="AL44" s="0" t="n">
        <f aca="false">SUM(AL4:AL43)</f>
        <v>32020</v>
      </c>
      <c r="AM44" s="0" t="n">
        <f aca="false">SUM(AM4:AM43)</f>
        <v>32020</v>
      </c>
      <c r="AN44" s="0" t="n">
        <f aca="false">SUM(AN4:AN43)</f>
        <v>32020</v>
      </c>
      <c r="AO44" s="0" t="n">
        <f aca="false">A4+B5+C6+D7+E8+F9+G10+H11+I12+J13+K14+L15+M16+N17+O18+P19+Q20+R21+S22+T23+U24+V25+W26+X27+Y28+Z29+AA30+AB31+AC32+AD33+AE34+AF35+AG36+AH37+AI38+AJ39+AK40+AL41+AM42+AN43</f>
        <v>32020</v>
      </c>
    </row>
    <row r="46" customFormat="false" ht="12.75" hidden="false" customHeight="false" outlineLevel="0" collapsed="false">
      <c r="AO46" s="0" t="n">
        <f aca="false">A86+B85+C84+D83+E82+F81+G80+H79+I78+J77+K76+L75+M74+N73+O72+P71+Q70+R69+S68+T67+U66+V65+W64+X63+Y62+Z61+AA60+AB59+AC58+AD57+AE56+AF55+AG54+AH53+AI52+AJ51+AK50+AL49+AM48+AN47</f>
        <v>34165340</v>
      </c>
    </row>
    <row r="47" customFormat="false" ht="12.75" hidden="false" customHeight="false" outlineLevel="0" collapsed="false">
      <c r="A47" s="3" t="n">
        <f aca="false">A4*A4</f>
        <v>1555009</v>
      </c>
      <c r="B47" s="3" t="n">
        <f aca="false">B4*B4</f>
        <v>2446096</v>
      </c>
      <c r="C47" s="3" t="n">
        <f aca="false">C4*C4</f>
        <v>538756</v>
      </c>
      <c r="D47" s="3" t="n">
        <f aca="false">D4*D4</f>
        <v>725904</v>
      </c>
      <c r="E47" s="3" t="n">
        <f aca="false">E4*E4</f>
        <v>10201</v>
      </c>
      <c r="F47" s="3" t="n">
        <f aca="false">F4*F4</f>
        <v>1077444</v>
      </c>
      <c r="G47" s="3" t="n">
        <f aca="false">G4*G4</f>
        <v>697225</v>
      </c>
      <c r="H47" s="3" t="n">
        <f aca="false">H4*H4</f>
        <v>2128681</v>
      </c>
      <c r="I47" s="3" t="n">
        <f aca="false">I4*I4</f>
        <v>18769</v>
      </c>
      <c r="J47" s="3" t="n">
        <f aca="false">J4*J4</f>
        <v>1042441</v>
      </c>
      <c r="K47" s="3" t="n">
        <f aca="false">K4*K4</f>
        <v>12321</v>
      </c>
      <c r="L47" s="3" t="n">
        <f aca="false">L4*L4</f>
        <v>324</v>
      </c>
      <c r="M47" s="3" t="n">
        <f aca="false">M4*M4</f>
        <v>846400</v>
      </c>
      <c r="N47" s="3" t="n">
        <f aca="false">N4*N4</f>
        <v>898704</v>
      </c>
      <c r="O47" s="3" t="n">
        <f aca="false">O4*O4</f>
        <v>3600</v>
      </c>
      <c r="P47" s="3" t="n">
        <f aca="false">P4*P4</f>
        <v>1334025</v>
      </c>
      <c r="Q47" s="3" t="n">
        <f aca="false">Q4*Q4</f>
        <v>278784</v>
      </c>
      <c r="R47" s="3" t="n">
        <f aca="false">R4*R4</f>
        <v>900601</v>
      </c>
      <c r="S47" s="3" t="n">
        <f aca="false">S4*S4</f>
        <v>478864</v>
      </c>
      <c r="T47" s="3" t="n">
        <f aca="false">T4*T4</f>
        <v>1254400</v>
      </c>
      <c r="U47" s="3" t="n">
        <f aca="false">U4*U4</f>
        <v>231361</v>
      </c>
      <c r="V47" s="3" t="n">
        <f aca="false">V4*V4</f>
        <v>826281</v>
      </c>
      <c r="W47" s="3" t="n">
        <f aca="false">W4*W4</f>
        <v>425104</v>
      </c>
      <c r="X47" s="3" t="n">
        <f aca="false">X4*X4</f>
        <v>1151329</v>
      </c>
      <c r="Y47" s="3" t="n">
        <f aca="false">Y4*Y4</f>
        <v>198916</v>
      </c>
      <c r="Z47" s="3" t="n">
        <f aca="false">Z4*Z4</f>
        <v>2374681</v>
      </c>
      <c r="AA47" s="3" t="n">
        <f aca="false">AA4*AA4</f>
        <v>426409</v>
      </c>
      <c r="AB47" s="3" t="n">
        <f aca="false">AB4*AB4</f>
        <v>463761</v>
      </c>
      <c r="AC47" s="3" t="n">
        <f aca="false">AC4*AC4</f>
        <v>2505889</v>
      </c>
      <c r="AD47" s="3" t="n">
        <f aca="false">AD4*AD4</f>
        <v>2220100</v>
      </c>
      <c r="AE47" s="3" t="n">
        <f aca="false">AE4*AE4</f>
        <v>336400</v>
      </c>
      <c r="AF47" s="3" t="n">
        <f aca="false">AF4*AF4</f>
        <v>2143296</v>
      </c>
      <c r="AG47" s="3" t="n">
        <f aca="false">AG4*AG4</f>
        <v>20164</v>
      </c>
      <c r="AH47" s="3" t="n">
        <f aca="false">AH4*AH4</f>
        <v>586756</v>
      </c>
      <c r="AI47" s="3" t="n">
        <f aca="false">AI4*AI4</f>
        <v>316969</v>
      </c>
      <c r="AJ47" s="3" t="n">
        <f aca="false">AJ4*AJ4</f>
        <v>2250000</v>
      </c>
      <c r="AK47" s="3" t="n">
        <f aca="false">AK4*AK4</f>
        <v>561001</v>
      </c>
      <c r="AL47" s="3" t="n">
        <f aca="false">AL4*AL4</f>
        <v>751689</v>
      </c>
      <c r="AM47" s="3" t="n">
        <f aca="false">AM4*AM4</f>
        <v>1369</v>
      </c>
      <c r="AN47" s="3" t="n">
        <f aca="false">AN4*AN4</f>
        <v>125316</v>
      </c>
      <c r="AO47" s="0" t="n">
        <f aca="false">SUM(A47:AN47)</f>
        <v>34165340</v>
      </c>
    </row>
    <row r="48" customFormat="false" ht="12.75" hidden="false" customHeight="false" outlineLevel="0" collapsed="false">
      <c r="A48" s="3" t="n">
        <f aca="false">A5*A5</f>
        <v>519841</v>
      </c>
      <c r="B48" s="3" t="n">
        <f aca="false">B5*B5</f>
        <v>1320201</v>
      </c>
      <c r="C48" s="3" t="n">
        <f aca="false">C5*C5</f>
        <v>1081600</v>
      </c>
      <c r="D48" s="3" t="n">
        <f aca="false">D5*D5</f>
        <v>5184</v>
      </c>
      <c r="E48" s="3" t="n">
        <f aca="false">E5*E5</f>
        <v>1100401</v>
      </c>
      <c r="F48" s="3" t="n">
        <f aca="false">F5*F5</f>
        <v>2350089</v>
      </c>
      <c r="G48" s="3" t="n">
        <f aca="false">G5*G5</f>
        <v>2042041</v>
      </c>
      <c r="H48" s="3" t="n">
        <f aca="false">H5*H5</f>
        <v>2449225</v>
      </c>
      <c r="I48" s="3" t="n">
        <f aca="false">I5*I5</f>
        <v>1483524</v>
      </c>
      <c r="J48" s="3" t="n">
        <f aca="false">J5*J5</f>
        <v>3136</v>
      </c>
      <c r="K48" s="3" t="n">
        <f aca="false">K5*K5</f>
        <v>196</v>
      </c>
      <c r="L48" s="3" t="n">
        <f aca="false">L5*L5</f>
        <v>339889</v>
      </c>
      <c r="M48" s="3" t="n">
        <f aca="false">M5*M5</f>
        <v>908209</v>
      </c>
      <c r="N48" s="3" t="n">
        <f aca="false">N5*N5</f>
        <v>1227664</v>
      </c>
      <c r="O48" s="3" t="n">
        <f aca="false">O5*O5</f>
        <v>1411344</v>
      </c>
      <c r="P48" s="3" t="n">
        <f aca="false">P5*P5</f>
        <v>781456</v>
      </c>
      <c r="Q48" s="3" t="n">
        <f aca="false">Q5*Q5</f>
        <v>1098304</v>
      </c>
      <c r="R48" s="3" t="n">
        <f aca="false">R5*R5</f>
        <v>1094116</v>
      </c>
      <c r="S48" s="3" t="n">
        <f aca="false">S5*S5</f>
        <v>1083681</v>
      </c>
      <c r="T48" s="3" t="n">
        <f aca="false">T5*T5</f>
        <v>1329409</v>
      </c>
      <c r="U48" s="3" t="n">
        <f aca="false">U5*U5</f>
        <v>200704</v>
      </c>
      <c r="V48" s="3" t="n">
        <f aca="false">V5*V5</f>
        <v>313600</v>
      </c>
      <c r="W48" s="3" t="n">
        <f aca="false">W5*W5</f>
        <v>308025</v>
      </c>
      <c r="X48" s="3" t="n">
        <f aca="false">X5*X5</f>
        <v>305809</v>
      </c>
      <c r="Y48" s="3" t="n">
        <f aca="false">Y5*Y5</f>
        <v>514089</v>
      </c>
      <c r="Z48" s="3" t="n">
        <f aca="false">Z5*Z5</f>
        <v>170569</v>
      </c>
      <c r="AA48" s="3" t="n">
        <f aca="false">AA5*AA5</f>
        <v>243049</v>
      </c>
      <c r="AB48" s="3" t="n">
        <f aca="false">AB5*AB5</f>
        <v>419904</v>
      </c>
      <c r="AC48" s="3" t="n">
        <f aca="false">AC5*AC5</f>
        <v>1036324</v>
      </c>
      <c r="AD48" s="3" t="n">
        <f aca="false">AD5*AD5</f>
        <v>2518569</v>
      </c>
      <c r="AE48" s="3" t="n">
        <f aca="false">AE5*AE5</f>
        <v>2387025</v>
      </c>
      <c r="AF48" s="3" t="n">
        <f aca="false">AF5*AF5</f>
        <v>146689</v>
      </c>
      <c r="AG48" s="3" t="n">
        <f aca="false">AG5*AG5</f>
        <v>1296</v>
      </c>
      <c r="AH48" s="3" t="n">
        <f aca="false">AH5*AH5</f>
        <v>29584</v>
      </c>
      <c r="AI48" s="3" t="n">
        <f aca="false">AI5*AI5</f>
        <v>4624</v>
      </c>
      <c r="AJ48" s="3" t="n">
        <f aca="false">AJ5*AJ5</f>
        <v>304704</v>
      </c>
      <c r="AK48" s="3" t="n">
        <f aca="false">AK5*AK5</f>
        <v>2337841</v>
      </c>
      <c r="AL48" s="3" t="n">
        <f aca="false">AL5*AL5</f>
        <v>314721</v>
      </c>
      <c r="AM48" s="3" t="n">
        <f aca="false">AM5*AM5</f>
        <v>204304</v>
      </c>
      <c r="AN48" s="3" t="n">
        <f aca="false">AN5*AN5</f>
        <v>774400</v>
      </c>
      <c r="AO48" s="0" t="n">
        <f aca="false">SUM(A48:AN48)</f>
        <v>34165340</v>
      </c>
    </row>
    <row r="49" customFormat="false" ht="12.75" hidden="false" customHeight="false" outlineLevel="0" collapsed="false">
      <c r="A49" s="3" t="n">
        <f aca="false">A6*A6</f>
        <v>2286144</v>
      </c>
      <c r="B49" s="3" t="n">
        <f aca="false">B6*B6</f>
        <v>39601</v>
      </c>
      <c r="C49" s="3" t="n">
        <f aca="false">C6*C6</f>
        <v>1625625</v>
      </c>
      <c r="D49" s="3" t="n">
        <f aca="false">D6*D6</f>
        <v>2265025</v>
      </c>
      <c r="E49" s="3" t="n">
        <f aca="false">E6*E6</f>
        <v>933156</v>
      </c>
      <c r="F49" s="3" t="n">
        <f aca="false">F6*F6</f>
        <v>786769</v>
      </c>
      <c r="G49" s="3" t="n">
        <f aca="false">G6*G6</f>
        <v>16129</v>
      </c>
      <c r="H49" s="3" t="n">
        <f aca="false">H6*H6</f>
        <v>1868689</v>
      </c>
      <c r="I49" s="3" t="n">
        <f aca="false">I6*I6</f>
        <v>902500</v>
      </c>
      <c r="J49" s="3" t="n">
        <f aca="false">J6*J6</f>
        <v>762129</v>
      </c>
      <c r="K49" s="3" t="n">
        <f aca="false">K6*K6</f>
        <v>32761</v>
      </c>
      <c r="L49" s="3" t="n">
        <f aca="false">L6*L6</f>
        <v>2916</v>
      </c>
      <c r="M49" s="3" t="n">
        <f aca="false">M6*M6</f>
        <v>5625</v>
      </c>
      <c r="N49" s="3" t="n">
        <f aca="false">N6*N6</f>
        <v>952576</v>
      </c>
      <c r="O49" s="3" t="n">
        <f aca="false">O6*O6</f>
        <v>948676</v>
      </c>
      <c r="P49" s="3" t="n">
        <f aca="false">P6*P6</f>
        <v>1104601</v>
      </c>
      <c r="Q49" s="3" t="n">
        <f aca="false">Q6*Q6</f>
        <v>842724</v>
      </c>
      <c r="R49" s="3" t="n">
        <f aca="false">R6*R6</f>
        <v>1428025</v>
      </c>
      <c r="S49" s="3" t="n">
        <f aca="false">S6*S6</f>
        <v>925444</v>
      </c>
      <c r="T49" s="3" t="n">
        <f aca="false">T6*T6</f>
        <v>1065024</v>
      </c>
      <c r="U49" s="3" t="n">
        <f aca="false">U6*U6</f>
        <v>323761</v>
      </c>
      <c r="V49" s="3" t="n">
        <f aca="false">V6*V6</f>
        <v>408321</v>
      </c>
      <c r="W49" s="3" t="n">
        <f aca="false">W6*W6</f>
        <v>164836</v>
      </c>
      <c r="X49" s="3" t="n">
        <f aca="false">X6*X6</f>
        <v>466489</v>
      </c>
      <c r="Y49" s="3" t="n">
        <f aca="false">Y6*Y6</f>
        <v>302500</v>
      </c>
      <c r="Z49" s="3" t="n">
        <f aca="false">Z6*Z6</f>
        <v>393129</v>
      </c>
      <c r="AA49" s="3" t="n">
        <f aca="false">AA6*AA6</f>
        <v>390625</v>
      </c>
      <c r="AB49" s="3" t="n">
        <f aca="false">AB6*AB6</f>
        <v>2328676</v>
      </c>
      <c r="AC49" s="3" t="n">
        <f aca="false">AC6*AC6</f>
        <v>2393209</v>
      </c>
      <c r="AD49" s="3" t="n">
        <f aca="false">AD6*AD6</f>
        <v>2016400</v>
      </c>
      <c r="AE49" s="3" t="n">
        <f aca="false">AE6*AE6</f>
        <v>529984</v>
      </c>
      <c r="AF49" s="3" t="n">
        <f aca="false">AF6*AF6</f>
        <v>423801</v>
      </c>
      <c r="AG49" s="3" t="n">
        <f aca="false">AG6*AG6</f>
        <v>54756</v>
      </c>
      <c r="AH49" s="3" t="n">
        <f aca="false">AH6*AH6</f>
        <v>2172676</v>
      </c>
      <c r="AI49" s="3" t="n">
        <f aca="false">AI6*AI6</f>
        <v>509796</v>
      </c>
      <c r="AJ49" s="3" t="n">
        <f aca="false">AJ6*AJ6</f>
        <v>403225</v>
      </c>
      <c r="AK49" s="3" t="n">
        <f aca="false">AK6*AK6</f>
        <v>9216</v>
      </c>
      <c r="AL49" s="3" t="n">
        <f aca="false">AL6*AL6</f>
        <v>106276</v>
      </c>
      <c r="AM49" s="3" t="n">
        <f aca="false">AM6*AM6</f>
        <v>1965604</v>
      </c>
      <c r="AN49" s="3" t="n">
        <f aca="false">AN6*AN6</f>
        <v>7921</v>
      </c>
      <c r="AO49" s="0" t="n">
        <f aca="false">SUM(A49:AN49)</f>
        <v>34165340</v>
      </c>
    </row>
    <row r="50" customFormat="false" ht="12.75" hidden="false" customHeight="false" outlineLevel="0" collapsed="false">
      <c r="A50" s="3" t="n">
        <f aca="false">A7*A7</f>
        <v>2062096</v>
      </c>
      <c r="B50" s="3" t="n">
        <f aca="false">B7*B7</f>
        <v>528529</v>
      </c>
      <c r="C50" s="3" t="n">
        <f aca="false">C7*C7</f>
        <v>4489</v>
      </c>
      <c r="D50" s="3" t="n">
        <f aca="false">D7*D7</f>
        <v>1229881</v>
      </c>
      <c r="E50" s="3" t="n">
        <f aca="false">E7*E7</f>
        <v>889249</v>
      </c>
      <c r="F50" s="3" t="n">
        <f aca="false">F7*F7</f>
        <v>1243225</v>
      </c>
      <c r="G50" s="3" t="n">
        <f aca="false">G7*G7</f>
        <v>1073296</v>
      </c>
      <c r="H50" s="3" t="n">
        <f aca="false">H7*H7</f>
        <v>15625</v>
      </c>
      <c r="I50" s="3" t="n">
        <f aca="false">I7*I7</f>
        <v>2424249</v>
      </c>
      <c r="J50" s="3" t="n">
        <f aca="false">J7*J7</f>
        <v>824464</v>
      </c>
      <c r="K50" s="3" t="n">
        <f aca="false">K7*K7</f>
        <v>19321</v>
      </c>
      <c r="L50" s="3" t="n">
        <f aca="false">L7*L7</f>
        <v>558009</v>
      </c>
      <c r="M50" s="3" t="n">
        <f aca="false">M7*M7</f>
        <v>505521</v>
      </c>
      <c r="N50" s="3" t="n">
        <f aca="false">N7*N7</f>
        <v>15376</v>
      </c>
      <c r="O50" s="3" t="n">
        <f aca="false">O7*O7</f>
        <v>381924</v>
      </c>
      <c r="P50" s="3" t="n">
        <f aca="false">P7*P7</f>
        <v>43681</v>
      </c>
      <c r="Q50" s="3" t="n">
        <f aca="false">Q7*Q7</f>
        <v>2079364</v>
      </c>
      <c r="R50" s="3" t="n">
        <f aca="false">R7*R7</f>
        <v>75625</v>
      </c>
      <c r="S50" s="3" t="n">
        <f aca="false">S7*S7</f>
        <v>938961</v>
      </c>
      <c r="T50" s="3" t="n">
        <f aca="false">T7*T7</f>
        <v>746496</v>
      </c>
      <c r="U50" s="3" t="n">
        <f aca="false">U7*U7</f>
        <v>543169</v>
      </c>
      <c r="V50" s="3" t="n">
        <f aca="false">V7*V7</f>
        <v>399424</v>
      </c>
      <c r="W50" s="3" t="n">
        <f aca="false">W7*W7</f>
        <v>1758276</v>
      </c>
      <c r="X50" s="3" t="n">
        <f aca="false">X7*X7</f>
        <v>25281</v>
      </c>
      <c r="Y50" s="3" t="n">
        <f aca="false">Y7*Y7</f>
        <v>1937664</v>
      </c>
      <c r="Z50" s="3" t="n">
        <f aca="false">Z7*Z7</f>
        <v>966289</v>
      </c>
      <c r="AA50" s="3" t="n">
        <f aca="false">AA7*AA7</f>
        <v>2181529</v>
      </c>
      <c r="AB50" s="3" t="n">
        <f aca="false">AB7*AB7</f>
        <v>792100</v>
      </c>
      <c r="AC50" s="3" t="n">
        <f aca="false">AC7*AC7</f>
        <v>729316</v>
      </c>
      <c r="AD50" s="3" t="n">
        <f aca="false">AD7*AD7</f>
        <v>2137444</v>
      </c>
      <c r="AE50" s="3" t="n">
        <f aca="false">AE7*AE7</f>
        <v>480249</v>
      </c>
      <c r="AF50" s="3" t="n">
        <f aca="false">AF7*AF7</f>
        <v>1936</v>
      </c>
      <c r="AG50" s="3" t="n">
        <f aca="false">AG7*AG7</f>
        <v>2178576</v>
      </c>
      <c r="AH50" s="3" t="n">
        <f aca="false">AH7*AH7</f>
        <v>319225</v>
      </c>
      <c r="AI50" s="3" t="n">
        <f aca="false">AI7*AI7</f>
        <v>236196</v>
      </c>
      <c r="AJ50" s="3" t="n">
        <f aca="false">AJ7*AJ7</f>
        <v>432964</v>
      </c>
      <c r="AK50" s="3" t="n">
        <f aca="false">AK7*AK7</f>
        <v>242064</v>
      </c>
      <c r="AL50" s="3" t="n">
        <f aca="false">AL7*AL7</f>
        <v>2353156</v>
      </c>
      <c r="AM50" s="3" t="n">
        <f aca="false">AM7*AM7</f>
        <v>763876</v>
      </c>
      <c r="AN50" s="3" t="n">
        <f aca="false">AN7*AN7</f>
        <v>27225</v>
      </c>
      <c r="AO50" s="0" t="n">
        <f aca="false">SUM(A50:AN50)</f>
        <v>34165340</v>
      </c>
    </row>
    <row r="51" customFormat="false" ht="12.75" hidden="false" customHeight="false" outlineLevel="0" collapsed="false">
      <c r="A51" s="3" t="n">
        <f aca="false">A8*A8</f>
        <v>2117025</v>
      </c>
      <c r="B51" s="3" t="n">
        <f aca="false">B8*B8</f>
        <v>2304324</v>
      </c>
      <c r="C51" s="3" t="n">
        <f aca="false">C8*C8</f>
        <v>1092025</v>
      </c>
      <c r="D51" s="3" t="n">
        <f aca="false">D8*D8</f>
        <v>1096209</v>
      </c>
      <c r="E51" s="3" t="n">
        <f aca="false">E8*E8</f>
        <v>1207801</v>
      </c>
      <c r="F51" s="3" t="n">
        <f aca="false">F8*F8</f>
        <v>72900</v>
      </c>
      <c r="G51" s="3" t="n">
        <f aca="false">G8*G8</f>
        <v>3481</v>
      </c>
      <c r="H51" s="3" t="n">
        <f aca="false">H8*H8</f>
        <v>541696</v>
      </c>
      <c r="I51" s="3" t="n">
        <f aca="false">I8*I8</f>
        <v>1803649</v>
      </c>
      <c r="J51" s="3" t="n">
        <f aca="false">J8*J8</f>
        <v>961</v>
      </c>
      <c r="K51" s="3" t="n">
        <f aca="false">K8*K8</f>
        <v>384400</v>
      </c>
      <c r="L51" s="3" t="n">
        <f aca="false">L8*L8</f>
        <v>17689</v>
      </c>
      <c r="M51" s="3" t="n">
        <f aca="false">M8*M8</f>
        <v>18225</v>
      </c>
      <c r="N51" s="3" t="n">
        <f aca="false">N8*N8</f>
        <v>458329</v>
      </c>
      <c r="O51" s="3" t="n">
        <f aca="false">O8*O8</f>
        <v>896809</v>
      </c>
      <c r="P51" s="3" t="n">
        <f aca="false">P8*P8</f>
        <v>1075369</v>
      </c>
      <c r="Q51" s="3" t="n">
        <f aca="false">Q8*Q8</f>
        <v>1423249</v>
      </c>
      <c r="R51" s="3" t="n">
        <f aca="false">R8*R8</f>
        <v>783225</v>
      </c>
      <c r="S51" s="3" t="n">
        <f aca="false">S8*S8</f>
        <v>1085764</v>
      </c>
      <c r="T51" s="3" t="n">
        <f aca="false">T8*T8</f>
        <v>1437601</v>
      </c>
      <c r="U51" s="3" t="n">
        <f aca="false">U8*U8</f>
        <v>161604</v>
      </c>
      <c r="V51" s="3" t="n">
        <f aca="false">V8*V8</f>
        <v>312481</v>
      </c>
      <c r="W51" s="3" t="n">
        <f aca="false">W8*W8</f>
        <v>512656</v>
      </c>
      <c r="X51" s="3" t="n">
        <f aca="false">X8*X8</f>
        <v>166464</v>
      </c>
      <c r="Y51" s="3" t="n">
        <f aca="false">Y8*Y8</f>
        <v>318096</v>
      </c>
      <c r="Z51" s="3" t="n">
        <f aca="false">Z8*Z8</f>
        <v>427716</v>
      </c>
      <c r="AA51" s="3" t="n">
        <f aca="false">AA8*AA8</f>
        <v>853776</v>
      </c>
      <c r="AB51" s="3" t="n">
        <f aca="false">AB8*AB8</f>
        <v>2149156</v>
      </c>
      <c r="AC51" s="3" t="n">
        <f aca="false">AC8*AC8</f>
        <v>2155024</v>
      </c>
      <c r="AD51" s="3" t="n">
        <f aca="false">AD8*AD8</f>
        <v>962361</v>
      </c>
      <c r="AE51" s="3" t="n">
        <f aca="false">AE8*AE8</f>
        <v>2464900</v>
      </c>
      <c r="AF51" s="3" t="n">
        <f aca="false">AF8*AF8</f>
        <v>66564</v>
      </c>
      <c r="AG51" s="3" t="n">
        <f aca="false">AG8*AG8</f>
        <v>748225</v>
      </c>
      <c r="AH51" s="3" t="n">
        <f aca="false">AH8*AH8</f>
        <v>2377764</v>
      </c>
      <c r="AI51" s="3" t="n">
        <f aca="false">AI8*AI8</f>
        <v>1771561</v>
      </c>
      <c r="AJ51" s="3" t="n">
        <f aca="false">AJ8*AJ8</f>
        <v>252004</v>
      </c>
      <c r="AK51" s="3" t="n">
        <f aca="false">AK8*AK8</f>
        <v>306916</v>
      </c>
      <c r="AL51" s="3" t="n">
        <f aca="false">AL8*AL8</f>
        <v>309136</v>
      </c>
      <c r="AM51" s="3" t="n">
        <f aca="false">AM8*AM8</f>
        <v>6889</v>
      </c>
      <c r="AN51" s="3" t="n">
        <f aca="false">AN8*AN8</f>
        <v>21316</v>
      </c>
      <c r="AO51" s="0" t="n">
        <f aca="false">SUM(A51:AN51)</f>
        <v>34165340</v>
      </c>
    </row>
    <row r="52" customFormat="false" ht="12.75" hidden="false" customHeight="false" outlineLevel="0" collapsed="false">
      <c r="A52" s="3" t="n">
        <f aca="false">A9*A9</f>
        <v>2088025</v>
      </c>
      <c r="B52" s="3" t="n">
        <f aca="false">B9*B9</f>
        <v>2093809</v>
      </c>
      <c r="C52" s="3" t="n">
        <f aca="false">C9*C9</f>
        <v>42025</v>
      </c>
      <c r="D52" s="3" t="n">
        <f aca="false">D9*D9</f>
        <v>531441</v>
      </c>
      <c r="E52" s="3" t="n">
        <f aca="false">E9*E9</f>
        <v>756900</v>
      </c>
      <c r="F52" s="3" t="n">
        <f aca="false">F9*F9</f>
        <v>1857769</v>
      </c>
      <c r="G52" s="3" t="n">
        <f aca="false">G9*G9</f>
        <v>1819801</v>
      </c>
      <c r="H52" s="3" t="n">
        <f aca="false">H9*H9</f>
        <v>887364</v>
      </c>
      <c r="I52" s="3" t="n">
        <f aca="false">I9*I9</f>
        <v>712336</v>
      </c>
      <c r="J52" s="3" t="n">
        <f aca="false">J9*J9</f>
        <v>2531281</v>
      </c>
      <c r="K52" s="3" t="n">
        <f aca="false">K9*K9</f>
        <v>727609</v>
      </c>
      <c r="L52" s="3" t="n">
        <f aca="false">L9*L9</f>
        <v>755161</v>
      </c>
      <c r="M52" s="3" t="n">
        <f aca="false">M9*M9</f>
        <v>46656</v>
      </c>
      <c r="N52" s="3" t="n">
        <f aca="false">N9*N9</f>
        <v>5776</v>
      </c>
      <c r="O52" s="3" t="n">
        <f aca="false">O9*O9</f>
        <v>837225</v>
      </c>
      <c r="P52" s="3" t="n">
        <f aca="false">P9*P9</f>
        <v>350464</v>
      </c>
      <c r="Q52" s="3" t="n">
        <f aca="false">Q9*Q9</f>
        <v>1054729</v>
      </c>
      <c r="R52" s="3" t="n">
        <f aca="false">R9*R9</f>
        <v>107584</v>
      </c>
      <c r="S52" s="3" t="n">
        <f aca="false">S9*S9</f>
        <v>1435204</v>
      </c>
      <c r="T52" s="3" t="n">
        <f aca="false">T9*T9</f>
        <v>18496</v>
      </c>
      <c r="U52" s="3" t="n">
        <f aca="false">U9*U9</f>
        <v>2146225</v>
      </c>
      <c r="V52" s="3" t="n">
        <f aca="false">V9*V9</f>
        <v>162409</v>
      </c>
      <c r="W52" s="3" t="n">
        <f aca="false">W9*W9</f>
        <v>1620529</v>
      </c>
      <c r="X52" s="3" t="n">
        <f aca="false">X9*X9</f>
        <v>329476</v>
      </c>
      <c r="Y52" s="3" t="n">
        <f aca="false">Y9*Y9</f>
        <v>1018081</v>
      </c>
      <c r="Z52" s="3" t="n">
        <f aca="false">Z9*Z9</f>
        <v>470596</v>
      </c>
      <c r="AA52" s="3" t="n">
        <f aca="false">AA9*AA9</f>
        <v>2325625</v>
      </c>
      <c r="AB52" s="3" t="n">
        <f aca="false">AB9*AB9</f>
        <v>1918225</v>
      </c>
      <c r="AC52" s="3" t="n">
        <f aca="false">AC9*AC9</f>
        <v>535824</v>
      </c>
      <c r="AD52" s="3" t="n">
        <f aca="false">AD9*AD9</f>
        <v>559504</v>
      </c>
      <c r="AE52" s="3" t="n">
        <f aca="false">AE9*AE9</f>
        <v>100</v>
      </c>
      <c r="AF52" s="3" t="n">
        <f aca="false">AF9*AF9</f>
        <v>573049</v>
      </c>
      <c r="AG52" s="3" t="n">
        <f aca="false">AG9*AG9</f>
        <v>434281</v>
      </c>
      <c r="AH52" s="3" t="n">
        <f aca="false">AH9*AH9</f>
        <v>63504</v>
      </c>
      <c r="AI52" s="3" t="n">
        <f aca="false">AI9*AI9</f>
        <v>56644</v>
      </c>
      <c r="AJ52" s="3" t="n">
        <f aca="false">AJ9*AJ9</f>
        <v>534361</v>
      </c>
      <c r="AK52" s="3" t="n">
        <f aca="false">AK9*AK9</f>
        <v>760384</v>
      </c>
      <c r="AL52" s="3" t="n">
        <f aca="false">AL9*AL9</f>
        <v>1948816</v>
      </c>
      <c r="AM52" s="3" t="n">
        <f aca="false">AM9*AM9</f>
        <v>23716</v>
      </c>
      <c r="AN52" s="3" t="n">
        <f aca="false">AN9*AN9</f>
        <v>24336</v>
      </c>
      <c r="AO52" s="0" t="n">
        <f aca="false">SUM(A52:AN52)</f>
        <v>34165340</v>
      </c>
    </row>
    <row r="53" customFormat="false" ht="12.75" hidden="false" customHeight="false" outlineLevel="0" collapsed="false">
      <c r="A53" s="3" t="n">
        <f aca="false">A10*A10</f>
        <v>2244004</v>
      </c>
      <c r="B53" s="3" t="n">
        <f aca="false">B10*B10</f>
        <v>2067844</v>
      </c>
      <c r="C53" s="3" t="n">
        <f aca="false">C10*C10</f>
        <v>2073600</v>
      </c>
      <c r="D53" s="3" t="n">
        <f aca="false">D10*D10</f>
        <v>683929</v>
      </c>
      <c r="E53" s="3" t="n">
        <f aca="false">E10*E10</f>
        <v>521284</v>
      </c>
      <c r="F53" s="3" t="n">
        <f aca="false">F10*F10</f>
        <v>1653796</v>
      </c>
      <c r="G53" s="3" t="n">
        <f aca="false">G10*G10</f>
        <v>1863225</v>
      </c>
      <c r="H53" s="3" t="n">
        <f aca="false">H10*H10</f>
        <v>722500</v>
      </c>
      <c r="I53" s="3" t="n">
        <f aca="false">I10*I10</f>
        <v>1577536</v>
      </c>
      <c r="J53" s="3" t="n">
        <f aca="false">J10*J10</f>
        <v>9025</v>
      </c>
      <c r="K53" s="3" t="n">
        <f aca="false">K10*K10</f>
        <v>3249</v>
      </c>
      <c r="L53" s="3" t="n">
        <f aca="false">L10*L10</f>
        <v>379456</v>
      </c>
      <c r="M53" s="3" t="n">
        <f aca="false">M10*M10</f>
        <v>70225</v>
      </c>
      <c r="N53" s="3" t="n">
        <f aca="false">N10*N10</f>
        <v>71824</v>
      </c>
      <c r="O53" s="3" t="n">
        <f aca="false">O10*O10</f>
        <v>600625</v>
      </c>
      <c r="P53" s="3" t="n">
        <f aca="false">P10*P10</f>
        <v>109561</v>
      </c>
      <c r="Q53" s="3" t="n">
        <f aca="false">Q10*Q10</f>
        <v>108900</v>
      </c>
      <c r="R53" s="3" t="n">
        <f aca="false">R10*R10</f>
        <v>1062961</v>
      </c>
      <c r="S53" s="3" t="n">
        <f aca="false">S10*S10</f>
        <v>917764</v>
      </c>
      <c r="T53" s="3" t="n">
        <f aca="false">T10*T10</f>
        <v>442225</v>
      </c>
      <c r="U53" s="3" t="n">
        <f aca="false">U10*U10</f>
        <v>876096</v>
      </c>
      <c r="V53" s="3" t="n">
        <f aca="false">V10*V10</f>
        <v>413449</v>
      </c>
      <c r="W53" s="3" t="n">
        <f aca="false">W10*W10</f>
        <v>324900</v>
      </c>
      <c r="X53" s="3" t="n">
        <f aca="false">X10*X10</f>
        <v>1615441</v>
      </c>
      <c r="Y53" s="3" t="n">
        <f aca="false">Y10*Y10</f>
        <v>1612900</v>
      </c>
      <c r="Z53" s="3" t="n">
        <f aca="false">Z10*Z10</f>
        <v>682276</v>
      </c>
      <c r="AA53" s="3" t="n">
        <f aca="false">AA10*AA10</f>
        <v>1776889</v>
      </c>
      <c r="AB53" s="3" t="n">
        <f aca="false">AB10*AB10</f>
        <v>1784896</v>
      </c>
      <c r="AC53" s="3" t="n">
        <f aca="false">AC10*AC10</f>
        <v>970225</v>
      </c>
      <c r="AD53" s="3" t="n">
        <f aca="false">AD10*AD10</f>
        <v>2383936</v>
      </c>
      <c r="AE53" s="3" t="n">
        <f aca="false">AE10*AE10</f>
        <v>2268036</v>
      </c>
      <c r="AF53" s="3" t="n">
        <f aca="false">AF10*AF10</f>
        <v>119025</v>
      </c>
      <c r="AG53" s="3" t="n">
        <f aca="false">AG10*AG10</f>
        <v>564001</v>
      </c>
      <c r="AH53" s="3" t="n">
        <f aca="false">AH10*AH10</f>
        <v>55696</v>
      </c>
      <c r="AI53" s="3" t="n">
        <f aca="false">AI10*AI10</f>
        <v>99225</v>
      </c>
      <c r="AJ53" s="3" t="n">
        <f aca="false">AJ10*AJ10</f>
        <v>772641</v>
      </c>
      <c r="AK53" s="3" t="n">
        <f aca="false">AK10*AK10</f>
        <v>599076</v>
      </c>
      <c r="AL53" s="3" t="n">
        <f aca="false">AL10*AL10</f>
        <v>25921</v>
      </c>
      <c r="AM53" s="3" t="n">
        <f aca="false">AM10*AM10</f>
        <v>26569</v>
      </c>
      <c r="AN53" s="3" t="n">
        <f aca="false">AN10*AN10</f>
        <v>10609</v>
      </c>
      <c r="AO53" s="0" t="n">
        <f aca="false">SUM(A53:AN53)</f>
        <v>34165340</v>
      </c>
    </row>
    <row r="54" customFormat="false" ht="12.75" hidden="false" customHeight="false" outlineLevel="0" collapsed="false">
      <c r="A54" s="3" t="n">
        <f aca="false">A11*A11</f>
        <v>1841449</v>
      </c>
      <c r="B54" s="3" t="n">
        <f aca="false">B11*B11</f>
        <v>1882384</v>
      </c>
      <c r="C54" s="3" t="n">
        <f aca="false">C11*C11</f>
        <v>1852321</v>
      </c>
      <c r="D54" s="3" t="n">
        <f aca="false">D11*D11</f>
        <v>1833316</v>
      </c>
      <c r="E54" s="3" t="n">
        <f aca="false">E11*E11</f>
        <v>44100</v>
      </c>
      <c r="F54" s="3" t="n">
        <f aca="false">F11*F11</f>
        <v>4356</v>
      </c>
      <c r="G54" s="3" t="n">
        <f aca="false">G11*G11</f>
        <v>1238769</v>
      </c>
      <c r="H54" s="3" t="n">
        <f aca="false">H11*H11</f>
        <v>1069156</v>
      </c>
      <c r="I54" s="3" t="n">
        <f aca="false">I11*I11</f>
        <v>6084</v>
      </c>
      <c r="J54" s="3" t="n">
        <f aca="false">J11*J11</f>
        <v>1904400</v>
      </c>
      <c r="K54" s="3" t="n">
        <f aca="false">K11*K11</f>
        <v>249001</v>
      </c>
      <c r="L54" s="3" t="n">
        <f aca="false">L11*L11</f>
        <v>12996</v>
      </c>
      <c r="M54" s="3" t="n">
        <f aca="false">M11*M11</f>
        <v>141376</v>
      </c>
      <c r="N54" s="3" t="n">
        <f aca="false">N11*N11</f>
        <v>720801</v>
      </c>
      <c r="O54" s="3" t="n">
        <f aca="false">O11*O11</f>
        <v>447561</v>
      </c>
      <c r="P54" s="3" t="n">
        <f aca="false">P11*P11</f>
        <v>450241</v>
      </c>
      <c r="Q54" s="3" t="n">
        <f aca="false">Q11*Q11</f>
        <v>461041</v>
      </c>
      <c r="R54" s="3" t="n">
        <f aca="false">R11*R11</f>
        <v>414736</v>
      </c>
      <c r="S54" s="3" t="n">
        <f aca="false">S11*S11</f>
        <v>431649</v>
      </c>
      <c r="T54" s="3" t="n">
        <f aca="false">T11*T11</f>
        <v>77284</v>
      </c>
      <c r="U54" s="3" t="n">
        <f aca="false">U11*U11</f>
        <v>1750329</v>
      </c>
      <c r="V54" s="3" t="n">
        <f aca="false">V11*V11</f>
        <v>891136</v>
      </c>
      <c r="W54" s="3" t="n">
        <f aca="false">W11*W11</f>
        <v>915849</v>
      </c>
      <c r="X54" s="3" t="n">
        <f aca="false">X11*X11</f>
        <v>850084</v>
      </c>
      <c r="Y54" s="3" t="n">
        <f aca="false">Y11*Y11</f>
        <v>864900</v>
      </c>
      <c r="Z54" s="3" t="n">
        <f aca="false">Z11*Z11</f>
        <v>868624</v>
      </c>
      <c r="AA54" s="3" t="n">
        <f aca="false">AA11*AA11</f>
        <v>565504</v>
      </c>
      <c r="AB54" s="3" t="n">
        <f aca="false">AB11*AB11</f>
        <v>1500625</v>
      </c>
      <c r="AC54" s="3" t="n">
        <f aca="false">AC11*AC11</f>
        <v>2211169</v>
      </c>
      <c r="AD54" s="3" t="n">
        <f aca="false">AD11*AD11</f>
        <v>1214404</v>
      </c>
      <c r="AE54" s="3" t="n">
        <f aca="false">AE11*AE11</f>
        <v>48841</v>
      </c>
      <c r="AF54" s="3" t="n">
        <f aca="false">AF11*AF11</f>
        <v>2319529</v>
      </c>
      <c r="AG54" s="3" t="n">
        <f aca="false">AG11*AG11</f>
        <v>321489</v>
      </c>
      <c r="AH54" s="3" t="n">
        <f aca="false">AH11*AH11</f>
        <v>238144</v>
      </c>
      <c r="AI54" s="3" t="n">
        <f aca="false">AI11*AI11</f>
        <v>2356225</v>
      </c>
      <c r="AJ54" s="3" t="n">
        <f aca="false">AJ11*AJ11</f>
        <v>1934881</v>
      </c>
      <c r="AK54" s="3" t="n">
        <f aca="false">AK11*AK11</f>
        <v>61009</v>
      </c>
      <c r="AL54" s="3" t="n">
        <f aca="false">AL11*AL11</f>
        <v>57600</v>
      </c>
      <c r="AM54" s="3" t="n">
        <f aca="false">AM11*AM11</f>
        <v>52441</v>
      </c>
      <c r="AN54" s="3" t="n">
        <f aca="false">AN11*AN11</f>
        <v>59536</v>
      </c>
      <c r="AO54" s="0" t="n">
        <f aca="false">SUM(A54:AN54)</f>
        <v>34165340</v>
      </c>
    </row>
    <row r="55" customFormat="false" ht="12.75" hidden="false" customHeight="false" outlineLevel="0" collapsed="false">
      <c r="A55" s="3" t="n">
        <f aca="false">A12*A12</f>
        <v>2455489</v>
      </c>
      <c r="B55" s="3" t="n">
        <f aca="false">B12*B12</f>
        <v>1567504</v>
      </c>
      <c r="C55" s="3" t="n">
        <f aca="false">C12*C12</f>
        <v>1651225</v>
      </c>
      <c r="D55" s="3" t="n">
        <f aca="false">D12*D12</f>
        <v>1456849</v>
      </c>
      <c r="E55" s="3" t="n">
        <f aca="false">E12*E12</f>
        <v>1461681</v>
      </c>
      <c r="F55" s="3" t="n">
        <f aca="false">F12*F12</f>
        <v>1464100</v>
      </c>
      <c r="G55" s="3" t="n">
        <f aca="false">G12*G12</f>
        <v>1468944</v>
      </c>
      <c r="H55" s="3" t="n">
        <f aca="false">H12*H12</f>
        <v>1473796</v>
      </c>
      <c r="I55" s="3" t="n">
        <f aca="false">I12*I12</f>
        <v>819025</v>
      </c>
      <c r="J55" s="3" t="n">
        <f aca="false">J12*J12</f>
        <v>1684804</v>
      </c>
      <c r="K55" s="3" t="n">
        <f aca="false">K12*K12</f>
        <v>619369</v>
      </c>
      <c r="L55" s="3" t="n">
        <f aca="false">L12*L12</f>
        <v>69169</v>
      </c>
      <c r="M55" s="3" t="n">
        <f aca="false">M12*M12</f>
        <v>114244</v>
      </c>
      <c r="N55" s="3" t="n">
        <f aca="false">N12*N12</f>
        <v>112225</v>
      </c>
      <c r="O55" s="3" t="n">
        <f aca="false">O12*O12</f>
        <v>111556</v>
      </c>
      <c r="P55" s="3" t="n">
        <f aca="false">P12*P12</f>
        <v>73984</v>
      </c>
      <c r="Q55" s="3" t="n">
        <f aca="false">Q12*Q12</f>
        <v>74529</v>
      </c>
      <c r="R55" s="3" t="n">
        <f aca="false">R12*R12</f>
        <v>133956</v>
      </c>
      <c r="S55" s="3" t="n">
        <f aca="false">S12*S12</f>
        <v>132496</v>
      </c>
      <c r="T55" s="3" t="n">
        <f aca="false">T12*T12</f>
        <v>80089</v>
      </c>
      <c r="U55" s="3" t="n">
        <f aca="false">U12*U12</f>
        <v>1737124</v>
      </c>
      <c r="V55" s="3" t="n">
        <f aca="false">V12*V12</f>
        <v>1530169</v>
      </c>
      <c r="W55" s="3" t="n">
        <f aca="false">W12*W12</f>
        <v>1525225</v>
      </c>
      <c r="X55" s="3" t="n">
        <f aca="false">X12*X12</f>
        <v>1763584</v>
      </c>
      <c r="Y55" s="3" t="n">
        <f aca="false">Y12*Y12</f>
        <v>1766241</v>
      </c>
      <c r="Z55" s="3" t="n">
        <f aca="false">Z12*Z12</f>
        <v>1605289</v>
      </c>
      <c r="AA55" s="3" t="n">
        <f aca="false">AA12*AA12</f>
        <v>1602756</v>
      </c>
      <c r="AB55" s="3" t="n">
        <f aca="false">AB12*AB12</f>
        <v>1595169</v>
      </c>
      <c r="AC55" s="3" t="n">
        <f aca="false">AC12*AC12</f>
        <v>1790244</v>
      </c>
      <c r="AD55" s="3" t="n">
        <f aca="false">AD12*AD12</f>
        <v>662596</v>
      </c>
      <c r="AE55" s="3" t="n">
        <f aca="false">AE12*AE12</f>
        <v>91809</v>
      </c>
      <c r="AF55" s="3" t="n">
        <f aca="false">AF12*AF12</f>
        <v>484416</v>
      </c>
      <c r="AG55" s="3" t="n">
        <f aca="false">AG12*AG12</f>
        <v>149769</v>
      </c>
      <c r="AH55" s="3" t="n">
        <f aca="false">AH12*AH12</f>
        <v>151321</v>
      </c>
      <c r="AI55" s="3" t="n">
        <f aca="false">AI12*AI12</f>
        <v>152881</v>
      </c>
      <c r="AJ55" s="3" t="n">
        <f aca="false">AJ12*AJ12</f>
        <v>153664</v>
      </c>
      <c r="AK55" s="3" t="n">
        <f aca="false">AK12*AK12</f>
        <v>155236</v>
      </c>
      <c r="AL55" s="3" t="n">
        <f aca="false">AL12*AL12</f>
        <v>99856</v>
      </c>
      <c r="AM55" s="3" t="n">
        <f aca="false">AM12*AM12</f>
        <v>121801</v>
      </c>
      <c r="AN55" s="3" t="n">
        <f aca="false">AN12*AN12</f>
        <v>1156</v>
      </c>
      <c r="AO55" s="0" t="n">
        <f aca="false">SUM(A55:AN55)</f>
        <v>34165340</v>
      </c>
    </row>
    <row r="56" customFormat="false" ht="12.75" hidden="false" customHeight="false" outlineLevel="0" collapsed="false">
      <c r="A56" s="3" t="n">
        <f aca="false">A13*A13</f>
        <v>1442401</v>
      </c>
      <c r="B56" s="3" t="n">
        <f aca="false">B13*B13</f>
        <v>1449616</v>
      </c>
      <c r="C56" s="3" t="n">
        <f aca="false">C13*C13</f>
        <v>1452025</v>
      </c>
      <c r="D56" s="3" t="n">
        <f aca="false">D13*D13</f>
        <v>1542564</v>
      </c>
      <c r="E56" s="3" t="n">
        <f aca="false">E13*E13</f>
        <v>1547536</v>
      </c>
      <c r="F56" s="3" t="n">
        <f aca="false">F13*F13</f>
        <v>1550025</v>
      </c>
      <c r="G56" s="3" t="n">
        <f aca="false">G13*G13</f>
        <v>1560001</v>
      </c>
      <c r="H56" s="3" t="n">
        <f aca="false">H13*H13</f>
        <v>1570009</v>
      </c>
      <c r="I56" s="3" t="n">
        <f aca="false">I13*I13</f>
        <v>1679616</v>
      </c>
      <c r="J56" s="3" t="n">
        <f aca="false">J13*J13</f>
        <v>1488400</v>
      </c>
      <c r="K56" s="3" t="n">
        <f aca="false">K13*K13</f>
        <v>91204</v>
      </c>
      <c r="L56" s="3" t="n">
        <f aca="false">L13*L13</f>
        <v>115600</v>
      </c>
      <c r="M56" s="3" t="n">
        <f aca="false">M13*M13</f>
        <v>87616</v>
      </c>
      <c r="N56" s="3" t="n">
        <f aca="false">N13*N13</f>
        <v>85849</v>
      </c>
      <c r="O56" s="3" t="n">
        <f aca="false">O13*O13</f>
        <v>85264</v>
      </c>
      <c r="P56" s="3" t="n">
        <f aca="false">P13*P13</f>
        <v>136161</v>
      </c>
      <c r="Q56" s="3" t="n">
        <f aca="false">Q13*Q13</f>
        <v>82944</v>
      </c>
      <c r="R56" s="3" t="n">
        <f aca="false">R13*R13</f>
        <v>81796</v>
      </c>
      <c r="S56" s="3" t="n">
        <f aca="false">S13*S13</f>
        <v>104976</v>
      </c>
      <c r="T56" s="3" t="n">
        <f aca="false">T13*T13</f>
        <v>131769</v>
      </c>
      <c r="U56" s="3" t="n">
        <f aca="false">U13*U13</f>
        <v>1532644</v>
      </c>
      <c r="V56" s="3" t="n">
        <f aca="false">V13*V13</f>
        <v>1630729</v>
      </c>
      <c r="W56" s="3" t="n">
        <f aca="false">W13*W13</f>
        <v>1729225</v>
      </c>
      <c r="X56" s="3" t="n">
        <f aca="false">X13*X13</f>
        <v>1723969</v>
      </c>
      <c r="Y56" s="3" t="n">
        <f aca="false">Y13*Y13</f>
        <v>1517824</v>
      </c>
      <c r="Z56" s="3" t="n">
        <f aca="false">Z13*Z13</f>
        <v>1713481</v>
      </c>
      <c r="AA56" s="3" t="n">
        <f aca="false">AA13*AA13</f>
        <v>1710864</v>
      </c>
      <c r="AB56" s="3" t="n">
        <f aca="false">AB13*AB13</f>
        <v>1703025</v>
      </c>
      <c r="AC56" s="3" t="n">
        <f aca="false">AC13*AC13</f>
        <v>1590121</v>
      </c>
      <c r="AD56" s="3" t="n">
        <f aca="false">AD13*AD13</f>
        <v>1687401</v>
      </c>
      <c r="AE56" s="3" t="n">
        <f aca="false">AE13*AE13</f>
        <v>145161</v>
      </c>
      <c r="AF56" s="3" t="n">
        <f aca="false">AF13*AF13</f>
        <v>93025</v>
      </c>
      <c r="AG56" s="3" t="n">
        <f aca="false">AG13*AG13</f>
        <v>121104</v>
      </c>
      <c r="AH56" s="3" t="n">
        <f aca="false">AH13*AH13</f>
        <v>123904</v>
      </c>
      <c r="AI56" s="3" t="n">
        <f aca="false">AI13*AI13</f>
        <v>126736</v>
      </c>
      <c r="AJ56" s="3" t="n">
        <f aca="false">AJ13*AJ13</f>
        <v>127449</v>
      </c>
      <c r="AK56" s="3" t="n">
        <f aca="false">AK13*AK13</f>
        <v>128881</v>
      </c>
      <c r="AL56" s="3" t="n">
        <f aca="false">AL13*AL13</f>
        <v>156816</v>
      </c>
      <c r="AM56" s="3" t="n">
        <f aca="false">AM13*AM13</f>
        <v>157609</v>
      </c>
      <c r="AN56" s="3" t="n">
        <f aca="false">AN13*AN13</f>
        <v>160000</v>
      </c>
      <c r="AO56" s="0" t="n">
        <f aca="false">SUM(A56:AN56)</f>
        <v>34165340</v>
      </c>
    </row>
    <row r="57" customFormat="false" ht="12.75" hidden="false" customHeight="false" outlineLevel="0" collapsed="false">
      <c r="A57" s="3" t="n">
        <f aca="false">A14*A14</f>
        <v>1646089</v>
      </c>
      <c r="B57" s="3" t="n">
        <f aca="false">B14*B14</f>
        <v>731025</v>
      </c>
      <c r="C57" s="3" t="n">
        <f aca="false">C14*C14</f>
        <v>2365444</v>
      </c>
      <c r="D57" s="3" t="n">
        <f aca="false">D14*D14</f>
        <v>1056784</v>
      </c>
      <c r="E57" s="3" t="n">
        <f aca="false">E14*E14</f>
        <v>1827904</v>
      </c>
      <c r="F57" s="3" t="n">
        <f aca="false">F14*F14</f>
        <v>8281</v>
      </c>
      <c r="G57" s="3" t="n">
        <f aca="false">G14*G14</f>
        <v>2421136</v>
      </c>
      <c r="H57" s="3" t="n">
        <f aca="false">H14*H14</f>
        <v>2405601</v>
      </c>
      <c r="I57" s="3" t="n">
        <f aca="false">I14*I14</f>
        <v>2033476</v>
      </c>
      <c r="J57" s="3" t="n">
        <f aca="false">J14*J14</f>
        <v>2169729</v>
      </c>
      <c r="K57" s="3" t="n">
        <f aca="false">K14*K14</f>
        <v>144400</v>
      </c>
      <c r="L57" s="3" t="n">
        <f aca="false">L14*L14</f>
        <v>613089</v>
      </c>
      <c r="M57" s="3" t="n">
        <f aca="false">M14*M14</f>
        <v>614656</v>
      </c>
      <c r="N57" s="3" t="n">
        <f aca="false">N14*N14</f>
        <v>635209</v>
      </c>
      <c r="O57" s="3" t="n">
        <f aca="false">O14*O14</f>
        <v>72361</v>
      </c>
      <c r="P57" s="3" t="n">
        <f aca="false">P14*P14</f>
        <v>611524</v>
      </c>
      <c r="Q57" s="3" t="n">
        <f aca="false">Q14*Q14</f>
        <v>580644</v>
      </c>
      <c r="R57" s="3" t="n">
        <f aca="false">R14*R14</f>
        <v>265225</v>
      </c>
      <c r="S57" s="3" t="n">
        <f aca="false">S14*S14</f>
        <v>227529</v>
      </c>
      <c r="T57" s="3" t="n">
        <f aca="false">T14*T14</f>
        <v>567009</v>
      </c>
      <c r="U57" s="3" t="n">
        <f aca="false">U14*U14</f>
        <v>719104</v>
      </c>
      <c r="V57" s="3" t="n">
        <f aca="false">V14*V14</f>
        <v>1263376</v>
      </c>
      <c r="W57" s="3" t="n">
        <f aca="false">W14*W14</f>
        <v>1179396</v>
      </c>
      <c r="X57" s="3" t="n">
        <f aca="false">X14*X14</f>
        <v>703921</v>
      </c>
      <c r="Y57" s="3" t="n">
        <f aca="false">Y14*Y14</f>
        <v>670761</v>
      </c>
      <c r="Z57" s="3" t="n">
        <f aca="false">Z14*Z14</f>
        <v>1774224</v>
      </c>
      <c r="AA57" s="3" t="n">
        <f aca="false">AA14*AA14</f>
        <v>646416</v>
      </c>
      <c r="AB57" s="3" t="n">
        <f aca="false">AB14*AB14</f>
        <v>667489</v>
      </c>
      <c r="AC57" s="3" t="n">
        <f aca="false">AC14*AC14</f>
        <v>669124</v>
      </c>
      <c r="AD57" s="3" t="n">
        <f aca="false">AD14*AD14</f>
        <v>1490841</v>
      </c>
      <c r="AE57" s="3" t="n">
        <f aca="false">AE14*AE14</f>
        <v>16384</v>
      </c>
      <c r="AF57" s="3" t="n">
        <f aca="false">AF14*AF14</f>
        <v>30625</v>
      </c>
      <c r="AG57" s="3" t="n">
        <f aca="false">AG14*AG14</f>
        <v>2500</v>
      </c>
      <c r="AH57" s="3" t="n">
        <f aca="false">AH14*AH14</f>
        <v>2025</v>
      </c>
      <c r="AI57" s="3" t="n">
        <f aca="false">AI14*AI14</f>
        <v>2280100</v>
      </c>
      <c r="AJ57" s="3" t="n">
        <f aca="false">AJ14*AJ14</f>
        <v>62001</v>
      </c>
      <c r="AK57" s="3" t="n">
        <f aca="false">AK14*AK14</f>
        <v>328329</v>
      </c>
      <c r="AL57" s="3" t="n">
        <f aca="false">AL14*AL14</f>
        <v>3969</v>
      </c>
      <c r="AM57" s="3" t="n">
        <f aca="false">AM14*AM14</f>
        <v>556516</v>
      </c>
      <c r="AN57" s="3" t="n">
        <f aca="false">AN14*AN14</f>
        <v>101124</v>
      </c>
      <c r="AO57" s="0" t="n">
        <f aca="false">SUM(A57:AN57)</f>
        <v>34165340</v>
      </c>
    </row>
    <row r="58" customFormat="false" ht="12.75" hidden="false" customHeight="false" outlineLevel="0" collapsed="false">
      <c r="A58" s="3" t="n">
        <f aca="false">A15*A15</f>
        <v>695556</v>
      </c>
      <c r="B58" s="3" t="n">
        <f aca="false">B15*B15</f>
        <v>1648656</v>
      </c>
      <c r="C58" s="3" t="n">
        <f aca="false">C15*C15</f>
        <v>37636</v>
      </c>
      <c r="D58" s="3" t="n">
        <f aca="false">D15*D15</f>
        <v>36864</v>
      </c>
      <c r="E58" s="3" t="n">
        <f aca="false">E15*E15</f>
        <v>35721</v>
      </c>
      <c r="F58" s="3" t="n">
        <f aca="false">F15*F15</f>
        <v>940900</v>
      </c>
      <c r="G58" s="3" t="n">
        <f aca="false">G15*G15</f>
        <v>2131600</v>
      </c>
      <c r="H58" s="3" t="n">
        <f aca="false">H15*H15</f>
        <v>6724</v>
      </c>
      <c r="I58" s="3" t="n">
        <f aca="false">I15*I15</f>
        <v>1898884</v>
      </c>
      <c r="J58" s="3" t="n">
        <f aca="false">J15*J15</f>
        <v>861184</v>
      </c>
      <c r="K58" s="3" t="n">
        <f aca="false">K15*K15</f>
        <v>2232036</v>
      </c>
      <c r="L58" s="3" t="n">
        <f aca="false">L15*L15</f>
        <v>34225</v>
      </c>
      <c r="M58" s="3" t="n">
        <f aca="false">M15*M15</f>
        <v>527076</v>
      </c>
      <c r="N58" s="3" t="n">
        <f aca="false">N15*N15</f>
        <v>525625</v>
      </c>
      <c r="O58" s="3" t="n">
        <f aca="false">O15*O15</f>
        <v>549081</v>
      </c>
      <c r="P58" s="3" t="n">
        <f aca="false">P15*P15</f>
        <v>532900</v>
      </c>
      <c r="Q58" s="3" t="n">
        <f aca="false">Q15*Q15</f>
        <v>135424</v>
      </c>
      <c r="R58" s="3" t="n">
        <f aca="false">R15*R15</f>
        <v>42436</v>
      </c>
      <c r="S58" s="3" t="n">
        <f aca="false">S15*S15</f>
        <v>364816</v>
      </c>
      <c r="T58" s="3" t="n">
        <f aca="false">T15*T15</f>
        <v>191844</v>
      </c>
      <c r="U58" s="3" t="n">
        <f aca="false">U15*U15</f>
        <v>1352569</v>
      </c>
      <c r="V58" s="3" t="n">
        <f aca="false">V15*V15</f>
        <v>994009</v>
      </c>
      <c r="W58" s="3" t="n">
        <f aca="false">W15*W15</f>
        <v>1946025</v>
      </c>
      <c r="X58" s="3" t="n">
        <f aca="false">X15*X15</f>
        <v>1520289</v>
      </c>
      <c r="Y58" s="3" t="n">
        <f aca="false">Y15*Y15</f>
        <v>758641</v>
      </c>
      <c r="Z58" s="3" t="n">
        <f aca="false">Z15*Z15</f>
        <v>739600</v>
      </c>
      <c r="AA58" s="3" t="n">
        <f aca="false">AA15*AA15</f>
        <v>767376</v>
      </c>
      <c r="AB58" s="3" t="n">
        <f aca="false">AB15*AB15</f>
        <v>765625</v>
      </c>
      <c r="AC58" s="3" t="n">
        <f aca="false">AC15*AC15</f>
        <v>2005056</v>
      </c>
      <c r="AD58" s="3" t="n">
        <f aca="false">AD15*AD15</f>
        <v>11449</v>
      </c>
      <c r="AE58" s="3" t="n">
        <f aca="false">AE15*AE15</f>
        <v>452929</v>
      </c>
      <c r="AF58" s="3" t="n">
        <f aca="false">AF15*AF15</f>
        <v>49729</v>
      </c>
      <c r="AG58" s="3" t="n">
        <f aca="false">AG15*AG15</f>
        <v>2307361</v>
      </c>
      <c r="AH58" s="3" t="n">
        <f aca="false">AH15*AH15</f>
        <v>19881</v>
      </c>
      <c r="AI58" s="3" t="n">
        <f aca="false">AI15*AI15</f>
        <v>398161</v>
      </c>
      <c r="AJ58" s="3" t="n">
        <f aca="false">AJ15*AJ15</f>
        <v>1993744</v>
      </c>
      <c r="AK58" s="3" t="n">
        <f aca="false">AK15*AK15</f>
        <v>1985281</v>
      </c>
      <c r="AL58" s="3" t="n">
        <f aca="false">AL15*AL15</f>
        <v>1979649</v>
      </c>
      <c r="AM58" s="3" t="n">
        <f aca="false">AM15*AM15</f>
        <v>100489</v>
      </c>
      <c r="AN58" s="3" t="n">
        <f aca="false">AN15*AN15</f>
        <v>588289</v>
      </c>
      <c r="AO58" s="0" t="n">
        <f aca="false">SUM(A58:AN58)</f>
        <v>34165340</v>
      </c>
    </row>
    <row r="59" customFormat="false" ht="12.75" hidden="false" customHeight="false" outlineLevel="0" collapsed="false">
      <c r="A59" s="3" t="n">
        <f aca="false">A16*A16</f>
        <v>790321</v>
      </c>
      <c r="B59" s="3" t="n">
        <f aca="false">B16*B16</f>
        <v>700569</v>
      </c>
      <c r="C59" s="3" t="n">
        <f aca="false">C16*C16</f>
        <v>2534464</v>
      </c>
      <c r="D59" s="3" t="n">
        <f aca="false">D16*D16</f>
        <v>2477476</v>
      </c>
      <c r="E59" s="3" t="n">
        <f aca="false">E16*E16</f>
        <v>2343961</v>
      </c>
      <c r="F59" s="3" t="n">
        <f aca="false">F16*F16</f>
        <v>380689</v>
      </c>
      <c r="G59" s="3" t="n">
        <f aca="false">G16*G16</f>
        <v>2274064</v>
      </c>
      <c r="H59" s="3" t="n">
        <f aca="false">H16*H16</f>
        <v>87025</v>
      </c>
      <c r="I59" s="3" t="n">
        <f aca="false">I16*I16</f>
        <v>2105401</v>
      </c>
      <c r="J59" s="3" t="n">
        <f aca="false">J16*J16</f>
        <v>2019241</v>
      </c>
      <c r="K59" s="3" t="n">
        <f aca="false">K16*K16</f>
        <v>476100</v>
      </c>
      <c r="L59" s="3" t="n">
        <f aca="false">L16*L16</f>
        <v>471969</v>
      </c>
      <c r="M59" s="3" t="n">
        <f aca="false">M16*M16</f>
        <v>34969</v>
      </c>
      <c r="N59" s="3" t="n">
        <f aca="false">N16*N16</f>
        <v>474721</v>
      </c>
      <c r="O59" s="3" t="n">
        <f aca="false">O16*O16</f>
        <v>485809</v>
      </c>
      <c r="P59" s="3" t="n">
        <f aca="false">P16*P16</f>
        <v>491401</v>
      </c>
      <c r="Q59" s="3" t="n">
        <f aca="false">Q16*Q16</f>
        <v>499849</v>
      </c>
      <c r="R59" s="3" t="n">
        <f aca="false">R16*R16</f>
        <v>469225</v>
      </c>
      <c r="S59" s="3" t="n">
        <f aca="false">S16*S16</f>
        <v>20736</v>
      </c>
      <c r="T59" s="3" t="n">
        <f aca="false">T16*T16</f>
        <v>467856</v>
      </c>
      <c r="U59" s="3" t="n">
        <f aca="false">U16*U16</f>
        <v>840889</v>
      </c>
      <c r="V59" s="3" t="n">
        <f aca="false">V16*V16</f>
        <v>2122849</v>
      </c>
      <c r="W59" s="3" t="n">
        <f aca="false">W16*W16</f>
        <v>839056</v>
      </c>
      <c r="X59" s="3" t="n">
        <f aca="false">X16*X16</f>
        <v>799236</v>
      </c>
      <c r="Y59" s="3" t="n">
        <f aca="false">Y16*Y16</f>
        <v>810000</v>
      </c>
      <c r="Z59" s="3" t="n">
        <f aca="false">Z16*Z16</f>
        <v>817216</v>
      </c>
      <c r="AA59" s="3" t="n">
        <f aca="false">AA16*AA16</f>
        <v>831744</v>
      </c>
      <c r="AB59" s="3" t="n">
        <f aca="false">AB16*AB16</f>
        <v>1999396</v>
      </c>
      <c r="AC59" s="3" t="n">
        <f aca="false">AC16*AC16</f>
        <v>835396</v>
      </c>
      <c r="AD59" s="3" t="n">
        <f aca="false">AD16*AD16</f>
        <v>829921</v>
      </c>
      <c r="AE59" s="3" t="n">
        <f aca="false">AE16*AE16</f>
        <v>32400</v>
      </c>
      <c r="AF59" s="3" t="n">
        <f aca="false">AF16*AF16</f>
        <v>22500</v>
      </c>
      <c r="AG59" s="3" t="n">
        <f aca="false">AG16*AG16</f>
        <v>1705636</v>
      </c>
      <c r="AH59" s="3" t="n">
        <f aca="false">AH16*AH16</f>
        <v>8649</v>
      </c>
      <c r="AI59" s="3" t="n">
        <f aca="false">AI16*AI16</f>
        <v>968256</v>
      </c>
      <c r="AJ59" s="3" t="n">
        <f aca="false">AJ16*AJ16</f>
        <v>4900</v>
      </c>
      <c r="AK59" s="3" t="n">
        <f aca="false">AK16*AK16</f>
        <v>729</v>
      </c>
      <c r="AL59" s="3" t="n">
        <f aca="false">AL16*AL16</f>
        <v>81</v>
      </c>
      <c r="AM59" s="3" t="n">
        <f aca="false">AM16*AM16</f>
        <v>583696</v>
      </c>
      <c r="AN59" s="3" t="n">
        <f aca="false">AN16*AN16</f>
        <v>506944</v>
      </c>
      <c r="AO59" s="0" t="n">
        <f aca="false">SUM(A59:AN59)</f>
        <v>34165340</v>
      </c>
    </row>
    <row r="60" customFormat="false" ht="12.75" hidden="false" customHeight="false" outlineLevel="0" collapsed="false">
      <c r="A60" s="3" t="n">
        <f aca="false">A17*A17</f>
        <v>815409</v>
      </c>
      <c r="B60" s="3" t="n">
        <f aca="false">B17*B17</f>
        <v>1844164</v>
      </c>
      <c r="C60" s="3" t="n">
        <f aca="false">C17*C17</f>
        <v>2099601</v>
      </c>
      <c r="D60" s="3" t="n">
        <f aca="false">D17*D17</f>
        <v>802816</v>
      </c>
      <c r="E60" s="3" t="n">
        <f aca="false">E17*E17</f>
        <v>1890625</v>
      </c>
      <c r="F60" s="3" t="n">
        <f aca="false">F17*F17</f>
        <v>2496400</v>
      </c>
      <c r="G60" s="3" t="n">
        <f aca="false">G17*G17</f>
        <v>550564</v>
      </c>
      <c r="H60" s="3" t="n">
        <f aca="false">H17*H17</f>
        <v>2039184</v>
      </c>
      <c r="I60" s="3" t="n">
        <f aca="false">I17*I17</f>
        <v>69696</v>
      </c>
      <c r="J60" s="3" t="n">
        <f aca="false">J17*J17</f>
        <v>2229049</v>
      </c>
      <c r="K60" s="3" t="n">
        <f aca="false">K17*K17</f>
        <v>438244</v>
      </c>
      <c r="L60" s="3" t="n">
        <f aca="false">L17*L17</f>
        <v>446224</v>
      </c>
      <c r="M60" s="3" t="n">
        <f aca="false">M17*M17</f>
        <v>443556</v>
      </c>
      <c r="N60" s="3" t="n">
        <f aca="false">N17*N17</f>
        <v>38416</v>
      </c>
      <c r="O60" s="3" t="n">
        <f aca="false">O17*O17</f>
        <v>138384</v>
      </c>
      <c r="P60" s="3" t="n">
        <f aca="false">P17*P17</f>
        <v>83521</v>
      </c>
      <c r="Q60" s="3" t="n">
        <f aca="false">Q17*Q17</f>
        <v>547600</v>
      </c>
      <c r="R60" s="3" t="n">
        <f aca="false">R17*R17</f>
        <v>354025</v>
      </c>
      <c r="S60" s="3" t="n">
        <f aca="false">S17*S17</f>
        <v>76729</v>
      </c>
      <c r="T60" s="3" t="n">
        <f aca="false">T17*T17</f>
        <v>104329</v>
      </c>
      <c r="U60" s="3" t="n">
        <f aca="false">U17*U17</f>
        <v>1633284</v>
      </c>
      <c r="V60" s="3" t="n">
        <f aca="false">V17*V17</f>
        <v>1752976</v>
      </c>
      <c r="W60" s="3" t="n">
        <f aca="false">W17*W17</f>
        <v>1012036</v>
      </c>
      <c r="X60" s="3" t="n">
        <f aca="false">X17*X17</f>
        <v>741321</v>
      </c>
      <c r="Y60" s="3" t="n">
        <f aca="false">Y17*Y17</f>
        <v>1721344</v>
      </c>
      <c r="Z60" s="3" t="n">
        <f aca="false">Z17*Z17</f>
        <v>1510441</v>
      </c>
      <c r="AA60" s="3" t="n">
        <f aca="false">AA17*AA17</f>
        <v>1974025</v>
      </c>
      <c r="AB60" s="3" t="n">
        <f aca="false">AB17*AB17</f>
        <v>874225</v>
      </c>
      <c r="AC60" s="3" t="n">
        <f aca="false">AC17*AC17</f>
        <v>870489</v>
      </c>
      <c r="AD60" s="3" t="n">
        <f aca="false">AD17*AD17</f>
        <v>881721</v>
      </c>
      <c r="AE60" s="3" t="n">
        <f aca="false">AE17*AE17</f>
        <v>11664</v>
      </c>
      <c r="AF60" s="3" t="n">
        <f aca="false">AF17*AF17</f>
        <v>1787569</v>
      </c>
      <c r="AG60" s="3" t="n">
        <f aca="false">AG17*AG17</f>
        <v>29929</v>
      </c>
      <c r="AH60" s="3" t="n">
        <f aca="false">AH17*AH17</f>
        <v>737881</v>
      </c>
      <c r="AI60" s="3" t="n">
        <f aca="false">AI17*AI17</f>
        <v>441</v>
      </c>
      <c r="AJ60" s="3" t="n">
        <f aca="false">AJ17*AJ17</f>
        <v>51076</v>
      </c>
      <c r="AK60" s="3" t="n">
        <f aca="false">AK17*AK17</f>
        <v>497025</v>
      </c>
      <c r="AL60" s="3" t="n">
        <f aca="false">AL17*AL17</f>
        <v>23104</v>
      </c>
      <c r="AM60" s="3" t="n">
        <f aca="false">AM17*AM17</f>
        <v>59049</v>
      </c>
      <c r="AN60" s="3" t="n">
        <f aca="false">AN17*AN17</f>
        <v>487204</v>
      </c>
      <c r="AO60" s="0" t="n">
        <f aca="false">SUM(A60:AN60)</f>
        <v>34165340</v>
      </c>
    </row>
    <row r="61" customFormat="false" ht="12.75" hidden="false" customHeight="false" outlineLevel="0" collapsed="false">
      <c r="A61" s="3" t="n">
        <f aca="false">A18*A18</f>
        <v>894916</v>
      </c>
      <c r="B61" s="3" t="n">
        <f aca="false">B18*B18</f>
        <v>779689</v>
      </c>
      <c r="C61" s="3" t="n">
        <f aca="false">C18*C18</f>
        <v>10404</v>
      </c>
      <c r="D61" s="3" t="n">
        <f aca="false">D18*D18</f>
        <v>2064969</v>
      </c>
      <c r="E61" s="3" t="n">
        <f aca="false">E18*E18</f>
        <v>2458624</v>
      </c>
      <c r="F61" s="3" t="n">
        <f aca="false">F18*F18</f>
        <v>2047761</v>
      </c>
      <c r="G61" s="3" t="n">
        <f aca="false">G18*G18</f>
        <v>714025</v>
      </c>
      <c r="H61" s="3" t="n">
        <f aca="false">H18*H18</f>
        <v>1234321</v>
      </c>
      <c r="I61" s="3" t="n">
        <f aca="false">I18*I18</f>
        <v>2483776</v>
      </c>
      <c r="J61" s="3" t="n">
        <f aca="false">J18*J18</f>
        <v>555025</v>
      </c>
      <c r="K61" s="3" t="n">
        <f aca="false">K18*K18</f>
        <v>553536</v>
      </c>
      <c r="L61" s="3" t="n">
        <f aca="false">L18*L18</f>
        <v>2235025</v>
      </c>
      <c r="M61" s="3" t="n">
        <f aca="false">M18*M18</f>
        <v>707281</v>
      </c>
      <c r="N61" s="3" t="n">
        <f aca="false">N18*N18</f>
        <v>2259009</v>
      </c>
      <c r="O61" s="3" t="n">
        <f aca="false">O18*O18</f>
        <v>17424</v>
      </c>
      <c r="P61" s="3" t="n">
        <f aca="false">P18*P18</f>
        <v>373321</v>
      </c>
      <c r="Q61" s="3" t="n">
        <f aca="false">Q18*Q18</f>
        <v>372100</v>
      </c>
      <c r="R61" s="3" t="n">
        <f aca="false">R18*R18</f>
        <v>369664</v>
      </c>
      <c r="S61" s="3" t="n">
        <f aca="false">S18*S18</f>
        <v>267289</v>
      </c>
      <c r="T61" s="3" t="n">
        <f aca="false">T18*T18</f>
        <v>363609</v>
      </c>
      <c r="U61" s="3" t="n">
        <f aca="false">U18*U18</f>
        <v>996004</v>
      </c>
      <c r="V61" s="3" t="n">
        <f aca="false">V18*V18</f>
        <v>1175056</v>
      </c>
      <c r="W61" s="3" t="n">
        <f aca="false">W18*W18</f>
        <v>986049</v>
      </c>
      <c r="X61" s="3" t="n">
        <f aca="false">X18*X18</f>
        <v>982081</v>
      </c>
      <c r="Y61" s="3" t="n">
        <f aca="false">Y18*Y18</f>
        <v>980100</v>
      </c>
      <c r="Z61" s="3" t="n">
        <f aca="false">Z18*Z18</f>
        <v>2157961</v>
      </c>
      <c r="AA61" s="3" t="n">
        <f aca="false">AA18*AA18</f>
        <v>9604</v>
      </c>
      <c r="AB61" s="3" t="n">
        <f aca="false">AB18*AB18</f>
        <v>577600</v>
      </c>
      <c r="AC61" s="3" t="n">
        <f aca="false">AC18*AC18</f>
        <v>11236</v>
      </c>
      <c r="AD61" s="3" t="n">
        <f aca="false">AD18*AD18</f>
        <v>734449</v>
      </c>
      <c r="AE61" s="3" t="n">
        <f aca="false">AE18*AE18</f>
        <v>732736</v>
      </c>
      <c r="AF61" s="3" t="n">
        <f aca="false">AF18*AF18</f>
        <v>625</v>
      </c>
      <c r="AG61" s="3" t="n">
        <f aca="false">AG18*AG18</f>
        <v>240100</v>
      </c>
      <c r="AH61" s="3" t="n">
        <f aca="false">AH18*AH18</f>
        <v>571536</v>
      </c>
      <c r="AI61" s="3" t="n">
        <f aca="false">AI18*AI18</f>
        <v>28900</v>
      </c>
      <c r="AJ61" s="3" t="n">
        <f aca="false">AJ18*AJ18</f>
        <v>1089</v>
      </c>
      <c r="AK61" s="3" t="n">
        <f aca="false">AK18*AK18</f>
        <v>26896</v>
      </c>
      <c r="AL61" s="3" t="n">
        <f aca="false">AL18*AL18</f>
        <v>2247001</v>
      </c>
      <c r="AM61" s="3" t="n">
        <f aca="false">AM18*AM18</f>
        <v>515524</v>
      </c>
      <c r="AN61" s="3" t="n">
        <f aca="false">AN18*AN18</f>
        <v>429025</v>
      </c>
      <c r="AO61" s="0" t="n">
        <f aca="false">SUM(A61:AN61)</f>
        <v>34165340</v>
      </c>
    </row>
    <row r="62" customFormat="false" ht="12.75" hidden="false" customHeight="false" outlineLevel="0" collapsed="false">
      <c r="A62" s="3" t="n">
        <f aca="false">A19*A19</f>
        <v>913936</v>
      </c>
      <c r="B62" s="3" t="n">
        <f aca="false">B19*B19</f>
        <v>910116</v>
      </c>
      <c r="C62" s="3" t="n">
        <f aca="false">C19*C19</f>
        <v>1838736</v>
      </c>
      <c r="D62" s="3" t="n">
        <f aca="false">D19*D19</f>
        <v>2399401</v>
      </c>
      <c r="E62" s="3" t="n">
        <f aca="false">E19*E19</f>
        <v>693889</v>
      </c>
      <c r="F62" s="3" t="n">
        <f aca="false">F19*F19</f>
        <v>540225</v>
      </c>
      <c r="G62" s="3" t="n">
        <f aca="false">G19*G19</f>
        <v>797449</v>
      </c>
      <c r="H62" s="3" t="n">
        <f aca="false">H19*H19</f>
        <v>4225</v>
      </c>
      <c r="I62" s="3" t="n">
        <f aca="false">I19*I19</f>
        <v>9801</v>
      </c>
      <c r="J62" s="3" t="n">
        <f aca="false">J19*J19</f>
        <v>656100</v>
      </c>
      <c r="K62" s="3" t="n">
        <f aca="false">K19*K19</f>
        <v>2134521</v>
      </c>
      <c r="L62" s="3" t="n">
        <f aca="false">L19*L19</f>
        <v>2119936</v>
      </c>
      <c r="M62" s="3" t="n">
        <f aca="false">M19*M19</f>
        <v>1893376</v>
      </c>
      <c r="N62" s="3" t="n">
        <f aca="false">N19*N19</f>
        <v>2111209</v>
      </c>
      <c r="O62" s="3" t="n">
        <f aca="false">O19*O19</f>
        <v>346921</v>
      </c>
      <c r="P62" s="3" t="n">
        <f aca="false">P19*P19</f>
        <v>16900</v>
      </c>
      <c r="Q62" s="3" t="n">
        <f aca="false">Q19*Q19</f>
        <v>715716</v>
      </c>
      <c r="R62" s="3" t="n">
        <f aca="false">R19*R19</f>
        <v>552049</v>
      </c>
      <c r="S62" s="3" t="n">
        <f aca="false">S19*S19</f>
        <v>274576</v>
      </c>
      <c r="T62" s="3" t="n">
        <f aca="false">T19*T19</f>
        <v>228484</v>
      </c>
      <c r="U62" s="3" t="n">
        <f aca="false">U19*U19</f>
        <v>1261129</v>
      </c>
      <c r="V62" s="3" t="n">
        <f aca="false">V19*V19</f>
        <v>1159929</v>
      </c>
      <c r="W62" s="3" t="n">
        <f aca="false">W19*W19</f>
        <v>736164</v>
      </c>
      <c r="X62" s="3" t="n">
        <f aca="false">X19*X19</f>
        <v>570025</v>
      </c>
      <c r="Y62" s="3" t="n">
        <f aca="false">Y19*Y19</f>
        <v>2163841</v>
      </c>
      <c r="Z62" s="3" t="n">
        <f aca="false">Z19*Z19</f>
        <v>1024144</v>
      </c>
      <c r="AA62" s="3" t="n">
        <f aca="false">AA19*AA19</f>
        <v>21904</v>
      </c>
      <c r="AB62" s="3" t="n">
        <f aca="false">AB19*AB19</f>
        <v>50625</v>
      </c>
      <c r="AC62" s="3" t="n">
        <f aca="false">AC19*AC19</f>
        <v>21025</v>
      </c>
      <c r="AD62" s="3" t="n">
        <f aca="false">AD19*AD19</f>
        <v>19600</v>
      </c>
      <c r="AE62" s="3" t="n">
        <f aca="false">AE19*AE19</f>
        <v>625681</v>
      </c>
      <c r="AF62" s="3" t="n">
        <f aca="false">AF19*AF19</f>
        <v>2256004</v>
      </c>
      <c r="AG62" s="3" t="n">
        <f aca="false">AG19*AG19</f>
        <v>2359296</v>
      </c>
      <c r="AH62" s="3" t="n">
        <f aca="false">AH19*AH19</f>
        <v>501264</v>
      </c>
      <c r="AI62" s="3" t="n">
        <f aca="false">AI19*AI19</f>
        <v>749956</v>
      </c>
      <c r="AJ62" s="3" t="n">
        <f aca="false">AJ19*AJ19</f>
        <v>589824</v>
      </c>
      <c r="AK62" s="3" t="n">
        <f aca="false">AK19*AK19</f>
        <v>2704</v>
      </c>
      <c r="AL62" s="3" t="n">
        <f aca="false">AL19*AL19</f>
        <v>60025</v>
      </c>
      <c r="AM62" s="3" t="n">
        <f aca="false">AM19*AM19</f>
        <v>418609</v>
      </c>
      <c r="AN62" s="3" t="n">
        <f aca="false">AN19*AN19</f>
        <v>416025</v>
      </c>
      <c r="AO62" s="0" t="n">
        <f aca="false">SUM(A62:AN62)</f>
        <v>34165340</v>
      </c>
    </row>
    <row r="63" customFormat="false" ht="12.75" hidden="false" customHeight="false" outlineLevel="0" collapsed="false">
      <c r="A63" s="3" t="n">
        <f aca="false">A20*A20</f>
        <v>931225</v>
      </c>
      <c r="B63" s="3" t="n">
        <f aca="false">B20*B20</f>
        <v>927369</v>
      </c>
      <c r="C63" s="3" t="n">
        <f aca="false">C20*C20</f>
        <v>2223081</v>
      </c>
      <c r="D63" s="3" t="n">
        <f aca="false">D20*D20</f>
        <v>912025</v>
      </c>
      <c r="E63" s="3" t="n">
        <f aca="false">E20*E20</f>
        <v>2125764</v>
      </c>
      <c r="F63" s="3" t="n">
        <f aca="false">F20*F20</f>
        <v>879844</v>
      </c>
      <c r="G63" s="3" t="n">
        <f aca="false">G20*G20</f>
        <v>885481</v>
      </c>
      <c r="H63" s="3" t="n">
        <f aca="false">H20*H20</f>
        <v>946729</v>
      </c>
      <c r="I63" s="3" t="n">
        <f aca="false">I20*I20</f>
        <v>950625</v>
      </c>
      <c r="J63" s="3" t="n">
        <f aca="false">J20*J20</f>
        <v>2334784</v>
      </c>
      <c r="K63" s="3" t="n">
        <f aca="false">K20*K20</f>
        <v>1901641</v>
      </c>
      <c r="L63" s="3" t="n">
        <f aca="false">L20*L20</f>
        <v>1896129</v>
      </c>
      <c r="M63" s="3" t="n">
        <f aca="false">M20*M20</f>
        <v>2027776</v>
      </c>
      <c r="N63" s="3" t="n">
        <f aca="false">N20*N20</f>
        <v>2030625</v>
      </c>
      <c r="O63" s="3" t="n">
        <f aca="false">O20*O20</f>
        <v>283024</v>
      </c>
      <c r="P63" s="3" t="n">
        <f aca="false">P20*P20</f>
        <v>262144</v>
      </c>
      <c r="Q63" s="3" t="n">
        <f aca="false">Q20*Q20</f>
        <v>14884</v>
      </c>
      <c r="R63" s="3" t="n">
        <f aca="false">R20*R20</f>
        <v>2298256</v>
      </c>
      <c r="S63" s="3" t="n">
        <f aca="false">S20*S20</f>
        <v>576081</v>
      </c>
      <c r="T63" s="3" t="n">
        <f aca="false">T20*T20</f>
        <v>273529</v>
      </c>
      <c r="U63" s="3" t="n">
        <f aca="false">U20*U20</f>
        <v>1162084</v>
      </c>
      <c r="V63" s="3" t="n">
        <f aca="false">V20*V20</f>
        <v>708964</v>
      </c>
      <c r="W63" s="3" t="n">
        <f aca="false">W20*W20</f>
        <v>7225</v>
      </c>
      <c r="X63" s="3" t="n">
        <f aca="false">X20*X20</f>
        <v>2187441</v>
      </c>
      <c r="Y63" s="3" t="n">
        <f aca="false">Y20*Y20</f>
        <v>1185921</v>
      </c>
      <c r="Z63" s="3" t="n">
        <f aca="false">Z20*Z20</f>
        <v>1142761</v>
      </c>
      <c r="AA63" s="3" t="n">
        <f aca="false">AA20*AA20</f>
        <v>30976</v>
      </c>
      <c r="AB63" s="3" t="n">
        <f aca="false">AB20*AB20</f>
        <v>31329</v>
      </c>
      <c r="AC63" s="3" t="n">
        <f aca="false">AC20*AC20</f>
        <v>50176</v>
      </c>
      <c r="AD63" s="3" t="n">
        <f aca="false">AD20*AD20</f>
        <v>49284</v>
      </c>
      <c r="AE63" s="3" t="n">
        <f aca="false">AE20*AE20</f>
        <v>5329</v>
      </c>
      <c r="AF63" s="3" t="n">
        <f aca="false">AF20*AF20</f>
        <v>391876</v>
      </c>
      <c r="AG63" s="3" t="n">
        <f aca="false">AG20*AG20</f>
        <v>394384</v>
      </c>
      <c r="AH63" s="3" t="n">
        <f aca="false">AH20*AH20</f>
        <v>435600</v>
      </c>
      <c r="AI63" s="3" t="n">
        <f aca="false">AI20*AI20</f>
        <v>439569</v>
      </c>
      <c r="AJ63" s="3" t="n">
        <f aca="false">AJ20*AJ20</f>
        <v>20449</v>
      </c>
      <c r="AK63" s="3" t="n">
        <f aca="false">AK20*AK20</f>
        <v>417316</v>
      </c>
      <c r="AL63" s="3" t="n">
        <f aca="false">AL20*AL20</f>
        <v>12100</v>
      </c>
      <c r="AM63" s="3" t="n">
        <f aca="false">AM20*AM20</f>
        <v>407044</v>
      </c>
      <c r="AN63" s="3" t="n">
        <f aca="false">AN20*AN20</f>
        <v>404496</v>
      </c>
      <c r="AO63" s="0" t="n">
        <f aca="false">SUM(A63:AN63)</f>
        <v>34165340</v>
      </c>
    </row>
    <row r="64" customFormat="false" ht="12.75" hidden="false" customHeight="false" outlineLevel="0" collapsed="false">
      <c r="A64" s="3" t="n">
        <f aca="false">A21*A21</f>
        <v>1249924</v>
      </c>
      <c r="B64" s="3" t="n">
        <f aca="false">B21*B21</f>
        <v>1247689</v>
      </c>
      <c r="C64" s="3" t="n">
        <f aca="false">C21*C21</f>
        <v>1245456</v>
      </c>
      <c r="D64" s="3" t="n">
        <f aca="false">D21*D21</f>
        <v>2090916</v>
      </c>
      <c r="E64" s="3" t="n">
        <f aca="false">E21*E21</f>
        <v>2059225</v>
      </c>
      <c r="F64" s="3" t="n">
        <f aca="false">F21*F21</f>
        <v>1024</v>
      </c>
      <c r="G64" s="3" t="n">
        <f aca="false">G21*G21</f>
        <v>1106704</v>
      </c>
      <c r="H64" s="3" t="n">
        <f aca="false">H21*H21</f>
        <v>1110916</v>
      </c>
      <c r="I64" s="3" t="n">
        <f aca="false">I21*I21</f>
        <v>36</v>
      </c>
      <c r="J64" s="3" t="n">
        <f aca="false">J21*J21</f>
        <v>1216609</v>
      </c>
      <c r="K64" s="3" t="n">
        <f aca="false">K21*K21</f>
        <v>337561</v>
      </c>
      <c r="L64" s="3" t="n">
        <f aca="false">L21*L21</f>
        <v>2553604</v>
      </c>
      <c r="M64" s="3" t="n">
        <f aca="false">M21*M21</f>
        <v>287296</v>
      </c>
      <c r="N64" s="3" t="n">
        <f aca="false">N21*N21</f>
        <v>258064</v>
      </c>
      <c r="O64" s="3" t="n">
        <f aca="false">O21*O21</f>
        <v>218089</v>
      </c>
      <c r="P64" s="3" t="n">
        <f aca="false">P21*P21</f>
        <v>2540836</v>
      </c>
      <c r="Q64" s="3" t="n">
        <f aca="false">Q21*Q21</f>
        <v>351649</v>
      </c>
      <c r="R64" s="3" t="n">
        <f aca="false">R21*R21</f>
        <v>640000</v>
      </c>
      <c r="S64" s="3" t="n">
        <f aca="false">S21*S21</f>
        <v>356409</v>
      </c>
      <c r="T64" s="3" t="n">
        <f aca="false">T21*T21</f>
        <v>357604</v>
      </c>
      <c r="U64" s="3" t="n">
        <f aca="false">U21*U21</f>
        <v>1006009</v>
      </c>
      <c r="V64" s="3" t="n">
        <f aca="false">V21*V21</f>
        <v>1008016</v>
      </c>
      <c r="W64" s="3" t="n">
        <f aca="false">W21*W21</f>
        <v>641601</v>
      </c>
      <c r="X64" s="3" t="n">
        <f aca="false">X21*X21</f>
        <v>1016064</v>
      </c>
      <c r="Y64" s="3" t="n">
        <f aca="false">Y21*Y21</f>
        <v>49</v>
      </c>
      <c r="Z64" s="3" t="n">
        <f aca="false">Z21*Z21</f>
        <v>1285956</v>
      </c>
      <c r="AA64" s="3" t="n">
        <f aca="false">AA21*AA21</f>
        <v>1194649</v>
      </c>
      <c r="AB64" s="3" t="n">
        <f aca="false">AB21*AB21</f>
        <v>1134225</v>
      </c>
      <c r="AC64" s="3" t="n">
        <f aca="false">AC21*AC21</f>
        <v>9</v>
      </c>
      <c r="AD64" s="3" t="n">
        <f aca="false">AD21*AD21</f>
        <v>1040400</v>
      </c>
      <c r="AE64" s="3" t="n">
        <f aca="false">AE21*AE21</f>
        <v>248004</v>
      </c>
      <c r="AF64" s="3" t="n">
        <f aca="false">AF21*AF21</f>
        <v>2544025</v>
      </c>
      <c r="AG64" s="3" t="n">
        <f aca="false">AG21*AG21</f>
        <v>299209</v>
      </c>
      <c r="AH64" s="3" t="n">
        <f aca="false">AH21*AH21</f>
        <v>301401</v>
      </c>
      <c r="AI64" s="3" t="n">
        <f aca="false">AI21*AI21</f>
        <v>2461761</v>
      </c>
      <c r="AJ64" s="3" t="n">
        <f aca="false">AJ21*AJ21</f>
        <v>27556</v>
      </c>
      <c r="AK64" s="3" t="n">
        <f aca="false">AK21*AK21</f>
        <v>24025</v>
      </c>
      <c r="AL64" s="3" t="n">
        <f aca="false">AL21*AL21</f>
        <v>235225</v>
      </c>
      <c r="AM64" s="3" t="n">
        <f aca="false">AM21*AM21</f>
        <v>234256</v>
      </c>
      <c r="AN64" s="3" t="n">
        <f aca="false">AN21*AN21</f>
        <v>233289</v>
      </c>
      <c r="AO64" s="0" t="n">
        <f aca="false">SUM(A64:AN64)</f>
        <v>34165340</v>
      </c>
    </row>
    <row r="65" customFormat="false" ht="12.75" hidden="false" customHeight="false" outlineLevel="0" collapsed="false">
      <c r="A65" s="3" t="n">
        <f aca="false">A22*A22</f>
        <v>1331716</v>
      </c>
      <c r="B65" s="3" t="n">
        <f aca="false">B22*B22</f>
        <v>2390116</v>
      </c>
      <c r="C65" s="3" t="n">
        <f aca="false">C22*C22</f>
        <v>1267876</v>
      </c>
      <c r="D65" s="3" t="n">
        <f aca="false">D22*D22</f>
        <v>225</v>
      </c>
      <c r="E65" s="3" t="n">
        <f aca="false">E22*E22</f>
        <v>1338649</v>
      </c>
      <c r="F65" s="3" t="n">
        <f aca="false">F22*F22</f>
        <v>1102500</v>
      </c>
      <c r="G65" s="3" t="n">
        <f aca="false">G22*G22</f>
        <v>784</v>
      </c>
      <c r="H65" s="3" t="n">
        <f aca="false">H22*H22</f>
        <v>1317904</v>
      </c>
      <c r="I65" s="3" t="n">
        <f aca="false">I22*I22</f>
        <v>1119364</v>
      </c>
      <c r="J65" s="3" t="n">
        <f aca="false">J22*J22</f>
        <v>1123600</v>
      </c>
      <c r="K65" s="3" t="n">
        <f aca="false">K22*K22</f>
        <v>291600</v>
      </c>
      <c r="L65" s="3" t="n">
        <f aca="false">L22*L22</f>
        <v>289444</v>
      </c>
      <c r="M65" s="3" t="n">
        <f aca="false">M22*M22</f>
        <v>180625</v>
      </c>
      <c r="N65" s="3" t="n">
        <f aca="false">N22*N22</f>
        <v>284089</v>
      </c>
      <c r="O65" s="3" t="n">
        <f aca="false">O22*O22</f>
        <v>2528100</v>
      </c>
      <c r="P65" s="3" t="n">
        <f aca="false">P22*P22</f>
        <v>279841</v>
      </c>
      <c r="Q65" s="3" t="n">
        <f aca="false">Q22*Q22</f>
        <v>2521744</v>
      </c>
      <c r="R65" s="3" t="n">
        <f aca="false">R22*R22</f>
        <v>276676</v>
      </c>
      <c r="S65" s="3" t="n">
        <f aca="false">S22*S22</f>
        <v>595984</v>
      </c>
      <c r="T65" s="3" t="n">
        <f aca="false">T22*T22</f>
        <v>268324</v>
      </c>
      <c r="U65" s="3" t="n">
        <f aca="false">U22*U22</f>
        <v>1172889</v>
      </c>
      <c r="V65" s="3" t="n">
        <f aca="false">V22*V22</f>
        <v>687241</v>
      </c>
      <c r="W65" s="3" t="n">
        <f aca="false">W22*W22</f>
        <v>1155625</v>
      </c>
      <c r="X65" s="3" t="n">
        <f aca="false">X22*X22</f>
        <v>169</v>
      </c>
      <c r="Y65" s="3" t="n">
        <f aca="false">Y22*Y22</f>
        <v>1149184</v>
      </c>
      <c r="Z65" s="3" t="n">
        <f aca="false">Z22*Z22</f>
        <v>121</v>
      </c>
      <c r="AA65" s="3" t="n">
        <f aca="false">AA22*AA22</f>
        <v>1140624</v>
      </c>
      <c r="AB65" s="3" t="n">
        <f aca="false">AB22*AB22</f>
        <v>1382976</v>
      </c>
      <c r="AC65" s="3" t="n">
        <f aca="false">AC22*AC22</f>
        <v>1129969</v>
      </c>
      <c r="AD65" s="3" t="n">
        <f aca="false">AD22*AD22</f>
        <v>1125721</v>
      </c>
      <c r="AE65" s="3" t="n">
        <f aca="false">AE22*AE22</f>
        <v>292681</v>
      </c>
      <c r="AF65" s="3" t="n">
        <f aca="false">AF22*AF22</f>
        <v>294849</v>
      </c>
      <c r="AG65" s="3" t="n">
        <f aca="false">AG22*AG22</f>
        <v>205209</v>
      </c>
      <c r="AH65" s="3" t="n">
        <f aca="false">AH22*AH22</f>
        <v>2474329</v>
      </c>
      <c r="AI65" s="3" t="n">
        <f aca="false">AI22*AI22</f>
        <v>303601</v>
      </c>
      <c r="AJ65" s="3" t="n">
        <f aca="false">AJ22*AJ22</f>
        <v>197136</v>
      </c>
      <c r="AK65" s="3" t="n">
        <f aca="false">AK22*AK22</f>
        <v>2515396</v>
      </c>
      <c r="AL65" s="3" t="n">
        <f aca="false">AL22*AL22</f>
        <v>225625</v>
      </c>
      <c r="AM65" s="3" t="n">
        <f aca="false">AM22*AM22</f>
        <v>3025</v>
      </c>
      <c r="AN65" s="3" t="n">
        <f aca="false">AN22*AN22</f>
        <v>199809</v>
      </c>
      <c r="AO65" s="0" t="n">
        <f aca="false">SUM(A65:AN65)</f>
        <v>34165340</v>
      </c>
    </row>
    <row r="66" customFormat="false" ht="12.75" hidden="false" customHeight="false" outlineLevel="0" collapsed="false">
      <c r="A66" s="3" t="n">
        <f aca="false">A23*A23</f>
        <v>1440000</v>
      </c>
      <c r="B66" s="3" t="n">
        <f aca="false">B23*B23</f>
        <v>1432809</v>
      </c>
      <c r="C66" s="3" t="n">
        <f aca="false">C23*C23</f>
        <v>4</v>
      </c>
      <c r="D66" s="3" t="n">
        <f aca="false">D23*D23</f>
        <v>1425636</v>
      </c>
      <c r="E66" s="3" t="n">
        <f aca="false">E23*E23</f>
        <v>144</v>
      </c>
      <c r="F66" s="3" t="n">
        <f aca="false">F23*F23</f>
        <v>1336336</v>
      </c>
      <c r="G66" s="3" t="n">
        <f aca="false">G23*G23</f>
        <v>1327104</v>
      </c>
      <c r="H66" s="3" t="n">
        <f aca="false">H23*H23</f>
        <v>1600</v>
      </c>
      <c r="I66" s="3" t="n">
        <f aca="false">I23*I23</f>
        <v>1399489</v>
      </c>
      <c r="J66" s="3" t="n">
        <f aca="false">J23*J23</f>
        <v>1306449</v>
      </c>
      <c r="K66" s="3" t="n">
        <f aca="false">K23*K23</f>
        <v>210681</v>
      </c>
      <c r="L66" s="3" t="n">
        <f aca="false">L23*L23</f>
        <v>212521</v>
      </c>
      <c r="M66" s="3" t="n">
        <f aca="false">M23*M23</f>
        <v>255025</v>
      </c>
      <c r="N66" s="3" t="n">
        <f aca="false">N23*N23</f>
        <v>217156</v>
      </c>
      <c r="O66" s="3" t="n">
        <f aca="false">O23*O23</f>
        <v>259081</v>
      </c>
      <c r="P66" s="3" t="n">
        <f aca="false">P23*P23</f>
        <v>220900</v>
      </c>
      <c r="Q66" s="3" t="n">
        <f aca="false">Q23*Q23</f>
        <v>263169</v>
      </c>
      <c r="R66" s="3" t="n">
        <f aca="false">R23*R23</f>
        <v>223729</v>
      </c>
      <c r="S66" s="3" t="n">
        <f aca="false">S23*S23</f>
        <v>2537649</v>
      </c>
      <c r="T66" s="3" t="n">
        <f aca="false">T23*T23</f>
        <v>605284</v>
      </c>
      <c r="U66" s="3" t="n">
        <f aca="false">U23*U23</f>
        <v>677329</v>
      </c>
      <c r="V66" s="3" t="n">
        <f aca="false">V23*V23</f>
        <v>64</v>
      </c>
      <c r="W66" s="3" t="n">
        <f aca="false">W23*W23</f>
        <v>1272384</v>
      </c>
      <c r="X66" s="3" t="n">
        <f aca="false">X23*X23</f>
        <v>1183744</v>
      </c>
      <c r="Y66" s="3" t="n">
        <f aca="false">Y23*Y23</f>
        <v>1279161</v>
      </c>
      <c r="Z66" s="3" t="n">
        <f aca="false">Z23*Z23</f>
        <v>1192464</v>
      </c>
      <c r="AA66" s="3" t="n">
        <f aca="false">AA23*AA23</f>
        <v>1288225</v>
      </c>
      <c r="AB66" s="3" t="n">
        <f aca="false">AB23*AB23</f>
        <v>1201216</v>
      </c>
      <c r="AC66" s="3" t="n">
        <f aca="false">AC23*AC23</f>
        <v>1299600</v>
      </c>
      <c r="AD66" s="3" t="n">
        <f aca="false">AD23*AD23</f>
        <v>1304164</v>
      </c>
      <c r="AE66" s="3" t="n">
        <f aca="false">AE23*AE23</f>
        <v>209764</v>
      </c>
      <c r="AF66" s="3" t="n">
        <f aca="false">AF23*AF23</f>
        <v>174724</v>
      </c>
      <c r="AG66" s="3" t="n">
        <f aca="false">AG23*AG23</f>
        <v>2436721</v>
      </c>
      <c r="AH66" s="3" t="n">
        <f aca="false">AH23*AH23</f>
        <v>201601</v>
      </c>
      <c r="AI66" s="3" t="n">
        <f aca="false">AI23*AI23</f>
        <v>198025</v>
      </c>
      <c r="AJ66" s="3" t="n">
        <f aca="false">AJ23*AJ23</f>
        <v>2524921</v>
      </c>
      <c r="AK66" s="3" t="n">
        <f aca="false">AK23*AK23</f>
        <v>165649</v>
      </c>
      <c r="AL66" s="3" t="n">
        <f aca="false">AL23*AL23</f>
        <v>2556801</v>
      </c>
      <c r="AM66" s="3" t="n">
        <f aca="false">AM23*AM23</f>
        <v>163216</v>
      </c>
      <c r="AN66" s="3" t="n">
        <f aca="false">AN23*AN23</f>
        <v>160801</v>
      </c>
      <c r="AO66" s="0" t="n">
        <f aca="false">SUM(A66:AN66)</f>
        <v>34165340</v>
      </c>
    </row>
    <row r="67" customFormat="false" ht="12.75" hidden="false" customHeight="false" outlineLevel="0" collapsed="false">
      <c r="A67" s="3" t="n">
        <f aca="false">A24*A24</f>
        <v>576</v>
      </c>
      <c r="B67" s="3" t="n">
        <f aca="false">B24*B24</f>
        <v>900</v>
      </c>
      <c r="C67" s="3" t="n">
        <f aca="false">C24*C24</f>
        <v>1430416</v>
      </c>
      <c r="D67" s="3" t="n">
        <f aca="false">D24*D24</f>
        <v>1343281</v>
      </c>
      <c r="E67" s="3" t="n">
        <f aca="false">E24*E24</f>
        <v>1420864</v>
      </c>
      <c r="F67" s="3" t="n">
        <f aca="false">F24*F24</f>
        <v>1418481</v>
      </c>
      <c r="G67" s="3" t="n">
        <f aca="false">G24*G24</f>
        <v>1413721</v>
      </c>
      <c r="H67" s="3" t="n">
        <f aca="false">H24*H24</f>
        <v>1408969</v>
      </c>
      <c r="I67" s="3" t="n">
        <f aca="false">I24*I24</f>
        <v>1311025</v>
      </c>
      <c r="J67" s="3" t="n">
        <f aca="false">J24*J24</f>
        <v>1394761</v>
      </c>
      <c r="K67" s="3" t="n">
        <f aca="false">K24*K24</f>
        <v>177241</v>
      </c>
      <c r="L67" s="3" t="n">
        <f aca="false">L24*L24</f>
        <v>178929</v>
      </c>
      <c r="M67" s="3" t="n">
        <f aca="false">M24*M24</f>
        <v>2512225</v>
      </c>
      <c r="N67" s="3" t="n">
        <f aca="false">N24*N24</f>
        <v>183184</v>
      </c>
      <c r="O67" s="3" t="n">
        <f aca="false">O24*O24</f>
        <v>184041</v>
      </c>
      <c r="P67" s="3" t="n">
        <f aca="false">P24*P24</f>
        <v>186624</v>
      </c>
      <c r="Q67" s="3" t="n">
        <f aca="false">Q24*Q24</f>
        <v>187489</v>
      </c>
      <c r="R67" s="3" t="n">
        <f aca="false">R24*R24</f>
        <v>189225</v>
      </c>
      <c r="S67" s="3" t="n">
        <f aca="false">S24*S24</f>
        <v>190969</v>
      </c>
      <c r="T67" s="3" t="n">
        <f aca="false">T24*T24</f>
        <v>1557504</v>
      </c>
      <c r="U67" s="3" t="n">
        <f aca="false">U24*U24</f>
        <v>124609</v>
      </c>
      <c r="V67" s="3" t="n">
        <f aca="false">V24*V24</f>
        <v>1354896</v>
      </c>
      <c r="W67" s="3" t="n">
        <f aca="false">W24*W24</f>
        <v>1359556</v>
      </c>
      <c r="X67" s="3" t="n">
        <f aca="false">X24*X24</f>
        <v>1364224</v>
      </c>
      <c r="Y67" s="3" t="n">
        <f aca="false">Y24*Y24</f>
        <v>1366561</v>
      </c>
      <c r="Z67" s="3" t="n">
        <f aca="false">Z24*Z24</f>
        <v>1373584</v>
      </c>
      <c r="AA67" s="3" t="n">
        <f aca="false">AA24*AA24</f>
        <v>1375929</v>
      </c>
      <c r="AB67" s="3" t="n">
        <f aca="false">AB24*AB24</f>
        <v>256</v>
      </c>
      <c r="AC67" s="3" t="n">
        <f aca="false">AC24*AC24</f>
        <v>1387684</v>
      </c>
      <c r="AD67" s="3" t="n">
        <f aca="false">AD24*AD24</f>
        <v>1392400</v>
      </c>
      <c r="AE67" s="3" t="n">
        <f aca="false">AE24*AE24</f>
        <v>176400</v>
      </c>
      <c r="AF67" s="3" t="n">
        <f aca="false">AF24*AF24</f>
        <v>207936</v>
      </c>
      <c r="AG67" s="3" t="n">
        <f aca="false">AG24*AG24</f>
        <v>171396</v>
      </c>
      <c r="AH67" s="3" t="n">
        <f aca="false">AH24*AH24</f>
        <v>169744</v>
      </c>
      <c r="AI67" s="3" t="n">
        <f aca="false">AI24*AI24</f>
        <v>168100</v>
      </c>
      <c r="AJ67" s="3" t="n">
        <f aca="false">AJ24*AJ24</f>
        <v>167281</v>
      </c>
      <c r="AK67" s="3" t="n">
        <f aca="false">AK24*AK24</f>
        <v>195364</v>
      </c>
      <c r="AL67" s="3" t="n">
        <f aca="false">AL24*AL24</f>
        <v>164025</v>
      </c>
      <c r="AM67" s="3" t="n">
        <f aca="false">AM24*AM24</f>
        <v>2468041</v>
      </c>
      <c r="AN67" s="3" t="n">
        <f aca="false">AN24*AN24</f>
        <v>2486929</v>
      </c>
      <c r="AO67" s="0" t="n">
        <f aca="false">SUM(A67:AN67)</f>
        <v>34165340</v>
      </c>
    </row>
    <row r="68" customFormat="false" ht="12.75" hidden="false" customHeight="false" outlineLevel="0" collapsed="false">
      <c r="A68" s="3" t="n">
        <f aca="false">A25*A25</f>
        <v>1089936</v>
      </c>
      <c r="B68" s="3" t="n">
        <f aca="false">B25*B25</f>
        <v>1058841</v>
      </c>
      <c r="C68" s="3" t="n">
        <f aca="false">C25*C25</f>
        <v>654481</v>
      </c>
      <c r="D68" s="3" t="n">
        <f aca="false">D25*D25</f>
        <v>1885129</v>
      </c>
      <c r="E68" s="3" t="n">
        <f aca="false">E25*E25</f>
        <v>2310400</v>
      </c>
      <c r="F68" s="3" t="n">
        <f aca="false">F25*F25</f>
        <v>1825201</v>
      </c>
      <c r="G68" s="3" t="n">
        <f aca="false">G25*G25</f>
        <v>9409</v>
      </c>
      <c r="H68" s="3" t="n">
        <f aca="false">H25*H25</f>
        <v>1814409</v>
      </c>
      <c r="I68" s="3" t="n">
        <f aca="false">I25*I25</f>
        <v>680625</v>
      </c>
      <c r="J68" s="3" t="n">
        <f aca="false">J25*J25</f>
        <v>68644</v>
      </c>
      <c r="K68" s="3" t="n">
        <f aca="false">K25*K25</f>
        <v>48400</v>
      </c>
      <c r="L68" s="3" t="n">
        <f aca="false">L25*L25</f>
        <v>47524</v>
      </c>
      <c r="M68" s="3" t="n">
        <f aca="false">M25*M25</f>
        <v>2193361</v>
      </c>
      <c r="N68" s="3" t="n">
        <f aca="false">N25*N25</f>
        <v>139129</v>
      </c>
      <c r="O68" s="3" t="n">
        <f aca="false">O25*O25</f>
        <v>1236544</v>
      </c>
      <c r="P68" s="3" t="n">
        <f aca="false">P25*P25</f>
        <v>904401</v>
      </c>
      <c r="Q68" s="3" t="n">
        <f aca="false">Q25*Q25</f>
        <v>1340964</v>
      </c>
      <c r="R68" s="3" t="n">
        <f aca="false">R25*R25</f>
        <v>1345600</v>
      </c>
      <c r="S68" s="3" t="n">
        <f aca="false">S25*S25</f>
        <v>1322500</v>
      </c>
      <c r="T68" s="3" t="n">
        <f aca="false">T25*T25</f>
        <v>1252161</v>
      </c>
      <c r="U68" s="3" t="n">
        <f aca="false">U25*U25</f>
        <v>232324</v>
      </c>
      <c r="V68" s="3" t="n">
        <f aca="false">V25*V25</f>
        <v>203401</v>
      </c>
      <c r="W68" s="3" t="n">
        <f aca="false">W25*W25</f>
        <v>194481</v>
      </c>
      <c r="X68" s="3" t="n">
        <f aca="false">X25*X25</f>
        <v>196249</v>
      </c>
      <c r="Y68" s="3" t="n">
        <f aca="false">Y25*Y25</f>
        <v>422500</v>
      </c>
      <c r="Z68" s="3" t="n">
        <f aca="false">Z25*Z25</f>
        <v>239121</v>
      </c>
      <c r="AA68" s="3" t="n">
        <f aca="false">AA25*AA25</f>
        <v>1507984</v>
      </c>
      <c r="AB68" s="3" t="n">
        <f aca="false">AB25*AB25</f>
        <v>14400</v>
      </c>
      <c r="AC68" s="3" t="n">
        <f aca="false">AC25*AC25</f>
        <v>1912689</v>
      </c>
      <c r="AD68" s="3" t="n">
        <f aca="false">AD25*AD25</f>
        <v>1907161</v>
      </c>
      <c r="AE68" s="3" t="n">
        <f aca="false">AE25*AE25</f>
        <v>1792921</v>
      </c>
      <c r="AF68" s="3" t="n">
        <f aca="false">AF25*AF25</f>
        <v>602176</v>
      </c>
      <c r="AG68" s="3" t="n">
        <f aca="false">AG25*AG25</f>
        <v>64516</v>
      </c>
      <c r="AH68" s="3" t="n">
        <f aca="false">AH25*AH25</f>
        <v>2262016</v>
      </c>
      <c r="AI68" s="3" t="n">
        <f aca="false">AI25*AI25</f>
        <v>62500</v>
      </c>
      <c r="AJ68" s="3" t="n">
        <f aca="false">AJ25*AJ25</f>
        <v>6561</v>
      </c>
      <c r="AK68" s="3" t="n">
        <f aca="false">AK25*AK25</f>
        <v>51984</v>
      </c>
      <c r="AL68" s="3" t="n">
        <f aca="false">AL25*AL25</f>
        <v>627264</v>
      </c>
      <c r="AM68" s="3" t="n">
        <f aca="false">AM25*AM25</f>
        <v>327184</v>
      </c>
      <c r="AN68" s="3" t="n">
        <f aca="false">AN25*AN25</f>
        <v>310249</v>
      </c>
      <c r="AO68" s="0" t="n">
        <f aca="false">SUM(A68:AN68)</f>
        <v>34165340</v>
      </c>
    </row>
    <row r="69" customFormat="false" ht="12.75" hidden="false" customHeight="false" outlineLevel="0" collapsed="false">
      <c r="A69" s="3" t="n">
        <f aca="false">A26*A26</f>
        <v>6400</v>
      </c>
      <c r="B69" s="3" t="n">
        <f aca="false">B26*B26</f>
        <v>1087849</v>
      </c>
      <c r="C69" s="3" t="n">
        <f aca="false">C26*C26</f>
        <v>744769</v>
      </c>
      <c r="D69" s="3" t="n">
        <f aca="false">D26*D26</f>
        <v>42849</v>
      </c>
      <c r="E69" s="3" t="n">
        <f aca="false">E26*E26</f>
        <v>6241</v>
      </c>
      <c r="F69" s="3" t="n">
        <f aca="false">F26*F26</f>
        <v>2292196</v>
      </c>
      <c r="G69" s="3" t="n">
        <f aca="false">G26*G26</f>
        <v>944784</v>
      </c>
      <c r="H69" s="3" t="n">
        <f aca="false">H26*H26</f>
        <v>2295225</v>
      </c>
      <c r="I69" s="3" t="n">
        <f aca="false">I26*I26</f>
        <v>1046529</v>
      </c>
      <c r="J69" s="3" t="n">
        <f aca="false">J26*J26</f>
        <v>1582564</v>
      </c>
      <c r="K69" s="3" t="n">
        <f aca="false">K26*K26</f>
        <v>2499561</v>
      </c>
      <c r="L69" s="3" t="n">
        <f aca="false">L26*L26</f>
        <v>142884</v>
      </c>
      <c r="M69" s="3" t="n">
        <f aca="false">M26*M26</f>
        <v>376996</v>
      </c>
      <c r="N69" s="3" t="n">
        <f aca="false">N26*N26</f>
        <v>366025</v>
      </c>
      <c r="O69" s="3" t="n">
        <f aca="false">O26*O26</f>
        <v>1108809</v>
      </c>
      <c r="P69" s="3" t="n">
        <f aca="false">P26*P26</f>
        <v>942841</v>
      </c>
      <c r="Q69" s="3" t="n">
        <f aca="false">Q26*Q26</f>
        <v>937024</v>
      </c>
      <c r="R69" s="3" t="n">
        <f aca="false">R26*R26</f>
        <v>1232100</v>
      </c>
      <c r="S69" s="3" t="n">
        <f aca="false">S26*S26</f>
        <v>2082249</v>
      </c>
      <c r="T69" s="3" t="n">
        <f aca="false">T26*T26</f>
        <v>844561</v>
      </c>
      <c r="U69" s="3" t="n">
        <f aca="false">U26*U26</f>
        <v>465124</v>
      </c>
      <c r="V69" s="3" t="n">
        <f aca="false">V26*V26</f>
        <v>24964</v>
      </c>
      <c r="W69" s="3" t="n">
        <f aca="false">W26*W26</f>
        <v>241081</v>
      </c>
      <c r="X69" s="3" t="n">
        <f aca="false">X26*X26</f>
        <v>400689</v>
      </c>
      <c r="Y69" s="3" t="n">
        <f aca="false">Y26*Y26</f>
        <v>396900</v>
      </c>
      <c r="Z69" s="3" t="n">
        <f aca="false">Z26*Z26</f>
        <v>300304</v>
      </c>
      <c r="AA69" s="3" t="n">
        <f aca="false">AA26*AA26</f>
        <v>992016</v>
      </c>
      <c r="AB69" s="3" t="n">
        <f aca="false">AB26*AB26</f>
        <v>974169</v>
      </c>
      <c r="AC69" s="3" t="n">
        <f aca="false">AC26*AC26</f>
        <v>1495729</v>
      </c>
      <c r="AD69" s="3" t="n">
        <f aca="false">AD26*AD26</f>
        <v>400</v>
      </c>
      <c r="AE69" s="3" t="n">
        <f aca="false">AE26*AE26</f>
        <v>117649</v>
      </c>
      <c r="AF69" s="3" t="n">
        <f aca="false">AF26*AF26</f>
        <v>334084</v>
      </c>
      <c r="AG69" s="3" t="n">
        <f aca="false">AG26*AG26</f>
        <v>7396</v>
      </c>
      <c r="AH69" s="3" t="n">
        <f aca="false">AH26*AH26</f>
        <v>395641</v>
      </c>
      <c r="AI69" s="3" t="n">
        <f aca="false">AI26*AI26</f>
        <v>7569</v>
      </c>
      <c r="AJ69" s="3" t="n">
        <f aca="false">AJ26*AJ26</f>
        <v>2316484</v>
      </c>
      <c r="AK69" s="3" t="n">
        <f aca="false">AK26*AK26</f>
        <v>1943236</v>
      </c>
      <c r="AL69" s="3" t="n">
        <f aca="false">AL26*AL26</f>
        <v>544644</v>
      </c>
      <c r="AM69" s="3" t="n">
        <f aca="false">AM26*AM26</f>
        <v>311364</v>
      </c>
      <c r="AN69" s="3" t="n">
        <f aca="false">AN26*AN26</f>
        <v>2313441</v>
      </c>
      <c r="AO69" s="0" t="n">
        <f aca="false">SUM(A69:AN69)</f>
        <v>34165340</v>
      </c>
    </row>
    <row r="70" customFormat="false" ht="12.75" hidden="false" customHeight="false" outlineLevel="0" collapsed="false">
      <c r="A70" s="3" t="n">
        <f aca="false">A27*A27</f>
        <v>8464</v>
      </c>
      <c r="B70" s="3" t="n">
        <f aca="false">B27*B27</f>
        <v>5476</v>
      </c>
      <c r="C70" s="3" t="n">
        <f aca="false">C27*C27</f>
        <v>828100</v>
      </c>
      <c r="D70" s="3" t="n">
        <f aca="false">D27*D27</f>
        <v>12769</v>
      </c>
      <c r="E70" s="3" t="n">
        <f aca="false">E27*E27</f>
        <v>1052676</v>
      </c>
      <c r="F70" s="3" t="n">
        <f aca="false">F27*F27</f>
        <v>674041</v>
      </c>
      <c r="G70" s="3" t="n">
        <f aca="false">G27*G27</f>
        <v>1658944</v>
      </c>
      <c r="H70" s="3" t="n">
        <f aca="false">H27*H27</f>
        <v>1664100</v>
      </c>
      <c r="I70" s="3" t="n">
        <f aca="false">I27*I27</f>
        <v>2238016</v>
      </c>
      <c r="J70" s="3" t="n">
        <f aca="false">J27*J27</f>
        <v>33124</v>
      </c>
      <c r="K70" s="3" t="n">
        <f aca="false">K27*K27</f>
        <v>116964</v>
      </c>
      <c r="L70" s="3" t="n">
        <f aca="false">L27*L27</f>
        <v>88804</v>
      </c>
      <c r="M70" s="3" t="n">
        <f aca="false">M27*M27</f>
        <v>342225</v>
      </c>
      <c r="N70" s="3" t="n">
        <f aca="false">N27*N27</f>
        <v>345744</v>
      </c>
      <c r="O70" s="3" t="n">
        <f aca="false">O27*O27</f>
        <v>1324801</v>
      </c>
      <c r="P70" s="3" t="n">
        <f aca="false">P27*P27</f>
        <v>1240996</v>
      </c>
      <c r="Q70" s="3" t="n">
        <f aca="false">Q27*Q27</f>
        <v>1210000</v>
      </c>
      <c r="R70" s="3" t="n">
        <f aca="false">R27*R27</f>
        <v>935089</v>
      </c>
      <c r="S70" s="3" t="n">
        <f aca="false">S27*S27</f>
        <v>2070721</v>
      </c>
      <c r="T70" s="3" t="n">
        <f aca="false">T27*T27</f>
        <v>1079521</v>
      </c>
      <c r="U70" s="3" t="n">
        <f aca="false">U27*U27</f>
        <v>315844</v>
      </c>
      <c r="V70" s="3" t="n">
        <f aca="false">V27*V27</f>
        <v>26244</v>
      </c>
      <c r="W70" s="3" t="n">
        <f aca="false">W27*W27</f>
        <v>401956</v>
      </c>
      <c r="X70" s="3" t="n">
        <f aca="false">X27*X27</f>
        <v>251001</v>
      </c>
      <c r="Y70" s="3" t="n">
        <f aca="false">Y27*Y27</f>
        <v>237169</v>
      </c>
      <c r="Z70" s="3" t="n">
        <f aca="false">Z27*Z27</f>
        <v>202500</v>
      </c>
      <c r="AA70" s="3" t="n">
        <f aca="false">AA27*AA27</f>
        <v>1026169</v>
      </c>
      <c r="AB70" s="3" t="n">
        <f aca="false">AB27*AB27</f>
        <v>1032256</v>
      </c>
      <c r="AC70" s="3" t="n">
        <f aca="false">AC27*AC27</f>
        <v>1697809</v>
      </c>
      <c r="AD70" s="3" t="n">
        <f aca="false">AD27*AD27</f>
        <v>1585081</v>
      </c>
      <c r="AE70" s="3" t="n">
        <f aca="false">AE27*AE27</f>
        <v>2013561</v>
      </c>
      <c r="AF70" s="3" t="n">
        <f aca="false">AF27*AF27</f>
        <v>11025</v>
      </c>
      <c r="AG70" s="3" t="n">
        <f aca="false">AG27*AG27</f>
        <v>96721</v>
      </c>
      <c r="AH70" s="3" t="n">
        <f aca="false">AH27*AH27</f>
        <v>97969</v>
      </c>
      <c r="AI70" s="3" t="n">
        <f aca="false">AI27*AI27</f>
        <v>608400</v>
      </c>
      <c r="AJ70" s="3" t="n">
        <f aca="false">AJ27*AJ27</f>
        <v>330625</v>
      </c>
      <c r="AK70" s="3" t="n">
        <f aca="false">AK27*AK27</f>
        <v>2214144</v>
      </c>
      <c r="AL70" s="3" t="n">
        <f aca="false">AL27*AL27</f>
        <v>477481</v>
      </c>
      <c r="AM70" s="3" t="n">
        <f aca="false">AM27*AM27</f>
        <v>2331729</v>
      </c>
      <c r="AN70" s="3" t="n">
        <f aca="false">AN27*AN27</f>
        <v>2277081</v>
      </c>
      <c r="AO70" s="0" t="n">
        <f aca="false">SUM(A70:AN70)</f>
        <v>34165340</v>
      </c>
    </row>
    <row r="71" customFormat="false" ht="12.75" hidden="false" customHeight="false" outlineLevel="0" collapsed="false">
      <c r="A71" s="3" t="n">
        <f aca="false">A28*A28</f>
        <v>15129</v>
      </c>
      <c r="B71" s="3" t="n">
        <f aca="false">B28*B28</f>
        <v>7744</v>
      </c>
      <c r="C71" s="3" t="n">
        <f aca="false">C28*C28</f>
        <v>923521</v>
      </c>
      <c r="D71" s="3" t="n">
        <f aca="false">D28*D28</f>
        <v>1669264</v>
      </c>
      <c r="E71" s="3" t="n">
        <f aca="false">E28*E28</f>
        <v>776161</v>
      </c>
      <c r="F71" s="3" t="n">
        <f aca="false">F28*F28</f>
        <v>2140369</v>
      </c>
      <c r="G71" s="3" t="n">
        <f aca="false">G28*G28</f>
        <v>2452356</v>
      </c>
      <c r="H71" s="3" t="n">
        <f aca="false">H28*H28</f>
        <v>698896</v>
      </c>
      <c r="I71" s="3" t="n">
        <f aca="false">I28*I28</f>
        <v>1221025</v>
      </c>
      <c r="J71" s="3" t="n">
        <f aca="false">J28*J28</f>
        <v>960400</v>
      </c>
      <c r="K71" s="3" t="n">
        <f aca="false">K28*K28</f>
        <v>68121</v>
      </c>
      <c r="L71" s="3" t="n">
        <f aca="false">L28*L28</f>
        <v>253009</v>
      </c>
      <c r="M71" s="3" t="n">
        <f aca="false">M28*M28</f>
        <v>214369</v>
      </c>
      <c r="N71" s="3" t="n">
        <f aca="false">N28*N28</f>
        <v>2493241</v>
      </c>
      <c r="O71" s="3" t="n">
        <f aca="false">O28*O28</f>
        <v>657721</v>
      </c>
      <c r="P71" s="3" t="n">
        <f aca="false">P28*P28</f>
        <v>1860496</v>
      </c>
      <c r="Q71" s="3" t="n">
        <f aca="false">Q28*Q28</f>
        <v>2053489</v>
      </c>
      <c r="R71" s="3" t="n">
        <f aca="false">R28*R28</f>
        <v>702244</v>
      </c>
      <c r="S71" s="3" t="n">
        <f aca="false">S28*S28</f>
        <v>1060900</v>
      </c>
      <c r="T71" s="3" t="n">
        <f aca="false">T28*T28</f>
        <v>743044</v>
      </c>
      <c r="U71" s="3" t="n">
        <f aca="false">U28*U28</f>
        <v>546121</v>
      </c>
      <c r="V71" s="3" t="n">
        <f aca="false">V28*V28</f>
        <v>326041</v>
      </c>
      <c r="W71" s="3" t="n">
        <f aca="false">W28*W28</f>
        <v>582169</v>
      </c>
      <c r="X71" s="3" t="n">
        <f aca="false">X28*X28</f>
        <v>28224</v>
      </c>
      <c r="Y71" s="3" t="n">
        <f aca="false">Y28*Y28</f>
        <v>56169</v>
      </c>
      <c r="Z71" s="3" t="n">
        <f aca="false">Z28*Z28</f>
        <v>624100</v>
      </c>
      <c r="AA71" s="3" t="n">
        <f aca="false">AA28*AA28</f>
        <v>484</v>
      </c>
      <c r="AB71" s="3" t="n">
        <f aca="false">AB28*AB28</f>
        <v>1295044</v>
      </c>
      <c r="AC71" s="3" t="n">
        <f aca="false">AC28*AC28</f>
        <v>1205604</v>
      </c>
      <c r="AD71" s="3" t="n">
        <f aca="false">AD28*AD28</f>
        <v>1795600</v>
      </c>
      <c r="AE71" s="3" t="n">
        <f aca="false">AE28*AE28</f>
        <v>385641</v>
      </c>
      <c r="AF71" s="3" t="n">
        <f aca="false">AF28*AF28</f>
        <v>246016</v>
      </c>
      <c r="AG71" s="3" t="n">
        <f aca="false">AG28*AG28</f>
        <v>585225</v>
      </c>
      <c r="AH71" s="3" t="n">
        <f aca="false">AH28*AH28</f>
        <v>1225</v>
      </c>
      <c r="AI71" s="3" t="n">
        <f aca="false">AI28*AI28</f>
        <v>19044</v>
      </c>
      <c r="AJ71" s="3" t="n">
        <f aca="false">AJ28*AJ28</f>
        <v>518400</v>
      </c>
      <c r="AK71" s="3" t="n">
        <f aca="false">AK28*AK28</f>
        <v>95481</v>
      </c>
      <c r="AL71" s="3" t="n">
        <f aca="false">AL28*AL28</f>
        <v>409600</v>
      </c>
      <c r="AM71" s="3" t="n">
        <f aca="false">AM28*AM28</f>
        <v>2289169</v>
      </c>
      <c r="AN71" s="3" t="n">
        <f aca="false">AN28*AN28</f>
        <v>2184484</v>
      </c>
      <c r="AO71" s="0" t="n">
        <f aca="false">SUM(A71:AN71)</f>
        <v>34165340</v>
      </c>
    </row>
    <row r="72" customFormat="false" ht="12.75" hidden="false" customHeight="false" outlineLevel="0" collapsed="false">
      <c r="A72" s="3" t="n">
        <f aca="false">A29*A29</f>
        <v>40401</v>
      </c>
      <c r="B72" s="3" t="n">
        <f aca="false">B29*B29</f>
        <v>40804</v>
      </c>
      <c r="C72" s="3" t="n">
        <f aca="false">C29*C29</f>
        <v>25600</v>
      </c>
      <c r="D72" s="3" t="n">
        <f aca="false">D29*D29</f>
        <v>277729</v>
      </c>
      <c r="E72" s="3" t="n">
        <f aca="false">E29*E29</f>
        <v>349281</v>
      </c>
      <c r="F72" s="3" t="n">
        <f aca="false">F29*F29</f>
        <v>33856</v>
      </c>
      <c r="G72" s="3" t="n">
        <f aca="false">G29*G29</f>
        <v>454276</v>
      </c>
      <c r="H72" s="3" t="n">
        <f aca="false">H29*H29</f>
        <v>579121</v>
      </c>
      <c r="I72" s="3" t="n">
        <f aca="false">I29*I29</f>
        <v>522729</v>
      </c>
      <c r="J72" s="3" t="n">
        <f aca="false">J29*J29</f>
        <v>17956</v>
      </c>
      <c r="K72" s="3" t="n">
        <f aca="false">K29*K29</f>
        <v>2022084</v>
      </c>
      <c r="L72" s="3" t="n">
        <f aca="false">L29*L29</f>
        <v>644809</v>
      </c>
      <c r="M72" s="3" t="n">
        <f aca="false">M29*M29</f>
        <v>2096704</v>
      </c>
      <c r="N72" s="3" t="n">
        <f aca="false">N29*N29</f>
        <v>1871424</v>
      </c>
      <c r="O72" s="3" t="n">
        <f aca="false">O29*O29</f>
        <v>1865956</v>
      </c>
      <c r="P72" s="3" t="n">
        <f aca="false">P29*P29</f>
        <v>1466521</v>
      </c>
      <c r="Q72" s="3" t="n">
        <f aca="false">Q29*Q29</f>
        <v>660969</v>
      </c>
      <c r="R72" s="3" t="n">
        <f aca="false">R29*R29</f>
        <v>1876900</v>
      </c>
      <c r="S72" s="3" t="n">
        <f aca="false">S29*S29</f>
        <v>652864</v>
      </c>
      <c r="T72" s="3" t="n">
        <f aca="false">T29*T29</f>
        <v>1643524</v>
      </c>
      <c r="U72" s="3" t="n">
        <f aca="false">U29*U29</f>
        <v>101761</v>
      </c>
      <c r="V72" s="3" t="n">
        <f aca="false">V29*V29</f>
        <v>628849</v>
      </c>
      <c r="W72" s="3" t="n">
        <f aca="false">W29*W29</f>
        <v>53361</v>
      </c>
      <c r="X72" s="3" t="n">
        <f aca="false">X29*X29</f>
        <v>620944</v>
      </c>
      <c r="Y72" s="3" t="n">
        <f aca="false">Y29*Y29</f>
        <v>152100</v>
      </c>
      <c r="Z72" s="3" t="n">
        <f aca="false">Z29*Z29</f>
        <v>55225</v>
      </c>
      <c r="AA72" s="3" t="n">
        <f aca="false">AA29*AA29</f>
        <v>54289</v>
      </c>
      <c r="AB72" s="3" t="n">
        <f aca="false">AB29*AB29</f>
        <v>23409</v>
      </c>
      <c r="AC72" s="3" t="n">
        <f aca="false">AC29*AC29</f>
        <v>636804</v>
      </c>
      <c r="AD72" s="3" t="n">
        <f aca="false">AD29*AD29</f>
        <v>32041</v>
      </c>
      <c r="AE72" s="3" t="n">
        <f aca="false">AE29*AE29</f>
        <v>2152089</v>
      </c>
      <c r="AF72" s="3" t="n">
        <f aca="false">AF29*AF29</f>
        <v>770884</v>
      </c>
      <c r="AG72" s="3" t="n">
        <f aca="false">AG29*AG29</f>
        <v>705600</v>
      </c>
      <c r="AH72" s="3" t="n">
        <f aca="false">AH29*AH29</f>
        <v>859329</v>
      </c>
      <c r="AI72" s="3" t="n">
        <f aca="false">AI29*AI29</f>
        <v>2007889</v>
      </c>
      <c r="AJ72" s="3" t="n">
        <f aca="false">AJ29*AJ29</f>
        <v>1020100</v>
      </c>
      <c r="AK72" s="3" t="n">
        <f aca="false">AK29*AK29</f>
        <v>1153476</v>
      </c>
      <c r="AL72" s="3" t="n">
        <f aca="false">AL29*AL29</f>
        <v>2076481</v>
      </c>
      <c r="AM72" s="3" t="n">
        <f aca="false">AM29*AM29</f>
        <v>1957201</v>
      </c>
      <c r="AN72" s="3" t="n">
        <f aca="false">AN29*AN29</f>
        <v>1960000</v>
      </c>
      <c r="AO72" s="0" t="n">
        <f aca="false">SUM(A72:AN72)</f>
        <v>34165340</v>
      </c>
    </row>
    <row r="73" customFormat="false" ht="12.75" hidden="false" customHeight="false" outlineLevel="0" collapsed="false">
      <c r="A73" s="3" t="n">
        <f aca="false">A30*A30</f>
        <v>78400</v>
      </c>
      <c r="B73" s="3" t="n">
        <f aca="false">B30*B30</f>
        <v>77841</v>
      </c>
      <c r="C73" s="3" t="n">
        <f aca="false">C30*C30</f>
        <v>76176</v>
      </c>
      <c r="D73" s="3" t="n">
        <f aca="false">D30*D30</f>
        <v>75076</v>
      </c>
      <c r="E73" s="3" t="n">
        <f aca="false">E30*E30</f>
        <v>73441</v>
      </c>
      <c r="F73" s="3" t="n">
        <f aca="false">F30*F30</f>
        <v>44521</v>
      </c>
      <c r="G73" s="3" t="n">
        <f aca="false">G30*G30</f>
        <v>597529</v>
      </c>
      <c r="H73" s="3" t="n">
        <f aca="false">H30*H30</f>
        <v>516961</v>
      </c>
      <c r="I73" s="3" t="n">
        <f aca="false">I30*I30</f>
        <v>632025</v>
      </c>
      <c r="J73" s="3" t="n">
        <f aca="false">J30*J30</f>
        <v>90601</v>
      </c>
      <c r="K73" s="3" t="n">
        <f aca="false">K30*K30</f>
        <v>672400</v>
      </c>
      <c r="L73" s="3" t="n">
        <f aca="false">L30*L30</f>
        <v>2024929</v>
      </c>
      <c r="M73" s="3" t="n">
        <f aca="false">M30*M30</f>
        <v>665856</v>
      </c>
      <c r="N73" s="3" t="n">
        <f aca="false">N30*N30</f>
        <v>1067089</v>
      </c>
      <c r="O73" s="3" t="n">
        <f aca="false">O30*O30</f>
        <v>2036329</v>
      </c>
      <c r="P73" s="3" t="n">
        <f aca="false">P30*P30</f>
        <v>2044900</v>
      </c>
      <c r="Q73" s="3" t="n">
        <f aca="false">Q30*Q30</f>
        <v>1887876</v>
      </c>
      <c r="R73" s="3" t="n">
        <f aca="false">R30*R30</f>
        <v>2056356</v>
      </c>
      <c r="S73" s="3" t="n">
        <f aca="false">S30*S30</f>
        <v>1879641</v>
      </c>
      <c r="T73" s="3" t="n">
        <f aca="false">T30*T30</f>
        <v>648025</v>
      </c>
      <c r="U73" s="3" t="n">
        <f aca="false">U30*U30</f>
        <v>633616</v>
      </c>
      <c r="V73" s="3" t="n">
        <f aca="false">V30*V30</f>
        <v>52900</v>
      </c>
      <c r="W73" s="3" t="n">
        <f aca="false">W30*W30</f>
        <v>27889</v>
      </c>
      <c r="X73" s="3" t="n">
        <f aca="false">X30*X30</f>
        <v>51529</v>
      </c>
      <c r="Y73" s="3" t="n">
        <f aca="false">Y30*Y30</f>
        <v>29241</v>
      </c>
      <c r="Z73" s="3" t="n">
        <f aca="false">Z30*Z30</f>
        <v>30276</v>
      </c>
      <c r="AA73" s="3" t="n">
        <f aca="false">AA30*AA30</f>
        <v>322624</v>
      </c>
      <c r="AB73" s="3" t="n">
        <f aca="false">AB30*AB30</f>
        <v>616225</v>
      </c>
      <c r="AC73" s="3" t="n">
        <f aca="false">AC30*AC30</f>
        <v>31684</v>
      </c>
      <c r="AD73" s="3" t="n">
        <f aca="false">AD30*AD30</f>
        <v>609961</v>
      </c>
      <c r="AE73" s="3" t="n">
        <f aca="false">AE30*AE30</f>
        <v>1690000</v>
      </c>
      <c r="AF73" s="3" t="n">
        <f aca="false">AF30*AF30</f>
        <v>649636</v>
      </c>
      <c r="AG73" s="3" t="n">
        <f aca="false">AG30*AG30</f>
        <v>777924</v>
      </c>
      <c r="AH73" s="3" t="n">
        <f aca="false">AH30*AH30</f>
        <v>685584</v>
      </c>
      <c r="AI73" s="3" t="n">
        <f aca="false">AI30*AI30</f>
        <v>1932100</v>
      </c>
      <c r="AJ73" s="3" t="n">
        <f aca="false">AJ30*AJ30</f>
        <v>1768900</v>
      </c>
      <c r="AK73" s="3" t="n">
        <f aca="false">AK30*AK30</f>
        <v>1760929</v>
      </c>
      <c r="AL73" s="3" t="n">
        <f aca="false">AL30*AL30</f>
        <v>1755625</v>
      </c>
      <c r="AM73" s="3" t="n">
        <f aca="false">AM30*AM30</f>
        <v>1747684</v>
      </c>
      <c r="AN73" s="3" t="n">
        <f aca="false">AN30*AN30</f>
        <v>1745041</v>
      </c>
      <c r="AO73" s="0" t="n">
        <f aca="false">SUM(A73:AN73)</f>
        <v>34165340</v>
      </c>
    </row>
    <row r="74" customFormat="false" ht="12.75" hidden="false" customHeight="false" outlineLevel="0" collapsed="false">
      <c r="A74" s="3" t="n">
        <f aca="false">A31*A31</f>
        <v>78961</v>
      </c>
      <c r="B74" s="3" t="n">
        <f aca="false">B31*B31</f>
        <v>79524</v>
      </c>
      <c r="C74" s="3" t="n">
        <f aca="false">C31*C31</f>
        <v>133225</v>
      </c>
      <c r="D74" s="3" t="n">
        <f aca="false">D31*D31</f>
        <v>108241</v>
      </c>
      <c r="E74" s="3" t="n">
        <f aca="false">E31*E31</f>
        <v>622521</v>
      </c>
      <c r="F74" s="3" t="n">
        <f aca="false">F31*F31</f>
        <v>591361</v>
      </c>
      <c r="G74" s="3" t="n">
        <f aca="false">G31*G31</f>
        <v>139876</v>
      </c>
      <c r="H74" s="3" t="n">
        <f aca="false">H31*H31</f>
        <v>46225</v>
      </c>
      <c r="I74" s="3" t="n">
        <f aca="false">I31*I31</f>
        <v>47089</v>
      </c>
      <c r="J74" s="3" t="n">
        <f aca="false">J31*J31</f>
        <v>47961</v>
      </c>
      <c r="K74" s="3" t="n">
        <f aca="false">K31*K31</f>
        <v>1682209</v>
      </c>
      <c r="L74" s="3" t="n">
        <f aca="false">L31*L31</f>
        <v>1806336</v>
      </c>
      <c r="M74" s="3" t="n">
        <f aca="false">M31*M31</f>
        <v>1628176</v>
      </c>
      <c r="N74" s="3" t="n">
        <f aca="false">N31*N31</f>
        <v>675684</v>
      </c>
      <c r="O74" s="3" t="n">
        <f aca="false">O31*O31</f>
        <v>1817104</v>
      </c>
      <c r="P74" s="3" t="n">
        <f aca="false">P31*P31</f>
        <v>651249</v>
      </c>
      <c r="Q74" s="3" t="n">
        <f aca="false">Q31*Q31</f>
        <v>1692601</v>
      </c>
      <c r="R74" s="3" t="n">
        <f aca="false">R31*R31</f>
        <v>1454436</v>
      </c>
      <c r="S74" s="3" t="n">
        <f aca="false">S31*S31</f>
        <v>1849600</v>
      </c>
      <c r="T74" s="3" t="n">
        <f aca="false">T31*T31</f>
        <v>1855044</v>
      </c>
      <c r="U74" s="3" t="n">
        <f aca="false">U31*U31</f>
        <v>57121</v>
      </c>
      <c r="V74" s="3" t="n">
        <f aca="false">V31*V31</f>
        <v>58081</v>
      </c>
      <c r="W74" s="3" t="n">
        <f aca="false">W31*W31</f>
        <v>156025</v>
      </c>
      <c r="X74" s="3" t="n">
        <f aca="false">X31*X31</f>
        <v>90000</v>
      </c>
      <c r="Y74" s="3" t="n">
        <f aca="false">Y31*Y31</f>
        <v>630436</v>
      </c>
      <c r="Z74" s="3" t="n">
        <f aca="false">Z31*Z31</f>
        <v>64009</v>
      </c>
      <c r="AA74" s="3" t="n">
        <f aca="false">AA31*AA31</f>
        <v>606841</v>
      </c>
      <c r="AB74" s="3" t="n">
        <f aca="false">AB31*AB31</f>
        <v>105625</v>
      </c>
      <c r="AC74" s="3" t="n">
        <f aca="false">AC31*AC31</f>
        <v>66049</v>
      </c>
      <c r="AD74" s="3" t="n">
        <f aca="false">AD31*AD31</f>
        <v>92416</v>
      </c>
      <c r="AE74" s="3" t="n">
        <f aca="false">AE31*AE31</f>
        <v>1909924</v>
      </c>
      <c r="AF74" s="3" t="n">
        <f aca="false">AF31*AF31</f>
        <v>1915456</v>
      </c>
      <c r="AG74" s="3" t="n">
        <f aca="false">AG31*AG31</f>
        <v>1920996</v>
      </c>
      <c r="AH74" s="3" t="n">
        <f aca="false">AH31*AH31</f>
        <v>1505529</v>
      </c>
      <c r="AI74" s="3" t="n">
        <f aca="false">AI31*AI31</f>
        <v>692224</v>
      </c>
      <c r="AJ74" s="3" t="n">
        <f aca="false">AJ31*AJ31</f>
        <v>659344</v>
      </c>
      <c r="AK74" s="3" t="n">
        <f aca="false">AK31*AK31</f>
        <v>1617984</v>
      </c>
      <c r="AL74" s="3" t="n">
        <f aca="false">AL31*AL31</f>
        <v>1527696</v>
      </c>
      <c r="AM74" s="3" t="n">
        <f aca="false">AM31*AM31</f>
        <v>1739761</v>
      </c>
      <c r="AN74" s="3" t="n">
        <f aca="false">AN31*AN31</f>
        <v>1742400</v>
      </c>
      <c r="AO74" s="0" t="n">
        <f aca="false">SUM(A74:AN74)</f>
        <v>34165340</v>
      </c>
    </row>
    <row r="75" customFormat="false" ht="12.75" hidden="false" customHeight="false" outlineLevel="0" collapsed="false">
      <c r="A75" s="3" t="n">
        <f aca="false">A32*A32</f>
        <v>103041</v>
      </c>
      <c r="B75" s="3" t="n">
        <f aca="false">B32*B32</f>
        <v>131044</v>
      </c>
      <c r="C75" s="3" t="n">
        <f aca="false">C32*C32</f>
        <v>266256</v>
      </c>
      <c r="D75" s="3" t="n">
        <f aca="false">D32*D32</f>
        <v>617796</v>
      </c>
      <c r="E75" s="3" t="n">
        <f aca="false">E32*E32</f>
        <v>136900</v>
      </c>
      <c r="F75" s="3" t="n">
        <f aca="false">F32*F32</f>
        <v>137641</v>
      </c>
      <c r="G75" s="3" t="n">
        <f aca="false">G32*G32</f>
        <v>71289</v>
      </c>
      <c r="H75" s="3" t="n">
        <f aca="false">H32*H32</f>
        <v>70756</v>
      </c>
      <c r="I75" s="3" t="n">
        <f aca="false">I32*I32</f>
        <v>114921</v>
      </c>
      <c r="J75" s="3" t="n">
        <f aca="false">J32*J32</f>
        <v>116281</v>
      </c>
      <c r="K75" s="3" t="n">
        <f aca="false">K32*K32</f>
        <v>1800964</v>
      </c>
      <c r="L75" s="3" t="n">
        <f aca="false">L32*L32</f>
        <v>820836</v>
      </c>
      <c r="M75" s="3" t="n">
        <f aca="false">M32*M32</f>
        <v>1809025</v>
      </c>
      <c r="N75" s="3" t="n">
        <f aca="false">N32*N32</f>
        <v>1476225</v>
      </c>
      <c r="O75" s="3" t="n">
        <f aca="false">O32*O32</f>
        <v>1661521</v>
      </c>
      <c r="P75" s="3" t="n">
        <f aca="false">P32*P32</f>
        <v>1822500</v>
      </c>
      <c r="Q75" s="3" t="n">
        <f aca="false">Q32*Q32</f>
        <v>1830609</v>
      </c>
      <c r="R75" s="3" t="n">
        <f aca="false">R32*R32</f>
        <v>1836025</v>
      </c>
      <c r="S75" s="3" t="n">
        <f aca="false">S32*S32</f>
        <v>1846881</v>
      </c>
      <c r="T75" s="3" t="n">
        <f aca="false">T32*T32</f>
        <v>1444804</v>
      </c>
      <c r="U75" s="3" t="n">
        <f aca="false">U32*U32</f>
        <v>159201</v>
      </c>
      <c r="V75" s="3" t="n">
        <f aca="false">V32*V32</f>
        <v>58564</v>
      </c>
      <c r="W75" s="3" t="n">
        <f aca="false">W32*W32</f>
        <v>60516</v>
      </c>
      <c r="X75" s="3" t="n">
        <f aca="false">X32*X32</f>
        <v>61504</v>
      </c>
      <c r="Y75" s="3" t="n">
        <f aca="false">Y32*Y32</f>
        <v>63001</v>
      </c>
      <c r="Z75" s="3" t="n">
        <f aca="false">Z32*Z32</f>
        <v>97344</v>
      </c>
      <c r="AA75" s="3" t="n">
        <f aca="false">AA32*AA32</f>
        <v>148996</v>
      </c>
      <c r="AB75" s="3" t="n">
        <f aca="false">AB32*AB32</f>
        <v>65536</v>
      </c>
      <c r="AC75" s="3" t="n">
        <f aca="false">AC32*AC32</f>
        <v>483025</v>
      </c>
      <c r="AD75" s="3" t="n">
        <f aca="false">AD32*AD32</f>
        <v>67081</v>
      </c>
      <c r="AE75" s="3" t="n">
        <f aca="false">AE32*AE32</f>
        <v>1587600</v>
      </c>
      <c r="AF75" s="3" t="n">
        <f aca="false">AF32*AF32</f>
        <v>1592644</v>
      </c>
      <c r="AG75" s="3" t="n">
        <f aca="false">AG32*AG32</f>
        <v>1782225</v>
      </c>
      <c r="AH75" s="3" t="n">
        <f aca="false">AH32*AH32</f>
        <v>1779556</v>
      </c>
      <c r="AI75" s="3" t="n">
        <f aca="false">AI32*AI32</f>
        <v>1512900</v>
      </c>
      <c r="AJ75" s="3" t="n">
        <f aca="false">AJ32*AJ32</f>
        <v>1515361</v>
      </c>
      <c r="AK75" s="3" t="n">
        <f aca="false">AK32*AK32</f>
        <v>664225</v>
      </c>
      <c r="AL75" s="3" t="n">
        <f aca="false">AL32*AL32</f>
        <v>1177225</v>
      </c>
      <c r="AM75" s="3" t="n">
        <f aca="false">AM32*AM32</f>
        <v>1535121</v>
      </c>
      <c r="AN75" s="3" t="n">
        <f aca="false">AN32*AN32</f>
        <v>1638400</v>
      </c>
      <c r="AO75" s="0" t="n">
        <f aca="false">SUM(A75:AN75)</f>
        <v>34165340</v>
      </c>
    </row>
    <row r="76" customFormat="false" ht="12.75" hidden="false" customHeight="false" outlineLevel="0" collapsed="false">
      <c r="A76" s="3" t="n">
        <f aca="false">A33*A33</f>
        <v>130321</v>
      </c>
      <c r="B76" s="3" t="n">
        <f aca="false">B33*B33</f>
        <v>103684</v>
      </c>
      <c r="C76" s="3" t="n">
        <f aca="false">C33*C33</f>
        <v>81225</v>
      </c>
      <c r="D76" s="3" t="n">
        <f aca="false">D33*D33</f>
        <v>82369</v>
      </c>
      <c r="E76" s="3" t="n">
        <f aca="false">E33*E33</f>
        <v>84100</v>
      </c>
      <c r="F76" s="3" t="n">
        <f aca="false">F33*F33</f>
        <v>84681</v>
      </c>
      <c r="G76" s="3" t="n">
        <f aca="false">G33*G33</f>
        <v>86436</v>
      </c>
      <c r="H76" s="3" t="n">
        <f aca="false">H33*H33</f>
        <v>140625</v>
      </c>
      <c r="I76" s="3" t="n">
        <f aca="false">I33*I33</f>
        <v>88209</v>
      </c>
      <c r="J76" s="3" t="n">
        <f aca="false">J33*J33</f>
        <v>592900</v>
      </c>
      <c r="K76" s="3" t="n">
        <f aca="false">K33*K33</f>
        <v>1485961</v>
      </c>
      <c r="L76" s="3" t="n">
        <f aca="false">L33*L33</f>
        <v>1677025</v>
      </c>
      <c r="M76" s="3" t="n">
        <f aca="false">M33*M33</f>
        <v>1478656</v>
      </c>
      <c r="N76" s="3" t="n">
        <f aca="false">N33*N33</f>
        <v>1671849</v>
      </c>
      <c r="O76" s="3" t="n">
        <f aca="false">O33*O33</f>
        <v>1562500</v>
      </c>
      <c r="P76" s="3" t="n">
        <f aca="false">P33*P33</f>
        <v>1656369</v>
      </c>
      <c r="Q76" s="3" t="n">
        <f aca="false">Q33*Q33</f>
        <v>1545049</v>
      </c>
      <c r="R76" s="3" t="n">
        <f aca="false">R33*R33</f>
        <v>1666681</v>
      </c>
      <c r="S76" s="3" t="n">
        <f aca="false">S33*S33</f>
        <v>1447209</v>
      </c>
      <c r="T76" s="3" t="n">
        <f aca="false">T33*T33</f>
        <v>1640961</v>
      </c>
      <c r="U76" s="3" t="n">
        <f aca="false">U33*U33</f>
        <v>102400</v>
      </c>
      <c r="V76" s="3" t="n">
        <f aca="false">V33*V33</f>
        <v>158404</v>
      </c>
      <c r="W76" s="3" t="n">
        <f aca="false">W33*W33</f>
        <v>96100</v>
      </c>
      <c r="X76" s="3" t="n">
        <f aca="false">X33*X33</f>
        <v>128164</v>
      </c>
      <c r="Y76" s="3" t="n">
        <f aca="false">Y33*Y33</f>
        <v>98596</v>
      </c>
      <c r="Z76" s="3" t="n">
        <f aca="false">Z33*Z33</f>
        <v>123201</v>
      </c>
      <c r="AA76" s="3" t="n">
        <f aca="false">AA33*AA33</f>
        <v>94864</v>
      </c>
      <c r="AB76" s="3" t="n">
        <f aca="false">AB33*AB33</f>
        <v>148225</v>
      </c>
      <c r="AC76" s="3" t="n">
        <f aca="false">AC33*AC33</f>
        <v>93636</v>
      </c>
      <c r="AD76" s="3" t="n">
        <f aca="false">AD33*AD33</f>
        <v>145924</v>
      </c>
      <c r="AE76" s="3" t="n">
        <f aca="false">AE33*AE33</f>
        <v>690561</v>
      </c>
      <c r="AF76" s="3" t="n">
        <f aca="false">AF33*AF33</f>
        <v>1700416</v>
      </c>
      <c r="AG76" s="3" t="n">
        <f aca="false">AG33*AG33</f>
        <v>1503076</v>
      </c>
      <c r="AH76" s="3" t="n">
        <f aca="false">AH33*AH33</f>
        <v>1708249</v>
      </c>
      <c r="AI76" s="3" t="n">
        <f aca="false">AI33*AI33</f>
        <v>1716100</v>
      </c>
      <c r="AJ76" s="3" t="n">
        <f aca="false">AJ33*AJ33</f>
        <v>1718721</v>
      </c>
      <c r="AK76" s="3" t="n">
        <f aca="false">AK33*AK33</f>
        <v>1726596</v>
      </c>
      <c r="AL76" s="3" t="n">
        <f aca="false">AL33*AL33</f>
        <v>1731856</v>
      </c>
      <c r="AM76" s="3" t="n">
        <f aca="false">AM33*AM33</f>
        <v>1635841</v>
      </c>
      <c r="AN76" s="3" t="n">
        <f aca="false">AN33*AN33</f>
        <v>1537600</v>
      </c>
      <c r="AO76" s="0" t="n">
        <f aca="false">SUM(A76:AN76)</f>
        <v>34165340</v>
      </c>
    </row>
    <row r="77" customFormat="false" ht="12.75" hidden="false" customHeight="false" outlineLevel="0" collapsed="false">
      <c r="A77" s="3" t="n">
        <f aca="false">A34*A34</f>
        <v>193600</v>
      </c>
      <c r="B77" s="3" t="n">
        <f aca="false">B34*B34</f>
        <v>229441</v>
      </c>
      <c r="C77" s="3" t="n">
        <f aca="false">C34*C34</f>
        <v>106929</v>
      </c>
      <c r="D77" s="3" t="n">
        <f aca="false">D34*D34</f>
        <v>134689</v>
      </c>
      <c r="E77" s="3" t="n">
        <f aca="false">E34*E34</f>
        <v>110224</v>
      </c>
      <c r="F77" s="3" t="n">
        <f aca="false">F34*F34</f>
        <v>110889</v>
      </c>
      <c r="G77" s="3" t="n">
        <f aca="false">G34*G34</f>
        <v>112896</v>
      </c>
      <c r="H77" s="3" t="n">
        <f aca="false">H34*H34</f>
        <v>113569</v>
      </c>
      <c r="I77" s="3" t="n">
        <f aca="false">I34*I34</f>
        <v>142129</v>
      </c>
      <c r="J77" s="3" t="n">
        <f aca="false">J34*J34</f>
        <v>143641</v>
      </c>
      <c r="K77" s="3" t="n">
        <f aca="false">K34*K34</f>
        <v>1580049</v>
      </c>
      <c r="L77" s="3" t="n">
        <f aca="false">L34*L34</f>
        <v>1481089</v>
      </c>
      <c r="M77" s="3" t="n">
        <f aca="false">M34*M34</f>
        <v>1674436</v>
      </c>
      <c r="N77" s="3" t="n">
        <f aca="false">N34*N34</f>
        <v>1572516</v>
      </c>
      <c r="O77" s="3" t="n">
        <f aca="false">O34*O34</f>
        <v>1471369</v>
      </c>
      <c r="P77" s="3" t="n">
        <f aca="false">P34*P34</f>
        <v>1552516</v>
      </c>
      <c r="Q77" s="3" t="n">
        <f aca="false">Q34*Q34</f>
        <v>1459264</v>
      </c>
      <c r="R77" s="3" t="n">
        <f aca="false">R34*R34</f>
        <v>1540081</v>
      </c>
      <c r="S77" s="3" t="n">
        <f aca="false">S34*S34</f>
        <v>1565001</v>
      </c>
      <c r="T77" s="3" t="n">
        <f aca="false">T34*T34</f>
        <v>2547216</v>
      </c>
      <c r="U77" s="3" t="n">
        <f aca="false">U34*U34</f>
        <v>25</v>
      </c>
      <c r="V77" s="3" t="n">
        <f aca="false">V34*V34</f>
        <v>122500</v>
      </c>
      <c r="W77" s="3" t="n">
        <f aca="false">W34*W34</f>
        <v>129600</v>
      </c>
      <c r="X77" s="3" t="n">
        <f aca="false">X34*X34</f>
        <v>154449</v>
      </c>
      <c r="Y77" s="3" t="n">
        <f aca="false">Y34*Y34</f>
        <v>126025</v>
      </c>
      <c r="Z77" s="3" t="n">
        <f aca="false">Z34*Z34</f>
        <v>150544</v>
      </c>
      <c r="AA77" s="3" t="n">
        <f aca="false">AA34*AA34</f>
        <v>120409</v>
      </c>
      <c r="AB77" s="3" t="n">
        <f aca="false">AB34*AB34</f>
        <v>94249</v>
      </c>
      <c r="AC77" s="3" t="n">
        <f aca="false">AC34*AC34</f>
        <v>147456</v>
      </c>
      <c r="AD77" s="3" t="n">
        <f aca="false">AD34*AD34</f>
        <v>118336</v>
      </c>
      <c r="AE77" s="3" t="n">
        <f aca="false">AE34*AE34</f>
        <v>1493284</v>
      </c>
      <c r="AF77" s="3" t="n">
        <f aca="false">AF34*AF34</f>
        <v>1498176</v>
      </c>
      <c r="AG77" s="3" t="n">
        <f aca="false">AG34*AG34</f>
        <v>1597696</v>
      </c>
      <c r="AH77" s="3" t="n">
        <f aca="false">AH34*AH34</f>
        <v>1600225</v>
      </c>
      <c r="AI77" s="3" t="n">
        <f aca="false">AI34*AI34</f>
        <v>1607824</v>
      </c>
      <c r="AJ77" s="3" t="n">
        <f aca="false">AJ34*AJ34</f>
        <v>1610361</v>
      </c>
      <c r="AK77" s="3" t="n">
        <f aca="false">AK34*AK34</f>
        <v>1522756</v>
      </c>
      <c r="AL77" s="3" t="n">
        <f aca="false">AL34*AL34</f>
        <v>1623076</v>
      </c>
      <c r="AM77" s="3" t="n">
        <f aca="false">AM34*AM34</f>
        <v>1258884</v>
      </c>
      <c r="AN77" s="3" t="n">
        <f aca="false">AN34*AN34</f>
        <v>1347921</v>
      </c>
      <c r="AO77" s="0" t="n">
        <f aca="false">SUM(A77:AN77)</f>
        <v>34165340</v>
      </c>
    </row>
    <row r="78" customFormat="false" ht="12.75" hidden="false" customHeight="false" outlineLevel="0" collapsed="false">
      <c r="A78" s="3" t="n">
        <f aca="false">A35*A35</f>
        <v>40000</v>
      </c>
      <c r="B78" s="3" t="n">
        <f aca="false">B35*B35</f>
        <v>15876</v>
      </c>
      <c r="C78" s="3" t="n">
        <f aca="false">C35*C35</f>
        <v>906304</v>
      </c>
      <c r="D78" s="3" t="n">
        <f aca="false">D35*D35</f>
        <v>929296</v>
      </c>
      <c r="E78" s="3" t="n">
        <f aca="false">E35*E35</f>
        <v>1695204</v>
      </c>
      <c r="F78" s="3" t="n">
        <f aca="false">F35*F35</f>
        <v>753424</v>
      </c>
      <c r="G78" s="3" t="n">
        <f aca="false">G35*G35</f>
        <v>45796</v>
      </c>
      <c r="H78" s="3" t="n">
        <f aca="false">H35*H35</f>
        <v>784996</v>
      </c>
      <c r="I78" s="3" t="n">
        <f aca="false">I35*I35</f>
        <v>34596</v>
      </c>
      <c r="J78" s="3" t="n">
        <f aca="false">J35*J35</f>
        <v>1798281</v>
      </c>
      <c r="K78" s="3" t="n">
        <f aca="false">K35*K35</f>
        <v>2396304</v>
      </c>
      <c r="L78" s="3" t="n">
        <f aca="false">L35*L35</f>
        <v>2347024</v>
      </c>
      <c r="M78" s="3" t="n">
        <f aca="false">M35*M35</f>
        <v>2433600</v>
      </c>
      <c r="N78" s="3" t="n">
        <f aca="false">N35*N35</f>
        <v>806404</v>
      </c>
      <c r="O78" s="3" t="n">
        <f aca="false">O35*O35</f>
        <v>717409</v>
      </c>
      <c r="P78" s="3" t="n">
        <f aca="false">P35*P35</f>
        <v>769129</v>
      </c>
      <c r="Q78" s="3" t="n">
        <f aca="false">Q35*Q35</f>
        <v>221841</v>
      </c>
      <c r="R78" s="3" t="n">
        <f aca="false">R35*R35</f>
        <v>724201</v>
      </c>
      <c r="S78" s="3" t="n">
        <f aca="false">S35*S35</f>
        <v>710649</v>
      </c>
      <c r="T78" s="3" t="n">
        <f aca="false">T35*T35</f>
        <v>1874161</v>
      </c>
      <c r="U78" s="3" t="n">
        <f aca="false">U35*U35</f>
        <v>53824</v>
      </c>
      <c r="V78" s="3" t="n">
        <f aca="false">V35*V35</f>
        <v>574564</v>
      </c>
      <c r="W78" s="3" t="n">
        <f aca="false">W35*W35</f>
        <v>562500</v>
      </c>
      <c r="X78" s="3" t="n">
        <f aca="false">X35*X35</f>
        <v>1276900</v>
      </c>
      <c r="Y78" s="3" t="n">
        <f aca="false">Y35*Y35</f>
        <v>524176</v>
      </c>
      <c r="Z78" s="3" t="n">
        <f aca="false">Z35*Z35</f>
        <v>568516</v>
      </c>
      <c r="AA78" s="3" t="n">
        <f aca="false">AA35*AA35</f>
        <v>494209</v>
      </c>
      <c r="AB78" s="3" t="n">
        <f aca="false">AB35*AB35</f>
        <v>1681</v>
      </c>
      <c r="AC78" s="3" t="n">
        <f aca="false">AC35*AC35</f>
        <v>4761</v>
      </c>
      <c r="AD78" s="3" t="n">
        <f aca="false">AD35*AD35</f>
        <v>2809</v>
      </c>
      <c r="AE78" s="3" t="n">
        <f aca="false">AE35*AE35</f>
        <v>67600</v>
      </c>
      <c r="AF78" s="3" t="n">
        <f aca="false">AF35*AF35</f>
        <v>2002225</v>
      </c>
      <c r="AG78" s="3" t="n">
        <f aca="false">AG35*AG35</f>
        <v>511225</v>
      </c>
      <c r="AH78" s="3" t="n">
        <f aca="false">AH35*AH35</f>
        <v>1923769</v>
      </c>
      <c r="AI78" s="3" t="n">
        <f aca="false">AI35*AI35</f>
        <v>537289</v>
      </c>
      <c r="AJ78" s="3" t="n">
        <f aca="false">AJ35*AJ35</f>
        <v>89401</v>
      </c>
      <c r="AK78" s="3" t="n">
        <f aca="false">AK35*AK35</f>
        <v>405769</v>
      </c>
      <c r="AL78" s="3" t="n">
        <f aca="false">AL35*AL35</f>
        <v>421201</v>
      </c>
      <c r="AM78" s="3" t="n">
        <f aca="false">AM35*AM35</f>
        <v>2175625</v>
      </c>
      <c r="AN78" s="3" t="n">
        <f aca="false">AN35*AN35</f>
        <v>1962801</v>
      </c>
      <c r="AO78" s="0" t="n">
        <f aca="false">SUM(A78:AN78)</f>
        <v>34165340</v>
      </c>
    </row>
    <row r="79" customFormat="false" ht="12.75" hidden="false" customHeight="false" outlineLevel="0" collapsed="false">
      <c r="A79" s="3" t="n">
        <f aca="false">A36*A36</f>
        <v>502681</v>
      </c>
      <c r="B79" s="3" t="n">
        <f aca="false">B36*B36</f>
        <v>508369</v>
      </c>
      <c r="C79" s="3" t="n">
        <f aca="false">C36*C36</f>
        <v>488601</v>
      </c>
      <c r="D79" s="3" t="n">
        <f aca="false">D36*D36</f>
        <v>473344</v>
      </c>
      <c r="E79" s="3" t="n">
        <f aca="false">E36*E36</f>
        <v>490000</v>
      </c>
      <c r="F79" s="3" t="n">
        <f aca="false">F36*F36</f>
        <v>504100</v>
      </c>
      <c r="G79" s="3" t="n">
        <f aca="false">G36*G36</f>
        <v>495616</v>
      </c>
      <c r="H79" s="3" t="n">
        <f aca="false">H36*H36</f>
        <v>35344</v>
      </c>
      <c r="I79" s="3" t="n">
        <f aca="false">I36*I36</f>
        <v>492804</v>
      </c>
      <c r="J79" s="3" t="n">
        <f aca="false">J36*J36</f>
        <v>498436</v>
      </c>
      <c r="K79" s="3" t="n">
        <f aca="false">K36*K36</f>
        <v>822649</v>
      </c>
      <c r="L79" s="3" t="n">
        <f aca="false">L36*L36</f>
        <v>1575025</v>
      </c>
      <c r="M79" s="3" t="n">
        <f aca="false">M36*M36</f>
        <v>289</v>
      </c>
      <c r="N79" s="3" t="n">
        <f aca="false">N36*N36</f>
        <v>2408704</v>
      </c>
      <c r="O79" s="3" t="n">
        <f aca="false">O36*O36</f>
        <v>44944</v>
      </c>
      <c r="P79" s="3" t="n">
        <f aca="false">P36*P36</f>
        <v>10000</v>
      </c>
      <c r="Q79" s="3" t="n">
        <f aca="false">Q36*Q36</f>
        <v>1521</v>
      </c>
      <c r="R79" s="3" t="n">
        <f aca="false">R36*R36</f>
        <v>37249</v>
      </c>
      <c r="S79" s="3" t="n">
        <f aca="false">S36*S36</f>
        <v>80656</v>
      </c>
      <c r="T79" s="3" t="n">
        <f aca="false">T36*T36</f>
        <v>41209</v>
      </c>
      <c r="U79" s="3" t="n">
        <f aca="false">U36*U36</f>
        <v>1954404</v>
      </c>
      <c r="V79" s="3" t="n">
        <f aca="false">V36*V36</f>
        <v>1734489</v>
      </c>
      <c r="W79" s="3" t="n">
        <f aca="false">W36*W36</f>
        <v>1982464</v>
      </c>
      <c r="X79" s="3" t="n">
        <f aca="false">X36*X36</f>
        <v>2439844</v>
      </c>
      <c r="Y79" s="3" t="n">
        <f aca="false">Y36*Y36</f>
        <v>2253001</v>
      </c>
      <c r="Z79" s="3" t="n">
        <f aca="false">Z36*Z36</f>
        <v>1929321</v>
      </c>
      <c r="AA79" s="3" t="n">
        <f aca="false">AA36*AA36</f>
        <v>2401</v>
      </c>
      <c r="AB79" s="3" t="n">
        <f aca="false">AB36*AB36</f>
        <v>2509056</v>
      </c>
      <c r="AC79" s="3" t="n">
        <f aca="false">AC36*AC36</f>
        <v>119716</v>
      </c>
      <c r="AD79" s="3" t="n">
        <f aca="false">AD36*AD36</f>
        <v>481636</v>
      </c>
      <c r="AE79" s="3" t="n">
        <f aca="false">AE36*AE36</f>
        <v>801025</v>
      </c>
      <c r="AF79" s="3" t="n">
        <f aca="false">AF36*AF36</f>
        <v>808201</v>
      </c>
      <c r="AG79" s="3" t="n">
        <f aca="false">AG36*AG36</f>
        <v>1996569</v>
      </c>
      <c r="AH79" s="3" t="n">
        <f aca="false">AH36*AH36</f>
        <v>804609</v>
      </c>
      <c r="AI79" s="3" t="n">
        <f aca="false">AI36*AI36</f>
        <v>793881</v>
      </c>
      <c r="AJ79" s="3" t="n">
        <f aca="false">AJ36*AJ36</f>
        <v>811801</v>
      </c>
      <c r="AK79" s="3" t="n">
        <f aca="false">AK36*AK36</f>
        <v>833569</v>
      </c>
      <c r="AL79" s="3" t="n">
        <f aca="false">AL36*AL36</f>
        <v>813604</v>
      </c>
      <c r="AM79" s="3" t="n">
        <f aca="false">AM36*AM36</f>
        <v>788544</v>
      </c>
      <c r="AN79" s="3" t="n">
        <f aca="false">AN36*AN36</f>
        <v>795664</v>
      </c>
      <c r="AO79" s="0" t="n">
        <f aca="false">SUM(A79:AN79)</f>
        <v>34165340</v>
      </c>
    </row>
    <row r="80" customFormat="false" ht="12.75" hidden="false" customHeight="false" outlineLevel="0" collapsed="false">
      <c r="A80" s="3" t="n">
        <f aca="false">A37*A37</f>
        <v>459684</v>
      </c>
      <c r="B80" s="3" t="n">
        <f aca="false">B37*B37</f>
        <v>455625</v>
      </c>
      <c r="C80" s="3" t="n">
        <f aca="false">C37*C37</f>
        <v>410881</v>
      </c>
      <c r="D80" s="3" t="n">
        <f aca="false">D37*D37</f>
        <v>462400</v>
      </c>
      <c r="E80" s="3" t="n">
        <f aca="false">E37*E37</f>
        <v>451584</v>
      </c>
      <c r="F80" s="3" t="n">
        <f aca="false">F37*F37</f>
        <v>448900</v>
      </c>
      <c r="G80" s="3" t="n">
        <f aca="false">G37*G37</f>
        <v>38025</v>
      </c>
      <c r="H80" s="3" t="n">
        <f aca="false">H37*H37</f>
        <v>456976</v>
      </c>
      <c r="I80" s="3" t="n">
        <f aca="false">I37*I37</f>
        <v>440896</v>
      </c>
      <c r="J80" s="3" t="n">
        <f aca="false">J37*J37</f>
        <v>444889</v>
      </c>
      <c r="K80" s="3" t="n">
        <f aca="false">K37*K37</f>
        <v>883600</v>
      </c>
      <c r="L80" s="3" t="n">
        <f aca="false">L37*L37</f>
        <v>893025</v>
      </c>
      <c r="M80" s="3" t="n">
        <f aca="false">M37*M37</f>
        <v>8100</v>
      </c>
      <c r="N80" s="3" t="n">
        <f aca="false">N37*N37</f>
        <v>12544</v>
      </c>
      <c r="O80" s="3" t="n">
        <f aca="false">O37*O37</f>
        <v>33489</v>
      </c>
      <c r="P80" s="3" t="n">
        <f aca="false">P37*P37</f>
        <v>2322576</v>
      </c>
      <c r="Q80" s="3" t="n">
        <f aca="false">Q37*Q37</f>
        <v>8836</v>
      </c>
      <c r="R80" s="3" t="n">
        <f aca="false">R37*R37</f>
        <v>24649</v>
      </c>
      <c r="S80" s="3" t="n">
        <f aca="false">S37*S37</f>
        <v>38809</v>
      </c>
      <c r="T80" s="3" t="n">
        <f aca="false">T37*T37</f>
        <v>2362369</v>
      </c>
      <c r="U80" s="3" t="n">
        <f aca="false">U37*U37</f>
        <v>4096</v>
      </c>
      <c r="V80" s="3" t="n">
        <f aca="false">V37*V37</f>
        <v>1971216</v>
      </c>
      <c r="W80" s="3" t="n">
        <f aca="false">W37*W37</f>
        <v>2085136</v>
      </c>
      <c r="X80" s="3" t="n">
        <f aca="false">X37*X37</f>
        <v>2271049</v>
      </c>
      <c r="Y80" s="3" t="n">
        <f aca="false">Y37*Y37</f>
        <v>5929</v>
      </c>
      <c r="Z80" s="3" t="n">
        <f aca="false">Z37*Z37</f>
        <v>2010724</v>
      </c>
      <c r="AA80" s="3" t="n">
        <f aca="false">AA37*AA37</f>
        <v>2217121</v>
      </c>
      <c r="AB80" s="3" t="n">
        <f aca="false">AB37*AB37</f>
        <v>2283121</v>
      </c>
      <c r="AC80" s="3" t="n">
        <f aca="false">AC37*AC37</f>
        <v>430336</v>
      </c>
      <c r="AD80" s="3" t="n">
        <f aca="false">AD37*AD37</f>
        <v>436921</v>
      </c>
      <c r="AE80" s="3" t="n">
        <f aca="false">AE37*AE37</f>
        <v>872356</v>
      </c>
      <c r="AF80" s="3" t="n">
        <f aca="false">AF37*AF37</f>
        <v>877969</v>
      </c>
      <c r="AG80" s="3" t="n">
        <f aca="false">AG37*AG37</f>
        <v>855625</v>
      </c>
      <c r="AH80" s="3" t="n">
        <f aca="false">AH37*AH37</f>
        <v>1976836</v>
      </c>
      <c r="AI80" s="3" t="n">
        <f aca="false">AI37*AI37</f>
        <v>866761</v>
      </c>
      <c r="AJ80" s="3" t="n">
        <f aca="false">AJ37*AJ37</f>
        <v>863041</v>
      </c>
      <c r="AK80" s="3" t="n">
        <f aca="false">AK37*AK37</f>
        <v>848241</v>
      </c>
      <c r="AL80" s="3" t="n">
        <f aca="false">AL37*AL37</f>
        <v>921600</v>
      </c>
      <c r="AM80" s="3" t="n">
        <f aca="false">AM37*AM37</f>
        <v>857476</v>
      </c>
      <c r="AN80" s="3" t="n">
        <f aca="false">AN37*AN37</f>
        <v>851929</v>
      </c>
      <c r="AO80" s="0" t="n">
        <f aca="false">SUM(A80:AN80)</f>
        <v>34165340</v>
      </c>
    </row>
    <row r="81" customFormat="false" ht="12.75" hidden="false" customHeight="false" outlineLevel="0" collapsed="false">
      <c r="A81" s="3" t="n">
        <f aca="false">A38*A38</f>
        <v>361201</v>
      </c>
      <c r="B81" s="3" t="n">
        <f aca="false">B38*B38</f>
        <v>362404</v>
      </c>
      <c r="C81" s="3" t="n">
        <f aca="false">C38*C38</f>
        <v>368449</v>
      </c>
      <c r="D81" s="3" t="n">
        <f aca="false">D38*D38</f>
        <v>370881</v>
      </c>
      <c r="E81" s="3" t="n">
        <f aca="false">E38*E38</f>
        <v>374544</v>
      </c>
      <c r="F81" s="3" t="n">
        <f aca="false">F38*F38</f>
        <v>17161</v>
      </c>
      <c r="G81" s="3" t="n">
        <f aca="false">G38*G38</f>
        <v>367236</v>
      </c>
      <c r="H81" s="3" t="n">
        <f aca="false">H38*H38</f>
        <v>375769</v>
      </c>
      <c r="I81" s="3" t="n">
        <f aca="false">I38*I38</f>
        <v>378225</v>
      </c>
      <c r="J81" s="3" t="n">
        <f aca="false">J38*J38</f>
        <v>383161</v>
      </c>
      <c r="K81" s="3" t="n">
        <f aca="false">K38*K38</f>
        <v>958441</v>
      </c>
      <c r="L81" s="3" t="n">
        <f aca="false">L38*L38</f>
        <v>956484</v>
      </c>
      <c r="M81" s="3" t="n">
        <f aca="false">M38*M38</f>
        <v>1050625</v>
      </c>
      <c r="N81" s="3" t="n">
        <f aca="false">N38*N38</f>
        <v>45369</v>
      </c>
      <c r="O81" s="3" t="n">
        <f aca="false">O38*O38</f>
        <v>10816</v>
      </c>
      <c r="P81" s="3" t="n">
        <f aca="false">P38*P38</f>
        <v>2301289</v>
      </c>
      <c r="Q81" s="3" t="n">
        <f aca="false">Q38*Q38</f>
        <v>2199289</v>
      </c>
      <c r="R81" s="3" t="n">
        <f aca="false">R38*R38</f>
        <v>2108304</v>
      </c>
      <c r="S81" s="3" t="n">
        <f aca="false">S38*S38</f>
        <v>1764</v>
      </c>
      <c r="T81" s="3" t="n">
        <f aca="false">T38*T38</f>
        <v>2304</v>
      </c>
      <c r="U81" s="3" t="n">
        <f aca="false">U38*U38</f>
        <v>2411809</v>
      </c>
      <c r="V81" s="3" t="n">
        <f aca="false">V38*V38</f>
        <v>2430481</v>
      </c>
      <c r="W81" s="3" t="n">
        <f aca="false">W38*W38</f>
        <v>22201</v>
      </c>
      <c r="X81" s="3" t="n">
        <f aca="false">X38*X38</f>
        <v>13924</v>
      </c>
      <c r="Y81" s="3" t="n">
        <f aca="false">Y38*Y38</f>
        <v>7056</v>
      </c>
      <c r="Z81" s="3" t="n">
        <f aca="false">Z38*Z38</f>
        <v>2241009</v>
      </c>
      <c r="AA81" s="3" t="n">
        <f aca="false">AA38*AA38</f>
        <v>1926544</v>
      </c>
      <c r="AB81" s="3" t="n">
        <f aca="false">AB38*AB38</f>
        <v>331776</v>
      </c>
      <c r="AC81" s="3" t="n">
        <f aca="false">AC38*AC38</f>
        <v>388129</v>
      </c>
      <c r="AD81" s="3" t="n">
        <f aca="false">AD38*AD38</f>
        <v>386884</v>
      </c>
      <c r="AE81" s="3" t="n">
        <f aca="false">AE38*AE38</f>
        <v>964324</v>
      </c>
      <c r="AF81" s="3" t="n">
        <f aca="false">AF38*AF38</f>
        <v>972196</v>
      </c>
      <c r="AG81" s="3" t="n">
        <f aca="false">AG38*AG38</f>
        <v>976144</v>
      </c>
      <c r="AH81" s="3" t="n">
        <f aca="false">AH38*AH38</f>
        <v>990025</v>
      </c>
      <c r="AI81" s="3" t="n">
        <f aca="false">AI38*AI38</f>
        <v>2160900</v>
      </c>
      <c r="AJ81" s="3" t="n">
        <f aca="false">AJ38*AJ38</f>
        <v>978121</v>
      </c>
      <c r="AK81" s="3" t="n">
        <f aca="false">AK38*AK38</f>
        <v>984064</v>
      </c>
      <c r="AL81" s="3" t="n">
        <f aca="false">AL38*AL38</f>
        <v>988036</v>
      </c>
      <c r="AM81" s="3" t="n">
        <f aca="false">AM38*AM38</f>
        <v>998001</v>
      </c>
      <c r="AN81" s="3" t="n">
        <f aca="false">AN38*AN38</f>
        <v>1000000</v>
      </c>
      <c r="AO81" s="0" t="n">
        <f aca="false">SUM(A81:AN81)</f>
        <v>34165340</v>
      </c>
    </row>
    <row r="82" customFormat="false" ht="12.75" hidden="false" customHeight="false" outlineLevel="0" collapsed="false">
      <c r="A82" s="3" t="n">
        <f aca="false">A39*A39</f>
        <v>360000</v>
      </c>
      <c r="B82" s="3" t="n">
        <f aca="false">B39*B39</f>
        <v>358801</v>
      </c>
      <c r="C82" s="3" t="n">
        <f aca="false">C39*C39</f>
        <v>355216</v>
      </c>
      <c r="D82" s="3" t="n">
        <f aca="false">D39*D39</f>
        <v>352836</v>
      </c>
      <c r="E82" s="3" t="n">
        <f aca="false">E39*E39</f>
        <v>16641</v>
      </c>
      <c r="F82" s="3" t="n">
        <f aca="false">F39*F39</f>
        <v>348100</v>
      </c>
      <c r="G82" s="3" t="n">
        <f aca="false">G39*G39</f>
        <v>344569</v>
      </c>
      <c r="H82" s="3" t="n">
        <f aca="false">H39*H39</f>
        <v>343396</v>
      </c>
      <c r="I82" s="3" t="n">
        <f aca="false">I39*I39</f>
        <v>341056</v>
      </c>
      <c r="J82" s="3" t="n">
        <f aca="false">J39*J39</f>
        <v>338724</v>
      </c>
      <c r="K82" s="3" t="n">
        <f aca="false">K39*K39</f>
        <v>1044484</v>
      </c>
      <c r="L82" s="3" t="n">
        <f aca="false">L39*L39</f>
        <v>1048576</v>
      </c>
      <c r="M82" s="3" t="n">
        <f aca="false">M39*M39</f>
        <v>954529</v>
      </c>
      <c r="N82" s="3" t="n">
        <f aca="false">N39*N39</f>
        <v>16</v>
      </c>
      <c r="O82" s="3" t="n">
        <f aca="false">O39*O39</f>
        <v>676</v>
      </c>
      <c r="P82" s="3" t="n">
        <f aca="false">P39*P39</f>
        <v>36100</v>
      </c>
      <c r="Q82" s="3" t="n">
        <f aca="false">Q39*Q39</f>
        <v>43264</v>
      </c>
      <c r="R82" s="3" t="n">
        <f aca="false">R39*R39</f>
        <v>13456</v>
      </c>
      <c r="S82" s="3" t="n">
        <f aca="false">S39*S39</f>
        <v>2050624</v>
      </c>
      <c r="T82" s="3" t="n">
        <f aca="false">T39*T39</f>
        <v>2196324</v>
      </c>
      <c r="U82" s="3" t="n">
        <f aca="false">U39*U39</f>
        <v>14161</v>
      </c>
      <c r="V82" s="3" t="n">
        <f aca="false">V39*V39</f>
        <v>28561</v>
      </c>
      <c r="W82" s="3" t="n">
        <f aca="false">W39*W39</f>
        <v>2205225</v>
      </c>
      <c r="X82" s="3" t="n">
        <f aca="false">X39*X39</f>
        <v>1940449</v>
      </c>
      <c r="Y82" s="3" t="n">
        <f aca="false">Y39*Y39</f>
        <v>1990921</v>
      </c>
      <c r="Z82" s="3" t="n">
        <f aca="false">Z39*Z39</f>
        <v>2480625</v>
      </c>
      <c r="AA82" s="3" t="n">
        <f aca="false">AA39*AA39</f>
        <v>2550409</v>
      </c>
      <c r="AB82" s="3" t="n">
        <f aca="false">AB39*AB39</f>
        <v>389376</v>
      </c>
      <c r="AC82" s="3" t="n">
        <f aca="false">AC39*AC39</f>
        <v>332929</v>
      </c>
      <c r="AD82" s="3" t="n">
        <f aca="false">AD39*AD39</f>
        <v>335241</v>
      </c>
      <c r="AE82" s="3" t="n">
        <f aca="false">AE39*AE39</f>
        <v>1038361</v>
      </c>
      <c r="AF82" s="3" t="n">
        <f aca="false">AF39*AF39</f>
        <v>1034289</v>
      </c>
      <c r="AG82" s="3" t="n">
        <f aca="false">AG39*AG39</f>
        <v>1030225</v>
      </c>
      <c r="AH82" s="3" t="n">
        <f aca="false">AH39*AH39</f>
        <v>1028196</v>
      </c>
      <c r="AI82" s="3" t="n">
        <f aca="false">AI39*AI39</f>
        <v>1022121</v>
      </c>
      <c r="AJ82" s="3" t="n">
        <f aca="false">AJ39*AJ39</f>
        <v>2166784</v>
      </c>
      <c r="AK82" s="3" t="n">
        <f aca="false">AK39*AK39</f>
        <v>1014049</v>
      </c>
      <c r="AL82" s="3" t="n">
        <f aca="false">AL39*AL39</f>
        <v>1010025</v>
      </c>
      <c r="AM82" s="3" t="n">
        <f aca="false">AM39*AM39</f>
        <v>1004004</v>
      </c>
      <c r="AN82" s="3" t="n">
        <f aca="false">AN39*AN39</f>
        <v>1002001</v>
      </c>
      <c r="AO82" s="0" t="n">
        <f aca="false">SUM(A82:AN82)</f>
        <v>34165340</v>
      </c>
    </row>
    <row r="83" customFormat="false" ht="12.75" hidden="false" customHeight="false" outlineLevel="0" collapsed="false">
      <c r="A83" s="3" t="n">
        <f aca="false">A40*A40</f>
        <v>271441</v>
      </c>
      <c r="B83" s="3" t="n">
        <f aca="false">B40*B40</f>
        <v>272484</v>
      </c>
      <c r="C83" s="3" t="n">
        <f aca="false">C40*C40</f>
        <v>275625</v>
      </c>
      <c r="D83" s="3" t="n">
        <f aca="false">D40*D40</f>
        <v>14641</v>
      </c>
      <c r="E83" s="3" t="n">
        <f aca="false">E40*E40</f>
        <v>280900</v>
      </c>
      <c r="F83" s="3" t="n">
        <f aca="false">F40*F40</f>
        <v>281961</v>
      </c>
      <c r="G83" s="3" t="n">
        <f aca="false">G40*G40</f>
        <v>285156</v>
      </c>
      <c r="H83" s="3" t="n">
        <f aca="false">H40*H40</f>
        <v>286225</v>
      </c>
      <c r="I83" s="3" t="n">
        <f aca="false">I40*I40</f>
        <v>288369</v>
      </c>
      <c r="J83" s="3" t="n">
        <f aca="false">J40*J40</f>
        <v>290521</v>
      </c>
      <c r="K83" s="3" t="n">
        <f aca="false">K40*K40</f>
        <v>1121481</v>
      </c>
      <c r="L83" s="3" t="n">
        <f aca="false">L40*L40</f>
        <v>1117249</v>
      </c>
      <c r="M83" s="3" t="n">
        <f aca="false">M40*M40</f>
        <v>1115136</v>
      </c>
      <c r="N83" s="3" t="n">
        <f aca="false">N40*N40</f>
        <v>1113025</v>
      </c>
      <c r="O83" s="3" t="n">
        <f aca="false">O40*O40</f>
        <v>2208196</v>
      </c>
      <c r="P83" s="3" t="n">
        <f aca="false">P40*P40</f>
        <v>361</v>
      </c>
      <c r="Q83" s="3" t="n">
        <f aca="false">Q40*Q40</f>
        <v>919681</v>
      </c>
      <c r="R83" s="3" t="n">
        <f aca="false">R40*R40</f>
        <v>1</v>
      </c>
      <c r="S83" s="3" t="n">
        <f aca="false">S40*S40</f>
        <v>841</v>
      </c>
      <c r="T83" s="3" t="n">
        <f aca="false">T40*T40</f>
        <v>2368521</v>
      </c>
      <c r="U83" s="3" t="n">
        <f aca="false">U40*U40</f>
        <v>3844</v>
      </c>
      <c r="V83" s="3" t="n">
        <f aca="false">V40*V40</f>
        <v>2471184</v>
      </c>
      <c r="W83" s="3" t="n">
        <f aca="false">W40*W40</f>
        <v>2560000</v>
      </c>
      <c r="X83" s="3" t="n">
        <f aca="false">X40*X40</f>
        <v>412164</v>
      </c>
      <c r="Y83" s="3" t="n">
        <f aca="false">Y40*Y40</f>
        <v>2502724</v>
      </c>
      <c r="Z83" s="3" t="n">
        <f aca="false">Z40*Z40</f>
        <v>13225</v>
      </c>
      <c r="AA83" s="3" t="n">
        <f aca="false">AA40*AA40</f>
        <v>298116</v>
      </c>
      <c r="AB83" s="3" t="n">
        <f aca="false">AB40*AB40</f>
        <v>297025</v>
      </c>
      <c r="AC83" s="3" t="n">
        <f aca="false">AC40*AC40</f>
        <v>295936</v>
      </c>
      <c r="AD83" s="3" t="n">
        <f aca="false">AD40*AD40</f>
        <v>293764</v>
      </c>
      <c r="AE83" s="3" t="n">
        <f aca="false">AE40*AE40</f>
        <v>1127844</v>
      </c>
      <c r="AF83" s="3" t="n">
        <f aca="false">AF40*AF40</f>
        <v>1132096</v>
      </c>
      <c r="AG83" s="3" t="n">
        <f aca="false">AG40*AG40</f>
        <v>1136356</v>
      </c>
      <c r="AH83" s="3" t="n">
        <f aca="false">AH40*AH40</f>
        <v>1138489</v>
      </c>
      <c r="AI83" s="3" t="n">
        <f aca="false">AI40*AI40</f>
        <v>1144900</v>
      </c>
      <c r="AJ83" s="3" t="n">
        <f aca="false">AJ40*AJ40</f>
        <v>1147041</v>
      </c>
      <c r="AK83" s="3" t="n">
        <f aca="false">AK40*AK40</f>
        <v>2190400</v>
      </c>
      <c r="AL83" s="3" t="n">
        <f aca="false">AL40*AL40</f>
        <v>1157776</v>
      </c>
      <c r="AM83" s="3" t="n">
        <f aca="false">AM40*AM40</f>
        <v>1164241</v>
      </c>
      <c r="AN83" s="3" t="n">
        <f aca="false">AN40*AN40</f>
        <v>1166400</v>
      </c>
      <c r="AO83" s="0" t="n">
        <f aca="false">SUM(A83:AN83)</f>
        <v>34165340</v>
      </c>
    </row>
    <row r="84" customFormat="false" ht="12.75" hidden="false" customHeight="false" outlineLevel="0" collapsed="false">
      <c r="A84" s="3" t="n">
        <f aca="false">A41*A41</f>
        <v>270400</v>
      </c>
      <c r="B84" s="3" t="n">
        <f aca="false">B41*B41</f>
        <v>269361</v>
      </c>
      <c r="C84" s="3" t="n">
        <f aca="false">C41*C41</f>
        <v>638401</v>
      </c>
      <c r="D84" s="3" t="n">
        <f aca="false">D41*D41</f>
        <v>264196</v>
      </c>
      <c r="E84" s="3" t="n">
        <f aca="false">E41*E41</f>
        <v>261121</v>
      </c>
      <c r="F84" s="3" t="n">
        <f aca="false">F41*F41</f>
        <v>260100</v>
      </c>
      <c r="G84" s="3" t="n">
        <f aca="false">G41*G41</f>
        <v>257049</v>
      </c>
      <c r="H84" s="3" t="n">
        <f aca="false">H41*H41</f>
        <v>256036</v>
      </c>
      <c r="I84" s="3" t="n">
        <f aca="false">I41*I41</f>
        <v>254016</v>
      </c>
      <c r="J84" s="3" t="n">
        <f aca="false">J41*J41</f>
        <v>250000</v>
      </c>
      <c r="K84" s="3" t="n">
        <f aca="false">K41*K41</f>
        <v>1218816</v>
      </c>
      <c r="L84" s="3" t="n">
        <f aca="false">L41*L41</f>
        <v>1223236</v>
      </c>
      <c r="M84" s="3" t="n">
        <f aca="false">M41*M41</f>
        <v>1225449</v>
      </c>
      <c r="N84" s="3" t="n">
        <f aca="false">N41*N41</f>
        <v>1811716</v>
      </c>
      <c r="O84" s="3" t="n">
        <f aca="false">O41*O41</f>
        <v>2414916</v>
      </c>
      <c r="P84" s="3" t="n">
        <f aca="false">P41*P41</f>
        <v>1416100</v>
      </c>
      <c r="Q84" s="3" t="n">
        <f aca="false">Q41*Q41</f>
        <v>3721</v>
      </c>
      <c r="R84" s="3" t="n">
        <f aca="false">R41*R41</f>
        <v>2442969</v>
      </c>
      <c r="S84" s="3" t="n">
        <f aca="false">S41*S41</f>
        <v>11881</v>
      </c>
      <c r="T84" s="3" t="n">
        <f aca="false">T41*T41</f>
        <v>529</v>
      </c>
      <c r="U84" s="3" t="n">
        <f aca="false">U41*U41</f>
        <v>2490084</v>
      </c>
      <c r="V84" s="3" t="n">
        <f aca="false">V41*V41</f>
        <v>2226064</v>
      </c>
      <c r="W84" s="3" t="n">
        <f aca="false">W41*W41</f>
        <v>1444</v>
      </c>
      <c r="X84" s="3" t="n">
        <f aca="false">X41*X41</f>
        <v>2371600</v>
      </c>
      <c r="Y84" s="3" t="n">
        <f aca="false">Y41*Y41</f>
        <v>168921</v>
      </c>
      <c r="Z84" s="3" t="n">
        <f aca="false">Z41*Z41</f>
        <v>2209</v>
      </c>
      <c r="AA84" s="3" t="n">
        <f aca="false">AA41*AA41</f>
        <v>65025</v>
      </c>
      <c r="AB84" s="3" t="n">
        <f aca="false">AB41*AB41</f>
        <v>244036</v>
      </c>
      <c r="AC84" s="3" t="n">
        <f aca="false">AC41*AC41</f>
        <v>245025</v>
      </c>
      <c r="AD84" s="3" t="n">
        <f aca="false">AD41*AD41</f>
        <v>247009</v>
      </c>
      <c r="AE84" s="3" t="n">
        <f aca="false">AE41*AE41</f>
        <v>1212201</v>
      </c>
      <c r="AF84" s="3" t="n">
        <f aca="false">AF41*AF41</f>
        <v>1203409</v>
      </c>
      <c r="AG84" s="3" t="n">
        <f aca="false">AG41*AG41</f>
        <v>1199025</v>
      </c>
      <c r="AH84" s="3" t="n">
        <f aca="false">AH41*AH41</f>
        <v>1196836</v>
      </c>
      <c r="AI84" s="3" t="n">
        <f aca="false">AI41*AI41</f>
        <v>1190281</v>
      </c>
      <c r="AJ84" s="3" t="n">
        <f aca="false">AJ41*AJ41</f>
        <v>1188100</v>
      </c>
      <c r="AK84" s="3" t="n">
        <f aca="false">AK41*AK41</f>
        <v>1181569</v>
      </c>
      <c r="AL84" s="3" t="n">
        <f aca="false">AL41*AL41</f>
        <v>643204</v>
      </c>
      <c r="AM84" s="3" t="n">
        <f aca="false">AM41*AM41</f>
        <v>1170724</v>
      </c>
      <c r="AN84" s="3" t="n">
        <f aca="false">AN41*AN41</f>
        <v>1168561</v>
      </c>
      <c r="AO84" s="0" t="n">
        <f aca="false">SUM(A84:AN84)</f>
        <v>34165340</v>
      </c>
    </row>
    <row r="85" customFormat="false" ht="12.75" hidden="false" customHeight="false" outlineLevel="0" collapsed="false">
      <c r="A85" s="3" t="n">
        <f aca="false">A42*A42</f>
        <v>230400</v>
      </c>
      <c r="B85" s="3" t="n">
        <f aca="false">B42*B42</f>
        <v>594441</v>
      </c>
      <c r="C85" s="3" t="n">
        <f aca="false">C42*C42</f>
        <v>224676</v>
      </c>
      <c r="D85" s="3" t="n">
        <f aca="false">D42*D42</f>
        <v>222784</v>
      </c>
      <c r="E85" s="3" t="n">
        <f aca="false">E42*E42</f>
        <v>219961</v>
      </c>
      <c r="F85" s="3" t="n">
        <f aca="false">F42*F42</f>
        <v>219024</v>
      </c>
      <c r="G85" s="3" t="n">
        <f aca="false">G42*G42</f>
        <v>216225</v>
      </c>
      <c r="H85" s="3" t="n">
        <f aca="false">H42*H42</f>
        <v>215296</v>
      </c>
      <c r="I85" s="3" t="n">
        <f aca="false">I42*I42</f>
        <v>213444</v>
      </c>
      <c r="J85" s="3" t="n">
        <f aca="false">J42*J42</f>
        <v>211600</v>
      </c>
      <c r="K85" s="3" t="n">
        <f aca="false">K42*K42</f>
        <v>1308736</v>
      </c>
      <c r="L85" s="3" t="n">
        <f aca="false">L42*L42</f>
        <v>1313316</v>
      </c>
      <c r="M85" s="3" t="n">
        <f aca="false">M42*M42</f>
        <v>1265625</v>
      </c>
      <c r="N85" s="3" t="n">
        <f aca="false">N42*N42</f>
        <v>1315609</v>
      </c>
      <c r="O85" s="3" t="n">
        <f aca="false">O42*O42</f>
        <v>2114116</v>
      </c>
      <c r="P85" s="3" t="n">
        <f aca="false">P42*P42</f>
        <v>5041</v>
      </c>
      <c r="Q85" s="3" t="n">
        <f aca="false">Q42*Q42</f>
        <v>2418025</v>
      </c>
      <c r="R85" s="3" t="n">
        <f aca="false">R42*R42</f>
        <v>2402500</v>
      </c>
      <c r="S85" s="3" t="n">
        <f aca="false">S42*S42</f>
        <v>41616</v>
      </c>
      <c r="T85" s="3" t="n">
        <f aca="false">T42*T42</f>
        <v>39204</v>
      </c>
      <c r="U85" s="3" t="n">
        <f aca="false">U42*U42</f>
        <v>1968409</v>
      </c>
      <c r="V85" s="3" t="n">
        <f aca="false">V42*V42</f>
        <v>1951609</v>
      </c>
      <c r="W85" s="3" t="n">
        <f aca="false">W42*W42</f>
        <v>2601</v>
      </c>
      <c r="X85" s="3" t="n">
        <f aca="false">X42*X42</f>
        <v>2116</v>
      </c>
      <c r="Y85" s="3" t="n">
        <f aca="false">Y42*Y42</f>
        <v>2340900</v>
      </c>
      <c r="Z85" s="3" t="n">
        <f aca="false">Z42*Z42</f>
        <v>21609</v>
      </c>
      <c r="AA85" s="3" t="n">
        <f aca="false">AA42*AA42</f>
        <v>206116</v>
      </c>
      <c r="AB85" s="3" t="n">
        <f aca="false">AB42*AB42</f>
        <v>226576</v>
      </c>
      <c r="AC85" s="3" t="n">
        <f aca="false">AC42*AC42</f>
        <v>207025</v>
      </c>
      <c r="AD85" s="3" t="n">
        <f aca="false">AD42*AD42</f>
        <v>208849</v>
      </c>
      <c r="AE85" s="3" t="n">
        <f aca="false">AE42*AE42</f>
        <v>1301881</v>
      </c>
      <c r="AF85" s="3" t="n">
        <f aca="false">AF42*AF42</f>
        <v>1297321</v>
      </c>
      <c r="AG85" s="3" t="n">
        <f aca="false">AG42*AG42</f>
        <v>1292769</v>
      </c>
      <c r="AH85" s="3" t="n">
        <f aca="false">AH42*AH42</f>
        <v>1290496</v>
      </c>
      <c r="AI85" s="3" t="n">
        <f aca="false">AI42*AI42</f>
        <v>1283689</v>
      </c>
      <c r="AJ85" s="3" t="n">
        <f aca="false">AJ42*AJ42</f>
        <v>1281424</v>
      </c>
      <c r="AK85" s="3" t="n">
        <f aca="false">AK42*AK42</f>
        <v>1274641</v>
      </c>
      <c r="AL85" s="3" t="n">
        <f aca="false">AL42*AL42</f>
        <v>1270129</v>
      </c>
      <c r="AM85" s="3" t="n">
        <f aca="false">AM42*AM42</f>
        <v>688900</v>
      </c>
      <c r="AN85" s="3" t="n">
        <f aca="false">AN42*AN42</f>
        <v>1256641</v>
      </c>
      <c r="AO85" s="0" t="n">
        <f aca="false">SUM(A85:AN85)</f>
        <v>34165340</v>
      </c>
    </row>
    <row r="86" customFormat="false" ht="12.75" hidden="false" customHeight="false" outlineLevel="0" collapsed="false">
      <c r="A86" s="3" t="n">
        <f aca="false">A43*A43</f>
        <v>603729</v>
      </c>
      <c r="B86" s="3" t="n">
        <f aca="false">B43*B43</f>
        <v>192721</v>
      </c>
      <c r="C86" s="3" t="n">
        <f aca="false">C43*C43</f>
        <v>190096</v>
      </c>
      <c r="D86" s="3" t="n">
        <f aca="false">D43*D43</f>
        <v>188356</v>
      </c>
      <c r="E86" s="3" t="n">
        <f aca="false">E43*E43</f>
        <v>185761</v>
      </c>
      <c r="F86" s="3" t="n">
        <f aca="false">F43*F43</f>
        <v>184900</v>
      </c>
      <c r="G86" s="3" t="n">
        <f aca="false">G43*G43</f>
        <v>182329</v>
      </c>
      <c r="H86" s="3" t="n">
        <f aca="false">H43*H43</f>
        <v>181476</v>
      </c>
      <c r="I86" s="3" t="n">
        <f aca="false">I43*I43</f>
        <v>179776</v>
      </c>
      <c r="J86" s="3" t="n">
        <f aca="false">J43*J43</f>
        <v>178084</v>
      </c>
      <c r="K86" s="3" t="n">
        <f aca="false">K43*K43</f>
        <v>1397124</v>
      </c>
      <c r="L86" s="3" t="n">
        <f aca="false">L43*L43</f>
        <v>1401856</v>
      </c>
      <c r="M86" s="3" t="n">
        <f aca="false">M43*M43</f>
        <v>1404225</v>
      </c>
      <c r="N86" s="3" t="n">
        <f aca="false">N43*N43</f>
        <v>1406596</v>
      </c>
      <c r="O86" s="3" t="n">
        <f aca="false">O43*O43</f>
        <v>1071225</v>
      </c>
      <c r="P86" s="3" t="n">
        <f aca="false">P43*P43</f>
        <v>2102500</v>
      </c>
      <c r="Q86" s="3" t="n">
        <f aca="false">Q43*Q43</f>
        <v>36481</v>
      </c>
      <c r="R86" s="3" t="n">
        <f aca="false">R43*R43</f>
        <v>3364</v>
      </c>
      <c r="S86" s="3" t="n">
        <f aca="false">S43*S43</f>
        <v>2427364</v>
      </c>
      <c r="T86" s="3" t="n">
        <f aca="false">T43*T43</f>
        <v>13689</v>
      </c>
      <c r="U86" s="3" t="n">
        <f aca="false">U43*U43</f>
        <v>2202256</v>
      </c>
      <c r="V86" s="3" t="n">
        <f aca="false">V43*V43</f>
        <v>1849</v>
      </c>
      <c r="W86" s="3" t="n">
        <f aca="false">W43*W43</f>
        <v>2380849</v>
      </c>
      <c r="X86" s="3" t="n">
        <f aca="false">X43*X43</f>
        <v>1988100</v>
      </c>
      <c r="Y86" s="3" t="n">
        <f aca="false">Y43*Y43</f>
        <v>22801</v>
      </c>
      <c r="Z86" s="3" t="n">
        <f aca="false">Z43*Z43</f>
        <v>320356</v>
      </c>
      <c r="AA86" s="3" t="n">
        <f aca="false">AA43*AA43</f>
        <v>172225</v>
      </c>
      <c r="AB86" s="3" t="n">
        <f aca="false">AB43*AB43</f>
        <v>173056</v>
      </c>
      <c r="AC86" s="3" t="n">
        <f aca="false">AC43*AC43</f>
        <v>173889</v>
      </c>
      <c r="AD86" s="3" t="n">
        <f aca="false">AD43*AD43</f>
        <v>175561</v>
      </c>
      <c r="AE86" s="3" t="n">
        <f aca="false">AE43*AE43</f>
        <v>1390041</v>
      </c>
      <c r="AF86" s="3" t="n">
        <f aca="false">AF43*AF43</f>
        <v>1385329</v>
      </c>
      <c r="AG86" s="3" t="n">
        <f aca="false">AG43*AG43</f>
        <v>1380625</v>
      </c>
      <c r="AH86" s="3" t="n">
        <f aca="false">AH43*AH43</f>
        <v>1378276</v>
      </c>
      <c r="AI86" s="3" t="n">
        <f aca="false">AI43*AI43</f>
        <v>1371241</v>
      </c>
      <c r="AJ86" s="3" t="n">
        <f aca="false">AJ43*AJ43</f>
        <v>1368900</v>
      </c>
      <c r="AK86" s="3" t="n">
        <f aca="false">AK43*AK43</f>
        <v>1361889</v>
      </c>
      <c r="AL86" s="3" t="n">
        <f aca="false">AL43*AL43</f>
        <v>1357225</v>
      </c>
      <c r="AM86" s="3" t="n">
        <f aca="false">AM43*AM43</f>
        <v>1350244</v>
      </c>
      <c r="AN86" s="3" t="n">
        <f aca="false">AN43*AN43</f>
        <v>678976</v>
      </c>
      <c r="AO86" s="0" t="n">
        <f aca="false">SUM(A86:AN86)</f>
        <v>34165340</v>
      </c>
    </row>
    <row r="87" customFormat="false" ht="12.75" hidden="false" customHeight="false" outlineLevel="0" collapsed="false">
      <c r="A87" s="0" t="n">
        <f aca="false">SUM(A47:A86)</f>
        <v>34165340</v>
      </c>
      <c r="B87" s="0" t="n">
        <f aca="false">SUM(B47:B86)</f>
        <v>34165340</v>
      </c>
      <c r="C87" s="0" t="n">
        <f aca="false">SUM(C47:C86)</f>
        <v>34165340</v>
      </c>
      <c r="D87" s="0" t="n">
        <f aca="false">SUM(D47:D86)</f>
        <v>34165340</v>
      </c>
      <c r="E87" s="0" t="n">
        <f aca="false">SUM(E47:E86)</f>
        <v>34165340</v>
      </c>
      <c r="F87" s="0" t="n">
        <f aca="false">SUM(F47:F86)</f>
        <v>34165340</v>
      </c>
      <c r="G87" s="0" t="n">
        <f aca="false">SUM(G47:G86)</f>
        <v>34165340</v>
      </c>
      <c r="H87" s="0" t="n">
        <f aca="false">SUM(H47:H86)</f>
        <v>34165340</v>
      </c>
      <c r="I87" s="0" t="n">
        <f aca="false">SUM(I47:I86)</f>
        <v>34165340</v>
      </c>
      <c r="J87" s="0" t="n">
        <f aca="false">SUM(J47:J86)</f>
        <v>34165340</v>
      </c>
      <c r="K87" s="0" t="n">
        <f aca="false">SUM(K47:K86)</f>
        <v>34165340</v>
      </c>
      <c r="L87" s="0" t="n">
        <f aca="false">SUM(L47:L86)</f>
        <v>34165340</v>
      </c>
      <c r="M87" s="0" t="n">
        <f aca="false">SUM(M47:M86)</f>
        <v>34165340</v>
      </c>
      <c r="N87" s="0" t="n">
        <f aca="false">SUM(N47:N86)</f>
        <v>34165340</v>
      </c>
      <c r="O87" s="0" t="n">
        <f aca="false">SUM(O47:O86)</f>
        <v>34165340</v>
      </c>
      <c r="P87" s="0" t="n">
        <f aca="false">SUM(P47:P86)</f>
        <v>34165340</v>
      </c>
      <c r="Q87" s="0" t="n">
        <f aca="false">SUM(Q47:Q86)</f>
        <v>34165340</v>
      </c>
      <c r="R87" s="0" t="n">
        <f aca="false">SUM(R47:R86)</f>
        <v>34165340</v>
      </c>
      <c r="S87" s="0" t="n">
        <f aca="false">SUM(S47:S86)</f>
        <v>34165340</v>
      </c>
      <c r="T87" s="0" t="n">
        <f aca="false">SUM(T47:T86)</f>
        <v>34165340</v>
      </c>
      <c r="U87" s="0" t="n">
        <f aca="false">SUM(U47:U86)</f>
        <v>34165340</v>
      </c>
      <c r="V87" s="0" t="n">
        <f aca="false">SUM(V47:V86)</f>
        <v>34165340</v>
      </c>
      <c r="W87" s="0" t="n">
        <f aca="false">SUM(W47:W86)</f>
        <v>34165340</v>
      </c>
      <c r="X87" s="0" t="n">
        <f aca="false">SUM(X47:X86)</f>
        <v>34165340</v>
      </c>
      <c r="Y87" s="0" t="n">
        <f aca="false">SUM(Y47:Y86)</f>
        <v>34165340</v>
      </c>
      <c r="Z87" s="0" t="n">
        <f aca="false">SUM(Z47:Z86)</f>
        <v>34165340</v>
      </c>
      <c r="AA87" s="0" t="n">
        <f aca="false">SUM(AA47:AA86)</f>
        <v>34165340</v>
      </c>
      <c r="AB87" s="0" t="n">
        <f aca="false">SUM(AB47:AB86)</f>
        <v>34165340</v>
      </c>
      <c r="AC87" s="0" t="n">
        <f aca="false">SUM(AC47:AC86)</f>
        <v>34165340</v>
      </c>
      <c r="AD87" s="0" t="n">
        <f aca="false">SUM(AD47:AD86)</f>
        <v>34165340</v>
      </c>
      <c r="AE87" s="0" t="n">
        <f aca="false">SUM(AE47:AE86)</f>
        <v>34165340</v>
      </c>
      <c r="AF87" s="0" t="n">
        <f aca="false">SUM(AF47:AF86)</f>
        <v>34165340</v>
      </c>
      <c r="AG87" s="0" t="n">
        <f aca="false">SUM(AG47:AG86)</f>
        <v>34165340</v>
      </c>
      <c r="AH87" s="0" t="n">
        <f aca="false">SUM(AH47:AH86)</f>
        <v>34165340</v>
      </c>
      <c r="AI87" s="0" t="n">
        <f aca="false">SUM(AI47:AI86)</f>
        <v>34165340</v>
      </c>
      <c r="AJ87" s="0" t="n">
        <f aca="false">SUM(AJ47:AJ86)</f>
        <v>34165340</v>
      </c>
      <c r="AK87" s="0" t="n">
        <f aca="false">SUM(AK47:AK86)</f>
        <v>34165340</v>
      </c>
      <c r="AL87" s="0" t="n">
        <f aca="false">SUM(AL47:AL86)</f>
        <v>34165340</v>
      </c>
      <c r="AM87" s="0" t="n">
        <f aca="false">SUM(AM47:AM86)</f>
        <v>34165340</v>
      </c>
      <c r="AN87" s="0" t="n">
        <f aca="false">SUM(AN47:AN86)</f>
        <v>34165340</v>
      </c>
      <c r="AO87" s="0" t="n">
        <f aca="false">A47+B48+C49+D50+E51+F52+G53+H54+I55+J56+K57+L58+M59+N60+O61+P62+Q63+R64+S65+T66+U67+V68+W69+X70+Y71+Z72+AA73+AB74+AC75+AD76+AE77+AF78+AG79+AH80+AI81+AJ82+AK83+AL84+AM85+AN86</f>
        <v>34165340</v>
      </c>
    </row>
    <row r="89" customFormat="false" ht="12.75" hidden="false" customHeight="false" outlineLevel="0" collapsed="false">
      <c r="AO89" s="0" t="n">
        <f aca="false">A129+B128+C127+D126+E125+F124+G123+H122+I121+J120+K119+L118+M117+N116+O115+P114+Q113+R112+S111+T110+U109+V108+W107+X106+Y105+Z104+AA103+AB102+AC101+AD100+AE99+AF98+AG97+AH96+AI95+AJ94+AK93+AL92+AM91+AN90</f>
        <v>41011216000</v>
      </c>
    </row>
    <row r="90" customFormat="false" ht="12.75" hidden="false" customHeight="false" outlineLevel="0" collapsed="false">
      <c r="A90" s="3" t="n">
        <f aca="false">A47*A4</f>
        <v>1939096223</v>
      </c>
      <c r="B90" s="3" t="n">
        <f aca="false">B47*B4</f>
        <v>3825694144</v>
      </c>
      <c r="C90" s="3" t="n">
        <f aca="false">C47*C4</f>
        <v>395446904</v>
      </c>
      <c r="D90" s="3" t="n">
        <f aca="false">D47*D4</f>
        <v>618470208</v>
      </c>
      <c r="E90" s="3" t="n">
        <f aca="false">E47*E4</f>
        <v>1030301</v>
      </c>
      <c r="F90" s="3" t="n">
        <f aca="false">F47*F4</f>
        <v>1118386872</v>
      </c>
      <c r="G90" s="3" t="n">
        <f aca="false">G47*G4</f>
        <v>582182875</v>
      </c>
      <c r="H90" s="3" t="n">
        <f aca="false">H47*H4</f>
        <v>3105745579</v>
      </c>
      <c r="I90" s="3" t="n">
        <f aca="false">I47*I4</f>
        <v>2571353</v>
      </c>
      <c r="J90" s="3" t="n">
        <f aca="false">J47*J4</f>
        <v>1064332261</v>
      </c>
      <c r="K90" s="3" t="n">
        <f aca="false">K47*K4</f>
        <v>1367631</v>
      </c>
      <c r="L90" s="3" t="n">
        <f aca="false">L47*L4</f>
        <v>5832</v>
      </c>
      <c r="M90" s="3" t="n">
        <f aca="false">M47*M4</f>
        <v>778688000</v>
      </c>
      <c r="N90" s="3" t="n">
        <f aca="false">N47*N4</f>
        <v>851971392</v>
      </c>
      <c r="O90" s="3" t="n">
        <f aca="false">O47*O4</f>
        <v>216000</v>
      </c>
      <c r="P90" s="3" t="n">
        <f aca="false">P47*P4</f>
        <v>1540798875</v>
      </c>
      <c r="Q90" s="3" t="n">
        <f aca="false">Q47*Q4</f>
        <v>147197952</v>
      </c>
      <c r="R90" s="3" t="n">
        <f aca="false">R47*R4</f>
        <v>854670349</v>
      </c>
      <c r="S90" s="3" t="n">
        <f aca="false">S47*S4</f>
        <v>331373888</v>
      </c>
      <c r="T90" s="3" t="n">
        <f aca="false">T47*T4</f>
        <v>1404928000</v>
      </c>
      <c r="U90" s="3" t="n">
        <f aca="false">U47*U4</f>
        <v>111284641</v>
      </c>
      <c r="V90" s="3" t="n">
        <f aca="false">V47*V4</f>
        <v>751089429</v>
      </c>
      <c r="W90" s="3" t="n">
        <f aca="false">W47*W4</f>
        <v>277167808</v>
      </c>
      <c r="X90" s="3" t="n">
        <f aca="false">X47*X4</f>
        <v>1235376017</v>
      </c>
      <c r="Y90" s="3" t="n">
        <f aca="false">Y47*Y4</f>
        <v>88716536</v>
      </c>
      <c r="Z90" s="3" t="n">
        <f aca="false">Z47*Z4</f>
        <v>3659383421</v>
      </c>
      <c r="AA90" s="3" t="n">
        <f aca="false">AA47*AA4</f>
        <v>278445077</v>
      </c>
      <c r="AB90" s="3" t="n">
        <f aca="false">AB47*AB4</f>
        <v>315821241</v>
      </c>
      <c r="AC90" s="3" t="n">
        <f aca="false">AC47*AC4</f>
        <v>3966822287</v>
      </c>
      <c r="AD90" s="3" t="n">
        <f aca="false">AD47*AD4</f>
        <v>3307949000</v>
      </c>
      <c r="AE90" s="3" t="n">
        <f aca="false">AE47*AE4</f>
        <v>195112000</v>
      </c>
      <c r="AF90" s="3" t="n">
        <f aca="false">AF47*AF4</f>
        <v>3137785344</v>
      </c>
      <c r="AG90" s="3" t="n">
        <f aca="false">AG47*AG4</f>
        <v>2863288</v>
      </c>
      <c r="AH90" s="3" t="n">
        <f aca="false">AH47*AH4</f>
        <v>449455096</v>
      </c>
      <c r="AI90" s="3" t="n">
        <f aca="false">AI47*AI4</f>
        <v>178453547</v>
      </c>
      <c r="AJ90" s="3" t="n">
        <f aca="false">AJ47*AJ4</f>
        <v>3375000000</v>
      </c>
      <c r="AK90" s="3" t="n">
        <f aca="false">AK47*AK4</f>
        <v>420189749</v>
      </c>
      <c r="AL90" s="3" t="n">
        <f aca="false">AL47*AL4</f>
        <v>651714363</v>
      </c>
      <c r="AM90" s="3" t="n">
        <f aca="false">AM47*AM4</f>
        <v>50653</v>
      </c>
      <c r="AN90" s="3" t="n">
        <f aca="false">AN47*AN4</f>
        <v>44361864</v>
      </c>
      <c r="AO90" s="0" t="n">
        <f aca="false">SUM(A90:AN90)</f>
        <v>41011216000</v>
      </c>
    </row>
    <row r="91" customFormat="false" ht="12.75" hidden="false" customHeight="false" outlineLevel="0" collapsed="false">
      <c r="A91" s="3" t="n">
        <f aca="false">A48*A5</f>
        <v>374805361</v>
      </c>
      <c r="B91" s="3" t="n">
        <f aca="false">B48*B5</f>
        <v>1516910949</v>
      </c>
      <c r="C91" s="3" t="n">
        <f aca="false">C48*C5</f>
        <v>1124864000</v>
      </c>
      <c r="D91" s="3" t="n">
        <f aca="false">D48*D5</f>
        <v>373248</v>
      </c>
      <c r="E91" s="3" t="n">
        <f aca="false">E48*E5</f>
        <v>1154320649</v>
      </c>
      <c r="F91" s="3" t="n">
        <f aca="false">F48*F5</f>
        <v>3602686437</v>
      </c>
      <c r="G91" s="3" t="n">
        <f aca="false">G48*G5</f>
        <v>2918076589</v>
      </c>
      <c r="H91" s="3" t="n">
        <f aca="false">H48*H5</f>
        <v>3833037125</v>
      </c>
      <c r="I91" s="3" t="n">
        <f aca="false">I48*I5</f>
        <v>1806932232</v>
      </c>
      <c r="J91" s="3" t="n">
        <f aca="false">J48*J5</f>
        <v>175616</v>
      </c>
      <c r="K91" s="3" t="n">
        <f aca="false">K48*K5</f>
        <v>2744</v>
      </c>
      <c r="L91" s="3" t="n">
        <f aca="false">L48*L5</f>
        <v>198155287</v>
      </c>
      <c r="M91" s="3" t="n">
        <f aca="false">M48*M5</f>
        <v>865523177</v>
      </c>
      <c r="N91" s="3" t="n">
        <f aca="false">N48*N5</f>
        <v>1360251712</v>
      </c>
      <c r="O91" s="3" t="n">
        <f aca="false">O48*O5</f>
        <v>1676676672</v>
      </c>
      <c r="P91" s="3" t="n">
        <f aca="false">P48*P5</f>
        <v>690807104</v>
      </c>
      <c r="Q91" s="3" t="n">
        <f aca="false">Q48*Q5</f>
        <v>1151022592</v>
      </c>
      <c r="R91" s="3" t="n">
        <f aca="false">R48*R5</f>
        <v>1144445336</v>
      </c>
      <c r="S91" s="3" t="n">
        <f aca="false">S48*S5</f>
        <v>1128111921</v>
      </c>
      <c r="T91" s="3" t="n">
        <f aca="false">T48*T5</f>
        <v>1532808577</v>
      </c>
      <c r="U91" s="3" t="n">
        <f aca="false">U48*U5</f>
        <v>89915392</v>
      </c>
      <c r="V91" s="3" t="n">
        <f aca="false">V48*V5</f>
        <v>175616000</v>
      </c>
      <c r="W91" s="3" t="n">
        <f aca="false">W48*W5</f>
        <v>170953875</v>
      </c>
      <c r="X91" s="3" t="n">
        <f aca="false">X48*X5</f>
        <v>169112377</v>
      </c>
      <c r="Y91" s="3" t="n">
        <f aca="false">Y48*Y5</f>
        <v>368601813</v>
      </c>
      <c r="Z91" s="3" t="n">
        <f aca="false">Z48*Z5</f>
        <v>70444997</v>
      </c>
      <c r="AA91" s="3" t="n">
        <f aca="false">AA48*AA5</f>
        <v>119823157</v>
      </c>
      <c r="AB91" s="3" t="n">
        <f aca="false">AB48*AB5</f>
        <v>272097792</v>
      </c>
      <c r="AC91" s="3" t="n">
        <f aca="false">AC48*AC5</f>
        <v>1054977832</v>
      </c>
      <c r="AD91" s="3" t="n">
        <f aca="false">AD48*AD5</f>
        <v>3996969003</v>
      </c>
      <c r="AE91" s="3" t="n">
        <f aca="false">AE48*AE5</f>
        <v>3687953625</v>
      </c>
      <c r="AF91" s="3" t="n">
        <f aca="false">AF48*AF5</f>
        <v>56181887</v>
      </c>
      <c r="AG91" s="3" t="n">
        <f aca="false">AG48*AG5</f>
        <v>46656</v>
      </c>
      <c r="AH91" s="3" t="n">
        <f aca="false">AH48*AH5</f>
        <v>5088448</v>
      </c>
      <c r="AI91" s="3" t="n">
        <f aca="false">AI48*AI5</f>
        <v>314432</v>
      </c>
      <c r="AJ91" s="3" t="n">
        <f aca="false">AJ48*AJ5</f>
        <v>168196608</v>
      </c>
      <c r="AK91" s="3" t="n">
        <f aca="false">AK48*AK5</f>
        <v>3574558889</v>
      </c>
      <c r="AL91" s="3" t="n">
        <f aca="false">AL48*AL5</f>
        <v>176558481</v>
      </c>
      <c r="AM91" s="3" t="n">
        <f aca="false">AM48*AM5</f>
        <v>92345408</v>
      </c>
      <c r="AN91" s="3" t="n">
        <f aca="false">AN48*AN5</f>
        <v>681472000</v>
      </c>
      <c r="AO91" s="0" t="n">
        <f aca="false">SUM(A91:AN91)</f>
        <v>41011216000</v>
      </c>
    </row>
    <row r="92" customFormat="false" ht="12.75" hidden="false" customHeight="false" outlineLevel="0" collapsed="false">
      <c r="A92" s="3" t="n">
        <f aca="false">A49*A6</f>
        <v>3456649728</v>
      </c>
      <c r="B92" s="3" t="n">
        <f aca="false">B49*B6</f>
        <v>7880599</v>
      </c>
      <c r="C92" s="3" t="n">
        <f aca="false">C49*C6</f>
        <v>2072671875</v>
      </c>
      <c r="D92" s="3" t="n">
        <f aca="false">D49*D6</f>
        <v>3408862625</v>
      </c>
      <c r="E92" s="3" t="n">
        <f aca="false">E49*E6</f>
        <v>901428696</v>
      </c>
      <c r="F92" s="3" t="n">
        <f aca="false">F49*F6</f>
        <v>697864103</v>
      </c>
      <c r="G92" s="3" t="n">
        <f aca="false">G49*G6</f>
        <v>2048383</v>
      </c>
      <c r="H92" s="3" t="n">
        <f aca="false">H49*H6</f>
        <v>2554497863</v>
      </c>
      <c r="I92" s="3" t="n">
        <f aca="false">I49*I6</f>
        <v>857375000</v>
      </c>
      <c r="J92" s="3" t="n">
        <f aca="false">J49*J6</f>
        <v>665338617</v>
      </c>
      <c r="K92" s="3" t="n">
        <f aca="false">K49*K6</f>
        <v>5929741</v>
      </c>
      <c r="L92" s="3" t="n">
        <f aca="false">L49*L6</f>
        <v>157464</v>
      </c>
      <c r="M92" s="3" t="n">
        <f aca="false">M49*M6</f>
        <v>421875</v>
      </c>
      <c r="N92" s="3" t="n">
        <f aca="false">N49*N6</f>
        <v>929714176</v>
      </c>
      <c r="O92" s="3" t="n">
        <f aca="false">O49*O6</f>
        <v>924010424</v>
      </c>
      <c r="P92" s="3" t="n">
        <f aca="false">P49*P6</f>
        <v>1160935651</v>
      </c>
      <c r="Q92" s="3" t="n">
        <f aca="false">Q49*Q6</f>
        <v>773620632</v>
      </c>
      <c r="R92" s="3" t="n">
        <f aca="false">R49*R6</f>
        <v>1706489875</v>
      </c>
      <c r="S92" s="3" t="n">
        <f aca="false">S49*S6</f>
        <v>890277128</v>
      </c>
      <c r="T92" s="3" t="n">
        <f aca="false">T49*T6</f>
        <v>1099104768</v>
      </c>
      <c r="U92" s="3" t="n">
        <f aca="false">U49*U6</f>
        <v>184220009</v>
      </c>
      <c r="V92" s="3" t="n">
        <f aca="false">V49*V6</f>
        <v>260917119</v>
      </c>
      <c r="W92" s="3" t="n">
        <f aca="false">W49*W6</f>
        <v>66923416</v>
      </c>
      <c r="X92" s="3" t="n">
        <f aca="false">X49*X6</f>
        <v>318611987</v>
      </c>
      <c r="Y92" s="3" t="n">
        <f aca="false">Y49*Y6</f>
        <v>166375000</v>
      </c>
      <c r="Z92" s="3" t="n">
        <f aca="false">Z49*Z6</f>
        <v>246491883</v>
      </c>
      <c r="AA92" s="3" t="n">
        <f aca="false">AA49*AA6</f>
        <v>244140625</v>
      </c>
      <c r="AB92" s="3" t="n">
        <f aca="false">AB49*AB6</f>
        <v>3553559576</v>
      </c>
      <c r="AC92" s="3" t="n">
        <f aca="false">AC49*AC6</f>
        <v>3702294323</v>
      </c>
      <c r="AD92" s="3" t="n">
        <f aca="false">AD49*AD6</f>
        <v>2863288000</v>
      </c>
      <c r="AE92" s="3" t="n">
        <f aca="false">AE49*AE6</f>
        <v>385828352</v>
      </c>
      <c r="AF92" s="3" t="n">
        <f aca="false">AF49*AF6</f>
        <v>275894451</v>
      </c>
      <c r="AG92" s="3" t="n">
        <f aca="false">AG49*AG6</f>
        <v>12812904</v>
      </c>
      <c r="AH92" s="3" t="n">
        <f aca="false">AH49*AH6</f>
        <v>3202524424</v>
      </c>
      <c r="AI92" s="3" t="n">
        <f aca="false">AI49*AI6</f>
        <v>363994344</v>
      </c>
      <c r="AJ92" s="3" t="n">
        <f aca="false">AJ49*AJ6</f>
        <v>256047875</v>
      </c>
      <c r="AK92" s="3" t="n">
        <f aca="false">AK49*AK6</f>
        <v>884736</v>
      </c>
      <c r="AL92" s="3" t="n">
        <f aca="false">AL49*AL6</f>
        <v>34645976</v>
      </c>
      <c r="AM92" s="3" t="n">
        <f aca="false">AM49*AM6</f>
        <v>2755776808</v>
      </c>
      <c r="AN92" s="3" t="n">
        <f aca="false">AN49*AN6</f>
        <v>704969</v>
      </c>
      <c r="AO92" s="0" t="n">
        <f aca="false">SUM(A92:AN92)</f>
        <v>41011216000</v>
      </c>
    </row>
    <row r="93" customFormat="false" ht="12.75" hidden="false" customHeight="false" outlineLevel="0" collapsed="false">
      <c r="A93" s="3" t="n">
        <f aca="false">A50*A7</f>
        <v>2961169856</v>
      </c>
      <c r="B93" s="3" t="n">
        <f aca="false">B50*B7</f>
        <v>384240583</v>
      </c>
      <c r="C93" s="3" t="n">
        <f aca="false">C50*C7</f>
        <v>300763</v>
      </c>
      <c r="D93" s="3" t="n">
        <f aca="false">D50*D7</f>
        <v>1363938029</v>
      </c>
      <c r="E93" s="3" t="n">
        <f aca="false">E50*E7</f>
        <v>838561807</v>
      </c>
      <c r="F93" s="3" t="n">
        <f aca="false">F50*F7</f>
        <v>1386195875</v>
      </c>
      <c r="G93" s="3" t="n">
        <f aca="false">G50*G7</f>
        <v>1111934656</v>
      </c>
      <c r="H93" s="3" t="n">
        <f aca="false">H50*H7</f>
        <v>1953125</v>
      </c>
      <c r="I93" s="3" t="n">
        <f aca="false">I50*I7</f>
        <v>3774555693</v>
      </c>
      <c r="J93" s="3" t="n">
        <f aca="false">J50*J7</f>
        <v>748613312</v>
      </c>
      <c r="K93" s="3" t="n">
        <f aca="false">K50*K7</f>
        <v>2685619</v>
      </c>
      <c r="L93" s="3" t="n">
        <f aca="false">L50*L7</f>
        <v>416832723</v>
      </c>
      <c r="M93" s="3" t="n">
        <f aca="false">M50*M7</f>
        <v>359425431</v>
      </c>
      <c r="N93" s="3" t="n">
        <f aca="false">N50*N7</f>
        <v>1906624</v>
      </c>
      <c r="O93" s="3" t="n">
        <f aca="false">O50*O7</f>
        <v>236029032</v>
      </c>
      <c r="P93" s="3" t="n">
        <f aca="false">P50*P7</f>
        <v>9129329</v>
      </c>
      <c r="Q93" s="3" t="n">
        <f aca="false">Q50*Q7</f>
        <v>2998442888</v>
      </c>
      <c r="R93" s="3" t="n">
        <f aca="false">R50*R7</f>
        <v>20796875</v>
      </c>
      <c r="S93" s="3" t="n">
        <f aca="false">S50*S7</f>
        <v>909853209</v>
      </c>
      <c r="T93" s="3" t="n">
        <f aca="false">T50*T7</f>
        <v>644972544</v>
      </c>
      <c r="U93" s="3" t="n">
        <f aca="false">U50*U7</f>
        <v>400315553</v>
      </c>
      <c r="V93" s="3" t="n">
        <f aca="false">V50*V7</f>
        <v>252435968</v>
      </c>
      <c r="W93" s="3" t="n">
        <f aca="false">W50*W7</f>
        <v>2331473976</v>
      </c>
      <c r="X93" s="3" t="n">
        <f aca="false">X50*X7</f>
        <v>4019679</v>
      </c>
      <c r="Y93" s="3" t="n">
        <f aca="false">Y50*Y7</f>
        <v>2697228288</v>
      </c>
      <c r="Z93" s="3" t="n">
        <f aca="false">Z50*Z7</f>
        <v>949862087</v>
      </c>
      <c r="AA93" s="3" t="n">
        <f aca="false">AA50*AA7</f>
        <v>3222118333</v>
      </c>
      <c r="AB93" s="3" t="n">
        <f aca="false">AB50*AB7</f>
        <v>704969000</v>
      </c>
      <c r="AC93" s="3" t="n">
        <f aca="false">AC50*AC7</f>
        <v>622835864</v>
      </c>
      <c r="AD93" s="3" t="n">
        <f aca="false">AD50*AD7</f>
        <v>3124943128</v>
      </c>
      <c r="AE93" s="3" t="n">
        <f aca="false">AE50*AE7</f>
        <v>332812557</v>
      </c>
      <c r="AF93" s="3" t="n">
        <f aca="false">AF50*AF7</f>
        <v>85184</v>
      </c>
      <c r="AG93" s="3" t="n">
        <f aca="false">AG50*AG7</f>
        <v>3215578176</v>
      </c>
      <c r="AH93" s="3" t="n">
        <f aca="false">AH50*AH7</f>
        <v>180362125</v>
      </c>
      <c r="AI93" s="3" t="n">
        <f aca="false">AI50*AI7</f>
        <v>114791256</v>
      </c>
      <c r="AJ93" s="3" t="n">
        <f aca="false">AJ50*AJ7</f>
        <v>284890312</v>
      </c>
      <c r="AK93" s="3" t="n">
        <f aca="false">AK50*AK7</f>
        <v>119095488</v>
      </c>
      <c r="AL93" s="3" t="n">
        <f aca="false">AL50*AL7</f>
        <v>3609741304</v>
      </c>
      <c r="AM93" s="3" t="n">
        <f aca="false">AM50*AM7</f>
        <v>667627624</v>
      </c>
      <c r="AN93" s="3" t="n">
        <f aca="false">AN50*AN7</f>
        <v>4492125</v>
      </c>
      <c r="AO93" s="0" t="n">
        <f aca="false">SUM(A93:AN93)</f>
        <v>41011216000</v>
      </c>
    </row>
    <row r="94" customFormat="false" ht="12.75" hidden="false" customHeight="false" outlineLevel="0" collapsed="false">
      <c r="A94" s="3" t="n">
        <f aca="false">A51*A8</f>
        <v>3080271375</v>
      </c>
      <c r="B94" s="3" t="n">
        <f aca="false">B51*B8</f>
        <v>3497963832</v>
      </c>
      <c r="C94" s="3" t="n">
        <f aca="false">C51*C8</f>
        <v>1141166125</v>
      </c>
      <c r="D94" s="3" t="n">
        <f aca="false">D51*D8</f>
        <v>1147730823</v>
      </c>
      <c r="E94" s="3" t="n">
        <f aca="false">E51*E8</f>
        <v>1327373299</v>
      </c>
      <c r="F94" s="3" t="n">
        <f aca="false">F51*F8</f>
        <v>19683000</v>
      </c>
      <c r="G94" s="3" t="n">
        <f aca="false">G51*G8</f>
        <v>205379</v>
      </c>
      <c r="H94" s="3" t="n">
        <f aca="false">H51*H8</f>
        <v>398688256</v>
      </c>
      <c r="I94" s="3" t="n">
        <f aca="false">I51*I8</f>
        <v>2422300607</v>
      </c>
      <c r="J94" s="3" t="n">
        <f aca="false">J51*J8</f>
        <v>29791</v>
      </c>
      <c r="K94" s="3" t="n">
        <f aca="false">K51*K8</f>
        <v>238328000</v>
      </c>
      <c r="L94" s="3" t="n">
        <f aca="false">L51*L8</f>
        <v>2352637</v>
      </c>
      <c r="M94" s="3" t="n">
        <f aca="false">M51*M8</f>
        <v>2460375</v>
      </c>
      <c r="N94" s="3" t="n">
        <f aca="false">N51*N8</f>
        <v>310288733</v>
      </c>
      <c r="O94" s="3" t="n">
        <f aca="false">O51*O8</f>
        <v>849278123</v>
      </c>
      <c r="P94" s="3" t="n">
        <f aca="false">P51*P8</f>
        <v>1115157653</v>
      </c>
      <c r="Q94" s="3" t="n">
        <f aca="false">Q51*Q8</f>
        <v>1697936057</v>
      </c>
      <c r="R94" s="3" t="n">
        <f aca="false">R51*R8</f>
        <v>693154125</v>
      </c>
      <c r="S94" s="3" t="n">
        <f aca="false">S51*S8</f>
        <v>1131366088</v>
      </c>
      <c r="T94" s="3" t="n">
        <f aca="false">T51*T8</f>
        <v>1723683599</v>
      </c>
      <c r="U94" s="3" t="n">
        <f aca="false">U51*U8</f>
        <v>64964808</v>
      </c>
      <c r="V94" s="3" t="n">
        <f aca="false">V51*V8</f>
        <v>174676879</v>
      </c>
      <c r="W94" s="3" t="n">
        <f aca="false">W51*W8</f>
        <v>367061696</v>
      </c>
      <c r="X94" s="3" t="n">
        <f aca="false">X51*X8</f>
        <v>67917312</v>
      </c>
      <c r="Y94" s="3" t="n">
        <f aca="false">Y51*Y8</f>
        <v>179406144</v>
      </c>
      <c r="Z94" s="3" t="n">
        <f aca="false">Z51*Z8</f>
        <v>279726264</v>
      </c>
      <c r="AA94" s="3" t="n">
        <f aca="false">AA51*AA8</f>
        <v>788889024</v>
      </c>
      <c r="AB94" s="3" t="n">
        <f aca="false">AB51*AB8</f>
        <v>3150662696</v>
      </c>
      <c r="AC94" s="3" t="n">
        <f aca="false">AC51*AC8</f>
        <v>3163575232</v>
      </c>
      <c r="AD94" s="3" t="n">
        <f aca="false">AD51*AD8</f>
        <v>944076141</v>
      </c>
      <c r="AE94" s="3" t="n">
        <f aca="false">AE51*AE8</f>
        <v>3869893000</v>
      </c>
      <c r="AF94" s="3" t="n">
        <f aca="false">AF51*AF8</f>
        <v>17173512</v>
      </c>
      <c r="AG94" s="3" t="n">
        <f aca="false">AG51*AG8</f>
        <v>647214625</v>
      </c>
      <c r="AH94" s="3" t="n">
        <f aca="false">AH51*AH8</f>
        <v>3666512088</v>
      </c>
      <c r="AI94" s="3" t="n">
        <f aca="false">AI51*AI8</f>
        <v>2357947691</v>
      </c>
      <c r="AJ94" s="3" t="n">
        <f aca="false">AJ51*AJ8</f>
        <v>126506008</v>
      </c>
      <c r="AK94" s="3" t="n">
        <f aca="false">AK51*AK8</f>
        <v>170031464</v>
      </c>
      <c r="AL94" s="3" t="n">
        <f aca="false">AL51*AL8</f>
        <v>171879616</v>
      </c>
      <c r="AM94" s="3" t="n">
        <f aca="false">AM51*AM8</f>
        <v>571787</v>
      </c>
      <c r="AN94" s="3" t="n">
        <f aca="false">AN51*AN8</f>
        <v>3112136</v>
      </c>
      <c r="AO94" s="0" t="n">
        <f aca="false">SUM(A94:AN94)</f>
        <v>41011216000</v>
      </c>
    </row>
    <row r="95" customFormat="false" ht="12.75" hidden="false" customHeight="false" outlineLevel="0" collapsed="false">
      <c r="A95" s="3" t="n">
        <f aca="false">A52*A9</f>
        <v>3017196125</v>
      </c>
      <c r="B95" s="3" t="n">
        <f aca="false">B52*B9</f>
        <v>3029741623</v>
      </c>
      <c r="C95" s="3" t="n">
        <f aca="false">C52*C9</f>
        <v>8615125</v>
      </c>
      <c r="D95" s="3" t="n">
        <f aca="false">D52*D9</f>
        <v>387420489</v>
      </c>
      <c r="E95" s="3" t="n">
        <f aca="false">E52*E9</f>
        <v>658503000</v>
      </c>
      <c r="F95" s="3" t="n">
        <f aca="false">F52*F9</f>
        <v>2532139147</v>
      </c>
      <c r="G95" s="3" t="n">
        <f aca="false">G52*G9</f>
        <v>2454911549</v>
      </c>
      <c r="H95" s="3" t="n">
        <f aca="false">H52*H9</f>
        <v>835896888</v>
      </c>
      <c r="I95" s="3" t="n">
        <f aca="false">I52*I9</f>
        <v>601211584</v>
      </c>
      <c r="J95" s="3" t="n">
        <f aca="false">J52*J9</f>
        <v>4027268071</v>
      </c>
      <c r="K95" s="3" t="n">
        <f aca="false">K52*K9</f>
        <v>620650477</v>
      </c>
      <c r="L95" s="3" t="n">
        <f aca="false">L52*L9</f>
        <v>656234909</v>
      </c>
      <c r="M95" s="3" t="n">
        <f aca="false">M52*M9</f>
        <v>10077696</v>
      </c>
      <c r="N95" s="3" t="n">
        <f aca="false">N52*N9</f>
        <v>438976</v>
      </c>
      <c r="O95" s="3" t="n">
        <f aca="false">O52*O9</f>
        <v>766060875</v>
      </c>
      <c r="P95" s="3" t="n">
        <f aca="false">P52*P9</f>
        <v>207474688</v>
      </c>
      <c r="Q95" s="3" t="n">
        <f aca="false">Q52*Q9</f>
        <v>1083206683</v>
      </c>
      <c r="R95" s="3" t="n">
        <f aca="false">R52*R9</f>
        <v>35287552</v>
      </c>
      <c r="S95" s="3" t="n">
        <f aca="false">S52*S9</f>
        <v>1719374392</v>
      </c>
      <c r="T95" s="3" t="n">
        <f aca="false">T52*T9</f>
        <v>2515456</v>
      </c>
      <c r="U95" s="3" t="n">
        <f aca="false">U52*U9</f>
        <v>3144219625</v>
      </c>
      <c r="V95" s="3" t="n">
        <f aca="false">V52*V9</f>
        <v>65450827</v>
      </c>
      <c r="W95" s="3" t="n">
        <f aca="false">W52*W9</f>
        <v>2062933417</v>
      </c>
      <c r="X95" s="3" t="n">
        <f aca="false">X52*X9</f>
        <v>189119224</v>
      </c>
      <c r="Y95" s="3" t="n">
        <f aca="false">Y52*Y9</f>
        <v>1027243729</v>
      </c>
      <c r="Z95" s="3" t="n">
        <f aca="false">Z52*Z9</f>
        <v>322828856</v>
      </c>
      <c r="AA95" s="3" t="n">
        <f aca="false">AA52*AA9</f>
        <v>3546578125</v>
      </c>
      <c r="AB95" s="3" t="n">
        <f aca="false">AB52*AB9</f>
        <v>2656741625</v>
      </c>
      <c r="AC95" s="3" t="n">
        <f aca="false">AC52*AC9</f>
        <v>392223168</v>
      </c>
      <c r="AD95" s="3" t="n">
        <f aca="false">AD52*AD9</f>
        <v>418508992</v>
      </c>
      <c r="AE95" s="3" t="n">
        <f aca="false">AE52*AE9</f>
        <v>1000</v>
      </c>
      <c r="AF95" s="3" t="n">
        <f aca="false">AF52*AF9</f>
        <v>433798093</v>
      </c>
      <c r="AG95" s="3" t="n">
        <f aca="false">AG52*AG9</f>
        <v>286191179</v>
      </c>
      <c r="AH95" s="3" t="n">
        <f aca="false">AH52*AH9</f>
        <v>16003008</v>
      </c>
      <c r="AI95" s="3" t="n">
        <f aca="false">AI52*AI9</f>
        <v>13481272</v>
      </c>
      <c r="AJ95" s="3" t="n">
        <f aca="false">AJ52*AJ9</f>
        <v>390617891</v>
      </c>
      <c r="AK95" s="3" t="n">
        <f aca="false">AK52*AK9</f>
        <v>663054848</v>
      </c>
      <c r="AL95" s="3" t="n">
        <f aca="false">AL52*AL9</f>
        <v>2720547136</v>
      </c>
      <c r="AM95" s="3" t="n">
        <f aca="false">AM52*AM9</f>
        <v>3652264</v>
      </c>
      <c r="AN95" s="3" t="n">
        <f aca="false">AN52*AN9</f>
        <v>3796416</v>
      </c>
      <c r="AO95" s="0" t="n">
        <f aca="false">SUM(A95:AN95)</f>
        <v>41011216000</v>
      </c>
    </row>
    <row r="96" customFormat="false" ht="12.75" hidden="false" customHeight="false" outlineLevel="0" collapsed="false">
      <c r="A96" s="3" t="n">
        <f aca="false">A53*A10</f>
        <v>3361517992</v>
      </c>
      <c r="B96" s="3" t="n">
        <f aca="false">B53*B10</f>
        <v>2973559672</v>
      </c>
      <c r="C96" s="3" t="n">
        <f aca="false">C53*C10</f>
        <v>2985984000</v>
      </c>
      <c r="D96" s="3" t="n">
        <f aca="false">D53*D10</f>
        <v>565609283</v>
      </c>
      <c r="E96" s="3" t="n">
        <f aca="false">E53*E10</f>
        <v>376367048</v>
      </c>
      <c r="F96" s="3" t="n">
        <f aca="false">F53*F10</f>
        <v>2126781656</v>
      </c>
      <c r="G96" s="3" t="n">
        <f aca="false">G53*G10</f>
        <v>2543302125</v>
      </c>
      <c r="H96" s="3" t="n">
        <f aca="false">H53*H10</f>
        <v>614125000</v>
      </c>
      <c r="I96" s="3" t="n">
        <f aca="false">I53*I10</f>
        <v>1981385216</v>
      </c>
      <c r="J96" s="3" t="n">
        <f aca="false">J53*J10</f>
        <v>857375</v>
      </c>
      <c r="K96" s="3" t="n">
        <f aca="false">K53*K10</f>
        <v>185193</v>
      </c>
      <c r="L96" s="3" t="n">
        <f aca="false">L53*L10</f>
        <v>233744896</v>
      </c>
      <c r="M96" s="3" t="n">
        <f aca="false">M53*M10</f>
        <v>18609625</v>
      </c>
      <c r="N96" s="3" t="n">
        <f aca="false">N53*N10</f>
        <v>19248832</v>
      </c>
      <c r="O96" s="3" t="n">
        <f aca="false">O53*O10</f>
        <v>465484375</v>
      </c>
      <c r="P96" s="3" t="n">
        <f aca="false">P53*P10</f>
        <v>36264691</v>
      </c>
      <c r="Q96" s="3" t="n">
        <f aca="false">Q53*Q10</f>
        <v>35937000</v>
      </c>
      <c r="R96" s="3" t="n">
        <f aca="false">R53*R10</f>
        <v>1095912791</v>
      </c>
      <c r="S96" s="3" t="n">
        <f aca="false">S53*S10</f>
        <v>879217912</v>
      </c>
      <c r="T96" s="3" t="n">
        <f aca="false">T53*T10</f>
        <v>294079625</v>
      </c>
      <c r="U96" s="3" t="n">
        <f aca="false">U53*U10</f>
        <v>820025856</v>
      </c>
      <c r="V96" s="3" t="n">
        <f aca="false">V53*V10</f>
        <v>265847707</v>
      </c>
      <c r="W96" s="3" t="n">
        <f aca="false">W53*W10</f>
        <v>185193000</v>
      </c>
      <c r="X96" s="3" t="n">
        <f aca="false">X53*X10</f>
        <v>2053225511</v>
      </c>
      <c r="Y96" s="3" t="n">
        <f aca="false">Y53*Y10</f>
        <v>2048383000</v>
      </c>
      <c r="Z96" s="3" t="n">
        <f aca="false">Z53*Z10</f>
        <v>563559976</v>
      </c>
      <c r="AA96" s="3" t="n">
        <f aca="false">AA53*AA10</f>
        <v>2368593037</v>
      </c>
      <c r="AB96" s="3" t="n">
        <f aca="false">AB53*AB10</f>
        <v>2384621056</v>
      </c>
      <c r="AC96" s="3" t="n">
        <f aca="false">AC53*AC10</f>
        <v>955671625</v>
      </c>
      <c r="AD96" s="3" t="n">
        <f aca="false">AD53*AD10</f>
        <v>3680797184</v>
      </c>
      <c r="AE96" s="3" t="n">
        <f aca="false">AE53*AE10</f>
        <v>3415662216</v>
      </c>
      <c r="AF96" s="3" t="n">
        <f aca="false">AF53*AF10</f>
        <v>41063625</v>
      </c>
      <c r="AG96" s="3" t="n">
        <f aca="false">AG53*AG10</f>
        <v>423564751</v>
      </c>
      <c r="AH96" s="3" t="n">
        <f aca="false">AH53*AH10</f>
        <v>13144256</v>
      </c>
      <c r="AI96" s="3" t="n">
        <f aca="false">AI53*AI10</f>
        <v>31255875</v>
      </c>
      <c r="AJ96" s="3" t="n">
        <f aca="false">AJ53*AJ10</f>
        <v>679151439</v>
      </c>
      <c r="AK96" s="3" t="n">
        <f aca="false">AK53*AK10</f>
        <v>463684824</v>
      </c>
      <c r="AL96" s="3" t="n">
        <f aca="false">AL53*AL10</f>
        <v>4173281</v>
      </c>
      <c r="AM96" s="3" t="n">
        <f aca="false">AM53*AM10</f>
        <v>4330747</v>
      </c>
      <c r="AN96" s="3" t="n">
        <f aca="false">AN53*AN10</f>
        <v>1092727</v>
      </c>
      <c r="AO96" s="0" t="n">
        <f aca="false">SUM(A96:AN96)</f>
        <v>41011216000</v>
      </c>
    </row>
    <row r="97" customFormat="false" ht="12.75" hidden="false" customHeight="false" outlineLevel="0" collapsed="false">
      <c r="A97" s="3" t="n">
        <f aca="false">A54*A11</f>
        <v>2498846293</v>
      </c>
      <c r="B97" s="3" t="n">
        <f aca="false">B54*B11</f>
        <v>2582630848</v>
      </c>
      <c r="C97" s="3" t="n">
        <f aca="false">C54*C11</f>
        <v>2521008881</v>
      </c>
      <c r="D97" s="3" t="n">
        <f aca="false">D54*D11</f>
        <v>2482309864</v>
      </c>
      <c r="E97" s="3" t="n">
        <f aca="false">E54*E11</f>
        <v>9261000</v>
      </c>
      <c r="F97" s="3" t="n">
        <f aca="false">F54*F11</f>
        <v>287496</v>
      </c>
      <c r="G97" s="3" t="n">
        <f aca="false">G54*G11</f>
        <v>1378749897</v>
      </c>
      <c r="H97" s="3" t="n">
        <f aca="false">H54*H11</f>
        <v>1105507304</v>
      </c>
      <c r="I97" s="3" t="n">
        <f aca="false">I54*I11</f>
        <v>474552</v>
      </c>
      <c r="J97" s="3" t="n">
        <f aca="false">J54*J11</f>
        <v>2628072000</v>
      </c>
      <c r="K97" s="3" t="n">
        <f aca="false">K54*K11</f>
        <v>124251499</v>
      </c>
      <c r="L97" s="3" t="n">
        <f aca="false">L54*L11</f>
        <v>1481544</v>
      </c>
      <c r="M97" s="3" t="n">
        <f aca="false">M54*M11</f>
        <v>53157376</v>
      </c>
      <c r="N97" s="3" t="n">
        <f aca="false">N54*N11</f>
        <v>611960049</v>
      </c>
      <c r="O97" s="3" t="n">
        <f aca="false">O54*O11</f>
        <v>299418309</v>
      </c>
      <c r="P97" s="3" t="n">
        <f aca="false">P54*P11</f>
        <v>302111711</v>
      </c>
      <c r="Q97" s="3" t="n">
        <f aca="false">Q54*Q11</f>
        <v>313046839</v>
      </c>
      <c r="R97" s="3" t="n">
        <f aca="false">R54*R11</f>
        <v>267089984</v>
      </c>
      <c r="S97" s="3" t="n">
        <f aca="false">S54*S11</f>
        <v>283593393</v>
      </c>
      <c r="T97" s="3" t="n">
        <f aca="false">T54*T11</f>
        <v>21484952</v>
      </c>
      <c r="U97" s="3" t="n">
        <f aca="false">U54*U11</f>
        <v>2315685267</v>
      </c>
      <c r="V97" s="3" t="n">
        <f aca="false">V54*V11</f>
        <v>841232384</v>
      </c>
      <c r="W97" s="3" t="n">
        <f aca="false">W54*W11</f>
        <v>876467493</v>
      </c>
      <c r="X97" s="3" t="n">
        <f aca="false">X54*X11</f>
        <v>783777448</v>
      </c>
      <c r="Y97" s="3" t="n">
        <f aca="false">Y54*Y11</f>
        <v>804357000</v>
      </c>
      <c r="Z97" s="3" t="n">
        <f aca="false">Z54*Z11</f>
        <v>809557568</v>
      </c>
      <c r="AA97" s="3" t="n">
        <f aca="false">AA54*AA11</f>
        <v>425259008</v>
      </c>
      <c r="AB97" s="3" t="n">
        <f aca="false">AB54*AB11</f>
        <v>1838265625</v>
      </c>
      <c r="AC97" s="3" t="n">
        <f aca="false">AC54*AC11</f>
        <v>3288008303</v>
      </c>
      <c r="AD97" s="3" t="n">
        <f aca="false">AD54*AD11</f>
        <v>1338273208</v>
      </c>
      <c r="AE97" s="3" t="n">
        <f aca="false">AE54*AE11</f>
        <v>10793861</v>
      </c>
      <c r="AF97" s="3" t="n">
        <f aca="false">AF54*AF11</f>
        <v>3532642667</v>
      </c>
      <c r="AG97" s="3" t="n">
        <f aca="false">AG54*AG11</f>
        <v>182284263</v>
      </c>
      <c r="AH97" s="3" t="n">
        <f aca="false">AH54*AH11</f>
        <v>116214272</v>
      </c>
      <c r="AI97" s="3" t="n">
        <f aca="false">AI54*AI11</f>
        <v>3616805375</v>
      </c>
      <c r="AJ97" s="3" t="n">
        <f aca="false">AJ54*AJ11</f>
        <v>2691419471</v>
      </c>
      <c r="AK97" s="3" t="n">
        <f aca="false">AK54*AK11</f>
        <v>15069223</v>
      </c>
      <c r="AL97" s="3" t="n">
        <f aca="false">AL54*AL11</f>
        <v>13824000</v>
      </c>
      <c r="AM97" s="3" t="n">
        <f aca="false">AM54*AM11</f>
        <v>12008989</v>
      </c>
      <c r="AN97" s="3" t="n">
        <f aca="false">AN54*AN11</f>
        <v>14526784</v>
      </c>
      <c r="AO97" s="0" t="n">
        <f aca="false">SUM(A97:AN97)</f>
        <v>41011216000</v>
      </c>
    </row>
    <row r="98" customFormat="false" ht="12.75" hidden="false" customHeight="false" outlineLevel="0" collapsed="false">
      <c r="A98" s="3" t="n">
        <f aca="false">A55*A12</f>
        <v>3847751263</v>
      </c>
      <c r="B98" s="3" t="n">
        <f aca="false">B55*B12</f>
        <v>1962515008</v>
      </c>
      <c r="C98" s="3" t="n">
        <f aca="false">C55*C12</f>
        <v>2121824125</v>
      </c>
      <c r="D98" s="3" t="n">
        <f aca="false">D55*D12</f>
        <v>1758416743</v>
      </c>
      <c r="E98" s="3" t="n">
        <f aca="false">E55*E12</f>
        <v>1767172329</v>
      </c>
      <c r="F98" s="3" t="n">
        <f aca="false">F55*F12</f>
        <v>1771561000</v>
      </c>
      <c r="G98" s="3" t="n">
        <f aca="false">G55*G12</f>
        <v>1780360128</v>
      </c>
      <c r="H98" s="3" t="n">
        <f aca="false">H55*H12</f>
        <v>1789188344</v>
      </c>
      <c r="I98" s="3" t="n">
        <f aca="false">I55*I12</f>
        <v>741217625</v>
      </c>
      <c r="J98" s="3" t="n">
        <f aca="false">J55*J12</f>
        <v>2186875592</v>
      </c>
      <c r="K98" s="3" t="n">
        <f aca="false">K55*K12</f>
        <v>487443403</v>
      </c>
      <c r="L98" s="3" t="n">
        <f aca="false">L55*L12</f>
        <v>18191447</v>
      </c>
      <c r="M98" s="3" t="n">
        <f aca="false">M55*M12</f>
        <v>38614472</v>
      </c>
      <c r="N98" s="3" t="n">
        <f aca="false">N55*N12</f>
        <v>37595375</v>
      </c>
      <c r="O98" s="3" t="n">
        <f aca="false">O55*O12</f>
        <v>37259704</v>
      </c>
      <c r="P98" s="3" t="n">
        <f aca="false">P55*P12</f>
        <v>20123648</v>
      </c>
      <c r="Q98" s="3" t="n">
        <f aca="false">Q55*Q12</f>
        <v>20346417</v>
      </c>
      <c r="R98" s="3" t="n">
        <f aca="false">R55*R12</f>
        <v>49027896</v>
      </c>
      <c r="S98" s="3" t="n">
        <f aca="false">S55*S12</f>
        <v>48228544</v>
      </c>
      <c r="T98" s="3" t="n">
        <f aca="false">T55*T12</f>
        <v>22665187</v>
      </c>
      <c r="U98" s="3" t="n">
        <f aca="false">U55*U12</f>
        <v>2289529432</v>
      </c>
      <c r="V98" s="3" t="n">
        <f aca="false">V55*V12</f>
        <v>1892819053</v>
      </c>
      <c r="W98" s="3" t="n">
        <f aca="false">W55*W12</f>
        <v>1883652875</v>
      </c>
      <c r="X98" s="3" t="n">
        <f aca="false">X55*X12</f>
        <v>2342039552</v>
      </c>
      <c r="Y98" s="3" t="n">
        <f aca="false">Y55*Y12</f>
        <v>2347334289</v>
      </c>
      <c r="Z98" s="3" t="n">
        <f aca="false">Z55*Z12</f>
        <v>2033901163</v>
      </c>
      <c r="AA98" s="3" t="n">
        <f aca="false">AA55*AA12</f>
        <v>2029089096</v>
      </c>
      <c r="AB98" s="3" t="n">
        <f aca="false">AB55*AB12</f>
        <v>2014698447</v>
      </c>
      <c r="AC98" s="3" t="n">
        <f aca="false">AC55*AC12</f>
        <v>2395346472</v>
      </c>
      <c r="AD98" s="3" t="n">
        <f aca="false">AD55*AD12</f>
        <v>539353144</v>
      </c>
      <c r="AE98" s="3" t="n">
        <f aca="false">AE55*AE12</f>
        <v>27818127</v>
      </c>
      <c r="AF98" s="3" t="n">
        <f aca="false">AF55*AF12</f>
        <v>337153536</v>
      </c>
      <c r="AG98" s="3" t="n">
        <f aca="false">AG55*AG12</f>
        <v>57960603</v>
      </c>
      <c r="AH98" s="3" t="n">
        <f aca="false">AH55*AH12</f>
        <v>58863869</v>
      </c>
      <c r="AI98" s="3" t="n">
        <f aca="false">AI55*AI12</f>
        <v>59776471</v>
      </c>
      <c r="AJ98" s="3" t="n">
        <f aca="false">AJ55*AJ12</f>
        <v>60236288</v>
      </c>
      <c r="AK98" s="3" t="n">
        <f aca="false">AK55*AK12</f>
        <v>61162984</v>
      </c>
      <c r="AL98" s="3" t="n">
        <f aca="false">AL55*AL12</f>
        <v>31554496</v>
      </c>
      <c r="AM98" s="3" t="n">
        <f aca="false">AM55*AM12</f>
        <v>42508549</v>
      </c>
      <c r="AN98" s="3" t="n">
        <f aca="false">AN55*AN12</f>
        <v>39304</v>
      </c>
      <c r="AO98" s="0" t="n">
        <f aca="false">SUM(A98:AN98)</f>
        <v>41011216000</v>
      </c>
    </row>
    <row r="99" customFormat="false" ht="12.75" hidden="false" customHeight="false" outlineLevel="0" collapsed="false">
      <c r="A99" s="3" t="n">
        <f aca="false">A56*A13</f>
        <v>1732323601</v>
      </c>
      <c r="B99" s="3" t="n">
        <f aca="false">B56*B13</f>
        <v>1745337664</v>
      </c>
      <c r="C99" s="3" t="n">
        <f aca="false">C56*C13</f>
        <v>1749690125</v>
      </c>
      <c r="D99" s="3" t="n">
        <f aca="false">D56*D13</f>
        <v>1915864488</v>
      </c>
      <c r="E99" s="3" t="n">
        <f aca="false">E56*E13</f>
        <v>1925134784</v>
      </c>
      <c r="F99" s="3" t="n">
        <f aca="false">F56*F13</f>
        <v>1929781125</v>
      </c>
      <c r="G99" s="3" t="n">
        <f aca="false">G56*G13</f>
        <v>1948441249</v>
      </c>
      <c r="H99" s="3" t="n">
        <f aca="false">H56*H13</f>
        <v>1967221277</v>
      </c>
      <c r="I99" s="3" t="n">
        <f aca="false">I56*I13</f>
        <v>2176782336</v>
      </c>
      <c r="J99" s="3" t="n">
        <f aca="false">J56*J13</f>
        <v>1815848000</v>
      </c>
      <c r="K99" s="3" t="n">
        <f aca="false">K56*K13</f>
        <v>27543608</v>
      </c>
      <c r="L99" s="3" t="n">
        <f aca="false">L56*L13</f>
        <v>39304000</v>
      </c>
      <c r="M99" s="3" t="n">
        <f aca="false">M56*M13</f>
        <v>25934336</v>
      </c>
      <c r="N99" s="3" t="n">
        <f aca="false">N56*N13</f>
        <v>25153757</v>
      </c>
      <c r="O99" s="3" t="n">
        <f aca="false">O56*O13</f>
        <v>24897088</v>
      </c>
      <c r="P99" s="3" t="n">
        <f aca="false">P56*P13</f>
        <v>50243409</v>
      </c>
      <c r="Q99" s="3" t="n">
        <f aca="false">Q56*Q13</f>
        <v>23887872</v>
      </c>
      <c r="R99" s="3" t="n">
        <f aca="false">R56*R13</f>
        <v>23393656</v>
      </c>
      <c r="S99" s="3" t="n">
        <f aca="false">S56*S13</f>
        <v>34012224</v>
      </c>
      <c r="T99" s="3" t="n">
        <f aca="false">T56*T13</f>
        <v>47832147</v>
      </c>
      <c r="U99" s="3" t="n">
        <f aca="false">U56*U13</f>
        <v>1897413272</v>
      </c>
      <c r="V99" s="3" t="n">
        <f aca="false">V56*V13</f>
        <v>2082440933</v>
      </c>
      <c r="W99" s="3" t="n">
        <f aca="false">W56*W13</f>
        <v>2273930875</v>
      </c>
      <c r="X99" s="3" t="n">
        <f aca="false">X56*X13</f>
        <v>2263571297</v>
      </c>
      <c r="Y99" s="3" t="n">
        <f aca="false">Y56*Y13</f>
        <v>1869959168</v>
      </c>
      <c r="Z99" s="3" t="n">
        <f aca="false">Z56*Z13</f>
        <v>2242946629</v>
      </c>
      <c r="AA99" s="3" t="n">
        <f aca="false">AA56*AA13</f>
        <v>2237810112</v>
      </c>
      <c r="AB99" s="3" t="n">
        <f aca="false">AB56*AB13</f>
        <v>2222447625</v>
      </c>
      <c r="AC99" s="3" t="n">
        <f aca="false">AC56*AC13</f>
        <v>2005142581</v>
      </c>
      <c r="AD99" s="3" t="n">
        <f aca="false">AD56*AD13</f>
        <v>2191933899</v>
      </c>
      <c r="AE99" s="3" t="n">
        <f aca="false">AE56*AE13</f>
        <v>55306341</v>
      </c>
      <c r="AF99" s="3" t="n">
        <f aca="false">AF56*AF13</f>
        <v>28372625</v>
      </c>
      <c r="AG99" s="3" t="n">
        <f aca="false">AG56*AG13</f>
        <v>42144192</v>
      </c>
      <c r="AH99" s="3" t="n">
        <f aca="false">AH56*AH13</f>
        <v>43614208</v>
      </c>
      <c r="AI99" s="3" t="n">
        <f aca="false">AI56*AI13</f>
        <v>45118016</v>
      </c>
      <c r="AJ99" s="3" t="n">
        <f aca="false">AJ56*AJ13</f>
        <v>45499293</v>
      </c>
      <c r="AK99" s="3" t="n">
        <f aca="false">AK56*AK13</f>
        <v>46268279</v>
      </c>
      <c r="AL99" s="3" t="n">
        <f aca="false">AL56*AL13</f>
        <v>62099136</v>
      </c>
      <c r="AM99" s="3" t="n">
        <f aca="false">AM56*AM13</f>
        <v>62570773</v>
      </c>
      <c r="AN99" s="3" t="n">
        <f aca="false">AN56*AN13</f>
        <v>64000000</v>
      </c>
      <c r="AO99" s="0" t="n">
        <f aca="false">SUM(A99:AN99)</f>
        <v>41011216000</v>
      </c>
    </row>
    <row r="100" customFormat="false" ht="12.75" hidden="false" customHeight="false" outlineLevel="0" collapsed="false">
      <c r="A100" s="3" t="n">
        <f aca="false">A57*A14</f>
        <v>2111932187</v>
      </c>
      <c r="B100" s="3" t="n">
        <f aca="false">B57*B14</f>
        <v>625026375</v>
      </c>
      <c r="C100" s="3" t="n">
        <f aca="false">C57*C14</f>
        <v>3638052872</v>
      </c>
      <c r="D100" s="3" t="n">
        <f aca="false">D57*D14</f>
        <v>1086373952</v>
      </c>
      <c r="E100" s="3" t="n">
        <f aca="false">E57*E14</f>
        <v>2471326208</v>
      </c>
      <c r="F100" s="3" t="n">
        <f aca="false">F57*F14</f>
        <v>753571</v>
      </c>
      <c r="G100" s="3" t="n">
        <f aca="false">G57*G14</f>
        <v>3767287616</v>
      </c>
      <c r="H100" s="3" t="n">
        <f aca="false">H57*H14</f>
        <v>3731087151</v>
      </c>
      <c r="I100" s="3" t="n">
        <f aca="false">I57*I14</f>
        <v>2899736776</v>
      </c>
      <c r="J100" s="3" t="n">
        <f aca="false">J57*J14</f>
        <v>3196010817</v>
      </c>
      <c r="K100" s="3" t="n">
        <f aca="false">K57*K14</f>
        <v>54872000</v>
      </c>
      <c r="L100" s="3" t="n">
        <f aca="false">L57*L14</f>
        <v>480048687</v>
      </c>
      <c r="M100" s="3" t="n">
        <f aca="false">M57*M14</f>
        <v>481890304</v>
      </c>
      <c r="N100" s="3" t="n">
        <f aca="false">N57*N14</f>
        <v>506261573</v>
      </c>
      <c r="O100" s="3" t="n">
        <f aca="false">O57*O14</f>
        <v>19465109</v>
      </c>
      <c r="P100" s="3" t="n">
        <f aca="false">P57*P14</f>
        <v>478211768</v>
      </c>
      <c r="Q100" s="3" t="n">
        <f aca="false">Q57*Q14</f>
        <v>442450728</v>
      </c>
      <c r="R100" s="3" t="n">
        <f aca="false">R57*R14</f>
        <v>136590875</v>
      </c>
      <c r="S100" s="3" t="n">
        <f aca="false">S57*S14</f>
        <v>108531333</v>
      </c>
      <c r="T100" s="3" t="n">
        <f aca="false">T57*T14</f>
        <v>426957777</v>
      </c>
      <c r="U100" s="3" t="n">
        <f aca="false">U57*U14</f>
        <v>609800192</v>
      </c>
      <c r="V100" s="3" t="n">
        <f aca="false">V57*V14</f>
        <v>1420034624</v>
      </c>
      <c r="W100" s="3" t="n">
        <f aca="false">W57*W14</f>
        <v>1280824056</v>
      </c>
      <c r="X100" s="3" t="n">
        <f aca="false">X57*X14</f>
        <v>590589719</v>
      </c>
      <c r="Y100" s="3" t="n">
        <f aca="false">Y57*Y14</f>
        <v>549353259</v>
      </c>
      <c r="Z100" s="3" t="n">
        <f aca="false">Z57*Z14</f>
        <v>2363266368</v>
      </c>
      <c r="AA100" s="3" t="n">
        <f aca="false">AA57*AA14</f>
        <v>519718464</v>
      </c>
      <c r="AB100" s="3" t="n">
        <f aca="false">AB57*AB14</f>
        <v>545338513</v>
      </c>
      <c r="AC100" s="3" t="n">
        <f aca="false">AC57*AC14</f>
        <v>547343432</v>
      </c>
      <c r="AD100" s="3" t="n">
        <f aca="false">AD57*AD14</f>
        <v>1820316861</v>
      </c>
      <c r="AE100" s="3" t="n">
        <f aca="false">AE57*AE14</f>
        <v>2097152</v>
      </c>
      <c r="AF100" s="3" t="n">
        <f aca="false">AF57*AF14</f>
        <v>5359375</v>
      </c>
      <c r="AG100" s="3" t="n">
        <f aca="false">AG57*AG14</f>
        <v>125000</v>
      </c>
      <c r="AH100" s="3" t="n">
        <f aca="false">AH57*AH14</f>
        <v>91125</v>
      </c>
      <c r="AI100" s="3" t="n">
        <f aca="false">AI57*AI14</f>
        <v>3442951000</v>
      </c>
      <c r="AJ100" s="3" t="n">
        <f aca="false">AJ57*AJ14</f>
        <v>15438249</v>
      </c>
      <c r="AK100" s="3" t="n">
        <f aca="false">AK57*AK14</f>
        <v>188132517</v>
      </c>
      <c r="AL100" s="3" t="n">
        <f aca="false">AL57*AL14</f>
        <v>250047</v>
      </c>
      <c r="AM100" s="3" t="n">
        <f aca="false">AM57*AM14</f>
        <v>415160936</v>
      </c>
      <c r="AN100" s="3" t="n">
        <f aca="false">AN57*AN14</f>
        <v>32157432</v>
      </c>
      <c r="AO100" s="0" t="n">
        <f aca="false">SUM(A100:AN100)</f>
        <v>41011216000</v>
      </c>
    </row>
    <row r="101" customFormat="false" ht="12.75" hidden="false" customHeight="false" outlineLevel="0" collapsed="false">
      <c r="A101" s="3" t="n">
        <f aca="false">A58*A15</f>
        <v>580093704</v>
      </c>
      <c r="B101" s="3" t="n">
        <f aca="false">B58*B15</f>
        <v>2116874304</v>
      </c>
      <c r="C101" s="3" t="n">
        <f aca="false">C58*C15</f>
        <v>7301384</v>
      </c>
      <c r="D101" s="3" t="n">
        <f aca="false">D58*D15</f>
        <v>7077888</v>
      </c>
      <c r="E101" s="3" t="n">
        <f aca="false">E58*E15</f>
        <v>6751269</v>
      </c>
      <c r="F101" s="3" t="n">
        <f aca="false">F58*F15</f>
        <v>912673000</v>
      </c>
      <c r="G101" s="3" t="n">
        <f aca="false">G58*G15</f>
        <v>3112136000</v>
      </c>
      <c r="H101" s="3" t="n">
        <f aca="false">H58*H15</f>
        <v>551368</v>
      </c>
      <c r="I101" s="3" t="n">
        <f aca="false">I58*I15</f>
        <v>2616662152</v>
      </c>
      <c r="J101" s="3" t="n">
        <f aca="false">J58*J15</f>
        <v>799178752</v>
      </c>
      <c r="K101" s="3" t="n">
        <f aca="false">K58*K15</f>
        <v>3334661784</v>
      </c>
      <c r="L101" s="3" t="n">
        <f aca="false">L58*L15</f>
        <v>6331625</v>
      </c>
      <c r="M101" s="3" t="n">
        <f aca="false">M58*M15</f>
        <v>382657176</v>
      </c>
      <c r="N101" s="3" t="n">
        <f aca="false">N58*N15</f>
        <v>381078125</v>
      </c>
      <c r="O101" s="3" t="n">
        <f aca="false">O58*O15</f>
        <v>406869021</v>
      </c>
      <c r="P101" s="3" t="n">
        <f aca="false">P58*P15</f>
        <v>389017000</v>
      </c>
      <c r="Q101" s="3" t="n">
        <f aca="false">Q58*Q15</f>
        <v>49836032</v>
      </c>
      <c r="R101" s="3" t="n">
        <f aca="false">R58*R15</f>
        <v>8741816</v>
      </c>
      <c r="S101" s="3" t="n">
        <f aca="false">S58*S15</f>
        <v>220348864</v>
      </c>
      <c r="T101" s="3" t="n">
        <f aca="false">T58*T15</f>
        <v>84027672</v>
      </c>
      <c r="U101" s="3" t="n">
        <f aca="false">U58*U15</f>
        <v>1573037747</v>
      </c>
      <c r="V101" s="3" t="n">
        <f aca="false">V58*V15</f>
        <v>991026973</v>
      </c>
      <c r="W101" s="3" t="n">
        <f aca="false">W58*W15</f>
        <v>2714704875</v>
      </c>
      <c r="X101" s="3" t="n">
        <f aca="false">X58*X15</f>
        <v>1874516337</v>
      </c>
      <c r="Y101" s="3" t="n">
        <f aca="false">Y58*Y15</f>
        <v>660776311</v>
      </c>
      <c r="Z101" s="3" t="n">
        <f aca="false">Z58*Z15</f>
        <v>636056000</v>
      </c>
      <c r="AA101" s="3" t="n">
        <f aca="false">AA58*AA15</f>
        <v>672221376</v>
      </c>
      <c r="AB101" s="3" t="n">
        <f aca="false">AB58*AB15</f>
        <v>669921875</v>
      </c>
      <c r="AC101" s="3" t="n">
        <f aca="false">AC58*AC15</f>
        <v>2839159296</v>
      </c>
      <c r="AD101" s="3" t="n">
        <f aca="false">AD58*AD15</f>
        <v>1225043</v>
      </c>
      <c r="AE101" s="3" t="n">
        <f aca="false">AE58*AE15</f>
        <v>304821217</v>
      </c>
      <c r="AF101" s="3" t="n">
        <f aca="false">AF58*AF15</f>
        <v>11089567</v>
      </c>
      <c r="AG101" s="3" t="n">
        <f aca="false">AG58*AG15</f>
        <v>3504881359</v>
      </c>
      <c r="AH101" s="3" t="n">
        <f aca="false">AH58*AH15</f>
        <v>2803221</v>
      </c>
      <c r="AI101" s="3" t="n">
        <f aca="false">AI58*AI15</f>
        <v>251239591</v>
      </c>
      <c r="AJ101" s="3" t="n">
        <f aca="false">AJ58*AJ15</f>
        <v>2815166528</v>
      </c>
      <c r="AK101" s="3" t="n">
        <f aca="false">AK58*AK15</f>
        <v>2797260929</v>
      </c>
      <c r="AL101" s="3" t="n">
        <f aca="false">AL58*AL15</f>
        <v>2785366143</v>
      </c>
      <c r="AM101" s="3" t="n">
        <f aca="false">AM58*AM15</f>
        <v>31855013</v>
      </c>
      <c r="AN101" s="3" t="n">
        <f aca="false">AN58*AN15</f>
        <v>451217663</v>
      </c>
      <c r="AO101" s="0" t="n">
        <f aca="false">SUM(A101:AN101)</f>
        <v>41011216000</v>
      </c>
    </row>
    <row r="102" customFormat="false" ht="12.75" hidden="false" customHeight="false" outlineLevel="0" collapsed="false">
      <c r="A102" s="3" t="n">
        <f aca="false">A59*A16</f>
        <v>702595369</v>
      </c>
      <c r="B102" s="3" t="n">
        <f aca="false">B59*B16</f>
        <v>586376253</v>
      </c>
      <c r="C102" s="3" t="n">
        <f aca="false">C59*C16</f>
        <v>4034866688</v>
      </c>
      <c r="D102" s="3" t="n">
        <f aca="false">D59*D16</f>
        <v>3899547224</v>
      </c>
      <c r="E102" s="3" t="n">
        <f aca="false">E59*E16</f>
        <v>3588604291</v>
      </c>
      <c r="F102" s="3" t="n">
        <f aca="false">F59*F16</f>
        <v>234885113</v>
      </c>
      <c r="G102" s="3" t="n">
        <f aca="false">G59*G16</f>
        <v>3429288512</v>
      </c>
      <c r="H102" s="3" t="n">
        <f aca="false">H59*H16</f>
        <v>25672375</v>
      </c>
      <c r="I102" s="3" t="n">
        <f aca="false">I59*I16</f>
        <v>3054936851</v>
      </c>
      <c r="J102" s="3" t="n">
        <f aca="false">J59*J16</f>
        <v>2869341461</v>
      </c>
      <c r="K102" s="3" t="n">
        <f aca="false">K59*K16</f>
        <v>328509000</v>
      </c>
      <c r="L102" s="3" t="n">
        <f aca="false">L59*L16</f>
        <v>324242703</v>
      </c>
      <c r="M102" s="3" t="n">
        <f aca="false">M59*M16</f>
        <v>6539203</v>
      </c>
      <c r="N102" s="3" t="n">
        <f aca="false">N59*N16</f>
        <v>327082769</v>
      </c>
      <c r="O102" s="3" t="n">
        <f aca="false">O59*O16</f>
        <v>338608873</v>
      </c>
      <c r="P102" s="3" t="n">
        <f aca="false">P59*P16</f>
        <v>344472101</v>
      </c>
      <c r="Q102" s="3" t="n">
        <f aca="false">Q59*Q16</f>
        <v>353393243</v>
      </c>
      <c r="R102" s="3" t="n">
        <f aca="false">R59*R16</f>
        <v>321419125</v>
      </c>
      <c r="S102" s="3" t="n">
        <f aca="false">S59*S16</f>
        <v>2985984</v>
      </c>
      <c r="T102" s="3" t="n">
        <f aca="false">T59*T16</f>
        <v>320013504</v>
      </c>
      <c r="U102" s="3" t="n">
        <f aca="false">U59*U16</f>
        <v>771095213</v>
      </c>
      <c r="V102" s="3" t="n">
        <f aca="false">V59*V16</f>
        <v>3092990993</v>
      </c>
      <c r="W102" s="3" t="n">
        <f aca="false">W59*W16</f>
        <v>768575296</v>
      </c>
      <c r="X102" s="3" t="n">
        <f aca="false">X59*X16</f>
        <v>714516984</v>
      </c>
      <c r="Y102" s="3" t="n">
        <f aca="false">Y59*Y16</f>
        <v>729000000</v>
      </c>
      <c r="Z102" s="3" t="n">
        <f aca="false">Z59*Z16</f>
        <v>738763264</v>
      </c>
      <c r="AA102" s="3" t="n">
        <f aca="false">AA59*AA16</f>
        <v>758550528</v>
      </c>
      <c r="AB102" s="3" t="n">
        <f aca="false">AB59*AB16</f>
        <v>2827145944</v>
      </c>
      <c r="AC102" s="3" t="n">
        <f aca="false">AC59*AC16</f>
        <v>763551944</v>
      </c>
      <c r="AD102" s="3" t="n">
        <f aca="false">AD59*AD16</f>
        <v>756058031</v>
      </c>
      <c r="AE102" s="3" t="n">
        <f aca="false">AE59*AE16</f>
        <v>5832000</v>
      </c>
      <c r="AF102" s="3" t="n">
        <f aca="false">AF59*AF16</f>
        <v>3375000</v>
      </c>
      <c r="AG102" s="3" t="n">
        <f aca="false">AG59*AG16</f>
        <v>2227560616</v>
      </c>
      <c r="AH102" s="3" t="n">
        <f aca="false">AH59*AH16</f>
        <v>804357</v>
      </c>
      <c r="AI102" s="3" t="n">
        <f aca="false">AI59*AI16</f>
        <v>952763904</v>
      </c>
      <c r="AJ102" s="3" t="n">
        <f aca="false">AJ59*AJ16</f>
        <v>343000</v>
      </c>
      <c r="AK102" s="3" t="n">
        <f aca="false">AK59*AK16</f>
        <v>19683</v>
      </c>
      <c r="AL102" s="3" t="n">
        <f aca="false">AL59*AL16</f>
        <v>729</v>
      </c>
      <c r="AM102" s="3" t="n">
        <f aca="false">AM59*AM16</f>
        <v>445943744</v>
      </c>
      <c r="AN102" s="3" t="n">
        <f aca="false">AN59*AN16</f>
        <v>360944128</v>
      </c>
      <c r="AO102" s="0" t="n">
        <f aca="false">SUM(A102:AN102)</f>
        <v>41011216000</v>
      </c>
    </row>
    <row r="103" customFormat="false" ht="12.75" hidden="false" customHeight="false" outlineLevel="0" collapsed="false">
      <c r="A103" s="3" t="n">
        <f aca="false">A60*A17</f>
        <v>736314327</v>
      </c>
      <c r="B103" s="3" t="n">
        <f aca="false">B60*B17</f>
        <v>2504374712</v>
      </c>
      <c r="C103" s="3" t="n">
        <f aca="false">C60*C17</f>
        <v>3042321849</v>
      </c>
      <c r="D103" s="3" t="n">
        <f aca="false">D60*D17</f>
        <v>719323136</v>
      </c>
      <c r="E103" s="3" t="n">
        <f aca="false">E60*E17</f>
        <v>2599609375</v>
      </c>
      <c r="F103" s="3" t="n">
        <f aca="false">F60*F17</f>
        <v>3944312000</v>
      </c>
      <c r="G103" s="3" t="n">
        <f aca="false">G60*G17</f>
        <v>408518488</v>
      </c>
      <c r="H103" s="3" t="n">
        <f aca="false">H60*H17</f>
        <v>2911954752</v>
      </c>
      <c r="I103" s="3" t="n">
        <f aca="false">I60*I17</f>
        <v>18399744</v>
      </c>
      <c r="J103" s="3" t="n">
        <f aca="false">J60*J17</f>
        <v>3327970157</v>
      </c>
      <c r="K103" s="3" t="n">
        <f aca="false">K60*K17</f>
        <v>290117528</v>
      </c>
      <c r="L103" s="3" t="n">
        <f aca="false">L60*L17</f>
        <v>298077632</v>
      </c>
      <c r="M103" s="3" t="n">
        <f aca="false">M60*M17</f>
        <v>295408296</v>
      </c>
      <c r="N103" s="3" t="n">
        <f aca="false">N60*N17</f>
        <v>7529536</v>
      </c>
      <c r="O103" s="3" t="n">
        <f aca="false">O60*O17</f>
        <v>51478848</v>
      </c>
      <c r="P103" s="3" t="n">
        <f aca="false">P60*P17</f>
        <v>24137569</v>
      </c>
      <c r="Q103" s="3" t="n">
        <f aca="false">Q60*Q17</f>
        <v>405224000</v>
      </c>
      <c r="R103" s="3" t="n">
        <f aca="false">R60*R17</f>
        <v>210644875</v>
      </c>
      <c r="S103" s="3" t="n">
        <f aca="false">S60*S17</f>
        <v>21253933</v>
      </c>
      <c r="T103" s="3" t="n">
        <f aca="false">T60*T17</f>
        <v>33698267</v>
      </c>
      <c r="U103" s="3" t="n">
        <f aca="false">U60*U17</f>
        <v>2087336952</v>
      </c>
      <c r="V103" s="3" t="n">
        <f aca="false">V60*V17</f>
        <v>2320940224</v>
      </c>
      <c r="W103" s="3" t="n">
        <f aca="false">W60*W17</f>
        <v>1018108216</v>
      </c>
      <c r="X103" s="3" t="n">
        <f aca="false">X60*X17</f>
        <v>638277381</v>
      </c>
      <c r="Y103" s="3" t="n">
        <f aca="false">Y60*Y17</f>
        <v>2258403328</v>
      </c>
      <c r="Z103" s="3" t="n">
        <f aca="false">Z60*Z17</f>
        <v>1856331989</v>
      </c>
      <c r="AA103" s="3" t="n">
        <f aca="false">AA60*AA17</f>
        <v>2773505125</v>
      </c>
      <c r="AB103" s="3" t="n">
        <f aca="false">AB60*AB17</f>
        <v>817400375</v>
      </c>
      <c r="AC103" s="3" t="n">
        <f aca="false">AC60*AC17</f>
        <v>812166237</v>
      </c>
      <c r="AD103" s="3" t="n">
        <f aca="false">AD60*AD17</f>
        <v>827936019</v>
      </c>
      <c r="AE103" s="3" t="n">
        <f aca="false">AE60*AE17</f>
        <v>1259712</v>
      </c>
      <c r="AF103" s="3" t="n">
        <f aca="false">AF60*AF17</f>
        <v>2389979753</v>
      </c>
      <c r="AG103" s="3" t="n">
        <f aca="false">AG60*AG17</f>
        <v>5177717</v>
      </c>
      <c r="AH103" s="3" t="n">
        <f aca="false">AH60*AH17</f>
        <v>633839779</v>
      </c>
      <c r="AI103" s="3" t="n">
        <f aca="false">AI60*AI17</f>
        <v>9261</v>
      </c>
      <c r="AJ103" s="3" t="n">
        <f aca="false">AJ60*AJ17</f>
        <v>11543176</v>
      </c>
      <c r="AK103" s="3" t="n">
        <f aca="false">AK60*AK17</f>
        <v>350402625</v>
      </c>
      <c r="AL103" s="3" t="n">
        <f aca="false">AL60*AL17</f>
        <v>3511808</v>
      </c>
      <c r="AM103" s="3" t="n">
        <f aca="false">AM60*AM17</f>
        <v>14348907</v>
      </c>
      <c r="AN103" s="3" t="n">
        <f aca="false">AN60*AN17</f>
        <v>340068392</v>
      </c>
      <c r="AO103" s="0" t="n">
        <f aca="false">SUM(A103:AN103)</f>
        <v>41011216000</v>
      </c>
    </row>
    <row r="104" customFormat="false" ht="12.75" hidden="false" customHeight="false" outlineLevel="0" collapsed="false">
      <c r="A104" s="3" t="n">
        <f aca="false">A61*A18</f>
        <v>846590536</v>
      </c>
      <c r="B104" s="3" t="n">
        <f aca="false">B61*B18</f>
        <v>688465387</v>
      </c>
      <c r="C104" s="3" t="n">
        <f aca="false">C61*C18</f>
        <v>1061208</v>
      </c>
      <c r="D104" s="3" t="n">
        <f aca="false">D61*D18</f>
        <v>2967360453</v>
      </c>
      <c r="E104" s="3" t="n">
        <f aca="false">E61*E18</f>
        <v>3855122432</v>
      </c>
      <c r="F104" s="3" t="n">
        <f aca="false">F61*F18</f>
        <v>2930345991</v>
      </c>
      <c r="G104" s="3" t="n">
        <f aca="false">G61*G18</f>
        <v>603351125</v>
      </c>
      <c r="H104" s="3" t="n">
        <f aca="false">H61*H18</f>
        <v>1371330631</v>
      </c>
      <c r="I104" s="3" t="n">
        <f aca="false">I61*I18</f>
        <v>3914430976</v>
      </c>
      <c r="J104" s="3" t="n">
        <f aca="false">J61*J18</f>
        <v>413493625</v>
      </c>
      <c r="K104" s="3" t="n">
        <f aca="false">K61*K18</f>
        <v>411830784</v>
      </c>
      <c r="L104" s="3" t="n">
        <f aca="false">L61*L18</f>
        <v>3341362375</v>
      </c>
      <c r="M104" s="3" t="n">
        <f aca="false">M61*M18</f>
        <v>594823321</v>
      </c>
      <c r="N104" s="3" t="n">
        <f aca="false">N61*N18</f>
        <v>3395290527</v>
      </c>
      <c r="O104" s="3" t="n">
        <f aca="false">O61*O18</f>
        <v>2299968</v>
      </c>
      <c r="P104" s="3" t="n">
        <f aca="false">P61*P18</f>
        <v>228099131</v>
      </c>
      <c r="Q104" s="3" t="n">
        <f aca="false">Q61*Q18</f>
        <v>226981000</v>
      </c>
      <c r="R104" s="3" t="n">
        <f aca="false">R61*R18</f>
        <v>224755712</v>
      </c>
      <c r="S104" s="3" t="n">
        <f aca="false">S61*S18</f>
        <v>138188413</v>
      </c>
      <c r="T104" s="3" t="n">
        <f aca="false">T61*T18</f>
        <v>219256227</v>
      </c>
      <c r="U104" s="3" t="n">
        <f aca="false">U61*U18</f>
        <v>994011992</v>
      </c>
      <c r="V104" s="3" t="n">
        <f aca="false">V61*V18</f>
        <v>1273760704</v>
      </c>
      <c r="W104" s="3" t="n">
        <f aca="false">W61*W18</f>
        <v>979146657</v>
      </c>
      <c r="X104" s="3" t="n">
        <f aca="false">X61*X18</f>
        <v>973242271</v>
      </c>
      <c r="Y104" s="3" t="n">
        <f aca="false">Y61*Y18</f>
        <v>970299000</v>
      </c>
      <c r="Z104" s="3" t="n">
        <f aca="false">Z61*Z18</f>
        <v>3170044709</v>
      </c>
      <c r="AA104" s="3" t="n">
        <f aca="false">AA61*AA18</f>
        <v>941192</v>
      </c>
      <c r="AB104" s="3" t="n">
        <f aca="false">AB61*AB18</f>
        <v>438976000</v>
      </c>
      <c r="AC104" s="3" t="n">
        <f aca="false">AC61*AC18</f>
        <v>1191016</v>
      </c>
      <c r="AD104" s="3" t="n">
        <f aca="false">AD61*AD18</f>
        <v>629422793</v>
      </c>
      <c r="AE104" s="3" t="n">
        <f aca="false">AE61*AE18</f>
        <v>627222016</v>
      </c>
      <c r="AF104" s="3" t="n">
        <f aca="false">AF61*AF18</f>
        <v>15625</v>
      </c>
      <c r="AG104" s="3" t="n">
        <f aca="false">AG61*AG18</f>
        <v>117649000</v>
      </c>
      <c r="AH104" s="3" t="n">
        <f aca="false">AH61*AH18</f>
        <v>432081216</v>
      </c>
      <c r="AI104" s="3" t="n">
        <f aca="false">AI61*AI18</f>
        <v>4913000</v>
      </c>
      <c r="AJ104" s="3" t="n">
        <f aca="false">AJ61*AJ18</f>
        <v>35937</v>
      </c>
      <c r="AK104" s="3" t="n">
        <f aca="false">AK61*AK18</f>
        <v>4410944</v>
      </c>
      <c r="AL104" s="3" t="n">
        <f aca="false">AL61*AL18</f>
        <v>3368254499</v>
      </c>
      <c r="AM104" s="3" t="n">
        <f aca="false">AM61*AM18</f>
        <v>370146232</v>
      </c>
      <c r="AN104" s="3" t="n">
        <f aca="false">AN61*AN18</f>
        <v>281011375</v>
      </c>
      <c r="AO104" s="0" t="n">
        <f aca="false">SUM(A104:AN104)</f>
        <v>41011216000</v>
      </c>
    </row>
    <row r="105" customFormat="false" ht="12.75" hidden="false" customHeight="false" outlineLevel="0" collapsed="false">
      <c r="A105" s="3" t="n">
        <f aca="false">A62*A19</f>
        <v>873722816</v>
      </c>
      <c r="B105" s="3" t="n">
        <f aca="false">B62*B19</f>
        <v>868250664</v>
      </c>
      <c r="C105" s="3" t="n">
        <f aca="false">C62*C19</f>
        <v>2493326016</v>
      </c>
      <c r="D105" s="3" t="n">
        <f aca="false">D62*D19</f>
        <v>3716672149</v>
      </c>
      <c r="E105" s="3" t="n">
        <f aca="false">E62*E19</f>
        <v>578009537</v>
      </c>
      <c r="F105" s="3" t="n">
        <f aca="false">F62*F19</f>
        <v>397065375</v>
      </c>
      <c r="G105" s="3" t="n">
        <f aca="false">G62*G19</f>
        <v>712121957</v>
      </c>
      <c r="H105" s="3" t="n">
        <f aca="false">H62*H19</f>
        <v>274625</v>
      </c>
      <c r="I105" s="3" t="n">
        <f aca="false">I62*I19</f>
        <v>970299</v>
      </c>
      <c r="J105" s="3" t="n">
        <f aca="false">J62*J19</f>
        <v>531441000</v>
      </c>
      <c r="K105" s="3" t="n">
        <f aca="false">K62*K19</f>
        <v>3118535181</v>
      </c>
      <c r="L105" s="3" t="n">
        <f aca="false">L62*L19</f>
        <v>3086626816</v>
      </c>
      <c r="M105" s="3" t="n">
        <f aca="false">M62*M19</f>
        <v>2605285376</v>
      </c>
      <c r="N105" s="3" t="n">
        <f aca="false">N62*N19</f>
        <v>3067586677</v>
      </c>
      <c r="O105" s="3" t="n">
        <f aca="false">O62*O19</f>
        <v>204336469</v>
      </c>
      <c r="P105" s="3" t="n">
        <f aca="false">P62*P19</f>
        <v>2197000</v>
      </c>
      <c r="Q105" s="3" t="n">
        <f aca="false">Q62*Q19</f>
        <v>605495736</v>
      </c>
      <c r="R105" s="3" t="n">
        <f aca="false">R62*R19</f>
        <v>410172407</v>
      </c>
      <c r="S105" s="3" t="n">
        <f aca="false">S62*S19</f>
        <v>143877824</v>
      </c>
      <c r="T105" s="3" t="n">
        <f aca="false">T62*T19</f>
        <v>109215352</v>
      </c>
      <c r="U105" s="3" t="n">
        <f aca="false">U62*U19</f>
        <v>1416247867</v>
      </c>
      <c r="V105" s="3" t="n">
        <f aca="false">V62*V19</f>
        <v>1249243533</v>
      </c>
      <c r="W105" s="3" t="n">
        <f aca="false">W62*W19</f>
        <v>631628712</v>
      </c>
      <c r="X105" s="3" t="n">
        <f aca="false">X62*X19</f>
        <v>430368875</v>
      </c>
      <c r="Y105" s="3" t="n">
        <f aca="false">Y62*Y19</f>
        <v>3183010111</v>
      </c>
      <c r="Z105" s="3" t="n">
        <f aca="false">Z62*Z19</f>
        <v>1036433728</v>
      </c>
      <c r="AA105" s="3" t="n">
        <f aca="false">AA62*AA19</f>
        <v>3241792</v>
      </c>
      <c r="AB105" s="3" t="n">
        <f aca="false">AB62*AB19</f>
        <v>11390625</v>
      </c>
      <c r="AC105" s="3" t="n">
        <f aca="false">AC62*AC19</f>
        <v>3048625</v>
      </c>
      <c r="AD105" s="3" t="n">
        <f aca="false">AD62*AD19</f>
        <v>2744000</v>
      </c>
      <c r="AE105" s="3" t="n">
        <f aca="false">AE62*AE19</f>
        <v>494913671</v>
      </c>
      <c r="AF105" s="3" t="n">
        <f aca="false">AF62*AF19</f>
        <v>3388518008</v>
      </c>
      <c r="AG105" s="3" t="n">
        <f aca="false">AG62*AG19</f>
        <v>3623878656</v>
      </c>
      <c r="AH105" s="3" t="n">
        <f aca="false">AH62*AH19</f>
        <v>354894912</v>
      </c>
      <c r="AI105" s="3" t="n">
        <f aca="false">AI62*AI19</f>
        <v>649461896</v>
      </c>
      <c r="AJ105" s="3" t="n">
        <f aca="false">AJ62*AJ19</f>
        <v>452984832</v>
      </c>
      <c r="AK105" s="3" t="n">
        <f aca="false">AK62*AK19</f>
        <v>140608</v>
      </c>
      <c r="AL105" s="3" t="n">
        <f aca="false">AL62*AL19</f>
        <v>14706125</v>
      </c>
      <c r="AM105" s="3" t="n">
        <f aca="false">AM62*AM19</f>
        <v>270840023</v>
      </c>
      <c r="AN105" s="3" t="n">
        <f aca="false">AN62*AN19</f>
        <v>268336125</v>
      </c>
      <c r="AO105" s="0" t="n">
        <f aca="false">SUM(A105:AN105)</f>
        <v>41011216000</v>
      </c>
    </row>
    <row r="106" customFormat="false" ht="12.75" hidden="false" customHeight="false" outlineLevel="0" collapsed="false">
      <c r="A106" s="3" t="n">
        <f aca="false">A63*A20</f>
        <v>898632125</v>
      </c>
      <c r="B106" s="3" t="n">
        <f aca="false">B63*B20</f>
        <v>893056347</v>
      </c>
      <c r="C106" s="3" t="n">
        <f aca="false">C63*C20</f>
        <v>3314613771</v>
      </c>
      <c r="D106" s="3" t="n">
        <f aca="false">D63*D20</f>
        <v>870983875</v>
      </c>
      <c r="E106" s="3" t="n">
        <f aca="false">E63*E20</f>
        <v>3099363912</v>
      </c>
      <c r="F106" s="3" t="n">
        <f aca="false">F63*F20</f>
        <v>825293672</v>
      </c>
      <c r="G106" s="3" t="n">
        <f aca="false">G63*G20</f>
        <v>833237621</v>
      </c>
      <c r="H106" s="3" t="n">
        <f aca="false">H63*H20</f>
        <v>921167317</v>
      </c>
      <c r="I106" s="3" t="n">
        <f aca="false">I63*I20</f>
        <v>926859375</v>
      </c>
      <c r="J106" s="3" t="n">
        <f aca="false">J63*J20</f>
        <v>3567549952</v>
      </c>
      <c r="K106" s="3" t="n">
        <f aca="false">K63*K20</f>
        <v>2622362939</v>
      </c>
      <c r="L106" s="3" t="n">
        <f aca="false">L63*L20</f>
        <v>2610969633</v>
      </c>
      <c r="M106" s="3" t="n">
        <f aca="false">M63*M20</f>
        <v>2887553024</v>
      </c>
      <c r="N106" s="3" t="n">
        <f aca="false">N63*N20</f>
        <v>2893640625</v>
      </c>
      <c r="O106" s="3" t="n">
        <f aca="false">O63*O20</f>
        <v>150568768</v>
      </c>
      <c r="P106" s="3" t="n">
        <f aca="false">P63*P20</f>
        <v>134217728</v>
      </c>
      <c r="Q106" s="3" t="n">
        <f aca="false">Q63*Q20</f>
        <v>1815848</v>
      </c>
      <c r="R106" s="3" t="n">
        <f aca="false">R63*R20</f>
        <v>3484156096</v>
      </c>
      <c r="S106" s="3" t="n">
        <f aca="false">S63*S20</f>
        <v>437245479</v>
      </c>
      <c r="T106" s="3" t="n">
        <f aca="false">T63*T20</f>
        <v>143055667</v>
      </c>
      <c r="U106" s="3" t="n">
        <f aca="false">U63*U20</f>
        <v>1252726552</v>
      </c>
      <c r="V106" s="3" t="n">
        <f aca="false">V63*V20</f>
        <v>596947688</v>
      </c>
      <c r="W106" s="3" t="n">
        <f aca="false">W63*W20</f>
        <v>614125</v>
      </c>
      <c r="X106" s="3" t="n">
        <f aca="false">X63*X20</f>
        <v>3235225239</v>
      </c>
      <c r="Y106" s="3" t="n">
        <f aca="false">Y63*Y20</f>
        <v>1291467969</v>
      </c>
      <c r="Z106" s="3" t="n">
        <f aca="false">Z63*Z20</f>
        <v>1221611509</v>
      </c>
      <c r="AA106" s="3" t="n">
        <f aca="false">AA63*AA20</f>
        <v>5451776</v>
      </c>
      <c r="AB106" s="3" t="n">
        <f aca="false">AB63*AB20</f>
        <v>5545233</v>
      </c>
      <c r="AC106" s="3" t="n">
        <f aca="false">AC63*AC20</f>
        <v>11239424</v>
      </c>
      <c r="AD106" s="3" t="n">
        <f aca="false">AD63*AD20</f>
        <v>10941048</v>
      </c>
      <c r="AE106" s="3" t="n">
        <f aca="false">AE63*AE20</f>
        <v>389017</v>
      </c>
      <c r="AF106" s="3" t="n">
        <f aca="false">AF63*AF20</f>
        <v>245314376</v>
      </c>
      <c r="AG106" s="3" t="n">
        <f aca="false">AG63*AG20</f>
        <v>247673152</v>
      </c>
      <c r="AH106" s="3" t="n">
        <f aca="false">AH63*AH20</f>
        <v>287496000</v>
      </c>
      <c r="AI106" s="3" t="n">
        <f aca="false">AI63*AI20</f>
        <v>291434247</v>
      </c>
      <c r="AJ106" s="3" t="n">
        <f aca="false">AJ63*AJ20</f>
        <v>2924207</v>
      </c>
      <c r="AK106" s="3" t="n">
        <f aca="false">AK63*AK20</f>
        <v>269586136</v>
      </c>
      <c r="AL106" s="3" t="n">
        <f aca="false">AL63*AL20</f>
        <v>1331000</v>
      </c>
      <c r="AM106" s="3" t="n">
        <f aca="false">AM63*AM20</f>
        <v>259694072</v>
      </c>
      <c r="AN106" s="3" t="n">
        <f aca="false">AN63*AN20</f>
        <v>257259456</v>
      </c>
      <c r="AO106" s="0" t="n">
        <f aca="false">SUM(A106:AN106)</f>
        <v>41011216000</v>
      </c>
    </row>
    <row r="107" customFormat="false" ht="12.75" hidden="false" customHeight="false" outlineLevel="0" collapsed="false">
      <c r="A107" s="3" t="n">
        <f aca="false">A64*A21</f>
        <v>1397415032</v>
      </c>
      <c r="B107" s="3" t="n">
        <f aca="false">B64*B21</f>
        <v>1393668613</v>
      </c>
      <c r="C107" s="3" t="n">
        <f aca="false">C64*C21</f>
        <v>1389928896</v>
      </c>
      <c r="D107" s="3" t="n">
        <f aca="false">D64*D21</f>
        <v>3023464536</v>
      </c>
      <c r="E107" s="3" t="n">
        <f aca="false">E64*E21</f>
        <v>2954987875</v>
      </c>
      <c r="F107" s="3" t="n">
        <f aca="false">F64*F21</f>
        <v>32768</v>
      </c>
      <c r="G107" s="3" t="n">
        <f aca="false">G64*G21</f>
        <v>1164252608</v>
      </c>
      <c r="H107" s="3" t="n">
        <f aca="false">H64*H21</f>
        <v>1170905464</v>
      </c>
      <c r="I107" s="3" t="n">
        <f aca="false">I64*I21</f>
        <v>216</v>
      </c>
      <c r="J107" s="3" t="n">
        <f aca="false">J64*J21</f>
        <v>1341919727</v>
      </c>
      <c r="K107" s="3" t="n">
        <f aca="false">K64*K21</f>
        <v>196122941</v>
      </c>
      <c r="L107" s="3" t="n">
        <f aca="false">L64*L21</f>
        <v>4080659192</v>
      </c>
      <c r="M107" s="3" t="n">
        <f aca="false">M64*M21</f>
        <v>153990656</v>
      </c>
      <c r="N107" s="3" t="n">
        <f aca="false">N64*N21</f>
        <v>131096512</v>
      </c>
      <c r="O107" s="3" t="n">
        <f aca="false">O64*O21</f>
        <v>101847563</v>
      </c>
      <c r="P107" s="3" t="n">
        <f aca="false">P64*P21</f>
        <v>4050092584</v>
      </c>
      <c r="Q107" s="3" t="n">
        <f aca="false">Q64*Q21</f>
        <v>208527857</v>
      </c>
      <c r="R107" s="3" t="n">
        <f aca="false">R64*R21</f>
        <v>512000000</v>
      </c>
      <c r="S107" s="3" t="n">
        <f aca="false">S64*S21</f>
        <v>212776173</v>
      </c>
      <c r="T107" s="3" t="n">
        <f aca="false">T64*T21</f>
        <v>213847192</v>
      </c>
      <c r="U107" s="3" t="n">
        <f aca="false">U64*U21</f>
        <v>1009027027</v>
      </c>
      <c r="V107" s="3" t="n">
        <f aca="false">V64*V21</f>
        <v>1012048064</v>
      </c>
      <c r="W107" s="3" t="n">
        <f aca="false">W64*W21</f>
        <v>513922401</v>
      </c>
      <c r="X107" s="3" t="n">
        <f aca="false">X64*X21</f>
        <v>1024192512</v>
      </c>
      <c r="Y107" s="3" t="n">
        <f aca="false">Y64*Y21</f>
        <v>343</v>
      </c>
      <c r="Z107" s="3" t="n">
        <f aca="false">Z64*Z21</f>
        <v>1458274104</v>
      </c>
      <c r="AA107" s="3" t="n">
        <f aca="false">AA64*AA21</f>
        <v>1305751357</v>
      </c>
      <c r="AB107" s="3" t="n">
        <f aca="false">AB64*AB21</f>
        <v>1207949625</v>
      </c>
      <c r="AC107" s="3" t="n">
        <f aca="false">AC64*AC21</f>
        <v>27</v>
      </c>
      <c r="AD107" s="3" t="n">
        <f aca="false">AD64*AD21</f>
        <v>1061208000</v>
      </c>
      <c r="AE107" s="3" t="n">
        <f aca="false">AE64*AE21</f>
        <v>123505992</v>
      </c>
      <c r="AF107" s="3" t="n">
        <f aca="false">AF64*AF21</f>
        <v>4057719875</v>
      </c>
      <c r="AG107" s="3" t="n">
        <f aca="false">AG64*AG21</f>
        <v>163667323</v>
      </c>
      <c r="AH107" s="3" t="n">
        <f aca="false">AH64*AH21</f>
        <v>165469149</v>
      </c>
      <c r="AI107" s="3" t="n">
        <f aca="false">AI64*AI21</f>
        <v>3862503009</v>
      </c>
      <c r="AJ107" s="3" t="n">
        <f aca="false">AJ64*AJ21</f>
        <v>4574296</v>
      </c>
      <c r="AK107" s="3" t="n">
        <f aca="false">AK64*AK21</f>
        <v>3723875</v>
      </c>
      <c r="AL107" s="3" t="n">
        <f aca="false">AL64*AL21</f>
        <v>114084125</v>
      </c>
      <c r="AM107" s="3" t="n">
        <f aca="false">AM64*AM21</f>
        <v>113379904</v>
      </c>
      <c r="AN107" s="3" t="n">
        <f aca="false">AN64*AN21</f>
        <v>112678587</v>
      </c>
      <c r="AO107" s="0" t="n">
        <f aca="false">SUM(A107:AN107)</f>
        <v>41011216000</v>
      </c>
    </row>
    <row r="108" customFormat="false" ht="12.75" hidden="false" customHeight="false" outlineLevel="0" collapsed="false">
      <c r="A108" s="3" t="n">
        <f aca="false">A65*A22</f>
        <v>1536800264</v>
      </c>
      <c r="B108" s="3" t="n">
        <f aca="false">B65*B22</f>
        <v>3695119336</v>
      </c>
      <c r="C108" s="3" t="n">
        <f aca="false">C65*C22</f>
        <v>1427628376</v>
      </c>
      <c r="D108" s="3" t="n">
        <f aca="false">D65*D22</f>
        <v>3375</v>
      </c>
      <c r="E108" s="3" t="n">
        <f aca="false">E65*E22</f>
        <v>1548816893</v>
      </c>
      <c r="F108" s="3" t="n">
        <f aca="false">F65*F22</f>
        <v>1157625000</v>
      </c>
      <c r="G108" s="3" t="n">
        <f aca="false">G65*G22</f>
        <v>21952</v>
      </c>
      <c r="H108" s="3" t="n">
        <f aca="false">H65*H22</f>
        <v>1512953792</v>
      </c>
      <c r="I108" s="3" t="n">
        <f aca="false">I65*I22</f>
        <v>1184287112</v>
      </c>
      <c r="J108" s="3" t="n">
        <f aca="false">J65*J22</f>
        <v>1191016000</v>
      </c>
      <c r="K108" s="3" t="n">
        <f aca="false">K65*K22</f>
        <v>157464000</v>
      </c>
      <c r="L108" s="3" t="n">
        <f aca="false">L65*L22</f>
        <v>155720872</v>
      </c>
      <c r="M108" s="3" t="n">
        <f aca="false">M65*M22</f>
        <v>76765625</v>
      </c>
      <c r="N108" s="3" t="n">
        <f aca="false">N65*N22</f>
        <v>151419437</v>
      </c>
      <c r="O108" s="3" t="n">
        <f aca="false">O65*O22</f>
        <v>4019679000</v>
      </c>
      <c r="P108" s="3" t="n">
        <f aca="false">P65*P22</f>
        <v>148035889</v>
      </c>
      <c r="Q108" s="3" t="n">
        <f aca="false">Q65*Q22</f>
        <v>4004529472</v>
      </c>
      <c r="R108" s="3" t="n">
        <f aca="false">R65*R22</f>
        <v>145531576</v>
      </c>
      <c r="S108" s="3" t="n">
        <f aca="false">S65*S22</f>
        <v>460099648</v>
      </c>
      <c r="T108" s="3" t="n">
        <f aca="false">T65*T22</f>
        <v>138991832</v>
      </c>
      <c r="U108" s="3" t="n">
        <f aca="false">U65*U22</f>
        <v>1270238787</v>
      </c>
      <c r="V108" s="3" t="n">
        <f aca="false">V65*V22</f>
        <v>569722789</v>
      </c>
      <c r="W108" s="3" t="n">
        <f aca="false">W65*W22</f>
        <v>1242296875</v>
      </c>
      <c r="X108" s="3" t="n">
        <f aca="false">X65*X22</f>
        <v>2197</v>
      </c>
      <c r="Y108" s="3" t="n">
        <f aca="false">Y65*Y22</f>
        <v>1231925248</v>
      </c>
      <c r="Z108" s="3" t="n">
        <f aca="false">Z65*Z22</f>
        <v>1331</v>
      </c>
      <c r="AA108" s="3" t="n">
        <f aca="false">AA65*AA22</f>
        <v>1218186432</v>
      </c>
      <c r="AB108" s="3" t="n">
        <f aca="false">AB65*AB22</f>
        <v>1626379776</v>
      </c>
      <c r="AC108" s="3" t="n">
        <f aca="false">AC65*AC22</f>
        <v>1201157047</v>
      </c>
      <c r="AD108" s="3" t="n">
        <f aca="false">AD65*AD22</f>
        <v>1194389981</v>
      </c>
      <c r="AE108" s="3" t="n">
        <f aca="false">AE65*AE22</f>
        <v>158340421</v>
      </c>
      <c r="AF108" s="3" t="n">
        <f aca="false">AF65*AF22</f>
        <v>160103007</v>
      </c>
      <c r="AG108" s="3" t="n">
        <f aca="false">AG65*AG22</f>
        <v>92959677</v>
      </c>
      <c r="AH108" s="3" t="n">
        <f aca="false">AH65*AH22</f>
        <v>3892119517</v>
      </c>
      <c r="AI108" s="3" t="n">
        <f aca="false">AI65*AI22</f>
        <v>167284151</v>
      </c>
      <c r="AJ108" s="3" t="n">
        <f aca="false">AJ65*AJ22</f>
        <v>87528384</v>
      </c>
      <c r="AK108" s="3" t="n">
        <f aca="false">AK65*AK22</f>
        <v>3989418056</v>
      </c>
      <c r="AL108" s="3" t="n">
        <f aca="false">AL65*AL22</f>
        <v>107171875</v>
      </c>
      <c r="AM108" s="3" t="n">
        <f aca="false">AM65*AM22</f>
        <v>166375</v>
      </c>
      <c r="AN108" s="3" t="n">
        <f aca="false">AN65*AN22</f>
        <v>89314623</v>
      </c>
      <c r="AO108" s="0" t="n">
        <f aca="false">SUM(A108:AN108)</f>
        <v>41011216000</v>
      </c>
    </row>
    <row r="109" customFormat="false" ht="12.75" hidden="false" customHeight="false" outlineLevel="0" collapsed="false">
      <c r="A109" s="3" t="n">
        <f aca="false">A66*A23</f>
        <v>1728000000</v>
      </c>
      <c r="B109" s="3" t="n">
        <f aca="false">B66*B23</f>
        <v>1715072373</v>
      </c>
      <c r="C109" s="3" t="n">
        <f aca="false">C66*C23</f>
        <v>8</v>
      </c>
      <c r="D109" s="3" t="n">
        <f aca="false">D66*D23</f>
        <v>1702209384</v>
      </c>
      <c r="E109" s="3" t="n">
        <f aca="false">E66*E23</f>
        <v>1728</v>
      </c>
      <c r="F109" s="3" t="n">
        <f aca="false">F66*F23</f>
        <v>1544804416</v>
      </c>
      <c r="G109" s="3" t="n">
        <f aca="false">G66*G23</f>
        <v>1528823808</v>
      </c>
      <c r="H109" s="3" t="n">
        <f aca="false">H66*H23</f>
        <v>64000</v>
      </c>
      <c r="I109" s="3" t="n">
        <f aca="false">I66*I23</f>
        <v>1655595487</v>
      </c>
      <c r="J109" s="3" t="n">
        <f aca="false">J66*J23</f>
        <v>1493271207</v>
      </c>
      <c r="K109" s="3" t="n">
        <f aca="false">K66*K23</f>
        <v>96702579</v>
      </c>
      <c r="L109" s="3" t="n">
        <f aca="false">L66*L23</f>
        <v>97972181</v>
      </c>
      <c r="M109" s="3" t="n">
        <f aca="false">M66*M23</f>
        <v>128787625</v>
      </c>
      <c r="N109" s="3" t="n">
        <f aca="false">N66*N23</f>
        <v>101194696</v>
      </c>
      <c r="O109" s="3" t="n">
        <f aca="false">O66*O23</f>
        <v>131872229</v>
      </c>
      <c r="P109" s="3" t="n">
        <f aca="false">P66*P23</f>
        <v>103823000</v>
      </c>
      <c r="Q109" s="3" t="n">
        <f aca="false">Q66*Q23</f>
        <v>135005697</v>
      </c>
      <c r="R109" s="3" t="n">
        <f aca="false">R66*R23</f>
        <v>105823817</v>
      </c>
      <c r="S109" s="3" t="n">
        <f aca="false">S66*S23</f>
        <v>4042474857</v>
      </c>
      <c r="T109" s="3" t="n">
        <f aca="false">T66*T23</f>
        <v>470910952</v>
      </c>
      <c r="U109" s="3" t="n">
        <f aca="false">U66*U23</f>
        <v>557441767</v>
      </c>
      <c r="V109" s="3" t="n">
        <f aca="false">V66*V23</f>
        <v>512</v>
      </c>
      <c r="W109" s="3" t="n">
        <f aca="false">W66*W23</f>
        <v>1435249152</v>
      </c>
      <c r="X109" s="3" t="n">
        <f aca="false">X66*X23</f>
        <v>1287913472</v>
      </c>
      <c r="Y109" s="3" t="n">
        <f aca="false">Y66*Y23</f>
        <v>1446731091</v>
      </c>
      <c r="Z109" s="3" t="n">
        <f aca="false">Z66*Z23</f>
        <v>1302170688</v>
      </c>
      <c r="AA109" s="3" t="n">
        <f aca="false">AA66*AA23</f>
        <v>1462135375</v>
      </c>
      <c r="AB109" s="3" t="n">
        <f aca="false">AB66*AB23</f>
        <v>1316532736</v>
      </c>
      <c r="AC109" s="3" t="n">
        <f aca="false">AC66*AC23</f>
        <v>1481544000</v>
      </c>
      <c r="AD109" s="3" t="n">
        <f aca="false">AD66*AD23</f>
        <v>1489355288</v>
      </c>
      <c r="AE109" s="3" t="n">
        <f aca="false">AE66*AE23</f>
        <v>96071912</v>
      </c>
      <c r="AF109" s="3" t="n">
        <f aca="false">AF66*AF23</f>
        <v>73034632</v>
      </c>
      <c r="AG109" s="3" t="n">
        <f aca="false">AG66*AG23</f>
        <v>3803721481</v>
      </c>
      <c r="AH109" s="3" t="n">
        <f aca="false">AH66*AH23</f>
        <v>90518849</v>
      </c>
      <c r="AI109" s="3" t="n">
        <f aca="false">AI66*AI23</f>
        <v>88121125</v>
      </c>
      <c r="AJ109" s="3" t="n">
        <f aca="false">AJ66*AJ23</f>
        <v>4012099469</v>
      </c>
      <c r="AK109" s="3" t="n">
        <f aca="false">AK66*AK23</f>
        <v>67419143</v>
      </c>
      <c r="AL109" s="3" t="n">
        <f aca="false">AL66*AL23</f>
        <v>4088324799</v>
      </c>
      <c r="AM109" s="3" t="n">
        <f aca="false">AM66*AM23</f>
        <v>65939264</v>
      </c>
      <c r="AN109" s="3" t="n">
        <f aca="false">AN66*AN23</f>
        <v>64481201</v>
      </c>
      <c r="AO109" s="0" t="n">
        <f aca="false">SUM(A109:AN109)</f>
        <v>41011216000</v>
      </c>
    </row>
    <row r="110" customFormat="false" ht="12.75" hidden="false" customHeight="false" outlineLevel="0" collapsed="false">
      <c r="A110" s="3" t="n">
        <f aca="false">A67*A24</f>
        <v>13824</v>
      </c>
      <c r="B110" s="3" t="n">
        <f aca="false">B67*B24</f>
        <v>27000</v>
      </c>
      <c r="C110" s="3" t="n">
        <f aca="false">C67*C24</f>
        <v>1710777536</v>
      </c>
      <c r="D110" s="3" t="n">
        <f aca="false">D67*D24</f>
        <v>1556862679</v>
      </c>
      <c r="E110" s="3" t="n">
        <f aca="false">E67*E24</f>
        <v>1693669888</v>
      </c>
      <c r="F110" s="3" t="n">
        <f aca="false">F67*F24</f>
        <v>1689410871</v>
      </c>
      <c r="G110" s="3" t="n">
        <f aca="false">G67*G24</f>
        <v>1680914269</v>
      </c>
      <c r="H110" s="3" t="n">
        <f aca="false">H67*H24</f>
        <v>1672446203</v>
      </c>
      <c r="I110" s="3" t="n">
        <f aca="false">I67*I24</f>
        <v>1501123625</v>
      </c>
      <c r="J110" s="3" t="n">
        <f aca="false">J67*J24</f>
        <v>1647212741</v>
      </c>
      <c r="K110" s="3" t="n">
        <f aca="false">K67*K24</f>
        <v>74618461</v>
      </c>
      <c r="L110" s="3" t="n">
        <f aca="false">L67*L24</f>
        <v>75686967</v>
      </c>
      <c r="M110" s="3" t="n">
        <f aca="false">M67*M24</f>
        <v>3981876625</v>
      </c>
      <c r="N110" s="3" t="n">
        <f aca="false">N67*N24</f>
        <v>78402752</v>
      </c>
      <c r="O110" s="3" t="n">
        <f aca="false">O67*O24</f>
        <v>78953589</v>
      </c>
      <c r="P110" s="3" t="n">
        <f aca="false">P67*P24</f>
        <v>80621568</v>
      </c>
      <c r="Q110" s="3" t="n">
        <f aca="false">Q67*Q24</f>
        <v>81182737</v>
      </c>
      <c r="R110" s="3" t="n">
        <f aca="false">R67*R24</f>
        <v>82312875</v>
      </c>
      <c r="S110" s="3" t="n">
        <f aca="false">S67*S24</f>
        <v>83453453</v>
      </c>
      <c r="T110" s="3" t="n">
        <f aca="false">T67*T24</f>
        <v>1943764992</v>
      </c>
      <c r="U110" s="3" t="n">
        <f aca="false">U67*U24</f>
        <v>43986977</v>
      </c>
      <c r="V110" s="3" t="n">
        <f aca="false">V67*V24</f>
        <v>1577098944</v>
      </c>
      <c r="W110" s="3" t="n">
        <f aca="false">W67*W24</f>
        <v>1585242296</v>
      </c>
      <c r="X110" s="3" t="n">
        <f aca="false">X67*X24</f>
        <v>1593413632</v>
      </c>
      <c r="Y110" s="3" t="n">
        <f aca="false">Y67*Y24</f>
        <v>1597509809</v>
      </c>
      <c r="Z110" s="3" t="n">
        <f aca="false">Z67*Z24</f>
        <v>1609840448</v>
      </c>
      <c r="AA110" s="3" t="n">
        <f aca="false">AA67*AA24</f>
        <v>1613964717</v>
      </c>
      <c r="AB110" s="3" t="n">
        <f aca="false">AB67*AB24</f>
        <v>4096</v>
      </c>
      <c r="AC110" s="3" t="n">
        <f aca="false">AC67*AC24</f>
        <v>1634691752</v>
      </c>
      <c r="AD110" s="3" t="n">
        <f aca="false">AD67*AD24</f>
        <v>1643032000</v>
      </c>
      <c r="AE110" s="3" t="n">
        <f aca="false">AE67*AE24</f>
        <v>74088000</v>
      </c>
      <c r="AF110" s="3" t="n">
        <f aca="false">AF67*AF24</f>
        <v>94818816</v>
      </c>
      <c r="AG110" s="3" t="n">
        <f aca="false">AG67*AG24</f>
        <v>70957944</v>
      </c>
      <c r="AH110" s="3" t="n">
        <f aca="false">AH67*AH24</f>
        <v>69934528</v>
      </c>
      <c r="AI110" s="3" t="n">
        <f aca="false">AI67*AI24</f>
        <v>68921000</v>
      </c>
      <c r="AJ110" s="3" t="n">
        <f aca="false">AJ67*AJ24</f>
        <v>68417929</v>
      </c>
      <c r="AK110" s="3" t="n">
        <f aca="false">AK67*AK24</f>
        <v>86350888</v>
      </c>
      <c r="AL110" s="3" t="n">
        <f aca="false">AL67*AL24</f>
        <v>66430125</v>
      </c>
      <c r="AM110" s="3" t="n">
        <f aca="false">AM67*AM24</f>
        <v>3877292411</v>
      </c>
      <c r="AN110" s="3" t="n">
        <f aca="false">AN67*AN24</f>
        <v>3921887033</v>
      </c>
      <c r="AO110" s="0" t="n">
        <f aca="false">SUM(A110:AN110)</f>
        <v>41011216000</v>
      </c>
    </row>
    <row r="111" customFormat="false" ht="12.75" hidden="false" customHeight="false" outlineLevel="0" collapsed="false">
      <c r="A111" s="3" t="n">
        <f aca="false">A68*A25</f>
        <v>1137893184</v>
      </c>
      <c r="B111" s="3" t="n">
        <f aca="false">B68*B25</f>
        <v>1089547389</v>
      </c>
      <c r="C111" s="3" t="n">
        <f aca="false">C68*C25</f>
        <v>529475129</v>
      </c>
      <c r="D111" s="3" t="n">
        <f aca="false">D68*D25</f>
        <v>2588282117</v>
      </c>
      <c r="E111" s="3" t="n">
        <f aca="false">E68*E25</f>
        <v>3511808000</v>
      </c>
      <c r="F111" s="3" t="n">
        <f aca="false">F68*F25</f>
        <v>2465846551</v>
      </c>
      <c r="G111" s="3" t="n">
        <f aca="false">G68*G25</f>
        <v>912673</v>
      </c>
      <c r="H111" s="3" t="n">
        <f aca="false">H68*H25</f>
        <v>2444008923</v>
      </c>
      <c r="I111" s="3" t="n">
        <f aca="false">I68*I25</f>
        <v>561515625</v>
      </c>
      <c r="J111" s="3" t="n">
        <f aca="false">J68*J25</f>
        <v>17984728</v>
      </c>
      <c r="K111" s="3" t="n">
        <f aca="false">K68*K25</f>
        <v>10648000</v>
      </c>
      <c r="L111" s="3" t="n">
        <f aca="false">L68*L25</f>
        <v>10360232</v>
      </c>
      <c r="M111" s="3" t="n">
        <f aca="false">M68*M25</f>
        <v>3248367641</v>
      </c>
      <c r="N111" s="3" t="n">
        <f aca="false">N68*N25</f>
        <v>51895117</v>
      </c>
      <c r="O111" s="3" t="n">
        <f aca="false">O68*O25</f>
        <v>1375036928</v>
      </c>
      <c r="P111" s="3" t="n">
        <f aca="false">P68*P25</f>
        <v>860085351</v>
      </c>
      <c r="Q111" s="3" t="n">
        <f aca="false">Q68*Q25</f>
        <v>1552836312</v>
      </c>
      <c r="R111" s="3" t="n">
        <f aca="false">R68*R25</f>
        <v>1560896000</v>
      </c>
      <c r="S111" s="3" t="n">
        <f aca="false">S68*S25</f>
        <v>1520875000</v>
      </c>
      <c r="T111" s="3" t="n">
        <f aca="false">T68*T25</f>
        <v>1401168159</v>
      </c>
      <c r="U111" s="3" t="n">
        <f aca="false">U68*U25</f>
        <v>111980168</v>
      </c>
      <c r="V111" s="3" t="n">
        <f aca="false">V68*V25</f>
        <v>91733851</v>
      </c>
      <c r="W111" s="3" t="n">
        <f aca="false">W68*W25</f>
        <v>85766121</v>
      </c>
      <c r="X111" s="3" t="n">
        <f aca="false">X68*X25</f>
        <v>86938307</v>
      </c>
      <c r="Y111" s="3" t="n">
        <f aca="false">Y68*Y25</f>
        <v>274625000</v>
      </c>
      <c r="Z111" s="3" t="n">
        <f aca="false">Z68*Z25</f>
        <v>116930169</v>
      </c>
      <c r="AA111" s="3" t="n">
        <f aca="false">AA68*AA25</f>
        <v>1851804352</v>
      </c>
      <c r="AB111" s="3" t="n">
        <f aca="false">AB68*AB25</f>
        <v>1728000</v>
      </c>
      <c r="AC111" s="3" t="n">
        <f aca="false">AC68*AC25</f>
        <v>2645248887</v>
      </c>
      <c r="AD111" s="3" t="n">
        <f aca="false">AD68*AD25</f>
        <v>2633789341</v>
      </c>
      <c r="AE111" s="3" t="n">
        <f aca="false">AE68*AE25</f>
        <v>2400721219</v>
      </c>
      <c r="AF111" s="3" t="n">
        <f aca="false">AF68*AF25</f>
        <v>467288576</v>
      </c>
      <c r="AG111" s="3" t="n">
        <f aca="false">AG68*AG25</f>
        <v>16387064</v>
      </c>
      <c r="AH111" s="3" t="n">
        <f aca="false">AH68*AH25</f>
        <v>3402072064</v>
      </c>
      <c r="AI111" s="3" t="n">
        <f aca="false">AI68*AI25</f>
        <v>15625000</v>
      </c>
      <c r="AJ111" s="3" t="n">
        <f aca="false">AJ68*AJ25</f>
        <v>531441</v>
      </c>
      <c r="AK111" s="3" t="n">
        <f aca="false">AK68*AK25</f>
        <v>11852352</v>
      </c>
      <c r="AL111" s="3" t="n">
        <f aca="false">AL68*AL25</f>
        <v>496793088</v>
      </c>
      <c r="AM111" s="3" t="n">
        <f aca="false">AM68*AM25</f>
        <v>187149248</v>
      </c>
      <c r="AN111" s="3" t="n">
        <f aca="false">AN68*AN25</f>
        <v>172808693</v>
      </c>
      <c r="AO111" s="0" t="n">
        <f aca="false">SUM(A111:AN111)</f>
        <v>41011216000</v>
      </c>
    </row>
    <row r="112" customFormat="false" ht="12.75" hidden="false" customHeight="false" outlineLevel="0" collapsed="false">
      <c r="A112" s="3" t="n">
        <f aca="false">A69*A26</f>
        <v>512000</v>
      </c>
      <c r="B112" s="3" t="n">
        <f aca="false">B69*B26</f>
        <v>1134626507</v>
      </c>
      <c r="C112" s="3" t="n">
        <f aca="false">C69*C26</f>
        <v>642735647</v>
      </c>
      <c r="D112" s="3" t="n">
        <f aca="false">D69*D26</f>
        <v>8869743</v>
      </c>
      <c r="E112" s="3" t="n">
        <f aca="false">E69*E26</f>
        <v>493039</v>
      </c>
      <c r="F112" s="3" t="n">
        <f aca="false">F69*F26</f>
        <v>3470384744</v>
      </c>
      <c r="G112" s="3" t="n">
        <f aca="false">G69*G26</f>
        <v>918330048</v>
      </c>
      <c r="H112" s="3" t="n">
        <f aca="false">H69*H26</f>
        <v>3477265875</v>
      </c>
      <c r="I112" s="3" t="n">
        <f aca="false">I69*I26</f>
        <v>1070599167</v>
      </c>
      <c r="J112" s="3" t="n">
        <f aca="false">J69*J26</f>
        <v>1990865512</v>
      </c>
      <c r="K112" s="3" t="n">
        <f aca="false">K69*K26</f>
        <v>3951805941</v>
      </c>
      <c r="L112" s="3" t="n">
        <f aca="false">L69*L26</f>
        <v>54010152</v>
      </c>
      <c r="M112" s="3" t="n">
        <f aca="false">M69*M26</f>
        <v>231475544</v>
      </c>
      <c r="N112" s="3" t="n">
        <f aca="false">N69*N26</f>
        <v>221445125</v>
      </c>
      <c r="O112" s="3" t="n">
        <f aca="false">O69*O26</f>
        <v>1167575877</v>
      </c>
      <c r="P112" s="3" t="n">
        <f aca="false">P69*P26</f>
        <v>915498611</v>
      </c>
      <c r="Q112" s="3" t="n">
        <f aca="false">Q69*Q26</f>
        <v>907039232</v>
      </c>
      <c r="R112" s="3" t="n">
        <f aca="false">R69*R26</f>
        <v>1367631000</v>
      </c>
      <c r="S112" s="3" t="n">
        <f aca="false">S69*S26</f>
        <v>3004685307</v>
      </c>
      <c r="T112" s="3" t="n">
        <f aca="false">T69*T26</f>
        <v>776151559</v>
      </c>
      <c r="U112" s="3" t="n">
        <f aca="false">U69*U26</f>
        <v>317214568</v>
      </c>
      <c r="V112" s="3" t="n">
        <f aca="false">V69*V26</f>
        <v>3944312</v>
      </c>
      <c r="W112" s="3" t="n">
        <f aca="false">W69*W26</f>
        <v>118370771</v>
      </c>
      <c r="X112" s="3" t="n">
        <f aca="false">X69*X26</f>
        <v>253636137</v>
      </c>
      <c r="Y112" s="3" t="n">
        <f aca="false">Y69*Y26</f>
        <v>250047000</v>
      </c>
      <c r="Z112" s="3" t="n">
        <f aca="false">Z69*Z26</f>
        <v>164566592</v>
      </c>
      <c r="AA112" s="3" t="n">
        <f aca="false">AA69*AA26</f>
        <v>988047936</v>
      </c>
      <c r="AB112" s="3" t="n">
        <f aca="false">AB69*AB26</f>
        <v>961504803</v>
      </c>
      <c r="AC112" s="3" t="n">
        <f aca="false">AC69*AC26</f>
        <v>1829276567</v>
      </c>
      <c r="AD112" s="3" t="n">
        <f aca="false">AD69*AD26</f>
        <v>8000</v>
      </c>
      <c r="AE112" s="3" t="n">
        <f aca="false">AE69*AE26</f>
        <v>40353607</v>
      </c>
      <c r="AF112" s="3" t="n">
        <f aca="false">AF69*AF26</f>
        <v>193100552</v>
      </c>
      <c r="AG112" s="3" t="n">
        <f aca="false">AG69*AG26</f>
        <v>636056</v>
      </c>
      <c r="AH112" s="3" t="n">
        <f aca="false">AH69*AH26</f>
        <v>248858189</v>
      </c>
      <c r="AI112" s="3" t="n">
        <f aca="false">AI69*AI26</f>
        <v>658503</v>
      </c>
      <c r="AJ112" s="3" t="n">
        <f aca="false">AJ69*AJ26</f>
        <v>3525688648</v>
      </c>
      <c r="AK112" s="3" t="n">
        <f aca="false">AK69*AK26</f>
        <v>2708870984</v>
      </c>
      <c r="AL112" s="3" t="n">
        <f aca="false">AL69*AL26</f>
        <v>401947272</v>
      </c>
      <c r="AM112" s="3" t="n">
        <f aca="false">AM69*AM26</f>
        <v>173741112</v>
      </c>
      <c r="AN112" s="3" t="n">
        <f aca="false">AN69*AN26</f>
        <v>3518743761</v>
      </c>
      <c r="AO112" s="0" t="n">
        <f aca="false">SUM(A112:AN112)</f>
        <v>41011216000</v>
      </c>
    </row>
    <row r="113" customFormat="false" ht="12.75" hidden="false" customHeight="false" outlineLevel="0" collapsed="false">
      <c r="A113" s="3" t="n">
        <f aca="false">A70*A27</f>
        <v>778688</v>
      </c>
      <c r="B113" s="3" t="n">
        <f aca="false">B70*B27</f>
        <v>405224</v>
      </c>
      <c r="C113" s="3" t="n">
        <f aca="false">C70*C27</f>
        <v>753571000</v>
      </c>
      <c r="D113" s="3" t="n">
        <f aca="false">D70*D27</f>
        <v>1442897</v>
      </c>
      <c r="E113" s="3" t="n">
        <f aca="false">E70*E27</f>
        <v>1080045576</v>
      </c>
      <c r="F113" s="3" t="n">
        <f aca="false">F70*F27</f>
        <v>553387661</v>
      </c>
      <c r="G113" s="3" t="n">
        <f aca="false">G70*G27</f>
        <v>2136719872</v>
      </c>
      <c r="H113" s="3" t="n">
        <f aca="false">H70*H27</f>
        <v>2146689000</v>
      </c>
      <c r="I113" s="3" t="n">
        <f aca="false">I70*I27</f>
        <v>3348071936</v>
      </c>
      <c r="J113" s="3" t="n">
        <f aca="false">J70*J27</f>
        <v>6028568</v>
      </c>
      <c r="K113" s="3" t="n">
        <f aca="false">K70*K27</f>
        <v>40001688</v>
      </c>
      <c r="L113" s="3" t="n">
        <f aca="false">L70*L27</f>
        <v>26463592</v>
      </c>
      <c r="M113" s="3" t="n">
        <f aca="false">M70*M27</f>
        <v>200201625</v>
      </c>
      <c r="N113" s="3" t="n">
        <f aca="false">N70*N27</f>
        <v>203297472</v>
      </c>
      <c r="O113" s="3" t="n">
        <f aca="false">O70*O27</f>
        <v>1524845951</v>
      </c>
      <c r="P113" s="3" t="n">
        <f aca="false">P70*P27</f>
        <v>1382469544</v>
      </c>
      <c r="Q113" s="3" t="n">
        <f aca="false">Q70*Q27</f>
        <v>1331000000</v>
      </c>
      <c r="R113" s="3" t="n">
        <f aca="false">R70*R27</f>
        <v>904231063</v>
      </c>
      <c r="S113" s="3" t="n">
        <f aca="false">S70*S27</f>
        <v>2979767519</v>
      </c>
      <c r="T113" s="3" t="n">
        <f aca="false">T70*T27</f>
        <v>1121622319</v>
      </c>
      <c r="U113" s="3" t="n">
        <f aca="false">U70*U27</f>
        <v>177504328</v>
      </c>
      <c r="V113" s="3" t="n">
        <f aca="false">V70*V27</f>
        <v>4251528</v>
      </c>
      <c r="W113" s="3" t="n">
        <f aca="false">W70*W27</f>
        <v>254840104</v>
      </c>
      <c r="X113" s="3" t="n">
        <f aca="false">X70*X27</f>
        <v>125751501</v>
      </c>
      <c r="Y113" s="3" t="n">
        <f aca="false">Y70*Y27</f>
        <v>115501303</v>
      </c>
      <c r="Z113" s="3" t="n">
        <f aca="false">Z70*Z27</f>
        <v>91125000</v>
      </c>
      <c r="AA113" s="3" t="n">
        <f aca="false">AA70*AA27</f>
        <v>1039509197</v>
      </c>
      <c r="AB113" s="3" t="n">
        <f aca="false">AB70*AB27</f>
        <v>1048772096</v>
      </c>
      <c r="AC113" s="3" t="n">
        <f aca="false">AC70*AC27</f>
        <v>2212245127</v>
      </c>
      <c r="AD113" s="3" t="n">
        <f aca="false">AD70*AD27</f>
        <v>1995616979</v>
      </c>
      <c r="AE113" s="3" t="n">
        <f aca="false">AE70*AE27</f>
        <v>2857243059</v>
      </c>
      <c r="AF113" s="3" t="n">
        <f aca="false">AF70*AF27</f>
        <v>1157625</v>
      </c>
      <c r="AG113" s="3" t="n">
        <f aca="false">AG70*AG27</f>
        <v>30080231</v>
      </c>
      <c r="AH113" s="3" t="n">
        <f aca="false">AH70*AH27</f>
        <v>30664297</v>
      </c>
      <c r="AI113" s="3" t="n">
        <f aca="false">AI70*AI27</f>
        <v>474552000</v>
      </c>
      <c r="AJ113" s="3" t="n">
        <f aca="false">AJ70*AJ27</f>
        <v>190109375</v>
      </c>
      <c r="AK113" s="3" t="n">
        <f aca="false">AK70*AK27</f>
        <v>3294646272</v>
      </c>
      <c r="AL113" s="3" t="n">
        <f aca="false">AL70*AL27</f>
        <v>329939371</v>
      </c>
      <c r="AM113" s="3" t="n">
        <f aca="false">AM70*AM27</f>
        <v>3560550183</v>
      </c>
      <c r="AN113" s="3" t="n">
        <f aca="false">AN70*AN27</f>
        <v>3436115229</v>
      </c>
      <c r="AO113" s="0" t="n">
        <f aca="false">SUM(A113:AN113)</f>
        <v>41011216000</v>
      </c>
    </row>
    <row r="114" customFormat="false" ht="12.75" hidden="false" customHeight="false" outlineLevel="0" collapsed="false">
      <c r="A114" s="3" t="n">
        <f aca="false">A71*A28</f>
        <v>1860867</v>
      </c>
      <c r="B114" s="3" t="n">
        <f aca="false">B71*B28</f>
        <v>681472</v>
      </c>
      <c r="C114" s="3" t="n">
        <f aca="false">C71*C28</f>
        <v>887503681</v>
      </c>
      <c r="D114" s="3" t="n">
        <f aca="false">D71*D28</f>
        <v>2156689088</v>
      </c>
      <c r="E114" s="3" t="n">
        <f aca="false">E71*E28</f>
        <v>683797841</v>
      </c>
      <c r="F114" s="3" t="n">
        <f aca="false">F71*F28</f>
        <v>3131359847</v>
      </c>
      <c r="G114" s="3" t="n">
        <f aca="false">G71*G28</f>
        <v>3840389496</v>
      </c>
      <c r="H114" s="3" t="n">
        <f aca="false">H71*H28</f>
        <v>584277056</v>
      </c>
      <c r="I114" s="3" t="n">
        <f aca="false">I71*I28</f>
        <v>1349232625</v>
      </c>
      <c r="J114" s="3" t="n">
        <f aca="false">J71*J28</f>
        <v>941192000</v>
      </c>
      <c r="K114" s="3" t="n">
        <f aca="false">K71*K28</f>
        <v>17779581</v>
      </c>
      <c r="L114" s="3" t="n">
        <f aca="false">L71*L28</f>
        <v>127263527</v>
      </c>
      <c r="M114" s="3" t="n">
        <f aca="false">M71*M28</f>
        <v>99252847</v>
      </c>
      <c r="N114" s="3" t="n">
        <f aca="false">N71*N28</f>
        <v>3936827539</v>
      </c>
      <c r="O114" s="3" t="n">
        <f aca="false">O71*O28</f>
        <v>533411731</v>
      </c>
      <c r="P114" s="3" t="n">
        <f aca="false">P71*P28</f>
        <v>2537716544</v>
      </c>
      <c r="Q114" s="3" t="n">
        <f aca="false">Q71*Q28</f>
        <v>2942649737</v>
      </c>
      <c r="R114" s="3" t="n">
        <f aca="false">R71*R28</f>
        <v>588480472</v>
      </c>
      <c r="S114" s="3" t="n">
        <f aca="false">S71*S28</f>
        <v>1092727000</v>
      </c>
      <c r="T114" s="3" t="n">
        <f aca="false">T71*T28</f>
        <v>640503928</v>
      </c>
      <c r="U114" s="3" t="n">
        <f aca="false">U71*U28</f>
        <v>403583419</v>
      </c>
      <c r="V114" s="3" t="n">
        <f aca="false">V71*V28</f>
        <v>186169411</v>
      </c>
      <c r="W114" s="3" t="n">
        <f aca="false">W71*W28</f>
        <v>444194947</v>
      </c>
      <c r="X114" s="3" t="n">
        <f aca="false">X71*X28</f>
        <v>4741632</v>
      </c>
      <c r="Y114" s="3" t="n">
        <f aca="false">Y71*Y28</f>
        <v>13312053</v>
      </c>
      <c r="Z114" s="3" t="n">
        <f aca="false">Z71*Z28</f>
        <v>493039000</v>
      </c>
      <c r="AA114" s="3" t="n">
        <f aca="false">AA71*AA28</f>
        <v>10648</v>
      </c>
      <c r="AB114" s="3" t="n">
        <f aca="false">AB71*AB28</f>
        <v>1473760072</v>
      </c>
      <c r="AC114" s="3" t="n">
        <f aca="false">AC71*AC28</f>
        <v>1323753192</v>
      </c>
      <c r="AD114" s="3" t="n">
        <f aca="false">AD71*AD28</f>
        <v>2406104000</v>
      </c>
      <c r="AE114" s="3" t="n">
        <f aca="false">AE71*AE28</f>
        <v>239483061</v>
      </c>
      <c r="AF114" s="3" t="n">
        <f aca="false">AF71*AF28</f>
        <v>122023936</v>
      </c>
      <c r="AG114" s="3" t="n">
        <f aca="false">AG71*AG28</f>
        <v>447697125</v>
      </c>
      <c r="AH114" s="3" t="n">
        <f aca="false">AH71*AH28</f>
        <v>42875</v>
      </c>
      <c r="AI114" s="3" t="n">
        <f aca="false">AI71*AI28</f>
        <v>2628072</v>
      </c>
      <c r="AJ114" s="3" t="n">
        <f aca="false">AJ71*AJ28</f>
        <v>373248000</v>
      </c>
      <c r="AK114" s="3" t="n">
        <f aca="false">AK71*AK28</f>
        <v>29503629</v>
      </c>
      <c r="AL114" s="3" t="n">
        <f aca="false">AL71*AL28</f>
        <v>262144000</v>
      </c>
      <c r="AM114" s="3" t="n">
        <f aca="false">AM71*AM28</f>
        <v>3463512697</v>
      </c>
      <c r="AN114" s="3" t="n">
        <f aca="false">AN71*AN28</f>
        <v>3228667352</v>
      </c>
      <c r="AO114" s="0" t="n">
        <f aca="false">SUM(A114:AN114)</f>
        <v>41011216000</v>
      </c>
    </row>
    <row r="115" customFormat="false" ht="12.75" hidden="false" customHeight="false" outlineLevel="0" collapsed="false">
      <c r="A115" s="3" t="n">
        <f aca="false">A72*A29</f>
        <v>8120601</v>
      </c>
      <c r="B115" s="3" t="n">
        <f aca="false">B72*B29</f>
        <v>8242408</v>
      </c>
      <c r="C115" s="3" t="n">
        <f aca="false">C72*C29</f>
        <v>4096000</v>
      </c>
      <c r="D115" s="3" t="n">
        <f aca="false">D72*D29</f>
        <v>146363183</v>
      </c>
      <c r="E115" s="3" t="n">
        <f aca="false">E72*E29</f>
        <v>206425071</v>
      </c>
      <c r="F115" s="3" t="n">
        <f aca="false">F72*F29</f>
        <v>6229504</v>
      </c>
      <c r="G115" s="3" t="n">
        <f aca="false">G72*G29</f>
        <v>306182024</v>
      </c>
      <c r="H115" s="3" t="n">
        <f aca="false">H72*H29</f>
        <v>440711081</v>
      </c>
      <c r="I115" s="3" t="n">
        <f aca="false">I72*I29</f>
        <v>377933067</v>
      </c>
      <c r="J115" s="3" t="n">
        <f aca="false">J72*J29</f>
        <v>2406104</v>
      </c>
      <c r="K115" s="3" t="n">
        <f aca="false">K72*K29</f>
        <v>2875403448</v>
      </c>
      <c r="L115" s="3" t="n">
        <f aca="false">L72*L29</f>
        <v>517781627</v>
      </c>
      <c r="M115" s="3" t="n">
        <f aca="false">M72*M29</f>
        <v>3036027392</v>
      </c>
      <c r="N115" s="3" t="n">
        <f aca="false">N72*N29</f>
        <v>2560108032</v>
      </c>
      <c r="O115" s="3" t="n">
        <f aca="false">O72*O29</f>
        <v>2548895896</v>
      </c>
      <c r="P115" s="3" t="n">
        <f aca="false">P72*P29</f>
        <v>1775956931</v>
      </c>
      <c r="Q115" s="3" t="n">
        <f aca="false">Q72*Q29</f>
        <v>537367797</v>
      </c>
      <c r="R115" s="3" t="n">
        <f aca="false">R72*R29</f>
        <v>2571353000</v>
      </c>
      <c r="S115" s="3" t="n">
        <f aca="false">S72*S29</f>
        <v>527514112</v>
      </c>
      <c r="T115" s="3" t="n">
        <f aca="false">T72*T29</f>
        <v>2106997768</v>
      </c>
      <c r="U115" s="3" t="n">
        <f aca="false">U72*U29</f>
        <v>32461759</v>
      </c>
      <c r="V115" s="3" t="n">
        <f aca="false">V72*V29</f>
        <v>498677257</v>
      </c>
      <c r="W115" s="3" t="n">
        <f aca="false">W72*W29</f>
        <v>12326391</v>
      </c>
      <c r="X115" s="3" t="n">
        <f aca="false">X72*X29</f>
        <v>489303872</v>
      </c>
      <c r="Y115" s="3" t="n">
        <f aca="false">Y72*Y29</f>
        <v>59319000</v>
      </c>
      <c r="Z115" s="3" t="n">
        <f aca="false">Z72*Z29</f>
        <v>12977875</v>
      </c>
      <c r="AA115" s="3" t="n">
        <f aca="false">AA72*AA29</f>
        <v>12649337</v>
      </c>
      <c r="AB115" s="3" t="n">
        <f aca="false">AB72*AB29</f>
        <v>3581577</v>
      </c>
      <c r="AC115" s="3" t="n">
        <f aca="false">AC72*AC29</f>
        <v>508169592</v>
      </c>
      <c r="AD115" s="3" t="n">
        <f aca="false">AD72*AD29</f>
        <v>5735339</v>
      </c>
      <c r="AE115" s="3" t="n">
        <f aca="false">AE72*AE29</f>
        <v>3157114563</v>
      </c>
      <c r="AF115" s="3" t="n">
        <f aca="false">AF72*AF29</f>
        <v>676836152</v>
      </c>
      <c r="AG115" s="3" t="n">
        <f aca="false">AG72*AG29</f>
        <v>592704000</v>
      </c>
      <c r="AH115" s="3" t="n">
        <f aca="false">AH72*AH29</f>
        <v>796597983</v>
      </c>
      <c r="AI115" s="3" t="n">
        <f aca="false">AI72*AI29</f>
        <v>2845178713</v>
      </c>
      <c r="AJ115" s="3" t="n">
        <f aca="false">AJ72*AJ29</f>
        <v>1030301000</v>
      </c>
      <c r="AK115" s="3" t="n">
        <f aca="false">AK72*AK29</f>
        <v>1238833224</v>
      </c>
      <c r="AL115" s="3" t="n">
        <f aca="false">AL72*AL29</f>
        <v>2992209121</v>
      </c>
      <c r="AM115" s="3" t="n">
        <f aca="false">AM72*AM29</f>
        <v>2738124199</v>
      </c>
      <c r="AN115" s="3" t="n">
        <f aca="false">AN72*AN29</f>
        <v>2744000000</v>
      </c>
      <c r="AO115" s="0" t="n">
        <f aca="false">SUM(A115:AN115)</f>
        <v>41011216000</v>
      </c>
    </row>
    <row r="116" customFormat="false" ht="12.75" hidden="false" customHeight="false" outlineLevel="0" collapsed="false">
      <c r="A116" s="3" t="n">
        <f aca="false">A73*A30</f>
        <v>21952000</v>
      </c>
      <c r="B116" s="3" t="n">
        <f aca="false">B73*B30</f>
        <v>21717639</v>
      </c>
      <c r="C116" s="3" t="n">
        <f aca="false">C73*C30</f>
        <v>21024576</v>
      </c>
      <c r="D116" s="3" t="n">
        <f aca="false">D73*D30</f>
        <v>20570824</v>
      </c>
      <c r="E116" s="3" t="n">
        <f aca="false">E73*E30</f>
        <v>19902511</v>
      </c>
      <c r="F116" s="3" t="n">
        <f aca="false">F73*F30</f>
        <v>9393931</v>
      </c>
      <c r="G116" s="3" t="n">
        <f aca="false">G73*G30</f>
        <v>461889917</v>
      </c>
      <c r="H116" s="3" t="n">
        <f aca="false">H73*H30</f>
        <v>371694959</v>
      </c>
      <c r="I116" s="3" t="n">
        <f aca="false">I73*I30</f>
        <v>502459875</v>
      </c>
      <c r="J116" s="3" t="n">
        <f aca="false">J73*J30</f>
        <v>27270901</v>
      </c>
      <c r="K116" s="3" t="n">
        <f aca="false">K73*K30</f>
        <v>551368000</v>
      </c>
      <c r="L116" s="3" t="n">
        <f aca="false">L73*L30</f>
        <v>2881473967</v>
      </c>
      <c r="M116" s="3" t="n">
        <f aca="false">M73*M30</f>
        <v>543338496</v>
      </c>
      <c r="N116" s="3" t="n">
        <f aca="false">N73*N30</f>
        <v>1102302937</v>
      </c>
      <c r="O116" s="3" t="n">
        <f aca="false">O73*O30</f>
        <v>2905841483</v>
      </c>
      <c r="P116" s="3" t="n">
        <f aca="false">P73*P30</f>
        <v>2924207000</v>
      </c>
      <c r="Q116" s="3" t="n">
        <f aca="false">Q73*Q30</f>
        <v>2593941624</v>
      </c>
      <c r="R116" s="3" t="n">
        <f aca="false">R73*R30</f>
        <v>2948814504</v>
      </c>
      <c r="S116" s="3" t="n">
        <f aca="false">S73*S30</f>
        <v>2576987811</v>
      </c>
      <c r="T116" s="3" t="n">
        <f aca="false">T73*T30</f>
        <v>521660125</v>
      </c>
      <c r="U116" s="3" t="n">
        <f aca="false">U73*U30</f>
        <v>504358336</v>
      </c>
      <c r="V116" s="3" t="n">
        <f aca="false">V73*V30</f>
        <v>12167000</v>
      </c>
      <c r="W116" s="3" t="n">
        <f aca="false">W73*W30</f>
        <v>4657463</v>
      </c>
      <c r="X116" s="3" t="n">
        <f aca="false">X73*X30</f>
        <v>11697083</v>
      </c>
      <c r="Y116" s="3" t="n">
        <f aca="false">Y73*Y30</f>
        <v>5000211</v>
      </c>
      <c r="Z116" s="3" t="n">
        <f aca="false">Z73*Z30</f>
        <v>5268024</v>
      </c>
      <c r="AA116" s="3" t="n">
        <f aca="false">AA73*AA30</f>
        <v>183250432</v>
      </c>
      <c r="AB116" s="3" t="n">
        <f aca="false">AB73*AB30</f>
        <v>483736625</v>
      </c>
      <c r="AC116" s="3" t="n">
        <f aca="false">AC73*AC30</f>
        <v>5639752</v>
      </c>
      <c r="AD116" s="3" t="n">
        <f aca="false">AD73*AD30</f>
        <v>476379541</v>
      </c>
      <c r="AE116" s="3" t="n">
        <f aca="false">AE73*AE30</f>
        <v>2197000000</v>
      </c>
      <c r="AF116" s="3" t="n">
        <f aca="false">AF73*AF30</f>
        <v>523606616</v>
      </c>
      <c r="AG116" s="3" t="n">
        <f aca="false">AG73*AG30</f>
        <v>686128968</v>
      </c>
      <c r="AH116" s="3" t="n">
        <f aca="false">AH73*AH30</f>
        <v>567663552</v>
      </c>
      <c r="AI116" s="3" t="n">
        <f aca="false">AI73*AI30</f>
        <v>2685619000</v>
      </c>
      <c r="AJ116" s="3" t="n">
        <f aca="false">AJ73*AJ30</f>
        <v>2352637000</v>
      </c>
      <c r="AK116" s="3" t="n">
        <f aca="false">AK73*AK30</f>
        <v>2336752783</v>
      </c>
      <c r="AL116" s="3" t="n">
        <f aca="false">AL73*AL30</f>
        <v>2326203125</v>
      </c>
      <c r="AM116" s="3" t="n">
        <f aca="false">AM73*AM30</f>
        <v>2310438248</v>
      </c>
      <c r="AN116" s="3" t="n">
        <f aca="false">AN73*AN30</f>
        <v>2305199161</v>
      </c>
      <c r="AO116" s="0" t="n">
        <f aca="false">SUM(A116:AN116)</f>
        <v>41011216000</v>
      </c>
    </row>
    <row r="117" customFormat="false" ht="12.75" hidden="false" customHeight="false" outlineLevel="0" collapsed="false">
      <c r="A117" s="3" t="n">
        <f aca="false">A74*A31</f>
        <v>22188041</v>
      </c>
      <c r="B117" s="3" t="n">
        <f aca="false">B74*B31</f>
        <v>22425768</v>
      </c>
      <c r="C117" s="3" t="n">
        <f aca="false">C74*C31</f>
        <v>48627125</v>
      </c>
      <c r="D117" s="3" t="n">
        <f aca="false">D74*D31</f>
        <v>35611289</v>
      </c>
      <c r="E117" s="3" t="n">
        <f aca="false">E74*E31</f>
        <v>491169069</v>
      </c>
      <c r="F117" s="3" t="n">
        <f aca="false">F74*F31</f>
        <v>454756609</v>
      </c>
      <c r="G117" s="3" t="n">
        <f aca="false">G74*G31</f>
        <v>52313624</v>
      </c>
      <c r="H117" s="3" t="n">
        <f aca="false">H74*H31</f>
        <v>9938375</v>
      </c>
      <c r="I117" s="3" t="n">
        <f aca="false">I74*I31</f>
        <v>10218313</v>
      </c>
      <c r="J117" s="3" t="n">
        <f aca="false">J74*J31</f>
        <v>10503459</v>
      </c>
      <c r="K117" s="3" t="n">
        <f aca="false">K74*K31</f>
        <v>2181825073</v>
      </c>
      <c r="L117" s="3" t="n">
        <f aca="false">L74*L31</f>
        <v>2427715584</v>
      </c>
      <c r="M117" s="3" t="n">
        <f aca="false">M74*M31</f>
        <v>2077552576</v>
      </c>
      <c r="N117" s="3" t="n">
        <f aca="false">N74*N31</f>
        <v>555412248</v>
      </c>
      <c r="O117" s="3" t="n">
        <f aca="false">O74*O31</f>
        <v>2449456192</v>
      </c>
      <c r="P117" s="3" t="n">
        <f aca="false">P74*P31</f>
        <v>525557943</v>
      </c>
      <c r="Q117" s="3" t="n">
        <f aca="false">Q74*Q31</f>
        <v>2202073901</v>
      </c>
      <c r="R117" s="3" t="n">
        <f aca="false">R74*R31</f>
        <v>1754049816</v>
      </c>
      <c r="S117" s="3" t="n">
        <f aca="false">S74*S31</f>
        <v>2515456000</v>
      </c>
      <c r="T117" s="3" t="n">
        <f aca="false">T74*T31</f>
        <v>2526569928</v>
      </c>
      <c r="U117" s="3" t="n">
        <f aca="false">U74*U31</f>
        <v>13651919</v>
      </c>
      <c r="V117" s="3" t="n">
        <f aca="false">V74*V31</f>
        <v>13997521</v>
      </c>
      <c r="W117" s="3" t="n">
        <f aca="false">W74*W31</f>
        <v>61629875</v>
      </c>
      <c r="X117" s="3" t="n">
        <f aca="false">X74*X31</f>
        <v>27000000</v>
      </c>
      <c r="Y117" s="3" t="n">
        <f aca="false">Y74*Y31</f>
        <v>500566184</v>
      </c>
      <c r="Z117" s="3" t="n">
        <f aca="false">Z74*Z31</f>
        <v>16194277</v>
      </c>
      <c r="AA117" s="3" t="n">
        <f aca="false">AA74*AA31</f>
        <v>472729139</v>
      </c>
      <c r="AB117" s="3" t="n">
        <f aca="false">AB74*AB31</f>
        <v>34328125</v>
      </c>
      <c r="AC117" s="3" t="n">
        <f aca="false">AC74*AC31</f>
        <v>16974593</v>
      </c>
      <c r="AD117" s="3" t="n">
        <f aca="false">AD74*AD31</f>
        <v>28094464</v>
      </c>
      <c r="AE117" s="3" t="n">
        <f aca="false">AE74*AE31</f>
        <v>2639514968</v>
      </c>
      <c r="AF117" s="3" t="n">
        <f aca="false">AF74*AF31</f>
        <v>2650991104</v>
      </c>
      <c r="AG117" s="3" t="n">
        <f aca="false">AG74*AG31</f>
        <v>2662500456</v>
      </c>
      <c r="AH117" s="3" t="n">
        <f aca="false">AH74*AH31</f>
        <v>1847284083</v>
      </c>
      <c r="AI117" s="3" t="n">
        <f aca="false">AI74*AI31</f>
        <v>575930368</v>
      </c>
      <c r="AJ117" s="3" t="n">
        <f aca="false">AJ74*AJ31</f>
        <v>535387328</v>
      </c>
      <c r="AK117" s="3" t="n">
        <f aca="false">AK74*AK31</f>
        <v>2058075648</v>
      </c>
      <c r="AL117" s="3" t="n">
        <f aca="false">AL74*AL31</f>
        <v>1888232256</v>
      </c>
      <c r="AM117" s="3" t="n">
        <f aca="false">AM74*AM31</f>
        <v>2294744759</v>
      </c>
      <c r="AN117" s="3" t="n">
        <f aca="false">AN74*AN31</f>
        <v>2299968000</v>
      </c>
      <c r="AO117" s="0" t="n">
        <f aca="false">SUM(A117:AN117)</f>
        <v>41011216000</v>
      </c>
    </row>
    <row r="118" customFormat="false" ht="12.75" hidden="false" customHeight="false" outlineLevel="0" collapsed="false">
      <c r="A118" s="3" t="n">
        <f aca="false">A75*A32</f>
        <v>33076161</v>
      </c>
      <c r="B118" s="3" t="n">
        <f aca="false">B75*B32</f>
        <v>47437928</v>
      </c>
      <c r="C118" s="3" t="n">
        <f aca="false">C75*C32</f>
        <v>137388096</v>
      </c>
      <c r="D118" s="3" t="n">
        <f aca="false">D75*D32</f>
        <v>485587656</v>
      </c>
      <c r="E118" s="3" t="n">
        <f aca="false">E75*E32</f>
        <v>50653000</v>
      </c>
      <c r="F118" s="3" t="n">
        <f aca="false">F75*F32</f>
        <v>51064811</v>
      </c>
      <c r="G118" s="3" t="n">
        <f aca="false">G75*G32</f>
        <v>19034163</v>
      </c>
      <c r="H118" s="3" t="n">
        <f aca="false">H75*H32</f>
        <v>18821096</v>
      </c>
      <c r="I118" s="3" t="n">
        <f aca="false">I75*I32</f>
        <v>38958219</v>
      </c>
      <c r="J118" s="3" t="n">
        <f aca="false">J75*J32</f>
        <v>39651821</v>
      </c>
      <c r="K118" s="3" t="n">
        <f aca="false">K75*K32</f>
        <v>2416893688</v>
      </c>
      <c r="L118" s="3" t="n">
        <f aca="false">L75*L32</f>
        <v>743677416</v>
      </c>
      <c r="M118" s="3" t="n">
        <f aca="false">M75*M32</f>
        <v>2433138625</v>
      </c>
      <c r="N118" s="3" t="n">
        <f aca="false">N75*N32</f>
        <v>1793613375</v>
      </c>
      <c r="O118" s="3" t="n">
        <f aca="false">O75*O32</f>
        <v>2141700569</v>
      </c>
      <c r="P118" s="3" t="n">
        <f aca="false">P75*P32</f>
        <v>2460375000</v>
      </c>
      <c r="Q118" s="3" t="n">
        <f aca="false">Q75*Q32</f>
        <v>2476813977</v>
      </c>
      <c r="R118" s="3" t="n">
        <f aca="false">R75*R32</f>
        <v>2487813875</v>
      </c>
      <c r="S118" s="3" t="n">
        <f aca="false">S75*S32</f>
        <v>2509911279</v>
      </c>
      <c r="T118" s="3" t="n">
        <f aca="false">T75*T32</f>
        <v>1736654408</v>
      </c>
      <c r="U118" s="3" t="n">
        <f aca="false">U75*U32</f>
        <v>63521199</v>
      </c>
      <c r="V118" s="3" t="n">
        <f aca="false">V75*V32</f>
        <v>14172488</v>
      </c>
      <c r="W118" s="3" t="n">
        <f aca="false">W75*W32</f>
        <v>14886936</v>
      </c>
      <c r="X118" s="3" t="n">
        <f aca="false">X75*X32</f>
        <v>15252992</v>
      </c>
      <c r="Y118" s="3" t="n">
        <f aca="false">Y75*Y32</f>
        <v>15813251</v>
      </c>
      <c r="Z118" s="3" t="n">
        <f aca="false">Z75*Z32</f>
        <v>30371328</v>
      </c>
      <c r="AA118" s="3" t="n">
        <f aca="false">AA75*AA32</f>
        <v>57512456</v>
      </c>
      <c r="AB118" s="3" t="n">
        <f aca="false">AB75*AB32</f>
        <v>16777216</v>
      </c>
      <c r="AC118" s="3" t="n">
        <f aca="false">AC75*AC32</f>
        <v>335702375</v>
      </c>
      <c r="AD118" s="3" t="n">
        <f aca="false">AD75*AD32</f>
        <v>17373979</v>
      </c>
      <c r="AE118" s="3" t="n">
        <f aca="false">AE75*AE32</f>
        <v>2000376000</v>
      </c>
      <c r="AF118" s="3" t="n">
        <f aca="false">AF75*AF32</f>
        <v>2009916728</v>
      </c>
      <c r="AG118" s="3" t="n">
        <f aca="false">AG75*AG32</f>
        <v>2379270375</v>
      </c>
      <c r="AH118" s="3" t="n">
        <f aca="false">AH75*AH32</f>
        <v>2373927704</v>
      </c>
      <c r="AI118" s="3" t="n">
        <f aca="false">AI75*AI32</f>
        <v>1860867000</v>
      </c>
      <c r="AJ118" s="3" t="n">
        <f aca="false">AJ75*AJ32</f>
        <v>1865409391</v>
      </c>
      <c r="AK118" s="3" t="n">
        <f aca="false">AK75*AK32</f>
        <v>541343375</v>
      </c>
      <c r="AL118" s="3" t="n">
        <f aca="false">AL75*AL32</f>
        <v>1277289125</v>
      </c>
      <c r="AM118" s="3" t="n">
        <f aca="false">AM75*AM32</f>
        <v>1902014919</v>
      </c>
      <c r="AN118" s="3" t="n">
        <f aca="false">AN75*AN32</f>
        <v>2097152000</v>
      </c>
      <c r="AO118" s="0" t="n">
        <f aca="false">SUM(A118:AN118)</f>
        <v>41011216000</v>
      </c>
    </row>
    <row r="119" customFormat="false" ht="12.75" hidden="false" customHeight="false" outlineLevel="0" collapsed="false">
      <c r="A119" s="3" t="n">
        <f aca="false">A76*A33</f>
        <v>47045881</v>
      </c>
      <c r="B119" s="3" t="n">
        <f aca="false">B76*B33</f>
        <v>33386248</v>
      </c>
      <c r="C119" s="3" t="n">
        <f aca="false">C76*C33</f>
        <v>23149125</v>
      </c>
      <c r="D119" s="3" t="n">
        <f aca="false">D76*D33</f>
        <v>23639903</v>
      </c>
      <c r="E119" s="3" t="n">
        <f aca="false">E76*E33</f>
        <v>24389000</v>
      </c>
      <c r="F119" s="3" t="n">
        <f aca="false">F76*F33</f>
        <v>24642171</v>
      </c>
      <c r="G119" s="3" t="n">
        <f aca="false">G76*G33</f>
        <v>25412184</v>
      </c>
      <c r="H119" s="3" t="n">
        <f aca="false">H76*H33</f>
        <v>52734375</v>
      </c>
      <c r="I119" s="3" t="n">
        <f aca="false">I76*I33</f>
        <v>26198073</v>
      </c>
      <c r="J119" s="3" t="n">
        <f aca="false">J76*J33</f>
        <v>456533000</v>
      </c>
      <c r="K119" s="3" t="n">
        <f aca="false">K76*K33</f>
        <v>1811386459</v>
      </c>
      <c r="L119" s="3" t="n">
        <f aca="false">L76*L33</f>
        <v>2171747375</v>
      </c>
      <c r="M119" s="3" t="n">
        <f aca="false">M76*M33</f>
        <v>1798045696</v>
      </c>
      <c r="N119" s="3" t="n">
        <f aca="false">N76*N33</f>
        <v>2161700757</v>
      </c>
      <c r="O119" s="3" t="n">
        <f aca="false">O76*O33</f>
        <v>1953125000</v>
      </c>
      <c r="P119" s="3" t="n">
        <f aca="false">P76*P33</f>
        <v>2131746903</v>
      </c>
      <c r="Q119" s="3" t="n">
        <f aca="false">Q76*Q33</f>
        <v>1920495907</v>
      </c>
      <c r="R119" s="3" t="n">
        <f aca="false">R76*R33</f>
        <v>2151685171</v>
      </c>
      <c r="S119" s="3" t="n">
        <f aca="false">S76*S33</f>
        <v>1740992427</v>
      </c>
      <c r="T119" s="3" t="n">
        <f aca="false">T76*T33</f>
        <v>2102071041</v>
      </c>
      <c r="U119" s="3" t="n">
        <f aca="false">U76*U33</f>
        <v>32768000</v>
      </c>
      <c r="V119" s="3" t="n">
        <f aca="false">V76*V33</f>
        <v>63044792</v>
      </c>
      <c r="W119" s="3" t="n">
        <f aca="false">W76*W33</f>
        <v>29791000</v>
      </c>
      <c r="X119" s="3" t="n">
        <f aca="false">X76*X33</f>
        <v>45882712</v>
      </c>
      <c r="Y119" s="3" t="n">
        <f aca="false">Y76*Y33</f>
        <v>30959144</v>
      </c>
      <c r="Z119" s="3" t="n">
        <f aca="false">Z76*Z33</f>
        <v>43243551</v>
      </c>
      <c r="AA119" s="3" t="n">
        <f aca="false">AA76*AA33</f>
        <v>29218112</v>
      </c>
      <c r="AB119" s="3" t="n">
        <f aca="false">AB76*AB33</f>
        <v>57066625</v>
      </c>
      <c r="AC119" s="3" t="n">
        <f aca="false">AC76*AC33</f>
        <v>28652616</v>
      </c>
      <c r="AD119" s="3" t="n">
        <f aca="false">AD76*AD33</f>
        <v>55742968</v>
      </c>
      <c r="AE119" s="3" t="n">
        <f aca="false">AE76*AE33</f>
        <v>573856191</v>
      </c>
      <c r="AF119" s="3" t="n">
        <f aca="false">AF76*AF33</f>
        <v>2217342464</v>
      </c>
      <c r="AG119" s="3" t="n">
        <f aca="false">AG76*AG33</f>
        <v>1842771176</v>
      </c>
      <c r="AH119" s="3" t="n">
        <f aca="false">AH76*AH33</f>
        <v>2232681443</v>
      </c>
      <c r="AI119" s="3" t="n">
        <f aca="false">AI76*AI33</f>
        <v>2248091000</v>
      </c>
      <c r="AJ119" s="3" t="n">
        <f aca="false">AJ76*AJ33</f>
        <v>2253243231</v>
      </c>
      <c r="AK119" s="3" t="n">
        <f aca="false">AK76*AK33</f>
        <v>2268747144</v>
      </c>
      <c r="AL119" s="3" t="n">
        <f aca="false">AL76*AL33</f>
        <v>2279122496</v>
      </c>
      <c r="AM119" s="3" t="n">
        <f aca="false">AM76*AM33</f>
        <v>2092240639</v>
      </c>
      <c r="AN119" s="3" t="n">
        <f aca="false">AN76*AN33</f>
        <v>1906624000</v>
      </c>
      <c r="AO119" s="0" t="n">
        <f aca="false">SUM(A119:AN119)</f>
        <v>41011216000</v>
      </c>
    </row>
    <row r="120" customFormat="false" ht="12.75" hidden="false" customHeight="false" outlineLevel="0" collapsed="false">
      <c r="A120" s="3" t="n">
        <f aca="false">A77*A34</f>
        <v>85184000</v>
      </c>
      <c r="B120" s="3" t="n">
        <f aca="false">B77*B34</f>
        <v>109902239</v>
      </c>
      <c r="C120" s="3" t="n">
        <f aca="false">C77*C34</f>
        <v>34965783</v>
      </c>
      <c r="D120" s="3" t="n">
        <f aca="false">D77*D34</f>
        <v>49430863</v>
      </c>
      <c r="E120" s="3" t="n">
        <f aca="false">E77*E34</f>
        <v>36594368</v>
      </c>
      <c r="F120" s="3" t="n">
        <f aca="false">F77*F34</f>
        <v>36926037</v>
      </c>
      <c r="G120" s="3" t="n">
        <f aca="false">G77*G34</f>
        <v>37933056</v>
      </c>
      <c r="H120" s="3" t="n">
        <f aca="false">H77*H34</f>
        <v>38272753</v>
      </c>
      <c r="I120" s="3" t="n">
        <f aca="false">I77*I34</f>
        <v>53582633</v>
      </c>
      <c r="J120" s="3" t="n">
        <f aca="false">J77*J34</f>
        <v>54439939</v>
      </c>
      <c r="K120" s="3" t="n">
        <f aca="false">K77*K34</f>
        <v>1986121593</v>
      </c>
      <c r="L120" s="3" t="n">
        <f aca="false">L77*L34</f>
        <v>1802485313</v>
      </c>
      <c r="M120" s="3" t="n">
        <f aca="false">M77*M34</f>
        <v>2166720184</v>
      </c>
      <c r="N120" s="3" t="n">
        <f aca="false">N77*N34</f>
        <v>1971935064</v>
      </c>
      <c r="O120" s="3" t="n">
        <f aca="false">O77*O34</f>
        <v>1784770597</v>
      </c>
      <c r="P120" s="3" t="n">
        <f aca="false">P77*P34</f>
        <v>1934434936</v>
      </c>
      <c r="Q120" s="3" t="n">
        <f aca="false">Q77*Q34</f>
        <v>1762790912</v>
      </c>
      <c r="R120" s="3" t="n">
        <f aca="false">R77*R34</f>
        <v>1911240521</v>
      </c>
      <c r="S120" s="3" t="n">
        <f aca="false">S77*S34</f>
        <v>1957816251</v>
      </c>
      <c r="T120" s="3" t="n">
        <f aca="false">T77*T34</f>
        <v>4065356736</v>
      </c>
      <c r="U120" s="3" t="n">
        <f aca="false">U77*U34</f>
        <v>125</v>
      </c>
      <c r="V120" s="3" t="n">
        <f aca="false">V77*V34</f>
        <v>42875000</v>
      </c>
      <c r="W120" s="3" t="n">
        <f aca="false">W77*W34</f>
        <v>46656000</v>
      </c>
      <c r="X120" s="3" t="n">
        <f aca="false">X77*X34</f>
        <v>60698457</v>
      </c>
      <c r="Y120" s="3" t="n">
        <f aca="false">Y77*Y34</f>
        <v>44738875</v>
      </c>
      <c r="Z120" s="3" t="n">
        <f aca="false">Z77*Z34</f>
        <v>58411072</v>
      </c>
      <c r="AA120" s="3" t="n">
        <f aca="false">AA77*AA34</f>
        <v>41781923</v>
      </c>
      <c r="AB120" s="3" t="n">
        <f aca="false">AB77*AB34</f>
        <v>28934443</v>
      </c>
      <c r="AC120" s="3" t="n">
        <f aca="false">AC77*AC34</f>
        <v>56623104</v>
      </c>
      <c r="AD120" s="3" t="n">
        <f aca="false">AD77*AD34</f>
        <v>40707584</v>
      </c>
      <c r="AE120" s="3" t="n">
        <f aca="false">AE77*AE34</f>
        <v>1824793048</v>
      </c>
      <c r="AF120" s="3" t="n">
        <f aca="false">AF77*AF34</f>
        <v>1833767424</v>
      </c>
      <c r="AG120" s="3" t="n">
        <f aca="false">AG77*AG34</f>
        <v>2019487744</v>
      </c>
      <c r="AH120" s="3" t="n">
        <f aca="false">AH77*AH34</f>
        <v>2024284625</v>
      </c>
      <c r="AI120" s="3" t="n">
        <f aca="false">AI77*AI34</f>
        <v>2038720832</v>
      </c>
      <c r="AJ120" s="3" t="n">
        <f aca="false">AJ77*AJ34</f>
        <v>2043548109</v>
      </c>
      <c r="AK120" s="3" t="n">
        <f aca="false">AK77*AK34</f>
        <v>1879080904</v>
      </c>
      <c r="AL120" s="3" t="n">
        <f aca="false">AL77*AL34</f>
        <v>2067798824</v>
      </c>
      <c r="AM120" s="3" t="n">
        <f aca="false">AM77*AM34</f>
        <v>1412467848</v>
      </c>
      <c r="AN120" s="3" t="n">
        <f aca="false">AN77*AN34</f>
        <v>1564936281</v>
      </c>
      <c r="AO120" s="0" t="n">
        <f aca="false">SUM(A120:AN120)</f>
        <v>41011216000</v>
      </c>
    </row>
    <row r="121" customFormat="false" ht="12.75" hidden="false" customHeight="false" outlineLevel="0" collapsed="false">
      <c r="A121" s="3" t="n">
        <f aca="false">A78*A35</f>
        <v>8000000</v>
      </c>
      <c r="B121" s="3" t="n">
        <f aca="false">B78*B35</f>
        <v>2000376</v>
      </c>
      <c r="C121" s="3" t="n">
        <f aca="false">C78*C35</f>
        <v>862801408</v>
      </c>
      <c r="D121" s="3" t="n">
        <f aca="false">D78*D35</f>
        <v>895841344</v>
      </c>
      <c r="E121" s="3" t="n">
        <f aca="false">E78*E35</f>
        <v>2207155608</v>
      </c>
      <c r="F121" s="3" t="n">
        <f aca="false">F78*F35</f>
        <v>653972032</v>
      </c>
      <c r="G121" s="3" t="n">
        <f aca="false">G78*G35</f>
        <v>9800344</v>
      </c>
      <c r="H121" s="3" t="n">
        <f aca="false">H78*H35</f>
        <v>695506456</v>
      </c>
      <c r="I121" s="3" t="n">
        <f aca="false">I78*I35</f>
        <v>6434856</v>
      </c>
      <c r="J121" s="3" t="n">
        <f aca="false">J78*J35</f>
        <v>2411494821</v>
      </c>
      <c r="K121" s="3" t="n">
        <f aca="false">K78*K35</f>
        <v>3709478592</v>
      </c>
      <c r="L121" s="3" t="n">
        <f aca="false">L78*L35</f>
        <v>3595640768</v>
      </c>
      <c r="M121" s="3" t="n">
        <f aca="false">M78*M35</f>
        <v>3796416000</v>
      </c>
      <c r="N121" s="3" t="n">
        <f aca="false">N78*N35</f>
        <v>724150792</v>
      </c>
      <c r="O121" s="3" t="n">
        <f aca="false">O78*O35</f>
        <v>607645423</v>
      </c>
      <c r="P121" s="3" t="n">
        <f aca="false">P78*P35</f>
        <v>674526133</v>
      </c>
      <c r="Q121" s="3" t="n">
        <f aca="false">Q78*Q35</f>
        <v>104487111</v>
      </c>
      <c r="R121" s="3" t="n">
        <f aca="false">R78*R35</f>
        <v>616295051</v>
      </c>
      <c r="S121" s="3" t="n">
        <f aca="false">S78*S35</f>
        <v>599077107</v>
      </c>
      <c r="T121" s="3" t="n">
        <f aca="false">T78*T35</f>
        <v>2565726409</v>
      </c>
      <c r="U121" s="3" t="n">
        <f aca="false">U78*U35</f>
        <v>12487168</v>
      </c>
      <c r="V121" s="3" t="n">
        <f aca="false">V78*V35</f>
        <v>435519512</v>
      </c>
      <c r="W121" s="3" t="n">
        <f aca="false">W78*W35</f>
        <v>421875000</v>
      </c>
      <c r="X121" s="3" t="n">
        <f aca="false">X78*X35</f>
        <v>1442897000</v>
      </c>
      <c r="Y121" s="3" t="n">
        <f aca="false">Y78*Y35</f>
        <v>379503424</v>
      </c>
      <c r="Z121" s="3" t="n">
        <f aca="false">Z78*Z35</f>
        <v>428661064</v>
      </c>
      <c r="AA121" s="3" t="n">
        <f aca="false">AA78*AA35</f>
        <v>347428927</v>
      </c>
      <c r="AB121" s="3" t="n">
        <f aca="false">AB78*AB35</f>
        <v>68921</v>
      </c>
      <c r="AC121" s="3" t="n">
        <f aca="false">AC78*AC35</f>
        <v>328509</v>
      </c>
      <c r="AD121" s="3" t="n">
        <f aca="false">AD78*AD35</f>
        <v>148877</v>
      </c>
      <c r="AE121" s="3" t="n">
        <f aca="false">AE78*AE35</f>
        <v>17576000</v>
      </c>
      <c r="AF121" s="3" t="n">
        <f aca="false">AF78*AF35</f>
        <v>2833148375</v>
      </c>
      <c r="AG121" s="3" t="n">
        <f aca="false">AG78*AG35</f>
        <v>365525875</v>
      </c>
      <c r="AH121" s="3" t="n">
        <f aca="false">AH78*AH35</f>
        <v>2668267603</v>
      </c>
      <c r="AI121" s="3" t="n">
        <f aca="false">AI78*AI35</f>
        <v>393832837</v>
      </c>
      <c r="AJ121" s="3" t="n">
        <f aca="false">AJ78*AJ35</f>
        <v>26730899</v>
      </c>
      <c r="AK121" s="3" t="n">
        <f aca="false">AK78*AK35</f>
        <v>258474853</v>
      </c>
      <c r="AL121" s="3" t="n">
        <f aca="false">AL78*AL35</f>
        <v>273359449</v>
      </c>
      <c r="AM121" s="3" t="n">
        <f aca="false">AM78*AM35</f>
        <v>3209046875</v>
      </c>
      <c r="AN121" s="3" t="n">
        <f aca="false">AN78*AN35</f>
        <v>2749884201</v>
      </c>
      <c r="AO121" s="0" t="n">
        <f aca="false">SUM(A121:AN121)</f>
        <v>41011216000</v>
      </c>
    </row>
    <row r="122" customFormat="false" ht="12.75" hidden="false" customHeight="false" outlineLevel="0" collapsed="false">
      <c r="A122" s="3" t="n">
        <f aca="false">A79*A36</f>
        <v>356400829</v>
      </c>
      <c r="B122" s="3" t="n">
        <f aca="false">B79*B36</f>
        <v>362467097</v>
      </c>
      <c r="C122" s="3" t="n">
        <f aca="false">C79*C36</f>
        <v>341532099</v>
      </c>
      <c r="D122" s="3" t="n">
        <f aca="false">D79*D36</f>
        <v>325660672</v>
      </c>
      <c r="E122" s="3" t="n">
        <f aca="false">E79*E36</f>
        <v>343000000</v>
      </c>
      <c r="F122" s="3" t="n">
        <f aca="false">F79*F36</f>
        <v>357911000</v>
      </c>
      <c r="G122" s="3" t="n">
        <f aca="false">G79*G36</f>
        <v>348913664</v>
      </c>
      <c r="H122" s="3" t="n">
        <f aca="false">H79*H36</f>
        <v>6644672</v>
      </c>
      <c r="I122" s="3" t="n">
        <f aca="false">I79*I36</f>
        <v>345948408</v>
      </c>
      <c r="J122" s="3" t="n">
        <f aca="false">J79*J36</f>
        <v>351895816</v>
      </c>
      <c r="K122" s="3" t="n">
        <f aca="false">K79*K36</f>
        <v>746142643</v>
      </c>
      <c r="L122" s="3" t="n">
        <f aca="false">L79*L36</f>
        <v>1976656375</v>
      </c>
      <c r="M122" s="3" t="n">
        <f aca="false">M79*M36</f>
        <v>4913</v>
      </c>
      <c r="N122" s="3" t="n">
        <f aca="false">N79*N36</f>
        <v>3738308608</v>
      </c>
      <c r="O122" s="3" t="n">
        <f aca="false">O79*O36</f>
        <v>9528128</v>
      </c>
      <c r="P122" s="3" t="n">
        <f aca="false">P79*P36</f>
        <v>1000000</v>
      </c>
      <c r="Q122" s="3" t="n">
        <f aca="false">Q79*Q36</f>
        <v>59319</v>
      </c>
      <c r="R122" s="3" t="n">
        <f aca="false">R79*R36</f>
        <v>7189057</v>
      </c>
      <c r="S122" s="3" t="n">
        <f aca="false">S79*S36</f>
        <v>22906304</v>
      </c>
      <c r="T122" s="3" t="n">
        <f aca="false">T79*T36</f>
        <v>8365427</v>
      </c>
      <c r="U122" s="3" t="n">
        <f aca="false">U79*U36</f>
        <v>2732256792</v>
      </c>
      <c r="V122" s="3" t="n">
        <f aca="false">V79*V36</f>
        <v>2284322013</v>
      </c>
      <c r="W122" s="3" t="n">
        <f aca="false">W79*W36</f>
        <v>2791309312</v>
      </c>
      <c r="X122" s="3" t="n">
        <f aca="false">X79*X36</f>
        <v>3811036328</v>
      </c>
      <c r="Y122" s="3" t="n">
        <f aca="false">Y79*Y36</f>
        <v>3381754501</v>
      </c>
      <c r="Z122" s="3" t="n">
        <f aca="false">Z79*Z36</f>
        <v>2679826869</v>
      </c>
      <c r="AA122" s="3" t="n">
        <f aca="false">AA79*AA36</f>
        <v>117649</v>
      </c>
      <c r="AB122" s="3" t="n">
        <f aca="false">AB79*AB36</f>
        <v>3974344704</v>
      </c>
      <c r="AC122" s="3" t="n">
        <f aca="false">AC79*AC36</f>
        <v>41421736</v>
      </c>
      <c r="AD122" s="3" t="n">
        <f aca="false">AD79*AD36</f>
        <v>334255384</v>
      </c>
      <c r="AE122" s="3" t="n">
        <f aca="false">AE79*AE36</f>
        <v>716917375</v>
      </c>
      <c r="AF122" s="3" t="n">
        <f aca="false">AF79*AF36</f>
        <v>726572699</v>
      </c>
      <c r="AG122" s="3" t="n">
        <f aca="false">AG79*AG36</f>
        <v>2821151997</v>
      </c>
      <c r="AH122" s="3" t="n">
        <f aca="false">AH79*AH36</f>
        <v>721734273</v>
      </c>
      <c r="AI122" s="3" t="n">
        <f aca="false">AI79*AI36</f>
        <v>707347971</v>
      </c>
      <c r="AJ122" s="3" t="n">
        <f aca="false">AJ79*AJ36</f>
        <v>731432701</v>
      </c>
      <c r="AK122" s="3" t="n">
        <f aca="false">AK79*AK36</f>
        <v>761048497</v>
      </c>
      <c r="AL122" s="3" t="n">
        <f aca="false">AL79*AL36</f>
        <v>733870808</v>
      </c>
      <c r="AM122" s="3" t="n">
        <f aca="false">AM79*AM36</f>
        <v>700227072</v>
      </c>
      <c r="AN122" s="3" t="n">
        <f aca="false">AN79*AN36</f>
        <v>709732288</v>
      </c>
      <c r="AO122" s="0" t="n">
        <f aca="false">SUM(A122:AN122)</f>
        <v>41011216000</v>
      </c>
    </row>
    <row r="123" customFormat="false" ht="12.75" hidden="false" customHeight="false" outlineLevel="0" collapsed="false">
      <c r="A123" s="3" t="n">
        <f aca="false">A80*A37</f>
        <v>311665752</v>
      </c>
      <c r="B123" s="3" t="n">
        <f aca="false">B80*B37</f>
        <v>307546875</v>
      </c>
      <c r="C123" s="3" t="n">
        <f aca="false">C80*C37</f>
        <v>263374721</v>
      </c>
      <c r="D123" s="3" t="n">
        <f aca="false">D80*D37</f>
        <v>314432000</v>
      </c>
      <c r="E123" s="3" t="n">
        <f aca="false">E80*E37</f>
        <v>303464448</v>
      </c>
      <c r="F123" s="3" t="n">
        <f aca="false">F80*F37</f>
        <v>300763000</v>
      </c>
      <c r="G123" s="3" t="n">
        <f aca="false">G80*G37</f>
        <v>7414875</v>
      </c>
      <c r="H123" s="3" t="n">
        <f aca="false">H80*H37</f>
        <v>308915776</v>
      </c>
      <c r="I123" s="3" t="n">
        <f aca="false">I80*I37</f>
        <v>292754944</v>
      </c>
      <c r="J123" s="3" t="n">
        <f aca="false">J80*J37</f>
        <v>296740963</v>
      </c>
      <c r="K123" s="3" t="n">
        <f aca="false">K80*K37</f>
        <v>830584000</v>
      </c>
      <c r="L123" s="3" t="n">
        <f aca="false">L80*L37</f>
        <v>843908625</v>
      </c>
      <c r="M123" s="3" t="n">
        <f aca="false">M80*M37</f>
        <v>729000</v>
      </c>
      <c r="N123" s="3" t="n">
        <f aca="false">N80*N37</f>
        <v>1404928</v>
      </c>
      <c r="O123" s="3" t="n">
        <f aca="false">O80*O37</f>
        <v>6128487</v>
      </c>
      <c r="P123" s="3" t="n">
        <f aca="false">P80*P37</f>
        <v>3539605824</v>
      </c>
      <c r="Q123" s="3" t="n">
        <f aca="false">Q80*Q37</f>
        <v>830584</v>
      </c>
      <c r="R123" s="3" t="n">
        <f aca="false">R80*R37</f>
        <v>3869893</v>
      </c>
      <c r="S123" s="3" t="n">
        <f aca="false">S80*S37</f>
        <v>7645373</v>
      </c>
      <c r="T123" s="3" t="n">
        <f aca="false">T80*T37</f>
        <v>3630961153</v>
      </c>
      <c r="U123" s="3" t="n">
        <f aca="false">U80*U37</f>
        <v>262144</v>
      </c>
      <c r="V123" s="3" t="n">
        <f aca="false">V80*V37</f>
        <v>2767587264</v>
      </c>
      <c r="W123" s="3" t="n">
        <f aca="false">W80*W37</f>
        <v>3010936384</v>
      </c>
      <c r="X123" s="3" t="n">
        <f aca="false">X80*X37</f>
        <v>3422470843</v>
      </c>
      <c r="Y123" s="3" t="n">
        <f aca="false">Y80*Y37</f>
        <v>456533</v>
      </c>
      <c r="Z123" s="3" t="n">
        <f aca="false">Z80*Z37</f>
        <v>2851206632</v>
      </c>
      <c r="AA123" s="3" t="n">
        <f aca="false">AA80*AA37</f>
        <v>3301293169</v>
      </c>
      <c r="AB123" s="3" t="n">
        <f aca="false">AB80*AB37</f>
        <v>3449795831</v>
      </c>
      <c r="AC123" s="3" t="n">
        <f aca="false">AC80*AC37</f>
        <v>282300416</v>
      </c>
      <c r="AD123" s="3" t="n">
        <f aca="false">AD80*AD37</f>
        <v>288804781</v>
      </c>
      <c r="AE123" s="3" t="n">
        <f aca="false">AE80*AE37</f>
        <v>814780504</v>
      </c>
      <c r="AF123" s="3" t="n">
        <f aca="false">AF80*AF37</f>
        <v>822656953</v>
      </c>
      <c r="AG123" s="3" t="n">
        <f aca="false">AG80*AG37</f>
        <v>791453125</v>
      </c>
      <c r="AH123" s="3" t="n">
        <f aca="false">AH80*AH37</f>
        <v>2779431416</v>
      </c>
      <c r="AI123" s="3" t="n">
        <f aca="false">AI80*AI37</f>
        <v>806954491</v>
      </c>
      <c r="AJ123" s="3" t="n">
        <f aca="false">AJ80*AJ37</f>
        <v>801765089</v>
      </c>
      <c r="AK123" s="3" t="n">
        <f aca="false">AK80*AK37</f>
        <v>781229961</v>
      </c>
      <c r="AL123" s="3" t="n">
        <f aca="false">AL80*AL37</f>
        <v>884736000</v>
      </c>
      <c r="AM123" s="3" t="n">
        <f aca="false">AM80*AM37</f>
        <v>794022776</v>
      </c>
      <c r="AN123" s="3" t="n">
        <f aca="false">AN80*AN37</f>
        <v>786330467</v>
      </c>
      <c r="AO123" s="0" t="n">
        <f aca="false">SUM(A123:AN123)</f>
        <v>41011216000</v>
      </c>
    </row>
    <row r="124" customFormat="false" ht="12.75" hidden="false" customHeight="false" outlineLevel="0" collapsed="false">
      <c r="A124" s="3" t="n">
        <f aca="false">A81*A38</f>
        <v>217081801</v>
      </c>
      <c r="B124" s="3" t="n">
        <f aca="false">B81*B38</f>
        <v>218167208</v>
      </c>
      <c r="C124" s="3" t="n">
        <f aca="false">C81*C38</f>
        <v>223648543</v>
      </c>
      <c r="D124" s="3" t="n">
        <f aca="false">D81*D38</f>
        <v>225866529</v>
      </c>
      <c r="E124" s="3" t="n">
        <f aca="false">E81*E38</f>
        <v>229220928</v>
      </c>
      <c r="F124" s="3" t="n">
        <f aca="false">F81*F38</f>
        <v>2248091</v>
      </c>
      <c r="G124" s="3" t="n">
        <f aca="false">G81*G38</f>
        <v>222545016</v>
      </c>
      <c r="H124" s="3" t="n">
        <f aca="false">H81*H38</f>
        <v>230346397</v>
      </c>
      <c r="I124" s="3" t="n">
        <f aca="false">I81*I38</f>
        <v>232608375</v>
      </c>
      <c r="J124" s="3" t="n">
        <f aca="false">J81*J38</f>
        <v>237176659</v>
      </c>
      <c r="K124" s="3" t="n">
        <f aca="false">K81*K38</f>
        <v>938313739</v>
      </c>
      <c r="L124" s="3" t="n">
        <f aca="false">L81*L38</f>
        <v>935441352</v>
      </c>
      <c r="M124" s="3" t="n">
        <f aca="false">M81*M38</f>
        <v>1076890625</v>
      </c>
      <c r="N124" s="3" t="n">
        <f aca="false">N81*N38</f>
        <v>9663597</v>
      </c>
      <c r="O124" s="3" t="n">
        <f aca="false">O81*O38</f>
        <v>1124864</v>
      </c>
      <c r="P124" s="3" t="n">
        <f aca="false">P81*P38</f>
        <v>3491055413</v>
      </c>
      <c r="Q124" s="3" t="n">
        <f aca="false">Q81*Q38</f>
        <v>3261545587</v>
      </c>
      <c r="R124" s="3" t="n">
        <f aca="false">R81*R38</f>
        <v>3061257408</v>
      </c>
      <c r="S124" s="3" t="n">
        <f aca="false">S81*S38</f>
        <v>74088</v>
      </c>
      <c r="T124" s="3" t="n">
        <f aca="false">T81*T38</f>
        <v>110592</v>
      </c>
      <c r="U124" s="3" t="n">
        <f aca="false">U81*U38</f>
        <v>3745539377</v>
      </c>
      <c r="V124" s="3" t="n">
        <f aca="false">V81*V38</f>
        <v>3789119879</v>
      </c>
      <c r="W124" s="3" t="n">
        <f aca="false">W81*W38</f>
        <v>3307949</v>
      </c>
      <c r="X124" s="3" t="n">
        <f aca="false">X81*X38</f>
        <v>1643032</v>
      </c>
      <c r="Y124" s="3" t="n">
        <f aca="false">Y81*Y38</f>
        <v>592704</v>
      </c>
      <c r="Z124" s="3" t="n">
        <f aca="false">Z81*Z38</f>
        <v>3354790473</v>
      </c>
      <c r="AA124" s="3" t="n">
        <f aca="false">AA81*AA38</f>
        <v>2674043072</v>
      </c>
      <c r="AB124" s="3" t="n">
        <f aca="false">AB81*AB38</f>
        <v>191102976</v>
      </c>
      <c r="AC124" s="3" t="n">
        <f aca="false">AC81*AC38</f>
        <v>241804367</v>
      </c>
      <c r="AD124" s="3" t="n">
        <f aca="false">AD81*AD38</f>
        <v>240641848</v>
      </c>
      <c r="AE124" s="3" t="n">
        <f aca="false">AE81*AE38</f>
        <v>946966168</v>
      </c>
      <c r="AF124" s="3" t="n">
        <f aca="false">AF81*AF38</f>
        <v>958585256</v>
      </c>
      <c r="AG124" s="3" t="n">
        <f aca="false">AG81*AG38</f>
        <v>964430272</v>
      </c>
      <c r="AH124" s="3" t="n">
        <f aca="false">AH81*AH38</f>
        <v>985074875</v>
      </c>
      <c r="AI124" s="3" t="n">
        <f aca="false">AI81*AI38</f>
        <v>3176523000</v>
      </c>
      <c r="AJ124" s="3" t="n">
        <f aca="false">AJ81*AJ38</f>
        <v>967361669</v>
      </c>
      <c r="AK124" s="3" t="n">
        <f aca="false">AK81*AK38</f>
        <v>976191488</v>
      </c>
      <c r="AL124" s="3" t="n">
        <f aca="false">AL81*AL38</f>
        <v>982107784</v>
      </c>
      <c r="AM124" s="3" t="n">
        <f aca="false">AM81*AM38</f>
        <v>997002999</v>
      </c>
      <c r="AN124" s="3" t="n">
        <f aca="false">AN81*AN38</f>
        <v>1000000000</v>
      </c>
      <c r="AO124" s="0" t="n">
        <f aca="false">SUM(A124:AN124)</f>
        <v>41011216000</v>
      </c>
    </row>
    <row r="125" customFormat="false" ht="12.75" hidden="false" customHeight="false" outlineLevel="0" collapsed="false">
      <c r="A125" s="3" t="n">
        <f aca="false">A82*A39</f>
        <v>216000000</v>
      </c>
      <c r="B125" s="3" t="n">
        <f aca="false">B82*B39</f>
        <v>214921799</v>
      </c>
      <c r="C125" s="3" t="n">
        <f aca="false">C82*C39</f>
        <v>211708736</v>
      </c>
      <c r="D125" s="3" t="n">
        <f aca="false">D82*D39</f>
        <v>209584584</v>
      </c>
      <c r="E125" s="3" t="n">
        <f aca="false">E82*E39</f>
        <v>2146689</v>
      </c>
      <c r="F125" s="3" t="n">
        <f aca="false">F82*F39</f>
        <v>205379000</v>
      </c>
      <c r="G125" s="3" t="n">
        <f aca="false">G82*G39</f>
        <v>202262003</v>
      </c>
      <c r="H125" s="3" t="n">
        <f aca="false">H82*H39</f>
        <v>201230056</v>
      </c>
      <c r="I125" s="3" t="n">
        <f aca="false">I82*I39</f>
        <v>199176704</v>
      </c>
      <c r="J125" s="3" t="n">
        <f aca="false">J82*J39</f>
        <v>197137368</v>
      </c>
      <c r="K125" s="3" t="n">
        <f aca="false">K82*K39</f>
        <v>1067462648</v>
      </c>
      <c r="L125" s="3" t="n">
        <f aca="false">L82*L39</f>
        <v>1073741824</v>
      </c>
      <c r="M125" s="3" t="n">
        <f aca="false">M82*M39</f>
        <v>932574833</v>
      </c>
      <c r="N125" s="3" t="n">
        <f aca="false">N82*N39</f>
        <v>64</v>
      </c>
      <c r="O125" s="3" t="n">
        <f aca="false">O82*O39</f>
        <v>17576</v>
      </c>
      <c r="P125" s="3" t="n">
        <f aca="false">P82*P39</f>
        <v>6859000</v>
      </c>
      <c r="Q125" s="3" t="n">
        <f aca="false">Q82*Q39</f>
        <v>8998912</v>
      </c>
      <c r="R125" s="3" t="n">
        <f aca="false">R82*R39</f>
        <v>1560896</v>
      </c>
      <c r="S125" s="3" t="n">
        <f aca="false">S82*S39</f>
        <v>2936493568</v>
      </c>
      <c r="T125" s="3" t="n">
        <f aca="false">T82*T39</f>
        <v>3254952168</v>
      </c>
      <c r="U125" s="3" t="n">
        <f aca="false">U82*U39</f>
        <v>1685159</v>
      </c>
      <c r="V125" s="3" t="n">
        <f aca="false">V82*V39</f>
        <v>4826809</v>
      </c>
      <c r="W125" s="3" t="n">
        <f aca="false">W82*W39</f>
        <v>3274759125</v>
      </c>
      <c r="X125" s="3" t="n">
        <f aca="false">X82*X39</f>
        <v>2703045457</v>
      </c>
      <c r="Y125" s="3" t="n">
        <f aca="false">Y82*Y39</f>
        <v>2809189531</v>
      </c>
      <c r="Z125" s="3" t="n">
        <f aca="false">Z82*Z39</f>
        <v>3906984375</v>
      </c>
      <c r="AA125" s="3" t="n">
        <f aca="false">AA82*AA39</f>
        <v>4073003173</v>
      </c>
      <c r="AB125" s="3" t="n">
        <f aca="false">AB82*AB39</f>
        <v>242970624</v>
      </c>
      <c r="AC125" s="3" t="n">
        <f aca="false">AC82*AC39</f>
        <v>192100033</v>
      </c>
      <c r="AD125" s="3" t="n">
        <f aca="false">AD82*AD39</f>
        <v>194104539</v>
      </c>
      <c r="AE125" s="3" t="n">
        <f aca="false">AE82*AE39</f>
        <v>1058089859</v>
      </c>
      <c r="AF125" s="3" t="n">
        <f aca="false">AF82*AF39</f>
        <v>1051871913</v>
      </c>
      <c r="AG125" s="3" t="n">
        <f aca="false">AG82*AG39</f>
        <v>1045678375</v>
      </c>
      <c r="AH125" s="3" t="n">
        <f aca="false">AH82*AH39</f>
        <v>1042590744</v>
      </c>
      <c r="AI125" s="3" t="n">
        <f aca="false">AI82*AI39</f>
        <v>1033364331</v>
      </c>
      <c r="AJ125" s="3" t="n">
        <f aca="false">AJ82*AJ39</f>
        <v>3189506048</v>
      </c>
      <c r="AK125" s="3" t="n">
        <f aca="false">AK82*AK39</f>
        <v>1021147343</v>
      </c>
      <c r="AL125" s="3" t="n">
        <f aca="false">AL82*AL39</f>
        <v>1015075125</v>
      </c>
      <c r="AM125" s="3" t="n">
        <f aca="false">AM82*AM39</f>
        <v>1006012008</v>
      </c>
      <c r="AN125" s="3" t="n">
        <f aca="false">AN82*AN39</f>
        <v>1003003001</v>
      </c>
      <c r="AO125" s="0" t="n">
        <f aca="false">SUM(A125:AN125)</f>
        <v>41011216000</v>
      </c>
    </row>
    <row r="126" customFormat="false" ht="12.75" hidden="false" customHeight="false" outlineLevel="0" collapsed="false">
      <c r="A126" s="3" t="n">
        <f aca="false">A83*A40</f>
        <v>141420761</v>
      </c>
      <c r="B126" s="3" t="n">
        <f aca="false">B83*B40</f>
        <v>142236648</v>
      </c>
      <c r="C126" s="3" t="n">
        <f aca="false">C83*C40</f>
        <v>144703125</v>
      </c>
      <c r="D126" s="3" t="n">
        <f aca="false">D83*D40</f>
        <v>1771561</v>
      </c>
      <c r="E126" s="3" t="n">
        <f aca="false">E83*E40</f>
        <v>148877000</v>
      </c>
      <c r="F126" s="3" t="n">
        <f aca="false">F83*F40</f>
        <v>149721291</v>
      </c>
      <c r="G126" s="3" t="n">
        <f aca="false">G83*G40</f>
        <v>152273304</v>
      </c>
      <c r="H126" s="3" t="n">
        <f aca="false">H83*H40</f>
        <v>153130375</v>
      </c>
      <c r="I126" s="3" t="n">
        <f aca="false">I83*I40</f>
        <v>154854153</v>
      </c>
      <c r="J126" s="3" t="n">
        <f aca="false">J83*J40</f>
        <v>156590819</v>
      </c>
      <c r="K126" s="3" t="n">
        <f aca="false">K83*K40</f>
        <v>1187648379</v>
      </c>
      <c r="L126" s="3" t="n">
        <f aca="false">L83*L40</f>
        <v>1180932193</v>
      </c>
      <c r="M126" s="3" t="n">
        <f aca="false">M83*M40</f>
        <v>1177583616</v>
      </c>
      <c r="N126" s="3" t="n">
        <f aca="false">N83*N40</f>
        <v>1174241375</v>
      </c>
      <c r="O126" s="3" t="n">
        <f aca="false">O83*O40</f>
        <v>3281379256</v>
      </c>
      <c r="P126" s="3" t="n">
        <f aca="false">P83*P40</f>
        <v>6859</v>
      </c>
      <c r="Q126" s="3" t="n">
        <f aca="false">Q83*Q40</f>
        <v>881974079</v>
      </c>
      <c r="R126" s="3" t="n">
        <f aca="false">R83*R40</f>
        <v>1</v>
      </c>
      <c r="S126" s="3" t="n">
        <f aca="false">S83*S40</f>
        <v>24389</v>
      </c>
      <c r="T126" s="3" t="n">
        <f aca="false">T83*T40</f>
        <v>3645153819</v>
      </c>
      <c r="U126" s="3" t="n">
        <f aca="false">U83*U40</f>
        <v>238328</v>
      </c>
      <c r="V126" s="3" t="n">
        <f aca="false">V83*V40</f>
        <v>3884701248</v>
      </c>
      <c r="W126" s="3" t="n">
        <f aca="false">W83*W40</f>
        <v>4096000000</v>
      </c>
      <c r="X126" s="3" t="n">
        <f aca="false">X83*X40</f>
        <v>264609288</v>
      </c>
      <c r="Y126" s="3" t="n">
        <f aca="false">Y83*Y40</f>
        <v>3959309368</v>
      </c>
      <c r="Z126" s="3" t="n">
        <f aca="false">Z83*Z40</f>
        <v>1520875</v>
      </c>
      <c r="AA126" s="3" t="n">
        <f aca="false">AA83*AA40</f>
        <v>162771336</v>
      </c>
      <c r="AB126" s="3" t="n">
        <f aca="false">AB83*AB40</f>
        <v>161878625</v>
      </c>
      <c r="AC126" s="3" t="n">
        <f aca="false">AC83*AC40</f>
        <v>160989184</v>
      </c>
      <c r="AD126" s="3" t="n">
        <f aca="false">AD83*AD40</f>
        <v>159220088</v>
      </c>
      <c r="AE126" s="3" t="n">
        <f aca="false">AE83*AE40</f>
        <v>1197770328</v>
      </c>
      <c r="AF126" s="3" t="n">
        <f aca="false">AF83*AF40</f>
        <v>1204550144</v>
      </c>
      <c r="AG126" s="3" t="n">
        <f aca="false">AG83*AG40</f>
        <v>1211355496</v>
      </c>
      <c r="AH126" s="3" t="n">
        <f aca="false">AH83*AH40</f>
        <v>1214767763</v>
      </c>
      <c r="AI126" s="3" t="n">
        <f aca="false">AI83*AI40</f>
        <v>1225043000</v>
      </c>
      <c r="AJ126" s="3" t="n">
        <f aca="false">AJ83*AJ40</f>
        <v>1228480911</v>
      </c>
      <c r="AK126" s="3" t="n">
        <f aca="false">AK83*AK40</f>
        <v>3241792000</v>
      </c>
      <c r="AL126" s="3" t="n">
        <f aca="false">AL83*AL40</f>
        <v>1245766976</v>
      </c>
      <c r="AM126" s="3" t="n">
        <f aca="false">AM83*AM40</f>
        <v>1256216039</v>
      </c>
      <c r="AN126" s="3" t="n">
        <f aca="false">AN83*AN40</f>
        <v>1259712000</v>
      </c>
      <c r="AO126" s="0" t="n">
        <f aca="false">SUM(A126:AN126)</f>
        <v>41011216000</v>
      </c>
    </row>
    <row r="127" customFormat="false" ht="12.75" hidden="false" customHeight="false" outlineLevel="0" collapsed="false">
      <c r="A127" s="3" t="n">
        <f aca="false">A84*A41</f>
        <v>140608000</v>
      </c>
      <c r="B127" s="3" t="n">
        <f aca="false">B84*B41</f>
        <v>139798359</v>
      </c>
      <c r="C127" s="3" t="n">
        <f aca="false">C84*C41</f>
        <v>510082399</v>
      </c>
      <c r="D127" s="3" t="n">
        <f aca="false">D84*D41</f>
        <v>135796744</v>
      </c>
      <c r="E127" s="3" t="n">
        <f aca="false">E84*E41</f>
        <v>133432831</v>
      </c>
      <c r="F127" s="3" t="n">
        <f aca="false">F84*F41</f>
        <v>132651000</v>
      </c>
      <c r="G127" s="3" t="n">
        <f aca="false">G84*G41</f>
        <v>130323843</v>
      </c>
      <c r="H127" s="3" t="n">
        <f aca="false">H84*H41</f>
        <v>129554216</v>
      </c>
      <c r="I127" s="3" t="n">
        <f aca="false">I84*I41</f>
        <v>128024064</v>
      </c>
      <c r="J127" s="3" t="n">
        <f aca="false">J84*J41</f>
        <v>125000000</v>
      </c>
      <c r="K127" s="3" t="n">
        <f aca="false">K84*K41</f>
        <v>1345572864</v>
      </c>
      <c r="L127" s="3" t="n">
        <f aca="false">L84*L41</f>
        <v>1352899016</v>
      </c>
      <c r="M127" s="3" t="n">
        <f aca="false">M84*M41</f>
        <v>1356572043</v>
      </c>
      <c r="N127" s="3" t="n">
        <f aca="false">N84*N41</f>
        <v>2438569736</v>
      </c>
      <c r="O127" s="3" t="n">
        <f aca="false">O84*O41</f>
        <v>3752779464</v>
      </c>
      <c r="P127" s="3" t="n">
        <f aca="false">P84*P41</f>
        <v>1685159000</v>
      </c>
      <c r="Q127" s="3" t="n">
        <f aca="false">Q84*Q41</f>
        <v>226981</v>
      </c>
      <c r="R127" s="3" t="n">
        <f aca="false">R84*R41</f>
        <v>3818360547</v>
      </c>
      <c r="S127" s="3" t="n">
        <f aca="false">S84*S41</f>
        <v>1295029</v>
      </c>
      <c r="T127" s="3" t="n">
        <f aca="false">T84*T41</f>
        <v>12167</v>
      </c>
      <c r="U127" s="3" t="n">
        <f aca="false">U84*U41</f>
        <v>3929352552</v>
      </c>
      <c r="V127" s="3" t="n">
        <f aca="false">V84*V41</f>
        <v>3321287488</v>
      </c>
      <c r="W127" s="3" t="n">
        <f aca="false">W84*W41</f>
        <v>54872</v>
      </c>
      <c r="X127" s="3" t="n">
        <f aca="false">X84*X41</f>
        <v>3652264000</v>
      </c>
      <c r="Y127" s="3" t="n">
        <f aca="false">Y84*Y41</f>
        <v>69426531</v>
      </c>
      <c r="Z127" s="3" t="n">
        <f aca="false">Z84*Z41</f>
        <v>103823</v>
      </c>
      <c r="AA127" s="3" t="n">
        <f aca="false">AA84*AA41</f>
        <v>16581375</v>
      </c>
      <c r="AB127" s="3" t="n">
        <f aca="false">AB84*AB41</f>
        <v>120553784</v>
      </c>
      <c r="AC127" s="3" t="n">
        <f aca="false">AC84*AC41</f>
        <v>121287375</v>
      </c>
      <c r="AD127" s="3" t="n">
        <f aca="false">AD84*AD41</f>
        <v>122763473</v>
      </c>
      <c r="AE127" s="3" t="n">
        <f aca="false">AE84*AE41</f>
        <v>1334633301</v>
      </c>
      <c r="AF127" s="3" t="n">
        <f aca="false">AF84*AF41</f>
        <v>1320139673</v>
      </c>
      <c r="AG127" s="3" t="n">
        <f aca="false">AG84*AG41</f>
        <v>1312932375</v>
      </c>
      <c r="AH127" s="3" t="n">
        <f aca="false">AH84*AH41</f>
        <v>1309338584</v>
      </c>
      <c r="AI127" s="3" t="n">
        <f aca="false">AI84*AI41</f>
        <v>1298596571</v>
      </c>
      <c r="AJ127" s="3" t="n">
        <f aca="false">AJ84*AJ41</f>
        <v>1295029000</v>
      </c>
      <c r="AK127" s="3" t="n">
        <f aca="false">AK84*AK41</f>
        <v>1284365503</v>
      </c>
      <c r="AL127" s="3" t="n">
        <f aca="false">AL84*AL41</f>
        <v>515849608</v>
      </c>
      <c r="AM127" s="3" t="n">
        <f aca="false">AM84*AM41</f>
        <v>1266723368</v>
      </c>
      <c r="AN127" s="3" t="n">
        <f aca="false">AN84*AN41</f>
        <v>1263214441</v>
      </c>
      <c r="AO127" s="0" t="n">
        <f aca="false">SUM(A127:AN127)</f>
        <v>41011216000</v>
      </c>
    </row>
    <row r="128" customFormat="false" ht="12.75" hidden="false" customHeight="false" outlineLevel="0" collapsed="false">
      <c r="A128" s="3" t="n">
        <f aca="false">A85*A42</f>
        <v>110592000</v>
      </c>
      <c r="B128" s="3" t="n">
        <f aca="false">B85*B42</f>
        <v>458314011</v>
      </c>
      <c r="C128" s="3" t="n">
        <f aca="false">C85*C42</f>
        <v>106496424</v>
      </c>
      <c r="D128" s="3" t="n">
        <f aca="false">D85*D42</f>
        <v>105154048</v>
      </c>
      <c r="E128" s="3" t="n">
        <f aca="false">E85*E42</f>
        <v>103161709</v>
      </c>
      <c r="F128" s="3" t="n">
        <f aca="false">F85*F42</f>
        <v>102503232</v>
      </c>
      <c r="G128" s="3" t="n">
        <f aca="false">G85*G42</f>
        <v>100544625</v>
      </c>
      <c r="H128" s="3" t="n">
        <f aca="false">H85*H42</f>
        <v>99897344</v>
      </c>
      <c r="I128" s="3" t="n">
        <f aca="false">I85*I42</f>
        <v>98611128</v>
      </c>
      <c r="J128" s="3" t="n">
        <f aca="false">J85*J42</f>
        <v>97336000</v>
      </c>
      <c r="K128" s="3" t="n">
        <f aca="false">K85*K42</f>
        <v>1497193984</v>
      </c>
      <c r="L128" s="3" t="n">
        <f aca="false">L85*L42</f>
        <v>1505060136</v>
      </c>
      <c r="M128" s="3" t="n">
        <f aca="false">M85*M42</f>
        <v>1423828125</v>
      </c>
      <c r="N128" s="3" t="n">
        <f aca="false">N85*N42</f>
        <v>1509003523</v>
      </c>
      <c r="O128" s="3" t="n">
        <f aca="false">O85*O42</f>
        <v>3073924664</v>
      </c>
      <c r="P128" s="3" t="n">
        <f aca="false">P85*P42</f>
        <v>357911</v>
      </c>
      <c r="Q128" s="3" t="n">
        <f aca="false">Q85*Q42</f>
        <v>3760028875</v>
      </c>
      <c r="R128" s="3" t="n">
        <f aca="false">R85*R42</f>
        <v>3723875000</v>
      </c>
      <c r="S128" s="3" t="n">
        <f aca="false">S85*S42</f>
        <v>8489664</v>
      </c>
      <c r="T128" s="3" t="n">
        <f aca="false">T85*T42</f>
        <v>7762392</v>
      </c>
      <c r="U128" s="3" t="n">
        <f aca="false">U85*U42</f>
        <v>2761677827</v>
      </c>
      <c r="V128" s="3" t="n">
        <f aca="false">V85*V42</f>
        <v>2726397773</v>
      </c>
      <c r="W128" s="3" t="n">
        <f aca="false">W85*W42</f>
        <v>132651</v>
      </c>
      <c r="X128" s="3" t="n">
        <f aca="false">X85*X42</f>
        <v>97336</v>
      </c>
      <c r="Y128" s="3" t="n">
        <f aca="false">Y85*Y42</f>
        <v>3581577000</v>
      </c>
      <c r="Z128" s="3" t="n">
        <f aca="false">Z85*Z42</f>
        <v>3176523</v>
      </c>
      <c r="AA128" s="3" t="n">
        <f aca="false">AA85*AA42</f>
        <v>93576664</v>
      </c>
      <c r="AB128" s="3" t="n">
        <f aca="false">AB85*AB42</f>
        <v>107850176</v>
      </c>
      <c r="AC128" s="3" t="n">
        <f aca="false">AC85*AC42</f>
        <v>94196375</v>
      </c>
      <c r="AD128" s="3" t="n">
        <f aca="false">AD85*AD42</f>
        <v>95443993</v>
      </c>
      <c r="AE128" s="3" t="n">
        <f aca="false">AE85*AE42</f>
        <v>1485446221</v>
      </c>
      <c r="AF128" s="3" t="n">
        <f aca="false">AF85*AF42</f>
        <v>1477648619</v>
      </c>
      <c r="AG128" s="3" t="n">
        <f aca="false">AG85*AG42</f>
        <v>1469878353</v>
      </c>
      <c r="AH128" s="3" t="n">
        <f aca="false">AH85*AH42</f>
        <v>1466003456</v>
      </c>
      <c r="AI128" s="3" t="n">
        <f aca="false">AI85*AI42</f>
        <v>1454419637</v>
      </c>
      <c r="AJ128" s="3" t="n">
        <f aca="false">AJ85*AJ42</f>
        <v>1450571968</v>
      </c>
      <c r="AK128" s="3" t="n">
        <f aca="false">AK85*AK42</f>
        <v>1439069689</v>
      </c>
      <c r="AL128" s="3" t="n">
        <f aca="false">AL85*AL42</f>
        <v>1431435383</v>
      </c>
      <c r="AM128" s="3" t="n">
        <f aca="false">AM85*AM42</f>
        <v>571787000</v>
      </c>
      <c r="AN128" s="3" t="n">
        <f aca="false">AN85*AN42</f>
        <v>1408694561</v>
      </c>
      <c r="AO128" s="0" t="n">
        <f aca="false">SUM(A128:AN128)</f>
        <v>41011216000</v>
      </c>
    </row>
    <row r="129" customFormat="false" ht="12.75" hidden="false" customHeight="false" outlineLevel="0" collapsed="false">
      <c r="A129" s="3" t="n">
        <f aca="false">A86*A43</f>
        <v>469097433</v>
      </c>
      <c r="B129" s="3" t="n">
        <f aca="false">B86*B43</f>
        <v>84604519</v>
      </c>
      <c r="C129" s="3" t="n">
        <f aca="false">C86*C43</f>
        <v>82881856</v>
      </c>
      <c r="D129" s="3" t="n">
        <f aca="false">D86*D43</f>
        <v>81746504</v>
      </c>
      <c r="E129" s="3" t="n">
        <f aca="false">E86*E43</f>
        <v>80062991</v>
      </c>
      <c r="F129" s="3" t="n">
        <f aca="false">F86*F43</f>
        <v>79507000</v>
      </c>
      <c r="G129" s="3" t="n">
        <f aca="false">G86*G43</f>
        <v>77854483</v>
      </c>
      <c r="H129" s="3" t="n">
        <f aca="false">H86*H43</f>
        <v>77308776</v>
      </c>
      <c r="I129" s="3" t="n">
        <f aca="false">I86*I43</f>
        <v>76225024</v>
      </c>
      <c r="J129" s="3" t="n">
        <f aca="false">J86*J43</f>
        <v>75151448</v>
      </c>
      <c r="K129" s="3" t="n">
        <f aca="false">K86*K43</f>
        <v>1651400568</v>
      </c>
      <c r="L129" s="3" t="n">
        <f aca="false">L86*L43</f>
        <v>1659797504</v>
      </c>
      <c r="M129" s="3" t="n">
        <f aca="false">M86*M43</f>
        <v>1664006625</v>
      </c>
      <c r="N129" s="3" t="n">
        <f aca="false">N86*N43</f>
        <v>1668222856</v>
      </c>
      <c r="O129" s="3" t="n">
        <f aca="false">O86*O43</f>
        <v>1108717875</v>
      </c>
      <c r="P129" s="3" t="n">
        <f aca="false">P86*P43</f>
        <v>3048625000</v>
      </c>
      <c r="Q129" s="3" t="n">
        <f aca="false">Q86*Q43</f>
        <v>6967871</v>
      </c>
      <c r="R129" s="3" t="n">
        <f aca="false">R86*R43</f>
        <v>195112</v>
      </c>
      <c r="S129" s="3" t="n">
        <f aca="false">S86*S43</f>
        <v>3781833112</v>
      </c>
      <c r="T129" s="3" t="n">
        <f aca="false">T86*T43</f>
        <v>1601613</v>
      </c>
      <c r="U129" s="3" t="n">
        <f aca="false">U86*U43</f>
        <v>3268147904</v>
      </c>
      <c r="V129" s="3" t="n">
        <f aca="false">V86*V43</f>
        <v>79507</v>
      </c>
      <c r="W129" s="3" t="n">
        <f aca="false">W86*W43</f>
        <v>3673650007</v>
      </c>
      <c r="X129" s="3" t="n">
        <f aca="false">X86*X43</f>
        <v>2803221000</v>
      </c>
      <c r="Y129" s="3" t="n">
        <f aca="false">Y86*Y43</f>
        <v>3442951</v>
      </c>
      <c r="Z129" s="3" t="n">
        <f aca="false">Z86*Z43</f>
        <v>181321496</v>
      </c>
      <c r="AA129" s="3" t="n">
        <f aca="false">AA86*AA43</f>
        <v>71473375</v>
      </c>
      <c r="AB129" s="3" t="n">
        <f aca="false">AB86*AB43</f>
        <v>71991296</v>
      </c>
      <c r="AC129" s="3" t="n">
        <f aca="false">AC86*AC43</f>
        <v>72511713</v>
      </c>
      <c r="AD129" s="3" t="n">
        <f aca="false">AD86*AD43</f>
        <v>73560059</v>
      </c>
      <c r="AE129" s="3" t="n">
        <f aca="false">AE86*AE43</f>
        <v>1638858339</v>
      </c>
      <c r="AF129" s="3" t="n">
        <f aca="false">AF86*AF43</f>
        <v>1630532233</v>
      </c>
      <c r="AG129" s="3" t="n">
        <f aca="false">AG86*AG43</f>
        <v>1622234375</v>
      </c>
      <c r="AH129" s="3" t="n">
        <f aca="false">AH86*AH43</f>
        <v>1618096024</v>
      </c>
      <c r="AI129" s="3" t="n">
        <f aca="false">AI86*AI43</f>
        <v>1605723211</v>
      </c>
      <c r="AJ129" s="3" t="n">
        <f aca="false">AJ86*AJ43</f>
        <v>1601613000</v>
      </c>
      <c r="AK129" s="3" t="n">
        <f aca="false">AK86*AK43</f>
        <v>1589324463</v>
      </c>
      <c r="AL129" s="3" t="n">
        <f aca="false">AL86*AL43</f>
        <v>1581167125</v>
      </c>
      <c r="AM129" s="3" t="n">
        <f aca="false">AM86*AM43</f>
        <v>1568983528</v>
      </c>
      <c r="AN129" s="3" t="n">
        <f aca="false">AN86*AN43</f>
        <v>559476224</v>
      </c>
      <c r="AO129" s="0" t="n">
        <f aca="false">SUM(A129:AN129)</f>
        <v>41011216000</v>
      </c>
    </row>
    <row r="130" customFormat="false" ht="12.75" hidden="false" customHeight="false" outlineLevel="0" collapsed="false">
      <c r="A130" s="0" t="n">
        <f aca="false">SUM(A90:A129)</f>
        <v>41011216000</v>
      </c>
      <c r="B130" s="0" t="n">
        <f aca="false">SUM(B90:B129)</f>
        <v>41011216000</v>
      </c>
      <c r="C130" s="0" t="n">
        <f aca="false">SUM(C90:C129)</f>
        <v>41011216000</v>
      </c>
      <c r="D130" s="0" t="n">
        <f aca="false">SUM(D90:D129)</f>
        <v>41011216000</v>
      </c>
      <c r="E130" s="0" t="n">
        <f aca="false">SUM(E90:E129)</f>
        <v>41011216000</v>
      </c>
      <c r="F130" s="0" t="n">
        <f aca="false">SUM(F90:F129)</f>
        <v>41011216000</v>
      </c>
      <c r="G130" s="0" t="n">
        <f aca="false">SUM(G90:G129)</f>
        <v>41011216000</v>
      </c>
      <c r="H130" s="0" t="n">
        <f aca="false">SUM(H90:H129)</f>
        <v>41011216000</v>
      </c>
      <c r="I130" s="0" t="n">
        <f aca="false">SUM(I90:I129)</f>
        <v>41011216000</v>
      </c>
      <c r="J130" s="0" t="n">
        <f aca="false">SUM(J90:J129)</f>
        <v>41011216000</v>
      </c>
      <c r="K130" s="0" t="n">
        <f aca="false">SUM(K90:K129)</f>
        <v>41011216000</v>
      </c>
      <c r="L130" s="0" t="n">
        <f aca="false">SUM(L90:L129)</f>
        <v>41011216000</v>
      </c>
      <c r="M130" s="0" t="n">
        <f aca="false">SUM(M90:M129)</f>
        <v>41011216000</v>
      </c>
      <c r="N130" s="0" t="n">
        <f aca="false">SUM(N90:N129)</f>
        <v>41011216000</v>
      </c>
      <c r="O130" s="0" t="n">
        <f aca="false">SUM(O90:O129)</f>
        <v>41011216000</v>
      </c>
      <c r="P130" s="0" t="n">
        <f aca="false">SUM(P90:P129)</f>
        <v>41011216000</v>
      </c>
      <c r="Q130" s="0" t="n">
        <f aca="false">SUM(Q90:Q129)</f>
        <v>41011216000</v>
      </c>
      <c r="R130" s="0" t="n">
        <f aca="false">SUM(R90:R129)</f>
        <v>41011216000</v>
      </c>
      <c r="S130" s="0" t="n">
        <f aca="false">SUM(S90:S129)</f>
        <v>41011216000</v>
      </c>
      <c r="T130" s="0" t="n">
        <f aca="false">SUM(T90:T129)</f>
        <v>41011216000</v>
      </c>
      <c r="U130" s="0" t="n">
        <f aca="false">SUM(U90:U129)</f>
        <v>41011216000</v>
      </c>
      <c r="V130" s="0" t="n">
        <f aca="false">SUM(V90:V129)</f>
        <v>41011216000</v>
      </c>
      <c r="W130" s="0" t="n">
        <f aca="false">SUM(W90:W129)</f>
        <v>41011216000</v>
      </c>
      <c r="X130" s="0" t="n">
        <f aca="false">SUM(X90:X129)</f>
        <v>41011216000</v>
      </c>
      <c r="Y130" s="0" t="n">
        <f aca="false">SUM(Y90:Y129)</f>
        <v>41011216000</v>
      </c>
      <c r="Z130" s="0" t="n">
        <f aca="false">SUM(Z90:Z129)</f>
        <v>41011216000</v>
      </c>
      <c r="AA130" s="0" t="n">
        <f aca="false">SUM(AA90:AA129)</f>
        <v>41011216000</v>
      </c>
      <c r="AB130" s="0" t="n">
        <f aca="false">SUM(AB90:AB129)</f>
        <v>41011216000</v>
      </c>
      <c r="AC130" s="0" t="n">
        <f aca="false">SUM(AC90:AC129)</f>
        <v>41011216000</v>
      </c>
      <c r="AD130" s="0" t="n">
        <f aca="false">SUM(AD90:AD129)</f>
        <v>41011216000</v>
      </c>
      <c r="AE130" s="0" t="n">
        <f aca="false">SUM(AE90:AE129)</f>
        <v>41011216000</v>
      </c>
      <c r="AF130" s="0" t="n">
        <f aca="false">SUM(AF90:AF129)</f>
        <v>41011216000</v>
      </c>
      <c r="AG130" s="0" t="n">
        <f aca="false">SUM(AG90:AG129)</f>
        <v>41011216000</v>
      </c>
      <c r="AH130" s="0" t="n">
        <f aca="false">SUM(AH90:AH129)</f>
        <v>41011216000</v>
      </c>
      <c r="AI130" s="0" t="n">
        <f aca="false">SUM(AI90:AI129)</f>
        <v>41011216000</v>
      </c>
      <c r="AJ130" s="0" t="n">
        <f aca="false">SUM(AJ90:AJ129)</f>
        <v>41011216000</v>
      </c>
      <c r="AK130" s="0" t="n">
        <f aca="false">SUM(AK90:AK129)</f>
        <v>41011216000</v>
      </c>
      <c r="AL130" s="0" t="n">
        <f aca="false">SUM(AL90:AL129)</f>
        <v>41011216000</v>
      </c>
      <c r="AM130" s="0" t="n">
        <f aca="false">SUM(AM90:AM129)</f>
        <v>41011216000</v>
      </c>
      <c r="AN130" s="0" t="n">
        <f aca="false">SUM(AN90:AN129)</f>
        <v>41011216000</v>
      </c>
      <c r="AO130" s="0" t="n">
        <f aca="false">A90+B91+C92+D93+E94+F95+G96+H97+I98+J99+K100+L101+M102+N103+O104+P105+Q106+R107+S108+T109+U110+V111+W112+X113+Y114+Z115+AA116+AB117+AC118+AD119+AE120+AF121+AG122+AH123+AI124+AJ125+AK126+AL127+AM128+AN129</f>
        <v>4101121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09:10:15Z</dcterms:created>
  <dc:creator>Christian Boyer</dc:creator>
  <dc:description/>
  <dc:language>en-US</dc:language>
  <cp:lastModifiedBy>Christian Boyer</cp:lastModifiedBy>
  <dcterms:modified xsi:type="dcterms:W3CDTF">2008-06-18T16:32:19Z</dcterms:modified>
  <cp:revision>0</cp:revision>
  <dc:subject/>
  <dc:title/>
</cp:coreProperties>
</file>